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37.xml" ContentType="application/vnd.openxmlformats-officedocument.spreadsheetml.comments+xml"/>
  <Override PartName="/xl/comments36.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59.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52.xml" ContentType="application/vnd.openxmlformats-officedocument.spreadsheetml.comments+xml"/>
  <Override PartName="/xl/comments55.xml" ContentType="application/vnd.openxmlformats-officedocument.spreadsheetml.comments+xml"/>
  <Override PartName="/xl/comments46.xml" ContentType="application/vnd.openxmlformats-officedocument.spreadsheetml.comments+xml"/>
  <Override PartName="/xl/comments58.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13.xml" ContentType="application/vnd.openxmlformats-officedocument.spreadsheetml.comments+xml"/>
  <Override PartName="/xl/comments62.xml" ContentType="application/vnd.openxmlformats-officedocument.spreadsheetml.comments+xml"/>
  <Override PartName="/xl/comments56.xml" ContentType="application/vnd.openxmlformats-officedocument.spreadsheetml.comments+xml"/>
  <Override PartName="/xl/comments68.xml" ContentType="application/vnd.openxmlformats-officedocument.spreadsheetml.comments+xml"/>
  <Override PartName="/xl/comments70.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57.xml" ContentType="application/vnd.openxmlformats-officedocument.spreadsheetml.comments+xml"/>
  <Override PartName="/xl/comments69.xml" ContentType="application/vnd.openxmlformats-officedocument.spreadsheetml.comments+xml"/>
  <Override PartName="/xl/comments3.xml" ContentType="application/vnd.openxmlformats-officedocument.spreadsheetml.comments+xml"/>
  <Override PartName="/xl/comments47.xml" ContentType="application/vnd.openxmlformats-officedocument.spreadsheetml.comments+xml"/>
  <Override PartName="/xl/comments12.xml" ContentType="application/vnd.openxmlformats-officedocument.spreadsheetml.comments+xml"/>
  <Override PartName="/xl/comments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13.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comments1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36.xml.rels" ContentType="application/vnd.openxmlformats-package.relationships+xml"/>
  <Override PartName="/xl/worksheets/_rels/sheet27.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2.xml.rels" ContentType="application/vnd.openxmlformats-package.relationships+xml"/>
  <Override PartName="/xl/worksheets/_rels/sheet4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47.xml.rels" ContentType="application/vnd.openxmlformats-package.relationships+xml"/>
  <Override PartName="/xl/worksheets/_rels/sheet69.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52.xml.rels" ContentType="application/vnd.openxmlformats-package.relationships+xml"/>
  <Override PartName="/xl/worksheets/_rels/sheet68.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58.xml.rels" ContentType="application/vnd.openxmlformats-package.relationships+xml"/>
  <Override PartName="/xl/worksheets/_rels/sheet59.xml.rels" ContentType="application/vnd.openxmlformats-package.relationships+xml"/>
  <Override PartName="/xl/worksheets/_rels/sheet70.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comments2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2" sheetId="69" state="visible" r:id="rId70"/>
    <sheet name="Table10s3" sheetId="70" state="visible" r:id="rId71"/>
    <sheet name="Table10s4" sheetId="71" state="visible" r:id="rId72"/>
    <sheet name="Table10s5" sheetId="72" state="visible" r:id="rId73"/>
    <sheet name="Information" sheetId="73" state="hidden" r:id="rId74"/>
  </sheets>
  <externalReferences>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9</definedName>
    <definedName function="false" hidden="false" localSheetId="3" name="_xlnm.Print_Area" vbProcedure="false">'Table1.A(a)s1'!$A$1:$K$44</definedName>
    <definedName function="false" hidden="false" localSheetId="4" name="_xlnm.Print_Area" vbProcedure="false">'Table1.A(a)s2'!$A$1:$K$72</definedName>
    <definedName function="false" hidden="false" localSheetId="5" name="_xlnm.Print_Area" vbProcedure="false">'Table1.A(a)s3'!$A$1:$K$53</definedName>
    <definedName function="false" hidden="false" localSheetId="6" name="_xlnm.Print_Area" vbProcedure="false">'Table1.A(a)s4'!$A$1:$K$63</definedName>
    <definedName function="false" hidden="false" localSheetId="7" name="_xlnm.Print_Area" vbProcedure="false">'Table1.A(b)'!$A$1:$T$58</definedName>
    <definedName function="false" hidden="false" localSheetId="8" name="_xlnm.Print_Area" vbProcedure="false">'Table1.A(c)'!$A$1:$I$31</definedName>
    <definedName function="false" hidden="false" localSheetId="9" name="_xlnm.Print_Area" vbProcedure="false">'Table1.A(d)'!$A$1:$M$34</definedName>
    <definedName function="false" hidden="false" localSheetId="10" name="_xlnm.Print_Area" vbProcedure="false">'Table1.B.1'!$A$1:$H$36</definedName>
    <definedName function="false" hidden="false" localSheetId="11" name="_xlnm.Print_Area" vbProcedure="false">'Table1.B.2'!$A$1:$L$46</definedName>
    <definedName function="false" hidden="false" localSheetId="12" name="_xlnm.Print_Area" vbProcedure="false">'Table1.C'!$A$1:$M$30</definedName>
    <definedName function="false" hidden="false" localSheetId="67" name="_xlnm.Print_Area" vbProcedure="false">Table10s1!$A$1:$I$60</definedName>
    <definedName function="false" hidden="false" localSheetId="68" name="_xlnm.Print_Area" vbProcedure="false">Table10s2!$A$1:$I$60</definedName>
    <definedName function="false" hidden="false" localSheetId="69" name="_xlnm.Print_Area" vbProcedure="false">Table10s3!$A$1:$I$60</definedName>
    <definedName function="false" hidden="false" localSheetId="70" name="_xlnm.Print_Area" vbProcedure="false">Table10s4!$A$1:$I$37</definedName>
    <definedName function="false" hidden="false" localSheetId="71" name="_xlnm.Print_Area" vbProcedure="false">Table10s5!$A$1:$I$41</definedName>
    <definedName function="false" hidden="false" localSheetId="1" name="_xlnm.Print_Area" vbProcedure="false">Table1s1!$A$1:$I$31</definedName>
    <definedName function="false" hidden="false" localSheetId="2" name="_xlnm.Print_Area" vbProcedure="false">Table1s2!$A$1:$I$46</definedName>
    <definedName function="false" hidden="false" localSheetId="15" name="_xlnm.Print_Area" vbProcedure="false">'Table2(I).A-Gs1'!$A$1:$M$44</definedName>
    <definedName function="false" hidden="false" localSheetId="16" name="_xlnm.Print_Area" vbProcedure="false">'Table2(I).A-Gs2'!$A$1:$M$43</definedName>
    <definedName function="false" hidden="false" localSheetId="13" name="_xlnm.Print_Area" vbProcedure="false">'Table2(I)s1'!$A$1:$O$46</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79</definedName>
    <definedName function="false" hidden="false" localSheetId="22" name="_xlnm.Print_Area" vbProcedure="false">'Table2(II).Fs2'!$A$1:$K$62</definedName>
    <definedName function="false" hidden="false" localSheetId="17" name="_xlnm.Print_Area" vbProcedure="false">'Table2(II)s1'!$A$1:$AC$36</definedName>
    <definedName function="false" hidden="false" localSheetId="18" name="_xlnm.Print_Area" vbProcedure="false">'Table2(II)s2'!$A$1:$AC$45</definedName>
    <definedName function="false" hidden="false" localSheetId="23" name="_xlnm.Print_Area" vbProcedure="false">Table3!$A$1:$E$28</definedName>
    <definedName function="false" hidden="false" localSheetId="24" name="_xlnm.Print_Area" vbProcedure="false">'Table3.A-D'!$A$1:$F$27</definedName>
    <definedName function="false" hidden="false" localSheetId="27" name="_xlnm.Print_Area" vbProcedure="false">'Table4.A'!$A$1:$AA$44</definedName>
    <definedName function="false" hidden="false" localSheetId="28" name="_xlnm.Print_Area" vbProcedure="false">'Table4.B(a)s1'!$A$1:$J$48</definedName>
    <definedName function="false" hidden="false" localSheetId="29" name="_xlnm.Print_Area" vbProcedure="false">'Table4.B(a)s2'!$A$1:$K$96</definedName>
    <definedName function="false" hidden="false" localSheetId="30" name="_xlnm.Print_Area" vbProcedure="false">'Table4.B(b)'!$A$1:$L$43</definedName>
    <definedName function="false" hidden="false" localSheetId="31" name="_xlnm.Print_Area" vbProcedure="false">'Table4.C'!$A$1:$H$34</definedName>
    <definedName function="false" hidden="false" localSheetId="32" name="_xlnm.Print_Area" vbProcedure="false">'Table4.Ds1'!$A$1:$F$35</definedName>
    <definedName function="false" hidden="false" localSheetId="33" name="_xlnm.Print_Area" vbProcedure="false">'Table4.Ds2'!$A$1:$D$19</definedName>
    <definedName function="false" hidden="false" localSheetId="34" name="_xlnm.Print_Area" vbProcedure="false">'Table4.E'!$A$1:$K$28</definedName>
    <definedName function="false" hidden="false" localSheetId="35" name="_xlnm.Print_Area" vbProcedure="false">'Table4.F'!$A$1:$N$38</definedName>
    <definedName function="false" hidden="false" localSheetId="25" name="_xlnm.Print_Area" vbProcedure="false">Table4s1!$A$1:$G$54</definedName>
    <definedName function="false" hidden="false" localSheetId="26" name="_xlnm.Print_Area" vbProcedure="false">Table4s2!$A$1:$G$57</definedName>
    <definedName function="false" hidden="false" localSheetId="36" name="_xlnm.Print_Area" vbProcedure="false">Table5!$A$1:$H$53</definedName>
    <definedName function="false" hidden="false" localSheetId="37" name="_xlnm.Print_Area" vbProcedure="false">'Table5.A'!$A$1:$R$41</definedName>
    <definedName function="false" hidden="false" localSheetId="38" name="_xlnm.Print_Area" vbProcedure="false">'Table5.B'!$A$1:$R$219</definedName>
    <definedName function="false" hidden="false" localSheetId="39" name="_xlnm.Print_Area" vbProcedure="false">'Table5.C'!$A$1:$R$240</definedName>
    <definedName function="false" hidden="false" localSheetId="40" name="_xlnm.Print_Area" vbProcedure="false">'Table5.D'!$A$1:$O$35</definedName>
    <definedName function="false" hidden="false" localSheetId="41" name="_xlnm.Print_Area" vbProcedure="false">'Table5.E'!$A$1:$O$36</definedName>
    <definedName function="false" hidden="false" localSheetId="42" name="_xlnm.Print_Area" vbProcedure="false">'Table5.F'!$A$1:$O$34</definedName>
    <definedName function="false" hidden="false" localSheetId="43" name="_xlnm.Print_Area" vbProcedure="false">'Table5(I)'!$A$1:$E$27</definedName>
    <definedName function="false" hidden="false" localSheetId="44" name="_xlnm.Print_Area" vbProcedure="false">'Table5(II)'!$A$1:$H$34</definedName>
    <definedName function="false" hidden="false" localSheetId="45" name="_xlnm.Print_Area" vbProcedure="false">'Table5(III)'!$A$1:$E$45</definedName>
    <definedName function="false" hidden="false" localSheetId="46" name="_xlnm.Print_Area" vbProcedure="false">'Table5(IV)'!$A$1:$E$37</definedName>
    <definedName function="false" hidden="false" localSheetId="47" name="_xlnm.Print_Area" vbProcedure="false">'Table5(V)'!$A$1:$K$70</definedName>
    <definedName function="false" hidden="false" localSheetId="48" name="_xlnm.Print_Area" vbProcedure="false">Table6!$A$1:$I$31</definedName>
    <definedName function="false" hidden="false" localSheetId="49" name="_xlnm.Print_Area" vbProcedure="false">'Table6.A,C'!$A$1:$M$60</definedName>
    <definedName function="false" hidden="false" localSheetId="50" name="_xlnm.Print_Area" vbProcedure="false">'Table6.Bs1'!$A$1:$I$43</definedName>
    <definedName function="false" hidden="false" localSheetId="51" name="_xlnm.Print_Area" vbProcedure="false">'Table6.Bs2'!$A$1:$F$55</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23</definedName>
    <definedName function="false" hidden="false" localSheetId="65" name="_xlnm.Print_Area" vbProcedure="false">'Table9(a)'!$A$1:$F$485</definedName>
    <definedName function="false" hidden="false" localSheetId="66" name="_xlnm.Print_Area" vbProcedure="false">'Table9(b)'!$A$1:$H$28</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42:$D$44</definedName>
    <definedName function="false" hidden="false" name="CRF_Table5_III_Main" vbProcedure="false">'Table5(III)'!$A$5:$D$32</definedName>
    <definedName function="false" hidden="false" name="CRF_Table5_III_Range1" vbProcedure="false">'Table5(III)'!$D$1:$D$3</definedName>
    <definedName function="false" hidden="false" name="CRF_Table5_II_Doc" vbProcedure="false">'Table5(II)'!$A$31:$G$33</definedName>
    <definedName function="false" hidden="false" name="CRF_Table5_II_Main" vbProcedure="false">'Table5(II)'!$A$5:$G$21</definedName>
    <definedName function="false" hidden="false" name="CRF_Table5_II_Range1" vbProcedure="false">'Table5(II)'!$G$1:$G$3</definedName>
    <definedName function="false" hidden="false" name="CRF_Table5_IV_Doc" vbProcedure="false">'Table5(IV)'!$A$34:$D$36</definedName>
    <definedName function="false" hidden="false" name="CRF_Table5_IV_Main" vbProcedure="false">'Table5(IV)'!$A$5:$D$22</definedName>
    <definedName function="false" hidden="false" name="CRF_Table5_IV_Range1" vbProcedure="false">'Table5(IV)'!$D$1:$D$3</definedName>
    <definedName function="false" hidden="false" name="CRF_Table5_I_Doc" vbProcedure="false">'Table5(I)'!$A$24:$D$26</definedName>
    <definedName function="false" hidden="false" name="CRF_Table5_I_Main" vbProcedure="false">'Table5(I)'!$A$5:$D$15</definedName>
    <definedName function="false" hidden="false" name="CRF_Table5_I_Range1" vbProcedure="false">'Table5(I)'!$D$1:$D$3</definedName>
    <definedName function="false" hidden="false" name="CRF_Table5_V_Doc" vbProcedure="false">'Table5(V)'!$A$66:$J$69</definedName>
    <definedName function="false" hidden="false" name="CRF_Table5_V_Main" vbProcedure="false">'Table5(V)'!$A$5:$J$54</definedName>
    <definedName function="false" hidden="false" name="CRF_Table5_V_Range1" vbProcedure="false">'Table5(V)'!$J$1:$J$3</definedName>
    <definedName function="false" hidden="false" name="CRF_Table5__A_Doc" vbProcedure="false">'Table5.A'!$A$36:$Q$40</definedName>
    <definedName function="false" hidden="false" name="CRF_Table5__A_Main" vbProcedure="false">'Table5.A'!$A$5:$Q$21</definedName>
    <definedName function="false" hidden="false" name="CRF_Table5__B_Doc" vbProcedure="false">'Table5.B'!$A$215:$Q$218</definedName>
    <definedName function="false" hidden="false" name="CRF_Table5__B_Main" vbProcedure="false">'Table5.B'!$A$5:$Q$197</definedName>
    <definedName function="false" hidden="false" name="CRF_Table5__B_Range1" vbProcedure="false">'Table5.B'!$Q$1:$Q$3</definedName>
    <definedName function="false" hidden="false" name="CRF_Table5__C_Doc" vbProcedure="false">'Table5.C'!$A$235:$Q$239</definedName>
    <definedName function="false" hidden="false" name="CRF_Table5__C_Main" vbProcedure="false">'Table5.C'!$A$5:$Q$2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5</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9</definedName>
    <definedName function="false" hidden="false" name="Sheet10Range2" vbProcedure="false">'Table1.B.1'!$A$29:$G$33</definedName>
    <definedName function="false" hidden="false" name="Sheet10Range3" vbProcedure="false">'Table1.B.1'!$G$1:$G$3</definedName>
    <definedName function="false" hidden="false" name="Sheet10Range4" vbProcedure="false">'Table1.B.1'!$A$29:$G$35</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9</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5</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43</definedName>
    <definedName function="false" hidden="false" name="Sheet17Range1" vbProcedure="false">'Table2(II)s1'!$A$5:$AA$32</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0</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69</definedName>
    <definedName function="false" hidden="false" name="Sheet21Range2" vbProcedure="false">'Table2(II).Fs1'!$J$1:$J$3</definedName>
    <definedName function="false" hidden="false" name="Sheet22Range1" vbProcedure="false">'Table2(II).Fs2'!$A$5:$J$51</definedName>
    <definedName function="false" hidden="false" name="Sheet22Range2" vbProcedure="false">'Table2(II).Fs2'!$A$56:$J$61</definedName>
    <definedName function="false" hidden="false" name="Sheet22Range3" vbProcedure="false">'Table2(II).Fs2'!$J$1:$J$3</definedName>
    <definedName function="false" hidden="false" name="Sheet22Range4" vbProcedure="false">'Table2(II).Fs2'!$A$56:$J$61</definedName>
    <definedName function="false" hidden="false" name="Sheet23Range1" vbProcedure="false">Table3!$A$5:$D$19</definedName>
    <definedName function="false" hidden="false" name="Sheet23Range2" vbProcedure="false">Table3!$A$24:$D$26</definedName>
    <definedName function="false" hidden="false" name="Sheet23Range3" vbProcedure="false">Table3!$D$1:$D$3</definedName>
    <definedName function="false" hidden="false" name="Sheet23Range4" vbProcedure="false">Table3!$A$24:$D$27</definedName>
    <definedName function="false" hidden="false" name="Sheet24Range1" vbProcedure="false">'Table3.A-D'!$A$5:$E$19</definedName>
    <definedName function="false" hidden="false" name="Sheet24Range2" vbProcedure="false">'Table3.A-D'!$A$24:$E$25</definedName>
    <definedName function="false" hidden="false" name="Sheet24Range3" vbProcedure="false">'Table3.A-D'!$E$1:$E$3</definedName>
    <definedName function="false" hidden="false" name="Sheet24Range4" vbProcedure="false">'Table3.A-D'!$A$24:$E$26</definedName>
    <definedName function="false" hidden="false" name="Sheet25Range1" vbProcedure="false">Table4s1!$A$5:$F$51</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6</definedName>
    <definedName function="false" hidden="false" name="Sheet27Range1" vbProcedure="false">'Table4.A'!$A$6:$E$29</definedName>
    <definedName function="false" hidden="false" name="Sheet27Range2" vbProcedure="false">'Table4.A'!$G$6:$Z$15</definedName>
    <definedName function="false" hidden="false" name="Sheet27Range3" vbProcedure="false">'Table4.A'!$A$33:$W$38</definedName>
    <definedName function="false" hidden="false" name="Sheet27Range4" vbProcedure="false">'Table4.A'!$Z$1:$Z$3</definedName>
    <definedName function="false" hidden="false" name="Sheet27Range5" vbProcedure="false">'Table4.A'!$A$36:$E$43</definedName>
    <definedName function="false" hidden="false" name="Sheet28Range1" vbProcedure="false">'Table4.B(a)s1'!$A$5:$I$29</definedName>
    <definedName function="false" hidden="false" name="Sheet28Range2" vbProcedure="false">'Table4.B(a)s1'!$A$38:$I$44</definedName>
    <definedName function="false" hidden="false" name="Sheet28Range3" vbProcedure="false">'Table4.B(a)s1'!$I$1:$I$3</definedName>
    <definedName function="false" hidden="false" name="Sheet28Range4" vbProcedure="false">'Table4.B(a)s1'!$A$38:$I$47</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5</definedName>
    <definedName function="false" hidden="false" name="Sheet30Range1" vbProcedure="false">'Table4.B(b)'!$A$5:$I$29</definedName>
    <definedName function="false" hidden="false" name="Sheet30Range2" vbProcedure="false">'Table4.B(b)'!$J$5:$K$11</definedName>
    <definedName function="false" hidden="false" name="Sheet30Range3" vbProcedure="false">'Table4.B(b)'!$A$33:$G$38</definedName>
    <definedName function="false" hidden="false" name="Sheet30Range4" vbProcedure="false">'Table4.B(b)'!$K$1:$K$3</definedName>
    <definedName function="false" hidden="false" name="Sheet30Range5" vbProcedure="false">'Table4.B(b)'!$A$33:$I$42</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4</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16</definedName>
    <definedName function="false" hidden="false" name="Sheet34Range2" vbProcedure="false">'Table4.E'!$A$19:$C$22</definedName>
    <definedName function="false" hidden="false" name="Sheet34Range3" vbProcedure="false">'Table4.E'!$A$25:$J$26</definedName>
    <definedName function="false" hidden="false" name="Sheet34Range4" vbProcedure="false">'Table4.E'!$J$1:$J$3</definedName>
    <definedName function="false" hidden="false" name="Sheet34Range5" vbProcedure="false">'Table4.E'!$A$25:$J$27</definedName>
    <definedName function="false" hidden="false" name="Sheet35Range1" vbProcedure="false">'Table4.F'!$A$5:$M$32</definedName>
    <definedName function="false" hidden="false" name="Sheet35Range2" vbProcedure="false">'Table4.F'!$A$35:$M$36</definedName>
    <definedName function="false" hidden="false" name="Sheet35Range3" vbProcedure="false">'Table4.F'!$M$1:$M$3</definedName>
    <definedName function="false" hidden="false" name="Sheet35Range4" vbProcedure="false">'Table4.F'!$A$35:$M$37</definedName>
    <definedName function="false" hidden="false" name="Sheet36Range2" vbProcedure="false">Table5!$A$5:$G$32</definedName>
    <definedName function="false" hidden="false" name="Sheet36Range3" vbProcedure="false">Table5!$A$43:$G$52</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8:$H$59</definedName>
    <definedName function="false" hidden="false" name="Sheet44Range1" vbProcedure="false">'Table6.A,C'!$A$31:$H$41</definedName>
    <definedName function="false" hidden="false" name="Sheet44Range2" vbProcedure="false">'Table6.A,C'!$A$48:$H$54</definedName>
    <definedName function="false" hidden="false" name="Sheet45Range1" vbProcedure="false">'Table6.Bs1'!$A$5:$H$23</definedName>
    <definedName function="false" hidden="false" name="Sheet45Range2" vbProcedure="false">'Table6.Bs1'!$A$25:$H$28</definedName>
    <definedName function="false" hidden="false" name="Sheet45Range3" vbProcedure="false">'Table6.Bs1'!$A$38:$H$41</definedName>
    <definedName function="false" hidden="false" name="Sheet45Range4" vbProcedure="false">'Table6.Bs1'!$H$1:$H$3</definedName>
    <definedName function="false" hidden="false" name="Sheet45Range5" vbProcedure="false">'Table6.Bs1'!$A$38:$H$42</definedName>
    <definedName function="false" hidden="false" name="Sheet46Range1" vbProcedure="false">'Table6.Bs2'!$A$6:$C$8</definedName>
    <definedName function="false" hidden="false" name="Sheet46Range2" vbProcedure="false">'Table6.Bs2'!$A$10:$E$41</definedName>
    <definedName function="false" hidden="false" name="Sheet46Range3" vbProcedure="false">'Table6.Bs2'!$A$42:$E$47</definedName>
    <definedName function="false" hidden="false" name="Sheet46Range4" vbProcedure="false">'Table6.Bs2'!$A$49:$E$54</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68</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8</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39</definedName>
    <definedName function="false" hidden="false" name="Sheet57Range2" vbProcedure="false">'Table9(a)'!$A$40:$E$480</definedName>
    <definedName function="false" hidden="false" name="Sheet57Range3" vbProcedure="false">'Table9(a)'!$E$1:$E$3</definedName>
    <definedName function="false" hidden="false" name="Sheet58Range1" vbProcedure="false">'Table9(b)'!$A$5:$G$22</definedName>
    <definedName function="false" hidden="false" name="Sheet58Range2" vbProcedure="false">'Table9(b)'!$A$26:$G$27</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24</definedName>
    <definedName function="false" hidden="false" name="Sheet58Range6" vbProcedure="false">'Table9(b)'!$A$26:$G$27</definedName>
    <definedName function="false" hidden="false" name="Sheet59Range1" vbProcedure="false">Table10s1!$A$5:$H$57</definedName>
    <definedName function="false" hidden="false" name="Sheet59Range2" vbProcedure="false">Table10s1!$H$1:$H$3</definedName>
    <definedName function="false" hidden="false" name="Sheet59Range3" vbProcedure="false">Table10s1!$A$1:$H$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H$57</definedName>
    <definedName function="false" hidden="false" name="Sheet60Range2" vbProcedure="false">Table10s2!$H$1:$H$3</definedName>
    <definedName function="false" hidden="false" name="Sheet60Range3" vbProcedure="false">Table10s2!$A$1:$H$3</definedName>
    <definedName function="false" hidden="false" name="Sheet61Range1" vbProcedure="false">Table10s3!$A$5:$H$57</definedName>
    <definedName function="false" hidden="false" name="Sheet61Range2" vbProcedure="false">Table10s3!$H$1:$H$3</definedName>
    <definedName function="false" hidden="false" name="Sheet61Range3" vbProcedure="false">Table10s3!$A$1:$H$3</definedName>
    <definedName function="false" hidden="false" name="Sheet62Range1" vbProcedure="false">Table10s4!$A$5:$H$34</definedName>
    <definedName function="false" hidden="false" name="Sheet62Range2" vbProcedure="false">Table10s4!$H$1:$H$3</definedName>
    <definedName function="false" hidden="false" name="Sheet62Range3" vbProcedure="false">Table10s4!$A$1:$H$3</definedName>
    <definedName function="false" hidden="false" name="Sheet63Range1" vbProcedure="false">Table10s5!$A$5:$H$17</definedName>
    <definedName function="false" hidden="false" name="Sheet63Range2" vbProcedure="false">Table10s5!$A$20:$H$29</definedName>
    <definedName function="false" hidden="false" name="Sheet63Range3" vbProcedure="false">Table10s5!$A$37:$C$46</definedName>
    <definedName function="false" hidden="false" name="Sheet63Range4" vbProcedure="false">Table10s5!$H$1:$H$3</definedName>
    <definedName function="false" hidden="false" name="Sheet63Range5" vbProcedure="false">Table10s5!$A$5:$C$29</definedName>
    <definedName function="false" hidden="false" name="Sheet63Range6" vbProcedure="false">Table10s5!$A$1:$H$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8</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2</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0</definedName>
    <definedName function="false" hidden="false" name="Sheet9Range1" vbProcedure="false">'Table1.A(d)'!$A$6:$E$23</definedName>
    <definedName function="false" hidden="false" name="Sheet9Range2" vbProcedure="false">'Table1.A(d)'!$A$25:$E$26</definedName>
    <definedName function="false" hidden="false" name="Sheet9Range3" vbProcedure="false">'Table1.A(d)'!$H$6:$I$23</definedName>
    <definedName function="false" hidden="false" name="Sheet9Range4" vbProcedure="false">'Table1.A(d)'!$H$25:$H$26</definedName>
    <definedName function="false" hidden="false" name="Sheet9Range5" vbProcedure="false">'Table1.A(d)'!$K$6:$L$23</definedName>
    <definedName function="false" hidden="false" name="Sheet9Range6" vbProcedure="false">'Table1.A(d)'!$A$31:$H$33</definedName>
    <definedName function="false" hidden="false" name="Sheet9Range7" vbProcedure="false">'Table1.A(d)'!$L$1:$L$3</definedName>
    <definedName function="false" hidden="false" name="Sheet9Range8" vbProcedure="false">'Table1.A(d)'!$A$31:$E$33</definedName>
    <definedName function="false" hidden="false" name="Sheet9Range9" vbProcedure="false">'Table1.A(d)'!$A$6:$L$23</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9</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16</definedName>
    <definedName function="false" hidden="false" localSheetId="64" name="Sheet56Range2" vbProcedure="false">'Table8(b).3'!$A$21:$H$22</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18:$H$19</definedName>
    <definedName function="false" hidden="false" localSheetId="64" name="Sheet56Range6" vbProcedure="false">'Table8(b).3'!$A$21:$H$22</definedName>
    <definedName function="false" hidden="false" localSheetId="72" name="CRF_CountryName" vbProcedure="false">Information!$C$4</definedName>
    <definedName function="false" hidden="false" localSheetId="72" name="CRF_InventoryYear" vbProcedure="false">Information!$C$6</definedName>
    <definedName function="false" hidden="false" localSheetId="72"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rPr>
          <t xml:space="preserve">Allocation per IPCC Guidelines: 1.B.1.b Solid Fuel Transformation
Allocation used by Parties: 2.C Industrial Process: Iron and Steel Production
Comment: Fugitive emissions associated with Coke production are included in the CH4 emission factor for integrated iron and steel plant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0</xdr:col>
                <xdr:colOff>55</xdr:colOff>
                <xdr:row>17</xdr:row>
                <xdr:rowOff>7</xdr:rowOff>
              </xdr:to>
            </anchor>
          </commentPr>
        </mc:Choice>
        <mc:Fallback/>
      </mc:AlternateContent>
    </comment>
    <comment ref="E11" authorId="0">
      <text>
        <r>
          <rPr>
            <b val="true"/>
            <sz val="9"/>
            <color rgb="FF000000"/>
            <rFont val="Tahoma"/>
            <family val="2"/>
          </rPr>
          <t xml:space="preserve">Allocation per IPCC Guidelines: 1.B.1.A..1.1 Mining Activities
Allocation used by Parties: 1.AA.1.A Electricity
Comment: Recovered methane combusted within Electricity sector</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10</xdr:col>
                <xdr:colOff>9</xdr:colOff>
                <xdr:row>12</xdr:row>
                <xdr:rowOff>11</xdr:rowOff>
              </xdr:to>
            </anchor>
          </commentPr>
        </mc:Choice>
        <mc:Fallback/>
      </mc:AlternateContent>
    </comment>
    <comment ref="F15" authorId="0">
      <text>
        <r>
          <rPr>
            <b val="true"/>
            <sz val="9"/>
            <color rgb="FF000000"/>
            <rFont val="Tahoma"/>
            <family val="2"/>
          </rPr>
          <t xml:space="preserve">Allocation per IPCC Guidelines: 1.B.1.A.2.2
Allocation used by Parties: 1.B.1.A.2.1
Comment: Emissions included within Surface Mining Activities EF</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1</xdr:colOff>
                <xdr:row>16</xdr:row>
                <xdr:rowOff>9</xdr:rowOff>
              </xdr:to>
            </anchor>
          </commentPr>
        </mc:Choice>
        <mc:Fallback/>
      </mc:AlternateContent>
    </comment>
    <comment ref="F16" authorId="0">
      <text>
        <r>
          <rPr>
            <b val="true"/>
            <sz val="9"/>
            <color rgb="FF000000"/>
            <rFont val="Tahoma"/>
            <family val="2"/>
          </rPr>
          <t xml:space="preserve">Allocation per IPCC Guidelines: 1.B.1.b Solid Fuel Transformation
Allocation used by Parties: 2.C Industrial Process: Iron and Steel Production
Comment: Fugitive emissions associated with Coke production are included in the CH4 emission factor for integrated iron and steel plan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9</xdr:col>
                <xdr:colOff>6</xdr:colOff>
                <xdr:row>17</xdr:row>
                <xdr:rowOff>7</xdr:rowOff>
              </xdr:to>
            </anchor>
          </commentPr>
        </mc:Choice>
        <mc:Fallback/>
      </mc:AlternateContent>
    </comment>
    <comment ref="G12" authorId="0">
      <text>
        <r>
          <rPr>
            <b val="true"/>
            <sz val="9"/>
            <color rgb="FF000000"/>
            <rFont val="Tahoma"/>
            <family val="2"/>
          </rPr>
          <t xml:space="preserve">No data or IPCC methodology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1</xdr:col>
                <xdr:colOff>64</xdr:colOff>
                <xdr:row>11</xdr:row>
                <xdr:rowOff>11</xdr:rowOff>
              </xdr:to>
            </anchor>
          </commentPr>
        </mc:Choice>
        <mc:Fallback/>
      </mc:AlternateContent>
    </comment>
    <comment ref="G14" authorId="0">
      <text>
        <r>
          <rPr>
            <b val="true"/>
            <sz val="9"/>
            <color rgb="FF000000"/>
            <rFont val="Tahoma"/>
            <family val="2"/>
          </rPr>
          <t xml:space="preserve">No data or IPCC methodology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1</xdr:col>
                <xdr:colOff>64</xdr:colOff>
                <xdr:row>13</xdr:row>
                <xdr:rowOff>11</xdr:rowOff>
              </xdr:to>
            </anchor>
          </commentPr>
        </mc:Choice>
        <mc:Fallback/>
      </mc:AlternateContent>
    </comment>
    <comment ref="G15" authorId="0">
      <text>
        <r>
          <rPr>
            <b val="true"/>
            <sz val="9"/>
            <color rgb="FF000000"/>
            <rFont val="Tahoma"/>
            <family val="2"/>
          </rPr>
          <t xml:space="preserve">No data or IPCC methodology availabl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1</xdr:col>
                <xdr:colOff>64</xdr:colOff>
                <xdr:row>14</xdr:row>
                <xdr:rowOff>11</xdr:rowOff>
              </xdr:to>
            </anchor>
          </commentPr>
        </mc:Choice>
        <mc:Fallback/>
      </mc:AlternateContent>
    </comment>
    <comment ref="G16" authorId="0">
      <text>
        <r>
          <rPr>
            <b val="true"/>
            <sz val="9"/>
            <color rgb="FF000000"/>
            <rFont val="Tahoma"/>
            <family val="2"/>
          </rPr>
          <t xml:space="preserve">Allocation per IPCC Guidelines: 1.B.1.B Solid Fuel Transformation
Allocation used by Parties: 2.C.1 Iron and Steel Production
Comment: Fugitive emission of CO2 are included in the estimates of CO2 from the reductant use of coke in iron and steel production.</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21</xdr:col>
                <xdr:colOff>1</xdr:colOff>
                <xdr:row>17</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Tahoma"/>
            <family val="2"/>
          </rPr>
          <t xml:space="preserve">Allocation per IPCC Guidelines: 1.B.2.B.5.1
Allocation used by Parties: 
Comment: Included in 1.B.2.b.iv Natural gas distribution</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88</xdr:colOff>
                <xdr:row>22</xdr:row>
                <xdr:rowOff>8</xdr:rowOff>
              </xdr:to>
            </anchor>
          </commentPr>
        </mc:Choice>
        <mc:Fallback/>
      </mc:AlternateContent>
    </comment>
    <comment ref="C22" authorId="0">
      <text>
        <r>
          <rPr>
            <b val="true"/>
            <sz val="9"/>
            <color rgb="FF000000"/>
            <rFont val="Tahoma"/>
            <family val="2"/>
          </rPr>
          <t xml:space="preserve">Allocation per IPCC Guidelines: 1.B.2.B.5.2
Allocation used by Parties: 
Comment: Included in 1.B.2.b.iv Natural gas distribution</t>
        </r>
      </text>
      <mc:AlternateContent>
        <mc:Choice Requires="v2">
          <commentPr autoFill="true" autoScale="false" colHidden="false" locked="false" rowHidden="false" textHAlign="justify" textVAlign="top">
            <anchor moveWithCells="false" sizeWithCells="false">
              <xdr:from>
                <xdr:col>3</xdr:col>
                <xdr:colOff>16</xdr:colOff>
                <xdr:row>20</xdr:row>
                <xdr:rowOff>0</xdr:rowOff>
              </xdr:from>
              <xdr:to>
                <xdr:col>6</xdr:col>
                <xdr:colOff>88</xdr:colOff>
                <xdr:row>22</xdr:row>
                <xdr:rowOff>18</xdr:rowOff>
              </xdr:to>
            </anchor>
          </commentPr>
        </mc:Choice>
        <mc:Fallback/>
      </mc:AlternateContent>
    </comment>
    <comment ref="C28" authorId="0">
      <text>
        <r>
          <rPr>
            <b val="true"/>
            <sz val="9"/>
            <color rgb="FF000000"/>
            <rFont val="Tahoma"/>
            <family val="2"/>
          </rPr>
          <t xml:space="preserve">Allocation per IPCC Guidelines: 1.B.2.C.2.1 Flaring: Oil
Allocation used by Parties: 1.B.2.C.2.3 Flaring: Combined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12</xdr:rowOff>
              </xdr:from>
              <xdr:to>
                <xdr:col>6</xdr:col>
                <xdr:colOff>103</xdr:colOff>
                <xdr:row>28</xdr:row>
                <xdr:rowOff>14</xdr:rowOff>
              </xdr:to>
            </anchor>
          </commentPr>
        </mc:Choice>
        <mc:Fallback/>
      </mc:AlternateContent>
    </comment>
    <comment ref="C29" authorId="0">
      <text>
        <r>
          <rPr>
            <b val="true"/>
            <sz val="9"/>
            <color rgb="FF000000"/>
            <rFont val="Tahoma"/>
            <family val="2"/>
          </rPr>
          <t xml:space="preserve">Allocation per IPCC Guidelines: 1.B.2.C.2.1 Flaring: Oil
Allocation used by Parties: 1.B.2.C.2.3 Flaring: Combined
Comment: </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6</xdr:col>
                <xdr:colOff>103</xdr:colOff>
                <xdr:row>30</xdr:row>
                <xdr:rowOff>1</xdr:rowOff>
              </xdr:to>
            </anchor>
          </commentPr>
        </mc:Choice>
        <mc:Fallback/>
      </mc:AlternateContent>
    </comment>
    <comment ref="E21" authorId="0">
      <text>
        <r>
          <rPr>
            <b val="true"/>
            <sz val="9"/>
            <color rgb="FF000000"/>
            <rFont val="Tahoma"/>
            <family val="2"/>
          </rPr>
          <t xml:space="preserve">Allocation per IPCC Guidelines: 1.B.2.B.5.1
Allocation used by Parties: 
Comment: Included in 1.B.2.b.iv Natural gas distribution</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123</xdr:colOff>
                <xdr:row>22</xdr:row>
                <xdr:rowOff>8</xdr:rowOff>
              </xdr:to>
            </anchor>
          </commentPr>
        </mc:Choice>
        <mc:Fallback/>
      </mc:AlternateContent>
    </comment>
    <comment ref="E22" authorId="0">
      <text>
        <r>
          <rPr>
            <b val="true"/>
            <sz val="9"/>
            <color rgb="FF000000"/>
            <rFont val="Tahoma"/>
            <family val="2"/>
          </rPr>
          <t xml:space="preserve">Allocation per IPCC Guidelines: 1.B.2.B.5.2
Allocation used by Parties: 
Comment: Included in 1.B.2.b.iv Natural gas distribution</t>
        </r>
      </text>
      <mc:AlternateContent>
        <mc:Choice Requires="v2">
          <commentPr autoFill="true" autoScale="false" colHidden="false" locked="false" rowHidden="false" textHAlign="justify" textVAlign="top">
            <anchor moveWithCells="false" sizeWithCells="false">
              <xdr:from>
                <xdr:col>5</xdr:col>
                <xdr:colOff>16</xdr:colOff>
                <xdr:row>20</xdr:row>
                <xdr:rowOff>0</xdr:rowOff>
              </xdr:from>
              <xdr:to>
                <xdr:col>7</xdr:col>
                <xdr:colOff>123</xdr:colOff>
                <xdr:row>22</xdr:row>
                <xdr:rowOff>18</xdr:rowOff>
              </xdr:to>
            </anchor>
          </commentPr>
        </mc:Choice>
        <mc:Fallback/>
      </mc:AlternateContent>
    </comment>
    <comment ref="E28" authorId="0">
      <text>
        <r>
          <rPr>
            <b val="true"/>
            <sz val="9"/>
            <color rgb="FF000000"/>
            <rFont val="Tahoma"/>
            <family val="2"/>
          </rPr>
          <t xml:space="preserve">Allocation per IPCC Guidelines: 1.B.2.C.2.1 Flaring: Oil
Allocation used by Parties: 1.B.2.C.2.3 Flaring: Combined
Comment: </t>
        </r>
      </text>
      <mc:AlternateContent>
        <mc:Choice Requires="v2">
          <commentPr autoFill="true" autoScale="false" colHidden="false" locked="false" rowHidden="false" textHAlign="justify" textVAlign="top">
            <anchor moveWithCells="false" sizeWithCells="false">
              <xdr:from>
                <xdr:col>5</xdr:col>
                <xdr:colOff>16</xdr:colOff>
                <xdr:row>25</xdr:row>
                <xdr:rowOff>12</xdr:rowOff>
              </xdr:from>
              <xdr:to>
                <xdr:col>8</xdr:col>
                <xdr:colOff>4</xdr:colOff>
                <xdr:row>28</xdr:row>
                <xdr:rowOff>14</xdr:rowOff>
              </xdr:to>
            </anchor>
          </commentPr>
        </mc:Choice>
        <mc:Fallback/>
      </mc:AlternateContent>
    </comment>
    <comment ref="E29" authorId="0">
      <text>
        <r>
          <rPr>
            <b val="true"/>
            <sz val="9"/>
            <color rgb="FF000000"/>
            <rFont val="Tahoma"/>
            <family val="2"/>
          </rPr>
          <t xml:space="preserve">Allocation per IPCC Guidelines: 1.B.2.C.2.1 Flaring: Oil
Allocation used by Parties: 1.B.2.C.2.3 Flaring: Combined
Comment: </t>
        </r>
      </text>
      <mc:AlternateContent>
        <mc:Choice Requires="v2">
          <commentPr autoFill="true" autoScale="false" colHidden="false" locked="false" rowHidden="false" textHAlign="justify" textVAlign="top">
            <anchor moveWithCells="false" sizeWithCells="false">
              <xdr:from>
                <xdr:col>5</xdr:col>
                <xdr:colOff>16</xdr:colOff>
                <xdr:row>26</xdr:row>
                <xdr:rowOff>15</xdr:rowOff>
              </xdr:from>
              <xdr:to>
                <xdr:col>8</xdr:col>
                <xdr:colOff>4</xdr:colOff>
                <xdr:row>30</xdr:row>
                <xdr:rowOff>1</xdr:rowOff>
              </xdr:to>
            </anchor>
          </commentPr>
        </mc:Choice>
        <mc:Fallback/>
      </mc:AlternateContent>
    </comment>
    <comment ref="I9" authorId="0">
      <text>
        <r>
          <rPr>
            <b val="true"/>
            <sz val="9"/>
            <color rgb="FF000000"/>
            <rFont val="Tahoma"/>
            <family val="2"/>
          </rPr>
          <t xml:space="preserve">Allocation per IPCC Guidelines: 1.B.2.A.1 Oil Exploration
Allocation used by Parties: 1.B.2.B.1 Natural Gas Exploration
Comment: Refer to NIR Vol 1 Section 3.9  for further explanation</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4</xdr:col>
                <xdr:colOff>38</xdr:colOff>
                <xdr:row>10</xdr:row>
                <xdr:rowOff>9</xdr:rowOff>
              </xdr:to>
            </anchor>
          </commentPr>
        </mc:Choice>
        <mc:Fallback/>
      </mc:AlternateContent>
    </comment>
    <comment ref="I16" authorId="0">
      <text>
        <r>
          <rPr>
            <b val="true"/>
            <sz val="9"/>
            <color rgb="FF000000"/>
            <rFont val="Tahoma"/>
            <family val="2"/>
          </rPr>
          <t xml:space="preserve">Allocation per IPCC Guidelines: 1.B.2.B.1 Natural Gas Exploration
Allocation used by Parties: 1.B.2.A.1 Oil Exploration
Comment: Natural gas exploration inlcuded within Oil exploration. Data not available seperately</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7</xdr:col>
                <xdr:colOff>30</xdr:colOff>
                <xdr:row>17</xdr:row>
                <xdr:rowOff>7</xdr:rowOff>
              </xdr:to>
            </anchor>
          </commentPr>
        </mc:Choice>
        <mc:Fallback/>
      </mc:AlternateContent>
    </comment>
    <comment ref="I17" authorId="0">
      <text>
        <r>
          <rPr>
            <b val="true"/>
            <sz val="9"/>
            <color rgb="FF000000"/>
            <rFont val="Tahoma"/>
            <family val="2"/>
          </rPr>
          <t xml:space="preserve">Allocation per IPCC Guidelines: 1.B.2.B.2 Natural Gas Production/Processing
Allocation used by Parties: 1.B.2.C  Natural Gas Venting
Comment: CO2 Gas production/processing emissions included under natural gas venting</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50</xdr:colOff>
                <xdr:row>18</xdr:row>
                <xdr:rowOff>8</xdr:rowOff>
              </xdr:to>
            </anchor>
          </commentPr>
        </mc:Choice>
        <mc:Fallback/>
      </mc:AlternateContent>
    </comment>
    <comment ref="I21" authorId="0">
      <text>
        <r>
          <rPr>
            <b val="true"/>
            <sz val="9"/>
            <color rgb="FF000000"/>
            <rFont val="Tahoma"/>
            <family val="2"/>
          </rPr>
          <t xml:space="preserve">Allocation per IPCC Guidelines: 1.B.2.B.5.1 Other leakage
Allocation used by Parties: 1.B.2.b.4 Natural Gas Distribution
Comment: Included in 1.B.2.b.iv natural gas distribution - within the unaccounted for gas factor</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7</xdr:col>
                <xdr:colOff>38</xdr:colOff>
                <xdr:row>22</xdr:row>
                <xdr:rowOff>2</xdr:rowOff>
              </xdr:to>
            </anchor>
          </commentPr>
        </mc:Choice>
        <mc:Fallback/>
      </mc:AlternateContent>
    </comment>
    <comment ref="I22" authorId="0">
      <text>
        <r>
          <rPr>
            <b val="true"/>
            <sz val="9"/>
            <color rgb="FF000000"/>
            <rFont val="Tahoma"/>
            <family val="2"/>
          </rPr>
          <t xml:space="preserve">Allocation per IPCC Guidelines: 1.B.2.B.5.2 Other Leakage
Allocation used by Parties: 1.B.2.B.4 Natural Gas distribution
Comment: Included in 1.B.2.b.iv natural gas distribution - within the unaccounted for gas factor</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7</xdr:col>
                <xdr:colOff>38</xdr:colOff>
                <xdr:row>23</xdr:row>
                <xdr:rowOff>2</xdr:rowOff>
              </xdr:to>
            </anchor>
          </commentPr>
        </mc:Choice>
        <mc:Fallback/>
      </mc:AlternateContent>
    </comment>
    <comment ref="I28" authorId="0">
      <text>
        <r>
          <rPr>
            <b val="true"/>
            <sz val="9"/>
            <color rgb="FF000000"/>
            <rFont val="Tahoma"/>
            <family val="2"/>
          </rPr>
          <t xml:space="preserve">Allocation per IPCC Guidelines: 1.B.2.C.2.1 Flaring: Oil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16</xdr:rowOff>
              </xdr:from>
              <xdr:to>
                <xdr:col>13</xdr:col>
                <xdr:colOff>60</xdr:colOff>
                <xdr:row>29</xdr:row>
                <xdr:rowOff>1</xdr:rowOff>
              </xdr:to>
            </anchor>
          </commentPr>
        </mc:Choice>
        <mc:Fallback/>
      </mc:AlternateContent>
    </comment>
    <comment ref="I29" authorId="0">
      <text>
        <r>
          <rPr>
            <b val="true"/>
            <sz val="9"/>
            <color rgb="FF000000"/>
            <rFont val="Tahoma"/>
            <family val="2"/>
          </rPr>
          <t xml:space="preserve">Allocation per IPCC Guidelines: 1.B.2.C.2.2 Flaring: Gas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13</xdr:col>
                <xdr:colOff>60</xdr:colOff>
                <xdr:row>30</xdr:row>
                <xdr:rowOff>5</xdr:rowOff>
              </xdr:to>
            </anchor>
          </commentPr>
        </mc:Choice>
        <mc:Fallback/>
      </mc:AlternateContent>
    </comment>
    <comment ref="J9" authorId="0">
      <text>
        <r>
          <rPr>
            <b val="true"/>
            <sz val="9"/>
            <color rgb="FF000000"/>
            <rFont val="Tahoma"/>
            <family val="2"/>
          </rPr>
          <t xml:space="preserve">Allocation per IPCC Guidelines: 1.B.2.A.1 Oil Exploration
Allocation used by Parties: 1.B.2.B.1 Natural Gas Exploration
Comment: Refer to NIR Vol 1 Section 3.9  for further explanation</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6</xdr:col>
                <xdr:colOff>36</xdr:colOff>
                <xdr:row>10</xdr:row>
                <xdr:rowOff>9</xdr:rowOff>
              </xdr:to>
            </anchor>
          </commentPr>
        </mc:Choice>
        <mc:Fallback/>
      </mc:AlternateContent>
    </comment>
    <comment ref="J16" authorId="0">
      <text>
        <r>
          <rPr>
            <b val="true"/>
            <sz val="9"/>
            <color rgb="FF000000"/>
            <rFont val="Tahoma"/>
            <family val="2"/>
          </rPr>
          <t xml:space="preserve">Allocation per IPCC Guidelines: 1.B.2.B.1 Natural Gas Exploration
Allocation used by Parties: 1.B.2.A.1 Oil Exploration
Comment: Natural gas exploration inlcuded within Oil exploration. Data not available seperately</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9</xdr:col>
                <xdr:colOff>28</xdr:colOff>
                <xdr:row>17</xdr:row>
                <xdr:rowOff>6</xdr:rowOff>
              </xdr:to>
            </anchor>
          </commentPr>
        </mc:Choice>
        <mc:Fallback/>
      </mc:AlternateContent>
    </comment>
    <comment ref="J21" authorId="0">
      <text>
        <r>
          <rPr>
            <b val="true"/>
            <sz val="9"/>
            <color rgb="FF000000"/>
            <rFont val="Tahoma"/>
            <family val="2"/>
          </rPr>
          <t xml:space="preserve">Allocation per IPCC Guidelines: 1.B.2.B.5.1 Other leakage
Allocation used by Parties: 1.B.2.b.4 Natural Gas Distribution
Comment: Included in 1.B.2.b.iv natural gas distribution - within the unaccounted for gas factor</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9</xdr:col>
                <xdr:colOff>36</xdr:colOff>
                <xdr:row>22</xdr:row>
                <xdr:rowOff>6</xdr:rowOff>
              </xdr:to>
            </anchor>
          </commentPr>
        </mc:Choice>
        <mc:Fallback/>
      </mc:AlternateContent>
    </comment>
    <comment ref="J22" authorId="0">
      <text>
        <r>
          <rPr>
            <b val="true"/>
            <sz val="9"/>
            <color rgb="FF000000"/>
            <rFont val="Tahoma"/>
            <family val="2"/>
          </rPr>
          <t xml:space="preserve">Allocation per IPCC Guidelines: 1.B.2.B.5.2 Other Leakage
Allocation used by Parties: 1.B.2.B.4 Natural Gas distribution
Comment: Included in 1.B.2.b.iv natural gas distribution - within the unaccounted for gas factor</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9</xdr:col>
                <xdr:colOff>36</xdr:colOff>
                <xdr:row>23</xdr:row>
                <xdr:rowOff>6</xdr:rowOff>
              </xdr:to>
            </anchor>
          </commentPr>
        </mc:Choice>
        <mc:Fallback/>
      </mc:AlternateContent>
    </comment>
    <comment ref="J28" authorId="0">
      <text>
        <r>
          <rPr>
            <b val="true"/>
            <sz val="9"/>
            <color rgb="FF000000"/>
            <rFont val="Tahoma"/>
            <family val="2"/>
          </rPr>
          <t xml:space="preserve">Allocation per IPCC Guidelines: 1.B.2.C.2.1 Flaring: Oil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15</xdr:col>
                <xdr:colOff>58</xdr:colOff>
                <xdr:row>29</xdr:row>
                <xdr:rowOff>5</xdr:rowOff>
              </xdr:to>
            </anchor>
          </commentPr>
        </mc:Choice>
        <mc:Fallback/>
      </mc:AlternateContent>
    </comment>
    <comment ref="J29" authorId="0">
      <text>
        <r>
          <rPr>
            <b val="true"/>
            <sz val="9"/>
            <color rgb="FF000000"/>
            <rFont val="Tahoma"/>
            <family val="2"/>
          </rPr>
          <t xml:space="preserve">Allocation per IPCC Guidelines: 1.B.2.C.2.2 Flaring: Gas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10</xdr:col>
                <xdr:colOff>16</xdr:colOff>
                <xdr:row>26</xdr:row>
                <xdr:rowOff>10</xdr:rowOff>
              </xdr:from>
              <xdr:to>
                <xdr:col>15</xdr:col>
                <xdr:colOff>58</xdr:colOff>
                <xdr:row>29</xdr:row>
                <xdr:rowOff>13</xdr:rowOff>
              </xdr:to>
            </anchor>
          </commentPr>
        </mc:Choice>
        <mc:Fallback/>
      </mc:AlternateContent>
    </comment>
    <comment ref="K9" authorId="0">
      <text>
        <r>
          <rPr>
            <b val="true"/>
            <sz val="9"/>
            <color rgb="FF000000"/>
            <rFont val="Tahoma"/>
            <family val="2"/>
          </rPr>
          <t xml:space="preserve">Allocation per IPCC Guidelines: 1.B.2.A.1 Oil Exploration
Allocation used by Parties: 1.B.2.B.1 Natural Gas Exploration
Comment: Refer to NIR Vol 1 Section 3.9  for further explanation</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8</xdr:col>
                <xdr:colOff>34</xdr:colOff>
                <xdr:row>10</xdr:row>
                <xdr:rowOff>9</xdr:rowOff>
              </xdr:to>
            </anchor>
          </commentPr>
        </mc:Choice>
        <mc:Fallback/>
      </mc:AlternateContent>
    </comment>
    <comment ref="K28" authorId="0">
      <text>
        <r>
          <rPr>
            <b val="true"/>
            <sz val="9"/>
            <color rgb="FF000000"/>
            <rFont val="Tahoma"/>
            <family val="2"/>
          </rPr>
          <t xml:space="preserve">Allocation per IPCC Guidelines: 1.B.2.C.2.1 Flaring: Oil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12</xdr:col>
                <xdr:colOff>6</xdr:colOff>
                <xdr:row>25</xdr:row>
                <xdr:rowOff>16</xdr:rowOff>
              </xdr:from>
              <xdr:to>
                <xdr:col>17</xdr:col>
                <xdr:colOff>56</xdr:colOff>
                <xdr:row>29</xdr:row>
                <xdr:rowOff>1</xdr:rowOff>
              </xdr:to>
            </anchor>
          </commentPr>
        </mc:Choice>
        <mc:Fallback/>
      </mc:AlternateContent>
    </comment>
    <comment ref="K29" authorId="0">
      <text>
        <r>
          <rPr>
            <b val="true"/>
            <sz val="9"/>
            <color rgb="FF000000"/>
            <rFont val="Tahoma"/>
            <family val="2"/>
          </rPr>
          <t xml:space="preserve">Allocation per IPCC Guidelines: 1.B.2.C.2.2 Flaring: Gas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17</xdr:col>
                <xdr:colOff>56</xdr:colOff>
                <xdr:row>30</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7</xdr:col>
                <xdr:colOff>49</xdr:colOff>
                <xdr:row>18</xdr:row>
                <xdr:rowOff>11</xdr:rowOff>
              </xdr:to>
            </anchor>
          </commentPr>
        </mc:Choice>
        <mc:Fallback/>
      </mc:AlternateContent>
    </comment>
    <comment ref="G1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9</xdr:col>
                <xdr:colOff>30</xdr:colOff>
                <xdr:row>18</xdr:row>
                <xdr:rowOff>11</xdr:rowOff>
              </xdr:to>
            </anchor>
          </commentPr>
        </mc:Choice>
        <mc:Fallback/>
      </mc:AlternateContent>
    </comment>
    <comment ref="H1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0</xdr:col>
                <xdr:colOff>8</xdr:colOff>
                <xdr:row>18</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9"/>
            <color rgb="FF000000"/>
            <rFont val="Tahoma"/>
            <family val="2"/>
          </rPr>
          <t xml:space="preserve">Allocation per IPCC Guidelines: 2.A.7.1 Glass Production
Allocation used by Parties: 2.A.3
Comment: Emissions from the consumption of carbonates in the production of glass are confidential and reported under 2.A.3 limestone and dolomite us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9</xdr:col>
                <xdr:colOff>21</xdr:colOff>
                <xdr:row>18</xdr:row>
                <xdr:rowOff>9</xdr:rowOff>
              </xdr:to>
            </anchor>
          </commentPr>
        </mc:Choice>
        <mc:Fallback/>
      </mc:AlternateContent>
    </comment>
    <comment ref="B18" authorId="0">
      <text>
        <r>
          <rPr>
            <b val="true"/>
            <sz val="9"/>
            <color rgb="FF000000"/>
            <rFont val="Tahoma"/>
            <family val="2"/>
          </rPr>
          <t xml:space="preserve">Allocation per IPCC Guidelines: 2.A.7 Magnesia Production
Allocation used by Parties: 2.A.3 Limestone and Dolomite Use
Comment: Emissions from the production of magnesia are confidential and included under 2.A.3 - limestone and dolomite us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16</xdr:col>
                <xdr:colOff>4</xdr:colOff>
                <xdr:row>19</xdr:row>
                <xdr:rowOff>10</xdr:rowOff>
              </xdr:to>
            </anchor>
          </commentPr>
        </mc:Choice>
        <mc:Fallback/>
      </mc:AlternateContent>
    </comment>
    <comment ref="B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7</xdr:col>
                <xdr:colOff>43</xdr:colOff>
                <xdr:row>18</xdr:row>
                <xdr:rowOff>11</xdr:rowOff>
              </xdr:to>
            </anchor>
          </commentPr>
        </mc:Choice>
        <mc:Fallback/>
      </mc:AlternateContent>
    </comment>
    <comment ref="B20" authorId="0">
      <text>
        <r>
          <rPr>
            <b val="true"/>
            <sz val="9"/>
            <color rgb="FF000000"/>
            <rFont val="Tahoma"/>
            <family val="2"/>
          </rPr>
          <t xml:space="preserve">Allocation per IPCC Guidelines: 2.B.1 Ammonia Production
Allocation used by Parties: 2.B.5 Confidential Chemical Industry Emissions
Comment: Emissions from Ammonia Production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16</xdr:col>
                <xdr:colOff>58</xdr:colOff>
                <xdr:row>21</xdr:row>
                <xdr:rowOff>11</xdr:rowOff>
              </xdr:to>
            </anchor>
          </commentPr>
        </mc:Choice>
        <mc:Fallback/>
      </mc:AlternateContent>
    </comment>
    <comment ref="B30" authorId="0">
      <text>
        <r>
          <rPr>
            <b val="true"/>
            <sz val="9"/>
            <color rgb="FF000000"/>
            <rFont val="Tahoma"/>
            <family val="2"/>
          </rPr>
          <t xml:space="preserve">Allocation per IPCC Guidelines: 2.B.5 Acetylene Use
Allocation used by Parties: 2.B.5 Confidential Chemical Industry Emissions
Comment: CO2 emissions from the use of acetylene are confidential and are included under 2.B.5 Confidential chemical industry emission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17</xdr:col>
                <xdr:colOff>22</xdr:colOff>
                <xdr:row>31</xdr:row>
                <xdr:rowOff>9</xdr:rowOff>
              </xdr:to>
            </anchor>
          </commentPr>
        </mc:Choice>
        <mc:Fallback/>
      </mc:AlternateContent>
    </comment>
    <comment ref="B33" authorId="0">
      <text>
        <r>
          <rPr>
            <b val="true"/>
            <sz val="9"/>
            <color rgb="FF000000"/>
            <rFont val="Tahoma"/>
            <family val="2"/>
          </rPr>
          <t xml:space="preserve">Allocation per IPCC Guidelines: 2.B.5 Confidential chemical industry emissions
Allocation used by Parties: 2.B.5 Synthetic Rutile and Titanium Dioxide
Comment: Emissions reported under 2.B.5 Confidential chemical industry emissions</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10</xdr:col>
                <xdr:colOff>50</xdr:colOff>
                <xdr:row>34</xdr:row>
                <xdr:rowOff>10</xdr:rowOff>
              </xdr:to>
            </anchor>
          </commentPr>
        </mc:Choice>
        <mc:Fallback/>
      </mc:AlternateContent>
    </comment>
    <comment ref="B36" authorId="0">
      <text>
        <r>
          <rPr>
            <b val="true"/>
            <sz val="9"/>
            <color rgb="FF000000"/>
            <rFont val="Tahoma"/>
            <family val="2"/>
          </rPr>
          <t xml:space="preserve">Allocation per IPCC Guidelines: 2.C.2
Allocation used by Parties: 2.A.3/2.C.5
Comment: Emissions from the consumption of carbonates in the production of ferroalloys are included under 2.A.3 'Limestone and Dolomite Use'.  Emissions from the use of reductants are reported under 2.C.5 Other Metals.</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6</xdr:col>
                <xdr:colOff>51</xdr:colOff>
                <xdr:row>37</xdr:row>
                <xdr:rowOff>11</xdr:rowOff>
              </xdr:to>
            </anchor>
          </commentPr>
        </mc:Choice>
        <mc:Fallback/>
      </mc:AlternateContent>
    </comment>
    <comment ref="C25" authorId="0">
      <text>
        <r>
          <rPr>
            <b val="true"/>
            <sz val="9"/>
            <color rgb="FF000000"/>
            <rFont val="Tahoma"/>
            <family val="2"/>
          </rPr>
          <t xml:space="preserve">Allocation per IPCC Guidelines: 2.B.5.1
Allocation used by Parties: 2.B.5.1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20</xdr:col>
                <xdr:colOff>49</xdr:colOff>
                <xdr:row>26</xdr:row>
                <xdr:rowOff>9</xdr:rowOff>
              </xdr:to>
            </anchor>
          </commentPr>
        </mc:Choice>
        <mc:Fallback/>
      </mc:AlternateContent>
    </comment>
    <comment ref="C26" authorId="0">
      <text>
        <r>
          <rPr>
            <b val="true"/>
            <sz val="9"/>
            <color rgb="FF000000"/>
            <rFont val="Tahoma"/>
            <family val="2"/>
          </rPr>
          <t xml:space="preserve">Allocation per IPCC Guidelines: 2.B.5.2
Allocation used by Parties: 2.B.5. Polymers and other chemicals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20</xdr:col>
                <xdr:colOff>49</xdr:colOff>
                <xdr:row>27</xdr:row>
                <xdr:rowOff>9</xdr:rowOff>
              </xdr:to>
            </anchor>
          </commentPr>
        </mc:Choice>
        <mc:Fallback/>
      </mc:AlternateContent>
    </comment>
    <comment ref="C28" authorId="0">
      <text>
        <r>
          <rPr>
            <b val="true"/>
            <sz val="9"/>
            <color rgb="FF000000"/>
            <rFont val="Tahoma"/>
            <family val="2"/>
          </rPr>
          <t xml:space="preserve">Allocation per IPCC Guidelines: 2.B.5.4 Styrene
Allocation used by Parties: 2.B.5 Polymers and other chemicals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20</xdr:col>
                <xdr:colOff>49</xdr:colOff>
                <xdr:row>29</xdr:row>
                <xdr:rowOff>9</xdr:rowOff>
              </xdr:to>
            </anchor>
          </commentPr>
        </mc:Choice>
        <mc:Fallback/>
      </mc:AlternateContent>
    </comment>
    <comment ref="C29" authorId="0">
      <text>
        <r>
          <rPr>
            <b val="true"/>
            <sz val="9"/>
            <color rgb="FF000000"/>
            <rFont val="Tahoma"/>
            <family val="2"/>
          </rPr>
          <t xml:space="preserve">Allocation per IPCC Guidelines: 2.B.5.5 Methanol
Allocation used by Parties: 2.B.5 Polymers and Other Chemicals
Comment: Emissions of CH4 from Methanol Production are confidential and are repoted under 2.B.5 Polymers and other chemical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7</xdr:col>
                <xdr:colOff>37</xdr:colOff>
                <xdr:row>30</xdr:row>
                <xdr:rowOff>9</xdr:rowOff>
              </xdr:to>
            </anchor>
          </commentPr>
        </mc:Choice>
        <mc:Fallback/>
      </mc:AlternateContent>
    </comment>
    <comment ref="D21" authorId="0">
      <text>
        <r>
          <rPr>
            <b val="true"/>
            <sz val="9"/>
            <color rgb="FF000000"/>
            <rFont val="Tahoma"/>
            <family val="2"/>
          </rPr>
          <t xml:space="preserve">Allocation per IPCC Guidelines: 2.B.2 Nitric Acid Production
Allocation used by Parties: 2.B. 5 Confidential Chemical Industry Emissions
Comment: Emissions from Nitric Acid Production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9</xdr:col>
                <xdr:colOff>10</xdr:colOff>
                <xdr:row>22</xdr:row>
                <xdr:rowOff>11</xdr:rowOff>
              </xdr:to>
            </anchor>
          </commentPr>
        </mc:Choice>
        <mc:Fallback/>
      </mc:AlternateContent>
    </comment>
    <comment ref="K15" authorId="0">
      <text>
        <r>
          <rPr>
            <b val="true"/>
            <sz val="9"/>
            <color rgb="FF000000"/>
            <rFont val="Tahoma"/>
            <family val="2"/>
          </rPr>
          <t xml:space="preserve">Suitable emission factors for Australian conditions are not available</t>
        </r>
      </text>
      <mc:AlternateContent>
        <mc:Choice Requires="v2">
          <commentPr autoFill="true" autoScale="false" colHidden="false" locked="false" rowHidden="false" textHAlign="justify" textVAlign="top">
            <anchor moveWithCells="false" sizeWithCells="false">
              <xdr:from>
                <xdr:col>11</xdr:col>
                <xdr:colOff>3</xdr:colOff>
                <xdr:row>13</xdr:row>
                <xdr:rowOff>6</xdr:rowOff>
              </xdr:from>
              <xdr:to>
                <xdr:col>19</xdr:col>
                <xdr:colOff>8</xdr:colOff>
                <xdr:row>14</xdr:row>
                <xdr:rowOff>11</xdr:rowOff>
              </xdr:to>
            </anchor>
          </commentPr>
        </mc:Choice>
        <mc:Fallback/>
      </mc:AlternateContent>
    </comment>
    <comment ref="L15" authorId="0">
      <text>
        <r>
          <rPr>
            <b val="true"/>
            <sz val="9"/>
            <color rgb="FF000000"/>
            <rFont val="Tahoma"/>
            <family val="2"/>
          </rPr>
          <t xml:space="preserve">Suitable emission factors for Australian conditions are not available</t>
        </r>
      </text>
      <mc:AlternateContent>
        <mc:Choice Requires="v2">
          <commentPr autoFill="true" autoScale="false" colHidden="false" locked="false" rowHidden="false" textHAlign="justify" textVAlign="top">
            <anchor moveWithCells="false" sizeWithCells="false">
              <xdr:from>
                <xdr:col>12</xdr:col>
                <xdr:colOff>9</xdr:colOff>
                <xdr:row>13</xdr:row>
                <xdr:rowOff>6</xdr:rowOff>
              </xdr:from>
              <xdr:to>
                <xdr:col>20</xdr:col>
                <xdr:colOff>18</xdr:colOff>
                <xdr:row>14</xdr:row>
                <xdr:rowOff>11</xdr:rowOff>
              </xdr:to>
            </anchor>
          </commentPr>
        </mc:Choice>
        <mc:Fallback/>
      </mc:AlternateContent>
    </comment>
    <comment ref="N15" authorId="0">
      <text>
        <r>
          <rPr>
            <b val="true"/>
            <sz val="9"/>
            <color rgb="FF000000"/>
            <rFont val="Tahoma"/>
            <family val="2"/>
          </rPr>
          <t xml:space="preserve">Suitable emission factors for Australian conditions are not available</t>
        </r>
      </text>
      <mc:AlternateContent>
        <mc:Choice Requires="v2">
          <commentPr autoFill="true" autoScale="false" colHidden="false" locked="false" rowHidden="false" textHAlign="justify" textVAlign="top">
            <anchor moveWithCells="false" sizeWithCells="false">
              <xdr:from>
                <xdr:col>15</xdr:col>
                <xdr:colOff>0</xdr:colOff>
                <xdr:row>13</xdr:row>
                <xdr:rowOff>6</xdr:rowOff>
              </xdr:from>
              <xdr:to>
                <xdr:col>22</xdr:col>
                <xdr:colOff>31</xdr:colOff>
                <xdr:row>14</xdr:row>
                <xdr:rowOff>1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6" authorId="0">
      <text>
        <r>
          <rPr>
            <b val="true"/>
            <sz val="9"/>
            <color rgb="FF000000"/>
            <rFont val="Tahoma"/>
            <family val="2"/>
          </rPr>
          <t xml:space="preserve">No data are available on potential emissions of SF6.</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53</xdr:colOff>
                <xdr:row>25</xdr:row>
                <xdr:rowOff>11</xdr:rowOff>
              </xdr:to>
            </anchor>
          </commentPr>
        </mc:Choice>
        <mc:Fallback/>
      </mc:AlternateContent>
    </comment>
    <comment ref="K9" authorId="0">
      <text>
        <r>
          <rPr>
            <b val="true"/>
            <sz val="9"/>
            <color rgb="FF000000"/>
            <rFont val="Tahoma"/>
            <family val="2"/>
          </rPr>
          <t xml:space="preserve">No data are available on the paper production by type of production process to enable estimation of emissions of non-CO2 gases.</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25</xdr:col>
                <xdr:colOff>39</xdr:colOff>
                <xdr:row>8</xdr:row>
                <xdr:rowOff>11</xdr:rowOff>
              </xdr:to>
            </anchor>
          </commentPr>
        </mc:Choice>
        <mc:Fallback/>
      </mc:AlternateContent>
    </comment>
    <comment ref="L9" authorId="0">
      <text>
        <r>
          <rPr>
            <b val="true"/>
            <sz val="9"/>
            <color rgb="FF000000"/>
            <rFont val="Tahoma"/>
            <family val="2"/>
          </rPr>
          <t xml:space="preserve">No data are available on the paper production by type of production process to enable estimation of emissions of non-CO2 gases.</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6</xdr:col>
                <xdr:colOff>56</xdr:colOff>
                <xdr:row>8</xdr:row>
                <xdr:rowOff>11</xdr:rowOff>
              </xdr:to>
            </anchor>
          </commentPr>
        </mc:Choice>
        <mc:Fallback/>
      </mc:AlternateContent>
    </comment>
    <comment ref="M9" authorId="0">
      <text>
        <r>
          <rPr>
            <b val="true"/>
            <sz val="9"/>
            <color rgb="FF000000"/>
            <rFont val="Tahoma"/>
            <family val="2"/>
          </rPr>
          <t xml:space="preserve">No data are available on the paper production by type of production process to enable estimation of emissions of non-CO2 gases.</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28</xdr:col>
                <xdr:colOff>14</xdr:colOff>
                <xdr:row>8</xdr:row>
                <xdr:rowOff>11</xdr:rowOff>
              </xdr:to>
            </anchor>
          </commentPr>
        </mc:Choice>
        <mc:Fallback/>
      </mc:AlternateContent>
    </comment>
    <comment ref="N9" authorId="0">
      <text>
        <r>
          <rPr>
            <b val="true"/>
            <sz val="9"/>
            <color rgb="FF000000"/>
            <rFont val="Tahoma"/>
            <family val="2"/>
          </rPr>
          <t xml:space="preserve">No data are available on the paper production by type of production process to enable estimation of emissions of non-CO2 gases.</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29</xdr:col>
                <xdr:colOff>31</xdr:colOff>
                <xdr:row>8</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9"/>
            <color rgb="FF000000"/>
            <rFont val="Tahoma"/>
            <family val="2"/>
          </rPr>
          <t xml:space="preserve">Allocation per IPCC Guidelines: 2.A.4.1 Soda Ash Production
Allocation used by Parties: 2.A.3 Limestone and Dolomite Use
Comment: Emissions from Soda Ash Production are confidential and reported under 2.A.3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7</xdr:col>
                <xdr:colOff>28</xdr:colOff>
                <xdr:row>15</xdr:row>
                <xdr:rowOff>9</xdr:rowOff>
              </xdr:to>
            </anchor>
          </commentPr>
        </mc:Choice>
        <mc:Fallback/>
      </mc:AlternateContent>
    </comment>
    <comment ref="G15" authorId="0">
      <text>
        <r>
          <rPr>
            <b val="true"/>
            <sz val="9"/>
            <color rgb="FF000000"/>
            <rFont val="Tahoma"/>
            <family val="2"/>
          </rPr>
          <t xml:space="preserve">Allocation per IPCC Guidelines: 2.A.4.2 Soda Ash Use
Allocation used by Parties: 2.A.3 Limestone and Dolomite Use, 2.D.2 Food and Drink Production
Comment: Emissions from Soda Ash Use are confidential and reported under 2.A.3 Limestone and Dolomite Use. Emissions from the use of sodium bicarbonate are reported under 2.D.2 Food and Drink</t>
        </r>
      </text>
      <mc:AlternateContent>
        <mc:Choice Requires="v2">
          <commentPr autoFill="true" autoScale="false" colHidden="false" locked="false" rowHidden="false" textHAlign="justify" textVAlign="top">
            <anchor moveWithCells="false" sizeWithCells="false">
              <xdr:from>
                <xdr:col>7</xdr:col>
                <xdr:colOff>16</xdr:colOff>
                <xdr:row>13</xdr:row>
                <xdr:rowOff>5</xdr:rowOff>
              </xdr:from>
              <xdr:to>
                <xdr:col>25</xdr:col>
                <xdr:colOff>14</xdr:colOff>
                <xdr:row>16</xdr:row>
                <xdr:rowOff>7</xdr:rowOff>
              </xdr:to>
            </anchor>
          </commentPr>
        </mc:Choice>
        <mc:Fallback/>
      </mc:AlternateContent>
    </comment>
    <comment ref="G19" authorId="0">
      <text>
        <r>
          <rPr>
            <b val="true"/>
            <sz val="9"/>
            <color rgb="FF000000"/>
            <rFont val="Tahoma"/>
            <family val="2"/>
          </rPr>
          <t xml:space="preserve">Allocation per IPCC Guidelines: 2.A.7.1 Glass Production
Allocation used by Parties: 2.A.3
Comment: Emissions from the consumption of carbonates in the production of glass are confidential and reported under 2.A.3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7</xdr:row>
                <xdr:rowOff>1</xdr:rowOff>
              </xdr:from>
              <xdr:to>
                <xdr:col>20</xdr:col>
                <xdr:colOff>63</xdr:colOff>
                <xdr:row>20</xdr:row>
                <xdr:rowOff>3</xdr:rowOff>
              </xdr:to>
            </anchor>
          </commentPr>
        </mc:Choice>
        <mc:Fallback/>
      </mc:AlternateContent>
    </comment>
    <comment ref="G20" authorId="0">
      <text>
        <r>
          <rPr>
            <b val="true"/>
            <sz val="9"/>
            <color rgb="FF000000"/>
            <rFont val="Tahoma"/>
            <family val="2"/>
          </rPr>
          <t xml:space="preserve">Allocation per IPCC Guidelines: 2.A.7 Magnesia Production
Allocation used by Parties: 2.A.3 Limestone and Dolomite Use
Comment: Emissions from the production of magnesia are confidential and included under 2.A.3 -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8</xdr:col>
                <xdr:colOff>4</xdr:colOff>
                <xdr:row>21</xdr:row>
                <xdr:rowOff>8</xdr:rowOff>
              </xdr:to>
            </anchor>
          </commentPr>
        </mc:Choice>
        <mc:Fallback/>
      </mc:AlternateContent>
    </comment>
    <comment ref="G21"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37</xdr:col>
                <xdr:colOff>1</xdr:colOff>
                <xdr:row>20</xdr:row>
                <xdr:rowOff>7</xdr:rowOff>
              </xdr:to>
            </anchor>
          </commentPr>
        </mc:Choice>
        <mc:Fallback/>
      </mc:AlternateContent>
    </comment>
    <comment ref="G22" authorId="0">
      <text>
        <r>
          <rPr>
            <b val="true"/>
            <sz val="9"/>
            <color rgb="FF000000"/>
            <rFont val="Tahoma"/>
            <family val="2"/>
          </rPr>
          <t xml:space="preserve">Allocation per IPCC Guidelines: 2.B.1 Ammonia Production
Allocation used by Parties: 2.B.5 Confidential Chemical Industry Emissions
Comment: Emissions from Ammonia Production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8</xdr:col>
                <xdr:colOff>58</xdr:colOff>
                <xdr:row>23</xdr:row>
                <xdr:rowOff>5</xdr:rowOff>
              </xdr:to>
            </anchor>
          </commentPr>
        </mc:Choice>
        <mc:Fallback/>
      </mc:AlternateContent>
    </comment>
    <comment ref="G34" authorId="0">
      <text>
        <r>
          <rPr>
            <b val="true"/>
            <sz val="9"/>
            <color rgb="FF000000"/>
            <rFont val="Tahoma"/>
            <family val="2"/>
          </rPr>
          <t xml:space="preserve">Allocation per IPCC Guidelines: 2.B.5 Acetylene Use
Allocation used by Parties: 2.B.5 Confidential Chemical Industry Emissions
Comment: CO2 emissions from the use of acetylene are confidential and are included under 2.B.5 Confidential chemical industry emissions</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9</xdr:col>
                <xdr:colOff>14</xdr:colOff>
                <xdr:row>34</xdr:row>
                <xdr:rowOff>26</xdr:rowOff>
              </xdr:to>
            </anchor>
          </commentPr>
        </mc:Choice>
        <mc:Fallback/>
      </mc:AlternateContent>
    </comment>
    <comment ref="G37" authorId="0">
      <text>
        <r>
          <rPr>
            <b val="true"/>
            <sz val="9"/>
            <color rgb="FF000000"/>
            <rFont val="Tahoma"/>
            <family val="2"/>
          </rPr>
          <t xml:space="preserve">Allocation per IPCC Guidelines: 2.B.5 Confidential chemical industry emissions
Allocation used by Parties: 2.B.5 Synthetic Rutile and Titanium Dioxide
Comment: Emissions reported under 2.B.5 Confidential chemical industry emissions</t>
        </r>
      </text>
      <mc:AlternateContent>
        <mc:Choice Requires="v2">
          <commentPr autoFill="true" autoScale="false" colHidden="false" locked="false" rowHidden="false" textHAlign="justify" textVAlign="top">
            <anchor moveWithCells="false" sizeWithCells="false">
              <xdr:from>
                <xdr:col>7</xdr:col>
                <xdr:colOff>16</xdr:colOff>
                <xdr:row>34</xdr:row>
                <xdr:rowOff>21</xdr:rowOff>
              </xdr:from>
              <xdr:to>
                <xdr:col>13</xdr:col>
                <xdr:colOff>63</xdr:colOff>
                <xdr:row>37</xdr:row>
                <xdr:rowOff>7</xdr:rowOff>
              </xdr:to>
            </anchor>
          </commentPr>
        </mc:Choice>
        <mc:Fallback/>
      </mc:AlternateContent>
    </comment>
    <comment ref="H22" authorId="0">
      <text>
        <r>
          <rPr>
            <b val="true"/>
            <sz val="9"/>
            <color rgb="FF000000"/>
            <rFont val="Tahoma"/>
            <family val="2"/>
          </rPr>
          <t xml:space="preserve">Allocation per IPCC Guidelines: 2.B.1
Allocation used by Parties: 2.B.5 confidential chemical industry emissions, 2.D.2 Food and Drink production.
Comment: CO2 recovered from ammonia production and used in the production of urea are not deducted from ammonia production emissions reported under 2.B.5.  CO2 recovered for use in food and drink manufacture are deducted and reported under 2.D.2.</t>
        </r>
      </text>
      <mc:AlternateContent>
        <mc:Choice Requires="v2">
          <commentPr autoFill="true" autoScale="false" colHidden="false" locked="false" rowHidden="false" textHAlign="justify" textVAlign="top">
            <anchor moveWithCells="false" sizeWithCells="false">
              <xdr:from>
                <xdr:col>8</xdr:col>
                <xdr:colOff>16</xdr:colOff>
                <xdr:row>19</xdr:row>
                <xdr:rowOff>17</xdr:rowOff>
              </xdr:from>
              <xdr:to>
                <xdr:col>32</xdr:col>
                <xdr:colOff>22</xdr:colOff>
                <xdr:row>23</xdr:row>
                <xdr:rowOff>0</xdr:rowOff>
              </xdr:to>
            </anchor>
          </commentPr>
        </mc:Choice>
        <mc:Fallback/>
      </mc:AlternateContent>
    </comment>
    <comment ref="I29" authorId="0">
      <text>
        <r>
          <rPr>
            <b val="true"/>
            <sz val="9"/>
            <color rgb="FF000000"/>
            <rFont val="Tahoma"/>
            <family val="2"/>
          </rPr>
          <t xml:space="preserve">Allocation per IPCC Guidelines: 2.B.5.1
Allocation used by Parties: 2.B.5.1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24</xdr:col>
                <xdr:colOff>15</xdr:colOff>
                <xdr:row>30</xdr:row>
                <xdr:rowOff>4</xdr:rowOff>
              </xdr:to>
            </anchor>
          </commentPr>
        </mc:Choice>
        <mc:Fallback/>
      </mc:AlternateContent>
    </comment>
    <comment ref="I30" authorId="0">
      <text>
        <r>
          <rPr>
            <b val="true"/>
            <sz val="9"/>
            <color rgb="FF000000"/>
            <rFont val="Tahoma"/>
            <family val="2"/>
          </rPr>
          <t xml:space="preserve">Allocation per IPCC Guidelines: 2.B.5.2
Allocation used by Parties: 2.B.5. Polymers and other chemicals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9</xdr:col>
                <xdr:colOff>16</xdr:colOff>
                <xdr:row>28</xdr:row>
                <xdr:rowOff>2</xdr:rowOff>
              </xdr:from>
              <xdr:to>
                <xdr:col>24</xdr:col>
                <xdr:colOff>15</xdr:colOff>
                <xdr:row>31</xdr:row>
                <xdr:rowOff>4</xdr:rowOff>
              </xdr:to>
            </anchor>
          </commentPr>
        </mc:Choice>
        <mc:Fallback/>
      </mc:AlternateContent>
    </comment>
    <comment ref="I32" authorId="0">
      <text>
        <r>
          <rPr>
            <b val="true"/>
            <sz val="9"/>
            <color rgb="FF000000"/>
            <rFont val="Tahoma"/>
            <family val="2"/>
          </rPr>
          <t xml:space="preserve">Allocation per IPCC Guidelines: 2.B.5.4 Styrene
Allocation used by Parties: 2.B.5 Polymers and other chemicals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9</xdr:col>
                <xdr:colOff>16</xdr:colOff>
                <xdr:row>29</xdr:row>
                <xdr:rowOff>12</xdr:rowOff>
              </xdr:from>
              <xdr:to>
                <xdr:col>24</xdr:col>
                <xdr:colOff>15</xdr:colOff>
                <xdr:row>32</xdr:row>
                <xdr:rowOff>14</xdr:rowOff>
              </xdr:to>
            </anchor>
          </commentPr>
        </mc:Choice>
        <mc:Fallback/>
      </mc:AlternateContent>
    </comment>
    <comment ref="I33" authorId="0">
      <text>
        <r>
          <rPr>
            <b val="true"/>
            <sz val="9"/>
            <color rgb="FF000000"/>
            <rFont val="Tahoma"/>
            <family val="2"/>
          </rPr>
          <t xml:space="preserve">Allocation per IPCC Guidelines: 2.B.5.5 Methanol
Allocation used by Parties: 2.B.5 Polymers and Other Chemicals
Comment: Emissions of CH4 from Methanol Production are confidential and are repoted under 2.B.5 Polymers and other chemicals</t>
        </r>
      </text>
      <mc:AlternateContent>
        <mc:Choice Requires="v2">
          <commentPr autoFill="true" autoScale="false" colHidden="false" locked="false" rowHidden="false" textHAlign="justify" textVAlign="top">
            <anchor moveWithCells="false" sizeWithCells="false">
              <xdr:from>
                <xdr:col>9</xdr:col>
                <xdr:colOff>16</xdr:colOff>
                <xdr:row>31</xdr:row>
                <xdr:rowOff>1</xdr:rowOff>
              </xdr:from>
              <xdr:to>
                <xdr:col>21</xdr:col>
                <xdr:colOff>29</xdr:colOff>
                <xdr:row>34</xdr:row>
                <xdr:rowOff>3</xdr:rowOff>
              </xdr:to>
            </anchor>
          </commentPr>
        </mc:Choice>
        <mc:Fallback/>
      </mc:AlternateContent>
    </comment>
    <comment ref="K23" authorId="0">
      <text>
        <r>
          <rPr>
            <b val="true"/>
            <sz val="9"/>
            <color rgb="FF000000"/>
            <rFont val="Tahoma"/>
            <family val="2"/>
          </rPr>
          <t xml:space="preserve">Allocation per IPCC Guidelines: 2.B.2 Nitric Acid Production
Allocation used by Parties: 2.B. 5 Confidential Chemical Industry Emissions
Comment: Emissions from Nitric Acid Production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11</xdr:col>
                <xdr:colOff>16</xdr:colOff>
                <xdr:row>20</xdr:row>
                <xdr:rowOff>15</xdr:rowOff>
              </xdr:from>
              <xdr:to>
                <xdr:col>24</xdr:col>
                <xdr:colOff>49</xdr:colOff>
                <xdr:row>23</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7" authorId="0">
      <text>
        <r>
          <rPr>
            <b val="true"/>
            <sz val="9"/>
            <color rgb="FF000000"/>
            <rFont val="Tahoma"/>
            <family val="2"/>
          </rPr>
          <t xml:space="preserve">Allocation per IPCC Guidelines: 2.C.2
Allocation used by Parties: 2.A.3/2.C.5
Comment: Emissions from the consumption of carbonates in the production of ferroalloys are included under 2.A.3 'Limestone and Dolomite Use'.  Emissions from the use of reductants are reported under 2.C.5 Other Metals.</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27</xdr:col>
                <xdr:colOff>56</xdr:colOff>
                <xdr:row>18</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9</xdr:col>
                <xdr:colOff>31</xdr:colOff>
                <xdr:row>11</xdr:row>
                <xdr:rowOff>8</xdr:rowOff>
              </xdr:to>
            </anchor>
          </commentPr>
        </mc:Choice>
        <mc:Fallback/>
      </mc:AlternateContent>
    </comment>
    <comment ref="B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9</xdr:col>
                <xdr:colOff>31</xdr:colOff>
                <xdr:row>12</xdr:row>
                <xdr:rowOff>8</xdr:rowOff>
              </xdr:to>
            </anchor>
          </commentPr>
        </mc:Choice>
        <mc:Fallback/>
      </mc:AlternateContent>
    </comment>
    <comment ref="C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0</xdr:col>
                <xdr:colOff>26</xdr:colOff>
                <xdr:row>11</xdr:row>
                <xdr:rowOff>8</xdr:rowOff>
              </xdr:to>
            </anchor>
          </commentPr>
        </mc:Choice>
        <mc:Fallback/>
      </mc:AlternateContent>
    </comment>
    <comment ref="C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0</xdr:col>
                <xdr:colOff>26</xdr:colOff>
                <xdr:row>12</xdr:row>
                <xdr:rowOff>8</xdr:rowOff>
              </xdr:to>
            </anchor>
          </commentPr>
        </mc:Choice>
        <mc:Fallback/>
      </mc:AlternateContent>
    </comment>
    <comment ref="D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4</xdr:col>
                <xdr:colOff>13</xdr:colOff>
                <xdr:row>8</xdr:row>
                <xdr:rowOff>7</xdr:rowOff>
              </xdr:from>
              <xdr:to>
                <xdr:col>11</xdr:col>
                <xdr:colOff>29</xdr:colOff>
                <xdr:row>11</xdr:row>
                <xdr:rowOff>8</xdr:rowOff>
              </xdr:to>
            </anchor>
          </commentPr>
        </mc:Choice>
        <mc:Fallback/>
      </mc:AlternateContent>
    </comment>
    <comment ref="D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4</xdr:col>
                <xdr:colOff>13</xdr:colOff>
                <xdr:row>9</xdr:row>
                <xdr:rowOff>7</xdr:rowOff>
              </xdr:from>
              <xdr:to>
                <xdr:col>11</xdr:col>
                <xdr:colOff>29</xdr:colOff>
                <xdr:row>12</xdr:row>
                <xdr:rowOff>8</xdr:rowOff>
              </xdr:to>
            </anchor>
          </commentPr>
        </mc:Choice>
        <mc:Fallback/>
      </mc:AlternateContent>
    </comment>
    <comment ref="E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5</xdr:col>
                <xdr:colOff>13</xdr:colOff>
                <xdr:row>8</xdr:row>
                <xdr:rowOff>7</xdr:rowOff>
              </xdr:from>
              <xdr:to>
                <xdr:col>12</xdr:col>
                <xdr:colOff>29</xdr:colOff>
                <xdr:row>11</xdr:row>
                <xdr:rowOff>8</xdr:rowOff>
              </xdr:to>
            </anchor>
          </commentPr>
        </mc:Choice>
        <mc:Fallback/>
      </mc:AlternateContent>
    </comment>
    <comment ref="E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5</xdr:col>
                <xdr:colOff>13</xdr:colOff>
                <xdr:row>9</xdr:row>
                <xdr:rowOff>7</xdr:rowOff>
              </xdr:from>
              <xdr:to>
                <xdr:col>12</xdr:col>
                <xdr:colOff>29</xdr:colOff>
                <xdr:row>12</xdr:row>
                <xdr:rowOff>8</xdr:rowOff>
              </xdr:to>
            </anchor>
          </commentPr>
        </mc:Choice>
        <mc:Fallback/>
      </mc:AlternateContent>
    </comment>
    <comment ref="F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6</xdr:col>
                <xdr:colOff>13</xdr:colOff>
                <xdr:row>8</xdr:row>
                <xdr:rowOff>7</xdr:rowOff>
              </xdr:from>
              <xdr:to>
                <xdr:col>13</xdr:col>
                <xdr:colOff>29</xdr:colOff>
                <xdr:row>11</xdr:row>
                <xdr:rowOff>8</xdr:rowOff>
              </xdr:to>
            </anchor>
          </commentPr>
        </mc:Choice>
        <mc:Fallback/>
      </mc:AlternateContent>
    </comment>
    <comment ref="F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6</xdr:col>
                <xdr:colOff>13</xdr:colOff>
                <xdr:row>9</xdr:row>
                <xdr:rowOff>7</xdr:rowOff>
              </xdr:from>
              <xdr:to>
                <xdr:col>13</xdr:col>
                <xdr:colOff>29</xdr:colOff>
                <xdr:row>12</xdr:row>
                <xdr:rowOff>8</xdr:rowOff>
              </xdr:to>
            </anchor>
          </commentPr>
        </mc:Choice>
        <mc:Fallback/>
      </mc:AlternateContent>
    </comment>
    <comment ref="G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7</xdr:col>
                <xdr:colOff>13</xdr:colOff>
                <xdr:row>8</xdr:row>
                <xdr:rowOff>7</xdr:rowOff>
              </xdr:from>
              <xdr:to>
                <xdr:col>14</xdr:col>
                <xdr:colOff>24</xdr:colOff>
                <xdr:row>11</xdr:row>
                <xdr:rowOff>8</xdr:rowOff>
              </xdr:to>
            </anchor>
          </commentPr>
        </mc:Choice>
        <mc:Fallback/>
      </mc:AlternateContent>
    </comment>
    <comment ref="G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7</xdr:col>
                <xdr:colOff>13</xdr:colOff>
                <xdr:row>9</xdr:row>
                <xdr:rowOff>7</xdr:rowOff>
              </xdr:from>
              <xdr:to>
                <xdr:col>14</xdr:col>
                <xdr:colOff>24</xdr:colOff>
                <xdr:row>12</xdr:row>
                <xdr:rowOff>8</xdr:rowOff>
              </xdr:to>
            </anchor>
          </commentPr>
        </mc:Choice>
        <mc:Fallback/>
      </mc:AlternateContent>
    </comment>
    <comment ref="H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8</xdr:col>
                <xdr:colOff>13</xdr:colOff>
                <xdr:row>8</xdr:row>
                <xdr:rowOff>7</xdr:rowOff>
              </xdr:from>
              <xdr:to>
                <xdr:col>15</xdr:col>
                <xdr:colOff>14</xdr:colOff>
                <xdr:row>11</xdr:row>
                <xdr:rowOff>8</xdr:rowOff>
              </xdr:to>
            </anchor>
          </commentPr>
        </mc:Choice>
        <mc:Fallback/>
      </mc:AlternateContent>
    </comment>
    <comment ref="H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8</xdr:col>
                <xdr:colOff>13</xdr:colOff>
                <xdr:row>9</xdr:row>
                <xdr:rowOff>7</xdr:rowOff>
              </xdr:from>
              <xdr:to>
                <xdr:col>15</xdr:col>
                <xdr:colOff>14</xdr:colOff>
                <xdr:row>12</xdr:row>
                <xdr:rowOff>8</xdr:rowOff>
              </xdr:to>
            </anchor>
          </commentPr>
        </mc:Choice>
        <mc:Fallback/>
      </mc:AlternateContent>
    </comment>
    <comment ref="I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9</xdr:col>
                <xdr:colOff>10</xdr:colOff>
                <xdr:row>8</xdr:row>
                <xdr:rowOff>7</xdr:rowOff>
              </xdr:from>
              <xdr:to>
                <xdr:col>16</xdr:col>
                <xdr:colOff>5</xdr:colOff>
                <xdr:row>11</xdr:row>
                <xdr:rowOff>8</xdr:rowOff>
              </xdr:to>
            </anchor>
          </commentPr>
        </mc:Choice>
        <mc:Fallback/>
      </mc:AlternateContent>
    </comment>
    <comment ref="I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9</xdr:col>
                <xdr:colOff>10</xdr:colOff>
                <xdr:row>9</xdr:row>
                <xdr:rowOff>7</xdr:rowOff>
              </xdr:from>
              <xdr:to>
                <xdr:col>16</xdr:col>
                <xdr:colOff>5</xdr:colOff>
                <xdr:row>12</xdr:row>
                <xdr:rowOff>8</xdr:rowOff>
              </xdr:to>
            </anchor>
          </commentPr>
        </mc:Choice>
        <mc:Fallback/>
      </mc:AlternateContent>
    </comment>
    <comment ref="J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0</xdr:col>
                <xdr:colOff>7</xdr:colOff>
                <xdr:row>8</xdr:row>
                <xdr:rowOff>7</xdr:rowOff>
              </xdr:from>
              <xdr:to>
                <xdr:col>16</xdr:col>
                <xdr:colOff>69</xdr:colOff>
                <xdr:row>11</xdr:row>
                <xdr:rowOff>8</xdr:rowOff>
              </xdr:to>
            </anchor>
          </commentPr>
        </mc:Choice>
        <mc:Fallback/>
      </mc:AlternateContent>
    </comment>
    <comment ref="J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0</xdr:col>
                <xdr:colOff>7</xdr:colOff>
                <xdr:row>9</xdr:row>
                <xdr:rowOff>7</xdr:rowOff>
              </xdr:from>
              <xdr:to>
                <xdr:col>16</xdr:col>
                <xdr:colOff>69</xdr:colOff>
                <xdr:row>12</xdr:row>
                <xdr:rowOff>8</xdr:rowOff>
              </xdr:to>
            </anchor>
          </commentPr>
        </mc:Choice>
        <mc:Fallback/>
      </mc:AlternateContent>
    </comment>
    <comment ref="K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1</xdr:col>
                <xdr:colOff>7</xdr:colOff>
                <xdr:row>8</xdr:row>
                <xdr:rowOff>7</xdr:rowOff>
              </xdr:from>
              <xdr:to>
                <xdr:col>17</xdr:col>
                <xdr:colOff>59</xdr:colOff>
                <xdr:row>11</xdr:row>
                <xdr:rowOff>8</xdr:rowOff>
              </xdr:to>
            </anchor>
          </commentPr>
        </mc:Choice>
        <mc:Fallback/>
      </mc:AlternateContent>
    </comment>
    <comment ref="K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1</xdr:col>
                <xdr:colOff>7</xdr:colOff>
                <xdr:row>9</xdr:row>
                <xdr:rowOff>7</xdr:rowOff>
              </xdr:from>
              <xdr:to>
                <xdr:col>17</xdr:col>
                <xdr:colOff>59</xdr:colOff>
                <xdr:row>12</xdr:row>
                <xdr:rowOff>8</xdr:rowOff>
              </xdr:to>
            </anchor>
          </commentPr>
        </mc:Choice>
        <mc:Fallback/>
      </mc:AlternateContent>
    </comment>
    <comment ref="L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2</xdr:col>
                <xdr:colOff>7</xdr:colOff>
                <xdr:row>8</xdr:row>
                <xdr:rowOff>7</xdr:rowOff>
              </xdr:from>
              <xdr:to>
                <xdr:col>18</xdr:col>
                <xdr:colOff>48</xdr:colOff>
                <xdr:row>11</xdr:row>
                <xdr:rowOff>8</xdr:rowOff>
              </xdr:to>
            </anchor>
          </commentPr>
        </mc:Choice>
        <mc:Fallback/>
      </mc:AlternateContent>
    </comment>
    <comment ref="L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2</xdr:col>
                <xdr:colOff>7</xdr:colOff>
                <xdr:row>9</xdr:row>
                <xdr:rowOff>7</xdr:rowOff>
              </xdr:from>
              <xdr:to>
                <xdr:col>18</xdr:col>
                <xdr:colOff>48</xdr:colOff>
                <xdr:row>12</xdr:row>
                <xdr:rowOff>8</xdr:rowOff>
              </xdr:to>
            </anchor>
          </commentPr>
        </mc:Choice>
        <mc:Fallback/>
      </mc:AlternateContent>
    </comment>
    <comment ref="M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3</xdr:col>
                <xdr:colOff>7</xdr:colOff>
                <xdr:row>8</xdr:row>
                <xdr:rowOff>7</xdr:rowOff>
              </xdr:from>
              <xdr:to>
                <xdr:col>19</xdr:col>
                <xdr:colOff>37</xdr:colOff>
                <xdr:row>11</xdr:row>
                <xdr:rowOff>8</xdr:rowOff>
              </xdr:to>
            </anchor>
          </commentPr>
        </mc:Choice>
        <mc:Fallback/>
      </mc:AlternateContent>
    </comment>
    <comment ref="M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3</xdr:col>
                <xdr:colOff>7</xdr:colOff>
                <xdr:row>9</xdr:row>
                <xdr:rowOff>7</xdr:rowOff>
              </xdr:from>
              <xdr:to>
                <xdr:col>19</xdr:col>
                <xdr:colOff>37</xdr:colOff>
                <xdr:row>12</xdr:row>
                <xdr:rowOff>8</xdr:rowOff>
              </xdr:to>
            </anchor>
          </commentPr>
        </mc:Choice>
        <mc:Fallback/>
      </mc:AlternateContent>
    </comment>
    <comment ref="N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4</xdr:col>
                <xdr:colOff>4</xdr:colOff>
                <xdr:row>8</xdr:row>
                <xdr:rowOff>7</xdr:rowOff>
              </xdr:from>
              <xdr:to>
                <xdr:col>20</xdr:col>
                <xdr:colOff>26</xdr:colOff>
                <xdr:row>11</xdr:row>
                <xdr:rowOff>8</xdr:rowOff>
              </xdr:to>
            </anchor>
          </commentPr>
        </mc:Choice>
        <mc:Fallback/>
      </mc:AlternateContent>
    </comment>
    <comment ref="N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4</xdr:col>
                <xdr:colOff>4</xdr:colOff>
                <xdr:row>9</xdr:row>
                <xdr:rowOff>7</xdr:rowOff>
              </xdr:from>
              <xdr:to>
                <xdr:col>20</xdr:col>
                <xdr:colOff>26</xdr:colOff>
                <xdr:row>12</xdr:row>
                <xdr:rowOff>8</xdr:rowOff>
              </xdr:to>
            </anchor>
          </commentPr>
        </mc:Choice>
        <mc:Fallback/>
      </mc:AlternateContent>
    </comment>
    <comment ref="Y10"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4</xdr:col>
                <xdr:colOff>5</xdr:colOff>
                <xdr:row>8</xdr:row>
                <xdr:rowOff>7</xdr:rowOff>
              </xdr:from>
              <xdr:to>
                <xdr:col>29</xdr:col>
                <xdr:colOff>10</xdr:colOff>
                <xdr:row>9</xdr:row>
                <xdr:rowOff>11</xdr:rowOff>
              </xdr:to>
            </anchor>
          </commentPr>
        </mc:Choice>
        <mc:Fallback/>
      </mc:AlternateContent>
    </comment>
    <comment ref="Y11"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4</xdr:col>
                <xdr:colOff>5</xdr:colOff>
                <xdr:row>9</xdr:row>
                <xdr:rowOff>7</xdr:rowOff>
              </xdr:from>
              <xdr:to>
                <xdr:col>29</xdr:col>
                <xdr:colOff>10</xdr:colOff>
                <xdr:row>10</xdr:row>
                <xdr:rowOff>11</xdr:rowOff>
              </xdr:to>
            </anchor>
          </commentPr>
        </mc:Choice>
        <mc:Fallback/>
      </mc:AlternateContent>
    </comment>
    <comment ref="AA9"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5</xdr:col>
                <xdr:colOff>71</xdr:colOff>
                <xdr:row>7</xdr:row>
                <xdr:rowOff>8</xdr:rowOff>
              </xdr:from>
              <xdr:to>
                <xdr:col>31</xdr:col>
                <xdr:colOff>29</xdr:colOff>
                <xdr:row>8</xdr:row>
                <xdr:rowOff>11</xdr:rowOff>
              </xdr:to>
            </anchor>
          </commentPr>
        </mc:Choice>
        <mc:Fallback/>
      </mc:AlternateContent>
    </comment>
    <comment ref="AA10" authorId="0">
      <text>
        <r>
          <rPr>
            <b val="true"/>
            <sz val="9"/>
            <color rgb="FF000000"/>
            <rFont val="Tahoma"/>
            <family val="2"/>
          </rPr>
          <t xml:space="preserve">No data are available on imports of SF6</t>
        </r>
      </text>
      <mc:AlternateContent>
        <mc:Choice Requires="v2">
          <commentPr autoFill="true" autoScale="false" colHidden="false" locked="false" rowHidden="false" textHAlign="justify" textVAlign="top">
            <anchor moveWithCells="false" sizeWithCells="false">
              <xdr:from>
                <xdr:col>25</xdr:col>
                <xdr:colOff>68</xdr:colOff>
                <xdr:row>8</xdr:row>
                <xdr:rowOff>7</xdr:rowOff>
              </xdr:from>
              <xdr:to>
                <xdr:col>30</xdr:col>
                <xdr:colOff>54</xdr:colOff>
                <xdr:row>9</xdr:row>
                <xdr:rowOff>11</xdr:rowOff>
              </xdr:to>
            </anchor>
          </commentPr>
        </mc:Choice>
        <mc:Fallback/>
      </mc:AlternateContent>
    </comment>
    <comment ref="AA11" authorId="0">
      <text>
        <r>
          <rPr>
            <b val="true"/>
            <sz val="9"/>
            <color rgb="FF000000"/>
            <rFont val="Tahoma"/>
            <family val="2"/>
          </rPr>
          <t xml:space="preserve">No data available on imports of SF6</t>
        </r>
      </text>
      <mc:AlternateContent>
        <mc:Choice Requires="v2">
          <commentPr autoFill="true" autoScale="false" colHidden="false" locked="false" rowHidden="false" textHAlign="justify" textVAlign="top">
            <anchor moveWithCells="false" sizeWithCells="false">
              <xdr:from>
                <xdr:col>25</xdr:col>
                <xdr:colOff>71</xdr:colOff>
                <xdr:row>9</xdr:row>
                <xdr:rowOff>7</xdr:rowOff>
              </xdr:from>
              <xdr:to>
                <xdr:col>30</xdr:col>
                <xdr:colOff>30</xdr:colOff>
                <xdr:row>10</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24</xdr:col>
                <xdr:colOff>40</xdr:colOff>
                <xdr:row>11</xdr:row>
                <xdr:rowOff>11</xdr:rowOff>
              </xdr:to>
            </anchor>
          </commentPr>
        </mc:Choice>
        <mc:Fallback/>
      </mc:AlternateContent>
    </comment>
    <comment ref="F1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24</xdr:col>
                <xdr:colOff>40</xdr:colOff>
                <xdr:row>12</xdr:row>
                <xdr:rowOff>11</xdr:rowOff>
              </xdr:to>
            </anchor>
          </commentPr>
        </mc:Choice>
        <mc:Fallback/>
      </mc:AlternateContent>
    </comment>
    <comment ref="F1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24</xdr:col>
                <xdr:colOff>40</xdr:colOff>
                <xdr:row>13</xdr:row>
                <xdr:rowOff>11</xdr:rowOff>
              </xdr:to>
            </anchor>
          </commentPr>
        </mc:Choice>
        <mc:Fallback/>
      </mc:AlternateContent>
    </comment>
    <comment ref="F1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4</xdr:col>
                <xdr:colOff>40</xdr:colOff>
                <xdr:row>14</xdr:row>
                <xdr:rowOff>11</xdr:rowOff>
              </xdr:to>
            </anchor>
          </commentPr>
        </mc:Choice>
        <mc:Fallback/>
      </mc:AlternateContent>
    </comment>
    <comment ref="F1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24</xdr:col>
                <xdr:colOff>40</xdr:colOff>
                <xdr:row>16</xdr:row>
                <xdr:rowOff>11</xdr:rowOff>
              </xdr:to>
            </anchor>
          </commentPr>
        </mc:Choice>
        <mc:Fallback/>
      </mc:AlternateContent>
    </comment>
    <comment ref="F1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24</xdr:col>
                <xdr:colOff>40</xdr:colOff>
                <xdr:row>17</xdr:row>
                <xdr:rowOff>11</xdr:rowOff>
              </xdr:to>
            </anchor>
          </commentPr>
        </mc:Choice>
        <mc:Fallback/>
      </mc:AlternateContent>
    </comment>
    <comment ref="F1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24</xdr:col>
                <xdr:colOff>40</xdr:colOff>
                <xdr:row>18</xdr:row>
                <xdr:rowOff>11</xdr:rowOff>
              </xdr:to>
            </anchor>
          </commentPr>
        </mc:Choice>
        <mc:Fallback/>
      </mc:AlternateContent>
    </comment>
    <comment ref="F2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24</xdr:col>
                <xdr:colOff>40</xdr:colOff>
                <xdr:row>19</xdr:row>
                <xdr:rowOff>11</xdr:rowOff>
              </xdr:to>
            </anchor>
          </commentPr>
        </mc:Choice>
        <mc:Fallback/>
      </mc:AlternateContent>
    </comment>
    <comment ref="F2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24</xdr:col>
                <xdr:colOff>40</xdr:colOff>
                <xdr:row>20</xdr:row>
                <xdr:rowOff>11</xdr:rowOff>
              </xdr:to>
            </anchor>
          </commentPr>
        </mc:Choice>
        <mc:Fallback/>
      </mc:AlternateContent>
    </comment>
    <comment ref="F2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24</xdr:col>
                <xdr:colOff>40</xdr:colOff>
                <xdr:row>22</xdr:row>
                <xdr:rowOff>11</xdr:rowOff>
              </xdr:to>
            </anchor>
          </commentPr>
        </mc:Choice>
        <mc:Fallback/>
      </mc:AlternateContent>
    </comment>
    <comment ref="F2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4</xdr:col>
                <xdr:colOff>40</xdr:colOff>
                <xdr:row>23</xdr:row>
                <xdr:rowOff>11</xdr:rowOff>
              </xdr:to>
            </anchor>
          </commentPr>
        </mc:Choice>
        <mc:Fallback/>
      </mc:AlternateContent>
    </comment>
    <comment ref="F2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4</xdr:col>
                <xdr:colOff>40</xdr:colOff>
                <xdr:row>24</xdr:row>
                <xdr:rowOff>11</xdr:rowOff>
              </xdr:to>
            </anchor>
          </commentPr>
        </mc:Choice>
        <mc:Fallback/>
      </mc:AlternateContent>
    </comment>
    <comment ref="F2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24</xdr:col>
                <xdr:colOff>40</xdr:colOff>
                <xdr:row>25</xdr:row>
                <xdr:rowOff>11</xdr:rowOff>
              </xdr:to>
            </anchor>
          </commentPr>
        </mc:Choice>
        <mc:Fallback/>
      </mc:AlternateContent>
    </comment>
    <comment ref="F2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24</xdr:col>
                <xdr:colOff>40</xdr:colOff>
                <xdr:row>27</xdr:row>
                <xdr:rowOff>11</xdr:rowOff>
              </xdr:to>
            </anchor>
          </commentPr>
        </mc:Choice>
        <mc:Fallback/>
      </mc:AlternateContent>
    </comment>
    <comment ref="F2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24</xdr:col>
                <xdr:colOff>40</xdr:colOff>
                <xdr:row>28</xdr:row>
                <xdr:rowOff>11</xdr:rowOff>
              </xdr:to>
            </anchor>
          </commentPr>
        </mc:Choice>
        <mc:Fallback/>
      </mc:AlternateContent>
    </comment>
    <comment ref="F3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24</xdr:col>
                <xdr:colOff>40</xdr:colOff>
                <xdr:row>29</xdr:row>
                <xdr:rowOff>11</xdr:rowOff>
              </xdr:to>
            </anchor>
          </commentPr>
        </mc:Choice>
        <mc:Fallback/>
      </mc:AlternateContent>
    </comment>
    <comment ref="F3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24</xdr:col>
                <xdr:colOff>40</xdr:colOff>
                <xdr:row>30</xdr:row>
                <xdr:rowOff>11</xdr:rowOff>
              </xdr:to>
            </anchor>
          </commentPr>
        </mc:Choice>
        <mc:Fallback/>
      </mc:AlternateContent>
    </comment>
    <comment ref="F3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24</xdr:col>
                <xdr:colOff>40</xdr:colOff>
                <xdr:row>31</xdr:row>
                <xdr:rowOff>11</xdr:rowOff>
              </xdr:to>
            </anchor>
          </commentPr>
        </mc:Choice>
        <mc:Fallback/>
      </mc:AlternateContent>
    </comment>
    <comment ref="F3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24</xdr:col>
                <xdr:colOff>40</xdr:colOff>
                <xdr:row>33</xdr:row>
                <xdr:rowOff>11</xdr:rowOff>
              </xdr:to>
            </anchor>
          </commentPr>
        </mc:Choice>
        <mc:Fallback/>
      </mc:AlternateContent>
    </comment>
    <comment ref="F3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24</xdr:col>
                <xdr:colOff>40</xdr:colOff>
                <xdr:row>34</xdr:row>
                <xdr:rowOff>11</xdr:rowOff>
              </xdr:to>
            </anchor>
          </commentPr>
        </mc:Choice>
        <mc:Fallback/>
      </mc:AlternateContent>
    </comment>
    <comment ref="F3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24</xdr:col>
                <xdr:colOff>40</xdr:colOff>
                <xdr:row>35</xdr:row>
                <xdr:rowOff>11</xdr:rowOff>
              </xdr:to>
            </anchor>
          </commentPr>
        </mc:Choice>
        <mc:Fallback/>
      </mc:AlternateContent>
    </comment>
    <comment ref="F3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24</xdr:col>
                <xdr:colOff>40</xdr:colOff>
                <xdr:row>36</xdr:row>
                <xdr:rowOff>11</xdr:rowOff>
              </xdr:to>
            </anchor>
          </commentPr>
        </mc:Choice>
        <mc:Fallback/>
      </mc:AlternateContent>
    </comment>
    <comment ref="F3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24</xdr:col>
                <xdr:colOff>40</xdr:colOff>
                <xdr:row>38</xdr:row>
                <xdr:rowOff>11</xdr:rowOff>
              </xdr:to>
            </anchor>
          </commentPr>
        </mc:Choice>
        <mc:Fallback/>
      </mc:AlternateContent>
    </comment>
    <comment ref="F4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24</xdr:col>
                <xdr:colOff>40</xdr:colOff>
                <xdr:row>39</xdr:row>
                <xdr:rowOff>11</xdr:rowOff>
              </xdr:to>
            </anchor>
          </commentPr>
        </mc:Choice>
        <mc:Fallback/>
      </mc:AlternateContent>
    </comment>
    <comment ref="F4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24</xdr:col>
                <xdr:colOff>40</xdr:colOff>
                <xdr:row>40</xdr:row>
                <xdr:rowOff>11</xdr:rowOff>
              </xdr:to>
            </anchor>
          </commentPr>
        </mc:Choice>
        <mc:Fallback/>
      </mc:AlternateContent>
    </comment>
    <comment ref="F4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0</xdr:row>
                <xdr:rowOff>6</xdr:rowOff>
              </xdr:from>
              <xdr:to>
                <xdr:col>24</xdr:col>
                <xdr:colOff>40</xdr:colOff>
                <xdr:row>41</xdr:row>
                <xdr:rowOff>11</xdr:rowOff>
              </xdr:to>
            </anchor>
          </commentPr>
        </mc:Choice>
        <mc:Fallback/>
      </mc:AlternateContent>
    </comment>
    <comment ref="F4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1</xdr:row>
                <xdr:rowOff>6</xdr:rowOff>
              </xdr:from>
              <xdr:to>
                <xdr:col>24</xdr:col>
                <xdr:colOff>40</xdr:colOff>
                <xdr:row>42</xdr:row>
                <xdr:rowOff>11</xdr:rowOff>
              </xdr:to>
            </anchor>
          </commentPr>
        </mc:Choice>
        <mc:Fallback/>
      </mc:AlternateContent>
    </comment>
    <comment ref="F4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4</xdr:row>
                <xdr:rowOff>6</xdr:rowOff>
              </xdr:from>
              <xdr:to>
                <xdr:col>24</xdr:col>
                <xdr:colOff>40</xdr:colOff>
                <xdr:row>45</xdr:row>
                <xdr:rowOff>11</xdr:rowOff>
              </xdr:to>
            </anchor>
          </commentPr>
        </mc:Choice>
        <mc:Fallback/>
      </mc:AlternateContent>
    </comment>
    <comment ref="F4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5</xdr:row>
                <xdr:rowOff>6</xdr:rowOff>
              </xdr:from>
              <xdr:to>
                <xdr:col>24</xdr:col>
                <xdr:colOff>40</xdr:colOff>
                <xdr:row>46</xdr:row>
                <xdr:rowOff>11</xdr:rowOff>
              </xdr:to>
            </anchor>
          </commentPr>
        </mc:Choice>
        <mc:Fallback/>
      </mc:AlternateContent>
    </comment>
    <comment ref="F4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6</xdr:row>
                <xdr:rowOff>6</xdr:rowOff>
              </xdr:from>
              <xdr:to>
                <xdr:col>24</xdr:col>
                <xdr:colOff>40</xdr:colOff>
                <xdr:row>47</xdr:row>
                <xdr:rowOff>11</xdr:rowOff>
              </xdr:to>
            </anchor>
          </commentPr>
        </mc:Choice>
        <mc:Fallback/>
      </mc:AlternateContent>
    </comment>
    <comment ref="F4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7</xdr:row>
                <xdr:rowOff>6</xdr:rowOff>
              </xdr:from>
              <xdr:to>
                <xdr:col>24</xdr:col>
                <xdr:colOff>40</xdr:colOff>
                <xdr:row>48</xdr:row>
                <xdr:rowOff>11</xdr:rowOff>
              </xdr:to>
            </anchor>
          </commentPr>
        </mc:Choice>
        <mc:Fallback/>
      </mc:AlternateContent>
    </comment>
    <comment ref="F5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49</xdr:row>
                <xdr:rowOff>6</xdr:rowOff>
              </xdr:from>
              <xdr:to>
                <xdr:col>24</xdr:col>
                <xdr:colOff>40</xdr:colOff>
                <xdr:row>50</xdr:row>
                <xdr:rowOff>11</xdr:rowOff>
              </xdr:to>
            </anchor>
          </commentPr>
        </mc:Choice>
        <mc:Fallback/>
      </mc:AlternateContent>
    </comment>
    <comment ref="F5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0</xdr:row>
                <xdr:rowOff>6</xdr:rowOff>
              </xdr:from>
              <xdr:to>
                <xdr:col>24</xdr:col>
                <xdr:colOff>40</xdr:colOff>
                <xdr:row>51</xdr:row>
                <xdr:rowOff>11</xdr:rowOff>
              </xdr:to>
            </anchor>
          </commentPr>
        </mc:Choice>
        <mc:Fallback/>
      </mc:AlternateContent>
    </comment>
    <comment ref="F5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1</xdr:row>
                <xdr:rowOff>6</xdr:rowOff>
              </xdr:from>
              <xdr:to>
                <xdr:col>24</xdr:col>
                <xdr:colOff>40</xdr:colOff>
                <xdr:row>52</xdr:row>
                <xdr:rowOff>11</xdr:rowOff>
              </xdr:to>
            </anchor>
          </commentPr>
        </mc:Choice>
        <mc:Fallback/>
      </mc:AlternateContent>
    </comment>
    <comment ref="F5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24</xdr:col>
                <xdr:colOff>40</xdr:colOff>
                <xdr:row>53</xdr:row>
                <xdr:rowOff>11</xdr:rowOff>
              </xdr:to>
            </anchor>
          </commentPr>
        </mc:Choice>
        <mc:Fallback/>
      </mc:AlternateContent>
    </comment>
    <comment ref="F5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24</xdr:col>
                <xdr:colOff>40</xdr:colOff>
                <xdr:row>54</xdr:row>
                <xdr:rowOff>11</xdr:rowOff>
              </xdr:to>
            </anchor>
          </commentPr>
        </mc:Choice>
        <mc:Fallback/>
      </mc:AlternateContent>
    </comment>
    <comment ref="F5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5</xdr:row>
                <xdr:rowOff>6</xdr:rowOff>
              </xdr:from>
              <xdr:to>
                <xdr:col>24</xdr:col>
                <xdr:colOff>40</xdr:colOff>
                <xdr:row>56</xdr:row>
                <xdr:rowOff>11</xdr:rowOff>
              </xdr:to>
            </anchor>
          </commentPr>
        </mc:Choice>
        <mc:Fallback/>
      </mc:AlternateContent>
    </comment>
    <comment ref="F5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6</xdr:row>
                <xdr:rowOff>7</xdr:rowOff>
              </xdr:from>
              <xdr:to>
                <xdr:col>24</xdr:col>
                <xdr:colOff>40</xdr:colOff>
                <xdr:row>57</xdr:row>
                <xdr:rowOff>11</xdr:rowOff>
              </xdr:to>
            </anchor>
          </commentPr>
        </mc:Choice>
        <mc:Fallback/>
      </mc:AlternateContent>
    </comment>
    <comment ref="F5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24</xdr:col>
                <xdr:colOff>40</xdr:colOff>
                <xdr:row>58</xdr:row>
                <xdr:rowOff>11</xdr:rowOff>
              </xdr:to>
            </anchor>
          </commentPr>
        </mc:Choice>
        <mc:Fallback/>
      </mc:AlternateContent>
    </comment>
    <comment ref="F6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58</xdr:row>
                <xdr:rowOff>7</xdr:rowOff>
              </xdr:from>
              <xdr:to>
                <xdr:col>24</xdr:col>
                <xdr:colOff>40</xdr:colOff>
                <xdr:row>59</xdr:row>
                <xdr:rowOff>11</xdr:rowOff>
              </xdr:to>
            </anchor>
          </commentPr>
        </mc:Choice>
        <mc:Fallback/>
      </mc:AlternateContent>
    </comment>
    <comment ref="F6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60</xdr:row>
                <xdr:rowOff>7</xdr:rowOff>
              </xdr:from>
              <xdr:to>
                <xdr:col>24</xdr:col>
                <xdr:colOff>40</xdr:colOff>
                <xdr:row>61</xdr:row>
                <xdr:rowOff>11</xdr:rowOff>
              </xdr:to>
            </anchor>
          </commentPr>
        </mc:Choice>
        <mc:Fallback/>
      </mc:AlternateContent>
    </comment>
    <comment ref="F6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61</xdr:row>
                <xdr:rowOff>7</xdr:rowOff>
              </xdr:from>
              <xdr:to>
                <xdr:col>24</xdr:col>
                <xdr:colOff>40</xdr:colOff>
                <xdr:row>62</xdr:row>
                <xdr:rowOff>11</xdr:rowOff>
              </xdr:to>
            </anchor>
          </commentPr>
        </mc:Choice>
        <mc:Fallback/>
      </mc:AlternateContent>
    </comment>
    <comment ref="F6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62</xdr:row>
                <xdr:rowOff>7</xdr:rowOff>
              </xdr:from>
              <xdr:to>
                <xdr:col>24</xdr:col>
                <xdr:colOff>40</xdr:colOff>
                <xdr:row>63</xdr:row>
                <xdr:rowOff>11</xdr:rowOff>
              </xdr:to>
            </anchor>
          </commentPr>
        </mc:Choice>
        <mc:Fallback/>
      </mc:AlternateContent>
    </comment>
    <comment ref="F6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63</xdr:row>
                <xdr:rowOff>7</xdr:rowOff>
              </xdr:from>
              <xdr:to>
                <xdr:col>24</xdr:col>
                <xdr:colOff>40</xdr:colOff>
                <xdr:row>64</xdr:row>
                <xdr:rowOff>11</xdr:rowOff>
              </xdr:to>
            </anchor>
          </commentPr>
        </mc:Choice>
        <mc:Fallback/>
      </mc:AlternateContent>
    </comment>
    <comment ref="F66"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64</xdr:row>
                <xdr:rowOff>7</xdr:rowOff>
              </xdr:from>
              <xdr:to>
                <xdr:col>24</xdr:col>
                <xdr:colOff>40</xdr:colOff>
                <xdr:row>65</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1" authorId="0">
      <text>
        <r>
          <rPr>
            <b val="true"/>
            <sz val="9"/>
            <color rgb="FF000000"/>
            <rFont val="Tahoma"/>
            <family val="2"/>
          </rPr>
          <t xml:space="preserve">No data available on miscelaneous SF6  gas stocks</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5</xdr:col>
                <xdr:colOff>73</xdr:colOff>
                <xdr:row>50</xdr:row>
                <xdr:rowOff>11</xdr:rowOff>
              </xdr:to>
            </anchor>
          </commentPr>
        </mc:Choice>
        <mc:Fallback/>
      </mc:AlternateContent>
    </comment>
    <comment ref="D47" authorId="0">
      <text>
        <r>
          <rPr>
            <b val="true"/>
            <sz val="9"/>
            <color rgb="FF000000"/>
            <rFont val="Tahoma"/>
            <family val="2"/>
          </rPr>
          <t xml:space="preserve">Allocation per IPCC Guidelines: 2.F.8 disposal emissions
Allocation used by Parties: 2.F.8 emissions from stocks
Comment: Disposal losses are included in emissions from stocks</t>
        </r>
      </text>
      <mc:AlternateContent>
        <mc:Choice Requires="v2">
          <commentPr autoFill="true" autoScale="false" colHidden="false" locked="false" rowHidden="false" textHAlign="justify" textVAlign="top">
            <anchor moveWithCells="false" sizeWithCells="false">
              <xdr:from>
                <xdr:col>4</xdr:col>
                <xdr:colOff>16</xdr:colOff>
                <xdr:row>45</xdr:row>
                <xdr:rowOff>9</xdr:rowOff>
              </xdr:from>
              <xdr:to>
                <xdr:col>7</xdr:col>
                <xdr:colOff>100</xdr:colOff>
                <xdr:row>48</xdr:row>
                <xdr:rowOff>8</xdr:rowOff>
              </xdr:to>
            </anchor>
          </commentPr>
        </mc:Choice>
        <mc:Fallback/>
      </mc:AlternateContent>
    </comment>
    <comment ref="G47" authorId="0">
      <text>
        <r>
          <rPr>
            <b val="true"/>
            <sz val="9"/>
            <color rgb="FF000000"/>
            <rFont val="Tahoma"/>
            <family val="2"/>
          </rPr>
          <t xml:space="preserve">Allocation per IPCC Guidelines: 2.F.8 disposal emissions
Allocation used by Parties: 2.F.8 emissions from stocks
Comment: Disposal losses are included in emissions from stocks</t>
        </r>
      </text>
      <mc:AlternateContent>
        <mc:Choice Requires="v2">
          <commentPr autoFill="true" autoScale="false" colHidden="false" locked="false" rowHidden="false" textHAlign="justify" textVAlign="top">
            <anchor moveWithCells="false" sizeWithCells="false">
              <xdr:from>
                <xdr:col>7</xdr:col>
                <xdr:colOff>16</xdr:colOff>
                <xdr:row>45</xdr:row>
                <xdr:rowOff>9</xdr:rowOff>
              </xdr:from>
              <xdr:to>
                <xdr:col>12</xdr:col>
                <xdr:colOff>42</xdr:colOff>
                <xdr:row>48</xdr:row>
                <xdr:rowOff>8</xdr:rowOff>
              </xdr:to>
            </anchor>
          </commentPr>
        </mc:Choice>
        <mc:Fallback/>
      </mc:AlternateContent>
    </comment>
    <comment ref="J47" authorId="0">
      <text>
        <r>
          <rPr>
            <b val="true"/>
            <sz val="9"/>
            <color rgb="FF000000"/>
            <rFont val="Tahoma"/>
            <family val="2"/>
          </rPr>
          <t xml:space="preserve">Allocation per IPCC Guidelines: 2.F.8 disposal emissions
Allocation used by Parties: 2.F.8 emissions from stocks
Comment: Disposal losses are included in emissions from stocks</t>
        </r>
      </text>
      <mc:AlternateContent>
        <mc:Choice Requires="v2">
          <commentPr autoFill="true" autoScale="false" colHidden="false" locked="false" rowHidden="false" textHAlign="justify" textVAlign="top">
            <anchor moveWithCells="false" sizeWithCells="false">
              <xdr:from>
                <xdr:col>11</xdr:col>
                <xdr:colOff>6</xdr:colOff>
                <xdr:row>45</xdr:row>
                <xdr:rowOff>9</xdr:rowOff>
              </xdr:from>
              <xdr:to>
                <xdr:col>18</xdr:col>
                <xdr:colOff>10</xdr:colOff>
                <xdr:row>48</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Allocation per IPCC Guidelines: 3.D.1 Use of N2O for Anaesthesia
Allocation used by Parties: 2.B.5 Confidential Chemical Industry Emissions
Comment: Emissions from the use of N2O in anaesthesia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6</xdr:col>
                <xdr:colOff>5</xdr:colOff>
                <xdr:row>13</xdr:row>
                <xdr:rowOff>7</xdr:rowOff>
              </xdr:to>
            </anchor>
          </commentPr>
        </mc:Choice>
        <mc:Fallback/>
      </mc:AlternateContent>
    </comment>
    <comment ref="C14" authorId="0">
      <text>
        <r>
          <rPr>
            <b val="true"/>
            <sz val="9"/>
            <color rgb="FF000000"/>
            <rFont val="Tahoma"/>
            <family val="2"/>
          </rPr>
          <t xml:space="preserve">Allocation per IPCC Guidelines: 3.D.3 N2O from Aerosol cans
Allocation used by Parties: 2.B.5 Confidential chemical industry emissions
Comment: Emissions of N2O from Aerosol cans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15</xdr:col>
                <xdr:colOff>1</xdr:colOff>
                <xdr:row>15</xdr:row>
                <xdr:rowOff>7</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Tahoma"/>
            <family val="2"/>
          </rPr>
          <t xml:space="preserve">IPCC Guidelines do not provide a default emission factor for poultry</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52</xdr:colOff>
                <xdr:row>23</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No method is provide in the IPCC guidelines to estimate these emissions</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4</xdr:col>
                <xdr:colOff>42</xdr:colOff>
                <xdr:row>18</xdr:row>
                <xdr:rowOff>11</xdr:rowOff>
              </xdr:to>
            </anchor>
          </commentPr>
        </mc:Choice>
        <mc:Fallback/>
      </mc:AlternateContent>
    </comment>
    <comment ref="B21" authorId="0">
      <text>
        <r>
          <rPr>
            <b val="true"/>
            <sz val="9"/>
            <color rgb="FF000000"/>
            <rFont val="Tahoma"/>
            <family val="2"/>
          </rPr>
          <t xml:space="preserve">No method is provided in the IPCC guidelines to estimate these emission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4</xdr:col>
                <xdr:colOff>51</xdr:colOff>
                <xdr:row>20</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llocation per IPCC Guidelines: 1.B.1.B Solid Fuel Transformation
Allocation used by Parties: 2.C.1 Iron and Steel Production
Comment: Fugitive emission of CO2 are included in the estimates of CO2 from the reductant use of coke in iron and steel production.</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10</xdr:col>
                <xdr:colOff>0</xdr:colOff>
                <xdr:row>20</xdr:row>
                <xdr:rowOff>10</xdr:rowOff>
              </xdr:to>
            </anchor>
          </commentPr>
        </mc:Choice>
        <mc:Fallback/>
      </mc:AlternateContent>
    </comment>
    <comment ref="B3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xdr:col>
                <xdr:colOff>-8</xdr:colOff>
                <xdr:row>34</xdr:row>
                <xdr:rowOff>11</xdr:rowOff>
              </xdr:to>
            </anchor>
          </commentPr>
        </mc:Choice>
        <mc:Fallback/>
      </mc:AlternateContent>
    </comment>
    <comment ref="C19" authorId="0">
      <text>
        <r>
          <rPr>
            <b val="true"/>
            <sz val="9"/>
            <color rgb="FF000000"/>
            <rFont val="Tahoma"/>
            <family val="2"/>
          </rPr>
          <t xml:space="preserve">Allocation per IPCC Guidelines: 1.B.1.b Solid Fuel Transformation
Allocation used by Parties: 2.C Industrial Process: Iron and Steel Production
Comment: Fugitive emissions associated with Coke production are included in the CH4 emission factor for integrated iron and steel plant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2</xdr:col>
                <xdr:colOff>53</xdr:colOff>
                <xdr:row>20</xdr:row>
                <xdr:rowOff>10</xdr:rowOff>
              </xdr:to>
            </anchor>
          </commentPr>
        </mc:Choice>
        <mc:Fallback/>
      </mc:AlternateContent>
    </comment>
    <comment ref="C3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4</xdr:col>
                <xdr:colOff>15</xdr:colOff>
                <xdr:row>34</xdr:row>
                <xdr:rowOff>11</xdr:rowOff>
              </xdr:to>
            </anchor>
          </commentPr>
        </mc:Choice>
        <mc:Fallback/>
      </mc:AlternateContent>
    </comment>
    <comment ref="D3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5</xdr:col>
                <xdr:colOff>7</xdr:colOff>
                <xdr:row>34</xdr:row>
                <xdr:rowOff>11</xdr:rowOff>
              </xdr:to>
            </anchor>
          </commentPr>
        </mc:Choice>
        <mc:Fallback/>
      </mc:AlternateContent>
    </comment>
    <comment ref="E30" authorId="0">
      <text>
        <r>
          <rPr>
            <b val="true"/>
            <sz val="9"/>
            <color rgb="FF000000"/>
            <rFont val="Tahoma"/>
            <family val="2"/>
          </rPr>
          <t xml:space="preserve">Natural gas exploration flaring emissions not able to be input under natural gas</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10</xdr:col>
                <xdr:colOff>37</xdr:colOff>
                <xdr:row>29</xdr:row>
                <xdr:rowOff>11</xdr:rowOff>
              </xdr:to>
            </anchor>
          </commentPr>
        </mc:Choice>
        <mc:Fallback/>
      </mc:AlternateContent>
    </comment>
    <comment ref="F30" authorId="0">
      <text>
        <r>
          <rPr>
            <b val="true"/>
            <sz val="9"/>
            <color rgb="FF000000"/>
            <rFont val="Tahoma"/>
            <family val="2"/>
          </rPr>
          <t xml:space="preserve">Natural gas exploration flaring emissions not able to be input under natural gas</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12</xdr:col>
                <xdr:colOff>58</xdr:colOff>
                <xdr:row>29</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8</xdr:col>
                <xdr:colOff>32</xdr:colOff>
                <xdr:row>22</xdr:row>
                <xdr:rowOff>11</xdr:rowOff>
              </xdr:to>
            </anchor>
          </commentPr>
        </mc:Choice>
        <mc:Fallback/>
      </mc:AlternateContent>
    </comment>
    <comment ref="C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8</xdr:col>
                <xdr:colOff>15</xdr:colOff>
                <xdr:row>23</xdr:row>
                <xdr:rowOff>11</xdr:rowOff>
              </xdr:to>
            </anchor>
          </commentPr>
        </mc:Choice>
        <mc:Fallback/>
      </mc:AlternateContent>
    </comment>
    <comment ref="D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8</xdr:col>
                <xdr:colOff>118</xdr:colOff>
                <xdr:row>22</xdr:row>
                <xdr:rowOff>11</xdr:rowOff>
              </xdr:to>
            </anchor>
          </commentPr>
        </mc:Choice>
        <mc:Fallback/>
      </mc:AlternateContent>
    </comment>
    <comment ref="D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8</xdr:col>
                <xdr:colOff>102</xdr:colOff>
                <xdr:row>23</xdr:row>
                <xdr:rowOff>11</xdr:rowOff>
              </xdr:to>
            </anchor>
          </commentPr>
        </mc:Choice>
        <mc:Fallback/>
      </mc:AlternateContent>
    </comment>
    <comment ref="E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2</xdr:row>
                <xdr:rowOff>11</xdr:rowOff>
              </xdr:to>
            </anchor>
          </commentPr>
        </mc:Choice>
        <mc:Fallback/>
      </mc:AlternateContent>
    </comment>
    <comment ref="E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51</xdr:colOff>
                <xdr:row>23</xdr:row>
                <xdr:rowOff>11</xdr:rowOff>
              </xdr:to>
            </anchor>
          </commentPr>
        </mc:Choice>
        <mc:Fallback/>
      </mc:AlternateContent>
    </comment>
    <comment ref="F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10</xdr:col>
                <xdr:colOff>56</xdr:colOff>
                <xdr:row>22</xdr:row>
                <xdr:rowOff>11</xdr:rowOff>
              </xdr:to>
            </anchor>
          </commentPr>
        </mc:Choice>
        <mc:Fallback/>
      </mc:AlternateContent>
    </comment>
    <comment ref="F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10</xdr:col>
                <xdr:colOff>39</xdr:colOff>
                <xdr:row>23</xdr:row>
                <xdr:rowOff>11</xdr:rowOff>
              </xdr:to>
            </anchor>
          </commentPr>
        </mc:Choice>
        <mc:Fallback/>
      </mc:AlternateContent>
    </comment>
    <comment ref="H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1</xdr:col>
                <xdr:colOff>88</xdr:colOff>
                <xdr:row>23</xdr:row>
                <xdr:rowOff>11</xdr:rowOff>
              </xdr:to>
            </anchor>
          </commentPr>
        </mc:Choice>
        <mc:Fallback/>
      </mc:AlternateContent>
    </comment>
    <comment ref="L20" authorId="0">
      <text>
        <r>
          <rPr>
            <b val="true"/>
            <sz val="9"/>
            <color rgb="FF000000"/>
            <rFont val="Tahoma"/>
            <family val="2"/>
          </rPr>
          <t xml:space="preserve">Allocation per IPCC Guidelines: 4.F.2.1 Dry Bean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8</xdr:col>
                <xdr:colOff>65</xdr:colOff>
                <xdr:row>21</xdr:row>
                <xdr:rowOff>11</xdr:rowOff>
              </xdr:to>
            </anchor>
          </commentPr>
        </mc:Choice>
        <mc:Fallback/>
      </mc:AlternateContent>
    </comment>
    <comment ref="L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8</xdr:col>
                <xdr:colOff>65</xdr:colOff>
                <xdr:row>22</xdr:row>
                <xdr:rowOff>11</xdr:rowOff>
              </xdr:to>
            </anchor>
          </commentPr>
        </mc:Choice>
        <mc:Fallback/>
      </mc:AlternateContent>
    </comment>
    <comment ref="L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48</xdr:colOff>
                <xdr:row>23</xdr:row>
                <xdr:rowOff>11</xdr:rowOff>
              </xdr:to>
            </anchor>
          </commentPr>
        </mc:Choice>
        <mc:Fallback/>
      </mc:AlternateContent>
    </comment>
    <comment ref="M20" authorId="0">
      <text>
        <r>
          <rPr>
            <b val="true"/>
            <sz val="9"/>
            <color rgb="FF000000"/>
            <rFont val="Tahoma"/>
            <family val="2"/>
          </rPr>
          <t xml:space="preserve">Allocation per IPCC Guidelines: 4.F.2.1. Dry bean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20</xdr:col>
                <xdr:colOff>46</xdr:colOff>
                <xdr:row>21</xdr:row>
                <xdr:rowOff>11</xdr:rowOff>
              </xdr:to>
            </anchor>
          </commentPr>
        </mc:Choice>
        <mc:Fallback/>
      </mc:AlternateContent>
    </comment>
    <comment ref="M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20</xdr:col>
                <xdr:colOff>46</xdr:colOff>
                <xdr:row>22</xdr:row>
                <xdr:rowOff>11</xdr:rowOff>
              </xdr:to>
            </anchor>
          </commentPr>
        </mc:Choice>
        <mc:Fallback/>
      </mc:AlternateContent>
    </comment>
    <comment ref="M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20</xdr:col>
                <xdr:colOff>29</xdr:colOff>
                <xdr:row>23</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Tahoma"/>
            <family val="2"/>
          </rPr>
          <t xml:space="preserve">BIomass burning - Australia does not estimate emissions from this voluntary reporting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8</xdr:col>
                <xdr:colOff>25</xdr:colOff>
                <xdr:row>20</xdr:row>
                <xdr:rowOff>11</xdr:rowOff>
              </xdr:to>
            </anchor>
          </commentPr>
        </mc:Choice>
        <mc:Fallback/>
      </mc:AlternateContent>
    </comment>
    <comment ref="C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9</xdr:col>
                <xdr:colOff>14</xdr:colOff>
                <xdr:row>23</xdr:row>
                <xdr:rowOff>8</xdr:rowOff>
              </xdr:to>
            </anchor>
          </commentPr>
        </mc:Choice>
        <mc:Fallback/>
      </mc:AlternateContent>
    </comment>
    <comment ref="D21" authorId="0">
      <text>
        <r>
          <rPr>
            <b val="true"/>
            <sz val="9"/>
            <color rgb="FF000000"/>
            <rFont val="Tahoma"/>
            <family val="2"/>
          </rPr>
          <t xml:space="preserve">BIomass burning - Australia does not estimate emissions from this voluntary reporting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1</xdr:col>
                <xdr:colOff>1</xdr:colOff>
                <xdr:row>20</xdr:row>
                <xdr:rowOff>11</xdr:rowOff>
              </xdr:to>
            </anchor>
          </commentPr>
        </mc:Choice>
        <mc:Fallback/>
      </mc:AlternateContent>
    </comment>
    <comment ref="D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11</xdr:col>
                <xdr:colOff>49</xdr:colOff>
                <xdr:row>23</xdr:row>
                <xdr:rowOff>8</xdr:rowOff>
              </xdr:to>
            </anchor>
          </commentPr>
        </mc:Choice>
        <mc:Fallback/>
      </mc:AlternateContent>
    </comment>
    <comment ref="E21" authorId="0">
      <text>
        <r>
          <rPr>
            <b val="true"/>
            <sz val="9"/>
            <color rgb="FF000000"/>
            <rFont val="Tahoma"/>
            <family val="2"/>
          </rPr>
          <t xml:space="preserve">Australia does not estimate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3</xdr:col>
                <xdr:colOff>3</xdr:colOff>
                <xdr:row>20</xdr:row>
                <xdr:rowOff>11</xdr:rowOff>
              </xdr:to>
            </anchor>
          </commentPr>
        </mc:Choice>
        <mc:Fallback/>
      </mc:AlternateContent>
    </comment>
    <comment ref="E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4</xdr:col>
                <xdr:colOff>24</xdr:colOff>
                <xdr:row>23</xdr:row>
                <xdr:rowOff>8</xdr:rowOff>
              </xdr:to>
            </anchor>
          </commentPr>
        </mc:Choice>
        <mc:Fallback/>
      </mc:AlternateContent>
    </comment>
    <comment ref="F21" authorId="0">
      <text>
        <r>
          <rPr>
            <b val="true"/>
            <sz val="9"/>
            <color rgb="FF000000"/>
            <rFont val="Tahoma"/>
            <family val="2"/>
          </rPr>
          <t xml:space="preserve">Australia does not estimate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5</xdr:col>
                <xdr:colOff>38</xdr:colOff>
                <xdr:row>20</xdr:row>
                <xdr:rowOff>11</xdr:rowOff>
              </xdr:to>
            </anchor>
          </commentPr>
        </mc:Choice>
        <mc:Fallback/>
      </mc:AlternateContent>
    </comment>
    <comment ref="F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7</xdr:col>
                <xdr:colOff>0</xdr:colOff>
                <xdr:row>23</xdr:row>
                <xdr:rowOff>8</xdr:rowOff>
              </xdr:to>
            </anchor>
          </commentPr>
        </mc:Choice>
        <mc:Fallback/>
      </mc:AlternateContent>
    </comment>
    <comment ref="G21" authorId="0">
      <text>
        <r>
          <rPr>
            <b val="true"/>
            <sz val="9"/>
            <color rgb="FF000000"/>
            <rFont val="Tahoma"/>
            <family val="2"/>
          </rPr>
          <t xml:space="preserve">Australia does not estimate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8</xdr:col>
                <xdr:colOff>14</xdr:colOff>
                <xdr:row>20</xdr:row>
                <xdr:rowOff>11</xdr:rowOff>
              </xdr:to>
            </anchor>
          </commentPr>
        </mc:Choice>
        <mc:Fallback/>
      </mc:AlternateContent>
    </comment>
    <comment ref="G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9</xdr:col>
                <xdr:colOff>35</xdr:colOff>
                <xdr:row>23</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3" authorId="0">
      <text>
        <r>
          <rPr>
            <b val="true"/>
            <sz val="9"/>
            <color rgb="FF000000"/>
            <rFont val="Tahoma"/>
            <family val="2"/>
          </rPr>
          <t xml:space="preserve">Allocation per IPCC Guidelines: 5.A.1 Forest Land remaining Forest Land losses
Allocation used by Parties: 5.A.1 Forest Land remaining Forest Land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0</xdr:col>
                <xdr:colOff>21</xdr:colOff>
                <xdr:row>14</xdr:row>
                <xdr:rowOff>9</xdr:rowOff>
              </xdr:to>
            </anchor>
          </commentPr>
        </mc:Choice>
        <mc:Fallback/>
      </mc:AlternateContent>
    </comment>
    <comment ref="L14" authorId="0">
      <text>
        <r>
          <rPr>
            <b val="true"/>
            <sz val="9"/>
            <color rgb="FF000000"/>
            <rFont val="Tahoma"/>
            <family val="2"/>
          </rPr>
          <t xml:space="preserve">Allocation per IPCC Guidelines: 5.A.1 Forest Land remaining Forest Land losses
Allocation used by Parties: 5.A.1 Forest Land remaining Forest Land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0</xdr:col>
                <xdr:colOff>21</xdr:colOff>
                <xdr:row>15</xdr:row>
                <xdr:rowOff>9</xdr:rowOff>
              </xdr:to>
            </anchor>
          </commentPr>
        </mc:Choice>
        <mc:Fallback/>
      </mc:AlternateContent>
    </comment>
    <comment ref="L15" authorId="0">
      <text>
        <r>
          <rPr>
            <b val="true"/>
            <sz val="9"/>
            <color rgb="FF000000"/>
            <rFont val="Tahoma"/>
            <family val="2"/>
          </rPr>
          <t xml:space="preserve">Allocation per IPCC Guidelines: 5.A.1 Forest Land remaining Forest Land losses
Allocation used by Parties: 5.A.1 Forest Land remaining Forest Land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20</xdr:col>
                <xdr:colOff>21</xdr:colOff>
                <xdr:row>16</xdr:row>
                <xdr:rowOff>9</xdr:rowOff>
              </xdr:to>
            </anchor>
          </commentPr>
        </mc:Choice>
        <mc:Fallback/>
      </mc:AlternateContent>
    </comment>
    <comment ref="L18" authorId="0">
      <text>
        <r>
          <rPr>
            <b val="true"/>
            <sz val="9"/>
            <color rgb="FF000000"/>
            <rFont val="Tahoma"/>
            <family val="2"/>
          </rPr>
          <t xml:space="preserve">Allocation per IPCC Guidelines: 5.A.2.2 Grassland converted to Forest Land - Carbon stock change in living biomass - losses
Allocation used by Parties: 5.A.2.2 Grassland converted to Forest Land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xdr:row>
                <xdr:rowOff>9</xdr:rowOff>
              </xdr:from>
              <xdr:to>
                <xdr:col>25</xdr:col>
                <xdr:colOff>41</xdr:colOff>
                <xdr:row>19</xdr:row>
                <xdr:rowOff>1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4" authorId="0">
      <text>
        <r>
          <rPr>
            <b val="true"/>
            <sz val="9"/>
            <color rgb="FF000000"/>
            <rFont val="Tahoma"/>
            <family val="2"/>
          </rPr>
          <t xml:space="preserve">Allocation per IPCC Guidelines: 5.B.2.1 NSW_Acacia Forest and Woodland_&lt;20 - Carbon stock change in living biomass - gains
Allocation used by Parties: 5.B.2.1 NSW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24</xdr:col>
                <xdr:colOff>32</xdr:colOff>
                <xdr:row>15</xdr:row>
                <xdr:rowOff>9</xdr:rowOff>
              </xdr:to>
            </anchor>
          </commentPr>
        </mc:Choice>
        <mc:Fallback/>
      </mc:AlternateContent>
    </comment>
    <comment ref="K16" authorId="0">
      <text>
        <r>
          <rPr>
            <b val="true"/>
            <sz val="9"/>
            <color rgb="FF000000"/>
            <rFont val="Tahoma"/>
            <family val="2"/>
          </rPr>
          <t xml:space="preserve">Allocation per IPCC Guidelines: 5.B.2.1 NSW_Acacia Open Woodland_&lt;20 - Carbon stock change in living biomass - gains
Allocation used by Parties: 5.B.2.1 NSW_Acacia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23</xdr:col>
                <xdr:colOff>52</xdr:colOff>
                <xdr:row>17</xdr:row>
                <xdr:rowOff>9</xdr:rowOff>
              </xdr:to>
            </anchor>
          </commentPr>
        </mc:Choice>
        <mc:Fallback/>
      </mc:AlternateContent>
    </comment>
    <comment ref="K18" authorId="0">
      <text>
        <r>
          <rPr>
            <b val="true"/>
            <sz val="9"/>
            <color rgb="FF000000"/>
            <rFont val="Tahoma"/>
            <family val="2"/>
          </rPr>
          <t xml:space="preserve">Allocation per IPCC Guidelines: 5.B.2.1 NSW_Acacia Shrubland_&lt;20 - Carbon stock change in living biomass - gains
Allocation used by Parties: 5.B.2.1 NSW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23</xdr:col>
                <xdr:colOff>11</xdr:colOff>
                <xdr:row>19</xdr:row>
                <xdr:rowOff>9</xdr:rowOff>
              </xdr:to>
            </anchor>
          </commentPr>
        </mc:Choice>
        <mc:Fallback/>
      </mc:AlternateContent>
    </comment>
    <comment ref="K20" authorId="0">
      <text>
        <r>
          <rPr>
            <b val="true"/>
            <sz val="9"/>
            <color rgb="FF000000"/>
            <rFont val="Tahoma"/>
            <family val="2"/>
          </rPr>
          <t xml:space="preserve">Allocation per IPCC Guidelines: 5.B.2.1 NSW_Callitris Forest and Woodland_&lt;20 - Carbon stock change in living biomass - gains
Allocation used by Parties: 5.B.2.1 NSW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24</xdr:col>
                <xdr:colOff>42</xdr:colOff>
                <xdr:row>21</xdr:row>
                <xdr:rowOff>9</xdr:rowOff>
              </xdr:to>
            </anchor>
          </commentPr>
        </mc:Choice>
        <mc:Fallback/>
      </mc:AlternateContent>
    </comment>
    <comment ref="K22" authorId="0">
      <text>
        <r>
          <rPr>
            <b val="true"/>
            <sz val="9"/>
            <color rgb="FF000000"/>
            <rFont val="Tahoma"/>
            <family val="2"/>
          </rPr>
          <t xml:space="preserve">Allocation per IPCC Guidelines: 5.B.2.1 NSW_Casuarina Forest and Woodland_&lt;20 - Carbon stock change in living biomass - gains
Allocation used by Parties: 5.B.2.1 NSW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24</xdr:col>
                <xdr:colOff>53</xdr:colOff>
                <xdr:row>23</xdr:row>
                <xdr:rowOff>9</xdr:rowOff>
              </xdr:to>
            </anchor>
          </commentPr>
        </mc:Choice>
        <mc:Fallback/>
      </mc:AlternateContent>
    </comment>
    <comment ref="K24" authorId="0">
      <text>
        <r>
          <rPr>
            <b val="true"/>
            <sz val="9"/>
            <color rgb="FF000000"/>
            <rFont val="Tahoma"/>
            <family val="2"/>
          </rPr>
          <t xml:space="preserve">Allocation per IPCC Guidelines: 5.B.2.1 NSW_Eucalyptus Low Open Forest_&lt;20 - Carbon stock change in living biomass - gains
Allocation used by Parties: 5.B.2.1 NSW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24</xdr:col>
                <xdr:colOff>29</xdr:colOff>
                <xdr:row>25</xdr:row>
                <xdr:rowOff>9</xdr:rowOff>
              </xdr:to>
            </anchor>
          </commentPr>
        </mc:Choice>
        <mc:Fallback/>
      </mc:AlternateContent>
    </comment>
    <comment ref="K26" authorId="0">
      <text>
        <r>
          <rPr>
            <b val="true"/>
            <sz val="9"/>
            <color rgb="FF000000"/>
            <rFont val="Tahoma"/>
            <family val="2"/>
          </rPr>
          <t xml:space="preserve">Allocation per IPCC Guidelines: 5.B.2.1 NSW_Eucalyptus Open Forest_&lt;20 - Carbon stock change in living biomass - gains
Allocation used by Parties: 5.B.2.1 NSW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4</xdr:row>
                <xdr:rowOff>7</xdr:rowOff>
              </xdr:from>
              <xdr:to>
                <xdr:col>23</xdr:col>
                <xdr:colOff>56</xdr:colOff>
                <xdr:row>27</xdr:row>
                <xdr:rowOff>9</xdr:rowOff>
              </xdr:to>
            </anchor>
          </commentPr>
        </mc:Choice>
        <mc:Fallback/>
      </mc:AlternateContent>
    </comment>
    <comment ref="K28" authorId="0">
      <text>
        <r>
          <rPr>
            <b val="true"/>
            <sz val="9"/>
            <color rgb="FF000000"/>
            <rFont val="Tahoma"/>
            <family val="2"/>
          </rPr>
          <t xml:space="preserve">Allocation per IPCC Guidelines: 5.B.2.1 NSW_Eucalyptus Open Woodland_&lt;20 - Carbon stock change in living biomass - gains
Allocation used by Parties: 5.B.2.1 NSW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6</xdr:row>
                <xdr:rowOff>7</xdr:rowOff>
              </xdr:from>
              <xdr:to>
                <xdr:col>24</xdr:col>
                <xdr:colOff>21</xdr:colOff>
                <xdr:row>29</xdr:row>
                <xdr:rowOff>9</xdr:rowOff>
              </xdr:to>
            </anchor>
          </commentPr>
        </mc:Choice>
        <mc:Fallback/>
      </mc:AlternateContent>
    </comment>
    <comment ref="K30" authorId="0">
      <text>
        <r>
          <rPr>
            <b val="true"/>
            <sz val="9"/>
            <color rgb="FF000000"/>
            <rFont val="Tahoma"/>
            <family val="2"/>
          </rPr>
          <t xml:space="preserve">Allocation per IPCC Guidelines: 5.B.2.1 NSW_Eucalyptus Tall Open Forest_&lt;20 - Carbon stock change in living biomass - gains
Allocation used by Parties: 5.B.2.1 NSW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8</xdr:row>
                <xdr:rowOff>7</xdr:rowOff>
              </xdr:from>
              <xdr:to>
                <xdr:col>24</xdr:col>
                <xdr:colOff>27</xdr:colOff>
                <xdr:row>31</xdr:row>
                <xdr:rowOff>9</xdr:rowOff>
              </xdr:to>
            </anchor>
          </commentPr>
        </mc:Choice>
        <mc:Fallback/>
      </mc:AlternateContent>
    </comment>
    <comment ref="K32" authorId="0">
      <text>
        <r>
          <rPr>
            <b val="true"/>
            <sz val="9"/>
            <color rgb="FF000000"/>
            <rFont val="Tahoma"/>
            <family val="2"/>
          </rPr>
          <t xml:space="preserve">Allocation per IPCC Guidelines: 5.B.2.1 NSW_Eucalyptus Woodland_&lt;20 - Carbon stock change in living biomass - gains
Allocation used by Parties: 5.B.2.1 NSW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0</xdr:row>
                <xdr:rowOff>7</xdr:rowOff>
              </xdr:from>
              <xdr:to>
                <xdr:col>23</xdr:col>
                <xdr:colOff>41</xdr:colOff>
                <xdr:row>33</xdr:row>
                <xdr:rowOff>9</xdr:rowOff>
              </xdr:to>
            </anchor>
          </commentPr>
        </mc:Choice>
        <mc:Fallback/>
      </mc:AlternateContent>
    </comment>
    <comment ref="K34" authorId="0">
      <text>
        <r>
          <rPr>
            <b val="true"/>
            <sz val="9"/>
            <color rgb="FF000000"/>
            <rFont val="Tahoma"/>
            <family val="2"/>
          </rPr>
          <t xml:space="preserve">Allocation per IPCC Guidelines: 5.B.2.1 NSW_Heath_&lt;20 - Carbon stock change in living biomass - gains
Allocation used by Parties: 5.B.2.1 NSW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2</xdr:row>
                <xdr:rowOff>7</xdr:rowOff>
              </xdr:from>
              <xdr:to>
                <xdr:col>21</xdr:col>
                <xdr:colOff>49</xdr:colOff>
                <xdr:row>35</xdr:row>
                <xdr:rowOff>9</xdr:rowOff>
              </xdr:to>
            </anchor>
          </commentPr>
        </mc:Choice>
        <mc:Fallback/>
      </mc:AlternateContent>
    </comment>
    <comment ref="K36" authorId="0">
      <text>
        <r>
          <rPr>
            <b val="true"/>
            <sz val="9"/>
            <color rgb="FF000000"/>
            <rFont val="Tahoma"/>
            <family val="2"/>
          </rPr>
          <t xml:space="preserve">Allocation per IPCC Guidelines: 5.B.2.1 NSW_Low Closed Forest and Closed Shrubland_&lt;20 - Carbon stock change in living biomass - gains
Allocation used by Parties: 5.B.2.1 NSW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4</xdr:row>
                <xdr:rowOff>7</xdr:rowOff>
              </xdr:from>
              <xdr:to>
                <xdr:col>26</xdr:col>
                <xdr:colOff>0</xdr:colOff>
                <xdr:row>37</xdr:row>
                <xdr:rowOff>9</xdr:rowOff>
              </xdr:to>
            </anchor>
          </commentPr>
        </mc:Choice>
        <mc:Fallback/>
      </mc:AlternateContent>
    </comment>
    <comment ref="K38" authorId="0">
      <text>
        <r>
          <rPr>
            <b val="true"/>
            <sz val="9"/>
            <color rgb="FF000000"/>
            <rFont val="Tahoma"/>
            <family val="2"/>
          </rPr>
          <t xml:space="preserve">Allocation per IPCC Guidelines: 5.B.2.1 NSW_Mallee Woodland and Shrubland_&lt;20 - Carbon stock change in living biomass - gains
Allocation used by Parties: 5.B.2.1 NSW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6</xdr:row>
                <xdr:rowOff>7</xdr:rowOff>
              </xdr:from>
              <xdr:to>
                <xdr:col>24</xdr:col>
                <xdr:colOff>54</xdr:colOff>
                <xdr:row>39</xdr:row>
                <xdr:rowOff>9</xdr:rowOff>
              </xdr:to>
            </anchor>
          </commentPr>
        </mc:Choice>
        <mc:Fallback/>
      </mc:AlternateContent>
    </comment>
    <comment ref="K40" authorId="0">
      <text>
        <r>
          <rPr>
            <b val="true"/>
            <sz val="9"/>
            <color rgb="FF000000"/>
            <rFont val="Tahoma"/>
            <family val="2"/>
          </rPr>
          <t xml:space="preserve">Allocation per IPCC Guidelines: 5.B.2.1 NSW_Melaleuca Forest and Woodland_&lt;20 - Carbon stock change in living biomass - gains
Allocation used by Parties: 5.B.2.1 NSW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8</xdr:row>
                <xdr:rowOff>7</xdr:rowOff>
              </xdr:from>
              <xdr:to>
                <xdr:col>24</xdr:col>
                <xdr:colOff>54</xdr:colOff>
                <xdr:row>41</xdr:row>
                <xdr:rowOff>9</xdr:rowOff>
              </xdr:to>
            </anchor>
          </commentPr>
        </mc:Choice>
        <mc:Fallback/>
      </mc:AlternateContent>
    </comment>
    <comment ref="K42" authorId="0">
      <text>
        <r>
          <rPr>
            <b val="true"/>
            <sz val="9"/>
            <color rgb="FF000000"/>
            <rFont val="Tahoma"/>
            <family val="2"/>
          </rPr>
          <t xml:space="preserve">Allocation per IPCC Guidelines: 5.B.2.1 NSW_Other Forest and Woodland_&lt;20 - Carbon stock change in living biomass - gains
Allocation used by Parties: 5.B.2.1 NSW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40</xdr:row>
                <xdr:rowOff>7</xdr:rowOff>
              </xdr:from>
              <xdr:to>
                <xdr:col>24</xdr:col>
                <xdr:colOff>24</xdr:colOff>
                <xdr:row>43</xdr:row>
                <xdr:rowOff>9</xdr:rowOff>
              </xdr:to>
            </anchor>
          </commentPr>
        </mc:Choice>
        <mc:Fallback/>
      </mc:AlternateContent>
    </comment>
    <comment ref="K44" authorId="0">
      <text>
        <r>
          <rPr>
            <b val="true"/>
            <sz val="9"/>
            <color rgb="FF000000"/>
            <rFont val="Tahoma"/>
            <family val="2"/>
          </rPr>
          <t xml:space="preserve">Allocation per IPCC Guidelines: 5.B.2.1 NSW_Other Shrublands_&lt;20 - Carbon stock change in living biomass - gains
Allocation used by Parties: 5.B.2.1 NSW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42</xdr:row>
                <xdr:rowOff>7</xdr:rowOff>
              </xdr:from>
              <xdr:to>
                <xdr:col>23</xdr:col>
                <xdr:colOff>11</xdr:colOff>
                <xdr:row>45</xdr:row>
                <xdr:rowOff>9</xdr:rowOff>
              </xdr:to>
            </anchor>
          </commentPr>
        </mc:Choice>
        <mc:Fallback/>
      </mc:AlternateContent>
    </comment>
    <comment ref="K46" authorId="0">
      <text>
        <r>
          <rPr>
            <b val="true"/>
            <sz val="9"/>
            <color rgb="FF000000"/>
            <rFont val="Tahoma"/>
            <family val="2"/>
          </rPr>
          <t xml:space="preserve">Allocation per IPCC Guidelines: 5.B.2.1 NSW_Rainforest and Vine Thickets_&lt;20 - Carbon stock change in living biomass - gains
Allocation used by Parties: 5.B.2.1 NSW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44</xdr:row>
                <xdr:rowOff>7</xdr:rowOff>
              </xdr:from>
              <xdr:to>
                <xdr:col>24</xdr:col>
                <xdr:colOff>32</xdr:colOff>
                <xdr:row>47</xdr:row>
                <xdr:rowOff>9</xdr:rowOff>
              </xdr:to>
            </anchor>
          </commentPr>
        </mc:Choice>
        <mc:Fallback/>
      </mc:AlternateContent>
    </comment>
    <comment ref="K52" authorId="0">
      <text>
        <r>
          <rPr>
            <b val="true"/>
            <sz val="9"/>
            <color rgb="FF000000"/>
            <rFont val="Tahoma"/>
            <family val="2"/>
          </rPr>
          <t xml:space="preserve">Allocation per IPCC Guidelines: 5.B.2.1 NT_Eucalyptus Open Woodland_&lt;20 - Carbon stock change in living biomass - gains
Allocation used by Parties: 5.B.2.1 NT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50</xdr:row>
                <xdr:rowOff>7</xdr:rowOff>
              </xdr:from>
              <xdr:to>
                <xdr:col>24</xdr:col>
                <xdr:colOff>7</xdr:colOff>
                <xdr:row>53</xdr:row>
                <xdr:rowOff>9</xdr:rowOff>
              </xdr:to>
            </anchor>
          </commentPr>
        </mc:Choice>
        <mc:Fallback/>
      </mc:AlternateContent>
    </comment>
    <comment ref="K53" authorId="0">
      <text>
        <r>
          <rPr>
            <b val="true"/>
            <sz val="9"/>
            <color rgb="FF000000"/>
            <rFont val="Tahoma"/>
            <family val="2"/>
          </rPr>
          <t xml:space="preserve">Allocation per IPCC Guidelines: 5.B.2.1 NT_Eucalyptus Open Woodland_&gt;20 - Carbon stock change in living biomass - gains
Allocation used by Parties: 5.B.2.1 NT_Eucalyptus Open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51</xdr:row>
                <xdr:rowOff>7</xdr:rowOff>
              </xdr:from>
              <xdr:to>
                <xdr:col>24</xdr:col>
                <xdr:colOff>7</xdr:colOff>
                <xdr:row>54</xdr:row>
                <xdr:rowOff>9</xdr:rowOff>
              </xdr:to>
            </anchor>
          </commentPr>
        </mc:Choice>
        <mc:Fallback/>
      </mc:AlternateContent>
    </comment>
    <comment ref="K56" authorId="0">
      <text>
        <r>
          <rPr>
            <b val="true"/>
            <sz val="9"/>
            <color rgb="FF000000"/>
            <rFont val="Tahoma"/>
            <family val="2"/>
          </rPr>
          <t xml:space="preserve">Allocation per IPCC Guidelines: 5.B.2.1 NT_Melaleuca Forest and Woodland_&lt;20 - Carbon stock change in living biomass - gains
Allocation used by Parties: 5.B.2.1 NT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54</xdr:row>
                <xdr:rowOff>7</xdr:rowOff>
              </xdr:from>
              <xdr:to>
                <xdr:col>24</xdr:col>
                <xdr:colOff>41</xdr:colOff>
                <xdr:row>57</xdr:row>
                <xdr:rowOff>9</xdr:rowOff>
              </xdr:to>
            </anchor>
          </commentPr>
        </mc:Choice>
        <mc:Fallback/>
      </mc:AlternateContent>
    </comment>
    <comment ref="K60" authorId="0">
      <text>
        <r>
          <rPr>
            <b val="true"/>
            <sz val="9"/>
            <color rgb="FF000000"/>
            <rFont val="Tahoma"/>
            <family val="2"/>
          </rPr>
          <t xml:space="preserve">Allocation per IPCC Guidelines: 5.B.2.1 NT_Tropical Eucalyptus Woodland/Grassland_&lt;20 - Carbon stock change in living biomass - gains
Allocation used by Parties: 5.B.2.1 NT_Tropical Eucalyptus Woodland/Grass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58</xdr:row>
                <xdr:rowOff>7</xdr:rowOff>
              </xdr:from>
              <xdr:to>
                <xdr:col>25</xdr:col>
                <xdr:colOff>45</xdr:colOff>
                <xdr:row>61</xdr:row>
                <xdr:rowOff>9</xdr:rowOff>
              </xdr:to>
            </anchor>
          </commentPr>
        </mc:Choice>
        <mc:Fallback/>
      </mc:AlternateContent>
    </comment>
    <comment ref="K62" authorId="0">
      <text>
        <r>
          <rPr>
            <b val="true"/>
            <sz val="9"/>
            <color rgb="FF000000"/>
            <rFont val="Tahoma"/>
            <family val="2"/>
          </rPr>
          <t xml:space="preserve">Allocation per IPCC Guidelines: 5.B.2.1 QLD_Acacia Forest and Woodland_&lt;20 - Carbon stock change in living biomass - gains
Allocation used by Parties: 5.B.2.1 QLD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0</xdr:row>
                <xdr:rowOff>7</xdr:rowOff>
              </xdr:from>
              <xdr:to>
                <xdr:col>24</xdr:col>
                <xdr:colOff>27</xdr:colOff>
                <xdr:row>63</xdr:row>
                <xdr:rowOff>9</xdr:rowOff>
              </xdr:to>
            </anchor>
          </commentPr>
        </mc:Choice>
        <mc:Fallback/>
      </mc:AlternateContent>
    </comment>
    <comment ref="K64" authorId="0">
      <text>
        <r>
          <rPr>
            <b val="true"/>
            <sz val="9"/>
            <color rgb="FF000000"/>
            <rFont val="Tahoma"/>
            <family val="2"/>
          </rPr>
          <t xml:space="preserve">Allocation per IPCC Guidelines: 5.B.2.1 QLD_Acacia Open Woodland_&lt;20 - Carbon stock change in living biomass - gains
Allocation used by Parties: 5.B.2.1 QLD_Acacia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2</xdr:row>
                <xdr:rowOff>7</xdr:rowOff>
              </xdr:from>
              <xdr:to>
                <xdr:col>23</xdr:col>
                <xdr:colOff>47</xdr:colOff>
                <xdr:row>65</xdr:row>
                <xdr:rowOff>9</xdr:rowOff>
              </xdr:to>
            </anchor>
          </commentPr>
        </mc:Choice>
        <mc:Fallback/>
      </mc:AlternateContent>
    </comment>
    <comment ref="K65" authorId="0">
      <text>
        <r>
          <rPr>
            <b val="true"/>
            <sz val="9"/>
            <color rgb="FF000000"/>
            <rFont val="Tahoma"/>
            <family val="2"/>
          </rPr>
          <t xml:space="preserve">Allocation per IPCC Guidelines: 5.B.2.1 QLD_Acacia Open Woodland_&gt;20 - Carbon stock change in living biomass - gains
Allocation used by Parties: 5.B.2.1 QLD_Acacia Open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3</xdr:row>
                <xdr:rowOff>7</xdr:rowOff>
              </xdr:from>
              <xdr:to>
                <xdr:col>23</xdr:col>
                <xdr:colOff>47</xdr:colOff>
                <xdr:row>66</xdr:row>
                <xdr:rowOff>9</xdr:rowOff>
              </xdr:to>
            </anchor>
          </commentPr>
        </mc:Choice>
        <mc:Fallback/>
      </mc:AlternateContent>
    </comment>
    <comment ref="K66" authorId="0">
      <text>
        <r>
          <rPr>
            <b val="true"/>
            <sz val="9"/>
            <color rgb="FF000000"/>
            <rFont val="Tahoma"/>
            <family val="2"/>
          </rPr>
          <t xml:space="preserve">Allocation per IPCC Guidelines: 5.B.2.1 QLD_Acacia Shrubland_&lt;20 - Carbon stock change in living biomass - gains
Allocation used by Parties: 5.B.2.1 QLD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4</xdr:row>
                <xdr:rowOff>7</xdr:rowOff>
              </xdr:from>
              <xdr:to>
                <xdr:col>23</xdr:col>
                <xdr:colOff>6</xdr:colOff>
                <xdr:row>67</xdr:row>
                <xdr:rowOff>9</xdr:rowOff>
              </xdr:to>
            </anchor>
          </commentPr>
        </mc:Choice>
        <mc:Fallback/>
      </mc:AlternateContent>
    </comment>
    <comment ref="K67" authorId="0">
      <text>
        <r>
          <rPr>
            <b val="true"/>
            <sz val="9"/>
            <color rgb="FF000000"/>
            <rFont val="Tahoma"/>
            <family val="2"/>
          </rPr>
          <t xml:space="preserve">Allocation per IPCC Guidelines: 5.B.2.1 QLD_Acacia Shrubland_&gt;20 - Carbon stock change in living biomass - gains
Allocation used by Parties: 5.B.2.1 QLD_Acacia Shrub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5</xdr:row>
                <xdr:rowOff>7</xdr:rowOff>
              </xdr:from>
              <xdr:to>
                <xdr:col>23</xdr:col>
                <xdr:colOff>6</xdr:colOff>
                <xdr:row>68</xdr:row>
                <xdr:rowOff>9</xdr:rowOff>
              </xdr:to>
            </anchor>
          </commentPr>
        </mc:Choice>
        <mc:Fallback/>
      </mc:AlternateContent>
    </comment>
    <comment ref="K68" authorId="0">
      <text>
        <r>
          <rPr>
            <b val="true"/>
            <sz val="9"/>
            <color rgb="FF000000"/>
            <rFont val="Tahoma"/>
            <family val="2"/>
          </rPr>
          <t xml:space="preserve">Allocation per IPCC Guidelines: 5.B.2.1 QLD_Callitris Forest and Woodland_&lt;20 - Carbon stock change in living biomass - gains
Allocation used by Parties: 5.B.2.1 QLD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6</xdr:row>
                <xdr:rowOff>7</xdr:rowOff>
              </xdr:from>
              <xdr:to>
                <xdr:col>24</xdr:col>
                <xdr:colOff>38</xdr:colOff>
                <xdr:row>69</xdr:row>
                <xdr:rowOff>9</xdr:rowOff>
              </xdr:to>
            </anchor>
          </commentPr>
        </mc:Choice>
        <mc:Fallback/>
      </mc:AlternateContent>
    </comment>
    <comment ref="K70" authorId="0">
      <text>
        <r>
          <rPr>
            <b val="true"/>
            <sz val="9"/>
            <color rgb="FF000000"/>
            <rFont val="Tahoma"/>
            <family val="2"/>
          </rPr>
          <t xml:space="preserve">Allocation per IPCC Guidelines: 5.B.2.1 QLD_Casuarina Forest and Woodland_&lt;20 - Carbon stock change in living biomass - gains
Allocation used by Parties: 5.B.2.1 QLD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8</xdr:row>
                <xdr:rowOff>7</xdr:rowOff>
              </xdr:from>
              <xdr:to>
                <xdr:col>24</xdr:col>
                <xdr:colOff>49</xdr:colOff>
                <xdr:row>71</xdr:row>
                <xdr:rowOff>9</xdr:rowOff>
              </xdr:to>
            </anchor>
          </commentPr>
        </mc:Choice>
        <mc:Fallback/>
      </mc:AlternateContent>
    </comment>
    <comment ref="K72" authorId="0">
      <text>
        <r>
          <rPr>
            <b val="true"/>
            <sz val="9"/>
            <color rgb="FF000000"/>
            <rFont val="Tahoma"/>
            <family val="2"/>
          </rPr>
          <t xml:space="preserve">Allocation per IPCC Guidelines: 5.B.2.1 QLD_Eucalyptus Open Forest_&lt;20 - Carbon stock change in living biomass - gains
Allocation used by Parties: 5.B.2.1 QLD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0</xdr:row>
                <xdr:rowOff>7</xdr:rowOff>
              </xdr:from>
              <xdr:to>
                <xdr:col>23</xdr:col>
                <xdr:colOff>52</xdr:colOff>
                <xdr:row>73</xdr:row>
                <xdr:rowOff>9</xdr:rowOff>
              </xdr:to>
            </anchor>
          </commentPr>
        </mc:Choice>
        <mc:Fallback/>
      </mc:AlternateContent>
    </comment>
    <comment ref="K74" authorId="0">
      <text>
        <r>
          <rPr>
            <b val="true"/>
            <sz val="9"/>
            <color rgb="FF000000"/>
            <rFont val="Tahoma"/>
            <family val="2"/>
          </rPr>
          <t xml:space="preserve">Allocation per IPCC Guidelines: 5.B.2.1 QLD_Eucalyptus Open Woodland_&lt;20 - Carbon stock change in living biomass - gains
Allocation used by Parties: 5.B.2.1 QLD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2</xdr:row>
                <xdr:rowOff>7</xdr:rowOff>
              </xdr:from>
              <xdr:to>
                <xdr:col>24</xdr:col>
                <xdr:colOff>17</xdr:colOff>
                <xdr:row>75</xdr:row>
                <xdr:rowOff>9</xdr:rowOff>
              </xdr:to>
            </anchor>
          </commentPr>
        </mc:Choice>
        <mc:Fallback/>
      </mc:AlternateContent>
    </comment>
    <comment ref="K76" authorId="0">
      <text>
        <r>
          <rPr>
            <b val="true"/>
            <sz val="9"/>
            <color rgb="FF000000"/>
            <rFont val="Tahoma"/>
            <family val="2"/>
          </rPr>
          <t xml:space="preserve">Allocation per IPCC Guidelines: 5.B.2.1 QLD_Eucalyptus Tall Open Forest_&lt;20 - Carbon stock change in living biomass - gains
Allocation used by Parties: 5.B.2.1 QLD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4</xdr:row>
                <xdr:rowOff>7</xdr:rowOff>
              </xdr:from>
              <xdr:to>
                <xdr:col>24</xdr:col>
                <xdr:colOff>22</xdr:colOff>
                <xdr:row>77</xdr:row>
                <xdr:rowOff>9</xdr:rowOff>
              </xdr:to>
            </anchor>
          </commentPr>
        </mc:Choice>
        <mc:Fallback/>
      </mc:AlternateContent>
    </comment>
    <comment ref="K78" authorId="0">
      <text>
        <r>
          <rPr>
            <b val="true"/>
            <sz val="9"/>
            <color rgb="FF000000"/>
            <rFont val="Tahoma"/>
            <family val="2"/>
          </rPr>
          <t xml:space="preserve">Allocation per IPCC Guidelines: 5.B.2.1 QLD_Eucalyptus Woodland_&lt;20 - Carbon stock change in living biomass - gains
Allocation used by Parties: 5.B.2.1 QLD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6</xdr:row>
                <xdr:rowOff>7</xdr:rowOff>
              </xdr:from>
              <xdr:to>
                <xdr:col>23</xdr:col>
                <xdr:colOff>36</xdr:colOff>
                <xdr:row>79</xdr:row>
                <xdr:rowOff>9</xdr:rowOff>
              </xdr:to>
            </anchor>
          </commentPr>
        </mc:Choice>
        <mc:Fallback/>
      </mc:AlternateContent>
    </comment>
    <comment ref="K80" authorId="0">
      <text>
        <r>
          <rPr>
            <b val="true"/>
            <sz val="9"/>
            <color rgb="FF000000"/>
            <rFont val="Tahoma"/>
            <family val="2"/>
          </rPr>
          <t xml:space="preserve">Allocation per IPCC Guidelines: 5.B.2.1 QLD_Heath_&lt;20 - Carbon stock change in living biomass - gains
Allocation used by Parties: 5.B.2.1 QLD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8</xdr:row>
                <xdr:rowOff>7</xdr:rowOff>
              </xdr:from>
              <xdr:to>
                <xdr:col>21</xdr:col>
                <xdr:colOff>43</xdr:colOff>
                <xdr:row>81</xdr:row>
                <xdr:rowOff>9</xdr:rowOff>
              </xdr:to>
            </anchor>
          </commentPr>
        </mc:Choice>
        <mc:Fallback/>
      </mc:AlternateContent>
    </comment>
    <comment ref="K82" authorId="0">
      <text>
        <r>
          <rPr>
            <b val="true"/>
            <sz val="9"/>
            <color rgb="FF000000"/>
            <rFont val="Tahoma"/>
            <family val="2"/>
          </rPr>
          <t xml:space="preserve">Allocation per IPCC Guidelines: 5.B.2.1 QLD_Low Closed Forest and Closed Shrubland_&lt;20 - Carbon stock change in living biomass - gains
Allocation used by Parties: 5.B.2.1 QLD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0</xdr:row>
                <xdr:rowOff>7</xdr:rowOff>
              </xdr:from>
              <xdr:to>
                <xdr:col>25</xdr:col>
                <xdr:colOff>54</xdr:colOff>
                <xdr:row>83</xdr:row>
                <xdr:rowOff>9</xdr:rowOff>
              </xdr:to>
            </anchor>
          </commentPr>
        </mc:Choice>
        <mc:Fallback/>
      </mc:AlternateContent>
    </comment>
    <comment ref="K84" authorId="0">
      <text>
        <r>
          <rPr>
            <b val="true"/>
            <sz val="9"/>
            <color rgb="FF000000"/>
            <rFont val="Tahoma"/>
            <family val="2"/>
          </rPr>
          <t xml:space="preserve">Allocation per IPCC Guidelines: 5.B.2.1 QLD_Melaleuca Forest and Woodland_&lt;20 - Carbon stock change in living biomass - gains
Allocation used by Parties: 5.B.2.1 QLD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2</xdr:row>
                <xdr:rowOff>7</xdr:rowOff>
              </xdr:from>
              <xdr:to>
                <xdr:col>24</xdr:col>
                <xdr:colOff>50</xdr:colOff>
                <xdr:row>85</xdr:row>
                <xdr:rowOff>9</xdr:rowOff>
              </xdr:to>
            </anchor>
          </commentPr>
        </mc:Choice>
        <mc:Fallback/>
      </mc:AlternateContent>
    </comment>
    <comment ref="K86" authorId="0">
      <text>
        <r>
          <rPr>
            <b val="true"/>
            <sz val="9"/>
            <color rgb="FF000000"/>
            <rFont val="Tahoma"/>
            <family val="2"/>
          </rPr>
          <t xml:space="preserve">Allocation per IPCC Guidelines: 5.B.2.1 QLD_Other Forest and Woodland_&lt;20 - Carbon stock change in living biomass - gains
Allocation used by Parties: 5.B.2.1 QLD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4</xdr:row>
                <xdr:rowOff>7</xdr:rowOff>
              </xdr:from>
              <xdr:to>
                <xdr:col>24</xdr:col>
                <xdr:colOff>20</xdr:colOff>
                <xdr:row>87</xdr:row>
                <xdr:rowOff>9</xdr:rowOff>
              </xdr:to>
            </anchor>
          </commentPr>
        </mc:Choice>
        <mc:Fallback/>
      </mc:AlternateContent>
    </comment>
    <comment ref="K88" authorId="0">
      <text>
        <r>
          <rPr>
            <b val="true"/>
            <sz val="9"/>
            <color rgb="FF000000"/>
            <rFont val="Tahoma"/>
            <family val="2"/>
          </rPr>
          <t xml:space="preserve">Allocation per IPCC Guidelines: 5.B.2.1 QLD_Other Shrublands_&lt;20 - Carbon stock change in living biomass - gains
Allocation used by Parties: 5.B.2.1 QLD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6</xdr:row>
                <xdr:rowOff>7</xdr:rowOff>
              </xdr:from>
              <xdr:to>
                <xdr:col>23</xdr:col>
                <xdr:colOff>6</xdr:colOff>
                <xdr:row>89</xdr:row>
                <xdr:rowOff>9</xdr:rowOff>
              </xdr:to>
            </anchor>
          </commentPr>
        </mc:Choice>
        <mc:Fallback/>
      </mc:AlternateContent>
    </comment>
    <comment ref="K90" authorId="0">
      <text>
        <r>
          <rPr>
            <b val="true"/>
            <sz val="9"/>
            <color rgb="FF000000"/>
            <rFont val="Tahoma"/>
            <family val="2"/>
          </rPr>
          <t xml:space="preserve">Allocation per IPCC Guidelines: 5.B.2.1 QLD_Rainforest and Vine Thickets_&lt;20 - Carbon stock change in living biomass - gains
Allocation used by Parties: 5.B.2.1 QLD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8</xdr:row>
                <xdr:rowOff>7</xdr:rowOff>
              </xdr:from>
              <xdr:to>
                <xdr:col>24</xdr:col>
                <xdr:colOff>27</xdr:colOff>
                <xdr:row>91</xdr:row>
                <xdr:rowOff>9</xdr:rowOff>
              </xdr:to>
            </anchor>
          </commentPr>
        </mc:Choice>
        <mc:Fallback/>
      </mc:AlternateContent>
    </comment>
    <comment ref="K92" authorId="0">
      <text>
        <r>
          <rPr>
            <b val="true"/>
            <sz val="9"/>
            <color rgb="FF000000"/>
            <rFont val="Tahoma"/>
            <family val="2"/>
          </rPr>
          <t xml:space="preserve">Allocation per IPCC Guidelines: 5.B.2.1 SA_Acacia Shrubland_&lt;20 - Carbon stock change in living biomass - gains
Allocation used by Parties: 5.B.2.1 SA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0</xdr:row>
                <xdr:rowOff>7</xdr:rowOff>
              </xdr:from>
              <xdr:to>
                <xdr:col>22</xdr:col>
                <xdr:colOff>56</xdr:colOff>
                <xdr:row>93</xdr:row>
                <xdr:rowOff>9</xdr:rowOff>
              </xdr:to>
            </anchor>
          </commentPr>
        </mc:Choice>
        <mc:Fallback/>
      </mc:AlternateContent>
    </comment>
    <comment ref="K94" authorId="0">
      <text>
        <r>
          <rPr>
            <b val="true"/>
            <sz val="9"/>
            <color rgb="FF000000"/>
            <rFont val="Tahoma"/>
            <family val="2"/>
          </rPr>
          <t xml:space="preserve">Allocation per IPCC Guidelines: 5.B.2.1 SA_Callitris Forest and Woodland_&lt;20 - Carbon stock change in living biomass - gains
Allocation used by Parties: 5.B.2.1 SA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2</xdr:row>
                <xdr:rowOff>7</xdr:rowOff>
              </xdr:from>
              <xdr:to>
                <xdr:col>24</xdr:col>
                <xdr:colOff>29</xdr:colOff>
                <xdr:row>95</xdr:row>
                <xdr:rowOff>9</xdr:rowOff>
              </xdr:to>
            </anchor>
          </commentPr>
        </mc:Choice>
        <mc:Fallback/>
      </mc:AlternateContent>
    </comment>
    <comment ref="K96" authorId="0">
      <text>
        <r>
          <rPr>
            <b val="true"/>
            <sz val="9"/>
            <color rgb="FF000000"/>
            <rFont val="Tahoma"/>
            <family val="2"/>
          </rPr>
          <t xml:space="preserve">Allocation per IPCC Guidelines: 5.B.2.1 SA_Casuarina Forest and Woodland_&lt;20 - Carbon stock change in living biomass - gains
Allocation used by Parties: 5.B.2.1 SA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4</xdr:row>
                <xdr:rowOff>7</xdr:rowOff>
              </xdr:from>
              <xdr:to>
                <xdr:col>24</xdr:col>
                <xdr:colOff>39</xdr:colOff>
                <xdr:row>97</xdr:row>
                <xdr:rowOff>9</xdr:rowOff>
              </xdr:to>
            </anchor>
          </commentPr>
        </mc:Choice>
        <mc:Fallback/>
      </mc:AlternateContent>
    </comment>
    <comment ref="K100" authorId="0">
      <text>
        <r>
          <rPr>
            <b val="true"/>
            <sz val="9"/>
            <color rgb="FF000000"/>
            <rFont val="Tahoma"/>
            <family val="2"/>
          </rPr>
          <t xml:space="preserve">Allocation per IPCC Guidelines: 5.B.2.1 SA_Eucalyptus Open Forest_&lt;20 - Carbon stock change in living biomass - gains
Allocation used by Parties: 5.B.2.1 SA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8</xdr:row>
                <xdr:rowOff>7</xdr:rowOff>
              </xdr:from>
              <xdr:to>
                <xdr:col>23</xdr:col>
                <xdr:colOff>42</xdr:colOff>
                <xdr:row>101</xdr:row>
                <xdr:rowOff>9</xdr:rowOff>
              </xdr:to>
            </anchor>
          </commentPr>
        </mc:Choice>
        <mc:Fallback/>
      </mc:AlternateContent>
    </comment>
    <comment ref="K102" authorId="0">
      <text>
        <r>
          <rPr>
            <b val="true"/>
            <sz val="9"/>
            <color rgb="FF000000"/>
            <rFont val="Tahoma"/>
            <family val="2"/>
          </rPr>
          <t xml:space="preserve">Allocation per IPCC Guidelines: 5.B.2.1 SA_Eucalyptus Open Woodland_&lt;20 - Carbon stock change in living biomass - gains
Allocation used by Parties: 5.B.2.1 SA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0</xdr:row>
                <xdr:rowOff>7</xdr:rowOff>
              </xdr:from>
              <xdr:to>
                <xdr:col>24</xdr:col>
                <xdr:colOff>7</xdr:colOff>
                <xdr:row>103</xdr:row>
                <xdr:rowOff>11</xdr:rowOff>
              </xdr:to>
            </anchor>
          </commentPr>
        </mc:Choice>
        <mc:Fallback/>
      </mc:AlternateContent>
    </comment>
    <comment ref="K104" authorId="0">
      <text>
        <r>
          <rPr>
            <b val="true"/>
            <sz val="9"/>
            <color rgb="FF000000"/>
            <rFont val="Tahoma"/>
            <family val="2"/>
          </rPr>
          <t xml:space="preserve">Allocation per IPCC Guidelines: 5.B.2.1 SA_Eucalyptus Woodland_&lt;20 - Carbon stock change in living biomass - gains
Allocation used by Parties: 5.B.2.1 SA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2</xdr:row>
                <xdr:rowOff>6</xdr:rowOff>
              </xdr:from>
              <xdr:to>
                <xdr:col>23</xdr:col>
                <xdr:colOff>27</xdr:colOff>
                <xdr:row>105</xdr:row>
                <xdr:rowOff>11</xdr:rowOff>
              </xdr:to>
            </anchor>
          </commentPr>
        </mc:Choice>
        <mc:Fallback/>
      </mc:AlternateContent>
    </comment>
    <comment ref="K106" authorId="0">
      <text>
        <r>
          <rPr>
            <b val="true"/>
            <sz val="9"/>
            <color rgb="FF000000"/>
            <rFont val="Tahoma"/>
            <family val="2"/>
          </rPr>
          <t xml:space="preserve">Allocation per IPCC Guidelines: 5.B.2.1 SA_Heath_&lt;20 - Carbon stock change in living biomass - gains
Allocation used by Parties: 5.B.2.1 SA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4</xdr:row>
                <xdr:rowOff>6</xdr:rowOff>
              </xdr:from>
              <xdr:to>
                <xdr:col>21</xdr:col>
                <xdr:colOff>35</xdr:colOff>
                <xdr:row>107</xdr:row>
                <xdr:rowOff>11</xdr:rowOff>
              </xdr:to>
            </anchor>
          </commentPr>
        </mc:Choice>
        <mc:Fallback/>
      </mc:AlternateContent>
    </comment>
    <comment ref="K108" authorId="0">
      <text>
        <r>
          <rPr>
            <b val="true"/>
            <sz val="9"/>
            <color rgb="FF000000"/>
            <rFont val="Tahoma"/>
            <family val="2"/>
          </rPr>
          <t xml:space="preserve">Allocation per IPCC Guidelines: 5.B.2.1 SA_Low Closed Forest and Closed Shrubland_&lt;20 - Carbon stock change in living biomass - gains
Allocation used by Parties: 5.B.2.1 SA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6</xdr:row>
                <xdr:rowOff>6</xdr:rowOff>
              </xdr:from>
              <xdr:to>
                <xdr:col>25</xdr:col>
                <xdr:colOff>45</xdr:colOff>
                <xdr:row>109</xdr:row>
                <xdr:rowOff>11</xdr:rowOff>
              </xdr:to>
            </anchor>
          </commentPr>
        </mc:Choice>
        <mc:Fallback/>
      </mc:AlternateContent>
    </comment>
    <comment ref="K110" authorId="0">
      <text>
        <r>
          <rPr>
            <b val="true"/>
            <sz val="9"/>
            <color rgb="FF000000"/>
            <rFont val="Tahoma"/>
            <family val="2"/>
          </rPr>
          <t xml:space="preserve">Allocation per IPCC Guidelines: 5.B.2.1 SA_Mallee Woodland and Shrubland_&lt;20 - Carbon stock change in living biomass - gains
Allocation used by Parties: 5.B.2.1 SA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8</xdr:row>
                <xdr:rowOff>6</xdr:rowOff>
              </xdr:from>
              <xdr:to>
                <xdr:col>24</xdr:col>
                <xdr:colOff>41</xdr:colOff>
                <xdr:row>111</xdr:row>
                <xdr:rowOff>11</xdr:rowOff>
              </xdr:to>
            </anchor>
          </commentPr>
        </mc:Choice>
        <mc:Fallback/>
      </mc:AlternateContent>
    </comment>
    <comment ref="K112" authorId="0">
      <text>
        <r>
          <rPr>
            <b val="true"/>
            <sz val="9"/>
            <color rgb="FF000000"/>
            <rFont val="Tahoma"/>
            <family val="2"/>
          </rPr>
          <t xml:space="preserve">Allocation per IPCC Guidelines: 5.B.2.1 SA_Melaleuca Forest and Woodland_&lt;20 - Carbon stock change in living biomass - gains
Allocation used by Parties: 5.B.2.1 SA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0</xdr:row>
                <xdr:rowOff>6</xdr:rowOff>
              </xdr:from>
              <xdr:to>
                <xdr:col>24</xdr:col>
                <xdr:colOff>41</xdr:colOff>
                <xdr:row>113</xdr:row>
                <xdr:rowOff>11</xdr:rowOff>
              </xdr:to>
            </anchor>
          </commentPr>
        </mc:Choice>
        <mc:Fallback/>
      </mc:AlternateContent>
    </comment>
    <comment ref="K114" authorId="0">
      <text>
        <r>
          <rPr>
            <b val="true"/>
            <sz val="9"/>
            <color rgb="FF000000"/>
            <rFont val="Tahoma"/>
            <family val="2"/>
          </rPr>
          <t xml:space="preserve">Allocation per IPCC Guidelines: 5.B.2.1 SA_Other Forest and Woodland_&lt;20 - Carbon stock change in living biomass - gains
Allocation used by Parties: 5.B.2.1 SA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2</xdr:row>
                <xdr:rowOff>6</xdr:rowOff>
              </xdr:from>
              <xdr:to>
                <xdr:col>24</xdr:col>
                <xdr:colOff>11</xdr:colOff>
                <xdr:row>115</xdr:row>
                <xdr:rowOff>11</xdr:rowOff>
              </xdr:to>
            </anchor>
          </commentPr>
        </mc:Choice>
        <mc:Fallback/>
      </mc:AlternateContent>
    </comment>
    <comment ref="K116" authorId="0">
      <text>
        <r>
          <rPr>
            <b val="true"/>
            <sz val="9"/>
            <color rgb="FF000000"/>
            <rFont val="Tahoma"/>
            <family val="2"/>
          </rPr>
          <t xml:space="preserve">Allocation per IPCC Guidelines: 5.B.2.1 SA_Other Shrublands_&lt;20 - Carbon stock change in living biomass - gains
Allocation used by Parties: 5.B.2.1 SA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4</xdr:row>
                <xdr:rowOff>6</xdr:rowOff>
              </xdr:from>
              <xdr:to>
                <xdr:col>22</xdr:col>
                <xdr:colOff>56</xdr:colOff>
                <xdr:row>117</xdr:row>
                <xdr:rowOff>11</xdr:rowOff>
              </xdr:to>
            </anchor>
          </commentPr>
        </mc:Choice>
        <mc:Fallback/>
      </mc:AlternateContent>
    </comment>
    <comment ref="K118" authorId="0">
      <text>
        <r>
          <rPr>
            <b val="true"/>
            <sz val="9"/>
            <color rgb="FF000000"/>
            <rFont val="Tahoma"/>
            <family val="2"/>
          </rPr>
          <t xml:space="preserve">Allocation per IPCC Guidelines: 5.B.2.1 TAS_Acacia Forest and Woodland_&lt;20 - Carbon stock change in living biomass - gains
Allocation used by Parties: 5.B.2.1 TAS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6</xdr:row>
                <xdr:rowOff>6</xdr:rowOff>
              </xdr:from>
              <xdr:to>
                <xdr:col>24</xdr:col>
                <xdr:colOff>27</xdr:colOff>
                <xdr:row>119</xdr:row>
                <xdr:rowOff>11</xdr:rowOff>
              </xdr:to>
            </anchor>
          </commentPr>
        </mc:Choice>
        <mc:Fallback/>
      </mc:AlternateContent>
    </comment>
    <comment ref="K120" authorId="0">
      <text>
        <r>
          <rPr>
            <b val="true"/>
            <sz val="9"/>
            <color rgb="FF000000"/>
            <rFont val="Tahoma"/>
            <family val="2"/>
          </rPr>
          <t xml:space="preserve">Allocation per IPCC Guidelines: 5.B.2.1 TAS_Eucalyptus Open Forest_&lt;20 - Carbon stock change in living biomass - gains
Allocation used by Parties: 5.B.2.1 TAS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8</xdr:row>
                <xdr:rowOff>6</xdr:rowOff>
              </xdr:from>
              <xdr:to>
                <xdr:col>23</xdr:col>
                <xdr:colOff>52</xdr:colOff>
                <xdr:row>121</xdr:row>
                <xdr:rowOff>11</xdr:rowOff>
              </xdr:to>
            </anchor>
          </commentPr>
        </mc:Choice>
        <mc:Fallback/>
      </mc:AlternateContent>
    </comment>
    <comment ref="K121" authorId="0">
      <text>
        <r>
          <rPr>
            <b val="true"/>
            <sz val="9"/>
            <color rgb="FF000000"/>
            <rFont val="Tahoma"/>
            <family val="2"/>
          </rPr>
          <t xml:space="preserve">Allocation per IPCC Guidelines: 5.B.2.1 TAS_Eucalyptus Open Forest_&gt;20 - Carbon stock change in living biomass - gains
Allocation used by Parties: 5.B.2.1 TAS_Eucalyptus Open Forest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9</xdr:row>
                <xdr:rowOff>6</xdr:rowOff>
              </xdr:from>
              <xdr:to>
                <xdr:col>23</xdr:col>
                <xdr:colOff>52</xdr:colOff>
                <xdr:row>122</xdr:row>
                <xdr:rowOff>11</xdr:rowOff>
              </xdr:to>
            </anchor>
          </commentPr>
        </mc:Choice>
        <mc:Fallback/>
      </mc:AlternateContent>
    </comment>
    <comment ref="K122" authorId="0">
      <text>
        <r>
          <rPr>
            <b val="true"/>
            <sz val="9"/>
            <color rgb="FF000000"/>
            <rFont val="Tahoma"/>
            <family val="2"/>
          </rPr>
          <t xml:space="preserve">Allocation per IPCC Guidelines: 5.B.2.1 TAS_Eucalyptus Tall Open Forest_&lt;20 - Carbon stock change in living biomass - gains
Allocation used by Parties: 5.B.2.1 TAS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0</xdr:row>
                <xdr:rowOff>6</xdr:rowOff>
              </xdr:from>
              <xdr:to>
                <xdr:col>24</xdr:col>
                <xdr:colOff>22</xdr:colOff>
                <xdr:row>123</xdr:row>
                <xdr:rowOff>11</xdr:rowOff>
              </xdr:to>
            </anchor>
          </commentPr>
        </mc:Choice>
        <mc:Fallback/>
      </mc:AlternateContent>
    </comment>
    <comment ref="K124" authorId="0">
      <text>
        <r>
          <rPr>
            <b val="true"/>
            <sz val="9"/>
            <color rgb="FF000000"/>
            <rFont val="Tahoma"/>
            <family val="2"/>
          </rPr>
          <t xml:space="preserve">Allocation per IPCC Guidelines: 5.B.2.1 TAS_Eucalyptus Woodland_&lt;20 - Carbon stock change in living biomass - gains
Allocation used by Parties: 5.B.2.1 TAS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2</xdr:row>
                <xdr:rowOff>6</xdr:rowOff>
              </xdr:from>
              <xdr:to>
                <xdr:col>23</xdr:col>
                <xdr:colOff>36</xdr:colOff>
                <xdr:row>125</xdr:row>
                <xdr:rowOff>11</xdr:rowOff>
              </xdr:to>
            </anchor>
          </commentPr>
        </mc:Choice>
        <mc:Fallback/>
      </mc:AlternateContent>
    </comment>
    <comment ref="K128" authorId="0">
      <text>
        <r>
          <rPr>
            <b val="true"/>
            <sz val="9"/>
            <color rgb="FF000000"/>
            <rFont val="Tahoma"/>
            <family val="2"/>
          </rPr>
          <t xml:space="preserve">Allocation per IPCC Guidelines: 5.B.2.1 TAS_Low Closed Forest and Closed Shrubland_&lt;20 - Carbon stock change in living biomass - gains
Allocation used by Parties: 5.B.2.1 TAS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6</xdr:row>
                <xdr:rowOff>6</xdr:rowOff>
              </xdr:from>
              <xdr:to>
                <xdr:col>25</xdr:col>
                <xdr:colOff>54</xdr:colOff>
                <xdr:row>129</xdr:row>
                <xdr:rowOff>11</xdr:rowOff>
              </xdr:to>
            </anchor>
          </commentPr>
        </mc:Choice>
        <mc:Fallback/>
      </mc:AlternateContent>
    </comment>
    <comment ref="K130" authorId="0">
      <text>
        <r>
          <rPr>
            <b val="true"/>
            <sz val="9"/>
            <color rgb="FF000000"/>
            <rFont val="Tahoma"/>
            <family val="2"/>
          </rPr>
          <t xml:space="preserve">Allocation per IPCC Guidelines: 5.B.2.1 TAS_Other Forest and Woodland_&lt;20 - Carbon stock change in living biomass - gains
Allocation used by Parties: 5.B.2.1 TAS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8</xdr:row>
                <xdr:rowOff>6</xdr:rowOff>
              </xdr:from>
              <xdr:to>
                <xdr:col>24</xdr:col>
                <xdr:colOff>20</xdr:colOff>
                <xdr:row>131</xdr:row>
                <xdr:rowOff>11</xdr:rowOff>
              </xdr:to>
            </anchor>
          </commentPr>
        </mc:Choice>
        <mc:Fallback/>
      </mc:AlternateContent>
    </comment>
    <comment ref="K132" authorId="0">
      <text>
        <r>
          <rPr>
            <b val="true"/>
            <sz val="9"/>
            <color rgb="FF000000"/>
            <rFont val="Tahoma"/>
            <family val="2"/>
          </rPr>
          <t xml:space="preserve">Allocation per IPCC Guidelines: 5.B.2.1 TAS_Rainforest and Vine Thickets_&lt;20 - Carbon stock change in living biomass - gains
Allocation used by Parties: 5.B.2.1 TAS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0</xdr:row>
                <xdr:rowOff>6</xdr:rowOff>
              </xdr:from>
              <xdr:to>
                <xdr:col>24</xdr:col>
                <xdr:colOff>27</xdr:colOff>
                <xdr:row>133</xdr:row>
                <xdr:rowOff>11</xdr:rowOff>
              </xdr:to>
            </anchor>
          </commentPr>
        </mc:Choice>
        <mc:Fallback/>
      </mc:AlternateContent>
    </comment>
    <comment ref="K134" authorId="0">
      <text>
        <r>
          <rPr>
            <b val="true"/>
            <sz val="9"/>
            <color rgb="FF000000"/>
            <rFont val="Tahoma"/>
            <family val="2"/>
          </rPr>
          <t xml:space="preserve">Allocation per IPCC Guidelines: 5.B.2.1 VIC_Acacia Forest and Woodland_&lt;20 - Carbon stock change in living biomass - gains
Allocation used by Parties: 5.B.2.1 VIC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2</xdr:row>
                <xdr:rowOff>6</xdr:rowOff>
              </xdr:from>
              <xdr:to>
                <xdr:col>24</xdr:col>
                <xdr:colOff>24</xdr:colOff>
                <xdr:row>135</xdr:row>
                <xdr:rowOff>11</xdr:rowOff>
              </xdr:to>
            </anchor>
          </commentPr>
        </mc:Choice>
        <mc:Fallback/>
      </mc:AlternateContent>
    </comment>
    <comment ref="K138" authorId="0">
      <text>
        <r>
          <rPr>
            <b val="true"/>
            <sz val="9"/>
            <color rgb="FF000000"/>
            <rFont val="Tahoma"/>
            <family val="2"/>
          </rPr>
          <t xml:space="preserve">Allocation per IPCC Guidelines: 5.B.2.1 VIC_Callitris Forest and Woodland_&lt;20 - Carbon stock change in living biomass - gains
Allocation used by Parties: 5.B.2.1 VIC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6</xdr:row>
                <xdr:rowOff>6</xdr:rowOff>
              </xdr:from>
              <xdr:to>
                <xdr:col>24</xdr:col>
                <xdr:colOff>35</xdr:colOff>
                <xdr:row>139</xdr:row>
                <xdr:rowOff>11</xdr:rowOff>
              </xdr:to>
            </anchor>
          </commentPr>
        </mc:Choice>
        <mc:Fallback/>
      </mc:AlternateContent>
    </comment>
    <comment ref="K140" authorId="0">
      <text>
        <r>
          <rPr>
            <b val="true"/>
            <sz val="9"/>
            <color rgb="FF000000"/>
            <rFont val="Tahoma"/>
            <family val="2"/>
          </rPr>
          <t xml:space="preserve">Allocation per IPCC Guidelines: 5.B.2.1 VIC_Casuarina Forest and Woodland_&lt;20 - Carbon stock change in living biomass - gains
Allocation used by Parties: 5.B.2.1 VIC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8</xdr:row>
                <xdr:rowOff>6</xdr:rowOff>
              </xdr:from>
              <xdr:to>
                <xdr:col>24</xdr:col>
                <xdr:colOff>45</xdr:colOff>
                <xdr:row>141</xdr:row>
                <xdr:rowOff>11</xdr:rowOff>
              </xdr:to>
            </anchor>
          </commentPr>
        </mc:Choice>
        <mc:Fallback/>
      </mc:AlternateContent>
    </comment>
    <comment ref="K142" authorId="0">
      <text>
        <r>
          <rPr>
            <b val="true"/>
            <sz val="9"/>
            <color rgb="FF000000"/>
            <rFont val="Tahoma"/>
            <family val="2"/>
          </rPr>
          <t xml:space="preserve">Allocation per IPCC Guidelines: 5.B.2.1 VIC_Eucalyptus Low Open Forest_&lt;20 - Carbon stock change in living biomass - gains
Allocation used by Parties: 5.B.2.1 VIC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0</xdr:row>
                <xdr:rowOff>6</xdr:rowOff>
              </xdr:from>
              <xdr:to>
                <xdr:col>24</xdr:col>
                <xdr:colOff>21</xdr:colOff>
                <xdr:row>143</xdr:row>
                <xdr:rowOff>11</xdr:rowOff>
              </xdr:to>
            </anchor>
          </commentPr>
        </mc:Choice>
        <mc:Fallback/>
      </mc:AlternateContent>
    </comment>
    <comment ref="K144" authorId="0">
      <text>
        <r>
          <rPr>
            <b val="true"/>
            <sz val="9"/>
            <color rgb="FF000000"/>
            <rFont val="Tahoma"/>
            <family val="2"/>
          </rPr>
          <t xml:space="preserve">Allocation per IPCC Guidelines: 5.B.2.1 VIC_Eucalyptus Open Forest_&lt;20 - Carbon stock change in living biomass - gains
Allocation used by Parties: 5.B.2.1 VIC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2</xdr:row>
                <xdr:rowOff>6</xdr:rowOff>
              </xdr:from>
              <xdr:to>
                <xdr:col>23</xdr:col>
                <xdr:colOff>49</xdr:colOff>
                <xdr:row>145</xdr:row>
                <xdr:rowOff>11</xdr:rowOff>
              </xdr:to>
            </anchor>
          </commentPr>
        </mc:Choice>
        <mc:Fallback/>
      </mc:AlternateContent>
    </comment>
    <comment ref="K146" authorId="0">
      <text>
        <r>
          <rPr>
            <b val="true"/>
            <sz val="9"/>
            <color rgb="FF000000"/>
            <rFont val="Tahoma"/>
            <family val="2"/>
          </rPr>
          <t xml:space="preserve">Allocation per IPCC Guidelines: 5.B.2.1 VIC_Eucalyptus Open Woodland_&lt;20 - Carbon stock change in living biomass - gains
Allocation used by Parties: 5.B.2.1 VIC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4</xdr:row>
                <xdr:rowOff>6</xdr:rowOff>
              </xdr:from>
              <xdr:to>
                <xdr:col>24</xdr:col>
                <xdr:colOff>14</xdr:colOff>
                <xdr:row>147</xdr:row>
                <xdr:rowOff>11</xdr:rowOff>
              </xdr:to>
            </anchor>
          </commentPr>
        </mc:Choice>
        <mc:Fallback/>
      </mc:AlternateContent>
    </comment>
    <comment ref="K148" authorId="0">
      <text>
        <r>
          <rPr>
            <b val="true"/>
            <sz val="9"/>
            <color rgb="FF000000"/>
            <rFont val="Tahoma"/>
            <family val="2"/>
          </rPr>
          <t xml:space="preserve">Allocation per IPCC Guidelines: 5.B.2.1 VIC_Eucalyptus Tall Open Forest_&lt;20 - Carbon stock change in living biomass - gains
Allocation used by Parties: 5.B.2.1 VIC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6</xdr:row>
                <xdr:rowOff>6</xdr:rowOff>
              </xdr:from>
              <xdr:to>
                <xdr:col>24</xdr:col>
                <xdr:colOff>20</xdr:colOff>
                <xdr:row>149</xdr:row>
                <xdr:rowOff>11</xdr:rowOff>
              </xdr:to>
            </anchor>
          </commentPr>
        </mc:Choice>
        <mc:Fallback/>
      </mc:AlternateContent>
    </comment>
    <comment ref="K150" authorId="0">
      <text>
        <r>
          <rPr>
            <b val="true"/>
            <sz val="9"/>
            <color rgb="FF000000"/>
            <rFont val="Tahoma"/>
            <family val="2"/>
          </rPr>
          <t xml:space="preserve">Allocation per IPCC Guidelines: 5.B.2.1 VIC_Eucalyptus Woodland_&lt;20 - Carbon stock change in living biomass - gains
Allocation used by Parties: 5.B.2.1 VIC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8</xdr:row>
                <xdr:rowOff>6</xdr:rowOff>
              </xdr:from>
              <xdr:to>
                <xdr:col>23</xdr:col>
                <xdr:colOff>33</xdr:colOff>
                <xdr:row>151</xdr:row>
                <xdr:rowOff>11</xdr:rowOff>
              </xdr:to>
            </anchor>
          </commentPr>
        </mc:Choice>
        <mc:Fallback/>
      </mc:AlternateContent>
    </comment>
    <comment ref="K152" authorId="0">
      <text>
        <r>
          <rPr>
            <b val="true"/>
            <sz val="9"/>
            <color rgb="FF000000"/>
            <rFont val="Tahoma"/>
            <family val="2"/>
          </rPr>
          <t xml:space="preserve">Allocation per IPCC Guidelines: 5.B.2.1 VIC_Heath_&lt;20 - Carbon stock change in living biomass - gains
Allocation used by Parties: 5.B.2.1 VIC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0</xdr:row>
                <xdr:rowOff>6</xdr:rowOff>
              </xdr:from>
              <xdr:to>
                <xdr:col>21</xdr:col>
                <xdr:colOff>41</xdr:colOff>
                <xdr:row>153</xdr:row>
                <xdr:rowOff>11</xdr:rowOff>
              </xdr:to>
            </anchor>
          </commentPr>
        </mc:Choice>
        <mc:Fallback/>
      </mc:AlternateContent>
    </comment>
    <comment ref="K154" authorId="0">
      <text>
        <r>
          <rPr>
            <b val="true"/>
            <sz val="9"/>
            <color rgb="FF000000"/>
            <rFont val="Tahoma"/>
            <family val="2"/>
          </rPr>
          <t xml:space="preserve">Allocation per IPCC Guidelines: 5.B.2.1 VIC_Low Closed Forest and Closed Shrubland_&lt;20 - Carbon stock change in living biomass - gains
Allocation used by Parties: 5.B.2.1 VIC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2</xdr:row>
                <xdr:rowOff>6</xdr:rowOff>
              </xdr:from>
              <xdr:to>
                <xdr:col>25</xdr:col>
                <xdr:colOff>52</xdr:colOff>
                <xdr:row>155</xdr:row>
                <xdr:rowOff>11</xdr:rowOff>
              </xdr:to>
            </anchor>
          </commentPr>
        </mc:Choice>
        <mc:Fallback/>
      </mc:AlternateContent>
    </comment>
    <comment ref="K156" authorId="0">
      <text>
        <r>
          <rPr>
            <b val="true"/>
            <sz val="9"/>
            <color rgb="FF000000"/>
            <rFont val="Tahoma"/>
            <family val="2"/>
          </rPr>
          <t xml:space="preserve">Allocation per IPCC Guidelines: 5.B.2.1 VIC_Mallee Woodland and Shrubland_&lt;20 - Carbon stock change in living biomass - gains
Allocation used by Parties: 5.B.2.1 VIC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4</xdr:row>
                <xdr:rowOff>6</xdr:rowOff>
              </xdr:from>
              <xdr:to>
                <xdr:col>24</xdr:col>
                <xdr:colOff>47</xdr:colOff>
                <xdr:row>157</xdr:row>
                <xdr:rowOff>11</xdr:rowOff>
              </xdr:to>
            </anchor>
          </commentPr>
        </mc:Choice>
        <mc:Fallback/>
      </mc:AlternateContent>
    </comment>
    <comment ref="K158" authorId="0">
      <text>
        <r>
          <rPr>
            <b val="true"/>
            <sz val="9"/>
            <color rgb="FF000000"/>
            <rFont val="Tahoma"/>
            <family val="2"/>
          </rPr>
          <t xml:space="preserve">Allocation per IPCC Guidelines: 5.B.2.1 VIC_Melaleuca Forest and Woodland_&lt;20 - Carbon stock change in living biomass - gains
Allocation used by Parties: 5.B.2.1 VIC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6</xdr:row>
                <xdr:rowOff>6</xdr:rowOff>
              </xdr:from>
              <xdr:to>
                <xdr:col>24</xdr:col>
                <xdr:colOff>47</xdr:colOff>
                <xdr:row>159</xdr:row>
                <xdr:rowOff>11</xdr:rowOff>
              </xdr:to>
            </anchor>
          </commentPr>
        </mc:Choice>
        <mc:Fallback/>
      </mc:AlternateContent>
    </comment>
    <comment ref="K160" authorId="0">
      <text>
        <r>
          <rPr>
            <b val="true"/>
            <sz val="9"/>
            <color rgb="FF000000"/>
            <rFont val="Tahoma"/>
            <family val="2"/>
          </rPr>
          <t xml:space="preserve">Allocation per IPCC Guidelines: 5.B.2.1 VIC_Other Forest and Woodland_&lt;20 - Carbon stock change in living biomass - gains
Allocation used by Parties: 5.B.2.1 VIC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8</xdr:row>
                <xdr:rowOff>6</xdr:rowOff>
              </xdr:from>
              <xdr:to>
                <xdr:col>24</xdr:col>
                <xdr:colOff>17</xdr:colOff>
                <xdr:row>161</xdr:row>
                <xdr:rowOff>11</xdr:rowOff>
              </xdr:to>
            </anchor>
          </commentPr>
        </mc:Choice>
        <mc:Fallback/>
      </mc:AlternateContent>
    </comment>
    <comment ref="K162" authorId="0">
      <text>
        <r>
          <rPr>
            <b val="true"/>
            <sz val="9"/>
            <color rgb="FF000000"/>
            <rFont val="Tahoma"/>
            <family val="2"/>
          </rPr>
          <t xml:space="preserve">Allocation per IPCC Guidelines: 5.B.2.1 VIC_Other Shrublands_&lt;20 - Carbon stock change in living biomass - gains
Allocation used by Parties: 5.B.2.1 VIC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0</xdr:row>
                <xdr:rowOff>6</xdr:rowOff>
              </xdr:from>
              <xdr:to>
                <xdr:col>23</xdr:col>
                <xdr:colOff>3</xdr:colOff>
                <xdr:row>163</xdr:row>
                <xdr:rowOff>11</xdr:rowOff>
              </xdr:to>
            </anchor>
          </commentPr>
        </mc:Choice>
        <mc:Fallback/>
      </mc:AlternateContent>
    </comment>
    <comment ref="K164" authorId="0">
      <text>
        <r>
          <rPr>
            <b val="true"/>
            <sz val="9"/>
            <color rgb="FF000000"/>
            <rFont val="Tahoma"/>
            <family val="2"/>
          </rPr>
          <t xml:space="preserve">Allocation per IPCC Guidelines: 5.B.2.1 VIC_Rainforest and Vine Thickets_&lt;20 - Carbon stock change in living biomass - gains
Allocation used by Parties: 5.B.2.1 VIC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2</xdr:row>
                <xdr:rowOff>6</xdr:rowOff>
              </xdr:from>
              <xdr:to>
                <xdr:col>24</xdr:col>
                <xdr:colOff>24</xdr:colOff>
                <xdr:row>165</xdr:row>
                <xdr:rowOff>11</xdr:rowOff>
              </xdr:to>
            </anchor>
          </commentPr>
        </mc:Choice>
        <mc:Fallback/>
      </mc:AlternateContent>
    </comment>
    <comment ref="K166" authorId="0">
      <text>
        <r>
          <rPr>
            <b val="true"/>
            <sz val="9"/>
            <color rgb="FF000000"/>
            <rFont val="Tahoma"/>
            <family val="2"/>
          </rPr>
          <t xml:space="preserve">Allocation per IPCC Guidelines: 5.B.2.1 WA_Acacia Forest and Woodland_&lt;20 - Carbon stock change in living biomass - gains
Allocation used by Parties: 5.B.2.1 WA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4</xdr:row>
                <xdr:rowOff>6</xdr:rowOff>
              </xdr:from>
              <xdr:to>
                <xdr:col>24</xdr:col>
                <xdr:colOff>22</xdr:colOff>
                <xdr:row>167</xdr:row>
                <xdr:rowOff>11</xdr:rowOff>
              </xdr:to>
            </anchor>
          </commentPr>
        </mc:Choice>
        <mc:Fallback/>
      </mc:AlternateContent>
    </comment>
    <comment ref="K168" authorId="0">
      <text>
        <r>
          <rPr>
            <b val="true"/>
            <sz val="9"/>
            <color rgb="FF000000"/>
            <rFont val="Tahoma"/>
            <family val="2"/>
          </rPr>
          <t xml:space="preserve">Allocation per IPCC Guidelines: 5.B.2.1 WA_Acacia Shrubland_&lt;20 - Carbon stock change in living biomass - gains
Allocation used by Parties: 5.B.2.1 WA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6</xdr:row>
                <xdr:rowOff>6</xdr:rowOff>
              </xdr:from>
              <xdr:to>
                <xdr:col>23</xdr:col>
                <xdr:colOff>1</xdr:colOff>
                <xdr:row>169</xdr:row>
                <xdr:rowOff>11</xdr:rowOff>
              </xdr:to>
            </anchor>
          </commentPr>
        </mc:Choice>
        <mc:Fallback/>
      </mc:AlternateContent>
    </comment>
    <comment ref="K170" authorId="0">
      <text>
        <r>
          <rPr>
            <b val="true"/>
            <sz val="9"/>
            <color rgb="FF000000"/>
            <rFont val="Tahoma"/>
            <family val="2"/>
          </rPr>
          <t xml:space="preserve">Allocation per IPCC Guidelines: 5.B.2.1 WA_Casuarina Forest and Woodland_&lt;20 - Carbon stock change in living biomass - gains
Allocation used by Parties: 5.B.2.1 WA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8</xdr:row>
                <xdr:rowOff>6</xdr:rowOff>
              </xdr:from>
              <xdr:to>
                <xdr:col>24</xdr:col>
                <xdr:colOff>43</xdr:colOff>
                <xdr:row>171</xdr:row>
                <xdr:rowOff>11</xdr:rowOff>
              </xdr:to>
            </anchor>
          </commentPr>
        </mc:Choice>
        <mc:Fallback/>
      </mc:AlternateContent>
    </comment>
    <comment ref="K172" authorId="0">
      <text>
        <r>
          <rPr>
            <b val="true"/>
            <sz val="9"/>
            <color rgb="FF000000"/>
            <rFont val="Tahoma"/>
            <family val="2"/>
          </rPr>
          <t xml:space="preserve">Allocation per IPCC Guidelines: 5.B.2.1 WA_Eucalyptus Low Open Forest_&lt;20 - Carbon stock change in living biomass - gains
Allocation used by Parties: 5.B.2.1 WA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0</xdr:row>
                <xdr:rowOff>6</xdr:rowOff>
              </xdr:from>
              <xdr:to>
                <xdr:col>24</xdr:col>
                <xdr:colOff>20</xdr:colOff>
                <xdr:row>173</xdr:row>
                <xdr:rowOff>11</xdr:rowOff>
              </xdr:to>
            </anchor>
          </commentPr>
        </mc:Choice>
        <mc:Fallback/>
      </mc:AlternateContent>
    </comment>
    <comment ref="K174" authorId="0">
      <text>
        <r>
          <rPr>
            <b val="true"/>
            <sz val="9"/>
            <color rgb="FF000000"/>
            <rFont val="Tahoma"/>
            <family val="2"/>
          </rPr>
          <t xml:space="preserve">Allocation per IPCC Guidelines: 5.B.2.1 WA_Eucalyptus Open Forest_&lt;20 - Carbon stock change in living biomass - gains
Allocation used by Parties: 5.B.2.1 WA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2</xdr:row>
                <xdr:rowOff>6</xdr:rowOff>
              </xdr:from>
              <xdr:to>
                <xdr:col>23</xdr:col>
                <xdr:colOff>47</xdr:colOff>
                <xdr:row>175</xdr:row>
                <xdr:rowOff>11</xdr:rowOff>
              </xdr:to>
            </anchor>
          </commentPr>
        </mc:Choice>
        <mc:Fallback/>
      </mc:AlternateContent>
    </comment>
    <comment ref="K176" authorId="0">
      <text>
        <r>
          <rPr>
            <b val="true"/>
            <sz val="9"/>
            <color rgb="FF000000"/>
            <rFont val="Tahoma"/>
            <family val="2"/>
          </rPr>
          <t xml:space="preserve">Allocation per IPCC Guidelines: 5.B.2.1 WA_Eucalyptus Open Woodland_&lt;20 - Carbon stock change in living biomass - gains
Allocation used by Parties: 5.B.2.1 WA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4</xdr:row>
                <xdr:rowOff>6</xdr:rowOff>
              </xdr:from>
              <xdr:to>
                <xdr:col>24</xdr:col>
                <xdr:colOff>12</xdr:colOff>
                <xdr:row>177</xdr:row>
                <xdr:rowOff>11</xdr:rowOff>
              </xdr:to>
            </anchor>
          </commentPr>
        </mc:Choice>
        <mc:Fallback/>
      </mc:AlternateContent>
    </comment>
    <comment ref="K178" authorId="0">
      <text>
        <r>
          <rPr>
            <b val="true"/>
            <sz val="9"/>
            <color rgb="FF000000"/>
            <rFont val="Tahoma"/>
            <family val="2"/>
          </rPr>
          <t xml:space="preserve">Allocation per IPCC Guidelines: 5.B.2.1 WA_Eucalyptus Tall Open Forest_&lt;20 - Carbon stock change in living biomass - gains
Allocation used by Parties: 5.B.2.1 WA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6</xdr:row>
                <xdr:rowOff>6</xdr:rowOff>
              </xdr:from>
              <xdr:to>
                <xdr:col>24</xdr:col>
                <xdr:colOff>18</xdr:colOff>
                <xdr:row>179</xdr:row>
                <xdr:rowOff>11</xdr:rowOff>
              </xdr:to>
            </anchor>
          </commentPr>
        </mc:Choice>
        <mc:Fallback/>
      </mc:AlternateContent>
    </comment>
    <comment ref="K180" authorId="0">
      <text>
        <r>
          <rPr>
            <b val="true"/>
            <sz val="9"/>
            <color rgb="FF000000"/>
            <rFont val="Tahoma"/>
            <family val="2"/>
          </rPr>
          <t xml:space="preserve">Allocation per IPCC Guidelines: 5.B.2.1 WA_Eucalyptus Woodland_&lt;20 - Carbon stock change in living biomass - gains
Allocation used by Parties: 5.B.2.1 WA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8</xdr:row>
                <xdr:rowOff>6</xdr:rowOff>
              </xdr:from>
              <xdr:to>
                <xdr:col>23</xdr:col>
                <xdr:colOff>32</xdr:colOff>
                <xdr:row>181</xdr:row>
                <xdr:rowOff>11</xdr:rowOff>
              </xdr:to>
            </anchor>
          </commentPr>
        </mc:Choice>
        <mc:Fallback/>
      </mc:AlternateContent>
    </comment>
    <comment ref="K182" authorId="0">
      <text>
        <r>
          <rPr>
            <b val="true"/>
            <sz val="9"/>
            <color rgb="FF000000"/>
            <rFont val="Tahoma"/>
            <family val="2"/>
          </rPr>
          <t xml:space="preserve">Allocation per IPCC Guidelines: 5.B.2.1 WA_Heath_&lt;20 - Carbon stock change in living biomass - gains
Allocation used by Parties: 5.B.2.1 WA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0</xdr:row>
                <xdr:rowOff>6</xdr:rowOff>
              </xdr:from>
              <xdr:to>
                <xdr:col>21</xdr:col>
                <xdr:colOff>39</xdr:colOff>
                <xdr:row>183</xdr:row>
                <xdr:rowOff>11</xdr:rowOff>
              </xdr:to>
            </anchor>
          </commentPr>
        </mc:Choice>
        <mc:Fallback/>
      </mc:AlternateContent>
    </comment>
    <comment ref="K184" authorId="0">
      <text>
        <r>
          <rPr>
            <b val="true"/>
            <sz val="9"/>
            <color rgb="FF000000"/>
            <rFont val="Tahoma"/>
            <family val="2"/>
          </rPr>
          <t xml:space="preserve">Allocation per IPCC Guidelines: 5.B.2.1 WA_Low Closed Forest and Closed Shrubland_&lt;20 - Carbon stock change in living biomass - gains
Allocation used by Parties: 5.B.2.1 WA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2</xdr:row>
                <xdr:rowOff>6</xdr:rowOff>
              </xdr:from>
              <xdr:to>
                <xdr:col>25</xdr:col>
                <xdr:colOff>50</xdr:colOff>
                <xdr:row>185</xdr:row>
                <xdr:rowOff>11</xdr:rowOff>
              </xdr:to>
            </anchor>
          </commentPr>
        </mc:Choice>
        <mc:Fallback/>
      </mc:AlternateContent>
    </comment>
    <comment ref="K186" authorId="0">
      <text>
        <r>
          <rPr>
            <b val="true"/>
            <sz val="9"/>
            <color rgb="FF000000"/>
            <rFont val="Tahoma"/>
            <family val="2"/>
          </rPr>
          <t xml:space="preserve">Allocation per IPCC Guidelines: 5.B.2.1 WA_Mallee Woodland and Shrubland_&lt;20 - Carbon stock change in living biomass - gains
Allocation used by Parties: 5.B.2.1 WA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4</xdr:row>
                <xdr:rowOff>6</xdr:rowOff>
              </xdr:from>
              <xdr:to>
                <xdr:col>24</xdr:col>
                <xdr:colOff>45</xdr:colOff>
                <xdr:row>187</xdr:row>
                <xdr:rowOff>11</xdr:rowOff>
              </xdr:to>
            </anchor>
          </commentPr>
        </mc:Choice>
        <mc:Fallback/>
      </mc:AlternateContent>
    </comment>
    <comment ref="K188" authorId="0">
      <text>
        <r>
          <rPr>
            <b val="true"/>
            <sz val="9"/>
            <color rgb="FF000000"/>
            <rFont val="Tahoma"/>
            <family val="2"/>
          </rPr>
          <t xml:space="preserve">Allocation per IPCC Guidelines: 5.B.2.1 WA_Melaleuca Forest and Woodland_&lt;20 - Carbon stock change in living biomass - gains
Allocation used by Parties: 5.B.2.1 WA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6</xdr:row>
                <xdr:rowOff>6</xdr:rowOff>
              </xdr:from>
              <xdr:to>
                <xdr:col>24</xdr:col>
                <xdr:colOff>45</xdr:colOff>
                <xdr:row>189</xdr:row>
                <xdr:rowOff>11</xdr:rowOff>
              </xdr:to>
            </anchor>
          </commentPr>
        </mc:Choice>
        <mc:Fallback/>
      </mc:AlternateContent>
    </comment>
    <comment ref="K190" authorId="0">
      <text>
        <r>
          <rPr>
            <b val="true"/>
            <sz val="9"/>
            <color rgb="FF000000"/>
            <rFont val="Tahoma"/>
            <family val="2"/>
          </rPr>
          <t xml:space="preserve">Allocation per IPCC Guidelines: 5.B.2.1 WA_Other Forest and Woodland_&lt;20 - Carbon stock change in living biomass - gains
Allocation used by Parties: 5.B.2.1 WA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8</xdr:row>
                <xdr:rowOff>6</xdr:rowOff>
              </xdr:from>
              <xdr:to>
                <xdr:col>24</xdr:col>
                <xdr:colOff>15</xdr:colOff>
                <xdr:row>191</xdr:row>
                <xdr:rowOff>11</xdr:rowOff>
              </xdr:to>
            </anchor>
          </commentPr>
        </mc:Choice>
        <mc:Fallback/>
      </mc:AlternateContent>
    </comment>
    <comment ref="K192" authorId="0">
      <text>
        <r>
          <rPr>
            <b val="true"/>
            <sz val="9"/>
            <color rgb="FF000000"/>
            <rFont val="Tahoma"/>
            <family val="2"/>
          </rPr>
          <t xml:space="preserve">Allocation per IPCC Guidelines: 5.B.2.1 WA_Other Shrublands_&lt;20 - Carbon stock change in living biomass - gains
Allocation used by Parties: 5.B.2.1 WA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90</xdr:row>
                <xdr:rowOff>6</xdr:rowOff>
              </xdr:from>
              <xdr:to>
                <xdr:col>23</xdr:col>
                <xdr:colOff>1</xdr:colOff>
                <xdr:row>193</xdr:row>
                <xdr:rowOff>11</xdr:rowOff>
              </xdr:to>
            </anchor>
          </commentPr>
        </mc:Choice>
        <mc:Fallback/>
      </mc:AlternateContent>
    </comment>
    <comment ref="L15" authorId="0">
      <text>
        <r>
          <rPr>
            <b val="true"/>
            <sz val="9"/>
            <color rgb="FF000000"/>
            <rFont val="Tahoma"/>
            <family val="2"/>
          </rPr>
          <t xml:space="preserve">Allocation per IPCC Guidelines: 5.B.2.1 NSW_Acacia Forest and Woodland_&gt;20 - Carbon stock change in living biomass - losses
Allocation used by Parties: 5.B.2.1 NSW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26</xdr:col>
                <xdr:colOff>7</xdr:colOff>
                <xdr:row>16</xdr:row>
                <xdr:rowOff>9</xdr:rowOff>
              </xdr:to>
            </anchor>
          </commentPr>
        </mc:Choice>
        <mc:Fallback/>
      </mc:AlternateContent>
    </comment>
    <comment ref="L17" authorId="0">
      <text>
        <r>
          <rPr>
            <b val="true"/>
            <sz val="9"/>
            <color rgb="FF000000"/>
            <rFont val="Tahoma"/>
            <family val="2"/>
          </rPr>
          <t xml:space="preserve">Allocation per IPCC Guidelines: 5.B.2.1 NSW_Acacia Open Woodland_&gt;20 - Carbon stock change in living biomass - losses
Allocation used by Parties: 5.B.2.1 NSW_Acacia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5</xdr:col>
                <xdr:colOff>27</xdr:colOff>
                <xdr:row>18</xdr:row>
                <xdr:rowOff>9</xdr:rowOff>
              </xdr:to>
            </anchor>
          </commentPr>
        </mc:Choice>
        <mc:Fallback/>
      </mc:AlternateContent>
    </comment>
    <comment ref="L19" authorId="0">
      <text>
        <r>
          <rPr>
            <b val="true"/>
            <sz val="9"/>
            <color rgb="FF000000"/>
            <rFont val="Tahoma"/>
            <family val="2"/>
          </rPr>
          <t xml:space="preserve">Allocation per IPCC Guidelines: 5.B.2.1 NSW_Acacia Shrubland_&gt;20 - Carbon stock change in living biomass - losses
Allocation used by Parties: 5.B.2.1 NSW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4</xdr:col>
                <xdr:colOff>45</xdr:colOff>
                <xdr:row>20</xdr:row>
                <xdr:rowOff>9</xdr:rowOff>
              </xdr:to>
            </anchor>
          </commentPr>
        </mc:Choice>
        <mc:Fallback/>
      </mc:AlternateContent>
    </comment>
    <comment ref="L21" authorId="0">
      <text>
        <r>
          <rPr>
            <b val="true"/>
            <sz val="9"/>
            <color rgb="FF000000"/>
            <rFont val="Tahoma"/>
            <family val="2"/>
          </rPr>
          <t xml:space="preserve">Allocation per IPCC Guidelines: 5.B.2.1 NSW_Callitris Forest and Woodland_&gt;20 - Carbon stock change in living biomass - losses
Allocation used by Parties: 5.B.2.1 NSW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9</xdr:row>
                <xdr:rowOff>7</xdr:rowOff>
              </xdr:from>
              <xdr:to>
                <xdr:col>26</xdr:col>
                <xdr:colOff>18</xdr:colOff>
                <xdr:row>22</xdr:row>
                <xdr:rowOff>9</xdr:rowOff>
              </xdr:to>
            </anchor>
          </commentPr>
        </mc:Choice>
        <mc:Fallback/>
      </mc:AlternateContent>
    </comment>
    <comment ref="L23" authorId="0">
      <text>
        <r>
          <rPr>
            <b val="true"/>
            <sz val="9"/>
            <color rgb="FF000000"/>
            <rFont val="Tahoma"/>
            <family val="2"/>
          </rPr>
          <t xml:space="preserve">Allocation per IPCC Guidelines: 5.B.2.1 NSW_Casuarina Forest and Woodland_&gt;20 - Carbon stock change in living biomass - losses
Allocation used by Parties: 5.B.2.1 NSW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26</xdr:col>
                <xdr:colOff>29</xdr:colOff>
                <xdr:row>24</xdr:row>
                <xdr:rowOff>9</xdr:rowOff>
              </xdr:to>
            </anchor>
          </commentPr>
        </mc:Choice>
        <mc:Fallback/>
      </mc:AlternateContent>
    </comment>
    <comment ref="L25" authorId="0">
      <text>
        <r>
          <rPr>
            <b val="true"/>
            <sz val="9"/>
            <color rgb="FF000000"/>
            <rFont val="Tahoma"/>
            <family val="2"/>
          </rPr>
          <t xml:space="preserve">Allocation per IPCC Guidelines: 5.B.2.1 NSW_Eucalyptus Low Open Forest_&gt;20 - Carbon stock change in living biomass - losses
Allocation used by Parties: 5.B.2.1 NSW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3</xdr:row>
                <xdr:rowOff>7</xdr:rowOff>
              </xdr:from>
              <xdr:to>
                <xdr:col>26</xdr:col>
                <xdr:colOff>4</xdr:colOff>
                <xdr:row>26</xdr:row>
                <xdr:rowOff>9</xdr:rowOff>
              </xdr:to>
            </anchor>
          </commentPr>
        </mc:Choice>
        <mc:Fallback/>
      </mc:AlternateContent>
    </comment>
    <comment ref="L27" authorId="0">
      <text>
        <r>
          <rPr>
            <b val="true"/>
            <sz val="9"/>
            <color rgb="FF000000"/>
            <rFont val="Tahoma"/>
            <family val="2"/>
          </rPr>
          <t xml:space="preserve">Allocation per IPCC Guidelines: 5.B.2.1 NSW_Eucalyptus Open Forest_&gt;20 - Carbon stock change in living biomass - losses
Allocation used by Parties: 5.B.2.1 NSW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5</xdr:row>
                <xdr:rowOff>7</xdr:rowOff>
              </xdr:from>
              <xdr:to>
                <xdr:col>25</xdr:col>
                <xdr:colOff>32</xdr:colOff>
                <xdr:row>28</xdr:row>
                <xdr:rowOff>9</xdr:rowOff>
              </xdr:to>
            </anchor>
          </commentPr>
        </mc:Choice>
        <mc:Fallback/>
      </mc:AlternateContent>
    </comment>
    <comment ref="L29" authorId="0">
      <text>
        <r>
          <rPr>
            <b val="true"/>
            <sz val="9"/>
            <color rgb="FF000000"/>
            <rFont val="Tahoma"/>
            <family val="2"/>
          </rPr>
          <t xml:space="preserve">Allocation per IPCC Guidelines: 5.B.2.1 NSW_Eucalyptus Open Woodland_&gt;20 - Carbon stock change in living biomass - losses
Allocation used by Parties: 5.B.2.1 NSW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7</xdr:row>
                <xdr:rowOff>7</xdr:rowOff>
              </xdr:from>
              <xdr:to>
                <xdr:col>25</xdr:col>
                <xdr:colOff>56</xdr:colOff>
                <xdr:row>30</xdr:row>
                <xdr:rowOff>9</xdr:rowOff>
              </xdr:to>
            </anchor>
          </commentPr>
        </mc:Choice>
        <mc:Fallback/>
      </mc:AlternateContent>
    </comment>
    <comment ref="L31" authorId="0">
      <text>
        <r>
          <rPr>
            <b val="true"/>
            <sz val="9"/>
            <color rgb="FF000000"/>
            <rFont val="Tahoma"/>
            <family val="2"/>
          </rPr>
          <t xml:space="preserve">Allocation per IPCC Guidelines: 5.B.2.1 NSW_Eucalyptus Tall Open Forest_&gt;20 - Carbon stock change in living biomass - losses
Allocation used by Parties: 5.B.2.1 NSW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9</xdr:row>
                <xdr:rowOff>7</xdr:rowOff>
              </xdr:from>
              <xdr:to>
                <xdr:col>26</xdr:col>
                <xdr:colOff>3</xdr:colOff>
                <xdr:row>32</xdr:row>
                <xdr:rowOff>9</xdr:rowOff>
              </xdr:to>
            </anchor>
          </commentPr>
        </mc:Choice>
        <mc:Fallback/>
      </mc:AlternateContent>
    </comment>
    <comment ref="L33" authorId="0">
      <text>
        <r>
          <rPr>
            <b val="true"/>
            <sz val="9"/>
            <color rgb="FF000000"/>
            <rFont val="Tahoma"/>
            <family val="2"/>
          </rPr>
          <t xml:space="preserve">Allocation per IPCC Guidelines: 5.B.2.1 NSW_Eucalyptus Woodland_&gt;20 - Carbon stock change in living biomass - losses
Allocation used by Parties: 5.B.2.1 NSW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1</xdr:row>
                <xdr:rowOff>7</xdr:rowOff>
              </xdr:from>
              <xdr:to>
                <xdr:col>25</xdr:col>
                <xdr:colOff>17</xdr:colOff>
                <xdr:row>34</xdr:row>
                <xdr:rowOff>9</xdr:rowOff>
              </xdr:to>
            </anchor>
          </commentPr>
        </mc:Choice>
        <mc:Fallback/>
      </mc:AlternateContent>
    </comment>
    <comment ref="L35" authorId="0">
      <text>
        <r>
          <rPr>
            <b val="true"/>
            <sz val="9"/>
            <color rgb="FF000000"/>
            <rFont val="Tahoma"/>
            <family val="2"/>
          </rPr>
          <t xml:space="preserve">Allocation per IPCC Guidelines: 5.B.2.1 NSW_Heath_&gt;20 - Carbon stock change in living biomass - losses
Allocation used by Parties: 5.B.2.1 NSW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3</xdr:row>
                <xdr:rowOff>7</xdr:rowOff>
              </xdr:from>
              <xdr:to>
                <xdr:col>23</xdr:col>
                <xdr:colOff>24</xdr:colOff>
                <xdr:row>36</xdr:row>
                <xdr:rowOff>9</xdr:rowOff>
              </xdr:to>
            </anchor>
          </commentPr>
        </mc:Choice>
        <mc:Fallback/>
      </mc:AlternateContent>
    </comment>
    <comment ref="L37" authorId="0">
      <text>
        <r>
          <rPr>
            <b val="true"/>
            <sz val="9"/>
            <color rgb="FF000000"/>
            <rFont val="Tahoma"/>
            <family val="2"/>
          </rPr>
          <t xml:space="preserve">Allocation per IPCC Guidelines: 5.B.2.1 NSW_Low Closed Forest and Closed Shrubland_&gt;20 - Carbon stock change in living biomass - losses
Allocation used by Parties: 5.B.2.1 NSW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5</xdr:row>
                <xdr:rowOff>7</xdr:rowOff>
              </xdr:from>
              <xdr:to>
                <xdr:col>27</xdr:col>
                <xdr:colOff>35</xdr:colOff>
                <xdr:row>38</xdr:row>
                <xdr:rowOff>9</xdr:rowOff>
              </xdr:to>
            </anchor>
          </commentPr>
        </mc:Choice>
        <mc:Fallback/>
      </mc:AlternateContent>
    </comment>
    <comment ref="L39" authorId="0">
      <text>
        <r>
          <rPr>
            <b val="true"/>
            <sz val="9"/>
            <color rgb="FF000000"/>
            <rFont val="Tahoma"/>
            <family val="2"/>
          </rPr>
          <t xml:space="preserve">Allocation per IPCC Guidelines: 5.B.2.1 NSW_Mallee Woodland and Shrubland_&gt;20 - Carbon stock change in living biomass - losses
Allocation used by Parties: 5.B.2.1 NSW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7</xdr:row>
                <xdr:rowOff>7</xdr:rowOff>
              </xdr:from>
              <xdr:to>
                <xdr:col>26</xdr:col>
                <xdr:colOff>31</xdr:colOff>
                <xdr:row>40</xdr:row>
                <xdr:rowOff>9</xdr:rowOff>
              </xdr:to>
            </anchor>
          </commentPr>
        </mc:Choice>
        <mc:Fallback/>
      </mc:AlternateContent>
    </comment>
    <comment ref="L41" authorId="0">
      <text>
        <r>
          <rPr>
            <b val="true"/>
            <sz val="9"/>
            <color rgb="FF000000"/>
            <rFont val="Tahoma"/>
            <family val="2"/>
          </rPr>
          <t xml:space="preserve">Allocation per IPCC Guidelines: 5.B.2.1 NSW_Melaleuca Forest and Woodland_&gt;20 - Carbon stock change in living biomass - losses
Allocation used by Parties: 5.B.2.1 NSW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9</xdr:row>
                <xdr:rowOff>7</xdr:rowOff>
              </xdr:from>
              <xdr:to>
                <xdr:col>26</xdr:col>
                <xdr:colOff>31</xdr:colOff>
                <xdr:row>42</xdr:row>
                <xdr:rowOff>9</xdr:rowOff>
              </xdr:to>
            </anchor>
          </commentPr>
        </mc:Choice>
        <mc:Fallback/>
      </mc:AlternateContent>
    </comment>
    <comment ref="L43" authorId="0">
      <text>
        <r>
          <rPr>
            <b val="true"/>
            <sz val="9"/>
            <color rgb="FF000000"/>
            <rFont val="Tahoma"/>
            <family val="2"/>
          </rPr>
          <t xml:space="preserve">Allocation per IPCC Guidelines: 5.B.2.1 NSW_Other Forest and Woodland_&gt;20 - Carbon stock change in living biomass - losses
Allocation used by Parties: 5.B.2.1 NSW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41</xdr:row>
                <xdr:rowOff>7</xdr:rowOff>
              </xdr:from>
              <xdr:to>
                <xdr:col>26</xdr:col>
                <xdr:colOff>0</xdr:colOff>
                <xdr:row>44</xdr:row>
                <xdr:rowOff>9</xdr:rowOff>
              </xdr:to>
            </anchor>
          </commentPr>
        </mc:Choice>
        <mc:Fallback/>
      </mc:AlternateContent>
    </comment>
    <comment ref="L45" authorId="0">
      <text>
        <r>
          <rPr>
            <b val="true"/>
            <sz val="9"/>
            <color rgb="FF000000"/>
            <rFont val="Tahoma"/>
            <family val="2"/>
          </rPr>
          <t xml:space="preserve">Allocation per IPCC Guidelines: 5.B.2.1 NSW_Other Shrublands_&gt;20 - Carbon stock change in living biomass - losses
Allocation used by Parties: 5.B.2.1 NSW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43</xdr:row>
                <xdr:rowOff>7</xdr:rowOff>
              </xdr:from>
              <xdr:to>
                <xdr:col>24</xdr:col>
                <xdr:colOff>45</xdr:colOff>
                <xdr:row>46</xdr:row>
                <xdr:rowOff>9</xdr:rowOff>
              </xdr:to>
            </anchor>
          </commentPr>
        </mc:Choice>
        <mc:Fallback/>
      </mc:AlternateContent>
    </comment>
    <comment ref="L47" authorId="0">
      <text>
        <r>
          <rPr>
            <b val="true"/>
            <sz val="9"/>
            <color rgb="FF000000"/>
            <rFont val="Tahoma"/>
            <family val="2"/>
          </rPr>
          <t xml:space="preserve">Allocation per IPCC Guidelines: 5.B.2.1 NSW_Rainforest and Vine Thickets_&gt;20 - Carbon stock change in living biomass - losses
Allocation used by Parties: 5.B.2.1 NSW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45</xdr:row>
                <xdr:rowOff>7</xdr:rowOff>
              </xdr:from>
              <xdr:to>
                <xdr:col>26</xdr:col>
                <xdr:colOff>7</xdr:colOff>
                <xdr:row>48</xdr:row>
                <xdr:rowOff>9</xdr:rowOff>
              </xdr:to>
            </anchor>
          </commentPr>
        </mc:Choice>
        <mc:Fallback/>
      </mc:AlternateContent>
    </comment>
    <comment ref="L50" authorId="0">
      <text>
        <r>
          <rPr>
            <b val="true"/>
            <sz val="9"/>
            <color rgb="FF000000"/>
            <rFont val="Tahoma"/>
            <family val="2"/>
          </rPr>
          <t xml:space="preserve">Allocation per IPCC Guidelines: 5.B.2.1 NT_Eucalyptus Open Forest_&lt;20 - Carbon stock change in living biomass - losses
Allocation used by Parties: 5.B.2.1 NT_Eucalyptus Open Forest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48</xdr:row>
                <xdr:rowOff>7</xdr:rowOff>
              </xdr:from>
              <xdr:to>
                <xdr:col>25</xdr:col>
                <xdr:colOff>18</xdr:colOff>
                <xdr:row>51</xdr:row>
                <xdr:rowOff>9</xdr:rowOff>
              </xdr:to>
            </anchor>
          </commentPr>
        </mc:Choice>
        <mc:Fallback/>
      </mc:AlternateContent>
    </comment>
    <comment ref="L51" authorId="0">
      <text>
        <r>
          <rPr>
            <b val="true"/>
            <sz val="9"/>
            <color rgb="FF000000"/>
            <rFont val="Tahoma"/>
            <family val="2"/>
          </rPr>
          <t xml:space="preserve">Allocation per IPCC Guidelines: 5.B.2.1 NT_Eucalyptus Open Forest_&gt;20 - Carbon stock change in living biomass - losses
Allocation used by Parties: 5.B.2.1 NT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49</xdr:row>
                <xdr:rowOff>7</xdr:rowOff>
              </xdr:from>
              <xdr:to>
                <xdr:col>25</xdr:col>
                <xdr:colOff>18</xdr:colOff>
                <xdr:row>52</xdr:row>
                <xdr:rowOff>9</xdr:rowOff>
              </xdr:to>
            </anchor>
          </commentPr>
        </mc:Choice>
        <mc:Fallback/>
      </mc:AlternateContent>
    </comment>
    <comment ref="L54" authorId="0">
      <text>
        <r>
          <rPr>
            <b val="true"/>
            <sz val="9"/>
            <color rgb="FF000000"/>
            <rFont val="Tahoma"/>
            <family val="2"/>
          </rPr>
          <t xml:space="preserve">Allocation per IPCC Guidelines: 5.B.2.1 NT_Eucalyptus Woodland_&lt;20 - Carbon stock change in living biomass - losses
Allocation used by Parties: 5.B.2.1 NT_Eucalyptus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2</xdr:row>
                <xdr:rowOff>7</xdr:rowOff>
              </xdr:from>
              <xdr:to>
                <xdr:col>25</xdr:col>
                <xdr:colOff>3</xdr:colOff>
                <xdr:row>55</xdr:row>
                <xdr:rowOff>9</xdr:rowOff>
              </xdr:to>
            </anchor>
          </commentPr>
        </mc:Choice>
        <mc:Fallback/>
      </mc:AlternateContent>
    </comment>
    <comment ref="L55" authorId="0">
      <text>
        <r>
          <rPr>
            <b val="true"/>
            <sz val="9"/>
            <color rgb="FF000000"/>
            <rFont val="Tahoma"/>
            <family val="2"/>
          </rPr>
          <t xml:space="preserve">Allocation per IPCC Guidelines: 5.B.2.1 NT_Eucalyptus Woodland_&gt;20 - Carbon stock change in living biomass - losses
Allocation used by Parties: 5.B.2.1 NT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3</xdr:row>
                <xdr:rowOff>7</xdr:rowOff>
              </xdr:from>
              <xdr:to>
                <xdr:col>25</xdr:col>
                <xdr:colOff>3</xdr:colOff>
                <xdr:row>56</xdr:row>
                <xdr:rowOff>9</xdr:rowOff>
              </xdr:to>
            </anchor>
          </commentPr>
        </mc:Choice>
        <mc:Fallback/>
      </mc:AlternateContent>
    </comment>
    <comment ref="L57" authorId="0">
      <text>
        <r>
          <rPr>
            <b val="true"/>
            <sz val="9"/>
            <color rgb="FF000000"/>
            <rFont val="Tahoma"/>
            <family val="2"/>
          </rPr>
          <t xml:space="preserve">Allocation per IPCC Guidelines: 5.B.2.1 NT_Melaleuca Forest and Woodland_&gt;20 - Carbon stock change in living biomass - losses
Allocation used by Parties: 5.B.2.1 NT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5</xdr:row>
                <xdr:rowOff>7</xdr:rowOff>
              </xdr:from>
              <xdr:to>
                <xdr:col>26</xdr:col>
                <xdr:colOff>17</xdr:colOff>
                <xdr:row>58</xdr:row>
                <xdr:rowOff>9</xdr:rowOff>
              </xdr:to>
            </anchor>
          </commentPr>
        </mc:Choice>
        <mc:Fallback/>
      </mc:AlternateContent>
    </comment>
    <comment ref="L61" authorId="0">
      <text>
        <r>
          <rPr>
            <b val="true"/>
            <sz val="9"/>
            <color rgb="FF000000"/>
            <rFont val="Tahoma"/>
            <family val="2"/>
          </rPr>
          <t xml:space="preserve">Allocation per IPCC Guidelines: 5.B.2.1 NT_Tropical Eucalyptus Woodland/Grassland_&gt;20 - Carbon stock change in living biomass - losses
Allocation used by Parties: 5.B.2.1 NT_Tropical Eucalyptus Woodland/Grass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9</xdr:row>
                <xdr:rowOff>7</xdr:rowOff>
              </xdr:from>
              <xdr:to>
                <xdr:col>27</xdr:col>
                <xdr:colOff>21</xdr:colOff>
                <xdr:row>62</xdr:row>
                <xdr:rowOff>9</xdr:rowOff>
              </xdr:to>
            </anchor>
          </commentPr>
        </mc:Choice>
        <mc:Fallback/>
      </mc:AlternateContent>
    </comment>
    <comment ref="L63" authorId="0">
      <text>
        <r>
          <rPr>
            <b val="true"/>
            <sz val="9"/>
            <color rgb="FF000000"/>
            <rFont val="Tahoma"/>
            <family val="2"/>
          </rPr>
          <t xml:space="preserve">Allocation per IPCC Guidelines: 5.B.2.1 QLD_Acacia Forest and Woodland_&gt;20 - Carbon stock change in living biomass - losses
Allocation used by Parties: 5.B.2.1 QLD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61</xdr:row>
                <xdr:rowOff>7</xdr:rowOff>
              </xdr:from>
              <xdr:to>
                <xdr:col>26</xdr:col>
                <xdr:colOff>3</xdr:colOff>
                <xdr:row>64</xdr:row>
                <xdr:rowOff>9</xdr:rowOff>
              </xdr:to>
            </anchor>
          </commentPr>
        </mc:Choice>
        <mc:Fallback/>
      </mc:AlternateContent>
    </comment>
    <comment ref="L69" authorId="0">
      <text>
        <r>
          <rPr>
            <b val="true"/>
            <sz val="9"/>
            <color rgb="FF000000"/>
            <rFont val="Tahoma"/>
            <family val="2"/>
          </rPr>
          <t xml:space="preserve">Allocation per IPCC Guidelines: 5.B.2.1 QLD_Callitris Forest and Woodland_&gt;20 - Carbon stock change in living biomass - losses
Allocation used by Parties: 5.B.2.1 QLD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67</xdr:row>
                <xdr:rowOff>7</xdr:rowOff>
              </xdr:from>
              <xdr:to>
                <xdr:col>26</xdr:col>
                <xdr:colOff>14</xdr:colOff>
                <xdr:row>70</xdr:row>
                <xdr:rowOff>9</xdr:rowOff>
              </xdr:to>
            </anchor>
          </commentPr>
        </mc:Choice>
        <mc:Fallback/>
      </mc:AlternateContent>
    </comment>
    <comment ref="L71" authorId="0">
      <text>
        <r>
          <rPr>
            <b val="true"/>
            <sz val="9"/>
            <color rgb="FF000000"/>
            <rFont val="Tahoma"/>
            <family val="2"/>
          </rPr>
          <t xml:space="preserve">Allocation per IPCC Guidelines: 5.B.2.1 QLD_Casuarina Forest and Woodland_&gt;20 - Carbon stock change in living biomass - losses
Allocation used by Parties: 5.B.2.1 QLD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69</xdr:row>
                <xdr:rowOff>7</xdr:rowOff>
              </xdr:from>
              <xdr:to>
                <xdr:col>26</xdr:col>
                <xdr:colOff>24</xdr:colOff>
                <xdr:row>72</xdr:row>
                <xdr:rowOff>9</xdr:rowOff>
              </xdr:to>
            </anchor>
          </commentPr>
        </mc:Choice>
        <mc:Fallback/>
      </mc:AlternateContent>
    </comment>
    <comment ref="L73" authorId="0">
      <text>
        <r>
          <rPr>
            <b val="true"/>
            <sz val="9"/>
            <color rgb="FF000000"/>
            <rFont val="Tahoma"/>
            <family val="2"/>
          </rPr>
          <t xml:space="preserve">Allocation per IPCC Guidelines: 5.B.2.1 QLD_Eucalyptus Open Forest_&gt;20 - Carbon stock change in living biomass - losses
Allocation used by Parties: 5.B.2.1 QLD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71</xdr:row>
                <xdr:rowOff>7</xdr:rowOff>
              </xdr:from>
              <xdr:to>
                <xdr:col>25</xdr:col>
                <xdr:colOff>27</xdr:colOff>
                <xdr:row>74</xdr:row>
                <xdr:rowOff>9</xdr:rowOff>
              </xdr:to>
            </anchor>
          </commentPr>
        </mc:Choice>
        <mc:Fallback/>
      </mc:AlternateContent>
    </comment>
    <comment ref="L75" authorId="0">
      <text>
        <r>
          <rPr>
            <b val="true"/>
            <sz val="9"/>
            <color rgb="FF000000"/>
            <rFont val="Tahoma"/>
            <family val="2"/>
          </rPr>
          <t xml:space="preserve">Allocation per IPCC Guidelines: 5.B.2.1 QLD_Eucalyptus Open Woodland_&gt;20 - Carbon stock change in living biomass - losses
Allocation used by Parties: 5.B.2.1 QLD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73</xdr:row>
                <xdr:rowOff>7</xdr:rowOff>
              </xdr:from>
              <xdr:to>
                <xdr:col>25</xdr:col>
                <xdr:colOff>52</xdr:colOff>
                <xdr:row>76</xdr:row>
                <xdr:rowOff>9</xdr:rowOff>
              </xdr:to>
            </anchor>
          </commentPr>
        </mc:Choice>
        <mc:Fallback/>
      </mc:AlternateContent>
    </comment>
    <comment ref="L77" authorId="0">
      <text>
        <r>
          <rPr>
            <b val="true"/>
            <sz val="9"/>
            <color rgb="FF000000"/>
            <rFont val="Tahoma"/>
            <family val="2"/>
          </rPr>
          <t xml:space="preserve">Allocation per IPCC Guidelines: 5.B.2.1 QLD_Eucalyptus Tall Open Forest_&gt;20 - Carbon stock change in living biomass - losses
Allocation used by Parties: 5.B.2.1 QLD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75</xdr:row>
                <xdr:rowOff>7</xdr:rowOff>
              </xdr:from>
              <xdr:to>
                <xdr:col>25</xdr:col>
                <xdr:colOff>57</xdr:colOff>
                <xdr:row>78</xdr:row>
                <xdr:rowOff>9</xdr:rowOff>
              </xdr:to>
            </anchor>
          </commentPr>
        </mc:Choice>
        <mc:Fallback/>
      </mc:AlternateContent>
    </comment>
    <comment ref="L79" authorId="0">
      <text>
        <r>
          <rPr>
            <b val="true"/>
            <sz val="9"/>
            <color rgb="FF000000"/>
            <rFont val="Tahoma"/>
            <family val="2"/>
          </rPr>
          <t xml:space="preserve">Allocation per IPCC Guidelines: 5.B.2.1 QLD_Eucalyptus Woodland_&gt;20 - Carbon stock change in living biomass - losses
Allocation used by Parties: 5.B.2.1 QLD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77</xdr:row>
                <xdr:rowOff>7</xdr:rowOff>
              </xdr:from>
              <xdr:to>
                <xdr:col>25</xdr:col>
                <xdr:colOff>12</xdr:colOff>
                <xdr:row>80</xdr:row>
                <xdr:rowOff>9</xdr:rowOff>
              </xdr:to>
            </anchor>
          </commentPr>
        </mc:Choice>
        <mc:Fallback/>
      </mc:AlternateContent>
    </comment>
    <comment ref="L81" authorId="0">
      <text>
        <r>
          <rPr>
            <b val="true"/>
            <sz val="9"/>
            <color rgb="FF000000"/>
            <rFont val="Tahoma"/>
            <family val="2"/>
          </rPr>
          <t xml:space="preserve">Allocation per IPCC Guidelines: 5.B.2.1 QLD_Heath_&gt;20 - Carbon stock change in living biomass - losses
Allocation used by Parties: 5.B.2.1 QLD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79</xdr:row>
                <xdr:rowOff>7</xdr:rowOff>
              </xdr:from>
              <xdr:to>
                <xdr:col>23</xdr:col>
                <xdr:colOff>20</xdr:colOff>
                <xdr:row>82</xdr:row>
                <xdr:rowOff>9</xdr:rowOff>
              </xdr:to>
            </anchor>
          </commentPr>
        </mc:Choice>
        <mc:Fallback/>
      </mc:AlternateContent>
    </comment>
    <comment ref="L83" authorId="0">
      <text>
        <r>
          <rPr>
            <b val="true"/>
            <sz val="9"/>
            <color rgb="FF000000"/>
            <rFont val="Tahoma"/>
            <family val="2"/>
          </rPr>
          <t xml:space="preserve">Allocation per IPCC Guidelines: 5.B.2.1 QLD_Low Closed Forest and Closed Shrubland_&gt;20 - Carbon stock change in living biomass - losses
Allocation used by Parties: 5.B.2.1 QLD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81</xdr:row>
                <xdr:rowOff>7</xdr:rowOff>
              </xdr:from>
              <xdr:to>
                <xdr:col>27</xdr:col>
                <xdr:colOff>31</xdr:colOff>
                <xdr:row>84</xdr:row>
                <xdr:rowOff>9</xdr:rowOff>
              </xdr:to>
            </anchor>
          </commentPr>
        </mc:Choice>
        <mc:Fallback/>
      </mc:AlternateContent>
    </comment>
    <comment ref="L85" authorId="0">
      <text>
        <r>
          <rPr>
            <b val="true"/>
            <sz val="9"/>
            <color rgb="FF000000"/>
            <rFont val="Tahoma"/>
            <family val="2"/>
          </rPr>
          <t xml:space="preserve">Allocation per IPCC Guidelines: 5.B.2.1 QLD_Melaleuca Forest and Woodland_&gt;20 - Carbon stock change in living biomass - losses
Allocation used by Parties: 5.B.2.1 QLD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83</xdr:row>
                <xdr:rowOff>7</xdr:rowOff>
              </xdr:from>
              <xdr:to>
                <xdr:col>26</xdr:col>
                <xdr:colOff>25</xdr:colOff>
                <xdr:row>86</xdr:row>
                <xdr:rowOff>9</xdr:rowOff>
              </xdr:to>
            </anchor>
          </commentPr>
        </mc:Choice>
        <mc:Fallback/>
      </mc:AlternateContent>
    </comment>
    <comment ref="L87" authorId="0">
      <text>
        <r>
          <rPr>
            <b val="true"/>
            <sz val="9"/>
            <color rgb="FF000000"/>
            <rFont val="Tahoma"/>
            <family val="2"/>
          </rPr>
          <t xml:space="preserve">Allocation per IPCC Guidelines: 5.B.2.1 QLD_Other Forest and Woodland_&gt;20 - Carbon stock change in living biomass - losses
Allocation used by Parties: 5.B.2.1 QLD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85</xdr:row>
                <xdr:rowOff>7</xdr:rowOff>
              </xdr:from>
              <xdr:to>
                <xdr:col>25</xdr:col>
                <xdr:colOff>54</xdr:colOff>
                <xdr:row>88</xdr:row>
                <xdr:rowOff>9</xdr:rowOff>
              </xdr:to>
            </anchor>
          </commentPr>
        </mc:Choice>
        <mc:Fallback/>
      </mc:AlternateContent>
    </comment>
    <comment ref="L89" authorId="0">
      <text>
        <r>
          <rPr>
            <b val="true"/>
            <sz val="9"/>
            <color rgb="FF000000"/>
            <rFont val="Tahoma"/>
            <family val="2"/>
          </rPr>
          <t xml:space="preserve">Allocation per IPCC Guidelines: 5.B.2.1 QLD_Other Shrublands_&gt;20 - Carbon stock change in living biomass - losses
Allocation used by Parties: 5.B.2.1 QLD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87</xdr:row>
                <xdr:rowOff>7</xdr:rowOff>
              </xdr:from>
              <xdr:to>
                <xdr:col>24</xdr:col>
                <xdr:colOff>41</xdr:colOff>
                <xdr:row>90</xdr:row>
                <xdr:rowOff>9</xdr:rowOff>
              </xdr:to>
            </anchor>
          </commentPr>
        </mc:Choice>
        <mc:Fallback/>
      </mc:AlternateContent>
    </comment>
    <comment ref="L91" authorId="0">
      <text>
        <r>
          <rPr>
            <b val="true"/>
            <sz val="9"/>
            <color rgb="FF000000"/>
            <rFont val="Tahoma"/>
            <family val="2"/>
          </rPr>
          <t xml:space="preserve">Allocation per IPCC Guidelines: 5.B.2.1 QLD_Rainforest and Vine Thickets_&gt;20 - Carbon stock change in living biomass - losses
Allocation used by Parties: 5.B.2.1 QLD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89</xdr:row>
                <xdr:rowOff>7</xdr:rowOff>
              </xdr:from>
              <xdr:to>
                <xdr:col>26</xdr:col>
                <xdr:colOff>3</xdr:colOff>
                <xdr:row>92</xdr:row>
                <xdr:rowOff>9</xdr:rowOff>
              </xdr:to>
            </anchor>
          </commentPr>
        </mc:Choice>
        <mc:Fallback/>
      </mc:AlternateContent>
    </comment>
    <comment ref="L93" authorId="0">
      <text>
        <r>
          <rPr>
            <b val="true"/>
            <sz val="9"/>
            <color rgb="FF000000"/>
            <rFont val="Tahoma"/>
            <family val="2"/>
          </rPr>
          <t xml:space="preserve">Allocation per IPCC Guidelines: 5.B.2.1 SA_Acacia Shrubland_&gt;20 - Carbon stock change in living biomass - losses
Allocation used by Parties: 5.B.2.1 SA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91</xdr:row>
                <xdr:rowOff>7</xdr:rowOff>
              </xdr:from>
              <xdr:to>
                <xdr:col>24</xdr:col>
                <xdr:colOff>32</xdr:colOff>
                <xdr:row>94</xdr:row>
                <xdr:rowOff>9</xdr:rowOff>
              </xdr:to>
            </anchor>
          </commentPr>
        </mc:Choice>
        <mc:Fallback/>
      </mc:AlternateContent>
    </comment>
    <comment ref="L95" authorId="0">
      <text>
        <r>
          <rPr>
            <b val="true"/>
            <sz val="9"/>
            <color rgb="FF000000"/>
            <rFont val="Tahoma"/>
            <family val="2"/>
          </rPr>
          <t xml:space="preserve">Allocation per IPCC Guidelines: 5.B.2.1 SA_Callitris Forest and Woodland_&gt;20 - Carbon stock change in living biomass - losses
Allocation used by Parties: 5.B.2.1 SA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93</xdr:row>
                <xdr:rowOff>7</xdr:rowOff>
              </xdr:from>
              <xdr:to>
                <xdr:col>26</xdr:col>
                <xdr:colOff>4</xdr:colOff>
                <xdr:row>96</xdr:row>
                <xdr:rowOff>9</xdr:rowOff>
              </xdr:to>
            </anchor>
          </commentPr>
        </mc:Choice>
        <mc:Fallback/>
      </mc:AlternateContent>
    </comment>
    <comment ref="L97" authorId="0">
      <text>
        <r>
          <rPr>
            <b val="true"/>
            <sz val="9"/>
            <color rgb="FF000000"/>
            <rFont val="Tahoma"/>
            <family val="2"/>
          </rPr>
          <t xml:space="preserve">Allocation per IPCC Guidelines: 5.B.2.1 SA_Casuarina Forest and Woodland_&gt;20 - Carbon stock change in living biomass - losses
Allocation used by Parties: 5.B.2.1 SA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95</xdr:row>
                <xdr:rowOff>7</xdr:rowOff>
              </xdr:from>
              <xdr:to>
                <xdr:col>26</xdr:col>
                <xdr:colOff>15</xdr:colOff>
                <xdr:row>98</xdr:row>
                <xdr:rowOff>9</xdr:rowOff>
              </xdr:to>
            </anchor>
          </commentPr>
        </mc:Choice>
        <mc:Fallback/>
      </mc:AlternateContent>
    </comment>
    <comment ref="L98" authorId="0">
      <text>
        <r>
          <rPr>
            <b val="true"/>
            <sz val="9"/>
            <color rgb="FF000000"/>
            <rFont val="Tahoma"/>
            <family val="2"/>
          </rPr>
          <t xml:space="preserve">Allocation per IPCC Guidelines: 5.B.2.1 SA_Eucalyptus Low Open Forest_&lt;20 - Carbon stock change in living biomass - losses
Allocation used by Parties: 5.B.2.1 SA_Eucalyptus Low Open Forest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96</xdr:row>
                <xdr:rowOff>7</xdr:rowOff>
              </xdr:from>
              <xdr:to>
                <xdr:col>25</xdr:col>
                <xdr:colOff>50</xdr:colOff>
                <xdr:row>99</xdr:row>
                <xdr:rowOff>9</xdr:rowOff>
              </xdr:to>
            </anchor>
          </commentPr>
        </mc:Choice>
        <mc:Fallback/>
      </mc:AlternateContent>
    </comment>
    <comment ref="L99" authorId="0">
      <text>
        <r>
          <rPr>
            <b val="true"/>
            <sz val="9"/>
            <color rgb="FF000000"/>
            <rFont val="Tahoma"/>
            <family val="2"/>
          </rPr>
          <t xml:space="preserve">Allocation per IPCC Guidelines: 5.B.2.1 SA_Eucalyptus Low Open Forest_&gt;20 - Carbon stock change in living biomass - losses
Allocation used by Parties: 5.B.2.1 SA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97</xdr:row>
                <xdr:rowOff>7</xdr:rowOff>
              </xdr:from>
              <xdr:to>
                <xdr:col>25</xdr:col>
                <xdr:colOff>50</xdr:colOff>
                <xdr:row>100</xdr:row>
                <xdr:rowOff>9</xdr:rowOff>
              </xdr:to>
            </anchor>
          </commentPr>
        </mc:Choice>
        <mc:Fallback/>
      </mc:AlternateContent>
    </comment>
    <comment ref="L101" authorId="0">
      <text>
        <r>
          <rPr>
            <b val="true"/>
            <sz val="9"/>
            <color rgb="FF000000"/>
            <rFont val="Tahoma"/>
            <family val="2"/>
          </rPr>
          <t xml:space="preserve">Allocation per IPCC Guidelines: 5.B.2.1 SA_Eucalyptus Open Forest_&gt;20 - Carbon stock change in living biomass - losses
Allocation used by Parties: 5.B.2.1 SA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99</xdr:row>
                <xdr:rowOff>7</xdr:rowOff>
              </xdr:from>
              <xdr:to>
                <xdr:col>25</xdr:col>
                <xdr:colOff>18</xdr:colOff>
                <xdr:row>102</xdr:row>
                <xdr:rowOff>10</xdr:rowOff>
              </xdr:to>
            </anchor>
          </commentPr>
        </mc:Choice>
        <mc:Fallback/>
      </mc:AlternateContent>
    </comment>
    <comment ref="L103" authorId="0">
      <text>
        <r>
          <rPr>
            <b val="true"/>
            <sz val="9"/>
            <color rgb="FF000000"/>
            <rFont val="Tahoma"/>
            <family val="2"/>
          </rPr>
          <t xml:space="preserve">Allocation per IPCC Guidelines: 5.B.2.1 SA_Eucalyptus Open Woodland_&gt;20 - Carbon stock change in living biomass - losses
Allocation used by Parties: 5.B.2.1 SA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01</xdr:row>
                <xdr:rowOff>6</xdr:rowOff>
              </xdr:from>
              <xdr:to>
                <xdr:col>25</xdr:col>
                <xdr:colOff>42</xdr:colOff>
                <xdr:row>104</xdr:row>
                <xdr:rowOff>11</xdr:rowOff>
              </xdr:to>
            </anchor>
          </commentPr>
        </mc:Choice>
        <mc:Fallback/>
      </mc:AlternateContent>
    </comment>
    <comment ref="L105" authorId="0">
      <text>
        <r>
          <rPr>
            <b val="true"/>
            <sz val="9"/>
            <color rgb="FF000000"/>
            <rFont val="Tahoma"/>
            <family val="2"/>
          </rPr>
          <t xml:space="preserve">Allocation per IPCC Guidelines: 5.B.2.1 SA_Eucalyptus Woodland_&gt;20 - Carbon stock change in living biomass - losses
Allocation used by Parties: 5.B.2.1 SA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03</xdr:row>
                <xdr:rowOff>6</xdr:rowOff>
              </xdr:from>
              <xdr:to>
                <xdr:col>25</xdr:col>
                <xdr:colOff>3</xdr:colOff>
                <xdr:row>106</xdr:row>
                <xdr:rowOff>11</xdr:rowOff>
              </xdr:to>
            </anchor>
          </commentPr>
        </mc:Choice>
        <mc:Fallback/>
      </mc:AlternateContent>
    </comment>
    <comment ref="L107" authorId="0">
      <text>
        <r>
          <rPr>
            <b val="true"/>
            <sz val="9"/>
            <color rgb="FF000000"/>
            <rFont val="Tahoma"/>
            <family val="2"/>
          </rPr>
          <t xml:space="preserve">Allocation per IPCC Guidelines: 5.B.2.1 SA_Heath_&gt;20 - Carbon stock change in living biomass - losses
Allocation used by Parties: 5.B.2.1 SA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05</xdr:row>
                <xdr:rowOff>6</xdr:rowOff>
              </xdr:from>
              <xdr:to>
                <xdr:col>23</xdr:col>
                <xdr:colOff>11</xdr:colOff>
                <xdr:row>108</xdr:row>
                <xdr:rowOff>11</xdr:rowOff>
              </xdr:to>
            </anchor>
          </commentPr>
        </mc:Choice>
        <mc:Fallback/>
      </mc:AlternateContent>
    </comment>
    <comment ref="L111" authorId="0">
      <text>
        <r>
          <rPr>
            <b val="true"/>
            <sz val="9"/>
            <color rgb="FF000000"/>
            <rFont val="Tahoma"/>
            <family val="2"/>
          </rPr>
          <t xml:space="preserve">Allocation per IPCC Guidelines: 5.B.2.1 SA_Mallee Woodland and Shrubland_&gt;20 - Carbon stock change in living biomass - losses
Allocation used by Parties: 5.B.2.1 SA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09</xdr:row>
                <xdr:rowOff>6</xdr:rowOff>
              </xdr:from>
              <xdr:to>
                <xdr:col>26</xdr:col>
                <xdr:colOff>17</xdr:colOff>
                <xdr:row>112</xdr:row>
                <xdr:rowOff>11</xdr:rowOff>
              </xdr:to>
            </anchor>
          </commentPr>
        </mc:Choice>
        <mc:Fallback/>
      </mc:AlternateContent>
    </comment>
    <comment ref="L113" authorId="0">
      <text>
        <r>
          <rPr>
            <b val="true"/>
            <sz val="9"/>
            <color rgb="FF000000"/>
            <rFont val="Tahoma"/>
            <family val="2"/>
          </rPr>
          <t xml:space="preserve">Allocation per IPCC Guidelines: 5.B.2.1 SA_Melaleuca Forest and Woodland_&gt;20 - Carbon stock change in living biomass - losses
Allocation used by Parties: 5.B.2.1 SA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1</xdr:row>
                <xdr:rowOff>6</xdr:rowOff>
              </xdr:from>
              <xdr:to>
                <xdr:col>26</xdr:col>
                <xdr:colOff>17</xdr:colOff>
                <xdr:row>114</xdr:row>
                <xdr:rowOff>11</xdr:rowOff>
              </xdr:to>
            </anchor>
          </commentPr>
        </mc:Choice>
        <mc:Fallback/>
      </mc:AlternateContent>
    </comment>
    <comment ref="L115" authorId="0">
      <text>
        <r>
          <rPr>
            <b val="true"/>
            <sz val="9"/>
            <color rgb="FF000000"/>
            <rFont val="Tahoma"/>
            <family val="2"/>
          </rPr>
          <t xml:space="preserve">Allocation per IPCC Guidelines: 5.B.2.1 SA_Other Forest and Woodland_&gt;20 - Carbon stock change in living biomass - losses
Allocation used by Parties: 5.B.2.1 SA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3</xdr:row>
                <xdr:rowOff>6</xdr:rowOff>
              </xdr:from>
              <xdr:to>
                <xdr:col>25</xdr:col>
                <xdr:colOff>45</xdr:colOff>
                <xdr:row>116</xdr:row>
                <xdr:rowOff>11</xdr:rowOff>
              </xdr:to>
            </anchor>
          </commentPr>
        </mc:Choice>
        <mc:Fallback/>
      </mc:AlternateContent>
    </comment>
    <comment ref="L117" authorId="0">
      <text>
        <r>
          <rPr>
            <b val="true"/>
            <sz val="9"/>
            <color rgb="FF000000"/>
            <rFont val="Tahoma"/>
            <family val="2"/>
          </rPr>
          <t xml:space="preserve">Allocation per IPCC Guidelines: 5.B.2.1 SA_Other Shrublands_&gt;20 - Carbon stock change in living biomass - losses
Allocation used by Parties: 5.B.2.1 SA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5</xdr:row>
                <xdr:rowOff>6</xdr:rowOff>
              </xdr:from>
              <xdr:to>
                <xdr:col>24</xdr:col>
                <xdr:colOff>32</xdr:colOff>
                <xdr:row>118</xdr:row>
                <xdr:rowOff>11</xdr:rowOff>
              </xdr:to>
            </anchor>
          </commentPr>
        </mc:Choice>
        <mc:Fallback/>
      </mc:AlternateContent>
    </comment>
    <comment ref="L119" authorId="0">
      <text>
        <r>
          <rPr>
            <b val="true"/>
            <sz val="9"/>
            <color rgb="FF000000"/>
            <rFont val="Tahoma"/>
            <family val="2"/>
          </rPr>
          <t xml:space="preserve">Allocation per IPCC Guidelines: 5.B.2.1 TAS_Acacia Forest and Woodland_&gt;20 - Carbon stock change in living biomass - losses
Allocation used by Parties: 5.B.2.1 TAS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7</xdr:row>
                <xdr:rowOff>6</xdr:rowOff>
              </xdr:from>
              <xdr:to>
                <xdr:col>26</xdr:col>
                <xdr:colOff>3</xdr:colOff>
                <xdr:row>120</xdr:row>
                <xdr:rowOff>11</xdr:rowOff>
              </xdr:to>
            </anchor>
          </commentPr>
        </mc:Choice>
        <mc:Fallback/>
      </mc:AlternateContent>
    </comment>
    <comment ref="L123" authorId="0">
      <text>
        <r>
          <rPr>
            <b val="true"/>
            <sz val="9"/>
            <color rgb="FF000000"/>
            <rFont val="Tahoma"/>
            <family val="2"/>
          </rPr>
          <t xml:space="preserve">Allocation per IPCC Guidelines: 5.B.2.1 TAS_Eucalyptus Tall Open Forest_&gt;20 - Carbon stock change in living biomass - losses
Allocation used by Parties: 5.B.2.1 TAS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1</xdr:row>
                <xdr:rowOff>6</xdr:rowOff>
              </xdr:from>
              <xdr:to>
                <xdr:col>25</xdr:col>
                <xdr:colOff>57</xdr:colOff>
                <xdr:row>124</xdr:row>
                <xdr:rowOff>11</xdr:rowOff>
              </xdr:to>
            </anchor>
          </commentPr>
        </mc:Choice>
        <mc:Fallback/>
      </mc:AlternateContent>
    </comment>
    <comment ref="L131" authorId="0">
      <text>
        <r>
          <rPr>
            <b val="true"/>
            <sz val="9"/>
            <color rgb="FF000000"/>
            <rFont val="Tahoma"/>
            <family val="2"/>
          </rPr>
          <t xml:space="preserve">Allocation per IPCC Guidelines: 5.B.2.1 TAS_Other Forest and Woodland_&gt;20 - Carbon stock change in living biomass - losses
Allocation used by Parties: 5.B.2.1 TAS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9</xdr:row>
                <xdr:rowOff>6</xdr:rowOff>
              </xdr:from>
              <xdr:to>
                <xdr:col>25</xdr:col>
                <xdr:colOff>54</xdr:colOff>
                <xdr:row>132</xdr:row>
                <xdr:rowOff>11</xdr:rowOff>
              </xdr:to>
            </anchor>
          </commentPr>
        </mc:Choice>
        <mc:Fallback/>
      </mc:AlternateContent>
    </comment>
    <comment ref="L133" authorId="0">
      <text>
        <r>
          <rPr>
            <b val="true"/>
            <sz val="9"/>
            <color rgb="FF000000"/>
            <rFont val="Tahoma"/>
            <family val="2"/>
          </rPr>
          <t xml:space="preserve">Allocation per IPCC Guidelines: 5.B.2.1 TAS_Rainforest and Vine Thickets_&gt;20 - Carbon stock change in living biomass - losses
Allocation used by Parties: 5.B.2.1 TAS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1</xdr:row>
                <xdr:rowOff>6</xdr:rowOff>
              </xdr:from>
              <xdr:to>
                <xdr:col>26</xdr:col>
                <xdr:colOff>3</xdr:colOff>
                <xdr:row>134</xdr:row>
                <xdr:rowOff>11</xdr:rowOff>
              </xdr:to>
            </anchor>
          </commentPr>
        </mc:Choice>
        <mc:Fallback/>
      </mc:AlternateContent>
    </comment>
    <comment ref="L135" authorId="0">
      <text>
        <r>
          <rPr>
            <b val="true"/>
            <sz val="9"/>
            <color rgb="FF000000"/>
            <rFont val="Tahoma"/>
            <family val="2"/>
          </rPr>
          <t xml:space="preserve">Allocation per IPCC Guidelines: 5.B.2.1 VIC_Acacia Forest and Woodland_&gt;20 - Carbon stock change in living biomass - losses
Allocation used by Parties: 5.B.2.1 VIC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3</xdr:row>
                <xdr:rowOff>6</xdr:rowOff>
              </xdr:from>
              <xdr:to>
                <xdr:col>26</xdr:col>
                <xdr:colOff>0</xdr:colOff>
                <xdr:row>136</xdr:row>
                <xdr:rowOff>11</xdr:rowOff>
              </xdr:to>
            </anchor>
          </commentPr>
        </mc:Choice>
        <mc:Fallback/>
      </mc:AlternateContent>
    </comment>
    <comment ref="L139" authorId="0">
      <text>
        <r>
          <rPr>
            <b val="true"/>
            <sz val="9"/>
            <color rgb="FF000000"/>
            <rFont val="Tahoma"/>
            <family val="2"/>
          </rPr>
          <t xml:space="preserve">Allocation per IPCC Guidelines: 5.B.2.1 VIC_Callitris Forest and Woodland_&gt;20 - Carbon stock change in living biomass - losses
Allocation used by Parties: 5.B.2.1 VIC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7</xdr:row>
                <xdr:rowOff>6</xdr:rowOff>
              </xdr:from>
              <xdr:to>
                <xdr:col>26</xdr:col>
                <xdr:colOff>11</xdr:colOff>
                <xdr:row>140</xdr:row>
                <xdr:rowOff>11</xdr:rowOff>
              </xdr:to>
            </anchor>
          </commentPr>
        </mc:Choice>
        <mc:Fallback/>
      </mc:AlternateContent>
    </comment>
    <comment ref="L141" authorId="0">
      <text>
        <r>
          <rPr>
            <b val="true"/>
            <sz val="9"/>
            <color rgb="FF000000"/>
            <rFont val="Tahoma"/>
            <family val="2"/>
          </rPr>
          <t xml:space="preserve">Allocation per IPCC Guidelines: 5.B.2.1 VIC_Casuarina Forest and Woodland_&gt;20 - Carbon stock change in living biomass - losses
Allocation used by Parties: 5.B.2.1 VIC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9</xdr:row>
                <xdr:rowOff>6</xdr:rowOff>
              </xdr:from>
              <xdr:to>
                <xdr:col>26</xdr:col>
                <xdr:colOff>21</xdr:colOff>
                <xdr:row>142</xdr:row>
                <xdr:rowOff>11</xdr:rowOff>
              </xdr:to>
            </anchor>
          </commentPr>
        </mc:Choice>
        <mc:Fallback/>
      </mc:AlternateContent>
    </comment>
    <comment ref="L143" authorId="0">
      <text>
        <r>
          <rPr>
            <b val="true"/>
            <sz val="9"/>
            <color rgb="FF000000"/>
            <rFont val="Tahoma"/>
            <family val="2"/>
          </rPr>
          <t xml:space="preserve">Allocation per IPCC Guidelines: 5.B.2.1 VIC_Eucalyptus Low Open Forest_&gt;20 - Carbon stock change in living biomass - losses
Allocation used by Parties: 5.B.2.1 VIC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1</xdr:row>
                <xdr:rowOff>6</xdr:rowOff>
              </xdr:from>
              <xdr:to>
                <xdr:col>25</xdr:col>
                <xdr:colOff>56</xdr:colOff>
                <xdr:row>144</xdr:row>
                <xdr:rowOff>11</xdr:rowOff>
              </xdr:to>
            </anchor>
          </commentPr>
        </mc:Choice>
        <mc:Fallback/>
      </mc:AlternateContent>
    </comment>
    <comment ref="L145" authorId="0">
      <text>
        <r>
          <rPr>
            <b val="true"/>
            <sz val="9"/>
            <color rgb="FF000000"/>
            <rFont val="Tahoma"/>
            <family val="2"/>
          </rPr>
          <t xml:space="preserve">Allocation per IPCC Guidelines: 5.B.2.1 VIC_Eucalyptus Open Forest_&gt;20 - Carbon stock change in living biomass - losses
Allocation used by Parties: 5.B.2.1 VIC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3</xdr:row>
                <xdr:rowOff>6</xdr:rowOff>
              </xdr:from>
              <xdr:to>
                <xdr:col>25</xdr:col>
                <xdr:colOff>24</xdr:colOff>
                <xdr:row>146</xdr:row>
                <xdr:rowOff>11</xdr:rowOff>
              </xdr:to>
            </anchor>
          </commentPr>
        </mc:Choice>
        <mc:Fallback/>
      </mc:AlternateContent>
    </comment>
    <comment ref="L147" authorId="0">
      <text>
        <r>
          <rPr>
            <b val="true"/>
            <sz val="9"/>
            <color rgb="FF000000"/>
            <rFont val="Tahoma"/>
            <family val="2"/>
          </rPr>
          <t xml:space="preserve">Allocation per IPCC Guidelines: 5.B.2.1 VIC_Eucalyptus Open Woodland_&gt;20 - Carbon stock change in living biomass - losses
Allocation used by Parties: 5.B.2.1 VIC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5</xdr:row>
                <xdr:rowOff>6</xdr:rowOff>
              </xdr:from>
              <xdr:to>
                <xdr:col>25</xdr:col>
                <xdr:colOff>49</xdr:colOff>
                <xdr:row>148</xdr:row>
                <xdr:rowOff>11</xdr:rowOff>
              </xdr:to>
            </anchor>
          </commentPr>
        </mc:Choice>
        <mc:Fallback/>
      </mc:AlternateContent>
    </comment>
    <comment ref="L149" authorId="0">
      <text>
        <r>
          <rPr>
            <b val="true"/>
            <sz val="9"/>
            <color rgb="FF000000"/>
            <rFont val="Tahoma"/>
            <family val="2"/>
          </rPr>
          <t xml:space="preserve">Allocation per IPCC Guidelines: 5.B.2.1 VIC_Eucalyptus Tall Open Forest_&gt;20 - Carbon stock change in living biomass - losses
Allocation used by Parties: 5.B.2.1 VIC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7</xdr:row>
                <xdr:rowOff>6</xdr:rowOff>
              </xdr:from>
              <xdr:to>
                <xdr:col>25</xdr:col>
                <xdr:colOff>54</xdr:colOff>
                <xdr:row>150</xdr:row>
                <xdr:rowOff>11</xdr:rowOff>
              </xdr:to>
            </anchor>
          </commentPr>
        </mc:Choice>
        <mc:Fallback/>
      </mc:AlternateContent>
    </comment>
    <comment ref="L151" authorId="0">
      <text>
        <r>
          <rPr>
            <b val="true"/>
            <sz val="9"/>
            <color rgb="FF000000"/>
            <rFont val="Tahoma"/>
            <family val="2"/>
          </rPr>
          <t xml:space="preserve">Allocation per IPCC Guidelines: 5.B.2.1 VIC_Eucalyptus Woodland_&gt;20 - Carbon stock change in living biomass - losses
Allocation used by Parties: 5.B.2.1 VIC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9</xdr:row>
                <xdr:rowOff>6</xdr:rowOff>
              </xdr:from>
              <xdr:to>
                <xdr:col>25</xdr:col>
                <xdr:colOff>10</xdr:colOff>
                <xdr:row>152</xdr:row>
                <xdr:rowOff>11</xdr:rowOff>
              </xdr:to>
            </anchor>
          </commentPr>
        </mc:Choice>
        <mc:Fallback/>
      </mc:AlternateContent>
    </comment>
    <comment ref="L153" authorId="0">
      <text>
        <r>
          <rPr>
            <b val="true"/>
            <sz val="9"/>
            <color rgb="FF000000"/>
            <rFont val="Tahoma"/>
            <family val="2"/>
          </rPr>
          <t xml:space="preserve">Allocation per IPCC Guidelines: 5.B.2.1 VIC_Heath_&gt;20 - Carbon stock change in living biomass - losses
Allocation used by Parties: 5.B.2.1 VIC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51</xdr:row>
                <xdr:rowOff>6</xdr:rowOff>
              </xdr:from>
              <xdr:to>
                <xdr:col>23</xdr:col>
                <xdr:colOff>17</xdr:colOff>
                <xdr:row>154</xdr:row>
                <xdr:rowOff>11</xdr:rowOff>
              </xdr:to>
            </anchor>
          </commentPr>
        </mc:Choice>
        <mc:Fallback/>
      </mc:AlternateContent>
    </comment>
    <comment ref="L155" authorId="0">
      <text>
        <r>
          <rPr>
            <b val="true"/>
            <sz val="9"/>
            <color rgb="FF000000"/>
            <rFont val="Tahoma"/>
            <family val="2"/>
          </rPr>
          <t xml:space="preserve">Allocation per IPCC Guidelines: 5.B.2.1 VIC_Low Closed Forest and Closed Shrubland_&gt;20 - Carbon stock change in living biomass - losses
Allocation used by Parties: 5.B.2.1 VIC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53</xdr:row>
                <xdr:rowOff>6</xdr:rowOff>
              </xdr:from>
              <xdr:to>
                <xdr:col>27</xdr:col>
                <xdr:colOff>27</xdr:colOff>
                <xdr:row>156</xdr:row>
                <xdr:rowOff>11</xdr:rowOff>
              </xdr:to>
            </anchor>
          </commentPr>
        </mc:Choice>
        <mc:Fallback/>
      </mc:AlternateContent>
    </comment>
    <comment ref="L157" authorId="0">
      <text>
        <r>
          <rPr>
            <b val="true"/>
            <sz val="9"/>
            <color rgb="FF000000"/>
            <rFont val="Tahoma"/>
            <family val="2"/>
          </rPr>
          <t xml:space="preserve">Allocation per IPCC Guidelines: 5.B.2.1 VIC_Mallee Woodland and Shrubland_&gt;20 - Carbon stock change in living biomass - losses
Allocation used by Parties: 5.B.2.1 VIC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55</xdr:row>
                <xdr:rowOff>6</xdr:rowOff>
              </xdr:from>
              <xdr:to>
                <xdr:col>26</xdr:col>
                <xdr:colOff>22</xdr:colOff>
                <xdr:row>158</xdr:row>
                <xdr:rowOff>11</xdr:rowOff>
              </xdr:to>
            </anchor>
          </commentPr>
        </mc:Choice>
        <mc:Fallback/>
      </mc:AlternateContent>
    </comment>
    <comment ref="L159" authorId="0">
      <text>
        <r>
          <rPr>
            <b val="true"/>
            <sz val="9"/>
            <color rgb="FF000000"/>
            <rFont val="Tahoma"/>
            <family val="2"/>
          </rPr>
          <t xml:space="preserve">Allocation per IPCC Guidelines: 5.B.2.1 VIC_Melaleuca Forest and Woodland_&gt;20 - Carbon stock change in living biomass - losses
Allocation used by Parties: 5.B.2.1 VIC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57</xdr:row>
                <xdr:rowOff>6</xdr:rowOff>
              </xdr:from>
              <xdr:to>
                <xdr:col>26</xdr:col>
                <xdr:colOff>22</xdr:colOff>
                <xdr:row>160</xdr:row>
                <xdr:rowOff>11</xdr:rowOff>
              </xdr:to>
            </anchor>
          </commentPr>
        </mc:Choice>
        <mc:Fallback/>
      </mc:AlternateContent>
    </comment>
    <comment ref="L161" authorId="0">
      <text>
        <r>
          <rPr>
            <b val="true"/>
            <sz val="9"/>
            <color rgb="FF000000"/>
            <rFont val="Tahoma"/>
            <family val="2"/>
          </rPr>
          <t xml:space="preserve">Allocation per IPCC Guidelines: 5.B.2.1 VIC_Other Forest and Woodland_&gt;20 - Carbon stock change in living biomass - losses
Allocation used by Parties: 5.B.2.1 VIC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59</xdr:row>
                <xdr:rowOff>6</xdr:rowOff>
              </xdr:from>
              <xdr:to>
                <xdr:col>25</xdr:col>
                <xdr:colOff>52</xdr:colOff>
                <xdr:row>162</xdr:row>
                <xdr:rowOff>11</xdr:rowOff>
              </xdr:to>
            </anchor>
          </commentPr>
        </mc:Choice>
        <mc:Fallback/>
      </mc:AlternateContent>
    </comment>
    <comment ref="L163" authorId="0">
      <text>
        <r>
          <rPr>
            <b val="true"/>
            <sz val="9"/>
            <color rgb="FF000000"/>
            <rFont val="Tahoma"/>
            <family val="2"/>
          </rPr>
          <t xml:space="preserve">Allocation per IPCC Guidelines: 5.B.2.1 VIC_Other Shrublands_&gt;20 - Carbon stock change in living biomass - losses
Allocation used by Parties: 5.B.2.1 VIC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1</xdr:row>
                <xdr:rowOff>6</xdr:rowOff>
              </xdr:from>
              <xdr:to>
                <xdr:col>24</xdr:col>
                <xdr:colOff>38</xdr:colOff>
                <xdr:row>164</xdr:row>
                <xdr:rowOff>11</xdr:rowOff>
              </xdr:to>
            </anchor>
          </commentPr>
        </mc:Choice>
        <mc:Fallback/>
      </mc:AlternateContent>
    </comment>
    <comment ref="L165" authorId="0">
      <text>
        <r>
          <rPr>
            <b val="true"/>
            <sz val="9"/>
            <color rgb="FF000000"/>
            <rFont val="Tahoma"/>
            <family val="2"/>
          </rPr>
          <t xml:space="preserve">Allocation per IPCC Guidelines: 5.B.2.1 VIC_Rainforest and Vine Thickets_&gt;20 - Carbon stock change in living biomass - losses
Allocation used by Parties: 5.B.2.1 VIC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3</xdr:row>
                <xdr:rowOff>6</xdr:rowOff>
              </xdr:from>
              <xdr:to>
                <xdr:col>26</xdr:col>
                <xdr:colOff>0</xdr:colOff>
                <xdr:row>166</xdr:row>
                <xdr:rowOff>11</xdr:rowOff>
              </xdr:to>
            </anchor>
          </commentPr>
        </mc:Choice>
        <mc:Fallback/>
      </mc:AlternateContent>
    </comment>
    <comment ref="L167" authorId="0">
      <text>
        <r>
          <rPr>
            <b val="true"/>
            <sz val="9"/>
            <color rgb="FF000000"/>
            <rFont val="Tahoma"/>
            <family val="2"/>
          </rPr>
          <t xml:space="preserve">Allocation per IPCC Guidelines: 5.B.2.1 WA_Acacia Forest and Woodland_&gt;20 - Carbon stock change in living biomass - losses
Allocation used by Parties: 5.B.2.1 WA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5</xdr:row>
                <xdr:rowOff>6</xdr:rowOff>
              </xdr:from>
              <xdr:to>
                <xdr:col>25</xdr:col>
                <xdr:colOff>57</xdr:colOff>
                <xdr:row>168</xdr:row>
                <xdr:rowOff>11</xdr:rowOff>
              </xdr:to>
            </anchor>
          </commentPr>
        </mc:Choice>
        <mc:Fallback/>
      </mc:AlternateContent>
    </comment>
    <comment ref="L169" authorId="0">
      <text>
        <r>
          <rPr>
            <b val="true"/>
            <sz val="9"/>
            <color rgb="FF000000"/>
            <rFont val="Tahoma"/>
            <family val="2"/>
          </rPr>
          <t xml:space="preserve">Allocation per IPCC Guidelines: 5.B.2.1 WA_Acacia Shrubland_&gt;20 - Carbon stock change in living biomass - losses
Allocation used by Parties: 5.B.2.1 WA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7</xdr:row>
                <xdr:rowOff>6</xdr:rowOff>
              </xdr:from>
              <xdr:to>
                <xdr:col>24</xdr:col>
                <xdr:colOff>36</xdr:colOff>
                <xdr:row>170</xdr:row>
                <xdr:rowOff>11</xdr:rowOff>
              </xdr:to>
            </anchor>
          </commentPr>
        </mc:Choice>
        <mc:Fallback/>
      </mc:AlternateContent>
    </comment>
    <comment ref="L171" authorId="0">
      <text>
        <r>
          <rPr>
            <b val="true"/>
            <sz val="9"/>
            <color rgb="FF000000"/>
            <rFont val="Tahoma"/>
            <family val="2"/>
          </rPr>
          <t xml:space="preserve">Allocation per IPCC Guidelines: 5.B.2.1 WA_Casuarina Forest and Woodland_&gt;20 - Carbon stock change in living biomass - losses
Allocation used by Parties: 5.B.2.1 WA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9</xdr:row>
                <xdr:rowOff>6</xdr:rowOff>
              </xdr:from>
              <xdr:to>
                <xdr:col>26</xdr:col>
                <xdr:colOff>20</xdr:colOff>
                <xdr:row>172</xdr:row>
                <xdr:rowOff>11</xdr:rowOff>
              </xdr:to>
            </anchor>
          </commentPr>
        </mc:Choice>
        <mc:Fallback/>
      </mc:AlternateContent>
    </comment>
    <comment ref="L173" authorId="0">
      <text>
        <r>
          <rPr>
            <b val="true"/>
            <sz val="9"/>
            <color rgb="FF000000"/>
            <rFont val="Tahoma"/>
            <family val="2"/>
          </rPr>
          <t xml:space="preserve">Allocation per IPCC Guidelines: 5.B.2.1 WA_Eucalyptus Low Open Forest_&gt;20 - Carbon stock change in living biomass - losses
Allocation used by Parties: 5.B.2.1 WA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1</xdr:row>
                <xdr:rowOff>6</xdr:rowOff>
              </xdr:from>
              <xdr:to>
                <xdr:col>25</xdr:col>
                <xdr:colOff>54</xdr:colOff>
                <xdr:row>174</xdr:row>
                <xdr:rowOff>11</xdr:rowOff>
              </xdr:to>
            </anchor>
          </commentPr>
        </mc:Choice>
        <mc:Fallback/>
      </mc:AlternateContent>
    </comment>
    <comment ref="L175" authorId="0">
      <text>
        <r>
          <rPr>
            <b val="true"/>
            <sz val="9"/>
            <color rgb="FF000000"/>
            <rFont val="Tahoma"/>
            <family val="2"/>
          </rPr>
          <t xml:space="preserve">Allocation per IPCC Guidelines: 5.B.2.1 WA_Eucalyptus Open Forest_&gt;20 - Carbon stock change in living biomass - losses
Allocation used by Parties: 5.B.2.1 WA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3</xdr:row>
                <xdr:rowOff>6</xdr:rowOff>
              </xdr:from>
              <xdr:to>
                <xdr:col>25</xdr:col>
                <xdr:colOff>22</xdr:colOff>
                <xdr:row>176</xdr:row>
                <xdr:rowOff>11</xdr:rowOff>
              </xdr:to>
            </anchor>
          </commentPr>
        </mc:Choice>
        <mc:Fallback/>
      </mc:AlternateContent>
    </comment>
    <comment ref="L177" authorId="0">
      <text>
        <r>
          <rPr>
            <b val="true"/>
            <sz val="9"/>
            <color rgb="FF000000"/>
            <rFont val="Tahoma"/>
            <family val="2"/>
          </rPr>
          <t xml:space="preserve">Allocation per IPCC Guidelines: 5.B.2.1 WA_Eucalyptus Open Woodland_&gt;20 - Carbon stock change in living biomass - losses
Allocation used by Parties: 5.B.2.1 WA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5</xdr:row>
                <xdr:rowOff>6</xdr:rowOff>
              </xdr:from>
              <xdr:to>
                <xdr:col>25</xdr:col>
                <xdr:colOff>47</xdr:colOff>
                <xdr:row>178</xdr:row>
                <xdr:rowOff>11</xdr:rowOff>
              </xdr:to>
            </anchor>
          </commentPr>
        </mc:Choice>
        <mc:Fallback/>
      </mc:AlternateContent>
    </comment>
    <comment ref="L179" authorId="0">
      <text>
        <r>
          <rPr>
            <b val="true"/>
            <sz val="9"/>
            <color rgb="FF000000"/>
            <rFont val="Tahoma"/>
            <family val="2"/>
          </rPr>
          <t xml:space="preserve">Allocation per IPCC Guidelines: 5.B.2.1 WA_Eucalyptus Tall Open Forest_&gt;20 - Carbon stock change in living biomass - losses
Allocation used by Parties: 5.B.2.1 WA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7</xdr:row>
                <xdr:rowOff>6</xdr:rowOff>
              </xdr:from>
              <xdr:to>
                <xdr:col>25</xdr:col>
                <xdr:colOff>53</xdr:colOff>
                <xdr:row>180</xdr:row>
                <xdr:rowOff>11</xdr:rowOff>
              </xdr:to>
            </anchor>
          </commentPr>
        </mc:Choice>
        <mc:Fallback/>
      </mc:AlternateContent>
    </comment>
    <comment ref="L181" authorId="0">
      <text>
        <r>
          <rPr>
            <b val="true"/>
            <sz val="9"/>
            <color rgb="FF000000"/>
            <rFont val="Tahoma"/>
            <family val="2"/>
          </rPr>
          <t xml:space="preserve">Allocation per IPCC Guidelines: 5.B.2.1 WA_Eucalyptus Woodland_&gt;20 - Carbon stock change in living biomass - losses
Allocation used by Parties: 5.B.2.1 WA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9</xdr:row>
                <xdr:rowOff>6</xdr:rowOff>
              </xdr:from>
              <xdr:to>
                <xdr:col>25</xdr:col>
                <xdr:colOff>7</xdr:colOff>
                <xdr:row>182</xdr:row>
                <xdr:rowOff>11</xdr:rowOff>
              </xdr:to>
            </anchor>
          </commentPr>
        </mc:Choice>
        <mc:Fallback/>
      </mc:AlternateContent>
    </comment>
    <comment ref="L183" authorId="0">
      <text>
        <r>
          <rPr>
            <b val="true"/>
            <sz val="9"/>
            <color rgb="FF000000"/>
            <rFont val="Tahoma"/>
            <family val="2"/>
          </rPr>
          <t xml:space="preserve">Allocation per IPCC Guidelines: 5.B.2.1 WA_Heath_&gt;20 - Carbon stock change in living biomass - losses
Allocation used by Parties: 5.B.2.1 WA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81</xdr:row>
                <xdr:rowOff>6</xdr:rowOff>
              </xdr:from>
              <xdr:to>
                <xdr:col>23</xdr:col>
                <xdr:colOff>15</xdr:colOff>
                <xdr:row>184</xdr:row>
                <xdr:rowOff>11</xdr:rowOff>
              </xdr:to>
            </anchor>
          </commentPr>
        </mc:Choice>
        <mc:Fallback/>
      </mc:AlternateContent>
    </comment>
    <comment ref="L185" authorId="0">
      <text>
        <r>
          <rPr>
            <b val="true"/>
            <sz val="9"/>
            <color rgb="FF000000"/>
            <rFont val="Tahoma"/>
            <family val="2"/>
          </rPr>
          <t xml:space="preserve">Allocation per IPCC Guidelines: 5.B.2.1 WA_Low Closed Forest and Closed Shrubland_&gt;20 - Carbon stock change in living biomass - losses
Allocation used by Parties: 5.B.2.1 WA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83</xdr:row>
                <xdr:rowOff>6</xdr:rowOff>
              </xdr:from>
              <xdr:to>
                <xdr:col>27</xdr:col>
                <xdr:colOff>25</xdr:colOff>
                <xdr:row>186</xdr:row>
                <xdr:rowOff>11</xdr:rowOff>
              </xdr:to>
            </anchor>
          </commentPr>
        </mc:Choice>
        <mc:Fallback/>
      </mc:AlternateContent>
    </comment>
    <comment ref="L187" authorId="0">
      <text>
        <r>
          <rPr>
            <b val="true"/>
            <sz val="9"/>
            <color rgb="FF000000"/>
            <rFont val="Tahoma"/>
            <family val="2"/>
          </rPr>
          <t xml:space="preserve">Allocation per IPCC Guidelines: 5.B.2.1 WA_Mallee Woodland and Shrubland_&gt;20 - Carbon stock change in living biomass - losses
Allocation used by Parties: 5.B.2.1 WA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85</xdr:row>
                <xdr:rowOff>6</xdr:rowOff>
              </xdr:from>
              <xdr:to>
                <xdr:col>26</xdr:col>
                <xdr:colOff>21</xdr:colOff>
                <xdr:row>188</xdr:row>
                <xdr:rowOff>11</xdr:rowOff>
              </xdr:to>
            </anchor>
          </commentPr>
        </mc:Choice>
        <mc:Fallback/>
      </mc:AlternateContent>
    </comment>
    <comment ref="L189" authorId="0">
      <text>
        <r>
          <rPr>
            <b val="true"/>
            <sz val="9"/>
            <color rgb="FF000000"/>
            <rFont val="Tahoma"/>
            <family val="2"/>
          </rPr>
          <t xml:space="preserve">Allocation per IPCC Guidelines: 5.B.2.1 WA_Melaleuca Forest and Woodland_&gt;20 - Carbon stock change in living biomass - losses
Allocation used by Parties: 5.B.2.1 WA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87</xdr:row>
                <xdr:rowOff>6</xdr:rowOff>
              </xdr:from>
              <xdr:to>
                <xdr:col>26</xdr:col>
                <xdr:colOff>21</xdr:colOff>
                <xdr:row>190</xdr:row>
                <xdr:rowOff>11</xdr:rowOff>
              </xdr:to>
            </anchor>
          </commentPr>
        </mc:Choice>
        <mc:Fallback/>
      </mc:AlternateContent>
    </comment>
    <comment ref="L191" authorId="0">
      <text>
        <r>
          <rPr>
            <b val="true"/>
            <sz val="9"/>
            <color rgb="FF000000"/>
            <rFont val="Tahoma"/>
            <family val="2"/>
          </rPr>
          <t xml:space="preserve">Allocation per IPCC Guidelines: 5.B.2.1 WA_Other Forest and Woodland_&gt;20 - Carbon stock change in living biomass - losses
Allocation used by Parties: 5.B.2.1 WA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89</xdr:row>
                <xdr:rowOff>6</xdr:rowOff>
              </xdr:from>
              <xdr:to>
                <xdr:col>25</xdr:col>
                <xdr:colOff>50</xdr:colOff>
                <xdr:row>192</xdr:row>
                <xdr:rowOff>11</xdr:rowOff>
              </xdr:to>
            </anchor>
          </commentPr>
        </mc:Choice>
        <mc:Fallback/>
      </mc:AlternateContent>
    </comment>
    <comment ref="L193" authorId="0">
      <text>
        <r>
          <rPr>
            <b val="true"/>
            <sz val="9"/>
            <color rgb="FF000000"/>
            <rFont val="Tahoma"/>
            <family val="2"/>
          </rPr>
          <t xml:space="preserve">Allocation per IPCC Guidelines: 5.B.2.1 WA_Other Shrublands_&gt;20 - Carbon stock change in living biomass - losses
Allocation used by Parties: 5.B.2.1 WA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91</xdr:row>
                <xdr:rowOff>6</xdr:rowOff>
              </xdr:from>
              <xdr:to>
                <xdr:col>24</xdr:col>
                <xdr:colOff>36</xdr:colOff>
                <xdr:row>194</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9"/>
            <color rgb="FF000000"/>
            <rFont val="Tahoma"/>
            <family val="2"/>
          </rPr>
          <t xml:space="preserve">Allocation per IPCC Guidelines: 5.C.2.1 NSW_Acacia Forest and Woodland_&lt;20 - Carbon stock change in living biomass - gains
Allocation used by Parties: 5.C.2.1 NSW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21</xdr:col>
                <xdr:colOff>98</xdr:colOff>
                <xdr:row>19</xdr:row>
                <xdr:rowOff>9</xdr:rowOff>
              </xdr:to>
            </anchor>
          </commentPr>
        </mc:Choice>
        <mc:Fallback/>
      </mc:AlternateContent>
    </comment>
    <comment ref="K20" authorId="0">
      <text>
        <r>
          <rPr>
            <b val="true"/>
            <sz val="9"/>
            <color rgb="FF000000"/>
            <rFont val="Tahoma"/>
            <family val="2"/>
          </rPr>
          <t xml:space="preserve">Allocation per IPCC Guidelines: 5.C.2.1 NSW_Acacia Open Woodland_&lt;20 - Carbon stock change in living biomass - gains
Allocation used by Parties: 5.C.2.1 NSW_Acacia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21</xdr:col>
                <xdr:colOff>58</xdr:colOff>
                <xdr:row>21</xdr:row>
                <xdr:rowOff>9</xdr:rowOff>
              </xdr:to>
            </anchor>
          </commentPr>
        </mc:Choice>
        <mc:Fallback/>
      </mc:AlternateContent>
    </comment>
    <comment ref="K22" authorId="0">
      <text>
        <r>
          <rPr>
            <b val="true"/>
            <sz val="9"/>
            <color rgb="FF000000"/>
            <rFont val="Tahoma"/>
            <family val="2"/>
          </rPr>
          <t xml:space="preserve">Allocation per IPCC Guidelines: 5.C.2.1 NSW_Acacia Shrubland_&lt;20 - Carbon stock change in living biomass - gains
Allocation used by Parties: 5.C.2.1 NSW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21</xdr:col>
                <xdr:colOff>17</xdr:colOff>
                <xdr:row>23</xdr:row>
                <xdr:rowOff>9</xdr:rowOff>
              </xdr:to>
            </anchor>
          </commentPr>
        </mc:Choice>
        <mc:Fallback/>
      </mc:AlternateContent>
    </comment>
    <comment ref="K24" authorId="0">
      <text>
        <r>
          <rPr>
            <b val="true"/>
            <sz val="9"/>
            <color rgb="FF000000"/>
            <rFont val="Tahoma"/>
            <family val="2"/>
          </rPr>
          <t xml:space="preserve">Allocation per IPCC Guidelines: 5.C.2.1 NSW_Callitris Forest and Woodland_&lt;20 - Carbon stock change in living biomass - gains
Allocation used by Parties: 5.C.2.1 NSW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22</xdr:col>
                <xdr:colOff>4</xdr:colOff>
                <xdr:row>25</xdr:row>
                <xdr:rowOff>9</xdr:rowOff>
              </xdr:to>
            </anchor>
          </commentPr>
        </mc:Choice>
        <mc:Fallback/>
      </mc:AlternateContent>
    </comment>
    <comment ref="K26" authorId="0">
      <text>
        <r>
          <rPr>
            <b val="true"/>
            <sz val="9"/>
            <color rgb="FF000000"/>
            <rFont val="Tahoma"/>
            <family val="2"/>
          </rPr>
          <t xml:space="preserve">Allocation per IPCC Guidelines: 5.C.2.1 NSW_Casuarina Forest and Woodland_&lt;20 - Carbon stock change in living biomass - gains
Allocation used by Parties: 5.C.2.1 NSW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22</xdr:col>
                <xdr:colOff>20</xdr:colOff>
                <xdr:row>27</xdr:row>
                <xdr:rowOff>9</xdr:rowOff>
              </xdr:to>
            </anchor>
          </commentPr>
        </mc:Choice>
        <mc:Fallback/>
      </mc:AlternateContent>
    </comment>
    <comment ref="K28" authorId="0">
      <text>
        <r>
          <rPr>
            <b val="true"/>
            <sz val="9"/>
            <color rgb="FF000000"/>
            <rFont val="Tahoma"/>
            <family val="2"/>
          </rPr>
          <t xml:space="preserve">Allocation per IPCC Guidelines: 5.C.2.1 NSW_Eucalyptus Low Open Forest_&lt;20 - Carbon stock change in living biomass - gains
Allocation used by Parties: 5.C.2.1 NSW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21</xdr:col>
                <xdr:colOff>96</xdr:colOff>
                <xdr:row>29</xdr:row>
                <xdr:rowOff>9</xdr:rowOff>
              </xdr:to>
            </anchor>
          </commentPr>
        </mc:Choice>
        <mc:Fallback/>
      </mc:AlternateContent>
    </comment>
    <comment ref="K30" authorId="0">
      <text>
        <r>
          <rPr>
            <b val="true"/>
            <sz val="9"/>
            <color rgb="FF000000"/>
            <rFont val="Tahoma"/>
            <family val="2"/>
          </rPr>
          <t xml:space="preserve">Allocation per IPCC Guidelines: 5.C.2.1 NSW_Eucalyptus Open Forest_&lt;20 - Carbon stock change in living biomass - gains
Allocation used by Parties: 5.C.2.1 NSW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21</xdr:col>
                <xdr:colOff>63</xdr:colOff>
                <xdr:row>31</xdr:row>
                <xdr:rowOff>9</xdr:rowOff>
              </xdr:to>
            </anchor>
          </commentPr>
        </mc:Choice>
        <mc:Fallback/>
      </mc:AlternateContent>
    </comment>
    <comment ref="K32" authorId="0">
      <text>
        <r>
          <rPr>
            <b val="true"/>
            <sz val="9"/>
            <color rgb="FF000000"/>
            <rFont val="Tahoma"/>
            <family val="2"/>
          </rPr>
          <t xml:space="preserve">Allocation per IPCC Guidelines: 5.C.2.1 NSW_Eucalyptus Open Woodland_&lt;20 - Carbon stock change in living biomass - gains
Allocation used by Parties: 5.C.2.1 NSW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0</xdr:row>
                <xdr:rowOff>7</xdr:rowOff>
              </xdr:from>
              <xdr:to>
                <xdr:col>21</xdr:col>
                <xdr:colOff>86</xdr:colOff>
                <xdr:row>33</xdr:row>
                <xdr:rowOff>9</xdr:rowOff>
              </xdr:to>
            </anchor>
          </commentPr>
        </mc:Choice>
        <mc:Fallback/>
      </mc:AlternateContent>
    </comment>
    <comment ref="K34" authorId="0">
      <text>
        <r>
          <rPr>
            <b val="true"/>
            <sz val="9"/>
            <color rgb="FF000000"/>
            <rFont val="Tahoma"/>
            <family val="2"/>
          </rPr>
          <t xml:space="preserve">Allocation per IPCC Guidelines: 5.C.2.1 NSW_Eucalyptus Tall Open Forest_&lt;20 - Carbon stock change in living biomass - gains
Allocation used by Parties: 5.C.2.1 NSW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21</xdr:col>
                <xdr:colOff>94</xdr:colOff>
                <xdr:row>35</xdr:row>
                <xdr:rowOff>9</xdr:rowOff>
              </xdr:to>
            </anchor>
          </commentPr>
        </mc:Choice>
        <mc:Fallback/>
      </mc:AlternateContent>
    </comment>
    <comment ref="K36" authorId="0">
      <text>
        <r>
          <rPr>
            <b val="true"/>
            <sz val="9"/>
            <color rgb="FF000000"/>
            <rFont val="Tahoma"/>
            <family val="2"/>
          </rPr>
          <t xml:space="preserve">Allocation per IPCC Guidelines: 5.C.2.1 NSW_Eucalyptus Woodland_&lt;20 - Carbon stock change in living biomass - gains
Allocation used by Parties: 5.C.2.1 NSW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21</xdr:col>
                <xdr:colOff>46</xdr:colOff>
                <xdr:row>37</xdr:row>
                <xdr:rowOff>9</xdr:rowOff>
              </xdr:to>
            </anchor>
          </commentPr>
        </mc:Choice>
        <mc:Fallback/>
      </mc:AlternateContent>
    </comment>
    <comment ref="K38" authorId="0">
      <text>
        <r>
          <rPr>
            <b val="true"/>
            <sz val="9"/>
            <color rgb="FF000000"/>
            <rFont val="Tahoma"/>
            <family val="2"/>
          </rPr>
          <t xml:space="preserve">Allocation per IPCC Guidelines: 5.C.2.1 NSW_Heath_&lt;20 - Carbon stock change in living biomass - gains
Allocation used by Parties: 5.C.2.1 NSW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20</xdr:col>
                <xdr:colOff>37</xdr:colOff>
                <xdr:row>39</xdr:row>
                <xdr:rowOff>9</xdr:rowOff>
              </xdr:to>
            </anchor>
          </commentPr>
        </mc:Choice>
        <mc:Fallback/>
      </mc:AlternateContent>
    </comment>
    <comment ref="K40" authorId="0">
      <text>
        <r>
          <rPr>
            <b val="true"/>
            <sz val="9"/>
            <color rgb="FF000000"/>
            <rFont val="Tahoma"/>
            <family val="2"/>
          </rPr>
          <t xml:space="preserve">Allocation per IPCC Guidelines: 5.C.2.1 NSW_Low Closed Forest and Closed Shrubland_&lt;20 - Carbon stock change in living biomass - gains
Allocation used by Parties: 5.C.2.1 NSW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8</xdr:row>
                <xdr:rowOff>7</xdr:rowOff>
              </xdr:from>
              <xdr:to>
                <xdr:col>22</xdr:col>
                <xdr:colOff>86</xdr:colOff>
                <xdr:row>41</xdr:row>
                <xdr:rowOff>9</xdr:rowOff>
              </xdr:to>
            </anchor>
          </commentPr>
        </mc:Choice>
        <mc:Fallback/>
      </mc:AlternateContent>
    </comment>
    <comment ref="K41" authorId="0">
      <text>
        <r>
          <rPr>
            <b val="true"/>
            <sz val="9"/>
            <color rgb="FF000000"/>
            <rFont val="Tahoma"/>
            <family val="2"/>
          </rPr>
          <t xml:space="preserve">Allocation per IPCC Guidelines: 5.C.2.1 NSW_Low Closed Forest and Closed Shrubland_&gt;20 - Carbon stock change in living biomass - gains
Allocation used by Parties: 5.C.2.1 NSW_Low Closed Forest and Closed Shrub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22</xdr:col>
                <xdr:colOff>86</xdr:colOff>
                <xdr:row>42</xdr:row>
                <xdr:rowOff>9</xdr:rowOff>
              </xdr:to>
            </anchor>
          </commentPr>
        </mc:Choice>
        <mc:Fallback/>
      </mc:AlternateContent>
    </comment>
    <comment ref="K42" authorId="0">
      <text>
        <r>
          <rPr>
            <b val="true"/>
            <sz val="9"/>
            <color rgb="FF000000"/>
            <rFont val="Tahoma"/>
            <family val="2"/>
          </rPr>
          <t xml:space="preserve">Allocation per IPCC Guidelines: 5.C.2.1 NSW_Mallee Woodland and Shrubland_&lt;20 - Carbon stock change in living biomass - gains
Allocation used by Parties: 5.C.2.1 NSW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0</xdr:row>
                <xdr:rowOff>7</xdr:rowOff>
              </xdr:from>
              <xdr:to>
                <xdr:col>22</xdr:col>
                <xdr:colOff>18</xdr:colOff>
                <xdr:row>43</xdr:row>
                <xdr:rowOff>9</xdr:rowOff>
              </xdr:to>
            </anchor>
          </commentPr>
        </mc:Choice>
        <mc:Fallback/>
      </mc:AlternateContent>
    </comment>
    <comment ref="K44" authorId="0">
      <text>
        <r>
          <rPr>
            <b val="true"/>
            <sz val="9"/>
            <color rgb="FF000000"/>
            <rFont val="Tahoma"/>
            <family val="2"/>
          </rPr>
          <t xml:space="preserve">Allocation per IPCC Guidelines: 5.C.2.1 NSW_Melaleuca Forest and Woodland_&lt;20 - Carbon stock change in living biomass - gains
Allocation used by Parties: 5.C.2.1 NSW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2</xdr:row>
                <xdr:rowOff>7</xdr:rowOff>
              </xdr:from>
              <xdr:to>
                <xdr:col>22</xdr:col>
                <xdr:colOff>21</xdr:colOff>
                <xdr:row>45</xdr:row>
                <xdr:rowOff>9</xdr:rowOff>
              </xdr:to>
            </anchor>
          </commentPr>
        </mc:Choice>
        <mc:Fallback/>
      </mc:AlternateContent>
    </comment>
    <comment ref="K46" authorId="0">
      <text>
        <r>
          <rPr>
            <b val="true"/>
            <sz val="9"/>
            <color rgb="FF000000"/>
            <rFont val="Tahoma"/>
            <family val="2"/>
          </rPr>
          <t xml:space="preserve">Allocation per IPCC Guidelines: 5.C.2.1 NSW_Other Forest and Woodland_&lt;20 - Carbon stock change in living biomass - gains
Allocation used by Parties: 5.C.2.1 NSW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4</xdr:row>
                <xdr:rowOff>7</xdr:rowOff>
              </xdr:from>
              <xdr:to>
                <xdr:col>21</xdr:col>
                <xdr:colOff>89</xdr:colOff>
                <xdr:row>47</xdr:row>
                <xdr:rowOff>9</xdr:rowOff>
              </xdr:to>
            </anchor>
          </commentPr>
        </mc:Choice>
        <mc:Fallback/>
      </mc:AlternateContent>
    </comment>
    <comment ref="K48" authorId="0">
      <text>
        <r>
          <rPr>
            <b val="true"/>
            <sz val="9"/>
            <color rgb="FF000000"/>
            <rFont val="Tahoma"/>
            <family val="2"/>
          </rPr>
          <t xml:space="preserve">Allocation per IPCC Guidelines: 5.C.2.1 NSW_Other Shrublands_&lt;20 - Carbon stock change in living biomass - gains
Allocation used by Parties: 5.C.2.1 NSW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6</xdr:row>
                <xdr:rowOff>7</xdr:rowOff>
              </xdr:from>
              <xdr:to>
                <xdr:col>21</xdr:col>
                <xdr:colOff>16</xdr:colOff>
                <xdr:row>49</xdr:row>
                <xdr:rowOff>9</xdr:rowOff>
              </xdr:to>
            </anchor>
          </commentPr>
        </mc:Choice>
        <mc:Fallback/>
      </mc:AlternateContent>
    </comment>
    <comment ref="K50" authorId="0">
      <text>
        <r>
          <rPr>
            <b val="true"/>
            <sz val="9"/>
            <color rgb="FF000000"/>
            <rFont val="Tahoma"/>
            <family val="2"/>
          </rPr>
          <t xml:space="preserve">Allocation per IPCC Guidelines: 5.C.2.1 NSW_Rainforest and Vine Thickets_&lt;20 - Carbon stock change in living biomass - gains
Allocation used by Parties: 5.C.2.1 NSW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8</xdr:row>
                <xdr:rowOff>7</xdr:rowOff>
              </xdr:from>
              <xdr:to>
                <xdr:col>21</xdr:col>
                <xdr:colOff>100</xdr:colOff>
                <xdr:row>51</xdr:row>
                <xdr:rowOff>9</xdr:rowOff>
              </xdr:to>
            </anchor>
          </commentPr>
        </mc:Choice>
        <mc:Fallback/>
      </mc:AlternateContent>
    </comment>
    <comment ref="K54" authorId="0">
      <text>
        <r>
          <rPr>
            <b val="true"/>
            <sz val="9"/>
            <color rgb="FF000000"/>
            <rFont val="Tahoma"/>
            <family val="2"/>
          </rPr>
          <t xml:space="preserve">Allocation per IPCC Guidelines: 5.C.2.1 NT_Eucalyptus Open Forest_&lt;20 - Carbon stock change in living biomass - gains
Allocation used by Parties: 5.C.2.1 NT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21</xdr:col>
                <xdr:colOff>51</xdr:colOff>
                <xdr:row>55</xdr:row>
                <xdr:rowOff>9</xdr:rowOff>
              </xdr:to>
            </anchor>
          </commentPr>
        </mc:Choice>
        <mc:Fallback/>
      </mc:AlternateContent>
    </comment>
    <comment ref="K56" authorId="0">
      <text>
        <r>
          <rPr>
            <b val="true"/>
            <sz val="9"/>
            <color rgb="FF000000"/>
            <rFont val="Tahoma"/>
            <family val="2"/>
          </rPr>
          <t xml:space="preserve">Allocation per IPCC Guidelines: 5.C.2.1 NT_Eucalyptus Open Woodland_&lt;20 - Carbon stock change in living biomass - gains
Allocation used by Parties: 5.C.2.1 NT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21</xdr:col>
                <xdr:colOff>73</xdr:colOff>
                <xdr:row>57</xdr:row>
                <xdr:rowOff>9</xdr:rowOff>
              </xdr:to>
            </anchor>
          </commentPr>
        </mc:Choice>
        <mc:Fallback/>
      </mc:AlternateContent>
    </comment>
    <comment ref="K57" authorId="0">
      <text>
        <r>
          <rPr>
            <b val="true"/>
            <sz val="9"/>
            <color rgb="FF000000"/>
            <rFont val="Tahoma"/>
            <family val="2"/>
          </rPr>
          <t xml:space="preserve">Allocation per IPCC Guidelines: 5.C.2.1 NT_Eucalyptus Open Woodland_&gt;20 - Carbon stock change in living biomass - gains
Allocation used by Parties: 5.C.2.1 NT_Eucalyptus Open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55</xdr:row>
                <xdr:rowOff>7</xdr:rowOff>
              </xdr:from>
              <xdr:to>
                <xdr:col>21</xdr:col>
                <xdr:colOff>73</xdr:colOff>
                <xdr:row>58</xdr:row>
                <xdr:rowOff>9</xdr:rowOff>
              </xdr:to>
            </anchor>
          </commentPr>
        </mc:Choice>
        <mc:Fallback/>
      </mc:AlternateContent>
    </comment>
    <comment ref="K58" authorId="0">
      <text>
        <r>
          <rPr>
            <b val="true"/>
            <sz val="9"/>
            <color rgb="FF000000"/>
            <rFont val="Tahoma"/>
            <family val="2"/>
          </rPr>
          <t xml:space="preserve">Allocation per IPCC Guidelines: 5.C.2.1 NT_Eucalyptus Woodland_&lt;20 - Carbon stock change in living biomass - gains
Allocation used by Parties: 5.C.2.1 NT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56</xdr:row>
                <xdr:rowOff>7</xdr:rowOff>
              </xdr:from>
              <xdr:to>
                <xdr:col>21</xdr:col>
                <xdr:colOff>33</xdr:colOff>
                <xdr:row>59</xdr:row>
                <xdr:rowOff>9</xdr:rowOff>
              </xdr:to>
            </anchor>
          </commentPr>
        </mc:Choice>
        <mc:Fallback/>
      </mc:AlternateContent>
    </comment>
    <comment ref="K60" authorId="0">
      <text>
        <r>
          <rPr>
            <b val="true"/>
            <sz val="9"/>
            <color rgb="FF000000"/>
            <rFont val="Tahoma"/>
            <family val="2"/>
          </rPr>
          <t xml:space="preserve">Allocation per IPCC Guidelines: 5.C.2.1 NT_Melaleuca Forest and Woodland_&lt;20 - Carbon stock change in living biomass - gains
Allocation used by Parties: 5.C.2.1 NT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58</xdr:row>
                <xdr:rowOff>7</xdr:rowOff>
              </xdr:from>
              <xdr:to>
                <xdr:col>22</xdr:col>
                <xdr:colOff>9</xdr:colOff>
                <xdr:row>61</xdr:row>
                <xdr:rowOff>9</xdr:rowOff>
              </xdr:to>
            </anchor>
          </commentPr>
        </mc:Choice>
        <mc:Fallback/>
      </mc:AlternateContent>
    </comment>
    <comment ref="K64" authorId="0">
      <text>
        <r>
          <rPr>
            <b val="true"/>
            <sz val="9"/>
            <color rgb="FF000000"/>
            <rFont val="Tahoma"/>
            <family val="2"/>
          </rPr>
          <t xml:space="preserve">Allocation per IPCC Guidelines: 5.C.2.1 NT_Rainforest and Vine Thickets_&lt;20 - Carbon stock change in living biomass - gains
Allocation used by Parties: 5.C.2.1 NT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62</xdr:row>
                <xdr:rowOff>7</xdr:rowOff>
              </xdr:from>
              <xdr:to>
                <xdr:col>21</xdr:col>
                <xdr:colOff>88</xdr:colOff>
                <xdr:row>65</xdr:row>
                <xdr:rowOff>9</xdr:rowOff>
              </xdr:to>
            </anchor>
          </commentPr>
        </mc:Choice>
        <mc:Fallback/>
      </mc:AlternateContent>
    </comment>
    <comment ref="K66" authorId="0">
      <text>
        <r>
          <rPr>
            <b val="true"/>
            <sz val="9"/>
            <color rgb="FF000000"/>
            <rFont val="Tahoma"/>
            <family val="2"/>
          </rPr>
          <t xml:space="preserve">Allocation per IPCC Guidelines: 5.C.2.1 NT_Tropical Eucalyptus Woodland/Grassland_&lt;20 - Carbon stock change in living biomass - gains
Allocation used by Parties: 5.C.2.1 NT_Tropical Eucalyptus Woodland/Grass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64</xdr:row>
                <xdr:rowOff>7</xdr:rowOff>
              </xdr:from>
              <xdr:to>
                <xdr:col>22</xdr:col>
                <xdr:colOff>72</xdr:colOff>
                <xdr:row>67</xdr:row>
                <xdr:rowOff>9</xdr:rowOff>
              </xdr:to>
            </anchor>
          </commentPr>
        </mc:Choice>
        <mc:Fallback/>
      </mc:AlternateContent>
    </comment>
    <comment ref="K68" authorId="0">
      <text>
        <r>
          <rPr>
            <b val="true"/>
            <sz val="9"/>
            <color rgb="FF000000"/>
            <rFont val="Tahoma"/>
            <family val="2"/>
          </rPr>
          <t xml:space="preserve">Allocation per IPCC Guidelines: 5.C.2.1 QLD_Acacia Forest and Woodland_&lt;20 - Carbon stock change in living biomass - gains
Allocation used by Parties: 5.C.2.1 QLD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66</xdr:row>
                <xdr:rowOff>7</xdr:rowOff>
              </xdr:from>
              <xdr:to>
                <xdr:col>21</xdr:col>
                <xdr:colOff>96</xdr:colOff>
                <xdr:row>69</xdr:row>
                <xdr:rowOff>9</xdr:rowOff>
              </xdr:to>
            </anchor>
          </commentPr>
        </mc:Choice>
        <mc:Fallback/>
      </mc:AlternateContent>
    </comment>
    <comment ref="K70" authorId="0">
      <text>
        <r>
          <rPr>
            <b val="true"/>
            <sz val="9"/>
            <color rgb="FF000000"/>
            <rFont val="Tahoma"/>
            <family val="2"/>
          </rPr>
          <t xml:space="preserve">Allocation per IPCC Guidelines: 5.C.2.1 QLD_Acacia Open Woodland_&lt;20 - Carbon stock change in living biomass - gains
Allocation used by Parties: 5.C.2.1 QLD_Acacia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68</xdr:row>
                <xdr:rowOff>7</xdr:rowOff>
              </xdr:from>
              <xdr:to>
                <xdr:col>21</xdr:col>
                <xdr:colOff>55</xdr:colOff>
                <xdr:row>71</xdr:row>
                <xdr:rowOff>9</xdr:rowOff>
              </xdr:to>
            </anchor>
          </commentPr>
        </mc:Choice>
        <mc:Fallback/>
      </mc:AlternateContent>
    </comment>
    <comment ref="K72" authorId="0">
      <text>
        <r>
          <rPr>
            <b val="true"/>
            <sz val="9"/>
            <color rgb="FF000000"/>
            <rFont val="Tahoma"/>
            <family val="2"/>
          </rPr>
          <t xml:space="preserve">Allocation per IPCC Guidelines: 5.C.2.1 QLD_Acacia Shrubland_&lt;20 - Carbon stock change in living biomass - gains
Allocation used by Parties: 5.C.2.1 QLD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0</xdr:row>
                <xdr:rowOff>7</xdr:rowOff>
              </xdr:from>
              <xdr:to>
                <xdr:col>21</xdr:col>
                <xdr:colOff>14</xdr:colOff>
                <xdr:row>73</xdr:row>
                <xdr:rowOff>9</xdr:rowOff>
              </xdr:to>
            </anchor>
          </commentPr>
        </mc:Choice>
        <mc:Fallback/>
      </mc:AlternateContent>
    </comment>
    <comment ref="K74" authorId="0">
      <text>
        <r>
          <rPr>
            <b val="true"/>
            <sz val="9"/>
            <color rgb="FF000000"/>
            <rFont val="Tahoma"/>
            <family val="2"/>
          </rPr>
          <t xml:space="preserve">Allocation per IPCC Guidelines: 5.C.2.1 QLD_Callitris Forest and Woodland_&lt;20 - Carbon stock change in living biomass - gains
Allocation used by Parties: 5.C.2.1 QLD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2</xdr:row>
                <xdr:rowOff>7</xdr:rowOff>
              </xdr:from>
              <xdr:to>
                <xdr:col>22</xdr:col>
                <xdr:colOff>1</xdr:colOff>
                <xdr:row>75</xdr:row>
                <xdr:rowOff>9</xdr:rowOff>
              </xdr:to>
            </anchor>
          </commentPr>
        </mc:Choice>
        <mc:Fallback/>
      </mc:AlternateContent>
    </comment>
    <comment ref="K76" authorId="0">
      <text>
        <r>
          <rPr>
            <b val="true"/>
            <sz val="9"/>
            <color rgb="FF000000"/>
            <rFont val="Tahoma"/>
            <family val="2"/>
          </rPr>
          <t xml:space="preserve">Allocation per IPCC Guidelines: 5.C.2.1 QLD_Casuarina Forest and Woodland_&lt;20 - Carbon stock change in living biomass - gains
Allocation used by Parties: 5.C.2.1 QLD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4</xdr:row>
                <xdr:rowOff>7</xdr:rowOff>
              </xdr:from>
              <xdr:to>
                <xdr:col>22</xdr:col>
                <xdr:colOff>17</xdr:colOff>
                <xdr:row>77</xdr:row>
                <xdr:rowOff>9</xdr:rowOff>
              </xdr:to>
            </anchor>
          </commentPr>
        </mc:Choice>
        <mc:Fallback/>
      </mc:AlternateContent>
    </comment>
    <comment ref="K78" authorId="0">
      <text>
        <r>
          <rPr>
            <b val="true"/>
            <sz val="9"/>
            <color rgb="FF000000"/>
            <rFont val="Tahoma"/>
            <family val="2"/>
          </rPr>
          <t xml:space="preserve">Allocation per IPCC Guidelines: 5.C.2.1 QLD_Eucalyptus Open Forest_&lt;20 - Carbon stock change in living biomass - gains
Allocation used by Parties: 5.C.2.1 QLD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6</xdr:row>
                <xdr:rowOff>7</xdr:rowOff>
              </xdr:from>
              <xdr:to>
                <xdr:col>21</xdr:col>
                <xdr:colOff>60</xdr:colOff>
                <xdr:row>79</xdr:row>
                <xdr:rowOff>9</xdr:rowOff>
              </xdr:to>
            </anchor>
          </commentPr>
        </mc:Choice>
        <mc:Fallback/>
      </mc:AlternateContent>
    </comment>
    <comment ref="K80" authorId="0">
      <text>
        <r>
          <rPr>
            <b val="true"/>
            <sz val="9"/>
            <color rgb="FF000000"/>
            <rFont val="Tahoma"/>
            <family val="2"/>
          </rPr>
          <t xml:space="preserve">Allocation per IPCC Guidelines: 5.C.2.1 QLD_Eucalyptus Open Woodland_&lt;20 - Carbon stock change in living biomass - gains
Allocation used by Parties: 5.C.2.1 QLD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8</xdr:row>
                <xdr:rowOff>7</xdr:rowOff>
              </xdr:from>
              <xdr:to>
                <xdr:col>21</xdr:col>
                <xdr:colOff>84</xdr:colOff>
                <xdr:row>81</xdr:row>
                <xdr:rowOff>9</xdr:rowOff>
              </xdr:to>
            </anchor>
          </commentPr>
        </mc:Choice>
        <mc:Fallback/>
      </mc:AlternateContent>
    </comment>
    <comment ref="K82" authorId="0">
      <text>
        <r>
          <rPr>
            <b val="true"/>
            <sz val="9"/>
            <color rgb="FF000000"/>
            <rFont val="Tahoma"/>
            <family val="2"/>
          </rPr>
          <t xml:space="preserve">Allocation per IPCC Guidelines: 5.C.2.1 QLD_Eucalyptus Tall Open Forest_&lt;20 - Carbon stock change in living biomass - gains
Allocation used by Parties: 5.C.2.1 QLD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0</xdr:row>
                <xdr:rowOff>7</xdr:rowOff>
              </xdr:from>
              <xdr:to>
                <xdr:col>21</xdr:col>
                <xdr:colOff>92</xdr:colOff>
                <xdr:row>83</xdr:row>
                <xdr:rowOff>9</xdr:rowOff>
              </xdr:to>
            </anchor>
          </commentPr>
        </mc:Choice>
        <mc:Fallback/>
      </mc:AlternateContent>
    </comment>
    <comment ref="K84" authorId="0">
      <text>
        <r>
          <rPr>
            <b val="true"/>
            <sz val="9"/>
            <color rgb="FF000000"/>
            <rFont val="Tahoma"/>
            <family val="2"/>
          </rPr>
          <t xml:space="preserve">Allocation per IPCC Guidelines: 5.C.2.1 QLD_Eucalyptus Woodland_&lt;20 - Carbon stock change in living biomass - gains
Allocation used by Parties: 5.C.2.1 QLD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2</xdr:row>
                <xdr:rowOff>7</xdr:rowOff>
              </xdr:from>
              <xdr:to>
                <xdr:col>21</xdr:col>
                <xdr:colOff>42</xdr:colOff>
                <xdr:row>85</xdr:row>
                <xdr:rowOff>9</xdr:rowOff>
              </xdr:to>
            </anchor>
          </commentPr>
        </mc:Choice>
        <mc:Fallback/>
      </mc:AlternateContent>
    </comment>
    <comment ref="K86" authorId="0">
      <text>
        <r>
          <rPr>
            <b val="true"/>
            <sz val="9"/>
            <color rgb="FF000000"/>
            <rFont val="Tahoma"/>
            <family val="2"/>
          </rPr>
          <t xml:space="preserve">Allocation per IPCC Guidelines: 5.C.2.1 QLD_Heath_&lt;20 - Carbon stock change in living biomass - gains
Allocation used by Parties: 5.C.2.1 QLD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4</xdr:row>
                <xdr:rowOff>7</xdr:rowOff>
              </xdr:from>
              <xdr:to>
                <xdr:col>20</xdr:col>
                <xdr:colOff>34</xdr:colOff>
                <xdr:row>87</xdr:row>
                <xdr:rowOff>9</xdr:rowOff>
              </xdr:to>
            </anchor>
          </commentPr>
        </mc:Choice>
        <mc:Fallback/>
      </mc:AlternateContent>
    </comment>
    <comment ref="K88" authorId="0">
      <text>
        <r>
          <rPr>
            <b val="true"/>
            <sz val="9"/>
            <color rgb="FF000000"/>
            <rFont val="Tahoma"/>
            <family val="2"/>
          </rPr>
          <t xml:space="preserve">Allocation per IPCC Guidelines: 5.C.2.1 QLD_Low Closed Forest and Closed Shrubland_&lt;20 - Carbon stock change in living biomass - gains
Allocation used by Parties: 5.C.2.1 QLD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6</xdr:row>
                <xdr:rowOff>7</xdr:rowOff>
              </xdr:from>
              <xdr:to>
                <xdr:col>22</xdr:col>
                <xdr:colOff>84</xdr:colOff>
                <xdr:row>89</xdr:row>
                <xdr:rowOff>9</xdr:rowOff>
              </xdr:to>
            </anchor>
          </commentPr>
        </mc:Choice>
        <mc:Fallback/>
      </mc:AlternateContent>
    </comment>
    <comment ref="K90" authorId="0">
      <text>
        <r>
          <rPr>
            <b val="true"/>
            <sz val="9"/>
            <color rgb="FF000000"/>
            <rFont val="Tahoma"/>
            <family val="2"/>
          </rPr>
          <t xml:space="preserve">Allocation per IPCC Guidelines: 5.C.2.1 QLD_Melaleuca Forest and Woodland_&lt;20 - Carbon stock change in living biomass - gains
Allocation used by Parties: 5.C.2.1 QLD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8</xdr:row>
                <xdr:rowOff>7</xdr:rowOff>
              </xdr:from>
              <xdr:to>
                <xdr:col>22</xdr:col>
                <xdr:colOff>18</xdr:colOff>
                <xdr:row>91</xdr:row>
                <xdr:rowOff>9</xdr:rowOff>
              </xdr:to>
            </anchor>
          </commentPr>
        </mc:Choice>
        <mc:Fallback/>
      </mc:AlternateContent>
    </comment>
    <comment ref="K92" authorId="0">
      <text>
        <r>
          <rPr>
            <b val="true"/>
            <sz val="9"/>
            <color rgb="FF000000"/>
            <rFont val="Tahoma"/>
            <family val="2"/>
          </rPr>
          <t xml:space="preserve">Allocation per IPCC Guidelines: 5.C.2.1 QLD_Other Forest and Woodland_&lt;20 - Carbon stock change in living biomass - gains
Allocation used by Parties: 5.C.2.1 QLD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90</xdr:row>
                <xdr:rowOff>7</xdr:rowOff>
              </xdr:from>
              <xdr:to>
                <xdr:col>21</xdr:col>
                <xdr:colOff>86</xdr:colOff>
                <xdr:row>93</xdr:row>
                <xdr:rowOff>9</xdr:rowOff>
              </xdr:to>
            </anchor>
          </commentPr>
        </mc:Choice>
        <mc:Fallback/>
      </mc:AlternateContent>
    </comment>
    <comment ref="K94" authorId="0">
      <text>
        <r>
          <rPr>
            <b val="true"/>
            <sz val="9"/>
            <color rgb="FF000000"/>
            <rFont val="Tahoma"/>
            <family val="2"/>
          </rPr>
          <t xml:space="preserve">Allocation per IPCC Guidelines: 5.C.2.1 QLD_Other Shrublands_&lt;20 - Carbon stock change in living biomass - gains
Allocation used by Parties: 5.C.2.1 QLD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92</xdr:row>
                <xdr:rowOff>7</xdr:rowOff>
              </xdr:from>
              <xdr:to>
                <xdr:col>21</xdr:col>
                <xdr:colOff>13</xdr:colOff>
                <xdr:row>95</xdr:row>
                <xdr:rowOff>9</xdr:rowOff>
              </xdr:to>
            </anchor>
          </commentPr>
        </mc:Choice>
        <mc:Fallback/>
      </mc:AlternateContent>
    </comment>
    <comment ref="K96" authorId="0">
      <text>
        <r>
          <rPr>
            <b val="true"/>
            <sz val="9"/>
            <color rgb="FF000000"/>
            <rFont val="Tahoma"/>
            <family val="2"/>
          </rPr>
          <t xml:space="preserve">Allocation per IPCC Guidelines: 5.C.2.1 QLD_Rainforest and Vine Thickets_&lt;20 - Carbon stock change in living biomass - gains
Allocation used by Parties: 5.C.2.1 QLD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94</xdr:row>
                <xdr:rowOff>7</xdr:rowOff>
              </xdr:from>
              <xdr:to>
                <xdr:col>21</xdr:col>
                <xdr:colOff>97</xdr:colOff>
                <xdr:row>97</xdr:row>
                <xdr:rowOff>9</xdr:rowOff>
              </xdr:to>
            </anchor>
          </commentPr>
        </mc:Choice>
        <mc:Fallback/>
      </mc:AlternateContent>
    </comment>
    <comment ref="K108" authorId="0">
      <text>
        <r>
          <rPr>
            <b val="true"/>
            <sz val="9"/>
            <color rgb="FF000000"/>
            <rFont val="Tahoma"/>
            <family val="2"/>
          </rPr>
          <t xml:space="preserve">Allocation per IPCC Guidelines: 5.C.2.1 SA_Eucalyptus Open Woodland_&lt;20 - Carbon stock change in living biomass - gains
Allocation used by Parties: 5.C.2.1 SA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06</xdr:row>
                <xdr:rowOff>5</xdr:rowOff>
              </xdr:from>
              <xdr:to>
                <xdr:col>21</xdr:col>
                <xdr:colOff>73</xdr:colOff>
                <xdr:row>109</xdr:row>
                <xdr:rowOff>10</xdr:rowOff>
              </xdr:to>
            </anchor>
          </commentPr>
        </mc:Choice>
        <mc:Fallback/>
      </mc:AlternateContent>
    </comment>
    <comment ref="K110" authorId="0">
      <text>
        <r>
          <rPr>
            <b val="true"/>
            <sz val="9"/>
            <color rgb="FF000000"/>
            <rFont val="Tahoma"/>
            <family val="2"/>
          </rPr>
          <t xml:space="preserve">Allocation per IPCC Guidelines: 5.C.2.1 SA_Eucalyptus Woodland_&lt;20 - Carbon stock change in living biomass - gains
Allocation used by Parties: 5.C.2.1 SA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08</xdr:row>
                <xdr:rowOff>5</xdr:rowOff>
              </xdr:from>
              <xdr:to>
                <xdr:col>21</xdr:col>
                <xdr:colOff>33</xdr:colOff>
                <xdr:row>111</xdr:row>
                <xdr:rowOff>10</xdr:rowOff>
              </xdr:to>
            </anchor>
          </commentPr>
        </mc:Choice>
        <mc:Fallback/>
      </mc:AlternateContent>
    </comment>
    <comment ref="K112" authorId="0">
      <text>
        <r>
          <rPr>
            <b val="true"/>
            <sz val="9"/>
            <color rgb="FF000000"/>
            <rFont val="Tahoma"/>
            <family val="2"/>
          </rPr>
          <t xml:space="preserve">Allocation per IPCC Guidelines: 5.C.2.1 SA_Heath_&lt;20 - Carbon stock change in living biomass - gains
Allocation used by Parties: 5.C.2.1 SA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10</xdr:row>
                <xdr:rowOff>5</xdr:rowOff>
              </xdr:from>
              <xdr:to>
                <xdr:col>20</xdr:col>
                <xdr:colOff>24</xdr:colOff>
                <xdr:row>113</xdr:row>
                <xdr:rowOff>10</xdr:rowOff>
              </xdr:to>
            </anchor>
          </commentPr>
        </mc:Choice>
        <mc:Fallback/>
      </mc:AlternateContent>
    </comment>
    <comment ref="K116" authorId="0">
      <text>
        <r>
          <rPr>
            <b val="true"/>
            <sz val="9"/>
            <color rgb="FF000000"/>
            <rFont val="Tahoma"/>
            <family val="2"/>
          </rPr>
          <t xml:space="preserve">Allocation per IPCC Guidelines: 5.C.2.1 SA_Mallee Woodland and Shrubland_&lt;20 - Carbon stock change in living biomass - gains
Allocation used by Parties: 5.C.2.1 SA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14</xdr:row>
                <xdr:rowOff>5</xdr:rowOff>
              </xdr:from>
              <xdr:to>
                <xdr:col>22</xdr:col>
                <xdr:colOff>5</xdr:colOff>
                <xdr:row>117</xdr:row>
                <xdr:rowOff>10</xdr:rowOff>
              </xdr:to>
            </anchor>
          </commentPr>
        </mc:Choice>
        <mc:Fallback/>
      </mc:AlternateContent>
    </comment>
    <comment ref="K118" authorId="0">
      <text>
        <r>
          <rPr>
            <b val="true"/>
            <sz val="9"/>
            <color rgb="FF000000"/>
            <rFont val="Tahoma"/>
            <family val="2"/>
          </rPr>
          <t xml:space="preserve">Allocation per IPCC Guidelines: 5.C.2.1 SA_Melaleuca Forest and Woodland_&lt;20 - Carbon stock change in living biomass - gains
Allocation used by Parties: 5.C.2.1 SA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16</xdr:row>
                <xdr:rowOff>5</xdr:rowOff>
              </xdr:from>
              <xdr:to>
                <xdr:col>22</xdr:col>
                <xdr:colOff>9</xdr:colOff>
                <xdr:row>119</xdr:row>
                <xdr:rowOff>10</xdr:rowOff>
              </xdr:to>
            </anchor>
          </commentPr>
        </mc:Choice>
        <mc:Fallback/>
      </mc:AlternateContent>
    </comment>
    <comment ref="K124" authorId="0">
      <text>
        <r>
          <rPr>
            <b val="true"/>
            <sz val="9"/>
            <color rgb="FF000000"/>
            <rFont val="Tahoma"/>
            <family val="2"/>
          </rPr>
          <t xml:space="preserve">Allocation per IPCC Guidelines: 5.C.2.1 TAS_Acacia Forest and Woodland_&lt;20 - Carbon stock change in living biomass - gains
Allocation used by Parties: 5.C.2.1 TAS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2</xdr:row>
                <xdr:rowOff>5</xdr:rowOff>
              </xdr:from>
              <xdr:to>
                <xdr:col>21</xdr:col>
                <xdr:colOff>96</xdr:colOff>
                <xdr:row>125</xdr:row>
                <xdr:rowOff>10</xdr:rowOff>
              </xdr:to>
            </anchor>
          </commentPr>
        </mc:Choice>
        <mc:Fallback/>
      </mc:AlternateContent>
    </comment>
    <comment ref="K126" authorId="0">
      <text>
        <r>
          <rPr>
            <b val="true"/>
            <sz val="9"/>
            <color rgb="FF000000"/>
            <rFont val="Tahoma"/>
            <family val="2"/>
          </rPr>
          <t xml:space="preserve">Allocation per IPCC Guidelines: 5.C.2.1 TAS_Acacia Shrubland_&lt;20 - Carbon stock change in living biomass - gains
Allocation used by Parties: 5.C.2.1 TAS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4</xdr:row>
                <xdr:rowOff>5</xdr:rowOff>
              </xdr:from>
              <xdr:to>
                <xdr:col>21</xdr:col>
                <xdr:colOff>14</xdr:colOff>
                <xdr:row>127</xdr:row>
                <xdr:rowOff>10</xdr:rowOff>
              </xdr:to>
            </anchor>
          </commentPr>
        </mc:Choice>
        <mc:Fallback/>
      </mc:AlternateContent>
    </comment>
    <comment ref="K128" authorId="0">
      <text>
        <r>
          <rPr>
            <b val="true"/>
            <sz val="9"/>
            <color rgb="FF000000"/>
            <rFont val="Tahoma"/>
            <family val="2"/>
          </rPr>
          <t xml:space="preserve">Allocation per IPCC Guidelines: 5.C.2.1 TAS_Casuarina Forest and Woodland_&lt;20 - Carbon stock change in living biomass - gains
Allocation used by Parties: 5.C.2.1 TAS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6</xdr:row>
                <xdr:rowOff>5</xdr:rowOff>
              </xdr:from>
              <xdr:to>
                <xdr:col>22</xdr:col>
                <xdr:colOff>17</xdr:colOff>
                <xdr:row>129</xdr:row>
                <xdr:rowOff>10</xdr:rowOff>
              </xdr:to>
            </anchor>
          </commentPr>
        </mc:Choice>
        <mc:Fallback/>
      </mc:AlternateContent>
    </comment>
    <comment ref="K130" authorId="0">
      <text>
        <r>
          <rPr>
            <b val="true"/>
            <sz val="9"/>
            <color rgb="FF000000"/>
            <rFont val="Tahoma"/>
            <family val="2"/>
          </rPr>
          <t xml:space="preserve">Allocation per IPCC Guidelines: 5.C.2.1 TAS_Eucalyptus Low Open Forest_&lt;20 - Carbon stock change in living biomass - gains
Allocation used by Parties: 5.C.2.1 TAS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8</xdr:row>
                <xdr:rowOff>5</xdr:rowOff>
              </xdr:from>
              <xdr:to>
                <xdr:col>21</xdr:col>
                <xdr:colOff>93</xdr:colOff>
                <xdr:row>131</xdr:row>
                <xdr:rowOff>10</xdr:rowOff>
              </xdr:to>
            </anchor>
          </commentPr>
        </mc:Choice>
        <mc:Fallback/>
      </mc:AlternateContent>
    </comment>
    <comment ref="K132" authorId="0">
      <text>
        <r>
          <rPr>
            <b val="true"/>
            <sz val="9"/>
            <color rgb="FF000000"/>
            <rFont val="Tahoma"/>
            <family val="2"/>
          </rPr>
          <t xml:space="preserve">Allocation per IPCC Guidelines: 5.C.2.1 TAS_Eucalyptus Open Forest_&lt;20 - Carbon stock change in living biomass - gains
Allocation used by Parties: 5.C.2.1 TAS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0</xdr:row>
                <xdr:rowOff>5</xdr:rowOff>
              </xdr:from>
              <xdr:to>
                <xdr:col>21</xdr:col>
                <xdr:colOff>60</xdr:colOff>
                <xdr:row>133</xdr:row>
                <xdr:rowOff>10</xdr:rowOff>
              </xdr:to>
            </anchor>
          </commentPr>
        </mc:Choice>
        <mc:Fallback/>
      </mc:AlternateContent>
    </comment>
    <comment ref="K134" authorId="0">
      <text>
        <r>
          <rPr>
            <b val="true"/>
            <sz val="9"/>
            <color rgb="FF000000"/>
            <rFont val="Tahoma"/>
            <family val="2"/>
          </rPr>
          <t xml:space="preserve">Allocation per IPCC Guidelines: 5.C.2.1 TAS_Eucalyptus Open Woodland_&lt;20 - Carbon stock change in living biomass - gains
Allocation used by Parties: 5.C.2.1 TAS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2</xdr:row>
                <xdr:rowOff>5</xdr:rowOff>
              </xdr:from>
              <xdr:to>
                <xdr:col>21</xdr:col>
                <xdr:colOff>84</xdr:colOff>
                <xdr:row>135</xdr:row>
                <xdr:rowOff>10</xdr:rowOff>
              </xdr:to>
            </anchor>
          </commentPr>
        </mc:Choice>
        <mc:Fallback/>
      </mc:AlternateContent>
    </comment>
    <comment ref="K136" authorId="0">
      <text>
        <r>
          <rPr>
            <b val="true"/>
            <sz val="9"/>
            <color rgb="FF000000"/>
            <rFont val="Tahoma"/>
            <family val="2"/>
          </rPr>
          <t xml:space="preserve">Allocation per IPCC Guidelines: 5.C.2.1 TAS_Eucalyptus Tall Open Forest_&lt;20 - Carbon stock change in living biomass - gains
Allocation used by Parties: 5.C.2.1 TAS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4</xdr:row>
                <xdr:rowOff>5</xdr:rowOff>
              </xdr:from>
              <xdr:to>
                <xdr:col>21</xdr:col>
                <xdr:colOff>92</xdr:colOff>
                <xdr:row>137</xdr:row>
                <xdr:rowOff>10</xdr:rowOff>
              </xdr:to>
            </anchor>
          </commentPr>
        </mc:Choice>
        <mc:Fallback/>
      </mc:AlternateContent>
    </comment>
    <comment ref="K138" authorId="0">
      <text>
        <r>
          <rPr>
            <b val="true"/>
            <sz val="9"/>
            <color rgb="FF000000"/>
            <rFont val="Tahoma"/>
            <family val="2"/>
          </rPr>
          <t xml:space="preserve">Allocation per IPCC Guidelines: 5.C.2.1 TAS_Eucalyptus Woodland_&lt;20 - Carbon stock change in living biomass - gains
Allocation used by Parties: 5.C.2.1 TAS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6</xdr:row>
                <xdr:rowOff>5</xdr:rowOff>
              </xdr:from>
              <xdr:to>
                <xdr:col>21</xdr:col>
                <xdr:colOff>42</xdr:colOff>
                <xdr:row>139</xdr:row>
                <xdr:rowOff>10</xdr:rowOff>
              </xdr:to>
            </anchor>
          </commentPr>
        </mc:Choice>
        <mc:Fallback/>
      </mc:AlternateContent>
    </comment>
    <comment ref="K140" authorId="0">
      <text>
        <r>
          <rPr>
            <b val="true"/>
            <sz val="9"/>
            <color rgb="FF000000"/>
            <rFont val="Tahoma"/>
            <family val="2"/>
          </rPr>
          <t xml:space="preserve">Allocation per IPCC Guidelines: 5.C.2.1 TAS_Heath_&lt;20 - Carbon stock change in living biomass - gains
Allocation used by Parties: 5.C.2.1 TAS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8</xdr:row>
                <xdr:rowOff>5</xdr:rowOff>
              </xdr:from>
              <xdr:to>
                <xdr:col>20</xdr:col>
                <xdr:colOff>34</xdr:colOff>
                <xdr:row>141</xdr:row>
                <xdr:rowOff>10</xdr:rowOff>
              </xdr:to>
            </anchor>
          </commentPr>
        </mc:Choice>
        <mc:Fallback/>
      </mc:AlternateContent>
    </comment>
    <comment ref="K142" authorId="0">
      <text>
        <r>
          <rPr>
            <b val="true"/>
            <sz val="9"/>
            <color rgb="FF000000"/>
            <rFont val="Tahoma"/>
            <family val="2"/>
          </rPr>
          <t xml:space="preserve">Allocation per IPCC Guidelines: 5.C.2.1 TAS_Low Closed Forest and Closed Shrubland_&lt;20 - Carbon stock change in living biomass - gains
Allocation used by Parties: 5.C.2.1 TAS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0</xdr:row>
                <xdr:rowOff>5</xdr:rowOff>
              </xdr:from>
              <xdr:to>
                <xdr:col>22</xdr:col>
                <xdr:colOff>84</xdr:colOff>
                <xdr:row>143</xdr:row>
                <xdr:rowOff>10</xdr:rowOff>
              </xdr:to>
            </anchor>
          </commentPr>
        </mc:Choice>
        <mc:Fallback/>
      </mc:AlternateContent>
    </comment>
    <comment ref="K144" authorId="0">
      <text>
        <r>
          <rPr>
            <b val="true"/>
            <sz val="9"/>
            <color rgb="FF000000"/>
            <rFont val="Tahoma"/>
            <family val="2"/>
          </rPr>
          <t xml:space="preserve">Allocation per IPCC Guidelines: 5.C.2.1 TAS_Other Forest and Woodland_&lt;20 - Carbon stock change in living biomass - gains
Allocation used by Parties: 5.C.2.1 TAS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2</xdr:row>
                <xdr:rowOff>5</xdr:rowOff>
              </xdr:from>
              <xdr:to>
                <xdr:col>21</xdr:col>
                <xdr:colOff>86</xdr:colOff>
                <xdr:row>145</xdr:row>
                <xdr:rowOff>10</xdr:rowOff>
              </xdr:to>
            </anchor>
          </commentPr>
        </mc:Choice>
        <mc:Fallback/>
      </mc:AlternateContent>
    </comment>
    <comment ref="K146" authorId="0">
      <text>
        <r>
          <rPr>
            <b val="true"/>
            <sz val="9"/>
            <color rgb="FF000000"/>
            <rFont val="Tahoma"/>
            <family val="2"/>
          </rPr>
          <t xml:space="preserve">Allocation per IPCC Guidelines: 5.C.2.1 TAS_Other Shrublands_&lt;20 - Carbon stock change in living biomass - gains
Allocation used by Parties: 5.C.2.1 TAS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4</xdr:row>
                <xdr:rowOff>5</xdr:rowOff>
              </xdr:from>
              <xdr:to>
                <xdr:col>21</xdr:col>
                <xdr:colOff>13</xdr:colOff>
                <xdr:row>147</xdr:row>
                <xdr:rowOff>10</xdr:rowOff>
              </xdr:to>
            </anchor>
          </commentPr>
        </mc:Choice>
        <mc:Fallback/>
      </mc:AlternateContent>
    </comment>
    <comment ref="K148" authorId="0">
      <text>
        <r>
          <rPr>
            <b val="true"/>
            <sz val="9"/>
            <color rgb="FF000000"/>
            <rFont val="Tahoma"/>
            <family val="2"/>
          </rPr>
          <t xml:space="preserve">Allocation per IPCC Guidelines: 5.C.2.1 TAS_Rainforest and Vine Thickets_&lt;20 - Carbon stock change in living biomass - gains
Allocation used by Parties: 5.C.2.1 TAS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6</xdr:row>
                <xdr:rowOff>5</xdr:rowOff>
              </xdr:from>
              <xdr:to>
                <xdr:col>21</xdr:col>
                <xdr:colOff>97</xdr:colOff>
                <xdr:row>149</xdr:row>
                <xdr:rowOff>10</xdr:rowOff>
              </xdr:to>
            </anchor>
          </commentPr>
        </mc:Choice>
        <mc:Fallback/>
      </mc:AlternateContent>
    </comment>
    <comment ref="K150" authorId="0">
      <text>
        <r>
          <rPr>
            <b val="true"/>
            <sz val="9"/>
            <color rgb="FF000000"/>
            <rFont val="Tahoma"/>
            <family val="2"/>
          </rPr>
          <t xml:space="preserve">Allocation per IPCC Guidelines: 5.C.2.1 VIC_Acacia Forest and Woodland_&lt;20 - Carbon stock change in living biomass - gains
Allocation used by Parties: 5.C.2.1 VIC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8</xdr:row>
                <xdr:rowOff>5</xdr:rowOff>
              </xdr:from>
              <xdr:to>
                <xdr:col>21</xdr:col>
                <xdr:colOff>90</xdr:colOff>
                <xdr:row>151</xdr:row>
                <xdr:rowOff>10</xdr:rowOff>
              </xdr:to>
            </anchor>
          </commentPr>
        </mc:Choice>
        <mc:Fallback/>
      </mc:AlternateContent>
    </comment>
    <comment ref="K152" authorId="0">
      <text>
        <r>
          <rPr>
            <b val="true"/>
            <sz val="9"/>
            <color rgb="FF000000"/>
            <rFont val="Tahoma"/>
            <family val="2"/>
          </rPr>
          <t xml:space="preserve">Allocation per IPCC Guidelines: 5.C.2.1 VIC_Acacia Shrubland_&lt;20 - Carbon stock change in living biomass - gains
Allocation used by Parties: 5.C.2.1 VIC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50</xdr:row>
                <xdr:rowOff>5</xdr:rowOff>
              </xdr:from>
              <xdr:to>
                <xdr:col>21</xdr:col>
                <xdr:colOff>9</xdr:colOff>
                <xdr:row>153</xdr:row>
                <xdr:rowOff>10</xdr:rowOff>
              </xdr:to>
            </anchor>
          </commentPr>
        </mc:Choice>
        <mc:Fallback/>
      </mc:AlternateContent>
    </comment>
    <comment ref="K154" authorId="0">
      <text>
        <r>
          <rPr>
            <b val="true"/>
            <sz val="9"/>
            <color rgb="FF000000"/>
            <rFont val="Tahoma"/>
            <family val="2"/>
          </rPr>
          <t xml:space="preserve">Allocation per IPCC Guidelines: 5.C.2.1 VIC_Callitris Forest and Woodland_&lt;20 - Carbon stock change in living biomass - gains
Allocation used by Parties: 5.C.2.1 VIC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52</xdr:row>
                <xdr:rowOff>5</xdr:rowOff>
              </xdr:from>
              <xdr:to>
                <xdr:col>21</xdr:col>
                <xdr:colOff>97</xdr:colOff>
                <xdr:row>155</xdr:row>
                <xdr:rowOff>10</xdr:rowOff>
              </xdr:to>
            </anchor>
          </commentPr>
        </mc:Choice>
        <mc:Fallback/>
      </mc:AlternateContent>
    </comment>
    <comment ref="K158" authorId="0">
      <text>
        <r>
          <rPr>
            <b val="true"/>
            <sz val="9"/>
            <color rgb="FF000000"/>
            <rFont val="Tahoma"/>
            <family val="2"/>
          </rPr>
          <t xml:space="preserve">Allocation per IPCC Guidelines: 5.C.2.1 VIC_Eucalyptus Low Open Forest_&lt;20 - Carbon stock change in living biomass - gains
Allocation used by Parties: 5.C.2.1 VIC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56</xdr:row>
                <xdr:rowOff>5</xdr:rowOff>
              </xdr:from>
              <xdr:to>
                <xdr:col>21</xdr:col>
                <xdr:colOff>88</xdr:colOff>
                <xdr:row>159</xdr:row>
                <xdr:rowOff>10</xdr:rowOff>
              </xdr:to>
            </anchor>
          </commentPr>
        </mc:Choice>
        <mc:Fallback/>
      </mc:AlternateContent>
    </comment>
    <comment ref="K160" authorId="0">
      <text>
        <r>
          <rPr>
            <b val="true"/>
            <sz val="9"/>
            <color rgb="FF000000"/>
            <rFont val="Tahoma"/>
            <family val="2"/>
          </rPr>
          <t xml:space="preserve">Allocation per IPCC Guidelines: 5.C.2.1 VIC_Eucalyptus Open Forest_&lt;20 - Carbon stock change in living biomass - gains
Allocation used by Parties: 5.C.2.1 VIC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58</xdr:row>
                <xdr:rowOff>5</xdr:rowOff>
              </xdr:from>
              <xdr:to>
                <xdr:col>21</xdr:col>
                <xdr:colOff>55</xdr:colOff>
                <xdr:row>161</xdr:row>
                <xdr:rowOff>10</xdr:rowOff>
              </xdr:to>
            </anchor>
          </commentPr>
        </mc:Choice>
        <mc:Fallback/>
      </mc:AlternateContent>
    </comment>
    <comment ref="K162" authorId="0">
      <text>
        <r>
          <rPr>
            <b val="true"/>
            <sz val="9"/>
            <color rgb="FF000000"/>
            <rFont val="Tahoma"/>
            <family val="2"/>
          </rPr>
          <t xml:space="preserve">Allocation per IPCC Guidelines: 5.C.2.1 VIC_Eucalyptus Open Woodland_&lt;20 - Carbon stock change in living biomass - gains
Allocation used by Parties: 5.C.2.1 VIC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0</xdr:row>
                <xdr:rowOff>5</xdr:rowOff>
              </xdr:from>
              <xdr:to>
                <xdr:col>21</xdr:col>
                <xdr:colOff>77</xdr:colOff>
                <xdr:row>163</xdr:row>
                <xdr:rowOff>10</xdr:rowOff>
              </xdr:to>
            </anchor>
          </commentPr>
        </mc:Choice>
        <mc:Fallback/>
      </mc:AlternateContent>
    </comment>
    <comment ref="K164" authorId="0">
      <text>
        <r>
          <rPr>
            <b val="true"/>
            <sz val="9"/>
            <color rgb="FF000000"/>
            <rFont val="Tahoma"/>
            <family val="2"/>
          </rPr>
          <t xml:space="preserve">Allocation per IPCC Guidelines: 5.C.2.1 VIC_Eucalyptus Tall Open Forest_&lt;20 - Carbon stock change in living biomass - gains
Allocation used by Parties: 5.C.2.1 VIC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2</xdr:row>
                <xdr:rowOff>5</xdr:rowOff>
              </xdr:from>
              <xdr:to>
                <xdr:col>21</xdr:col>
                <xdr:colOff>86</xdr:colOff>
                <xdr:row>165</xdr:row>
                <xdr:rowOff>10</xdr:rowOff>
              </xdr:to>
            </anchor>
          </commentPr>
        </mc:Choice>
        <mc:Fallback/>
      </mc:AlternateContent>
    </comment>
    <comment ref="K166" authorId="0">
      <text>
        <r>
          <rPr>
            <b val="true"/>
            <sz val="9"/>
            <color rgb="FF000000"/>
            <rFont val="Tahoma"/>
            <family val="2"/>
          </rPr>
          <t xml:space="preserve">Allocation per IPCC Guidelines: 5.C.2.1 VIC_Eucalyptus Woodland_&lt;20 - Carbon stock change in living biomass - gains
Allocation used by Parties: 5.C.2.1 VIC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4</xdr:row>
                <xdr:rowOff>5</xdr:rowOff>
              </xdr:from>
              <xdr:to>
                <xdr:col>21</xdr:col>
                <xdr:colOff>37</xdr:colOff>
                <xdr:row>167</xdr:row>
                <xdr:rowOff>10</xdr:rowOff>
              </xdr:to>
            </anchor>
          </commentPr>
        </mc:Choice>
        <mc:Fallback/>
      </mc:AlternateContent>
    </comment>
    <comment ref="K168" authorId="0">
      <text>
        <r>
          <rPr>
            <b val="true"/>
            <sz val="9"/>
            <color rgb="FF000000"/>
            <rFont val="Tahoma"/>
            <family val="2"/>
          </rPr>
          <t xml:space="preserve">Allocation per IPCC Guidelines: 5.C.2.1 VIC_Heath_&lt;20 - Carbon stock change in living biomass - gains
Allocation used by Parties: 5.C.2.1 VIC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6</xdr:row>
                <xdr:rowOff>5</xdr:rowOff>
              </xdr:from>
              <xdr:to>
                <xdr:col>20</xdr:col>
                <xdr:colOff>29</xdr:colOff>
                <xdr:row>169</xdr:row>
                <xdr:rowOff>10</xdr:rowOff>
              </xdr:to>
            </anchor>
          </commentPr>
        </mc:Choice>
        <mc:Fallback/>
      </mc:AlternateContent>
    </comment>
    <comment ref="K170" authorId="0">
      <text>
        <r>
          <rPr>
            <b val="true"/>
            <sz val="9"/>
            <color rgb="FF000000"/>
            <rFont val="Tahoma"/>
            <family val="2"/>
          </rPr>
          <t xml:space="preserve">Allocation per IPCC Guidelines: 5.C.2.1 VIC_Low Closed Forest and Closed Shrubland_&lt;20 - Carbon stock change in living biomass - gains
Allocation used by Parties: 5.C.2.1 VIC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8</xdr:row>
                <xdr:rowOff>5</xdr:rowOff>
              </xdr:from>
              <xdr:to>
                <xdr:col>22</xdr:col>
                <xdr:colOff>77</xdr:colOff>
                <xdr:row>171</xdr:row>
                <xdr:rowOff>10</xdr:rowOff>
              </xdr:to>
            </anchor>
          </commentPr>
        </mc:Choice>
        <mc:Fallback/>
      </mc:AlternateContent>
    </comment>
    <comment ref="K172" authorId="0">
      <text>
        <r>
          <rPr>
            <b val="true"/>
            <sz val="9"/>
            <color rgb="FF000000"/>
            <rFont val="Tahoma"/>
            <family val="2"/>
          </rPr>
          <t xml:space="preserve">Allocation per IPCC Guidelines: 5.C.2.1 VIC_Mallee Woodland and Shrubland_&lt;20 - Carbon stock change in living biomass - gains
Allocation used by Parties: 5.C.2.1 VIC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0</xdr:row>
                <xdr:rowOff>5</xdr:rowOff>
              </xdr:from>
              <xdr:to>
                <xdr:col>22</xdr:col>
                <xdr:colOff>10</xdr:colOff>
                <xdr:row>173</xdr:row>
                <xdr:rowOff>10</xdr:rowOff>
              </xdr:to>
            </anchor>
          </commentPr>
        </mc:Choice>
        <mc:Fallback/>
      </mc:AlternateContent>
    </comment>
    <comment ref="K174" authorId="0">
      <text>
        <r>
          <rPr>
            <b val="true"/>
            <sz val="9"/>
            <color rgb="FF000000"/>
            <rFont val="Tahoma"/>
            <family val="2"/>
          </rPr>
          <t xml:space="preserve">Allocation per IPCC Guidelines: 5.C.2.1 VIC_Melaleuca Forest and Woodland_&lt;20 - Carbon stock change in living biomass - gains
Allocation used by Parties: 5.C.2.1 VIC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2</xdr:row>
                <xdr:rowOff>5</xdr:rowOff>
              </xdr:from>
              <xdr:to>
                <xdr:col>22</xdr:col>
                <xdr:colOff>13</xdr:colOff>
                <xdr:row>175</xdr:row>
                <xdr:rowOff>10</xdr:rowOff>
              </xdr:to>
            </anchor>
          </commentPr>
        </mc:Choice>
        <mc:Fallback/>
      </mc:AlternateContent>
    </comment>
    <comment ref="K176" authorId="0">
      <text>
        <r>
          <rPr>
            <b val="true"/>
            <sz val="9"/>
            <color rgb="FF000000"/>
            <rFont val="Tahoma"/>
            <family val="2"/>
          </rPr>
          <t xml:space="preserve">Allocation per IPCC Guidelines: 5.C.2.1 VIC_Other Forest and Woodland_&lt;20 - Carbon stock change in living biomass - gains
Allocation used by Parties: 5.C.2.1 VIC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4</xdr:row>
                <xdr:rowOff>5</xdr:rowOff>
              </xdr:from>
              <xdr:to>
                <xdr:col>21</xdr:col>
                <xdr:colOff>80</xdr:colOff>
                <xdr:row>177</xdr:row>
                <xdr:rowOff>10</xdr:rowOff>
              </xdr:to>
            </anchor>
          </commentPr>
        </mc:Choice>
        <mc:Fallback/>
      </mc:AlternateContent>
    </comment>
    <comment ref="K178" authorId="0">
      <text>
        <r>
          <rPr>
            <b val="true"/>
            <sz val="9"/>
            <color rgb="FF000000"/>
            <rFont val="Tahoma"/>
            <family val="2"/>
          </rPr>
          <t xml:space="preserve">Allocation per IPCC Guidelines: 5.C.2.1 VIC_Other Shrublands_&lt;20 - Carbon stock change in living biomass - gains
Allocation used by Parties: 5.C.2.1 VIC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6</xdr:row>
                <xdr:rowOff>5</xdr:rowOff>
              </xdr:from>
              <xdr:to>
                <xdr:col>21</xdr:col>
                <xdr:colOff>8</xdr:colOff>
                <xdr:row>179</xdr:row>
                <xdr:rowOff>10</xdr:rowOff>
              </xdr:to>
            </anchor>
          </commentPr>
        </mc:Choice>
        <mc:Fallback/>
      </mc:AlternateContent>
    </comment>
    <comment ref="K180" authorId="0">
      <text>
        <r>
          <rPr>
            <b val="true"/>
            <sz val="9"/>
            <color rgb="FF000000"/>
            <rFont val="Tahoma"/>
            <family val="2"/>
          </rPr>
          <t xml:space="preserve">Allocation per IPCC Guidelines: 5.C.2.1 VIC_Rainforest and Vine Thickets_&lt;20 - Carbon stock change in living biomass - gains
Allocation used by Parties: 5.C.2.1 VIC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8</xdr:row>
                <xdr:rowOff>5</xdr:rowOff>
              </xdr:from>
              <xdr:to>
                <xdr:col>21</xdr:col>
                <xdr:colOff>92</xdr:colOff>
                <xdr:row>181</xdr:row>
                <xdr:rowOff>10</xdr:rowOff>
              </xdr:to>
            </anchor>
          </commentPr>
        </mc:Choice>
        <mc:Fallback/>
      </mc:AlternateContent>
    </comment>
    <comment ref="K182" authorId="0">
      <text>
        <r>
          <rPr>
            <b val="true"/>
            <sz val="9"/>
            <color rgb="FF000000"/>
            <rFont val="Tahoma"/>
            <family val="2"/>
          </rPr>
          <t xml:space="preserve">Allocation per IPCC Guidelines: 5.C.2.1 WA_Acacia Forest and Woodland_&lt;20 - Carbon stock change in living biomass - gains
Allocation used by Parties: 5.C.2.1 WA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0</xdr:row>
                <xdr:rowOff>5</xdr:rowOff>
              </xdr:from>
              <xdr:to>
                <xdr:col>21</xdr:col>
                <xdr:colOff>89</xdr:colOff>
                <xdr:row>183</xdr:row>
                <xdr:rowOff>10</xdr:rowOff>
              </xdr:to>
            </anchor>
          </commentPr>
        </mc:Choice>
        <mc:Fallback/>
      </mc:AlternateContent>
    </comment>
    <comment ref="K184" authorId="0">
      <text>
        <r>
          <rPr>
            <b val="true"/>
            <sz val="9"/>
            <color rgb="FF000000"/>
            <rFont val="Tahoma"/>
            <family val="2"/>
          </rPr>
          <t xml:space="preserve">Allocation per IPCC Guidelines: 5.C.2.1 WA_Acacia Shrubland_&lt;20 - Carbon stock change in living biomass - gains
Allocation used by Parties: 5.C.2.1 WA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2</xdr:row>
                <xdr:rowOff>5</xdr:rowOff>
              </xdr:from>
              <xdr:to>
                <xdr:col>21</xdr:col>
                <xdr:colOff>8</xdr:colOff>
                <xdr:row>185</xdr:row>
                <xdr:rowOff>10</xdr:rowOff>
              </xdr:to>
            </anchor>
          </commentPr>
        </mc:Choice>
        <mc:Fallback/>
      </mc:AlternateContent>
    </comment>
    <comment ref="K186" authorId="0">
      <text>
        <r>
          <rPr>
            <b val="true"/>
            <sz val="9"/>
            <color rgb="FF000000"/>
            <rFont val="Tahoma"/>
            <family val="2"/>
          </rPr>
          <t xml:space="preserve">Allocation per IPCC Guidelines: 5.C.2.1 WA_Callitris Forest and Woodland_&lt;20 - Carbon stock change in living biomass - gains
Allocation used by Parties: 5.C.2.1 WA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4</xdr:row>
                <xdr:rowOff>5</xdr:rowOff>
              </xdr:from>
              <xdr:to>
                <xdr:col>21</xdr:col>
                <xdr:colOff>96</xdr:colOff>
                <xdr:row>187</xdr:row>
                <xdr:rowOff>10</xdr:rowOff>
              </xdr:to>
            </anchor>
          </commentPr>
        </mc:Choice>
        <mc:Fallback/>
      </mc:AlternateContent>
    </comment>
    <comment ref="K188" authorId="0">
      <text>
        <r>
          <rPr>
            <b val="true"/>
            <sz val="9"/>
            <color rgb="FF000000"/>
            <rFont val="Tahoma"/>
            <family val="2"/>
          </rPr>
          <t xml:space="preserve">Allocation per IPCC Guidelines: 5.C.2.1 WA_Casuarina Forest and Woodland_&lt;20 - Carbon stock change in living biomass - gains
Allocation used by Parties: 5.C.2.1 WA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6</xdr:row>
                <xdr:rowOff>5</xdr:rowOff>
              </xdr:from>
              <xdr:to>
                <xdr:col>22</xdr:col>
                <xdr:colOff>10</xdr:colOff>
                <xdr:row>189</xdr:row>
                <xdr:rowOff>10</xdr:rowOff>
              </xdr:to>
            </anchor>
          </commentPr>
        </mc:Choice>
        <mc:Fallback/>
      </mc:AlternateContent>
    </comment>
    <comment ref="K190" authorId="0">
      <text>
        <r>
          <rPr>
            <b val="true"/>
            <sz val="9"/>
            <color rgb="FF000000"/>
            <rFont val="Tahoma"/>
            <family val="2"/>
          </rPr>
          <t xml:space="preserve">Allocation per IPCC Guidelines: 5.C.2.1 WA_Eucalyptus Low Open Forest_&lt;20 - Carbon stock change in living biomass - gains
Allocation used by Parties: 5.C.2.1 WA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8</xdr:row>
                <xdr:rowOff>5</xdr:rowOff>
              </xdr:from>
              <xdr:to>
                <xdr:col>21</xdr:col>
                <xdr:colOff>86</xdr:colOff>
                <xdr:row>191</xdr:row>
                <xdr:rowOff>10</xdr:rowOff>
              </xdr:to>
            </anchor>
          </commentPr>
        </mc:Choice>
        <mc:Fallback/>
      </mc:AlternateContent>
    </comment>
    <comment ref="K192" authorId="0">
      <text>
        <r>
          <rPr>
            <b val="true"/>
            <sz val="9"/>
            <color rgb="FF000000"/>
            <rFont val="Tahoma"/>
            <family val="2"/>
          </rPr>
          <t xml:space="preserve">Allocation per IPCC Guidelines: 5.C.2.1 WA_Eucalyptus Open Forest_&lt;20 - Carbon stock change in living biomass - gains
Allocation used by Parties: 5.C.2.1 WA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0</xdr:row>
                <xdr:rowOff>5</xdr:rowOff>
              </xdr:from>
              <xdr:to>
                <xdr:col>21</xdr:col>
                <xdr:colOff>54</xdr:colOff>
                <xdr:row>193</xdr:row>
                <xdr:rowOff>10</xdr:rowOff>
              </xdr:to>
            </anchor>
          </commentPr>
        </mc:Choice>
        <mc:Fallback/>
      </mc:AlternateContent>
    </comment>
    <comment ref="K194" authorId="0">
      <text>
        <r>
          <rPr>
            <b val="true"/>
            <sz val="9"/>
            <color rgb="FF000000"/>
            <rFont val="Tahoma"/>
            <family val="2"/>
          </rPr>
          <t xml:space="preserve">Allocation per IPCC Guidelines: 5.C.2.1 WA_Eucalyptus Open Woodland_&lt;20 - Carbon stock change in living biomass - gains
Allocation used by Parties: 5.C.2.1 WA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2</xdr:row>
                <xdr:rowOff>5</xdr:rowOff>
              </xdr:from>
              <xdr:to>
                <xdr:col>21</xdr:col>
                <xdr:colOff>76</xdr:colOff>
                <xdr:row>195</xdr:row>
                <xdr:rowOff>10</xdr:rowOff>
              </xdr:to>
            </anchor>
          </commentPr>
        </mc:Choice>
        <mc:Fallback/>
      </mc:AlternateContent>
    </comment>
    <comment ref="K196" authorId="0">
      <text>
        <r>
          <rPr>
            <b val="true"/>
            <sz val="9"/>
            <color rgb="FF000000"/>
            <rFont val="Tahoma"/>
            <family val="2"/>
          </rPr>
          <t xml:space="preserve">Allocation per IPCC Guidelines: 5.C.2.1 WA_Eucalyptus Tall Open Forest_&lt;20 - Carbon stock change in living biomass - gains
Allocation used by Parties: 5.C.2.1 WA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4</xdr:row>
                <xdr:rowOff>5</xdr:rowOff>
              </xdr:from>
              <xdr:to>
                <xdr:col>21</xdr:col>
                <xdr:colOff>85</xdr:colOff>
                <xdr:row>197</xdr:row>
                <xdr:rowOff>10</xdr:rowOff>
              </xdr:to>
            </anchor>
          </commentPr>
        </mc:Choice>
        <mc:Fallback/>
      </mc:AlternateContent>
    </comment>
    <comment ref="K197" authorId="0">
      <text>
        <r>
          <rPr>
            <b val="true"/>
            <sz val="9"/>
            <color rgb="FF000000"/>
            <rFont val="Tahoma"/>
            <family val="2"/>
          </rPr>
          <t xml:space="preserve">Allocation per IPCC Guidelines: 5.C.2.1 WA_Eucalyptus Tall Open Forest_&gt;20 - Carbon stock change in living biomass - gains
Allocation used by Parties: 5.C.2.1 WA_Eucalyptus Tall Open Forest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5</xdr:row>
                <xdr:rowOff>5</xdr:rowOff>
              </xdr:from>
              <xdr:to>
                <xdr:col>21</xdr:col>
                <xdr:colOff>85</xdr:colOff>
                <xdr:row>198</xdr:row>
                <xdr:rowOff>10</xdr:rowOff>
              </xdr:to>
            </anchor>
          </commentPr>
        </mc:Choice>
        <mc:Fallback/>
      </mc:AlternateContent>
    </comment>
    <comment ref="K198" authorId="0">
      <text>
        <r>
          <rPr>
            <b val="true"/>
            <sz val="9"/>
            <color rgb="FF000000"/>
            <rFont val="Tahoma"/>
            <family val="2"/>
          </rPr>
          <t xml:space="preserve">Allocation per IPCC Guidelines: 5.C.2.1 WA_Eucalyptus Woodland_&lt;20 - Carbon stock change in living biomass - gains
Allocation used by Parties: 5.C.2.1 WA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6</xdr:row>
                <xdr:rowOff>5</xdr:rowOff>
              </xdr:from>
              <xdr:to>
                <xdr:col>21</xdr:col>
                <xdr:colOff>35</xdr:colOff>
                <xdr:row>199</xdr:row>
                <xdr:rowOff>10</xdr:rowOff>
              </xdr:to>
            </anchor>
          </commentPr>
        </mc:Choice>
        <mc:Fallback/>
      </mc:AlternateContent>
    </comment>
    <comment ref="K200" authorId="0">
      <text>
        <r>
          <rPr>
            <b val="true"/>
            <sz val="9"/>
            <color rgb="FF000000"/>
            <rFont val="Tahoma"/>
            <family val="2"/>
          </rPr>
          <t xml:space="preserve">Allocation per IPCC Guidelines: 5.C.2.1 WA_Heath_&lt;20 - Carbon stock change in living biomass - gains
Allocation used by Parties: 5.C.2.1 WA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8</xdr:row>
                <xdr:rowOff>5</xdr:rowOff>
              </xdr:from>
              <xdr:to>
                <xdr:col>20</xdr:col>
                <xdr:colOff>27</xdr:colOff>
                <xdr:row>201</xdr:row>
                <xdr:rowOff>10</xdr:rowOff>
              </xdr:to>
            </anchor>
          </commentPr>
        </mc:Choice>
        <mc:Fallback/>
      </mc:AlternateContent>
    </comment>
    <comment ref="K202" authorId="0">
      <text>
        <r>
          <rPr>
            <b val="true"/>
            <sz val="9"/>
            <color rgb="FF000000"/>
            <rFont val="Tahoma"/>
            <family val="2"/>
          </rPr>
          <t xml:space="preserve">Allocation per IPCC Guidelines: 5.C.2.1 WA_Low Closed Forest and Closed Shrubland_&lt;20 - Carbon stock change in living biomass - gains
Allocation used by Parties: 5.C.2.1 WA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0</xdr:row>
                <xdr:rowOff>5</xdr:rowOff>
              </xdr:from>
              <xdr:to>
                <xdr:col>22</xdr:col>
                <xdr:colOff>76</xdr:colOff>
                <xdr:row>203</xdr:row>
                <xdr:rowOff>10</xdr:rowOff>
              </xdr:to>
            </anchor>
          </commentPr>
        </mc:Choice>
        <mc:Fallback/>
      </mc:AlternateContent>
    </comment>
    <comment ref="K204" authorId="0">
      <text>
        <r>
          <rPr>
            <b val="true"/>
            <sz val="9"/>
            <color rgb="FF000000"/>
            <rFont val="Tahoma"/>
            <family val="2"/>
          </rPr>
          <t xml:space="preserve">Allocation per IPCC Guidelines: 5.C.2.1 WA_Mallee Woodland and Shrubland_&lt;20 - Carbon stock change in living biomass - gains
Allocation used by Parties: 5.C.2.1 WA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2</xdr:row>
                <xdr:rowOff>5</xdr:rowOff>
              </xdr:from>
              <xdr:to>
                <xdr:col>22</xdr:col>
                <xdr:colOff>9</xdr:colOff>
                <xdr:row>205</xdr:row>
                <xdr:rowOff>10</xdr:rowOff>
              </xdr:to>
            </anchor>
          </commentPr>
        </mc:Choice>
        <mc:Fallback/>
      </mc:AlternateContent>
    </comment>
    <comment ref="K206" authorId="0">
      <text>
        <r>
          <rPr>
            <b val="true"/>
            <sz val="9"/>
            <color rgb="FF000000"/>
            <rFont val="Tahoma"/>
            <family val="2"/>
          </rPr>
          <t xml:space="preserve">Allocation per IPCC Guidelines: 5.C.2.1 WA_Melaleuca Forest and Woodland_&lt;20 - Carbon stock change in living biomass - gains
Allocation used by Parties: 5.C.2.1 WA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4</xdr:row>
                <xdr:rowOff>5</xdr:rowOff>
              </xdr:from>
              <xdr:to>
                <xdr:col>22</xdr:col>
                <xdr:colOff>12</xdr:colOff>
                <xdr:row>207</xdr:row>
                <xdr:rowOff>10</xdr:rowOff>
              </xdr:to>
            </anchor>
          </commentPr>
        </mc:Choice>
        <mc:Fallback/>
      </mc:AlternateContent>
    </comment>
    <comment ref="K208" authorId="0">
      <text>
        <r>
          <rPr>
            <b val="true"/>
            <sz val="9"/>
            <color rgb="FF000000"/>
            <rFont val="Tahoma"/>
            <family val="2"/>
          </rPr>
          <t xml:space="preserve">Allocation per IPCC Guidelines: 5.C.2.1 WA_Other Forest and Woodland_&lt;20 - Carbon stock change in living biomass - gains
Allocation used by Parties: 5.C.2.1 WA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6</xdr:row>
                <xdr:rowOff>5</xdr:rowOff>
              </xdr:from>
              <xdr:to>
                <xdr:col>21</xdr:col>
                <xdr:colOff>79</xdr:colOff>
                <xdr:row>209</xdr:row>
                <xdr:rowOff>10</xdr:rowOff>
              </xdr:to>
            </anchor>
          </commentPr>
        </mc:Choice>
        <mc:Fallback/>
      </mc:AlternateContent>
    </comment>
    <comment ref="K210" authorId="0">
      <text>
        <r>
          <rPr>
            <b val="true"/>
            <sz val="9"/>
            <color rgb="FF000000"/>
            <rFont val="Tahoma"/>
            <family val="2"/>
          </rPr>
          <t xml:space="preserve">Allocation per IPCC Guidelines: 5.C.2.1 WA_Other Shrublands_&lt;20 - Carbon stock change in living biomass - gains
Allocation used by Parties: 5.C.2.1 WA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8</xdr:row>
                <xdr:rowOff>5</xdr:rowOff>
              </xdr:from>
              <xdr:to>
                <xdr:col>21</xdr:col>
                <xdr:colOff>5</xdr:colOff>
                <xdr:row>211</xdr:row>
                <xdr:rowOff>10</xdr:rowOff>
              </xdr:to>
            </anchor>
          </commentPr>
        </mc:Choice>
        <mc:Fallback/>
      </mc:AlternateContent>
    </comment>
    <comment ref="K212" authorId="0">
      <text>
        <r>
          <rPr>
            <b val="true"/>
            <sz val="9"/>
            <color rgb="FF000000"/>
            <rFont val="Tahoma"/>
            <family val="2"/>
          </rPr>
          <t xml:space="preserve">Allocation per IPCC Guidelines: 5.C.2.1 WA_Tropical Eucalyptus Woodland/Grassland_&lt;20 - Carbon stock change in living biomass - gains
Allocation used by Parties: 5.C.2.1 WA_Tropical Eucalyptus Woodland/Grass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10</xdr:row>
                <xdr:rowOff>5</xdr:rowOff>
              </xdr:from>
              <xdr:to>
                <xdr:col>22</xdr:col>
                <xdr:colOff>75</xdr:colOff>
                <xdr:row>213</xdr:row>
                <xdr:rowOff>10</xdr:rowOff>
              </xdr:to>
            </anchor>
          </commentPr>
        </mc:Choice>
        <mc:Fallback/>
      </mc:AlternateContent>
    </comment>
    <comment ref="L19" authorId="0">
      <text>
        <r>
          <rPr>
            <b val="true"/>
            <sz val="9"/>
            <color rgb="FF000000"/>
            <rFont val="Tahoma"/>
            <family val="2"/>
          </rPr>
          <t xml:space="preserve">Allocation per IPCC Guidelines: 5.C.2.1 NSW_Acacia Forest and Woodland_&gt;20 - Carbon stock change in living biomass - losses
Allocation used by Parties: 5.C.2.1 NSW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22</xdr:col>
                <xdr:colOff>94</xdr:colOff>
                <xdr:row>20</xdr:row>
                <xdr:rowOff>9</xdr:rowOff>
              </xdr:to>
            </anchor>
          </commentPr>
        </mc:Choice>
        <mc:Fallback/>
      </mc:AlternateContent>
    </comment>
    <comment ref="L21" authorId="0">
      <text>
        <r>
          <rPr>
            <b val="true"/>
            <sz val="9"/>
            <color rgb="FF000000"/>
            <rFont val="Tahoma"/>
            <family val="2"/>
          </rPr>
          <t xml:space="preserve">Allocation per IPCC Guidelines: 5.C.2.1 NSW_Acacia Open Woodland_&gt;20 - Carbon stock change in living biomass - losses
Allocation used by Parties: 5.C.2.1 NSW_Acacia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22</xdr:col>
                <xdr:colOff>54</xdr:colOff>
                <xdr:row>22</xdr:row>
                <xdr:rowOff>9</xdr:rowOff>
              </xdr:to>
            </anchor>
          </commentPr>
        </mc:Choice>
        <mc:Fallback/>
      </mc:AlternateContent>
    </comment>
    <comment ref="L23" authorId="0">
      <text>
        <r>
          <rPr>
            <b val="true"/>
            <sz val="9"/>
            <color rgb="FF000000"/>
            <rFont val="Tahoma"/>
            <family val="2"/>
          </rPr>
          <t xml:space="preserve">Allocation per IPCC Guidelines: 5.C.2.1 NSW_Acacia Shrubland_&gt;20 - Carbon stock change in living biomass - losses
Allocation used by Parties: 5.C.2.1 NSW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22</xdr:col>
                <xdr:colOff>13</xdr:colOff>
                <xdr:row>24</xdr:row>
                <xdr:rowOff>9</xdr:rowOff>
              </xdr:to>
            </anchor>
          </commentPr>
        </mc:Choice>
        <mc:Fallback/>
      </mc:AlternateContent>
    </comment>
    <comment ref="L25" authorId="0">
      <text>
        <r>
          <rPr>
            <b val="true"/>
            <sz val="9"/>
            <color rgb="FF000000"/>
            <rFont val="Tahoma"/>
            <family val="2"/>
          </rPr>
          <t xml:space="preserve">Allocation per IPCC Guidelines: 5.C.2.1 NSW_Callitris Forest and Woodland_&gt;20 - Carbon stock change in living biomass - losses
Allocation used by Parties: 5.C.2.1 NSW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23</xdr:col>
                <xdr:colOff>0</xdr:colOff>
                <xdr:row>26</xdr:row>
                <xdr:rowOff>9</xdr:rowOff>
              </xdr:to>
            </anchor>
          </commentPr>
        </mc:Choice>
        <mc:Fallback/>
      </mc:AlternateContent>
    </comment>
    <comment ref="L27" authorId="0">
      <text>
        <r>
          <rPr>
            <b val="true"/>
            <sz val="9"/>
            <color rgb="FF000000"/>
            <rFont val="Tahoma"/>
            <family val="2"/>
          </rPr>
          <t xml:space="preserve">Allocation per IPCC Guidelines: 5.C.2.1 NSW_Casuarina Forest and Woodland_&gt;20 - Carbon stock change in living biomass - losses
Allocation used by Parties: 5.C.2.1 NSW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5</xdr:row>
                <xdr:rowOff>7</xdr:rowOff>
              </xdr:from>
              <xdr:to>
                <xdr:col>23</xdr:col>
                <xdr:colOff>16</xdr:colOff>
                <xdr:row>28</xdr:row>
                <xdr:rowOff>9</xdr:rowOff>
              </xdr:to>
            </anchor>
          </commentPr>
        </mc:Choice>
        <mc:Fallback/>
      </mc:AlternateContent>
    </comment>
    <comment ref="L29" authorId="0">
      <text>
        <r>
          <rPr>
            <b val="true"/>
            <sz val="9"/>
            <color rgb="FF000000"/>
            <rFont val="Tahoma"/>
            <family val="2"/>
          </rPr>
          <t xml:space="preserve">Allocation per IPCC Guidelines: 5.C.2.1 NSW_Eucalyptus Low Open Forest_&gt;20 - Carbon stock change in living biomass - losses
Allocation used by Parties: 5.C.2.1 NSW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2</xdr:col>
                <xdr:colOff>92</xdr:colOff>
                <xdr:row>30</xdr:row>
                <xdr:rowOff>9</xdr:rowOff>
              </xdr:to>
            </anchor>
          </commentPr>
        </mc:Choice>
        <mc:Fallback/>
      </mc:AlternateContent>
    </comment>
    <comment ref="L31" authorId="0">
      <text>
        <r>
          <rPr>
            <b val="true"/>
            <sz val="9"/>
            <color rgb="FF000000"/>
            <rFont val="Tahoma"/>
            <family val="2"/>
          </rPr>
          <t xml:space="preserve">Allocation per IPCC Guidelines: 5.C.2.1 NSW_Eucalyptus Open Forest_&gt;20 - Carbon stock change in living biomass - losses
Allocation used by Parties: 5.C.2.1 NSW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22</xdr:col>
                <xdr:colOff>59</xdr:colOff>
                <xdr:row>32</xdr:row>
                <xdr:rowOff>9</xdr:rowOff>
              </xdr:to>
            </anchor>
          </commentPr>
        </mc:Choice>
        <mc:Fallback/>
      </mc:AlternateContent>
    </comment>
    <comment ref="L33" authorId="0">
      <text>
        <r>
          <rPr>
            <b val="true"/>
            <sz val="9"/>
            <color rgb="FF000000"/>
            <rFont val="Tahoma"/>
            <family val="2"/>
          </rPr>
          <t xml:space="preserve">Allocation per IPCC Guidelines: 5.C.2.1 NSW_Eucalyptus Open Woodland_&gt;20 - Carbon stock change in living biomass - losses
Allocation used by Parties: 5.C.2.1 NSW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22</xdr:col>
                <xdr:colOff>81</xdr:colOff>
                <xdr:row>34</xdr:row>
                <xdr:rowOff>9</xdr:rowOff>
              </xdr:to>
            </anchor>
          </commentPr>
        </mc:Choice>
        <mc:Fallback/>
      </mc:AlternateContent>
    </comment>
    <comment ref="L35" authorId="0">
      <text>
        <r>
          <rPr>
            <b val="true"/>
            <sz val="9"/>
            <color rgb="FF000000"/>
            <rFont val="Tahoma"/>
            <family val="2"/>
          </rPr>
          <t xml:space="preserve">Allocation per IPCC Guidelines: 5.C.2.1 NSW_Eucalyptus Tall Open Forest_&gt;20 - Carbon stock change in living biomass - losses
Allocation used by Parties: 5.C.2.1 NSW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33</xdr:row>
                <xdr:rowOff>7</xdr:rowOff>
              </xdr:from>
              <xdr:to>
                <xdr:col>22</xdr:col>
                <xdr:colOff>90</xdr:colOff>
                <xdr:row>36</xdr:row>
                <xdr:rowOff>9</xdr:rowOff>
              </xdr:to>
            </anchor>
          </commentPr>
        </mc:Choice>
        <mc:Fallback/>
      </mc:AlternateContent>
    </comment>
    <comment ref="L37" authorId="0">
      <text>
        <r>
          <rPr>
            <b val="true"/>
            <sz val="9"/>
            <color rgb="FF000000"/>
            <rFont val="Tahoma"/>
            <family val="2"/>
          </rPr>
          <t xml:space="preserve">Allocation per IPCC Guidelines: 5.C.2.1 NSW_Eucalyptus Woodland_&gt;20 - Carbon stock change in living biomass - losses
Allocation used by Parties: 5.C.2.1 NSW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22</xdr:col>
                <xdr:colOff>41</xdr:colOff>
                <xdr:row>38</xdr:row>
                <xdr:rowOff>9</xdr:rowOff>
              </xdr:to>
            </anchor>
          </commentPr>
        </mc:Choice>
        <mc:Fallback/>
      </mc:AlternateContent>
    </comment>
    <comment ref="L39" authorId="0">
      <text>
        <r>
          <rPr>
            <b val="true"/>
            <sz val="9"/>
            <color rgb="FF000000"/>
            <rFont val="Tahoma"/>
            <family val="2"/>
          </rPr>
          <t xml:space="preserve">Allocation per IPCC Guidelines: 5.C.2.1 NSW_Heath_&gt;20 - Carbon stock change in living biomass - losses
Allocation used by Parties: 5.C.2.1 NSW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37</xdr:row>
                <xdr:rowOff>7</xdr:rowOff>
              </xdr:from>
              <xdr:to>
                <xdr:col>21</xdr:col>
                <xdr:colOff>33</xdr:colOff>
                <xdr:row>40</xdr:row>
                <xdr:rowOff>9</xdr:rowOff>
              </xdr:to>
            </anchor>
          </commentPr>
        </mc:Choice>
        <mc:Fallback/>
      </mc:AlternateContent>
    </comment>
    <comment ref="L43" authorId="0">
      <text>
        <r>
          <rPr>
            <b val="true"/>
            <sz val="9"/>
            <color rgb="FF000000"/>
            <rFont val="Tahoma"/>
            <family val="2"/>
          </rPr>
          <t xml:space="preserve">Allocation per IPCC Guidelines: 5.C.2.1 NSW_Mallee Woodland and Shrubland_&gt;20 - Carbon stock change in living biomass - losses
Allocation used by Parties: 5.C.2.1 NSW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41</xdr:row>
                <xdr:rowOff>7</xdr:rowOff>
              </xdr:from>
              <xdr:to>
                <xdr:col>23</xdr:col>
                <xdr:colOff>14</xdr:colOff>
                <xdr:row>44</xdr:row>
                <xdr:rowOff>9</xdr:rowOff>
              </xdr:to>
            </anchor>
          </commentPr>
        </mc:Choice>
        <mc:Fallback/>
      </mc:AlternateContent>
    </comment>
    <comment ref="L45" authorId="0">
      <text>
        <r>
          <rPr>
            <b val="true"/>
            <sz val="9"/>
            <color rgb="FF000000"/>
            <rFont val="Tahoma"/>
            <family val="2"/>
          </rPr>
          <t xml:space="preserve">Allocation per IPCC Guidelines: 5.C.2.1 NSW_Melaleuca Forest and Woodland_&gt;20 - Carbon stock change in living biomass - losses
Allocation used by Parties: 5.C.2.1 NSW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43</xdr:row>
                <xdr:rowOff>7</xdr:rowOff>
              </xdr:from>
              <xdr:to>
                <xdr:col>23</xdr:col>
                <xdr:colOff>17</xdr:colOff>
                <xdr:row>46</xdr:row>
                <xdr:rowOff>9</xdr:rowOff>
              </xdr:to>
            </anchor>
          </commentPr>
        </mc:Choice>
        <mc:Fallback/>
      </mc:AlternateContent>
    </comment>
    <comment ref="L47" authorId="0">
      <text>
        <r>
          <rPr>
            <b val="true"/>
            <sz val="9"/>
            <color rgb="FF000000"/>
            <rFont val="Tahoma"/>
            <family val="2"/>
          </rPr>
          <t xml:space="preserve">Allocation per IPCC Guidelines: 5.C.2.1 NSW_Other Forest and Woodland_&gt;20 - Carbon stock change in living biomass - losses
Allocation used by Parties: 5.C.2.1 NSW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45</xdr:row>
                <xdr:rowOff>7</xdr:rowOff>
              </xdr:from>
              <xdr:to>
                <xdr:col>22</xdr:col>
                <xdr:colOff>85</xdr:colOff>
                <xdr:row>48</xdr:row>
                <xdr:rowOff>9</xdr:rowOff>
              </xdr:to>
            </anchor>
          </commentPr>
        </mc:Choice>
        <mc:Fallback/>
      </mc:AlternateContent>
    </comment>
    <comment ref="L49" authorId="0">
      <text>
        <r>
          <rPr>
            <b val="true"/>
            <sz val="9"/>
            <color rgb="FF000000"/>
            <rFont val="Tahoma"/>
            <family val="2"/>
          </rPr>
          <t xml:space="preserve">Allocation per IPCC Guidelines: 5.C.2.1 NSW_Other Shrublands_&gt;20 - Carbon stock change in living biomass - losses
Allocation used by Parties: 5.C.2.1 NSW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47</xdr:row>
                <xdr:rowOff>7</xdr:rowOff>
              </xdr:from>
              <xdr:to>
                <xdr:col>22</xdr:col>
                <xdr:colOff>12</xdr:colOff>
                <xdr:row>50</xdr:row>
                <xdr:rowOff>9</xdr:rowOff>
              </xdr:to>
            </anchor>
          </commentPr>
        </mc:Choice>
        <mc:Fallback/>
      </mc:AlternateContent>
    </comment>
    <comment ref="L51" authorId="0">
      <text>
        <r>
          <rPr>
            <b val="true"/>
            <sz val="9"/>
            <color rgb="FF000000"/>
            <rFont val="Tahoma"/>
            <family val="2"/>
          </rPr>
          <t xml:space="preserve">Allocation per IPCC Guidelines: 5.C.2.1 NSW_Rainforest and Vine Thickets_&gt;20 - Carbon stock change in living biomass - losses
Allocation used by Parties: 5.C.2.1 NSW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49</xdr:row>
                <xdr:rowOff>7</xdr:rowOff>
              </xdr:from>
              <xdr:to>
                <xdr:col>22</xdr:col>
                <xdr:colOff>96</xdr:colOff>
                <xdr:row>52</xdr:row>
                <xdr:rowOff>9</xdr:rowOff>
              </xdr:to>
            </anchor>
          </commentPr>
        </mc:Choice>
        <mc:Fallback/>
      </mc:AlternateContent>
    </comment>
    <comment ref="L55" authorId="0">
      <text>
        <r>
          <rPr>
            <b val="true"/>
            <sz val="9"/>
            <color rgb="FF000000"/>
            <rFont val="Tahoma"/>
            <family val="2"/>
          </rPr>
          <t xml:space="preserve">Allocation per IPCC Guidelines: 5.C.2.1 NT_Eucalyptus Open Forest_&gt;20 - Carbon stock change in living biomass - losses
Allocation used by Parties: 5.C.2.1 NT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53</xdr:row>
                <xdr:rowOff>7</xdr:rowOff>
              </xdr:from>
              <xdr:to>
                <xdr:col>22</xdr:col>
                <xdr:colOff>47</xdr:colOff>
                <xdr:row>56</xdr:row>
                <xdr:rowOff>9</xdr:rowOff>
              </xdr:to>
            </anchor>
          </commentPr>
        </mc:Choice>
        <mc:Fallback/>
      </mc:AlternateContent>
    </comment>
    <comment ref="L59" authorId="0">
      <text>
        <r>
          <rPr>
            <b val="true"/>
            <sz val="9"/>
            <color rgb="FF000000"/>
            <rFont val="Tahoma"/>
            <family val="2"/>
          </rPr>
          <t xml:space="preserve">Allocation per IPCC Guidelines: 5.C.2.1 NT_Eucalyptus Woodland_&gt;20 - Carbon stock change in living biomass - losses
Allocation used by Parties: 5.C.2.1 NT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57</xdr:row>
                <xdr:rowOff>7</xdr:rowOff>
              </xdr:from>
              <xdr:to>
                <xdr:col>22</xdr:col>
                <xdr:colOff>29</xdr:colOff>
                <xdr:row>60</xdr:row>
                <xdr:rowOff>9</xdr:rowOff>
              </xdr:to>
            </anchor>
          </commentPr>
        </mc:Choice>
        <mc:Fallback/>
      </mc:AlternateContent>
    </comment>
    <comment ref="L61" authorId="0">
      <text>
        <r>
          <rPr>
            <b val="true"/>
            <sz val="9"/>
            <color rgb="FF000000"/>
            <rFont val="Tahoma"/>
            <family val="2"/>
          </rPr>
          <t xml:space="preserve">Allocation per IPCC Guidelines: 5.C.2.1 NT_Melaleuca Forest and Woodland_&gt;20 - Carbon stock change in living biomass - losses
Allocation used by Parties: 5.C.2.1 NT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59</xdr:row>
                <xdr:rowOff>7</xdr:rowOff>
              </xdr:from>
              <xdr:to>
                <xdr:col>23</xdr:col>
                <xdr:colOff>4</xdr:colOff>
                <xdr:row>62</xdr:row>
                <xdr:rowOff>9</xdr:rowOff>
              </xdr:to>
            </anchor>
          </commentPr>
        </mc:Choice>
        <mc:Fallback/>
      </mc:AlternateContent>
    </comment>
    <comment ref="L65" authorId="0">
      <text>
        <r>
          <rPr>
            <b val="true"/>
            <sz val="9"/>
            <color rgb="FF000000"/>
            <rFont val="Tahoma"/>
            <family val="2"/>
          </rPr>
          <t xml:space="preserve">Allocation per IPCC Guidelines: 5.C.2.1 NT_Rainforest and Vine Thickets_&gt;20 - Carbon stock change in living biomass - losses
Allocation used by Parties: 5.C.2.1 NT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63</xdr:row>
                <xdr:rowOff>7</xdr:rowOff>
              </xdr:from>
              <xdr:to>
                <xdr:col>22</xdr:col>
                <xdr:colOff>84</xdr:colOff>
                <xdr:row>66</xdr:row>
                <xdr:rowOff>9</xdr:rowOff>
              </xdr:to>
            </anchor>
          </commentPr>
        </mc:Choice>
        <mc:Fallback/>
      </mc:AlternateContent>
    </comment>
    <comment ref="L67" authorId="0">
      <text>
        <r>
          <rPr>
            <b val="true"/>
            <sz val="9"/>
            <color rgb="FF000000"/>
            <rFont val="Tahoma"/>
            <family val="2"/>
          </rPr>
          <t xml:space="preserve">Allocation per IPCC Guidelines: 5.C.2.1 NT_Tropical Eucalyptus Woodland/Grassland_&gt;20 - Carbon stock change in living biomass - losses
Allocation used by Parties: 5.C.2.1 NT_Tropical Eucalyptus Woodland/Grass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65</xdr:row>
                <xdr:rowOff>7</xdr:rowOff>
              </xdr:from>
              <xdr:to>
                <xdr:col>24</xdr:col>
                <xdr:colOff>8</xdr:colOff>
                <xdr:row>68</xdr:row>
                <xdr:rowOff>9</xdr:rowOff>
              </xdr:to>
            </anchor>
          </commentPr>
        </mc:Choice>
        <mc:Fallback/>
      </mc:AlternateContent>
    </comment>
    <comment ref="L69" authorId="0">
      <text>
        <r>
          <rPr>
            <b val="true"/>
            <sz val="9"/>
            <color rgb="FF000000"/>
            <rFont val="Tahoma"/>
            <family val="2"/>
          </rPr>
          <t xml:space="preserve">Allocation per IPCC Guidelines: 5.C.2.1 QLD_Acacia Forest and Woodland_&gt;20 - Carbon stock change in living biomass - losses
Allocation used by Parties: 5.C.2.1 QLD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67</xdr:row>
                <xdr:rowOff>7</xdr:rowOff>
              </xdr:from>
              <xdr:to>
                <xdr:col>22</xdr:col>
                <xdr:colOff>92</xdr:colOff>
                <xdr:row>70</xdr:row>
                <xdr:rowOff>9</xdr:rowOff>
              </xdr:to>
            </anchor>
          </commentPr>
        </mc:Choice>
        <mc:Fallback/>
      </mc:AlternateContent>
    </comment>
    <comment ref="L71" authorId="0">
      <text>
        <r>
          <rPr>
            <b val="true"/>
            <sz val="9"/>
            <color rgb="FF000000"/>
            <rFont val="Tahoma"/>
            <family val="2"/>
          </rPr>
          <t xml:space="preserve">Allocation per IPCC Guidelines: 5.C.2.1 QLD_Acacia Open Woodland_&gt;20 - Carbon stock change in living biomass - losses
Allocation used by Parties: 5.C.2.1 QLD_Acacia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69</xdr:row>
                <xdr:rowOff>7</xdr:rowOff>
              </xdr:from>
              <xdr:to>
                <xdr:col>22</xdr:col>
                <xdr:colOff>51</xdr:colOff>
                <xdr:row>72</xdr:row>
                <xdr:rowOff>9</xdr:rowOff>
              </xdr:to>
            </anchor>
          </commentPr>
        </mc:Choice>
        <mc:Fallback/>
      </mc:AlternateContent>
    </comment>
    <comment ref="L73" authorId="0">
      <text>
        <r>
          <rPr>
            <b val="true"/>
            <sz val="9"/>
            <color rgb="FF000000"/>
            <rFont val="Tahoma"/>
            <family val="2"/>
          </rPr>
          <t xml:space="preserve">Allocation per IPCC Guidelines: 5.C.2.1 QLD_Acacia Shrubland_&gt;20 - Carbon stock change in living biomass - losses
Allocation used by Parties: 5.C.2.1 QLD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71</xdr:row>
                <xdr:rowOff>7</xdr:rowOff>
              </xdr:from>
              <xdr:to>
                <xdr:col>22</xdr:col>
                <xdr:colOff>10</xdr:colOff>
                <xdr:row>74</xdr:row>
                <xdr:rowOff>9</xdr:rowOff>
              </xdr:to>
            </anchor>
          </commentPr>
        </mc:Choice>
        <mc:Fallback/>
      </mc:AlternateContent>
    </comment>
    <comment ref="L75" authorId="0">
      <text>
        <r>
          <rPr>
            <b val="true"/>
            <sz val="9"/>
            <color rgb="FF000000"/>
            <rFont val="Tahoma"/>
            <family val="2"/>
          </rPr>
          <t xml:space="preserve">Allocation per IPCC Guidelines: 5.C.2.1 QLD_Callitris Forest and Woodland_&gt;20 - Carbon stock change in living biomass - losses
Allocation used by Parties: 5.C.2.1 QLD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73</xdr:row>
                <xdr:rowOff>7</xdr:rowOff>
              </xdr:from>
              <xdr:to>
                <xdr:col>22</xdr:col>
                <xdr:colOff>98</xdr:colOff>
                <xdr:row>76</xdr:row>
                <xdr:rowOff>9</xdr:rowOff>
              </xdr:to>
            </anchor>
          </commentPr>
        </mc:Choice>
        <mc:Fallback/>
      </mc:AlternateContent>
    </comment>
    <comment ref="L77" authorId="0">
      <text>
        <r>
          <rPr>
            <b val="true"/>
            <sz val="9"/>
            <color rgb="FF000000"/>
            <rFont val="Tahoma"/>
            <family val="2"/>
          </rPr>
          <t xml:space="preserve">Allocation per IPCC Guidelines: 5.C.2.1 QLD_Casuarina Forest and Woodland_&gt;20 - Carbon stock change in living biomass - losses
Allocation used by Parties: 5.C.2.1 QLD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75</xdr:row>
                <xdr:rowOff>7</xdr:rowOff>
              </xdr:from>
              <xdr:to>
                <xdr:col>23</xdr:col>
                <xdr:colOff>13</xdr:colOff>
                <xdr:row>78</xdr:row>
                <xdr:rowOff>9</xdr:rowOff>
              </xdr:to>
            </anchor>
          </commentPr>
        </mc:Choice>
        <mc:Fallback/>
      </mc:AlternateContent>
    </comment>
    <comment ref="L79" authorId="0">
      <text>
        <r>
          <rPr>
            <b val="true"/>
            <sz val="9"/>
            <color rgb="FF000000"/>
            <rFont val="Tahoma"/>
            <family val="2"/>
          </rPr>
          <t xml:space="preserve">Allocation per IPCC Guidelines: 5.C.2.1 QLD_Eucalyptus Open Forest_&gt;20 - Carbon stock change in living biomass - losses
Allocation used by Parties: 5.C.2.1 QLD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77</xdr:row>
                <xdr:rowOff>7</xdr:rowOff>
              </xdr:from>
              <xdr:to>
                <xdr:col>22</xdr:col>
                <xdr:colOff>56</xdr:colOff>
                <xdr:row>80</xdr:row>
                <xdr:rowOff>9</xdr:rowOff>
              </xdr:to>
            </anchor>
          </commentPr>
        </mc:Choice>
        <mc:Fallback/>
      </mc:AlternateContent>
    </comment>
    <comment ref="L81" authorId="0">
      <text>
        <r>
          <rPr>
            <b val="true"/>
            <sz val="9"/>
            <color rgb="FF000000"/>
            <rFont val="Tahoma"/>
            <family val="2"/>
          </rPr>
          <t xml:space="preserve">Allocation per IPCC Guidelines: 5.C.2.1 QLD_Eucalyptus Open Woodland_&gt;20 - Carbon stock change in living biomass - losses
Allocation used by Parties: 5.C.2.1 QLD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79</xdr:row>
                <xdr:rowOff>7</xdr:rowOff>
              </xdr:from>
              <xdr:to>
                <xdr:col>22</xdr:col>
                <xdr:colOff>79</xdr:colOff>
                <xdr:row>82</xdr:row>
                <xdr:rowOff>9</xdr:rowOff>
              </xdr:to>
            </anchor>
          </commentPr>
        </mc:Choice>
        <mc:Fallback/>
      </mc:AlternateContent>
    </comment>
    <comment ref="L83" authorId="0">
      <text>
        <r>
          <rPr>
            <b val="true"/>
            <sz val="9"/>
            <color rgb="FF000000"/>
            <rFont val="Tahoma"/>
            <family val="2"/>
          </rPr>
          <t xml:space="preserve">Allocation per IPCC Guidelines: 5.C.2.1 QLD_Eucalyptus Tall Open Forest_&gt;20 - Carbon stock change in living biomass - losses
Allocation used by Parties: 5.C.2.1 QLD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81</xdr:row>
                <xdr:rowOff>7</xdr:rowOff>
              </xdr:from>
              <xdr:to>
                <xdr:col>22</xdr:col>
                <xdr:colOff>88</xdr:colOff>
                <xdr:row>84</xdr:row>
                <xdr:rowOff>9</xdr:rowOff>
              </xdr:to>
            </anchor>
          </commentPr>
        </mc:Choice>
        <mc:Fallback/>
      </mc:AlternateContent>
    </comment>
    <comment ref="L85" authorId="0">
      <text>
        <r>
          <rPr>
            <b val="true"/>
            <sz val="9"/>
            <color rgb="FF000000"/>
            <rFont val="Tahoma"/>
            <family val="2"/>
          </rPr>
          <t xml:space="preserve">Allocation per IPCC Guidelines: 5.C.2.1 QLD_Eucalyptus Woodland_&gt;20 - Carbon stock change in living biomass - losses
Allocation used by Parties: 5.C.2.1 QLD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83</xdr:row>
                <xdr:rowOff>7</xdr:rowOff>
              </xdr:from>
              <xdr:to>
                <xdr:col>22</xdr:col>
                <xdr:colOff>38</xdr:colOff>
                <xdr:row>86</xdr:row>
                <xdr:rowOff>9</xdr:rowOff>
              </xdr:to>
            </anchor>
          </commentPr>
        </mc:Choice>
        <mc:Fallback/>
      </mc:AlternateContent>
    </comment>
    <comment ref="L87" authorId="0">
      <text>
        <r>
          <rPr>
            <b val="true"/>
            <sz val="9"/>
            <color rgb="FF000000"/>
            <rFont val="Tahoma"/>
            <family val="2"/>
          </rPr>
          <t xml:space="preserve">Allocation per IPCC Guidelines: 5.C.2.1 QLD_Heath_&gt;20 - Carbon stock change in living biomass - losses
Allocation used by Parties: 5.C.2.1 QLD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85</xdr:row>
                <xdr:rowOff>7</xdr:rowOff>
              </xdr:from>
              <xdr:to>
                <xdr:col>21</xdr:col>
                <xdr:colOff>30</xdr:colOff>
                <xdr:row>88</xdr:row>
                <xdr:rowOff>9</xdr:rowOff>
              </xdr:to>
            </anchor>
          </commentPr>
        </mc:Choice>
        <mc:Fallback/>
      </mc:AlternateContent>
    </comment>
    <comment ref="L89" authorId="0">
      <text>
        <r>
          <rPr>
            <b val="true"/>
            <sz val="9"/>
            <color rgb="FF000000"/>
            <rFont val="Tahoma"/>
            <family val="2"/>
          </rPr>
          <t xml:space="preserve">Allocation per IPCC Guidelines: 5.C.2.1 QLD_Low Closed Forest and Closed Shrubland_&gt;20 - Carbon stock change in living biomass - losses
Allocation used by Parties: 5.C.2.1 QLD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87</xdr:row>
                <xdr:rowOff>7</xdr:rowOff>
              </xdr:from>
              <xdr:to>
                <xdr:col>24</xdr:col>
                <xdr:colOff>20</xdr:colOff>
                <xdr:row>90</xdr:row>
                <xdr:rowOff>9</xdr:rowOff>
              </xdr:to>
            </anchor>
          </commentPr>
        </mc:Choice>
        <mc:Fallback/>
      </mc:AlternateContent>
    </comment>
    <comment ref="L91" authorId="0">
      <text>
        <r>
          <rPr>
            <b val="true"/>
            <sz val="9"/>
            <color rgb="FF000000"/>
            <rFont val="Tahoma"/>
            <family val="2"/>
          </rPr>
          <t xml:space="preserve">Allocation per IPCC Guidelines: 5.C.2.1 QLD_Melaleuca Forest and Woodland_&gt;20 - Carbon stock change in living biomass - losses
Allocation used by Parties: 5.C.2.1 QLD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89</xdr:row>
                <xdr:rowOff>7</xdr:rowOff>
              </xdr:from>
              <xdr:to>
                <xdr:col>23</xdr:col>
                <xdr:colOff>14</xdr:colOff>
                <xdr:row>92</xdr:row>
                <xdr:rowOff>9</xdr:rowOff>
              </xdr:to>
            </anchor>
          </commentPr>
        </mc:Choice>
        <mc:Fallback/>
      </mc:AlternateContent>
    </comment>
    <comment ref="L93" authorId="0">
      <text>
        <r>
          <rPr>
            <b val="true"/>
            <sz val="9"/>
            <color rgb="FF000000"/>
            <rFont val="Tahoma"/>
            <family val="2"/>
          </rPr>
          <t xml:space="preserve">Allocation per IPCC Guidelines: 5.C.2.1 QLD_Other Forest and Woodland_&gt;20 - Carbon stock change in living biomass - losses
Allocation used by Parties: 5.C.2.1 QLD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91</xdr:row>
                <xdr:rowOff>7</xdr:rowOff>
              </xdr:from>
              <xdr:to>
                <xdr:col>22</xdr:col>
                <xdr:colOff>81</xdr:colOff>
                <xdr:row>94</xdr:row>
                <xdr:rowOff>9</xdr:rowOff>
              </xdr:to>
            </anchor>
          </commentPr>
        </mc:Choice>
        <mc:Fallback/>
      </mc:AlternateContent>
    </comment>
    <comment ref="L95" authorId="0">
      <text>
        <r>
          <rPr>
            <b val="true"/>
            <sz val="9"/>
            <color rgb="FF000000"/>
            <rFont val="Tahoma"/>
            <family val="2"/>
          </rPr>
          <t xml:space="preserve">Allocation per IPCC Guidelines: 5.C.2.1 QLD_Other Shrublands_&gt;20 - Carbon stock change in living biomass - losses
Allocation used by Parties: 5.C.2.1 QLD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93</xdr:row>
                <xdr:rowOff>7</xdr:rowOff>
              </xdr:from>
              <xdr:to>
                <xdr:col>22</xdr:col>
                <xdr:colOff>9</xdr:colOff>
                <xdr:row>96</xdr:row>
                <xdr:rowOff>9</xdr:rowOff>
              </xdr:to>
            </anchor>
          </commentPr>
        </mc:Choice>
        <mc:Fallback/>
      </mc:AlternateContent>
    </comment>
    <comment ref="L97" authorId="0">
      <text>
        <r>
          <rPr>
            <b val="true"/>
            <sz val="9"/>
            <color rgb="FF000000"/>
            <rFont val="Tahoma"/>
            <family val="2"/>
          </rPr>
          <t xml:space="preserve">Allocation per IPCC Guidelines: 5.C.2.1 QLD_Rainforest and Vine Thickets_&gt;20 - Carbon stock change in living biomass - losses
Allocation used by Parties: 5.C.2.1 QLD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95</xdr:row>
                <xdr:rowOff>7</xdr:rowOff>
              </xdr:from>
              <xdr:to>
                <xdr:col>22</xdr:col>
                <xdr:colOff>93</xdr:colOff>
                <xdr:row>98</xdr:row>
                <xdr:rowOff>9</xdr:rowOff>
              </xdr:to>
            </anchor>
          </commentPr>
        </mc:Choice>
        <mc:Fallback/>
      </mc:AlternateContent>
    </comment>
    <comment ref="L98" authorId="0">
      <text>
        <r>
          <rPr>
            <b val="true"/>
            <sz val="9"/>
            <color rgb="FF000000"/>
            <rFont val="Tahoma"/>
            <family val="2"/>
          </rPr>
          <t xml:space="preserve">Allocation per IPCC Guidelines: 5.C.2.1 SA_Acacia Shrubland_&lt;20 - Carbon stock change in living biomass - losses
Allocation used by Parties: 5.C.2.1 SA_Acacia Shrub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96</xdr:row>
                <xdr:rowOff>7</xdr:rowOff>
              </xdr:from>
              <xdr:to>
                <xdr:col>22</xdr:col>
                <xdr:colOff>0</xdr:colOff>
                <xdr:row>99</xdr:row>
                <xdr:rowOff>9</xdr:rowOff>
              </xdr:to>
            </anchor>
          </commentPr>
        </mc:Choice>
        <mc:Fallback/>
      </mc:AlternateContent>
    </comment>
    <comment ref="L100" authorId="0">
      <text>
        <r>
          <rPr>
            <b val="true"/>
            <sz val="9"/>
            <color rgb="FF000000"/>
            <rFont val="Tahoma"/>
            <family val="2"/>
          </rPr>
          <t xml:space="preserve">Allocation per IPCC Guidelines: 5.C.2.1 SA_Callitris Forest and Woodland_&lt;20 - Carbon stock change in living biomass - losses
Allocation used by Parties: 5.C.2.1 SA_Callitris Forest and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98</xdr:row>
                <xdr:rowOff>7</xdr:rowOff>
              </xdr:from>
              <xdr:to>
                <xdr:col>22</xdr:col>
                <xdr:colOff>89</xdr:colOff>
                <xdr:row>101</xdr:row>
                <xdr:rowOff>9</xdr:rowOff>
              </xdr:to>
            </anchor>
          </commentPr>
        </mc:Choice>
        <mc:Fallback/>
      </mc:AlternateContent>
    </comment>
    <comment ref="L102" authorId="0">
      <text>
        <r>
          <rPr>
            <b val="true"/>
            <sz val="9"/>
            <color rgb="FF000000"/>
            <rFont val="Tahoma"/>
            <family val="2"/>
          </rPr>
          <t xml:space="preserve">Allocation per IPCC Guidelines: 5.C.2.1 SA_Casuarina Forest and Woodland_&lt;20 - Carbon stock change in living biomass - losses
Allocation used by Parties: 5.C.2.1 SA_Casuarina Forest and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00</xdr:row>
                <xdr:rowOff>7</xdr:rowOff>
              </xdr:from>
              <xdr:to>
                <xdr:col>23</xdr:col>
                <xdr:colOff>3</xdr:colOff>
                <xdr:row>103</xdr:row>
                <xdr:rowOff>11</xdr:rowOff>
              </xdr:to>
            </anchor>
          </commentPr>
        </mc:Choice>
        <mc:Fallback/>
      </mc:AlternateContent>
    </comment>
    <comment ref="L106" authorId="0">
      <text>
        <r>
          <rPr>
            <b val="true"/>
            <sz val="9"/>
            <color rgb="FF000000"/>
            <rFont val="Tahoma"/>
            <family val="2"/>
          </rPr>
          <t xml:space="preserve">Allocation per IPCC Guidelines: 5.C.2.1 SA_Eucalyptus Open Forest_&lt;20 - Carbon stock change in living biomass - losses
Allocation used by Parties: 5.C.2.1 SA_Eucalyptus Open Forest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04</xdr:row>
                <xdr:rowOff>5</xdr:rowOff>
              </xdr:from>
              <xdr:to>
                <xdr:col>22</xdr:col>
                <xdr:colOff>47</xdr:colOff>
                <xdr:row>107</xdr:row>
                <xdr:rowOff>10</xdr:rowOff>
              </xdr:to>
            </anchor>
          </commentPr>
        </mc:Choice>
        <mc:Fallback/>
      </mc:AlternateContent>
    </comment>
    <comment ref="L120" authorId="0">
      <text>
        <r>
          <rPr>
            <b val="true"/>
            <sz val="9"/>
            <color rgb="FF000000"/>
            <rFont val="Tahoma"/>
            <family val="2"/>
          </rPr>
          <t xml:space="preserve">Allocation per IPCC Guidelines: 5.C.2.1 SA_Other Forest and Woodland_&lt;20 - Carbon stock change in living biomass - losses
Allocation used by Parties: 5.C.2.1 SA_Other Forest and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18</xdr:row>
                <xdr:rowOff>5</xdr:rowOff>
              </xdr:from>
              <xdr:to>
                <xdr:col>22</xdr:col>
                <xdr:colOff>72</xdr:colOff>
                <xdr:row>121</xdr:row>
                <xdr:rowOff>10</xdr:rowOff>
              </xdr:to>
            </anchor>
          </commentPr>
        </mc:Choice>
        <mc:Fallback/>
      </mc:AlternateContent>
    </comment>
    <comment ref="L122" authorId="0">
      <text>
        <r>
          <rPr>
            <b val="true"/>
            <sz val="9"/>
            <color rgb="FF000000"/>
            <rFont val="Tahoma"/>
            <family val="2"/>
          </rPr>
          <t xml:space="preserve">Allocation per IPCC Guidelines: 5.C.2.1 SA_Other Shrublands_&lt;20 - Carbon stock change in living biomass - losses
Allocation used by Parties: 5.C.2.1 SA_Other Shrublands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20</xdr:row>
                <xdr:rowOff>5</xdr:rowOff>
              </xdr:from>
              <xdr:to>
                <xdr:col>21</xdr:col>
                <xdr:colOff>100</xdr:colOff>
                <xdr:row>123</xdr:row>
                <xdr:rowOff>10</xdr:rowOff>
              </xdr:to>
            </anchor>
          </commentPr>
        </mc:Choice>
        <mc:Fallback/>
      </mc:AlternateContent>
    </comment>
    <comment ref="L125" authorId="0">
      <text>
        <r>
          <rPr>
            <b val="true"/>
            <sz val="9"/>
            <color rgb="FF000000"/>
            <rFont val="Tahoma"/>
            <family val="2"/>
          </rPr>
          <t xml:space="preserve">Allocation per IPCC Guidelines: 5.C.2.1 TAS_Acacia Forest and Woodland_&gt;20 - Carbon stock change in living biomass - losses
Allocation used by Parties: 5.C.2.1 TAS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23</xdr:row>
                <xdr:rowOff>5</xdr:rowOff>
              </xdr:from>
              <xdr:to>
                <xdr:col>22</xdr:col>
                <xdr:colOff>92</xdr:colOff>
                <xdr:row>126</xdr:row>
                <xdr:rowOff>10</xdr:rowOff>
              </xdr:to>
            </anchor>
          </commentPr>
        </mc:Choice>
        <mc:Fallback/>
      </mc:AlternateContent>
    </comment>
    <comment ref="L129" authorId="0">
      <text>
        <r>
          <rPr>
            <b val="true"/>
            <sz val="9"/>
            <color rgb="FF000000"/>
            <rFont val="Tahoma"/>
            <family val="2"/>
          </rPr>
          <t xml:space="preserve">Allocation per IPCC Guidelines: 5.C.2.1 TAS_Casuarina Forest and Woodland_&gt;20 - Carbon stock change in living biomass - losses
Allocation used by Parties: 5.C.2.1 TAS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27</xdr:row>
                <xdr:rowOff>5</xdr:rowOff>
              </xdr:from>
              <xdr:to>
                <xdr:col>23</xdr:col>
                <xdr:colOff>13</xdr:colOff>
                <xdr:row>130</xdr:row>
                <xdr:rowOff>10</xdr:rowOff>
              </xdr:to>
            </anchor>
          </commentPr>
        </mc:Choice>
        <mc:Fallback/>
      </mc:AlternateContent>
    </comment>
    <comment ref="L131" authorId="0">
      <text>
        <r>
          <rPr>
            <b val="true"/>
            <sz val="9"/>
            <color rgb="FF000000"/>
            <rFont val="Tahoma"/>
            <family val="2"/>
          </rPr>
          <t xml:space="preserve">Allocation per IPCC Guidelines: 5.C.2.1 TAS_Eucalyptus Low Open Forest_&gt;20 - Carbon stock change in living biomass - losses
Allocation used by Parties: 5.C.2.1 TAS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29</xdr:row>
                <xdr:rowOff>5</xdr:rowOff>
              </xdr:from>
              <xdr:to>
                <xdr:col>22</xdr:col>
                <xdr:colOff>89</xdr:colOff>
                <xdr:row>132</xdr:row>
                <xdr:rowOff>10</xdr:rowOff>
              </xdr:to>
            </anchor>
          </commentPr>
        </mc:Choice>
        <mc:Fallback/>
      </mc:AlternateContent>
    </comment>
    <comment ref="L133" authorId="0">
      <text>
        <r>
          <rPr>
            <b val="true"/>
            <sz val="9"/>
            <color rgb="FF000000"/>
            <rFont val="Tahoma"/>
            <family val="2"/>
          </rPr>
          <t xml:space="preserve">Allocation per IPCC Guidelines: 5.C.2.1 TAS_Eucalyptus Open Forest_&gt;20 - Carbon stock change in living biomass - losses
Allocation used by Parties: 5.C.2.1 TAS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1</xdr:row>
                <xdr:rowOff>5</xdr:rowOff>
              </xdr:from>
              <xdr:to>
                <xdr:col>22</xdr:col>
                <xdr:colOff>56</xdr:colOff>
                <xdr:row>134</xdr:row>
                <xdr:rowOff>10</xdr:rowOff>
              </xdr:to>
            </anchor>
          </commentPr>
        </mc:Choice>
        <mc:Fallback/>
      </mc:AlternateContent>
    </comment>
    <comment ref="L135" authorId="0">
      <text>
        <r>
          <rPr>
            <b val="true"/>
            <sz val="9"/>
            <color rgb="FF000000"/>
            <rFont val="Tahoma"/>
            <family val="2"/>
          </rPr>
          <t xml:space="preserve">Allocation per IPCC Guidelines: 5.C.2.1 TAS_Eucalyptus Open Woodland_&gt;20 - Carbon stock change in living biomass - losses
Allocation used by Parties: 5.C.2.1 TAS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3</xdr:row>
                <xdr:rowOff>5</xdr:rowOff>
              </xdr:from>
              <xdr:to>
                <xdr:col>22</xdr:col>
                <xdr:colOff>79</xdr:colOff>
                <xdr:row>136</xdr:row>
                <xdr:rowOff>10</xdr:rowOff>
              </xdr:to>
            </anchor>
          </commentPr>
        </mc:Choice>
        <mc:Fallback/>
      </mc:AlternateContent>
    </comment>
    <comment ref="L137" authorId="0">
      <text>
        <r>
          <rPr>
            <b val="true"/>
            <sz val="9"/>
            <color rgb="FF000000"/>
            <rFont val="Tahoma"/>
            <family val="2"/>
          </rPr>
          <t xml:space="preserve">Allocation per IPCC Guidelines: 5.C.2.1 TAS_Eucalyptus Tall Open Forest_&gt;20 - Carbon stock change in living biomass - losses
Allocation used by Parties: 5.C.2.1 TAS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5</xdr:row>
                <xdr:rowOff>5</xdr:rowOff>
              </xdr:from>
              <xdr:to>
                <xdr:col>22</xdr:col>
                <xdr:colOff>88</xdr:colOff>
                <xdr:row>138</xdr:row>
                <xdr:rowOff>10</xdr:rowOff>
              </xdr:to>
            </anchor>
          </commentPr>
        </mc:Choice>
        <mc:Fallback/>
      </mc:AlternateContent>
    </comment>
    <comment ref="L139" authorId="0">
      <text>
        <r>
          <rPr>
            <b val="true"/>
            <sz val="9"/>
            <color rgb="FF000000"/>
            <rFont val="Tahoma"/>
            <family val="2"/>
          </rPr>
          <t xml:space="preserve">Allocation per IPCC Guidelines: 5.C.2.1 TAS_Eucalyptus Woodland_&gt;20 - Carbon stock change in living biomass - losses
Allocation used by Parties: 5.C.2.1 TAS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7</xdr:row>
                <xdr:rowOff>5</xdr:rowOff>
              </xdr:from>
              <xdr:to>
                <xdr:col>22</xdr:col>
                <xdr:colOff>38</xdr:colOff>
                <xdr:row>140</xdr:row>
                <xdr:rowOff>10</xdr:rowOff>
              </xdr:to>
            </anchor>
          </commentPr>
        </mc:Choice>
        <mc:Fallback/>
      </mc:AlternateContent>
    </comment>
    <comment ref="L141" authorId="0">
      <text>
        <r>
          <rPr>
            <b val="true"/>
            <sz val="9"/>
            <color rgb="FF000000"/>
            <rFont val="Tahoma"/>
            <family val="2"/>
          </rPr>
          <t xml:space="preserve">Allocation per IPCC Guidelines: 5.C.2.1 TAS_Heath_&gt;20 - Carbon stock change in living biomass - losses
Allocation used by Parties: 5.C.2.1 TAS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9</xdr:row>
                <xdr:rowOff>5</xdr:rowOff>
              </xdr:from>
              <xdr:to>
                <xdr:col>21</xdr:col>
                <xdr:colOff>30</xdr:colOff>
                <xdr:row>142</xdr:row>
                <xdr:rowOff>10</xdr:rowOff>
              </xdr:to>
            </anchor>
          </commentPr>
        </mc:Choice>
        <mc:Fallback/>
      </mc:AlternateContent>
    </comment>
    <comment ref="L143" authorId="0">
      <text>
        <r>
          <rPr>
            <b val="true"/>
            <sz val="9"/>
            <color rgb="FF000000"/>
            <rFont val="Tahoma"/>
            <family val="2"/>
          </rPr>
          <t xml:space="preserve">Allocation per IPCC Guidelines: 5.C.2.1 TAS_Low Closed Forest and Closed Shrubland_&gt;20 - Carbon stock change in living biomass - losses
Allocation used by Parties: 5.C.2.1 TAS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41</xdr:row>
                <xdr:rowOff>5</xdr:rowOff>
              </xdr:from>
              <xdr:to>
                <xdr:col>24</xdr:col>
                <xdr:colOff>20</xdr:colOff>
                <xdr:row>144</xdr:row>
                <xdr:rowOff>10</xdr:rowOff>
              </xdr:to>
            </anchor>
          </commentPr>
        </mc:Choice>
        <mc:Fallback/>
      </mc:AlternateContent>
    </comment>
    <comment ref="L145" authorId="0">
      <text>
        <r>
          <rPr>
            <b val="true"/>
            <sz val="9"/>
            <color rgb="FF000000"/>
            <rFont val="Tahoma"/>
            <family val="2"/>
          </rPr>
          <t xml:space="preserve">Allocation per IPCC Guidelines: 5.C.2.1 TAS_Other Forest and Woodland_&gt;20 - Carbon stock change in living biomass - losses
Allocation used by Parties: 5.C.2.1 TAS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43</xdr:row>
                <xdr:rowOff>5</xdr:rowOff>
              </xdr:from>
              <xdr:to>
                <xdr:col>22</xdr:col>
                <xdr:colOff>81</xdr:colOff>
                <xdr:row>146</xdr:row>
                <xdr:rowOff>10</xdr:rowOff>
              </xdr:to>
            </anchor>
          </commentPr>
        </mc:Choice>
        <mc:Fallback/>
      </mc:AlternateContent>
    </comment>
    <comment ref="L147" authorId="0">
      <text>
        <r>
          <rPr>
            <b val="true"/>
            <sz val="9"/>
            <color rgb="FF000000"/>
            <rFont val="Tahoma"/>
            <family val="2"/>
          </rPr>
          <t xml:space="preserve">Allocation per IPCC Guidelines: 5.C.2.1 TAS_Other Shrublands_&gt;20 - Carbon stock change in living biomass - losses
Allocation used by Parties: 5.C.2.1 TAS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45</xdr:row>
                <xdr:rowOff>5</xdr:rowOff>
              </xdr:from>
              <xdr:to>
                <xdr:col>22</xdr:col>
                <xdr:colOff>9</xdr:colOff>
                <xdr:row>148</xdr:row>
                <xdr:rowOff>10</xdr:rowOff>
              </xdr:to>
            </anchor>
          </commentPr>
        </mc:Choice>
        <mc:Fallback/>
      </mc:AlternateContent>
    </comment>
    <comment ref="L149" authorId="0">
      <text>
        <r>
          <rPr>
            <b val="true"/>
            <sz val="9"/>
            <color rgb="FF000000"/>
            <rFont val="Tahoma"/>
            <family val="2"/>
          </rPr>
          <t xml:space="preserve">Allocation per IPCC Guidelines: 5.C.2.1 TAS_Rainforest and Vine Thickets_&gt;20 - Carbon stock change in living biomass - losses
Allocation used by Parties: 5.C.2.1 TAS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47</xdr:row>
                <xdr:rowOff>5</xdr:rowOff>
              </xdr:from>
              <xdr:to>
                <xdr:col>22</xdr:col>
                <xdr:colOff>93</xdr:colOff>
                <xdr:row>150</xdr:row>
                <xdr:rowOff>10</xdr:rowOff>
              </xdr:to>
            </anchor>
          </commentPr>
        </mc:Choice>
        <mc:Fallback/>
      </mc:AlternateContent>
    </comment>
    <comment ref="L151" authorId="0">
      <text>
        <r>
          <rPr>
            <b val="true"/>
            <sz val="9"/>
            <color rgb="FF000000"/>
            <rFont val="Tahoma"/>
            <family val="2"/>
          </rPr>
          <t xml:space="preserve">Allocation per IPCC Guidelines: 5.C.2.1 VIC_Acacia Forest and Woodland_&gt;20 - Carbon stock change in living biomass - losses
Allocation used by Parties: 5.C.2.1 VIC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49</xdr:row>
                <xdr:rowOff>5</xdr:rowOff>
              </xdr:from>
              <xdr:to>
                <xdr:col>22</xdr:col>
                <xdr:colOff>86</xdr:colOff>
                <xdr:row>152</xdr:row>
                <xdr:rowOff>10</xdr:rowOff>
              </xdr:to>
            </anchor>
          </commentPr>
        </mc:Choice>
        <mc:Fallback/>
      </mc:AlternateContent>
    </comment>
    <comment ref="L153" authorId="0">
      <text>
        <r>
          <rPr>
            <b val="true"/>
            <sz val="9"/>
            <color rgb="FF000000"/>
            <rFont val="Tahoma"/>
            <family val="2"/>
          </rPr>
          <t xml:space="preserve">Allocation per IPCC Guidelines: 5.C.2.1 VIC_Acacia Shrubland_&gt;20 - Carbon stock change in living biomass - losses
Allocation used by Parties: 5.C.2.1 VIC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1</xdr:row>
                <xdr:rowOff>5</xdr:rowOff>
              </xdr:from>
              <xdr:to>
                <xdr:col>22</xdr:col>
                <xdr:colOff>4</xdr:colOff>
                <xdr:row>154</xdr:row>
                <xdr:rowOff>10</xdr:rowOff>
              </xdr:to>
            </anchor>
          </commentPr>
        </mc:Choice>
        <mc:Fallback/>
      </mc:AlternateContent>
    </comment>
    <comment ref="L155" authorId="0">
      <text>
        <r>
          <rPr>
            <b val="true"/>
            <sz val="9"/>
            <color rgb="FF000000"/>
            <rFont val="Tahoma"/>
            <family val="2"/>
          </rPr>
          <t xml:space="preserve">Allocation per IPCC Guidelines: 5.C.2.1 VIC_Callitris Forest and Woodland_&gt;20 - Carbon stock change in living biomass - losses
Allocation used by Parties: 5.C.2.1 VIC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3</xdr:row>
                <xdr:rowOff>5</xdr:rowOff>
              </xdr:from>
              <xdr:to>
                <xdr:col>22</xdr:col>
                <xdr:colOff>93</xdr:colOff>
                <xdr:row>156</xdr:row>
                <xdr:rowOff>10</xdr:rowOff>
              </xdr:to>
            </anchor>
          </commentPr>
        </mc:Choice>
        <mc:Fallback/>
      </mc:AlternateContent>
    </comment>
    <comment ref="L156" authorId="0">
      <text>
        <r>
          <rPr>
            <b val="true"/>
            <sz val="9"/>
            <color rgb="FF000000"/>
            <rFont val="Tahoma"/>
            <family val="2"/>
          </rPr>
          <t xml:space="preserve">Allocation per IPCC Guidelines: 5.C.2.1 VIC_Casuarina Forest and Woodland_&lt;20 - Carbon stock change in living biomass - losses
Allocation used by Parties: 5.C.2.1 VIC_Casuarina Forest and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4</xdr:row>
                <xdr:rowOff>5</xdr:rowOff>
              </xdr:from>
              <xdr:to>
                <xdr:col>23</xdr:col>
                <xdr:colOff>7</xdr:colOff>
                <xdr:row>157</xdr:row>
                <xdr:rowOff>10</xdr:rowOff>
              </xdr:to>
            </anchor>
          </commentPr>
        </mc:Choice>
        <mc:Fallback/>
      </mc:AlternateContent>
    </comment>
    <comment ref="L159" authorId="0">
      <text>
        <r>
          <rPr>
            <b val="true"/>
            <sz val="9"/>
            <color rgb="FF000000"/>
            <rFont val="Tahoma"/>
            <family val="2"/>
          </rPr>
          <t xml:space="preserve">Allocation per IPCC Guidelines: 5.C.2.1 VIC_Eucalyptus Low Open Forest_&gt;20 - Carbon stock change in living biomass - losses
Allocation used by Parties: 5.C.2.1 VIC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7</xdr:row>
                <xdr:rowOff>5</xdr:rowOff>
              </xdr:from>
              <xdr:to>
                <xdr:col>22</xdr:col>
                <xdr:colOff>84</xdr:colOff>
                <xdr:row>160</xdr:row>
                <xdr:rowOff>10</xdr:rowOff>
              </xdr:to>
            </anchor>
          </commentPr>
        </mc:Choice>
        <mc:Fallback/>
      </mc:AlternateContent>
    </comment>
    <comment ref="L161" authorId="0">
      <text>
        <r>
          <rPr>
            <b val="true"/>
            <sz val="9"/>
            <color rgb="FF000000"/>
            <rFont val="Tahoma"/>
            <family val="2"/>
          </rPr>
          <t xml:space="preserve">Allocation per IPCC Guidelines: 5.C.2.1 VIC_Eucalyptus Open Forest_&gt;20 - Carbon stock change in living biomass - losses
Allocation used by Parties: 5.C.2.1 VIC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9</xdr:row>
                <xdr:rowOff>5</xdr:rowOff>
              </xdr:from>
              <xdr:to>
                <xdr:col>22</xdr:col>
                <xdr:colOff>51</xdr:colOff>
                <xdr:row>162</xdr:row>
                <xdr:rowOff>10</xdr:rowOff>
              </xdr:to>
            </anchor>
          </commentPr>
        </mc:Choice>
        <mc:Fallback/>
      </mc:AlternateContent>
    </comment>
    <comment ref="L163" authorId="0">
      <text>
        <r>
          <rPr>
            <b val="true"/>
            <sz val="9"/>
            <color rgb="FF000000"/>
            <rFont val="Tahoma"/>
            <family val="2"/>
          </rPr>
          <t xml:space="preserve">Allocation per IPCC Guidelines: 5.C.2.1 VIC_Eucalyptus Open Woodland_&gt;20 - Carbon stock change in living biomass - losses
Allocation used by Parties: 5.C.2.1 VIC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61</xdr:row>
                <xdr:rowOff>5</xdr:rowOff>
              </xdr:from>
              <xdr:to>
                <xdr:col>22</xdr:col>
                <xdr:colOff>73</xdr:colOff>
                <xdr:row>164</xdr:row>
                <xdr:rowOff>10</xdr:rowOff>
              </xdr:to>
            </anchor>
          </commentPr>
        </mc:Choice>
        <mc:Fallback/>
      </mc:AlternateContent>
    </comment>
    <comment ref="L165" authorId="0">
      <text>
        <r>
          <rPr>
            <b val="true"/>
            <sz val="9"/>
            <color rgb="FF000000"/>
            <rFont val="Tahoma"/>
            <family val="2"/>
          </rPr>
          <t xml:space="preserve">Allocation per IPCC Guidelines: 5.C.2.1 VIC_Eucalyptus Tall Open Forest_&gt;20 - Carbon stock change in living biomass - losses
Allocation used by Parties: 5.C.2.1 VIC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63</xdr:row>
                <xdr:rowOff>5</xdr:rowOff>
              </xdr:from>
              <xdr:to>
                <xdr:col>22</xdr:col>
                <xdr:colOff>81</xdr:colOff>
                <xdr:row>166</xdr:row>
                <xdr:rowOff>10</xdr:rowOff>
              </xdr:to>
            </anchor>
          </commentPr>
        </mc:Choice>
        <mc:Fallback/>
      </mc:AlternateContent>
    </comment>
    <comment ref="L167" authorId="0">
      <text>
        <r>
          <rPr>
            <b val="true"/>
            <sz val="9"/>
            <color rgb="FF000000"/>
            <rFont val="Tahoma"/>
            <family val="2"/>
          </rPr>
          <t xml:space="preserve">Allocation per IPCC Guidelines: 5.C.2.1 VIC_Eucalyptus Woodland_&gt;20 - Carbon stock change in living biomass - losses
Allocation used by Parties: 5.C.2.1 VIC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65</xdr:row>
                <xdr:rowOff>5</xdr:rowOff>
              </xdr:from>
              <xdr:to>
                <xdr:col>22</xdr:col>
                <xdr:colOff>33</xdr:colOff>
                <xdr:row>168</xdr:row>
                <xdr:rowOff>10</xdr:rowOff>
              </xdr:to>
            </anchor>
          </commentPr>
        </mc:Choice>
        <mc:Fallback/>
      </mc:AlternateContent>
    </comment>
    <comment ref="L169" authorId="0">
      <text>
        <r>
          <rPr>
            <b val="true"/>
            <sz val="9"/>
            <color rgb="FF000000"/>
            <rFont val="Tahoma"/>
            <family val="2"/>
          </rPr>
          <t xml:space="preserve">Allocation per IPCC Guidelines: 5.C.2.1 VIC_Heath_&gt;20 - Carbon stock change in living biomass - losses
Allocation used by Parties: 5.C.2.1 VIC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67</xdr:row>
                <xdr:rowOff>5</xdr:rowOff>
              </xdr:from>
              <xdr:to>
                <xdr:col>21</xdr:col>
                <xdr:colOff>24</xdr:colOff>
                <xdr:row>170</xdr:row>
                <xdr:rowOff>10</xdr:rowOff>
              </xdr:to>
            </anchor>
          </commentPr>
        </mc:Choice>
        <mc:Fallback/>
      </mc:AlternateContent>
    </comment>
    <comment ref="L171" authorId="0">
      <text>
        <r>
          <rPr>
            <b val="true"/>
            <sz val="9"/>
            <color rgb="FF000000"/>
            <rFont val="Tahoma"/>
            <family val="2"/>
          </rPr>
          <t xml:space="preserve">Allocation per IPCC Guidelines: 5.C.2.1 VIC_Low Closed Forest and Closed Shrubland_&gt;20 - Carbon stock change in living biomass - losses
Allocation used by Parties: 5.C.2.1 VIC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69</xdr:row>
                <xdr:rowOff>5</xdr:rowOff>
              </xdr:from>
              <xdr:to>
                <xdr:col>24</xdr:col>
                <xdr:colOff>14</xdr:colOff>
                <xdr:row>172</xdr:row>
                <xdr:rowOff>10</xdr:rowOff>
              </xdr:to>
            </anchor>
          </commentPr>
        </mc:Choice>
        <mc:Fallback/>
      </mc:AlternateContent>
    </comment>
    <comment ref="L173" authorId="0">
      <text>
        <r>
          <rPr>
            <b val="true"/>
            <sz val="9"/>
            <color rgb="FF000000"/>
            <rFont val="Tahoma"/>
            <family val="2"/>
          </rPr>
          <t xml:space="preserve">Allocation per IPCC Guidelines: 5.C.2.1 VIC_Mallee Woodland and Shrubland_&gt;20 - Carbon stock change in living biomass - losses
Allocation used by Parties: 5.C.2.1 VIC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1</xdr:row>
                <xdr:rowOff>5</xdr:rowOff>
              </xdr:from>
              <xdr:to>
                <xdr:col>23</xdr:col>
                <xdr:colOff>5</xdr:colOff>
                <xdr:row>174</xdr:row>
                <xdr:rowOff>10</xdr:rowOff>
              </xdr:to>
            </anchor>
          </commentPr>
        </mc:Choice>
        <mc:Fallback/>
      </mc:AlternateContent>
    </comment>
    <comment ref="L175" authorId="0">
      <text>
        <r>
          <rPr>
            <b val="true"/>
            <sz val="9"/>
            <color rgb="FF000000"/>
            <rFont val="Tahoma"/>
            <family val="2"/>
          </rPr>
          <t xml:space="preserve">Allocation per IPCC Guidelines: 5.C.2.1 VIC_Melaleuca Forest and Woodland_&gt;20 - Carbon stock change in living biomass - losses
Allocation used by Parties: 5.C.2.1 VIC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3</xdr:row>
                <xdr:rowOff>5</xdr:rowOff>
              </xdr:from>
              <xdr:to>
                <xdr:col>23</xdr:col>
                <xdr:colOff>9</xdr:colOff>
                <xdr:row>176</xdr:row>
                <xdr:rowOff>10</xdr:rowOff>
              </xdr:to>
            </anchor>
          </commentPr>
        </mc:Choice>
        <mc:Fallback/>
      </mc:AlternateContent>
    </comment>
    <comment ref="L177" authorId="0">
      <text>
        <r>
          <rPr>
            <b val="true"/>
            <sz val="9"/>
            <color rgb="FF000000"/>
            <rFont val="Tahoma"/>
            <family val="2"/>
          </rPr>
          <t xml:space="preserve">Allocation per IPCC Guidelines: 5.C.2.1 VIC_Other Forest and Woodland_&gt;20 - Carbon stock change in living biomass - losses
Allocation used by Parties: 5.C.2.1 VIC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5</xdr:row>
                <xdr:rowOff>5</xdr:rowOff>
              </xdr:from>
              <xdr:to>
                <xdr:col>22</xdr:col>
                <xdr:colOff>76</xdr:colOff>
                <xdr:row>178</xdr:row>
                <xdr:rowOff>10</xdr:rowOff>
              </xdr:to>
            </anchor>
          </commentPr>
        </mc:Choice>
        <mc:Fallback/>
      </mc:AlternateContent>
    </comment>
    <comment ref="L179" authorId="0">
      <text>
        <r>
          <rPr>
            <b val="true"/>
            <sz val="9"/>
            <color rgb="FF000000"/>
            <rFont val="Tahoma"/>
            <family val="2"/>
          </rPr>
          <t xml:space="preserve">Allocation per IPCC Guidelines: 5.C.2.1 VIC_Other Shrublands_&gt;20 - Carbon stock change in living biomass - losses
Allocation used by Parties: 5.C.2.1 VIC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7</xdr:row>
                <xdr:rowOff>5</xdr:rowOff>
              </xdr:from>
              <xdr:to>
                <xdr:col>22</xdr:col>
                <xdr:colOff>3</xdr:colOff>
                <xdr:row>180</xdr:row>
                <xdr:rowOff>10</xdr:rowOff>
              </xdr:to>
            </anchor>
          </commentPr>
        </mc:Choice>
        <mc:Fallback/>
      </mc:AlternateContent>
    </comment>
    <comment ref="L181" authorId="0">
      <text>
        <r>
          <rPr>
            <b val="true"/>
            <sz val="9"/>
            <color rgb="FF000000"/>
            <rFont val="Tahoma"/>
            <family val="2"/>
          </rPr>
          <t xml:space="preserve">Allocation per IPCC Guidelines: 5.C.2.1 VIC_Rainforest and Vine Thickets_&gt;20 - Carbon stock change in living biomass - losses
Allocation used by Parties: 5.C.2.1 VIC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9</xdr:row>
                <xdr:rowOff>5</xdr:rowOff>
              </xdr:from>
              <xdr:to>
                <xdr:col>22</xdr:col>
                <xdr:colOff>88</xdr:colOff>
                <xdr:row>182</xdr:row>
                <xdr:rowOff>10</xdr:rowOff>
              </xdr:to>
            </anchor>
          </commentPr>
        </mc:Choice>
        <mc:Fallback/>
      </mc:AlternateContent>
    </comment>
    <comment ref="L183" authorId="0">
      <text>
        <r>
          <rPr>
            <b val="true"/>
            <sz val="9"/>
            <color rgb="FF000000"/>
            <rFont val="Tahoma"/>
            <family val="2"/>
          </rPr>
          <t xml:space="preserve">Allocation per IPCC Guidelines: 5.C.2.1 WA_Acacia Forest and Woodland_&gt;20 - Carbon stock change in living biomass - losses
Allocation used by Parties: 5.C.2.1 WA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81</xdr:row>
                <xdr:rowOff>5</xdr:rowOff>
              </xdr:from>
              <xdr:to>
                <xdr:col>22</xdr:col>
                <xdr:colOff>85</xdr:colOff>
                <xdr:row>184</xdr:row>
                <xdr:rowOff>10</xdr:rowOff>
              </xdr:to>
            </anchor>
          </commentPr>
        </mc:Choice>
        <mc:Fallback/>
      </mc:AlternateContent>
    </comment>
    <comment ref="L185" authorId="0">
      <text>
        <r>
          <rPr>
            <b val="true"/>
            <sz val="9"/>
            <color rgb="FF000000"/>
            <rFont val="Tahoma"/>
            <family val="2"/>
          </rPr>
          <t xml:space="preserve">Allocation per IPCC Guidelines: 5.C.2.1 WA_Acacia Shrubland_&gt;20 - Carbon stock change in living biomass - losses
Allocation used by Parties: 5.C.2.1 WA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83</xdr:row>
                <xdr:rowOff>5</xdr:rowOff>
              </xdr:from>
              <xdr:to>
                <xdr:col>22</xdr:col>
                <xdr:colOff>3</xdr:colOff>
                <xdr:row>186</xdr:row>
                <xdr:rowOff>10</xdr:rowOff>
              </xdr:to>
            </anchor>
          </commentPr>
        </mc:Choice>
        <mc:Fallback/>
      </mc:AlternateContent>
    </comment>
    <comment ref="L187" authorId="0">
      <text>
        <r>
          <rPr>
            <b val="true"/>
            <sz val="9"/>
            <color rgb="FF000000"/>
            <rFont val="Tahoma"/>
            <family val="2"/>
          </rPr>
          <t xml:space="preserve">Allocation per IPCC Guidelines: 5.C.2.1 WA_Callitris Forest and Woodland_&gt;20 - Carbon stock change in living biomass - losses
Allocation used by Parties: 5.C.2.1 WA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85</xdr:row>
                <xdr:rowOff>5</xdr:rowOff>
              </xdr:from>
              <xdr:to>
                <xdr:col>22</xdr:col>
                <xdr:colOff>92</xdr:colOff>
                <xdr:row>188</xdr:row>
                <xdr:rowOff>10</xdr:rowOff>
              </xdr:to>
            </anchor>
          </commentPr>
        </mc:Choice>
        <mc:Fallback/>
      </mc:AlternateContent>
    </comment>
    <comment ref="L189" authorId="0">
      <text>
        <r>
          <rPr>
            <b val="true"/>
            <sz val="9"/>
            <color rgb="FF000000"/>
            <rFont val="Tahoma"/>
            <family val="2"/>
          </rPr>
          <t xml:space="preserve">Allocation per IPCC Guidelines: 5.C.2.1 WA_Casuarina Forest and Woodland_&gt;20 - Carbon stock change in living biomass - losses
Allocation used by Parties: 5.C.2.1 WA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87</xdr:row>
                <xdr:rowOff>5</xdr:rowOff>
              </xdr:from>
              <xdr:to>
                <xdr:col>23</xdr:col>
                <xdr:colOff>5</xdr:colOff>
                <xdr:row>190</xdr:row>
                <xdr:rowOff>10</xdr:rowOff>
              </xdr:to>
            </anchor>
          </commentPr>
        </mc:Choice>
        <mc:Fallback/>
      </mc:AlternateContent>
    </comment>
    <comment ref="L191" authorId="0">
      <text>
        <r>
          <rPr>
            <b val="true"/>
            <sz val="9"/>
            <color rgb="FF000000"/>
            <rFont val="Tahoma"/>
            <family val="2"/>
          </rPr>
          <t xml:space="preserve">Allocation per IPCC Guidelines: 5.C.2.1 WA_Eucalyptus Low Open Forest_&gt;20 - Carbon stock change in living biomass - losses
Allocation used by Parties: 5.C.2.1 WA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89</xdr:row>
                <xdr:rowOff>5</xdr:rowOff>
              </xdr:from>
              <xdr:to>
                <xdr:col>22</xdr:col>
                <xdr:colOff>81</xdr:colOff>
                <xdr:row>192</xdr:row>
                <xdr:rowOff>10</xdr:rowOff>
              </xdr:to>
            </anchor>
          </commentPr>
        </mc:Choice>
        <mc:Fallback/>
      </mc:AlternateContent>
    </comment>
    <comment ref="L193" authorId="0">
      <text>
        <r>
          <rPr>
            <b val="true"/>
            <sz val="9"/>
            <color rgb="FF000000"/>
            <rFont val="Tahoma"/>
            <family val="2"/>
          </rPr>
          <t xml:space="preserve">Allocation per IPCC Guidelines: 5.C.2.1 WA_Eucalyptus Open Forest_&gt;20 - Carbon stock change in living biomass - losses
Allocation used by Parties: 5.C.2.1 WA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91</xdr:row>
                <xdr:rowOff>5</xdr:rowOff>
              </xdr:from>
              <xdr:to>
                <xdr:col>22</xdr:col>
                <xdr:colOff>50</xdr:colOff>
                <xdr:row>194</xdr:row>
                <xdr:rowOff>10</xdr:rowOff>
              </xdr:to>
            </anchor>
          </commentPr>
        </mc:Choice>
        <mc:Fallback/>
      </mc:AlternateContent>
    </comment>
    <comment ref="L195" authorId="0">
      <text>
        <r>
          <rPr>
            <b val="true"/>
            <sz val="9"/>
            <color rgb="FF000000"/>
            <rFont val="Tahoma"/>
            <family val="2"/>
          </rPr>
          <t xml:space="preserve">Allocation per IPCC Guidelines: 5.C.2.1 WA_Eucalyptus Open Woodland_&gt;20 - Carbon stock change in living biomass - losses
Allocation used by Parties: 5.C.2.1 WA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93</xdr:row>
                <xdr:rowOff>5</xdr:rowOff>
              </xdr:from>
              <xdr:to>
                <xdr:col>22</xdr:col>
                <xdr:colOff>72</xdr:colOff>
                <xdr:row>196</xdr:row>
                <xdr:rowOff>10</xdr:rowOff>
              </xdr:to>
            </anchor>
          </commentPr>
        </mc:Choice>
        <mc:Fallback/>
      </mc:AlternateContent>
    </comment>
    <comment ref="L199" authorId="0">
      <text>
        <r>
          <rPr>
            <b val="true"/>
            <sz val="9"/>
            <color rgb="FF000000"/>
            <rFont val="Tahoma"/>
            <family val="2"/>
          </rPr>
          <t xml:space="preserve">Allocation per IPCC Guidelines: 5.C.2.1 WA_Eucalyptus Woodland_&gt;20 - Carbon stock change in living biomass - losses
Allocation used by Parties: 5.C.2.1 WA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97</xdr:row>
                <xdr:rowOff>5</xdr:rowOff>
              </xdr:from>
              <xdr:to>
                <xdr:col>22</xdr:col>
                <xdr:colOff>31</xdr:colOff>
                <xdr:row>200</xdr:row>
                <xdr:rowOff>10</xdr:rowOff>
              </xdr:to>
            </anchor>
          </commentPr>
        </mc:Choice>
        <mc:Fallback/>
      </mc:AlternateContent>
    </comment>
    <comment ref="L201" authorId="0">
      <text>
        <r>
          <rPr>
            <b val="true"/>
            <sz val="9"/>
            <color rgb="FF000000"/>
            <rFont val="Tahoma"/>
            <family val="2"/>
          </rPr>
          <t xml:space="preserve">Allocation per IPCC Guidelines: 5.C.2.1 WA_Heath_&gt;20 - Carbon stock change in living biomass - losses
Allocation used by Parties: 5.C.2.1 WA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99</xdr:row>
                <xdr:rowOff>5</xdr:rowOff>
              </xdr:from>
              <xdr:to>
                <xdr:col>21</xdr:col>
                <xdr:colOff>22</xdr:colOff>
                <xdr:row>202</xdr:row>
                <xdr:rowOff>10</xdr:rowOff>
              </xdr:to>
            </anchor>
          </commentPr>
        </mc:Choice>
        <mc:Fallback/>
      </mc:AlternateContent>
    </comment>
    <comment ref="L203" authorId="0">
      <text>
        <r>
          <rPr>
            <b val="true"/>
            <sz val="9"/>
            <color rgb="FF000000"/>
            <rFont val="Tahoma"/>
            <family val="2"/>
          </rPr>
          <t xml:space="preserve">Allocation per IPCC Guidelines: 5.C.2.1 WA_Low Closed Forest and Closed Shrubland_&gt;20 - Carbon stock change in living biomass - losses
Allocation used by Parties: 5.C.2.1 WA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01</xdr:row>
                <xdr:rowOff>5</xdr:rowOff>
              </xdr:from>
              <xdr:to>
                <xdr:col>24</xdr:col>
                <xdr:colOff>13</xdr:colOff>
                <xdr:row>204</xdr:row>
                <xdr:rowOff>10</xdr:rowOff>
              </xdr:to>
            </anchor>
          </commentPr>
        </mc:Choice>
        <mc:Fallback/>
      </mc:AlternateContent>
    </comment>
    <comment ref="L205" authorId="0">
      <text>
        <r>
          <rPr>
            <b val="true"/>
            <sz val="9"/>
            <color rgb="FF000000"/>
            <rFont val="Tahoma"/>
            <family val="2"/>
          </rPr>
          <t xml:space="preserve">Allocation per IPCC Guidelines: 5.C.2.1 WA_Mallee Woodland and Shrubland_&gt;20 - Carbon stock change in living biomass - losses
Allocation used by Parties: 5.C.2.1 WA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03</xdr:row>
                <xdr:rowOff>5</xdr:rowOff>
              </xdr:from>
              <xdr:to>
                <xdr:col>23</xdr:col>
                <xdr:colOff>4</xdr:colOff>
                <xdr:row>206</xdr:row>
                <xdr:rowOff>10</xdr:rowOff>
              </xdr:to>
            </anchor>
          </commentPr>
        </mc:Choice>
        <mc:Fallback/>
      </mc:AlternateContent>
    </comment>
    <comment ref="L207" authorId="0">
      <text>
        <r>
          <rPr>
            <b val="true"/>
            <sz val="9"/>
            <color rgb="FF000000"/>
            <rFont val="Tahoma"/>
            <family val="2"/>
          </rPr>
          <t xml:space="preserve">Allocation per IPCC Guidelines: 5.C.2.1 WA_Melaleuca Forest and Woodland_&gt;20 - Carbon stock change in living biomass - losses
Allocation used by Parties: 5.C.2.1 WA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05</xdr:row>
                <xdr:rowOff>5</xdr:rowOff>
              </xdr:from>
              <xdr:to>
                <xdr:col>23</xdr:col>
                <xdr:colOff>7</xdr:colOff>
                <xdr:row>208</xdr:row>
                <xdr:rowOff>10</xdr:rowOff>
              </xdr:to>
            </anchor>
          </commentPr>
        </mc:Choice>
        <mc:Fallback/>
      </mc:AlternateContent>
    </comment>
    <comment ref="L209" authorId="0">
      <text>
        <r>
          <rPr>
            <b val="true"/>
            <sz val="9"/>
            <color rgb="FF000000"/>
            <rFont val="Tahoma"/>
            <family val="2"/>
          </rPr>
          <t xml:space="preserve">Allocation per IPCC Guidelines: 5.C.2.1 WA_Other Forest and Woodland_&gt;20 - Carbon stock change in living biomass - losses
Allocation used by Parties: 5.C.2.1 WA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07</xdr:row>
                <xdr:rowOff>5</xdr:rowOff>
              </xdr:from>
              <xdr:to>
                <xdr:col>22</xdr:col>
                <xdr:colOff>75</xdr:colOff>
                <xdr:row>210</xdr:row>
                <xdr:rowOff>10</xdr:rowOff>
              </xdr:to>
            </anchor>
          </commentPr>
        </mc:Choice>
        <mc:Fallback/>
      </mc:AlternateContent>
    </comment>
    <comment ref="L211" authorId="0">
      <text>
        <r>
          <rPr>
            <b val="true"/>
            <sz val="9"/>
            <color rgb="FF000000"/>
            <rFont val="Tahoma"/>
            <family val="2"/>
          </rPr>
          <t xml:space="preserve">Allocation per IPCC Guidelines: 5.C.2.1 WA_Other Shrublands_&gt;20 - Carbon stock change in living biomass - losses
Allocation used by Parties: 5.C.2.1 WA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09</xdr:row>
                <xdr:rowOff>5</xdr:rowOff>
              </xdr:from>
              <xdr:to>
                <xdr:col>22</xdr:col>
                <xdr:colOff>1</xdr:colOff>
                <xdr:row>212</xdr:row>
                <xdr:rowOff>10</xdr:rowOff>
              </xdr:to>
            </anchor>
          </commentPr>
        </mc:Choice>
        <mc:Fallback/>
      </mc:AlternateContent>
    </comment>
    <comment ref="L213" authorId="0">
      <text>
        <r>
          <rPr>
            <b val="true"/>
            <sz val="9"/>
            <color rgb="FF000000"/>
            <rFont val="Tahoma"/>
            <family val="2"/>
          </rPr>
          <t xml:space="preserve">Allocation per IPCC Guidelines: 5.C.2.1 WA_Tropical Eucalyptus Woodland/Grassland_&gt;20 - Carbon stock change in living biomass - losses
Allocation used by Parties: 5.C.2.1 WA_Tropical Eucalyptus Woodland/Grass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11</xdr:row>
                <xdr:rowOff>5</xdr:rowOff>
              </xdr:from>
              <xdr:to>
                <xdr:col>24</xdr:col>
                <xdr:colOff>12</xdr:colOff>
                <xdr:row>214</xdr:row>
                <xdr:rowOff>10</xdr:rowOff>
              </xdr:to>
            </anchor>
          </commentPr>
        </mc:Choice>
        <mc:Fallback/>
      </mc:AlternateContent>
    </comment>
    <comment ref="N214" authorId="0">
      <text>
        <r>
          <rPr>
            <b val="true"/>
            <sz val="9"/>
            <color rgb="FF000000"/>
            <rFont val="Tahoma"/>
            <family val="2"/>
          </rPr>
          <t xml:space="preserve">Allocation per IPCC Guidelines: 5.C.2.2  Cropland converted to grassland
Allocation used by Parties: 5.B Cropland
Comment: 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2 Cropland remaining Cropland</t>
        </r>
      </text>
      <mc:AlternateContent>
        <mc:Choice Requires="v2">
          <commentPr autoFill="true" autoScale="false" colHidden="false" locked="false" rowHidden="false" textHAlign="justify" textVAlign="top">
            <anchor moveWithCells="false" sizeWithCells="false">
              <xdr:from>
                <xdr:col>14</xdr:col>
                <xdr:colOff>16</xdr:colOff>
                <xdr:row>212</xdr:row>
                <xdr:rowOff>5</xdr:rowOff>
              </xdr:from>
              <xdr:to>
                <xdr:col>56</xdr:col>
                <xdr:colOff>50</xdr:colOff>
                <xdr:row>215</xdr:row>
                <xdr:rowOff>10</xdr:rowOff>
              </xdr:to>
            </anchor>
          </commentPr>
        </mc:Choice>
        <mc:Fallback/>
      </mc:AlternateContent>
    </comment>
    <comment ref="O214" authorId="0">
      <text>
        <r>
          <rPr>
            <b val="true"/>
            <sz val="9"/>
            <color rgb="FF000000"/>
            <rFont val="Tahoma"/>
            <family val="2"/>
          </rPr>
          <t xml:space="preserve">Allocation per IPCC Guidelines: 5.C.2.2
Allocation used by Parties: 5B
Comment: 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1 Cropland remaining Cropland</t>
        </r>
      </text>
      <mc:AlternateContent>
        <mc:Choice Requires="v2">
          <commentPr autoFill="true" autoScale="false" colHidden="false" locked="false" rowHidden="false" textHAlign="justify" textVAlign="top">
            <anchor moveWithCells="false" sizeWithCells="false">
              <xdr:from>
                <xdr:col>15</xdr:col>
                <xdr:colOff>16</xdr:colOff>
                <xdr:row>212</xdr:row>
                <xdr:rowOff>5</xdr:rowOff>
              </xdr:from>
              <xdr:to>
                <xdr:col>58</xdr:col>
                <xdr:colOff>16</xdr:colOff>
                <xdr:row>215</xdr:row>
                <xdr:rowOff>10</xdr:rowOff>
              </xdr:to>
            </anchor>
          </commentPr>
        </mc:Choice>
        <mc:Fallback/>
      </mc:AlternateContent>
    </comment>
    <comment ref="P214" authorId="0">
      <text>
        <r>
          <rPr>
            <b val="true"/>
            <sz val="9"/>
            <color rgb="FF000000"/>
            <rFont val="Tahoma"/>
            <family val="2"/>
          </rPr>
          <t xml:space="preserve">Allocation per IPCC Guidelines: 5.C.2.2
Allocation used by Parties: 5B
Comment: 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1 Cropland remaining Cropland</t>
        </r>
      </text>
      <mc:AlternateContent>
        <mc:Choice Requires="v2">
          <commentPr autoFill="true" autoScale="false" colHidden="false" locked="false" rowHidden="false" textHAlign="justify" textVAlign="top">
            <anchor moveWithCells="false" sizeWithCells="false">
              <xdr:from>
                <xdr:col>16</xdr:col>
                <xdr:colOff>16</xdr:colOff>
                <xdr:row>212</xdr:row>
                <xdr:rowOff>5</xdr:rowOff>
              </xdr:from>
              <xdr:to>
                <xdr:col>59</xdr:col>
                <xdr:colOff>43</xdr:colOff>
                <xdr:row>215</xdr:row>
                <xdr:rowOff>1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6</xdr:col>
                <xdr:colOff>73</xdr:colOff>
                <xdr:row>10</xdr:row>
                <xdr:rowOff>11</xdr:rowOff>
              </xdr:to>
            </anchor>
          </commentPr>
        </mc:Choice>
        <mc:Fallback/>
      </mc:AlternateContent>
    </comment>
    <comment ref="I13" authorId="0">
      <text>
        <r>
          <rPr>
            <b val="true"/>
            <sz val="9"/>
            <color rgb="FF000000"/>
            <rFont val="Tahoma"/>
            <family val="2"/>
          </rPr>
          <t xml:space="preserve">Allocation per IPCC Guidelines: 5.D.2.1 Forest Land converted to Wetland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7</xdr:col>
                <xdr:colOff>85</xdr:colOff>
                <xdr:row>14</xdr:row>
                <xdr:rowOff>1</xdr:rowOff>
              </xdr:to>
            </anchor>
          </commentPr>
        </mc:Choice>
        <mc:Fallback/>
      </mc:AlternateContent>
    </comment>
    <comment ref="J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7</xdr:col>
                <xdr:colOff>58</xdr:colOff>
                <xdr:row>10</xdr:row>
                <xdr:rowOff>11</xdr:rowOff>
              </xdr:to>
            </anchor>
          </commentPr>
        </mc:Choice>
        <mc:Fallback/>
      </mc:AlternateContent>
    </comment>
    <comment ref="J13" authorId="0">
      <text>
        <r>
          <rPr>
            <b val="true"/>
            <sz val="9"/>
            <color rgb="FF000000"/>
            <rFont val="Tahoma"/>
            <family val="2"/>
          </rPr>
          <t xml:space="preserve">Allocation per IPCC Guidelines: 5.D.2.1 Forest Land converted to Wetland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8</xdr:col>
                <xdr:colOff>70</xdr:colOff>
                <xdr:row>14</xdr:row>
                <xdr:rowOff>1</xdr:rowOff>
              </xdr:to>
            </anchor>
          </commentPr>
        </mc:Choice>
        <mc:Fallback/>
      </mc:AlternateContent>
    </comment>
    <comment ref="L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9</xdr:col>
                <xdr:colOff>29</xdr:colOff>
                <xdr:row>10</xdr:row>
                <xdr:rowOff>11</xdr:rowOff>
              </xdr:to>
            </anchor>
          </commentPr>
        </mc:Choice>
        <mc:Fallback/>
      </mc:AlternateContent>
    </comment>
    <comment ref="L13" authorId="0">
      <text>
        <r>
          <rPr>
            <b val="true"/>
            <sz val="9"/>
            <color rgb="FF000000"/>
            <rFont val="Tahoma"/>
            <family val="2"/>
          </rPr>
          <t xml:space="preserve">Allocation per IPCC Guidelines: 5.D.2.1 Forest Land converted to Wetland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20</xdr:col>
                <xdr:colOff>40</xdr:colOff>
                <xdr:row>14</xdr:row>
                <xdr:rowOff>1</xdr:rowOff>
              </xdr:to>
            </anchor>
          </commentPr>
        </mc:Choice>
        <mc:Fallback/>
      </mc:AlternateContent>
    </comment>
    <comment ref="M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20</xdr:col>
                <xdr:colOff>14</xdr:colOff>
                <xdr:row>10</xdr:row>
                <xdr:rowOff>11</xdr:rowOff>
              </xdr:to>
            </anchor>
          </commentPr>
        </mc:Choice>
        <mc:Fallback/>
      </mc:AlternateContent>
    </comment>
    <comment ref="M13" authorId="0">
      <text>
        <r>
          <rPr>
            <b val="true"/>
            <sz val="9"/>
            <color rgb="FF000000"/>
            <rFont val="Tahoma"/>
            <family val="2"/>
          </rPr>
          <t xml:space="preserve">Allocation per IPCC Guidelines: 5.D.2.1 Forest Land converted to Wetland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22</xdr:col>
                <xdr:colOff>7</xdr:colOff>
                <xdr:row>14</xdr:row>
                <xdr:rowOff>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6</xdr:col>
                <xdr:colOff>73</xdr:colOff>
                <xdr:row>10</xdr:row>
                <xdr:rowOff>10</xdr:rowOff>
              </xdr:to>
            </anchor>
          </commentPr>
        </mc:Choice>
        <mc:Fallback/>
      </mc:AlternateContent>
    </comment>
    <comment ref="I13" authorId="0">
      <text>
        <r>
          <rPr>
            <b val="true"/>
            <sz val="9"/>
            <color rgb="FF000000"/>
            <rFont val="Tahoma"/>
            <family val="2"/>
          </rPr>
          <t xml:space="preserve">Allocation per IPCC Guidelines: 5.E.2.1 Forest Land converted to Settlements
Allocation used by Parties: 5.C.2.1 Forest land converted to Grassland
Comment: The approach used  does not separately identify  changes due to infrastructure development</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84</xdr:colOff>
                <xdr:row>14</xdr:row>
                <xdr:rowOff>8</xdr:rowOff>
              </xdr:to>
            </anchor>
          </commentPr>
        </mc:Choice>
        <mc:Fallback/>
      </mc:AlternateContent>
    </comment>
    <comment ref="J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7</xdr:col>
                <xdr:colOff>58</xdr:colOff>
                <xdr:row>10</xdr:row>
                <xdr:rowOff>10</xdr:rowOff>
              </xdr:to>
            </anchor>
          </commentPr>
        </mc:Choice>
        <mc:Fallback/>
      </mc:AlternateContent>
    </comment>
    <comment ref="J13" authorId="0">
      <text>
        <r>
          <rPr>
            <b val="true"/>
            <sz val="9"/>
            <color rgb="FF000000"/>
            <rFont val="Tahoma"/>
            <family val="2"/>
          </rPr>
          <t xml:space="preserve">Allocation per IPCC Guidelines: 5.E.2.1 Forest Land converted to Settlements
Allocation used by Parties: 5.C.2.1 Forest land converted to Grassland
Comment: The approach used  does not separately identify  changes due to infrastructure development</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8</xdr:col>
                <xdr:colOff>69</xdr:colOff>
                <xdr:row>14</xdr:row>
                <xdr:rowOff>8</xdr:rowOff>
              </xdr:to>
            </anchor>
          </commentPr>
        </mc:Choice>
        <mc:Fallback/>
      </mc:AlternateContent>
    </comment>
    <comment ref="L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9</xdr:col>
                <xdr:colOff>29</xdr:colOff>
                <xdr:row>10</xdr:row>
                <xdr:rowOff>10</xdr:rowOff>
              </xdr:to>
            </anchor>
          </commentPr>
        </mc:Choice>
        <mc:Fallback/>
      </mc:AlternateContent>
    </comment>
    <comment ref="L13" authorId="0">
      <text>
        <r>
          <rPr>
            <b val="true"/>
            <sz val="9"/>
            <color rgb="FF000000"/>
            <rFont val="Tahoma"/>
            <family val="2"/>
          </rPr>
          <t xml:space="preserve">Allocation per IPCC Guidelines: 5.E.2.1 Forest Land converted to Settlements
Allocation used by Parties: 5.C.2.1 Forest land converted to Grassland
Comment: The approach used  does not separately identify  changes due to infrastructure development</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20</xdr:col>
                <xdr:colOff>38</xdr:colOff>
                <xdr:row>14</xdr:row>
                <xdr:rowOff>8</xdr:rowOff>
              </xdr:to>
            </anchor>
          </commentPr>
        </mc:Choice>
        <mc:Fallback/>
      </mc:AlternateContent>
    </comment>
    <comment ref="M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0</xdr:col>
                <xdr:colOff>14</xdr:colOff>
                <xdr:row>10</xdr:row>
                <xdr:rowOff>10</xdr:rowOff>
              </xdr:to>
            </anchor>
          </commentPr>
        </mc:Choice>
        <mc:Fallback/>
      </mc:AlternateContent>
    </comment>
    <comment ref="M13" authorId="0">
      <text>
        <r>
          <rPr>
            <b val="true"/>
            <sz val="9"/>
            <color rgb="FF000000"/>
            <rFont val="Tahoma"/>
            <family val="2"/>
          </rPr>
          <t xml:space="preserve">Allocation per IPCC Guidelines: 5.E.2.1 Forest Land converted to Settlements
Allocation used by Parties: 5.C.2,1 Forest land converted to Grassland
Comment: The approach used  does not separately identify  changes due to infrastructure development</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22</xdr:col>
                <xdr:colOff>6</xdr:colOff>
                <xdr:row>14</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Allocation per IPCC Guidelines: 5(I) Direct N2O emissions from N Fertilization
Allocation used by Parties: 4.D Agricultural Soils
Comment: Not possible to disaggregate fertiliser use into this reporting category</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2</xdr:col>
                <xdr:colOff>38</xdr:colOff>
                <xdr:row>12</xdr:row>
                <xdr:rowOff>8</xdr:rowOff>
              </xdr:to>
            </anchor>
          </commentPr>
        </mc:Choice>
        <mc:Fallback/>
      </mc:AlternateContent>
    </comment>
    <comment ref="D12" authorId="0">
      <text>
        <r>
          <rPr>
            <b val="true"/>
            <sz val="9"/>
            <color rgb="FF000000"/>
            <rFont val="Tahoma"/>
            <family val="2"/>
          </rPr>
          <t xml:space="preserve">Allocation per IPCC Guidelines: 5(I) Direct N2O emissions from N fertilization
Allocation used by Parties: 4.D Agricultural Soils
Comment: Not possible to disaggregate fertiliser use into this reporting category</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2</xdr:col>
                <xdr:colOff>38</xdr:colOff>
                <xdr:row>13</xdr:row>
                <xdr:rowOff>8</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54</xdr:colOff>
                <xdr:row>9</xdr:row>
                <xdr:rowOff>11</xdr:rowOff>
              </xdr:to>
            </anchor>
          </commentPr>
        </mc:Choice>
        <mc:Fallback/>
      </mc:AlternateContent>
    </comment>
    <comment ref="C11" authorId="0">
      <text>
        <r>
          <rPr>
            <b val="true"/>
            <sz val="9"/>
            <color rgb="FF000000"/>
            <rFont val="Tahoma"/>
            <family val="2"/>
          </rPr>
          <t xml:space="preserve">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54</xdr:colOff>
                <xdr:row>10</xdr:row>
                <xdr:rowOff>11</xdr:rowOff>
              </xdr:to>
            </anchor>
          </commentPr>
        </mc:Choice>
        <mc:Fallback/>
      </mc:AlternateContent>
    </comment>
    <comment ref="F10" authorId="0">
      <text>
        <r>
          <rPr>
            <b val="true"/>
            <sz val="9"/>
            <color rgb="FF000000"/>
            <rFont val="Tahoma"/>
            <family val="2"/>
          </rPr>
          <t xml:space="preserve">N2O from drainage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4</xdr:col>
                <xdr:colOff>42</xdr:colOff>
                <xdr:row>9</xdr:row>
                <xdr:rowOff>11</xdr:rowOff>
              </xdr:to>
            </anchor>
          </commentPr>
        </mc:Choice>
        <mc:Fallback/>
      </mc:AlternateContent>
    </comment>
    <comment ref="F11" authorId="0">
      <text>
        <r>
          <rPr>
            <b val="true"/>
            <sz val="9"/>
            <color rgb="FF000000"/>
            <rFont val="Tahoma"/>
            <family val="2"/>
          </rPr>
          <t xml:space="preserve">N2O from drainage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4</xdr:col>
                <xdr:colOff>42</xdr:colOff>
                <xdr:row>10</xdr:row>
                <xdr:rowOff>11</xdr:rowOff>
              </xdr:to>
            </anchor>
          </commentPr>
        </mc:Choice>
        <mc:Fallback/>
      </mc:AlternateContent>
    </comment>
    <comment ref="G10" authorId="0">
      <text>
        <r>
          <rPr>
            <b val="true"/>
            <sz val="9"/>
            <color rgb="FF000000"/>
            <rFont val="Tahoma"/>
            <family val="2"/>
          </rPr>
          <t xml:space="preserve">CH4 from drainage of wetlands.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8</xdr:col>
                <xdr:colOff>35</xdr:colOff>
                <xdr:row>9</xdr:row>
                <xdr:rowOff>11</xdr:rowOff>
              </xdr:to>
            </anchor>
          </commentPr>
        </mc:Choice>
        <mc:Fallback/>
      </mc:AlternateContent>
    </comment>
    <comment ref="G11" authorId="0">
      <text>
        <r>
          <rPr>
            <b val="true"/>
            <sz val="9"/>
            <color rgb="FF000000"/>
            <rFont val="Tahoma"/>
            <family val="2"/>
          </rPr>
          <t xml:space="preserve">CH4 from drainage.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7</xdr:col>
                <xdr:colOff>13</xdr:colOff>
                <xdr:row>10</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Allocation per IPCC Guidelines: 5.B. Crop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7</xdr:col>
                <xdr:colOff>62</xdr:colOff>
                <xdr:row>12</xdr:row>
                <xdr:rowOff>6</xdr:rowOff>
              </xdr:to>
            </anchor>
          </commentPr>
        </mc:Choice>
        <mc:Fallback/>
      </mc:AlternateContent>
    </comment>
    <comment ref="B12" authorId="0">
      <text>
        <r>
          <rPr>
            <b val="true"/>
            <sz val="9"/>
            <color rgb="FF000000"/>
            <rFont val="Tahoma"/>
            <family val="2"/>
          </rPr>
          <t xml:space="preserve">Allocation per IPCC Guidelines: 5.B. Crop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7</xdr:col>
                <xdr:colOff>62</xdr:colOff>
                <xdr:row>13</xdr:row>
                <xdr:rowOff>6</xdr:rowOff>
              </xdr:to>
            </anchor>
          </commentPr>
        </mc:Choice>
        <mc:Fallback/>
      </mc:AlternateContent>
    </comment>
    <comment ref="B14" authorId="0">
      <text>
        <r>
          <rPr>
            <b val="true"/>
            <sz val="9"/>
            <color rgb="FF000000"/>
            <rFont val="Tahoma"/>
            <family val="2"/>
          </rPr>
          <t xml:space="preserve">Allocation per IPCC Guidelines: 5.C. Grass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7</xdr:col>
                <xdr:colOff>66</xdr:colOff>
                <xdr:row>15</xdr:row>
                <xdr:rowOff>7</xdr:rowOff>
              </xdr:to>
            </anchor>
          </commentPr>
        </mc:Choice>
        <mc:Fallback/>
      </mc:AlternateContent>
    </comment>
    <comment ref="B15" authorId="0">
      <text>
        <r>
          <rPr>
            <b val="true"/>
            <sz val="9"/>
            <color rgb="FF000000"/>
            <rFont val="Tahoma"/>
            <family val="2"/>
          </rPr>
          <t xml:space="preserve">Allocation per IPCC Guidelines: 5.C. Grass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7</xdr:col>
                <xdr:colOff>66</xdr:colOff>
                <xdr:row>16</xdr:row>
                <xdr:rowOff>8</xdr:rowOff>
              </xdr:to>
            </anchor>
          </commentPr>
        </mc:Choice>
        <mc:Fallback/>
      </mc:AlternateContent>
    </comment>
    <comment ref="D11" authorId="0">
      <text>
        <r>
          <rPr>
            <b val="true"/>
            <sz val="9"/>
            <color rgb="FF000000"/>
            <rFont val="Tahoma"/>
            <family val="2"/>
          </rPr>
          <t xml:space="preserve">Allocation per IPCC Guidelines: 5.B. Crop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4</xdr:col>
                <xdr:colOff>58</xdr:colOff>
                <xdr:row>12</xdr:row>
                <xdr:rowOff>6</xdr:rowOff>
              </xdr:to>
            </anchor>
          </commentPr>
        </mc:Choice>
        <mc:Fallback/>
      </mc:AlternateContent>
    </comment>
    <comment ref="D12" authorId="0">
      <text>
        <r>
          <rPr>
            <b val="true"/>
            <sz val="9"/>
            <color rgb="FF000000"/>
            <rFont val="Tahoma"/>
            <family val="2"/>
          </rPr>
          <t xml:space="preserve">Allocation per IPCC Guidelines: 5.B. Crop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4</xdr:col>
                <xdr:colOff>58</xdr:colOff>
                <xdr:row>13</xdr:row>
                <xdr:rowOff>6</xdr:rowOff>
              </xdr:to>
            </anchor>
          </commentPr>
        </mc:Choice>
        <mc:Fallback/>
      </mc:AlternateContent>
    </comment>
    <comment ref="D14" authorId="0">
      <text>
        <r>
          <rPr>
            <b val="true"/>
            <sz val="9"/>
            <color rgb="FF000000"/>
            <rFont val="Tahoma"/>
            <family val="2"/>
          </rPr>
          <t xml:space="preserve">Allocation per IPCC Guidelines: 5.C. Grass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5</xdr:col>
                <xdr:colOff>2</xdr:colOff>
                <xdr:row>15</xdr:row>
                <xdr:rowOff>7</xdr:rowOff>
              </xdr:to>
            </anchor>
          </commentPr>
        </mc:Choice>
        <mc:Fallback/>
      </mc:AlternateContent>
    </comment>
    <comment ref="D15" authorId="0">
      <text>
        <r>
          <rPr>
            <b val="true"/>
            <sz val="9"/>
            <color rgb="FF000000"/>
            <rFont val="Tahoma"/>
            <family val="2"/>
          </rPr>
          <t xml:space="preserve">Allocation per IPCC Guidelines: 5.C. Grass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5</xdr:col>
                <xdr:colOff>2</xdr:colOff>
                <xdr:row>16</xdr:row>
                <xdr:rowOff>8</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30</xdr:colOff>
                <xdr:row>13</xdr:row>
                <xdr:rowOff>10</xdr:rowOff>
              </xdr:to>
            </anchor>
          </commentPr>
        </mc:Choice>
        <mc:Fallback/>
      </mc:AlternateContent>
    </comment>
    <comment ref="B21" authorId="0">
      <text>
        <r>
          <rPr>
            <b val="true"/>
            <sz val="9"/>
            <color rgb="FF000000"/>
            <rFont val="Tahoma"/>
            <family val="2"/>
          </rPr>
          <t xml:space="preserve">Allocation per IPCC Guidelines: 
Allocation used by Parties: 5.B.2 Land Coverted to Crop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8</xdr:col>
                <xdr:colOff>84</xdr:colOff>
                <xdr:row>22</xdr:row>
                <xdr:rowOff>9</xdr:rowOff>
              </xdr:to>
            </anchor>
          </commentPr>
        </mc:Choice>
        <mc:Fallback/>
      </mc:AlternateContent>
    </comment>
    <comment ref="B46" authorId="0">
      <text>
        <r>
          <rPr>
            <b val="true"/>
            <sz val="9"/>
            <color rgb="FF000000"/>
            <rFont val="Tahoma"/>
            <family val="2"/>
          </rPr>
          <t xml:space="preserve">Allocation per IPCC Guidelines: 
Allocation used by Parties: 5.C.2.1 Forest land Converted to Grassland
Comment: The conversion of forest prior to infrastructure development is captured and reported under Forest land converted to Grassland</t>
        </r>
      </text>
      <mc:AlternateContent>
        <mc:Choice Requires="v2">
          <commentPr autoFill="true" autoScale="false" colHidden="false" locked="false" rowHidden="false" textHAlign="justify" textVAlign="top">
            <anchor moveWithCells="false" sizeWithCells="false">
              <xdr:from>
                <xdr:col>2</xdr:col>
                <xdr:colOff>16</xdr:colOff>
                <xdr:row>44</xdr:row>
                <xdr:rowOff>10</xdr:rowOff>
              </xdr:from>
              <xdr:to>
                <xdr:col>10</xdr:col>
                <xdr:colOff>6</xdr:colOff>
                <xdr:row>47</xdr:row>
                <xdr:rowOff>6</xdr:rowOff>
              </xdr:to>
            </anchor>
          </commentPr>
        </mc:Choice>
        <mc:Fallback/>
      </mc:AlternateContent>
    </comment>
    <comment ref="D14" authorId="0">
      <text>
        <r>
          <rPr>
            <b val="true"/>
            <sz val="9"/>
            <color rgb="FF000000"/>
            <rFont val="Tahoma"/>
            <family val="2"/>
          </rPr>
          <t xml:space="preserve">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11</xdr:col>
                <xdr:colOff>47</xdr:colOff>
                <xdr:row>13</xdr:row>
                <xdr:rowOff>10</xdr:rowOff>
              </xdr:to>
            </anchor>
          </commentPr>
        </mc:Choice>
        <mc:Fallback/>
      </mc:AlternateContent>
    </comment>
    <comment ref="D21" authorId="0">
      <text>
        <r>
          <rPr>
            <b val="true"/>
            <sz val="9"/>
            <color rgb="FF000000"/>
            <rFont val="Tahoma"/>
            <family val="2"/>
          </rPr>
          <t xml:space="preserve">Allocation per IPCC Guidelines: 
Allocation used by Parties: 5.B.2 Land Coverted to Crop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33</xdr:colOff>
                <xdr:row>22</xdr:row>
                <xdr:rowOff>9</xdr:rowOff>
              </xdr:to>
            </anchor>
          </commentPr>
        </mc:Choice>
        <mc:Fallback/>
      </mc:AlternateContent>
    </comment>
    <comment ref="D46" authorId="0">
      <text>
        <r>
          <rPr>
            <b val="true"/>
            <sz val="9"/>
            <color rgb="FF000000"/>
            <rFont val="Tahoma"/>
            <family val="2"/>
          </rPr>
          <t xml:space="preserve">Allocation per IPCC Guidelines: 
Allocation used by Parties: 5.C.2.1 Forest land Converted to Grassland
Comment: The conversion of forest prior to infrastructure development is captured and reported under Forest land converted to Grassland</t>
        </r>
      </text>
      <mc:AlternateContent>
        <mc:Choice Requires="v2">
          <commentPr autoFill="true" autoScale="false" colHidden="false" locked="false" rowHidden="false" textHAlign="justify" textVAlign="top">
            <anchor moveWithCells="false" sizeWithCells="false">
              <xdr:from>
                <xdr:col>3</xdr:col>
                <xdr:colOff>132</xdr:colOff>
                <xdr:row>44</xdr:row>
                <xdr:rowOff>10</xdr:rowOff>
              </xdr:from>
              <xdr:to>
                <xdr:col>13</xdr:col>
                <xdr:colOff>65</xdr:colOff>
                <xdr:row>47</xdr:row>
                <xdr:rowOff>6</xdr:rowOff>
              </xdr:to>
            </anchor>
          </commentPr>
        </mc:Choice>
        <mc:Fallback/>
      </mc:AlternateContent>
    </comment>
    <comment ref="H11" authorId="0">
      <text>
        <r>
          <rPr>
            <b val="true"/>
            <sz val="9"/>
            <color rgb="FF000000"/>
            <rFont val="Tahoma"/>
            <family val="2"/>
          </rPr>
          <t xml:space="preserve">Allocation per IPCC Guidelines: 5A1 Forest land remaining Forest land
Allocation used by Parties: 5A1 Forest land remaining Forest land
Comment: CO2 emissions associated with biomass burning are already reported in table 5A.  They are not included here so as to ensure there is no double counting of emissions</t>
        </r>
      </text>
      <mc:AlternateContent>
        <mc:Choice Requires="v2">
          <commentPr autoFill="true" autoScale="false" colHidden="false" locked="false" rowHidden="false" textHAlign="justify" textVAlign="top">
            <anchor moveWithCells="false" sizeWithCells="false">
              <xdr:from>
                <xdr:col>7</xdr:col>
                <xdr:colOff>76</xdr:colOff>
                <xdr:row>9</xdr:row>
                <xdr:rowOff>6</xdr:rowOff>
              </xdr:from>
              <xdr:to>
                <xdr:col>24</xdr:col>
                <xdr:colOff>56</xdr:colOff>
                <xdr:row>12</xdr:row>
                <xdr:rowOff>8</xdr:rowOff>
              </xdr:to>
            </anchor>
          </commentPr>
        </mc:Choice>
        <mc:Fallback/>
      </mc:AlternateContent>
    </comment>
    <comment ref="H12" authorId="0">
      <text>
        <r>
          <rPr>
            <b val="true"/>
            <sz val="9"/>
            <color rgb="FF000000"/>
            <rFont val="Tahoma"/>
            <family val="2"/>
          </rPr>
          <t xml:space="preserve">Allocation per IPCC Guidelines: 5A1 Forest land remaining Forest land
Allocation used by Parties: 5A1 Forest land remaining Forest land
Comment: CO2 emissions associated with biomass burning are already reported in table 5A.  They not included here so as to ensure there is no double counting of emissions</t>
        </r>
      </text>
      <mc:AlternateContent>
        <mc:Choice Requires="v2">
          <commentPr autoFill="true" autoScale="false" colHidden="false" locked="false" rowHidden="false" textHAlign="justify" textVAlign="top">
            <anchor moveWithCells="false" sizeWithCells="false">
              <xdr:from>
                <xdr:col>7</xdr:col>
                <xdr:colOff>76</xdr:colOff>
                <xdr:row>10</xdr:row>
                <xdr:rowOff>6</xdr:rowOff>
              </xdr:from>
              <xdr:to>
                <xdr:col>24</xdr:col>
                <xdr:colOff>30</xdr:colOff>
                <xdr:row>13</xdr:row>
                <xdr:rowOff>8</xdr:rowOff>
              </xdr:to>
            </anchor>
          </commentPr>
        </mc:Choice>
        <mc:Fallback/>
      </mc:AlternateContent>
    </comment>
    <comment ref="H14" authorId="0">
      <text>
        <r>
          <rPr>
            <b val="true"/>
            <sz val="9"/>
            <color rgb="FF000000"/>
            <rFont val="Tahoma"/>
            <family val="2"/>
          </rPr>
          <t xml:space="preserve">Allocation per IPCC Guidelines: 5.A.2. Land converted to Forest Land
Allocation used by Parties: 5.A.1. Forest land remaining Forest land
Comment: 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9</xdr:col>
                <xdr:colOff>49</xdr:colOff>
                <xdr:row>15</xdr:row>
                <xdr:rowOff>8</xdr:rowOff>
              </xdr:to>
            </anchor>
          </commentPr>
        </mc:Choice>
        <mc:Fallback/>
      </mc:AlternateContent>
    </comment>
    <comment ref="H15" authorId="0">
      <text>
        <r>
          <rPr>
            <b val="true"/>
            <sz val="9"/>
            <color rgb="FF000000"/>
            <rFont val="Tahoma"/>
            <family val="2"/>
          </rPr>
          <t xml:space="preserve">Allocation per IPCC Guidelines: 5A2 Land Converted to Forest land - Biomass Burning - Wildfires - CO2
Allocation used by Parties: Grassland converted to forest land - Net Carbon stock change of dead organic matter
Comment: CO2 emissions due to fire are included in the carbon stock change of dead organic matter</t>
        </r>
      </text>
      <mc:AlternateContent>
        <mc:Choice Requires="v2">
          <commentPr autoFill="true" autoScale="false" colHidden="false" locked="false" rowHidden="false" textHAlign="justify" textVAlign="top">
            <anchor moveWithCells="false" sizeWithCells="false">
              <xdr:from>
                <xdr:col>7</xdr:col>
                <xdr:colOff>76</xdr:colOff>
                <xdr:row>13</xdr:row>
                <xdr:rowOff>6</xdr:rowOff>
              </xdr:from>
              <xdr:to>
                <xdr:col>18</xdr:col>
                <xdr:colOff>33</xdr:colOff>
                <xdr:row>16</xdr:row>
                <xdr:rowOff>8</xdr:rowOff>
              </xdr:to>
            </anchor>
          </commentPr>
        </mc:Choice>
        <mc:Fallback/>
      </mc:AlternateContent>
    </comment>
    <comment ref="H21" authorId="0">
      <text>
        <r>
          <rPr>
            <b val="true"/>
            <sz val="9"/>
            <color rgb="FF000000"/>
            <rFont val="Tahoma"/>
            <family val="2"/>
          </rPr>
          <t xml:space="preserve">Allocation per IPCC Guidelines: 5(V) Biomass burning
Allocation used by Parties: 5.B.2 Land Coverted to Crop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9</xdr:col>
                <xdr:colOff>30</xdr:colOff>
                <xdr:row>22</xdr:row>
                <xdr:rowOff>9</xdr:rowOff>
              </xdr:to>
            </anchor>
          </commentPr>
        </mc:Choice>
        <mc:Fallback/>
      </mc:AlternateContent>
    </comment>
    <comment ref="H24" authorId="0">
      <text>
        <r>
          <rPr>
            <b val="true"/>
            <sz val="9"/>
            <color rgb="FF000000"/>
            <rFont val="Tahoma"/>
            <family val="2"/>
          </rPr>
          <t xml:space="preserve">Allocation per IPCC Guidelines: 5(V) Biomass burning
Allocation used by Parties: 5.B.2.1. Forest Land converted to Crop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9</xdr:col>
                <xdr:colOff>30</xdr:colOff>
                <xdr:row>25</xdr:row>
                <xdr:rowOff>9</xdr:rowOff>
              </xdr:to>
            </anchor>
          </commentPr>
        </mc:Choice>
        <mc:Fallback/>
      </mc:AlternateContent>
    </comment>
    <comment ref="H28" authorId="0">
      <text>
        <r>
          <rPr>
            <b val="true"/>
            <sz val="9"/>
            <color rgb="FF000000"/>
            <rFont val="Tahoma"/>
            <family val="2"/>
          </rPr>
          <t xml:space="preserve">Allocation per IPCC Guidelines: 5(V) Biomass burning
Allocation used by Parties: 5.C.1 Grassland remaining Grassland
Comment: CO2 emissions are included in the C stock changes. There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9</xdr:col>
                <xdr:colOff>40</xdr:colOff>
                <xdr:row>29</xdr:row>
                <xdr:rowOff>10</xdr:rowOff>
              </xdr:to>
            </anchor>
          </commentPr>
        </mc:Choice>
        <mc:Fallback/>
      </mc:AlternateContent>
    </comment>
    <comment ref="H29" authorId="0">
      <text>
        <r>
          <rPr>
            <b val="true"/>
            <sz val="9"/>
            <color rgb="FF000000"/>
            <rFont val="Tahoma"/>
            <family val="2"/>
          </rPr>
          <t xml:space="preserve">Allocation per IPCC Guidelines: 5.C.1 Grassland remaining Grassland
Allocation used by Parties: 5.C.1 Grassland remaining Grassland
Comment: CO2 emissions are reported as C stock changes in table 5C to avoid double counting</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7</xdr:col>
                <xdr:colOff>30</xdr:colOff>
                <xdr:row>30</xdr:row>
                <xdr:rowOff>10</xdr:rowOff>
              </xdr:to>
            </anchor>
          </commentPr>
        </mc:Choice>
        <mc:Fallback/>
      </mc:AlternateContent>
    </comment>
    <comment ref="H31" authorId="0">
      <text>
        <r>
          <rPr>
            <b val="true"/>
            <sz val="9"/>
            <color rgb="FF000000"/>
            <rFont val="Tahoma"/>
            <family val="2"/>
          </rPr>
          <t xml:space="preserve">Allocation per IPCC Guidelines: 5 (V) Biomass burning
Allocation used by Parties: 5.C.2.1 Forest Land converted to Grass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9</xdr:col>
                <xdr:colOff>30</xdr:colOff>
                <xdr:row>32</xdr:row>
                <xdr:rowOff>10</xdr:rowOff>
              </xdr:to>
            </anchor>
          </commentPr>
        </mc:Choice>
        <mc:Fallback/>
      </mc:AlternateContent>
    </comment>
    <comment ref="H32" authorId="0">
      <text>
        <r>
          <rPr>
            <b val="true"/>
            <sz val="9"/>
            <color rgb="FF000000"/>
            <rFont val="Tahoma"/>
            <family val="2"/>
          </rPr>
          <t xml:space="preserve">Allocation per IPCC Guidelines: 5C21 Forest land coverted to grassland
Allocation used by Parties: 5C1 Grassland remaining grassland
Comment: CO2 emissions associated with Savanna Burning cannot be seperated into land coverted to grasslands and lands remaining grasslands</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22</xdr:col>
                <xdr:colOff>40</xdr:colOff>
                <xdr:row>33</xdr:row>
                <xdr:rowOff>10</xdr:rowOff>
              </xdr:to>
            </anchor>
          </commentPr>
        </mc:Choice>
        <mc:Fallback/>
      </mc:AlternateContent>
    </comment>
    <comment ref="H34" authorId="0">
      <text>
        <r>
          <rPr>
            <b val="true"/>
            <sz val="9"/>
            <color rgb="FF000000"/>
            <rFont val="Tahoma"/>
            <family val="2"/>
          </rPr>
          <t xml:space="preserve">Allocation per IPCC Guidelines: 5(V) Biomass burning
Allocation used by Parties: 5.C.2.1 Forest Land converted to Grass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9</xdr:col>
                <xdr:colOff>30</xdr:colOff>
                <xdr:row>35</xdr:row>
                <xdr:rowOff>9</xdr:rowOff>
              </xdr:to>
            </anchor>
          </commentPr>
        </mc:Choice>
        <mc:Fallback/>
      </mc:AlternateContent>
    </comment>
    <comment ref="H35" authorId="0">
      <text>
        <r>
          <rPr>
            <b val="true"/>
            <sz val="9"/>
            <color rgb="FF000000"/>
            <rFont val="Tahoma"/>
            <family val="2"/>
          </rPr>
          <t xml:space="preserve">Allocation per IPCC Guidelines: 5C21 Forest land coverted to grassland
Allocation used by Parties: 5C1 Grassland remaining grassland
Comment: CO2 emissions associated with Savanna Burning cannot be seperated into land coverted to grasslands and lands remaining grasslands</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22</xdr:col>
                <xdr:colOff>40</xdr:colOff>
                <xdr:row>36</xdr:row>
                <xdr:rowOff>9</xdr:rowOff>
              </xdr:to>
            </anchor>
          </commentPr>
        </mc:Choice>
        <mc:Fallback/>
      </mc:AlternateContent>
    </comment>
    <comment ref="H38"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7</xdr:col>
                <xdr:colOff>76</xdr:colOff>
                <xdr:row>36</xdr:row>
                <xdr:rowOff>12</xdr:rowOff>
              </xdr:from>
              <xdr:to>
                <xdr:col>16</xdr:col>
                <xdr:colOff>23</xdr:colOff>
                <xdr:row>37</xdr:row>
                <xdr:rowOff>15</xdr:rowOff>
              </xdr:to>
            </anchor>
          </commentPr>
        </mc:Choice>
        <mc:Fallback/>
      </mc:AlternateContent>
    </comment>
    <comment ref="H39"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7</xdr:col>
                <xdr:colOff>76</xdr:colOff>
                <xdr:row>37</xdr:row>
                <xdr:rowOff>9</xdr:rowOff>
              </xdr:from>
              <xdr:to>
                <xdr:col>16</xdr:col>
                <xdr:colOff>23</xdr:colOff>
                <xdr:row>38</xdr:row>
                <xdr:rowOff>13</xdr:rowOff>
              </xdr:to>
            </anchor>
          </commentPr>
        </mc:Choice>
        <mc:Fallback/>
      </mc:AlternateContent>
    </comment>
    <comment ref="H41" authorId="0">
      <text>
        <r>
          <rPr>
            <b val="true"/>
            <sz val="9"/>
            <color rgb="FF000000"/>
            <rFont val="Tahoma"/>
            <family val="2"/>
          </rPr>
          <t xml:space="preserve">Allocation per IPCC Guidelines: 5(V) Biomass burning
Allocation used by Parties: 5.C.2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7</xdr:col>
                <xdr:colOff>76</xdr:colOff>
                <xdr:row>39</xdr:row>
                <xdr:rowOff>9</xdr:rowOff>
              </xdr:from>
              <xdr:to>
                <xdr:col>17</xdr:col>
                <xdr:colOff>30</xdr:colOff>
                <xdr:row>42</xdr:row>
                <xdr:rowOff>11</xdr:rowOff>
              </xdr:to>
            </anchor>
          </commentPr>
        </mc:Choice>
        <mc:Fallback/>
      </mc:AlternateContent>
    </comment>
    <comment ref="H44"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8</xdr:col>
                <xdr:colOff>20</xdr:colOff>
                <xdr:row>45</xdr:row>
                <xdr:rowOff>9</xdr:rowOff>
              </xdr:to>
            </anchor>
          </commentPr>
        </mc:Choice>
        <mc:Fallback/>
      </mc:AlternateContent>
    </comment>
    <comment ref="H46"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7</xdr:col>
                <xdr:colOff>76</xdr:colOff>
                <xdr:row>44</xdr:row>
                <xdr:rowOff>10</xdr:rowOff>
              </xdr:from>
              <xdr:to>
                <xdr:col>17</xdr:col>
                <xdr:colOff>29</xdr:colOff>
                <xdr:row>47</xdr:row>
                <xdr:rowOff>6</xdr:rowOff>
              </xdr:to>
            </anchor>
          </commentPr>
        </mc:Choice>
        <mc:Fallback/>
      </mc:AlternateContent>
    </comment>
    <comment ref="I14" authorId="0">
      <text>
        <r>
          <rPr>
            <b val="true"/>
            <sz val="9"/>
            <color rgb="FF000000"/>
            <rFont val="Tahoma"/>
            <family val="2"/>
          </rPr>
          <t xml:space="preserve">Allocation per IPCC Guidelines: 5.A.2. Land converted to Forest lands
Allocation used by Parties: 5.A.1. Forest land remaining Forest land
Comment: 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1</xdr:col>
                <xdr:colOff>31</xdr:colOff>
                <xdr:row>15</xdr:row>
                <xdr:rowOff>8</xdr:rowOff>
              </xdr:to>
            </anchor>
          </commentPr>
        </mc:Choice>
        <mc:Fallback/>
      </mc:AlternateContent>
    </comment>
    <comment ref="I18" authorId="0">
      <text>
        <r>
          <rPr>
            <b val="true"/>
            <sz val="9"/>
            <color rgb="FF000000"/>
            <rFont val="Tahoma"/>
            <family val="2"/>
          </rPr>
          <t xml:space="preserve">Allocation per IPCC Guidelines: 5.B.1. Croplands biomass burning
Allocation used by Parties: 4.F Agricultural Residue Burning
Comment: As per IPCC guidelines emissions are repor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7</xdr:col>
                <xdr:colOff>52</xdr:colOff>
                <xdr:row>19</xdr:row>
                <xdr:rowOff>8</xdr:rowOff>
              </xdr:to>
            </anchor>
          </commentPr>
        </mc:Choice>
        <mc:Fallback/>
      </mc:AlternateContent>
    </comment>
    <comment ref="I28"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5</xdr:col>
                <xdr:colOff>66</xdr:colOff>
                <xdr:row>29</xdr:row>
                <xdr:rowOff>10</xdr:rowOff>
              </xdr:to>
            </anchor>
          </commentPr>
        </mc:Choice>
        <mc:Fallback/>
      </mc:AlternateContent>
    </comment>
    <comment ref="I29"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6</xdr:col>
                <xdr:colOff>1</xdr:colOff>
                <xdr:row>30</xdr:row>
                <xdr:rowOff>10</xdr:rowOff>
              </xdr:to>
            </anchor>
          </commentPr>
        </mc:Choice>
        <mc:Fallback/>
      </mc:AlternateContent>
    </comment>
    <comment ref="I32"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6</xdr:col>
                <xdr:colOff>1</xdr:colOff>
                <xdr:row>33</xdr:row>
                <xdr:rowOff>10</xdr:rowOff>
              </xdr:to>
            </anchor>
          </commentPr>
        </mc:Choice>
        <mc:Fallback/>
      </mc:AlternateContent>
    </comment>
    <comment ref="I35"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6</xdr:col>
                <xdr:colOff>1</xdr:colOff>
                <xdr:row>36</xdr:row>
                <xdr:rowOff>9</xdr:rowOff>
              </xdr:to>
            </anchor>
          </commentPr>
        </mc:Choice>
        <mc:Fallback/>
      </mc:AlternateContent>
    </comment>
    <comment ref="I38"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8</xdr:col>
                <xdr:colOff>76</xdr:colOff>
                <xdr:row>36</xdr:row>
                <xdr:rowOff>12</xdr:rowOff>
              </xdr:from>
              <xdr:to>
                <xdr:col>18</xdr:col>
                <xdr:colOff>6</xdr:colOff>
                <xdr:row>37</xdr:row>
                <xdr:rowOff>15</xdr:rowOff>
              </xdr:to>
            </anchor>
          </commentPr>
        </mc:Choice>
        <mc:Fallback/>
      </mc:AlternateContent>
    </comment>
    <comment ref="I39"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8</xdr:col>
                <xdr:colOff>76</xdr:colOff>
                <xdr:row>37</xdr:row>
                <xdr:rowOff>9</xdr:rowOff>
              </xdr:from>
              <xdr:to>
                <xdr:col>18</xdr:col>
                <xdr:colOff>6</xdr:colOff>
                <xdr:row>38</xdr:row>
                <xdr:rowOff>13</xdr:rowOff>
              </xdr:to>
            </anchor>
          </commentPr>
        </mc:Choice>
        <mc:Fallback/>
      </mc:AlternateContent>
    </comment>
    <comment ref="I41" authorId="0">
      <text>
        <r>
          <rPr>
            <b val="true"/>
            <sz val="9"/>
            <color rgb="FF000000"/>
            <rFont val="Tahoma"/>
            <family val="2"/>
          </rPr>
          <t xml:space="preserve">Allocation per IPCC Guidelines: 5(V) Biomass burning
Allocation used by Parties: 5.C.2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8</xdr:col>
                <xdr:colOff>76</xdr:colOff>
                <xdr:row>39</xdr:row>
                <xdr:rowOff>9</xdr:rowOff>
              </xdr:from>
              <xdr:to>
                <xdr:col>19</xdr:col>
                <xdr:colOff>13</xdr:colOff>
                <xdr:row>42</xdr:row>
                <xdr:rowOff>11</xdr:rowOff>
              </xdr:to>
            </anchor>
          </commentPr>
        </mc:Choice>
        <mc:Fallback/>
      </mc:AlternateContent>
    </comment>
    <comment ref="I44"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20</xdr:col>
                <xdr:colOff>2</xdr:colOff>
                <xdr:row>45</xdr:row>
                <xdr:rowOff>9</xdr:rowOff>
              </xdr:to>
            </anchor>
          </commentPr>
        </mc:Choice>
        <mc:Fallback/>
      </mc:AlternateContent>
    </comment>
    <comment ref="I46"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8</xdr:col>
                <xdr:colOff>76</xdr:colOff>
                <xdr:row>44</xdr:row>
                <xdr:rowOff>10</xdr:rowOff>
              </xdr:from>
              <xdr:to>
                <xdr:col>19</xdr:col>
                <xdr:colOff>12</xdr:colOff>
                <xdr:row>47</xdr:row>
                <xdr:rowOff>6</xdr:rowOff>
              </xdr:to>
            </anchor>
          </commentPr>
        </mc:Choice>
        <mc:Fallback/>
      </mc:AlternateContent>
    </comment>
    <comment ref="J14" authorId="0">
      <text>
        <r>
          <rPr>
            <b val="true"/>
            <sz val="9"/>
            <color rgb="FF000000"/>
            <rFont val="Tahoma"/>
            <family val="2"/>
          </rPr>
          <t xml:space="preserve">Allocation per IPCC Guidelines: 5.A.2  Land converted to Forest land
Allocation used by Parties: 5.A.1. Forest land remaining Forest land
Comment: 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3</xdr:col>
                <xdr:colOff>14</xdr:colOff>
                <xdr:row>15</xdr:row>
                <xdr:rowOff>8</xdr:rowOff>
              </xdr:to>
            </anchor>
          </commentPr>
        </mc:Choice>
        <mc:Fallback/>
      </mc:AlternateContent>
    </comment>
    <comment ref="J18" authorId="0">
      <text>
        <r>
          <rPr>
            <b val="true"/>
            <sz val="9"/>
            <color rgb="FF000000"/>
            <rFont val="Tahoma"/>
            <family val="2"/>
          </rPr>
          <t xml:space="preserve">Allocation per IPCC Guidelines: 5.B.1. Croplands biomass burning
Allocation used by Parties: 4.F Agricultural Residue Burning
Comment: As per IPCC guidelines emissions are repor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9</xdr:col>
                <xdr:colOff>35</xdr:colOff>
                <xdr:row>19</xdr:row>
                <xdr:rowOff>8</xdr:rowOff>
              </xdr:to>
            </anchor>
          </commentPr>
        </mc:Choice>
        <mc:Fallback/>
      </mc:AlternateContent>
    </comment>
    <comment ref="J28"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7</xdr:col>
                <xdr:colOff>49</xdr:colOff>
                <xdr:row>29</xdr:row>
                <xdr:rowOff>10</xdr:rowOff>
              </xdr:to>
            </anchor>
          </commentPr>
        </mc:Choice>
        <mc:Fallback/>
      </mc:AlternateContent>
    </comment>
    <comment ref="J29"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7</xdr:col>
                <xdr:colOff>51</xdr:colOff>
                <xdr:row>30</xdr:row>
                <xdr:rowOff>10</xdr:rowOff>
              </xdr:to>
            </anchor>
          </commentPr>
        </mc:Choice>
        <mc:Fallback/>
      </mc:AlternateContent>
    </comment>
    <comment ref="J32"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7</xdr:col>
                <xdr:colOff>51</xdr:colOff>
                <xdr:row>33</xdr:row>
                <xdr:rowOff>10</xdr:rowOff>
              </xdr:to>
            </anchor>
          </commentPr>
        </mc:Choice>
        <mc:Fallback/>
      </mc:AlternateContent>
    </comment>
    <comment ref="J35"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7</xdr:col>
                <xdr:colOff>51</xdr:colOff>
                <xdr:row>36</xdr:row>
                <xdr:rowOff>9</xdr:rowOff>
              </xdr:to>
            </anchor>
          </commentPr>
        </mc:Choice>
        <mc:Fallback/>
      </mc:AlternateContent>
    </comment>
    <comment ref="J38"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9</xdr:col>
                <xdr:colOff>76</xdr:colOff>
                <xdr:row>36</xdr:row>
                <xdr:rowOff>12</xdr:rowOff>
              </xdr:from>
              <xdr:to>
                <xdr:col>19</xdr:col>
                <xdr:colOff>56</xdr:colOff>
                <xdr:row>37</xdr:row>
                <xdr:rowOff>15</xdr:rowOff>
              </xdr:to>
            </anchor>
          </commentPr>
        </mc:Choice>
        <mc:Fallback/>
      </mc:AlternateContent>
    </comment>
    <comment ref="J39"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9</xdr:col>
                <xdr:colOff>76</xdr:colOff>
                <xdr:row>37</xdr:row>
                <xdr:rowOff>9</xdr:rowOff>
              </xdr:from>
              <xdr:to>
                <xdr:col>19</xdr:col>
                <xdr:colOff>56</xdr:colOff>
                <xdr:row>38</xdr:row>
                <xdr:rowOff>13</xdr:rowOff>
              </xdr:to>
            </anchor>
          </commentPr>
        </mc:Choice>
        <mc:Fallback/>
      </mc:AlternateContent>
    </comment>
    <comment ref="J41" authorId="0">
      <text>
        <r>
          <rPr>
            <b val="true"/>
            <sz val="9"/>
            <color rgb="FF000000"/>
            <rFont val="Tahoma"/>
            <family val="2"/>
          </rPr>
          <t xml:space="preserve">Allocation per IPCC Guidelines: 5(V) Biomass burning
Allocation used by Parties: 5.C.2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9</xdr:col>
                <xdr:colOff>76</xdr:colOff>
                <xdr:row>39</xdr:row>
                <xdr:rowOff>9</xdr:rowOff>
              </xdr:from>
              <xdr:to>
                <xdr:col>20</xdr:col>
                <xdr:colOff>62</xdr:colOff>
                <xdr:row>42</xdr:row>
                <xdr:rowOff>11</xdr:rowOff>
              </xdr:to>
            </anchor>
          </commentPr>
        </mc:Choice>
        <mc:Fallback/>
      </mc:AlternateContent>
    </comment>
    <comment ref="J44"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21</xdr:col>
                <xdr:colOff>52</xdr:colOff>
                <xdr:row>45</xdr:row>
                <xdr:rowOff>9</xdr:rowOff>
              </xdr:to>
            </anchor>
          </commentPr>
        </mc:Choice>
        <mc:Fallback/>
      </mc:AlternateContent>
    </comment>
    <comment ref="J46"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9</xdr:col>
                <xdr:colOff>76</xdr:colOff>
                <xdr:row>44</xdr:row>
                <xdr:rowOff>10</xdr:rowOff>
              </xdr:from>
              <xdr:to>
                <xdr:col>20</xdr:col>
                <xdr:colOff>57</xdr:colOff>
                <xdr:row>47</xdr:row>
                <xdr:rowOff>6</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Weighted average fraction of degradable organic carbon dissimilated (DOCf) based on waste mix types deposited.</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0</xdr:col>
                <xdr:colOff>121</xdr:colOff>
                <xdr:row>10</xdr:row>
                <xdr:rowOff>11</xdr:rowOff>
              </xdr:to>
            </anchor>
          </commentPr>
        </mc:Choice>
        <mc:Fallback/>
      </mc:AlternateContent>
    </comment>
    <comment ref="L9" authorId="0">
      <text>
        <r>
          <rPr>
            <b val="true"/>
            <sz val="9"/>
            <color rgb="FF000000"/>
            <rFont val="Tahoma"/>
            <family val="2"/>
          </rPr>
          <t xml:space="preserve">As waste reported in the CRF tables refers to waste disposed rather than generated, the waste generation rate should be considered as a waste disposal rate</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30</xdr:col>
                <xdr:colOff>38</xdr:colOff>
                <xdr:row>8</xdr:row>
                <xdr:rowOff>11</xdr:rowOff>
              </xdr:to>
            </anchor>
          </commentPr>
        </mc:Choice>
        <mc:Fallback/>
      </mc:AlternateContent>
    </comment>
    <comment ref="L10" authorId="0">
      <text>
        <r>
          <rPr>
            <b val="true"/>
            <sz val="9"/>
            <color rgb="FF000000"/>
            <rFont val="Tahoma"/>
            <family val="2"/>
          </rPr>
          <t xml:space="preserve">Fraction of MSW disposed to SWDS is 1 as annual MSW at the SWDS reported is waste disposed rather than generated.</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26</xdr:col>
                <xdr:colOff>25</xdr:colOff>
                <xdr:row>9</xdr:row>
                <xdr:rowOff>11</xdr:rowOff>
              </xdr:to>
            </anchor>
          </commentPr>
        </mc:Choice>
        <mc:Fallback/>
      </mc:AlternateContent>
    </comment>
    <comment ref="L11" authorId="0">
      <text>
        <r>
          <rPr>
            <b val="true"/>
            <sz val="9"/>
            <color rgb="FF000000"/>
            <rFont val="Tahoma"/>
            <family val="2"/>
          </rPr>
          <t xml:space="preserve">Fractions of DOC in waste are derived by State and by waste-type. This number is a weighted average of all DOC values.</t>
        </r>
      </text>
      <mc:AlternateContent>
        <mc:Choice Requires="v2">
          <commentPr autoFill="true" autoScale="false" colHidden="false" locked="false" rowHidden="false" textHAlign="justify" textVAlign="top">
            <anchor moveWithCells="false" sizeWithCells="false">
              <xdr:from>
                <xdr:col>13</xdr:col>
                <xdr:colOff>6</xdr:colOff>
                <xdr:row>9</xdr:row>
                <xdr:rowOff>8</xdr:rowOff>
              </xdr:from>
              <xdr:to>
                <xdr:col>26</xdr:col>
                <xdr:colOff>24</xdr:colOff>
                <xdr:row>10</xdr:row>
                <xdr:rowOff>11</xdr:rowOff>
              </xdr:to>
            </anchor>
          </commentPr>
        </mc:Choice>
        <mc:Fallback/>
      </mc:AlternateContent>
    </comment>
    <comment ref="L14" authorId="0">
      <text>
        <r>
          <rPr>
            <b val="true"/>
            <sz val="9"/>
            <color rgb="FF000000"/>
            <rFont val="Tahoma"/>
            <family val="2"/>
          </rPr>
          <t xml:space="preserve">CH4 generation rate constants are calculated by waste type and by state, based on the halflives of waste in each location</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6</xdr:col>
                <xdr:colOff>39</xdr:colOff>
                <xdr:row>13</xdr:row>
                <xdr:rowOff>1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Tahoma"/>
            <family val="2"/>
          </rPr>
          <t xml:space="preserve">There is insufficient information to allocate methane recovery from wastewater treatment between wastewater and sludge precisely.  Allocation has been made such that net emissions from Domestic and commercial wastewater are zero with the residual allocated to sludge treatment. The domestic and commercial recovery proportions are also applied in industrial wastewater handling.</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44</xdr:col>
                <xdr:colOff>44</xdr:colOff>
                <xdr:row>10</xdr:row>
                <xdr:rowOff>11</xdr:rowOff>
              </xdr:to>
            </anchor>
          </commentPr>
        </mc:Choice>
        <mc:Fallback/>
      </mc:AlternateContent>
    </comment>
    <comment ref="G12" authorId="0">
      <text>
        <r>
          <rPr>
            <b val="true"/>
            <sz val="9"/>
            <color rgb="FF000000"/>
            <rFont val="Tahoma"/>
            <family val="2"/>
          </rPr>
          <t xml:space="preserve">There is insufficient information to allocate methane recovery from wastewater treatment between wastewater and sludge precisely.  Allocation has been made such that net emissions from Domestic and commercial wastewater are zero with the residual allocated to sludge treatment. The domestic and commercial recovery proportions are also applied in industrial wastewater handling.</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4</xdr:col>
                <xdr:colOff>44</xdr:colOff>
                <xdr:row>11</xdr:row>
                <xdr:rowOff>11</xdr:rowOff>
              </xdr:to>
            </anchor>
          </commentPr>
        </mc:Choice>
        <mc:Fallback/>
      </mc:AlternateContent>
    </comment>
    <comment ref="H11" authorId="0">
      <text>
        <r>
          <rPr>
            <b val="true"/>
            <sz val="9"/>
            <color rgb="FF000000"/>
            <rFont val="Tahoma"/>
            <family val="2"/>
          </rPr>
          <t xml:space="preserve">Allocation per IPCC Guidelines: 6.B.1
Allocation used by Parties: 6.B.2
Comment: Emissions of N2O from Industrial Wastewater are included in the estimate of N2O emissions from Domestic and Commercial Wastewater.</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0</xdr:col>
                <xdr:colOff>14</xdr:colOff>
                <xdr:row>12</xdr:row>
                <xdr:rowOff>8</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rPr>
          <t xml:space="preserve">Allocation per IPCC Guidelines: 6.B.1
Allocation used by Parties: 6.B.1
Comment: Disaggregated wastewater output and DOC reported by commodity</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24</xdr:colOff>
                <xdr:row>17</xdr:row>
                <xdr:rowOff>9</xdr:rowOff>
              </xdr:to>
            </anchor>
          </commentPr>
        </mc:Choice>
        <mc:Fallback/>
      </mc:AlternateContent>
    </comment>
    <comment ref="B20" authorId="0">
      <text>
        <r>
          <rPr>
            <b val="true"/>
            <sz val="9"/>
            <color rgb="FF000000"/>
            <rFont val="Tahoma"/>
            <family val="2"/>
          </rPr>
          <t xml:space="preserve">Facility-level parameters obtained for beer production under the NGER System are confidential</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13</xdr:col>
                <xdr:colOff>3</xdr:colOff>
                <xdr:row>19</xdr:row>
                <xdr:rowOff>11</xdr:rowOff>
              </xdr:to>
            </anchor>
          </commentPr>
        </mc:Choice>
        <mc:Fallback/>
      </mc:AlternateContent>
    </comment>
    <comment ref="B43" authorId="0">
      <text>
        <r>
          <rPr>
            <b val="true"/>
            <sz val="9"/>
            <color rgb="FF000000"/>
            <rFont val="Tahoma"/>
            <family val="2"/>
          </rPr>
          <t xml:space="preserve">This value is derived from COD data reported directly under NGERS and the COD:BOD conversion ratio of 2.6:1</t>
        </r>
      </text>
      <mc:AlternateContent>
        <mc:Choice Requires="v2">
          <commentPr autoFill="true" autoScale="false" colHidden="false" locked="false" rowHidden="false" textHAlign="justify" textVAlign="top">
            <anchor moveWithCells="false" sizeWithCells="false">
              <xdr:from>
                <xdr:col>6</xdr:col>
                <xdr:colOff>6</xdr:colOff>
                <xdr:row>41</xdr:row>
                <xdr:rowOff>7</xdr:rowOff>
              </xdr:from>
              <xdr:to>
                <xdr:col>18</xdr:col>
                <xdr:colOff>18</xdr:colOff>
                <xdr:row>42</xdr:row>
                <xdr:rowOff>11</xdr:rowOff>
              </xdr:to>
            </anchor>
          </commentPr>
        </mc:Choice>
        <mc:Fallback/>
      </mc:AlternateContent>
    </comment>
    <comment ref="D16" authorId="0">
      <text>
        <r>
          <rPr>
            <b val="true"/>
            <sz val="9"/>
            <color rgb="FF000000"/>
            <rFont val="Tahoma"/>
            <family val="2"/>
          </rPr>
          <t xml:space="preserve">Allocation per IPCC Guidelines: 6.B.1
Allocation used by Parties: 6.B.1
Comment: Disaggregated wastewater output and DOC reported by commodity</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4</xdr:col>
                <xdr:colOff>55</xdr:colOff>
                <xdr:row>17</xdr:row>
                <xdr:rowOff>9</xdr:rowOff>
              </xdr:to>
            </anchor>
          </commentPr>
        </mc:Choice>
        <mc:Fallback/>
      </mc:AlternateContent>
    </comment>
    <comment ref="D17"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27</xdr:col>
                <xdr:colOff>5</xdr:colOff>
                <xdr:row>16</xdr:row>
                <xdr:rowOff>11</xdr:rowOff>
              </xdr:to>
            </anchor>
          </commentPr>
        </mc:Choice>
        <mc:Fallback/>
      </mc:AlternateContent>
    </comment>
    <comment ref="D18"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27</xdr:col>
                <xdr:colOff>5</xdr:colOff>
                <xdr:row>17</xdr:row>
                <xdr:rowOff>11</xdr:rowOff>
              </xdr:to>
            </anchor>
          </commentPr>
        </mc:Choice>
        <mc:Fallback/>
      </mc:AlternateContent>
    </comment>
    <comment ref="D20" authorId="0">
      <text>
        <r>
          <rPr>
            <b val="true"/>
            <sz val="9"/>
            <color rgb="FF000000"/>
            <rFont val="Tahoma"/>
            <family val="2"/>
          </rPr>
          <t xml:space="preserve">Facility-level parameters obtained for beer production under the NGER System are confidential</t>
        </r>
      </text>
      <mc:AlternateContent>
        <mc:Choice Requires="v2">
          <commentPr autoFill="true" autoScale="false" colHidden="false" locked="false" rowHidden="false" textHAlign="justify" textVAlign="top">
            <anchor moveWithCells="false" sizeWithCells="false">
              <xdr:from>
                <xdr:col>6</xdr:col>
                <xdr:colOff>6</xdr:colOff>
                <xdr:row>18</xdr:row>
                <xdr:rowOff>7</xdr:rowOff>
              </xdr:from>
              <xdr:to>
                <xdr:col>16</xdr:col>
                <xdr:colOff>34</xdr:colOff>
                <xdr:row>19</xdr:row>
                <xdr:rowOff>11</xdr:rowOff>
              </xdr:to>
            </anchor>
          </commentPr>
        </mc:Choice>
        <mc:Fallback/>
      </mc:AlternateContent>
    </comment>
    <comment ref="D22"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20</xdr:row>
                <xdr:rowOff>7</xdr:rowOff>
              </xdr:from>
              <xdr:to>
                <xdr:col>27</xdr:col>
                <xdr:colOff>5</xdr:colOff>
                <xdr:row>21</xdr:row>
                <xdr:rowOff>11</xdr:rowOff>
              </xdr:to>
            </anchor>
          </commentPr>
        </mc:Choice>
        <mc:Fallback/>
      </mc:AlternateContent>
    </comment>
    <comment ref="D24"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22</xdr:row>
                <xdr:rowOff>7</xdr:rowOff>
              </xdr:from>
              <xdr:to>
                <xdr:col>27</xdr:col>
                <xdr:colOff>5</xdr:colOff>
                <xdr:row>23</xdr:row>
                <xdr:rowOff>11</xdr:rowOff>
              </xdr:to>
            </anchor>
          </commentPr>
        </mc:Choice>
        <mc:Fallback/>
      </mc:AlternateContent>
    </comment>
    <comment ref="D30"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28</xdr:row>
                <xdr:rowOff>7</xdr:rowOff>
              </xdr:from>
              <xdr:to>
                <xdr:col>27</xdr:col>
                <xdr:colOff>5</xdr:colOff>
                <xdr:row>29</xdr:row>
                <xdr:rowOff>11</xdr:rowOff>
              </xdr:to>
            </anchor>
          </commentPr>
        </mc:Choice>
        <mc:Fallback/>
      </mc:AlternateContent>
    </comment>
    <comment ref="D36"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34</xdr:row>
                <xdr:rowOff>7</xdr:rowOff>
              </xdr:from>
              <xdr:to>
                <xdr:col>27</xdr:col>
                <xdr:colOff>5</xdr:colOff>
                <xdr:row>35</xdr:row>
                <xdr:rowOff>11</xdr:rowOff>
              </xdr:to>
            </anchor>
          </commentPr>
        </mc:Choice>
        <mc:Fallback/>
      </mc:AlternateContent>
    </comment>
    <comment ref="D38"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36</xdr:row>
                <xdr:rowOff>7</xdr:rowOff>
              </xdr:from>
              <xdr:to>
                <xdr:col>27</xdr:col>
                <xdr:colOff>5</xdr:colOff>
                <xdr:row>37</xdr:row>
                <xdr:rowOff>11</xdr:rowOff>
              </xdr:to>
            </anchor>
          </commentPr>
        </mc:Choice>
        <mc:Fallback/>
      </mc:AlternateContent>
    </comment>
    <comment ref="D39"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37</xdr:row>
                <xdr:rowOff>7</xdr:rowOff>
              </xdr:from>
              <xdr:to>
                <xdr:col>27</xdr:col>
                <xdr:colOff>5</xdr:colOff>
                <xdr:row>38</xdr:row>
                <xdr:rowOff>11</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9</xdr:colOff>
                <xdr:row>11</xdr:row>
                <xdr:rowOff>11</xdr:rowOff>
              </xdr:to>
            </anchor>
          </commentPr>
        </mc:Choice>
        <mc:Fallback/>
      </mc:AlternateContent>
    </comment>
    <comment ref="E1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9</xdr:colOff>
                <xdr:row>11</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9</xdr:col>
                <xdr:colOff>15</xdr:colOff>
                <xdr:row>22</xdr:row>
                <xdr:rowOff>11</xdr:rowOff>
              </xdr:to>
            </anchor>
          </commentPr>
        </mc:Choice>
        <mc:Fallback/>
      </mc:AlternateContent>
    </comment>
    <comment ref="H23"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0</xdr:col>
                <xdr:colOff>9</xdr:colOff>
                <xdr:row>22</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6</xdr:col>
                <xdr:colOff>12</xdr:colOff>
                <xdr:row>19</xdr:row>
                <xdr:rowOff>11</xdr:rowOff>
              </xdr:to>
            </anchor>
          </commentPr>
        </mc:Choice>
        <mc:Fallback/>
      </mc:AlternateContent>
    </comment>
    <comment ref="B48"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3</xdr:col>
                <xdr:colOff>42</xdr:colOff>
                <xdr:row>47</xdr:row>
                <xdr:rowOff>11</xdr:rowOff>
              </xdr:to>
            </anchor>
          </commentPr>
        </mc:Choice>
        <mc:Fallback/>
      </mc:AlternateContent>
    </comment>
    <comment ref="B54"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50</xdr:colOff>
                <xdr:row>53</xdr:row>
                <xdr:rowOff>11</xdr:rowOff>
              </xdr:to>
            </anchor>
          </commentPr>
        </mc:Choice>
        <mc:Fallback/>
      </mc:AlternateContent>
    </comment>
    <comment ref="C54"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50</xdr:colOff>
                <xdr:row>53</xdr:row>
                <xdr:rowOff>11</xdr:rowOff>
              </xdr:to>
            </anchor>
          </commentPr>
        </mc:Choice>
        <mc:Fallback/>
      </mc:AlternateContent>
    </comment>
    <comment ref="D54"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39</xdr:colOff>
                <xdr:row>53</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3</xdr:col>
                <xdr:colOff>30</xdr:colOff>
                <xdr:row>18</xdr:row>
                <xdr:rowOff>11</xdr:rowOff>
              </xdr:to>
            </anchor>
          </commentPr>
        </mc:Choice>
        <mc:Fallback/>
      </mc:AlternateContent>
    </comment>
    <comment ref="C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4</xdr:col>
                <xdr:colOff>57</xdr:colOff>
                <xdr:row>18</xdr:row>
                <xdr:rowOff>11</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26</xdr:row>
                <xdr:rowOff>10</xdr:rowOff>
              </xdr:from>
              <xdr:to>
                <xdr:col>11</xdr:col>
                <xdr:colOff>7</xdr:colOff>
                <xdr:row>27</xdr:row>
                <xdr:rowOff>14</xdr:rowOff>
              </xdr:to>
            </anchor>
          </commentPr>
        </mc:Choice>
        <mc:Fallback/>
      </mc:AlternateContent>
    </comment>
    <comment ref="C29"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26</xdr:row>
                <xdr:rowOff>10</xdr:rowOff>
              </xdr:from>
              <xdr:to>
                <xdr:col>12</xdr:col>
                <xdr:colOff>7</xdr:colOff>
                <xdr:row>27</xdr:row>
                <xdr:rowOff>1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1"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37</xdr:col>
                <xdr:colOff>0</xdr:colOff>
                <xdr:row>20</xdr:row>
                <xdr:rowOff>11</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1</xdr:col>
                <xdr:colOff>2</xdr:colOff>
                <xdr:row>12</xdr:row>
                <xdr:rowOff>11</xdr:rowOff>
              </xdr:to>
            </anchor>
          </commentPr>
        </mc:Choice>
        <mc:Fallback/>
      </mc:AlternateContent>
    </comment>
    <comment ref="C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xdr:col>
                <xdr:colOff>43</xdr:colOff>
                <xdr:row>16</xdr:row>
                <xdr:rowOff>11</xdr:rowOff>
              </xdr:to>
            </anchor>
          </commentPr>
        </mc:Choice>
        <mc:Fallback/>
      </mc:AlternateContent>
    </comment>
    <comment ref="D13"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2</xdr:col>
                <xdr:colOff>2</xdr:colOff>
                <xdr:row>12</xdr:row>
                <xdr:rowOff>11</xdr:rowOff>
              </xdr:to>
            </anchor>
          </commentPr>
        </mc:Choice>
        <mc:Fallback/>
      </mc:AlternateContent>
    </comment>
    <comment ref="D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5</xdr:col>
                <xdr:colOff>43</xdr:colOff>
                <xdr:row>16</xdr:row>
                <xdr:rowOff>11</xdr:rowOff>
              </xdr:to>
            </anchor>
          </commentPr>
        </mc:Choice>
        <mc:Fallback/>
      </mc:AlternateContent>
    </comment>
    <comment ref="I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43</xdr:colOff>
                <xdr:row>16</xdr:row>
                <xdr:rowOff>11</xdr:rowOff>
              </xdr:to>
            </anchor>
          </commentPr>
        </mc:Choice>
        <mc:Fallback/>
      </mc:AlternateContent>
    </comment>
    <comment ref="J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1</xdr:col>
                <xdr:colOff>43</xdr:colOff>
                <xdr:row>16</xdr:row>
                <xdr:rowOff>11</xdr:rowOff>
              </xdr:to>
            </anchor>
          </commentPr>
        </mc:Choice>
        <mc:Fallback/>
      </mc:AlternateContent>
    </comment>
    <comment ref="O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6</xdr:col>
                <xdr:colOff>43</xdr:colOff>
                <xdr:row>16</xdr:row>
                <xdr:rowOff>11</xdr:rowOff>
              </xdr:to>
            </anchor>
          </commentPr>
        </mc:Choice>
        <mc:Fallback/>
      </mc:AlternateContent>
    </comment>
    <comment ref="P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7</xdr:col>
                <xdr:colOff>43</xdr:colOff>
                <xdr:row>16</xdr:row>
                <xdr:rowOff>11</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0</xdr:col>
                <xdr:colOff>29</xdr:colOff>
                <xdr:row>18</xdr:row>
                <xdr:rowOff>11</xdr:rowOff>
              </xdr:to>
            </anchor>
          </commentPr>
        </mc:Choice>
        <mc:Fallback/>
      </mc:AlternateContent>
    </comment>
    <comment ref="B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10</xdr:col>
                <xdr:colOff>17</xdr:colOff>
                <xdr:row>46</xdr:row>
                <xdr:rowOff>11</xdr:rowOff>
              </xdr:to>
            </anchor>
          </commentPr>
        </mc:Choice>
        <mc:Fallback/>
      </mc:AlternateContent>
    </commen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7</xdr:colOff>
                <xdr:row>55</xdr:row>
                <xdr:rowOff>11</xdr:rowOff>
              </xdr:to>
            </anchor>
          </commentPr>
        </mc:Choice>
        <mc:Fallback/>
      </mc:AlternateContent>
    </comment>
    <comment ref="C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2</xdr:col>
                <xdr:colOff>14</xdr:colOff>
                <xdr:row>18</xdr:row>
                <xdr:rowOff>11</xdr:rowOff>
              </xdr:to>
            </anchor>
          </commentPr>
        </mc:Choice>
        <mc:Fallback/>
      </mc:AlternateContent>
    </comment>
    <comment ref="C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12</xdr:col>
                <xdr:colOff>6</xdr:colOff>
                <xdr:row>46</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17</xdr:colOff>
                <xdr:row>55</xdr:row>
                <xdr:rowOff>11</xdr:rowOff>
              </xdr:to>
            </anchor>
          </commentPr>
        </mc:Choice>
        <mc:Fallback/>
      </mc:AlternateContent>
    </comment>
    <comment ref="D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34</xdr:col>
                <xdr:colOff>12</xdr:colOff>
                <xdr:row>18</xdr:row>
                <xdr:rowOff>11</xdr:rowOff>
              </xdr:to>
            </anchor>
          </commentPr>
        </mc:Choice>
        <mc:Fallback/>
      </mc:AlternateContent>
    </comment>
    <comment ref="D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3</xdr:col>
                <xdr:colOff>58</xdr:colOff>
                <xdr:row>46</xdr:row>
                <xdr:rowOff>11</xdr:rowOff>
              </xdr:to>
            </anchor>
          </commentPr>
        </mc:Choice>
        <mc:Fallback/>
      </mc:AlternateContent>
    </comment>
    <comment ref="D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17</xdr:colOff>
                <xdr:row>55</xdr:row>
                <xdr:rowOff>11</xdr:rowOff>
              </xdr:to>
            </anchor>
          </commentPr>
        </mc:Choice>
        <mc:Fallback/>
      </mc:AlternateContent>
    </comment>
    <comment ref="E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36</xdr:col>
                <xdr:colOff>10</xdr:colOff>
                <xdr:row>18</xdr:row>
                <xdr:rowOff>11</xdr:rowOff>
              </xdr:to>
            </anchor>
          </commentPr>
        </mc:Choice>
        <mc:Fallback/>
      </mc:AlternateContent>
    </comment>
    <comment ref="E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5</xdr:col>
                <xdr:colOff>47</xdr:colOff>
                <xdr:row>46</xdr:row>
                <xdr:rowOff>11</xdr:rowOff>
              </xdr:to>
            </anchor>
          </commentPr>
        </mc:Choice>
        <mc:Fallback/>
      </mc:AlternateContent>
    </comment>
    <comment ref="E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17</xdr:colOff>
                <xdr:row>55</xdr:row>
                <xdr:rowOff>11</xdr:rowOff>
              </xdr:to>
            </anchor>
          </commentPr>
        </mc:Choice>
        <mc:Fallback/>
      </mc:AlternateContent>
    </comment>
    <comment ref="F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8</xdr:col>
                <xdr:colOff>7</xdr:colOff>
                <xdr:row>18</xdr:row>
                <xdr:rowOff>11</xdr:rowOff>
              </xdr:to>
            </anchor>
          </commentPr>
        </mc:Choice>
        <mc:Fallback/>
      </mc:AlternateContent>
    </comment>
    <comment ref="F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6</xdr:colOff>
                <xdr:row>45</xdr:row>
                <xdr:rowOff>8</xdr:rowOff>
              </xdr:from>
              <xdr:to>
                <xdr:col>17</xdr:col>
                <xdr:colOff>34</xdr:colOff>
                <xdr:row>46</xdr:row>
                <xdr:rowOff>11</xdr:rowOff>
              </xdr:to>
            </anchor>
          </commentPr>
        </mc:Choice>
        <mc:Fallback/>
      </mc:AlternateContent>
    </comment>
    <comment ref="F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17</xdr:colOff>
                <xdr:row>55</xdr:row>
                <xdr:rowOff>11</xdr:rowOff>
              </xdr:to>
            </anchor>
          </commentPr>
        </mc:Choice>
        <mc:Fallback/>
      </mc:AlternateContent>
    </comment>
    <comment ref="G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0</xdr:col>
                <xdr:colOff>5</xdr:colOff>
                <xdr:row>18</xdr:row>
                <xdr:rowOff>11</xdr:rowOff>
              </xdr:to>
            </anchor>
          </commentPr>
        </mc:Choice>
        <mc:Fallback/>
      </mc:AlternateContent>
    </comment>
    <comment ref="G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7</xdr:col>
                <xdr:colOff>16</xdr:colOff>
                <xdr:row>45</xdr:row>
                <xdr:rowOff>8</xdr:rowOff>
              </xdr:from>
              <xdr:to>
                <xdr:col>19</xdr:col>
                <xdr:colOff>14</xdr:colOff>
                <xdr:row>46</xdr:row>
                <xdr:rowOff>11</xdr:rowOff>
              </xdr:to>
            </anchor>
          </commentPr>
        </mc:Choice>
        <mc:Fallback/>
      </mc:AlternateContent>
    </comment>
    <comment ref="G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9</xdr:col>
                <xdr:colOff>7</xdr:colOff>
                <xdr:row>55</xdr:row>
                <xdr:rowOff>11</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7</xdr:colOff>
                <xdr:row>55</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17</xdr:colOff>
                <xdr:row>55</xdr:row>
                <xdr:rowOff>11</xdr:rowOff>
              </xdr:to>
            </anchor>
          </commentPr>
        </mc:Choice>
        <mc:Fallback/>
      </mc:AlternateContent>
    </comment>
    <comment ref="D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17</xdr:colOff>
                <xdr:row>55</xdr:row>
                <xdr:rowOff>11</xdr:rowOff>
              </xdr:to>
            </anchor>
          </commentPr>
        </mc:Choice>
        <mc:Fallback/>
      </mc:AlternateContent>
    </comment>
    <comment ref="E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17</xdr:colOff>
                <xdr:row>55</xdr:row>
                <xdr:rowOff>11</xdr:rowOff>
              </xdr:to>
            </anchor>
          </commentPr>
        </mc:Choice>
        <mc:Fallback/>
      </mc:AlternateContent>
    </comment>
    <comment ref="F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17</xdr:colOff>
                <xdr:row>55</xdr:row>
                <xdr:rowOff>11</xdr:rowOff>
              </xdr:to>
            </anchor>
          </commentPr>
        </mc:Choice>
        <mc:Fallback/>
      </mc:AlternateContent>
    </comment>
    <comment ref="G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9</xdr:col>
                <xdr:colOff>7</xdr:colOff>
                <xdr:row>55</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5" authorId="0">
      <text>
        <r>
          <rPr>
            <b val="true"/>
            <sz val="9"/>
            <color rgb="FF000000"/>
            <rFont val="Tahoma"/>
            <family val="2"/>
          </rPr>
          <t xml:space="preserve">Allocation per IPCC Guidelines: 1.A.5.a
Allocation used by Parties: 1.A.3
Comment: Reported in 1A.3 Transport</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12</xdr:col>
                <xdr:colOff>32</xdr:colOff>
                <xdr:row>36</xdr:row>
                <xdr:rowOff>9</xdr:rowOff>
              </xdr:to>
            </anchor>
          </commentPr>
        </mc:Choice>
        <mc:Fallback/>
      </mc:AlternateContent>
    </comment>
    <comment ref="J35" authorId="0">
      <text>
        <r>
          <rPr>
            <b val="true"/>
            <sz val="9"/>
            <color rgb="FF000000"/>
            <rFont val="Tahoma"/>
            <family val="2"/>
          </rPr>
          <t xml:space="preserve">Allocation per IPCC Guidelines: 1.A.5.a
Allocation used by Parties: 1.A.3
Comment: Reported in 1A.3 Transport</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15</xdr:col>
                <xdr:colOff>4</xdr:colOff>
                <xdr:row>36</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17</xdr:colOff>
                <xdr:row>55</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17</xdr:colOff>
                <xdr:row>55</xdr:row>
                <xdr:rowOff>11</xdr:rowOff>
              </xdr:to>
            </anchor>
          </commentPr>
        </mc:Choice>
        <mc:Fallback/>
      </mc:AlternateContent>
    </comment>
    <comment ref="D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17</xdr:colOff>
                <xdr:row>55</xdr:row>
                <xdr:rowOff>11</xdr:rowOff>
              </xdr:to>
            </anchor>
          </commentPr>
        </mc:Choice>
        <mc:Fallback/>
      </mc:AlternateContent>
    </comment>
    <comment ref="E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6</xdr:col>
                <xdr:colOff>17</xdr:colOff>
                <xdr:row>55</xdr:row>
                <xdr:rowOff>11</xdr:rowOff>
              </xdr:to>
            </anchor>
          </commentPr>
        </mc:Choice>
        <mc:Fallback/>
      </mc:AlternateContent>
    </comment>
    <comment ref="F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7</xdr:col>
                <xdr:colOff>17</xdr:colOff>
                <xdr:row>55</xdr:row>
                <xdr:rowOff>11</xdr:rowOff>
              </xdr:to>
            </anchor>
          </commentPr>
        </mc:Choice>
        <mc:Fallback/>
      </mc:AlternateContent>
    </comment>
    <comment ref="G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9</xdr:col>
                <xdr:colOff>7</xdr:colOff>
                <xdr:row>55</xdr:row>
                <xdr:rowOff>11</xdr:rowOff>
              </xdr:to>
            </anchor>
          </commentPr>
        </mc:Choice>
        <mc:Fallback/>
      </mc:AlternateContent>
    </comment>
  </commentList>
</comments>
</file>

<file path=xl/sharedStrings.xml><?xml version="1.0" encoding="utf-8"?>
<sst xmlns="http://schemas.openxmlformats.org/spreadsheetml/2006/main" count="15349" uniqueCount="321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5</t>
  </si>
  <si>
    <t xml:space="preserve">(Sheet 1 of 2)</t>
  </si>
  <si>
    <t xml:space="preserve">Submission 2014 v1.1</t>
  </si>
  <si>
    <t xml:space="preserve">AUSTRAL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ineral industry</t>
  </si>
  <si>
    <t xml:space="preserve">Mining</t>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ff-road vehicles and other machinery</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IE,NO</t>
  </si>
  <si>
    <t xml:space="preserve">NE</t>
  </si>
  <si>
    <t xml:space="preserve">Lubricants</t>
  </si>
  <si>
    <t xml:space="preserve">b.  Mobile</t>
  </si>
  <si>
    <t xml:space="preserve">Military use</t>
  </si>
  <si>
    <t xml:space="preserve">B. Fugitive Emissions from Fuels</t>
  </si>
  <si>
    <t xml:space="preserve">NA,NE,NO</t>
  </si>
  <si>
    <t xml:space="preserve">1.  Solid Fuels</t>
  </si>
  <si>
    <t xml:space="preserve">NA,NO</t>
  </si>
  <si>
    <t xml:space="preserve">a.  Coal Mining and Handling</t>
  </si>
  <si>
    <t xml:space="preserve">NA</t>
  </si>
  <si>
    <t xml:space="preserve">b.  Solid Fuel Transformation</t>
  </si>
  <si>
    <t xml:space="preserve">IE</t>
  </si>
  <si>
    <r>
      <rPr>
        <sz val="9"/>
        <rFont val="Times New Roman"/>
        <family val="1"/>
      </rPr>
      <t xml:space="preserve">c.  Other</t>
    </r>
    <r>
      <rPr>
        <i val="true"/>
        <sz val="9"/>
        <rFont val="Times New Roman"/>
        <family val="1"/>
      </rPr>
      <t xml:space="preserve"> (as specified in table 1.B.1)</t>
    </r>
  </si>
  <si>
    <t xml:space="preserve">Decommissioned Mines</t>
  </si>
  <si>
    <t xml:space="preserve">Flaring</t>
  </si>
  <si>
    <t xml:space="preserve">NO</t>
  </si>
  <si>
    <t xml:space="preserve">2. Oil and Natural Gas</t>
  </si>
  <si>
    <t xml:space="preserve">NA,NE</t>
  </si>
  <si>
    <t xml:space="preserve">a.  Oil</t>
  </si>
  <si>
    <t xml:space="preserve">b.  Natural Gas</t>
  </si>
  <si>
    <t xml:space="preserve">c.  Venting and Flaring</t>
  </si>
  <si>
    <t xml:space="preserve">Vent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Estimates are based on Gross Calorific Values (GCV) </t>
  </si>
  <si>
    <t xml:space="preserve">1.B.1.A Coal Mining and Handling:Run-of-mine data used</t>
  </si>
  <si>
    <t xml:space="preserve">1.B.1.B Solid Fuel Transformation:Fugitive emissions associated with Coke production are included in the CH4 emission factor for integrated iron and steel plants (2.C Industrial Process: Iron and Steel Production)</t>
  </si>
  <si>
    <t xml:space="preserve">1.C1.A Aviation:Petroleum companies provide international and domestic bunker fuel consumption for maritime and aviation activities. Data on international and domestic fuel consumption are collected separately due to differential excise taxes placed on the fu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C Solid Fuels:1A1c Manufacturing of Solid Fuels and Other Energy Industries includes a derived gas, coke oven gas, which is allocated to solid fuels. The carbon dioxide emission factor used for coke oven gas was 37.0 Gg/PJ (oxidation factor of 99.5%) and for black coal was 91.8 Gg/PJ (oxidation factor of 98.0%).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Coking Coal (other than Coal Oils and Tars)</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kg/head/day</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main reason for the difference between the sectoral and reference approaches relates to a discrepancy in liquid fuel emissions, which is driven by uncertainty within the reference approach. This arises from the sensitivity of final apparent consumption and emission figures to the average density and energy content values used to convert production, exports, imports and stock change from volumetric units into energy units. </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5. Other</t>
  </si>
  <si>
    <t xml:space="preserve">1.A.5. Other0</t>
  </si>
  <si>
    <t xml:space="preserve">Coal Oils and Tars (from Coking Coal)</t>
  </si>
  <si>
    <t xml:space="preserve">1.A.2.C. Chemicals, 1.A.2.b Non-ferrous metals</t>
  </si>
  <si>
    <t xml:space="preserve">2.C.3 Aluminium Production</t>
  </si>
  <si>
    <r>
      <rPr>
        <sz val="9"/>
        <color rgb="FF000000"/>
        <rFont val="Times New Roman"/>
        <family val="1"/>
      </rPr>
      <t xml:space="preserve">Natural Gas</t>
    </r>
    <r>
      <rPr>
        <vertAlign val="superscript"/>
        <sz val="9"/>
        <color rgb="FF000000"/>
        <rFont val="Times New Roman"/>
        <family val="1"/>
      </rPr>
      <t xml:space="preserve">(1) </t>
    </r>
  </si>
  <si>
    <t xml:space="preserve">1.A.1.C Manufacturing of solid fuels and other energy industries, 1.A.2.C Chemicals</t>
  </si>
  <si>
    <t xml:space="preserve">2.B Chemical Industry, 2.D.2 Food and Drink and released as CH4 in 1.B.2.B Natural Gas</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t xml:space="preserve">1.A.2.C Chemicals</t>
  </si>
  <si>
    <r>
      <rPr>
        <sz val="9"/>
        <color rgb="FF000000"/>
        <rFont val="Times New Roman"/>
        <family val="1"/>
      </rPr>
      <t xml:space="preserve">Other</t>
    </r>
    <r>
      <rPr>
        <i val="true"/>
        <sz val="9"/>
        <color rgb="FF000000"/>
        <rFont val="Times New Roman"/>
        <family val="1"/>
      </rPr>
      <t xml:space="preserve"> (please specify)</t>
    </r>
  </si>
  <si>
    <t xml:space="preserve">Coke</t>
  </si>
  <si>
    <t xml:space="preserve">1.A.2.a Iron and Steel, 1.A.2.c Chemicals,1.A.2.b Non-ferrous metals</t>
  </si>
  <si>
    <t xml:space="preserve">2.C.1 Iron and Steel Production, 2.A. Mineral Products, 2.C.5 Other</t>
  </si>
  <si>
    <t xml:space="preserve">Oil Refinery Flaring</t>
  </si>
  <si>
    <t xml:space="preserve">1.A.1.b Petroleum Refining</t>
  </si>
  <si>
    <t xml:space="preserve">1.B.2.A Oil</t>
  </si>
  <si>
    <t xml:space="preserve">1.A.2.b Non-ferrous metals</t>
  </si>
  <si>
    <t xml:space="preserve">2.B.5 Chemical Industry - Other, 2.C.3 Aluminium Production, 2.C.5 Other</t>
  </si>
  <si>
    <t xml:space="preserve">1.A.2.b Non-ferrous metals and 1.A.2.c Chemicals</t>
  </si>
  <si>
    <t xml:space="preserve">2.C.3 Aluminium Production, 2.B.5 Chemical Industry-Other,2.C.5 Other</t>
  </si>
  <si>
    <t xml:space="preserve">Petroleum Products Used as Feedstocks</t>
  </si>
  <si>
    <t xml:space="preserve">1.A.2.c Chemicals,1.A.2.b Non-ferrous metals</t>
  </si>
  <si>
    <t xml:space="preserve">C</t>
  </si>
  <si>
    <t xml:space="preserve">2.C.5 Other</t>
  </si>
  <si>
    <t xml:space="preserve">Solvents</t>
  </si>
  <si>
    <t xml:space="preserve">1.A.5 Other</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t xml:space="preserve">IE,NA</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Crude oil and ORF produced</t>
  </si>
  <si>
    <t xml:space="preserve">iii.  Transport</t>
  </si>
  <si>
    <t xml:space="preserve">Quantity shipped</t>
  </si>
  <si>
    <t xml:space="preserve">iv.  Refining / Storage</t>
  </si>
  <si>
    <t xml:space="preserve">Oil refined</t>
  </si>
  <si>
    <t xml:space="preserve">v.   Distribution of Oil Products</t>
  </si>
  <si>
    <t xml:space="preserve">Petrol, Diesel and Avgas sale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Gas transmitted</t>
  </si>
  <si>
    <t xml:space="preserve">iv.  Distribution</t>
  </si>
  <si>
    <t xml:space="preserve">Utility sales</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J gas produced</t>
  </si>
  <si>
    <t xml:space="preserve">iii.  Combined</t>
  </si>
  <si>
    <t xml:space="preserve">       Flaring</t>
  </si>
  <si>
    <t xml:space="preserve">Natural gas supplied</t>
  </si>
  <si>
    <t xml:space="preserve">PJ gas and oil produc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oil produced</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Magnesia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Acetylene Use</t>
  </si>
  <si>
    <t xml:space="preserve">Confidential chemical industry emissions</t>
  </si>
  <si>
    <t xml:space="preserve">Polymers and other chemicals</t>
  </si>
  <si>
    <t xml:space="preserve">Synthetic Rutile and Titanium Dioxid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Ferroalloys and other metals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NE,NO</t>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Uses of SF6</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4 Soda Ash Production and Use:and 2.A.7 magnesia production. Emissions from soda ash and magnesia production and soda ash consumption are reported in 2.A.3 Limestone and Dolomite use to protect confidential data. Emissions from use of sodium bicarbonate are reported under 2.D.2 Food and Drink Production.</t>
  </si>
  <si>
    <t xml:space="preserve">2.B.5 Confidential chemical industry emissions:Emissions from ammonia and nitric acid production, use of acetylene and N2O (3D) and synthetic rutile and TiO2 are reported under 2.B.5 Confidential Chemical Industry Emissions to protect confidential data</t>
  </si>
  <si>
    <t xml:space="preserve">2.C.5 Ferroalloys and other metals production:Emissions resulting from the use of reductants in the production of ferroalloys and other metals.</t>
  </si>
  <si>
    <t xml:space="preserve">Production is not estimated as it is not appropriate to aggregate separate sub-categories of production.</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Commercial and in-house</t>
  </si>
  <si>
    <t xml:space="preserve">3.  Limestone and  Dolomite Use</t>
  </si>
  <si>
    <t xml:space="preserve">Used in minerals and metals</t>
  </si>
  <si>
    <t xml:space="preserve">4.  Soda Ash</t>
  </si>
  <si>
    <t xml:space="preserve">Soda Ash Production</t>
  </si>
  <si>
    <t xml:space="preserve">Soda ash production</t>
  </si>
  <si>
    <t xml:space="preserve">Soda Ash Use</t>
  </si>
  <si>
    <t xml:space="preserve">Soda ash use</t>
  </si>
  <si>
    <t xml:space="preserve">Bitumen used in spray sealing</t>
  </si>
  <si>
    <r>
      <rPr>
        <sz val="9"/>
        <color rgb="FF000000"/>
        <rFont val="Times New Roman"/>
        <family val="1"/>
      </rPr>
      <t xml:space="preserve">7.  Other </t>
    </r>
    <r>
      <rPr>
        <i val="true"/>
        <sz val="9"/>
        <color rgb="FF000000"/>
        <rFont val="Times New Roman"/>
        <family val="1"/>
      </rPr>
      <t xml:space="preserve">(please specify)</t>
    </r>
  </si>
  <si>
    <t xml:space="preserve">C,IE,NO</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t xml:space="preserve">Consumption</t>
  </si>
  <si>
    <r>
      <rPr>
        <sz val="9"/>
        <color rgb="FF000000"/>
        <rFont val="Times New Roman"/>
        <family val="1"/>
      </rPr>
      <t xml:space="preserve">5.  Other</t>
    </r>
    <r>
      <rPr>
        <i val="true"/>
        <sz val="9"/>
        <color rgb="FF000000"/>
        <rFont val="Times New Roman"/>
        <family val="1"/>
      </rPr>
      <t xml:space="preserve"> (please specify)</t>
    </r>
  </si>
  <si>
    <t xml:space="preserve">C,NO</t>
  </si>
  <si>
    <t xml:space="preserve">Use</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Crude steel (BF/BOS)</t>
  </si>
  <si>
    <t xml:space="preserve">Pig Iron</t>
  </si>
  <si>
    <t xml:space="preserve">Direct Reduced Iron Production</t>
  </si>
  <si>
    <t xml:space="preserve">Sinter</t>
  </si>
  <si>
    <t xml:space="preserve">Coke </t>
  </si>
  <si>
    <t xml:space="preserve">(specify)</t>
  </si>
  <si>
    <t xml:space="preserve">Primary aluminium</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Bread, wine, beer, sugar, mea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4 Coke:Emissions from the consumption of coke reductants estimated for the purposes of this table on the basis of PJ have been converted to kt using an energy content of 27 TJ/Gg (GCV).</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236 fa</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IE,NA,N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2 Import::Speciated potential HFCs emissions data are confidential and reported as CO2 e.</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HFC-43-10 mee</t>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Aerosols</t>
  </si>
  <si>
    <t xml:space="preserve">Consumer cleaning product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D Other:Emissions from N2O in Anaesthsia (3.D.1) and N2O from Aerosol Cans (3.D.3) are reported in 2.B.5 Confidential Chemical Industry Emissions to protect confidential data</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opulation</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Alpacas</t>
  </si>
  <si>
    <t xml:space="preserve">Deer</t>
  </si>
  <si>
    <t xml:space="preserve">Non-Dairy Cattle - Feedlot</t>
  </si>
  <si>
    <t xml:space="preserve">Ostriches/Emu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Peanut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FracGASM as reported in Table 4.Ds2 is an aggregate for all livestock.  Specific fractions for each livestock type and manure management system are provided in Table 6.31 of the NIR</t>
  </si>
  <si>
    <t xml:space="preserve">4.A Enteric Fermentation:Feed intakes are presented only for those species where it is calculated.  For minor species a Tier 1 method was used and no intake calculated.The intake, liveweight and digestibility values are national means. For example, average intake was calculated as the sum of all intakes by class by season by region divided by the sum of animal numbers. Similarly weight was calculated as the total herd weight divided by the total number of animals. Full disaggregation of data by species by State by season can be found in the Australian National Inventory Report - Chapter 6 Appendices A-G. This includes data used for the Inventory calculations that are not requested in this table.Methane conversion was calculated as daily methane emissions (drawn from Table4s1) converted to energy terms (55.22 MJ/kg) divided by the daily feed intake (which assumes an energy value in feed of 18.4 MJ/kg).</t>
  </si>
  <si>
    <t xml:space="preserve">4.A Non-Dairy Cattle:The disaggregation of the livestock populations is detailed in the NIR.  Non-Dairy Cattle are disaggregated into free-range and feedlot cattle.  This is important as the characteristics of the animals, their feed and waste handling differ signficantly.  For transparency these two categories are reported separately, however, due to the limitations of the CRF table it is necessary to report the feedlot cattle under 'Other Livestock'</t>
  </si>
  <si>
    <t xml:space="preserve">4.B Manure Management:Animal mass is calculated as a national average for those species where it is recorded in the Australian inventory approach. For Dairy Cattle, this includes milking cattle as well as other classes in the dairy herd (eg heifers, dairy bulls). These other classes are a small portion of the herd but importantly have very different feeding conditions to Non-Dairy Cattle and hence are here dealt with as part of the dairy herd. Full disaggregation of data by species by State by season can be found in the NIR - Chapter 6 Appendices A-G.Volatile solids for Dairy and Feedlot Cattle are calculated from average feed intake (Table4.A) adjusted for digestibility and ash content.</t>
  </si>
  <si>
    <t xml:space="preserve">4.B Non-Dairy Cattle: Sheep and other range kept animals - Manure Management emission factors are 1.4 x 10-5 kg CH4/kg DM manure (temperate) and 5.4 x 10-5 kg CH4/kg DM manure (warm)</t>
  </si>
  <si>
    <t xml:space="preserve">4.B Non-Dairy Cattle - Feedlot:Unable to insert data into table 4B(a)s2 via the CRF reporter or excel tables as they are locked. Allocation and MCF for feedlot cattle are as follows : 100% allocation to drylots ; MCF 1.5 temperate and  5.0 for warm. </t>
  </si>
  <si>
    <t xml:space="preserve">4.B Other AWMS:'Other' as reported in table 4.B(b) includes all AWMS not seperately identified. For Australia "other" reported in the tables include the use of Digesters for Swine (EF=0.001) and Manure With (EF=0.02) and Without Bedding (EF=0.005) for Poultry. As such the EF differs from the default EF for the specific IPCC AWMS category "other" .</t>
  </si>
  <si>
    <t xml:space="preserve">4.C Rice Cultivation:The methodology is described in section  6.5 of NIR</t>
  </si>
  <si>
    <t xml:space="preserve">4.D.1 Direct Soil Emissions:The methodology for Agricultural Soils is described in section 6.6 of the NIR. This section and related appendix tables includes a full list of assumptions and fractions used.  </t>
  </si>
  <si>
    <t xml:space="preserve">FracBURN, FracNCRBF, FracNCRO and FracR are reported by crop type in CRF table 4.F and in appendix 6.I Crop and Pasture Attributes in NIR Volume 1</t>
  </si>
  <si>
    <t xml:space="preserve">4.D.3 Indirect Emissions:FracGASM as reported in Table 4.Ds2 is an aggregate for all livestock.  Specific fractions for each livestock type and manure management system are provided in Table 6.31 of the NIR</t>
  </si>
  <si>
    <t xml:space="preserve">4.F.2 Pulse:Production and emissions of all Pulses are aggregated.</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t>
  </si>
  <si>
    <t xml:space="preserve">Stall-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t>
  </si>
  <si>
    <t xml:space="preserve">Nitrogen input from 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ACT</t>
  </si>
  <si>
    <t xml:space="preserve">NSW</t>
  </si>
  <si>
    <t xml:space="preserve">NT</t>
  </si>
  <si>
    <t xml:space="preserve">Qld</t>
  </si>
  <si>
    <t xml:space="preserve">SA</t>
  </si>
  <si>
    <t xml:space="preserve">Tas</t>
  </si>
  <si>
    <t xml:space="preserve">Vic</t>
  </si>
  <si>
    <t xml:space="preserve">WA</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E.1 specify ecological zone:The Savanna Burning methodology is described in section  6.7 of the NIR.The fraction oxidized (burning efficiency) differs between the ecological zones. Full disaggregation of the data is provided in the NIR </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llet</t>
  </si>
  <si>
    <t xml:space="preserve">Sorghum</t>
  </si>
  <si>
    <t xml:space="preserve">Tritical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IE,NE,NO</t>
  </si>
  <si>
    <t xml:space="preserve">IE,NA,NE,NO</t>
  </si>
  <si>
    <t xml:space="preserve">IE,NE</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O2 emissions from agricultural lime application</t>
  </si>
  <si>
    <t xml:space="preserve">N2O emissions from disturbance associated with land-use conversion to grassland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For categories where the FullCAM model is used to estimate emissions and removals it is not possible to separately report the carbon stock increase and decrease in the living biomass.  Due to the inability to enter data into the "net' row via the CRF report tool it is necessary to report the net increase or decrease in the 'gains' or 'losses' row.</t>
  </si>
  <si>
    <t xml:space="preserve">5.D.1 Wetlands remaining Wetlands:Australia does not report emissions and removals from this voluntary reporting category</t>
  </si>
  <si>
    <t xml:space="preserve">5.D.2 Land converted to Wetlands:Australia has no peat extraction and any removals of forest biomass for the purposes of water storage infrastructure are reported under 5.C.2 Forest land converted to Grassland.</t>
  </si>
  <si>
    <t xml:space="preserve">5.E.1 Settlements remaining Settlements:Australia does not report emissions and removals from this voluntary reporting category</t>
  </si>
  <si>
    <t xml:space="preserve">5.E.2 Land converted to Settlements:The conversion of forest prior to infrastructure development is captured and reported under 5.B.2 Forest land converted to Grassland. </t>
  </si>
  <si>
    <t xml:space="preserve">5.F.1 Other Land remaining Other Land:All Other Lands are considered to be unmanaged and as such Australia does not report emissions and removals from this voluntary reporting category.</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Fuelwood consumed</t>
  </si>
  <si>
    <t xml:space="preserve">Harvested native forests</t>
  </si>
  <si>
    <t xml:space="preserve">Other native forests</t>
  </si>
  <si>
    <t xml:space="preserve">Plantation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For categories where the FullCAM model is used to estimate emissions and removals it is not possible to separately report the carbon stock increase and decrease in the living biomass.  Due to the inability to enter data into the "net' row via the CRF report tool it is necessary to report the net increase or decrease in the 'gains' or 'losses' row.</t>
  </si>
  <si>
    <t xml:space="preserve">5.A.1 Harvested native forests:Emissions and removals from soil carbon are assumed to be in equilibrium - see section 7.5 of the NIR.</t>
  </si>
  <si>
    <t xml:space="preserve">5.A.1 Other native forests:Emissions and removals from soil carbon are assumed to be in equilibrium - see section 7.5 of the NIR.</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NSW_Acacia Forest and Woodland_&lt;20</t>
  </si>
  <si>
    <t xml:space="preserve">NSW_Acacia Forest and Woodland_&gt;20</t>
  </si>
  <si>
    <t xml:space="preserve">NSW_Acacia Open Woodland_&lt;20</t>
  </si>
  <si>
    <t xml:space="preserve">NSW_Acacia Open Woodland_&gt;20</t>
  </si>
  <si>
    <t xml:space="preserve">NSW_Acacia Shrubland_&lt;20</t>
  </si>
  <si>
    <t xml:space="preserve">NSW_Acacia Shrubland_&gt;20</t>
  </si>
  <si>
    <t xml:space="preserve">NSW_Callitris Forest and Woodland_&lt;20</t>
  </si>
  <si>
    <t xml:space="preserve">NSW_Callitris Forest and Woodland_&gt;20</t>
  </si>
  <si>
    <t xml:space="preserve">NSW_Casuarina Forest and Woodland_&lt;20</t>
  </si>
  <si>
    <t xml:space="preserve">NSW_Casuarina Forest and Woodland_&gt;20</t>
  </si>
  <si>
    <t xml:space="preserve">NSW_Eucalyptus Low Open Forest_&lt;20</t>
  </si>
  <si>
    <t xml:space="preserve">NSW_Eucalyptus Low Open Forest_&gt;20</t>
  </si>
  <si>
    <t xml:space="preserve">NSW_Eucalyptus Open Forest_&lt;20</t>
  </si>
  <si>
    <t xml:space="preserve">NSW_Eucalyptus Open Forest_&gt;20</t>
  </si>
  <si>
    <t xml:space="preserve">NSW_Eucalyptus Open Woodland_&lt;20</t>
  </si>
  <si>
    <t xml:space="preserve">NSW_Eucalyptus Open Woodland_&gt;20</t>
  </si>
  <si>
    <t xml:space="preserve">NSW_Eucalyptus Tall Open Forest_&lt;20</t>
  </si>
  <si>
    <t xml:space="preserve">NSW_Eucalyptus Tall Open Forest_&gt;20</t>
  </si>
  <si>
    <t xml:space="preserve">NSW_Eucalyptus Woodland_&lt;20</t>
  </si>
  <si>
    <t xml:space="preserve">NSW_Eucalyptus Woodland_&gt;20</t>
  </si>
  <si>
    <t xml:space="preserve">NSW_Heath_&lt;20</t>
  </si>
  <si>
    <t xml:space="preserve">NSW_Heath_&gt;20</t>
  </si>
  <si>
    <t xml:space="preserve">NSW_Low Closed Forest and Closed Shrubland_&lt;20</t>
  </si>
  <si>
    <t xml:space="preserve">NSW_Low Closed Forest and Closed Shrubland_&gt;20</t>
  </si>
  <si>
    <t xml:space="preserve">NSW_Mallee Woodland and Shrubland_&lt;20</t>
  </si>
  <si>
    <t xml:space="preserve">NSW_Mallee Woodland and Shrubland_&gt;20</t>
  </si>
  <si>
    <t xml:space="preserve">NSW_Melaleuca Forest and Woodland_&lt;20</t>
  </si>
  <si>
    <t xml:space="preserve">NSW_Melaleuca Forest and Woodland_&gt;20</t>
  </si>
  <si>
    <t xml:space="preserve">NSW_Other Forest and Woodland_&lt;20</t>
  </si>
  <si>
    <t xml:space="preserve">NSW_Other Forest and Woodland_&gt;20</t>
  </si>
  <si>
    <t xml:space="preserve">NSW_Other Shrublands_&lt;20</t>
  </si>
  <si>
    <t xml:space="preserve">NSW_Other Shrublands_&gt;20</t>
  </si>
  <si>
    <t xml:space="preserve">NSW_Rainforest and Vine Thickets_&lt;20</t>
  </si>
  <si>
    <t xml:space="preserve">NSW_Rainforest and Vine Thickets_&gt;20</t>
  </si>
  <si>
    <t xml:space="preserve">NT_Acacia Forest and Woodland_&lt;20</t>
  </si>
  <si>
    <t xml:space="preserve">NT_Acacia Forest and Woodland_&gt;20</t>
  </si>
  <si>
    <t xml:space="preserve">NT_Eucalyptus Open Forest_&lt;20</t>
  </si>
  <si>
    <t xml:space="preserve">NT_Eucalyptus Open Forest_&gt;20</t>
  </si>
  <si>
    <t xml:space="preserve">NT_Eucalyptus Open Woodland_&lt;20</t>
  </si>
  <si>
    <t xml:space="preserve">NT_Eucalyptus Open Woodland_&gt;20</t>
  </si>
  <si>
    <t xml:space="preserve">NT_Eucalyptus Woodland_&lt;20</t>
  </si>
  <si>
    <t xml:space="preserve">NT_Eucalyptus Woodland_&gt;20</t>
  </si>
  <si>
    <t xml:space="preserve">NT_Melaleuca Forest and Woodland_&lt;20</t>
  </si>
  <si>
    <t xml:space="preserve">NT_Melaleuca Forest and Woodland_&gt;20</t>
  </si>
  <si>
    <t xml:space="preserve">NT_Other Forest and Woodland_&lt;20</t>
  </si>
  <si>
    <t xml:space="preserve">NT_Other Forest and Woodland_&gt;20</t>
  </si>
  <si>
    <t xml:space="preserve">NT_Tropical Eucalyptus Woodland/Grassland_&lt;20</t>
  </si>
  <si>
    <t xml:space="preserve">NT_Tropical Eucalyptus Woodland/Grassland_&gt;20</t>
  </si>
  <si>
    <t xml:space="preserve">QLD_Acacia Forest and Woodland_&lt;20</t>
  </si>
  <si>
    <t xml:space="preserve">QLD_Acacia Forest and Woodland_&gt;20</t>
  </si>
  <si>
    <t xml:space="preserve">QLD_Acacia Open Woodland_&lt;20</t>
  </si>
  <si>
    <t xml:space="preserve">QLD_Acacia Open Woodland_&gt;20</t>
  </si>
  <si>
    <t xml:space="preserve">QLD_Acacia Shrubland_&lt;20</t>
  </si>
  <si>
    <t xml:space="preserve">QLD_Acacia Shrubland_&gt;20</t>
  </si>
  <si>
    <t xml:space="preserve">QLD_Callitris Forest and Woodland_&lt;20</t>
  </si>
  <si>
    <t xml:space="preserve">QLD_Callitris Forest and Woodland_&gt;20</t>
  </si>
  <si>
    <t xml:space="preserve">QLD_Casuarina Forest and Woodland_&lt;20</t>
  </si>
  <si>
    <t xml:space="preserve">QLD_Casuarina Forest and Woodland_&gt;20</t>
  </si>
  <si>
    <t xml:space="preserve">QLD_Eucalyptus Open Forest_&lt;20</t>
  </si>
  <si>
    <t xml:space="preserve">QLD_Eucalyptus Open Forest_&gt;20</t>
  </si>
  <si>
    <t xml:space="preserve">QLD_Eucalyptus Open Woodland_&lt;20</t>
  </si>
  <si>
    <t xml:space="preserve">QLD_Eucalyptus Open Woodland_&gt;20</t>
  </si>
  <si>
    <t xml:space="preserve">QLD_Eucalyptus Tall Open Forest_&lt;20</t>
  </si>
  <si>
    <t xml:space="preserve">QLD_Eucalyptus Tall Open Forest_&gt;20</t>
  </si>
  <si>
    <t xml:space="preserve">QLD_Eucalyptus Woodland_&lt;20</t>
  </si>
  <si>
    <t xml:space="preserve">QLD_Eucalyptus Woodland_&gt;20</t>
  </si>
  <si>
    <t xml:space="preserve">QLD_Heath_&lt;20</t>
  </si>
  <si>
    <t xml:space="preserve">QLD_Heath_&gt;20</t>
  </si>
  <si>
    <t xml:space="preserve">QLD_Low Closed Forest and Closed Shrubland_&lt;20</t>
  </si>
  <si>
    <t xml:space="preserve">QLD_Low Closed Forest and Closed Shrubland_&gt;20</t>
  </si>
  <si>
    <t xml:space="preserve">QLD_Melaleuca Forest and Woodland_&lt;20</t>
  </si>
  <si>
    <t xml:space="preserve">QLD_Melaleuca Forest and Woodland_&gt;20</t>
  </si>
  <si>
    <t xml:space="preserve">QLD_Other Forest and Woodland_&lt;20</t>
  </si>
  <si>
    <t xml:space="preserve">QLD_Other Forest and Woodland_&gt;20</t>
  </si>
  <si>
    <t xml:space="preserve">QLD_Other Shrublands_&lt;20</t>
  </si>
  <si>
    <t xml:space="preserve">QLD_Other Shrublands_&gt;20</t>
  </si>
  <si>
    <t xml:space="preserve">QLD_Rainforest and Vine Thickets_&lt;20</t>
  </si>
  <si>
    <t xml:space="preserve">QLD_Rainforest and Vine Thickets_&gt;20</t>
  </si>
  <si>
    <t xml:space="preserve">SA_Acacia Shrubland_&lt;20</t>
  </si>
  <si>
    <t xml:space="preserve">SA_Acacia Shrubland_&gt;20</t>
  </si>
  <si>
    <t xml:space="preserve">SA_Callitris Forest and Woodland_&lt;20</t>
  </si>
  <si>
    <t xml:space="preserve">SA_Callitris Forest and Woodland_&gt;20</t>
  </si>
  <si>
    <t xml:space="preserve">SA_Casuarina Forest and Woodland_&lt;20</t>
  </si>
  <si>
    <t xml:space="preserve">SA_Casuarina Forest and Woodland_&gt;20</t>
  </si>
  <si>
    <t xml:space="preserve">SA_Eucalyptus Low Open Forest_&lt;20</t>
  </si>
  <si>
    <t xml:space="preserve">SA_Eucalyptus Low Open Forest_&gt;20</t>
  </si>
  <si>
    <t xml:space="preserve">SA_Eucalyptus Open Forest_&lt;20</t>
  </si>
  <si>
    <t xml:space="preserve">SA_Eucalyptus Open Forest_&gt;20</t>
  </si>
  <si>
    <t xml:space="preserve">SA_Eucalyptus Open Woodland_&lt;20</t>
  </si>
  <si>
    <t xml:space="preserve">SA_Eucalyptus Open Woodland_&gt;20</t>
  </si>
  <si>
    <t xml:space="preserve">SA_Eucalyptus Woodland_&lt;20</t>
  </si>
  <si>
    <t xml:space="preserve">SA_Eucalyptus Woodland_&gt;20</t>
  </si>
  <si>
    <t xml:space="preserve">SA_Heath_&lt;20</t>
  </si>
  <si>
    <t xml:space="preserve">SA_Heath_&gt;20</t>
  </si>
  <si>
    <t xml:space="preserve">SA_Low Closed Forest and Closed Shrubland_&lt;20</t>
  </si>
  <si>
    <t xml:space="preserve">SA_Low Closed Forest and Closed Shrubland_&gt;20</t>
  </si>
  <si>
    <t xml:space="preserve">SA_Mallee Woodland and Shrubland_&lt;20</t>
  </si>
  <si>
    <t xml:space="preserve">SA_Mallee Woodland and Shrubland_&gt;20</t>
  </si>
  <si>
    <t xml:space="preserve">SA_Melaleuca Forest and Woodland_&lt;20</t>
  </si>
  <si>
    <t xml:space="preserve">SA_Melaleuca Forest and Woodland_&gt;20</t>
  </si>
  <si>
    <t xml:space="preserve">SA_Other Forest and Woodland_&lt;20</t>
  </si>
  <si>
    <t xml:space="preserve">SA_Other Forest and Woodland_&gt;20</t>
  </si>
  <si>
    <t xml:space="preserve">SA_Other Shrublands_&lt;20</t>
  </si>
  <si>
    <t xml:space="preserve">SA_Other Shrublands_&gt;20</t>
  </si>
  <si>
    <t xml:space="preserve">TAS_Acacia Forest and Woodland_&lt;20</t>
  </si>
  <si>
    <t xml:space="preserve">TAS_Acacia Forest and Woodland_&gt;20</t>
  </si>
  <si>
    <t xml:space="preserve">TAS_Eucalyptus Open Forest_&lt;20</t>
  </si>
  <si>
    <t xml:space="preserve">TAS_Eucalyptus Open Forest_&gt;20</t>
  </si>
  <si>
    <t xml:space="preserve">TAS_Eucalyptus Tall Open Forest_&lt;20</t>
  </si>
  <si>
    <t xml:space="preserve">TAS_Eucalyptus Tall Open Forest_&gt;20</t>
  </si>
  <si>
    <t xml:space="preserve">TAS_Eucalyptus Woodland_&lt;20</t>
  </si>
  <si>
    <t xml:space="preserve">TAS_Eucalyptus Woodland_&gt;20</t>
  </si>
  <si>
    <t xml:space="preserve">TAS_Heath_&lt;20</t>
  </si>
  <si>
    <t xml:space="preserve">TAS_Heath_&gt;20</t>
  </si>
  <si>
    <t xml:space="preserve">TAS_Low Closed Forest and Closed Shrubland_&lt;20</t>
  </si>
  <si>
    <t xml:space="preserve">TAS_Low Closed Forest and Closed Shrubland_&gt;20</t>
  </si>
  <si>
    <t xml:space="preserve">TAS_Other Forest and Woodland_&lt;20</t>
  </si>
  <si>
    <t xml:space="preserve">TAS_Other Forest and Woodland_&gt;20</t>
  </si>
  <si>
    <t xml:space="preserve">TAS_Rainforest and Vine Thickets_&lt;20</t>
  </si>
  <si>
    <t xml:space="preserve">TAS_Rainforest and Vine Thickets_&gt;20</t>
  </si>
  <si>
    <t xml:space="preserve">VIC_Acacia Forest and Woodland_&lt;20</t>
  </si>
  <si>
    <t xml:space="preserve">VIC_Acacia Forest and Woodland_&gt;20</t>
  </si>
  <si>
    <t xml:space="preserve">VIC_Acacia Shrubland_&lt;20</t>
  </si>
  <si>
    <t xml:space="preserve">VIC_Acacia Shrubland_&gt;20</t>
  </si>
  <si>
    <t xml:space="preserve">VIC_Callitris Forest and Woodland_&lt;20</t>
  </si>
  <si>
    <t xml:space="preserve">VIC_Callitris Forest and Woodland_&gt;20</t>
  </si>
  <si>
    <t xml:space="preserve">VIC_Casuarina Forest and Woodland_&lt;20</t>
  </si>
  <si>
    <t xml:space="preserve">VIC_Casuarina Forest and Woodland_&gt;20</t>
  </si>
  <si>
    <t xml:space="preserve">VIC_Eucalyptus Low Open Forest_&lt;20</t>
  </si>
  <si>
    <t xml:space="preserve">VIC_Eucalyptus Low Open Forest_&gt;20</t>
  </si>
  <si>
    <t xml:space="preserve">VIC_Eucalyptus Open Forest_&lt;20</t>
  </si>
  <si>
    <t xml:space="preserve">VIC_Eucalyptus Open Forest_&gt;20</t>
  </si>
  <si>
    <t xml:space="preserve">VIC_Eucalyptus Open Woodland_&lt;20</t>
  </si>
  <si>
    <t xml:space="preserve">VIC_Eucalyptus Open Woodland_&gt;20</t>
  </si>
  <si>
    <t xml:space="preserve">VIC_Eucalyptus Tall Open Forest_&lt;20</t>
  </si>
  <si>
    <t xml:space="preserve">VIC_Eucalyptus Tall Open Forest_&gt;20</t>
  </si>
  <si>
    <t xml:space="preserve">VIC_Eucalyptus Woodland_&lt;20</t>
  </si>
  <si>
    <t xml:space="preserve">VIC_Eucalyptus Woodland_&gt;20</t>
  </si>
  <si>
    <t xml:space="preserve">VIC_Heath_&lt;20</t>
  </si>
  <si>
    <t xml:space="preserve">VIC_Heath_&gt;20</t>
  </si>
  <si>
    <t xml:space="preserve">VIC_Low Closed Forest and Closed Shrubland_&lt;20</t>
  </si>
  <si>
    <t xml:space="preserve">VIC_Low Closed Forest and Closed Shrubland_&gt;20</t>
  </si>
  <si>
    <t xml:space="preserve">VIC_Mallee Woodland and Shrubland_&lt;20</t>
  </si>
  <si>
    <t xml:space="preserve">VIC_Mallee Woodland and Shrubland_&gt;20</t>
  </si>
  <si>
    <t xml:space="preserve">VIC_Melaleuca Forest and Woodland_&lt;20</t>
  </si>
  <si>
    <t xml:space="preserve">VIC_Melaleuca Forest and Woodland_&gt;20</t>
  </si>
  <si>
    <t xml:space="preserve">VIC_Other Forest and Woodland_&lt;20</t>
  </si>
  <si>
    <t xml:space="preserve">VIC_Other Forest and Woodland_&gt;20</t>
  </si>
  <si>
    <t xml:space="preserve">VIC_Other Shrublands_&lt;20</t>
  </si>
  <si>
    <t xml:space="preserve">VIC_Other Shrublands_&gt;20</t>
  </si>
  <si>
    <t xml:space="preserve">VIC_Rainforest and Vine Thickets_&lt;20</t>
  </si>
  <si>
    <t xml:space="preserve">VIC_Rainforest and Vine Thickets_&gt;20</t>
  </si>
  <si>
    <t xml:space="preserve">WA_Acacia Forest and Woodland_&lt;20</t>
  </si>
  <si>
    <t xml:space="preserve">WA_Acacia Forest and Woodland_&gt;20</t>
  </si>
  <si>
    <t xml:space="preserve">WA_Acacia Shrubland_&lt;20</t>
  </si>
  <si>
    <t xml:space="preserve">WA_Acacia Shrubland_&gt;20</t>
  </si>
  <si>
    <t xml:space="preserve">WA_Casuarina Forest and Woodland_&lt;20</t>
  </si>
  <si>
    <t xml:space="preserve">WA_Casuarina Forest and Woodland_&gt;20</t>
  </si>
  <si>
    <t xml:space="preserve">WA_Eucalyptus Low Open Forest_&lt;20</t>
  </si>
  <si>
    <t xml:space="preserve">WA_Eucalyptus Low Open Forest_&gt;20</t>
  </si>
  <si>
    <t xml:space="preserve">WA_Eucalyptus Open Forest_&lt;20</t>
  </si>
  <si>
    <t xml:space="preserve">WA_Eucalyptus Open Forest_&gt;20</t>
  </si>
  <si>
    <t xml:space="preserve">WA_Eucalyptus Open Woodland_&lt;20</t>
  </si>
  <si>
    <t xml:space="preserve">WA_Eucalyptus Open Woodland_&gt;20</t>
  </si>
  <si>
    <t xml:space="preserve">WA_Eucalyptus Tall Open Forest_&lt;20</t>
  </si>
  <si>
    <t xml:space="preserve">WA_Eucalyptus Tall Open Forest_&gt;20</t>
  </si>
  <si>
    <t xml:space="preserve">WA_Eucalyptus Woodland_&lt;20</t>
  </si>
  <si>
    <t xml:space="preserve">WA_Eucalyptus Woodland_&gt;20</t>
  </si>
  <si>
    <t xml:space="preserve">WA_Heath_&lt;20</t>
  </si>
  <si>
    <t xml:space="preserve">WA_Heath_&gt;20</t>
  </si>
  <si>
    <t xml:space="preserve">WA_Low Closed Forest and Closed Shrubland_&lt;20</t>
  </si>
  <si>
    <t xml:space="preserve">WA_Low Closed Forest and Closed Shrubland_&gt;20</t>
  </si>
  <si>
    <t xml:space="preserve">WA_Mallee Woodland and Shrubland_&lt;20</t>
  </si>
  <si>
    <t xml:space="preserve">WA_Mallee Woodland and Shrubland_&gt;20</t>
  </si>
  <si>
    <t xml:space="preserve">WA_Melaleuca Forest and Woodland_&lt;20</t>
  </si>
  <si>
    <t xml:space="preserve">WA_Melaleuca Forest and Woodland_&gt;20</t>
  </si>
  <si>
    <t xml:space="preserve">WA_Other Forest and Woodland_&lt;20</t>
  </si>
  <si>
    <t xml:space="preserve">WA_Other Forest and Woodland_&gt;20</t>
  </si>
  <si>
    <t xml:space="preserve">WA_Other Shrublands_&lt;20</t>
  </si>
  <si>
    <t xml:space="preserve">WA_Other Shrublands_&gt;20</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For categories where the FullCAM model is used to estimate emissions and removals it is not possible to separately report the carbon stock increase and decrease in the living biomass.  Due to the inability to enter data into the "net' row via the CRF reporter tool it is necessary to report the net increase or decrease in the 'gains' or 'losses' row.</t>
  </si>
  <si>
    <t xml:space="preserve">5.B.1 Carbon stock change:The C stock change from changes in the living biomass of perennial woody crops are estimated here.  Consistent with the category notes, carbon stock changes in the living biomass of annual non-woody crops are not included here. Also consistent with the category notes carbon stock change in dead organic matter is not reported to cropland remaining cropland.</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ACT_Eucalyptus Open Forest_&lt;20</t>
  </si>
  <si>
    <t xml:space="preserve">ACT_Eucalyptus Open Forest_&gt;20</t>
  </si>
  <si>
    <t xml:space="preserve">ACT_Eucalyptus Woodland_&lt;20</t>
  </si>
  <si>
    <t xml:space="preserve">ACT_Eucalyptus Woodland_&gt;20</t>
  </si>
  <si>
    <t xml:space="preserve">NT_Rainforest and Vine Thickets_&lt;20</t>
  </si>
  <si>
    <t xml:space="preserve">NT_Rainforest and Vine Thickets_&gt;20</t>
  </si>
  <si>
    <t xml:space="preserve">TAS_Acacia Shrubland_&lt;20</t>
  </si>
  <si>
    <t xml:space="preserve">TAS_Acacia Shrubland_&gt;20</t>
  </si>
  <si>
    <t xml:space="preserve">TAS_Casuarina Forest and Woodland_&lt;20</t>
  </si>
  <si>
    <t xml:space="preserve">TAS_Casuarina Forest and Woodland_&gt;20</t>
  </si>
  <si>
    <t xml:space="preserve">TAS_Eucalyptus Low Open Forest_&lt;20</t>
  </si>
  <si>
    <t xml:space="preserve">TAS_Eucalyptus Low Open Forest_&gt;20</t>
  </si>
  <si>
    <t xml:space="preserve">TAS_Eucalyptus Open Woodland_&lt;20</t>
  </si>
  <si>
    <t xml:space="preserve">TAS_Eucalyptus Open Woodland_&gt;20</t>
  </si>
  <si>
    <t xml:space="preserve">TAS_Other Shrublands_&lt;20</t>
  </si>
  <si>
    <t xml:space="preserve">TAS_Other Shrublands_&gt;20</t>
  </si>
  <si>
    <t xml:space="preserve">WA_Callitris Forest and Woodland_&lt;20</t>
  </si>
  <si>
    <t xml:space="preserve">WA_Callitris Forest and Woodland_&gt;20</t>
  </si>
  <si>
    <t xml:space="preserve">WA_Tropical Eucalyptus Woodland/Grassland_&lt;20</t>
  </si>
  <si>
    <t xml:space="preserve">WA_Tropical Eucalyptus Woodland/Grassland_&gt;20</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For categories where the FullCAM model is used to estimate emissions and removals it is not possible to separately report the carbon stock increase and decrease in the living biomass.  Due to the inability to enter data into the "net' row via the CRF report tool it is necessary to report the net increase or decrease in the 'gains' or 'losses' row.</t>
  </si>
  <si>
    <t xml:space="preserve">5.C.1 Carbon stock change:Changes in living biomass of non-forest woody biomass on grassland remaining grassland and changes in dead organic matter stocks associated with Savanna Burning are included here.Consistent with the category notes carbon stock change in living biomass and dead organic matter on non-perennial woody grasslands are not required here.</t>
  </si>
  <si>
    <t xml:space="preserve">5.C.2.2 Cropland converted to Grassland: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1 Cropland remaining Croplan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Australia does not estimate emissions and removals from this voluntary reporting category</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Emission are reported in the Agriculture Sector (4.D Agricultural Soils)</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Australia does not estimate emissions from this voluntary reporting category</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5(IIII).  Emissions are estimated from disturbance associated with land-use conversion to both croplands and grasslands using the methodology outlined in the IPCC Guidelines. As there is no reporting category for disturbance from converson to grasslands these emissions have been reported under 5.G. Other.</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Lime is applied to both cropland and grassland in Australia. There in no data available to separate emissions into these categories so aggregate emissions are reported under 5G.</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k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Biomass burned</t>
  </si>
  <si>
    <t xml:space="preserve">kg dm</t>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C.1 5(V) Biomass Burning:Non-CO2 emissions from Grasslands remaining Grasslands are estimated in the Agriculture Sector (4.E Presribed Burning of Savannas)</t>
  </si>
  <si>
    <t xml:space="preserve">5.D.1 5(V) Biomass Burning:Australia does not report emissions and removals from this voluntary reporting category</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Unsewered wastewater treatment</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Biological Treatment of Solid Waste</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For further information on the parameters underpinning the emissions estimates from the solid waste sector, refer to section 8.3 of the NIR</t>
  </si>
  <si>
    <t xml:space="preserve">6.B Wastewater Handling:For further information on the parameters underpinning the emissions estimates from the wastewater sector, refer to section 8.4 of the NIR</t>
  </si>
  <si>
    <t xml:space="preserve">6.C Waste Incineration:For further information on the parameters underpinning the emissions estimates from incineration refer to section 8.5 of the NI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Clinical Waste incineration</t>
  </si>
  <si>
    <t xml:space="preserve">Municipal waste incineration</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Calculation of "Annual MSW at the SWDS"       </t>
  </si>
  <si>
    <t xml:space="preserve">The IPCC definition of MSW includes "organic industrial waste" but excludes construction and demolition waste. Waste composition studies for Australia show that Municipal, Commercial and Industrial and Construction and Demolition waste streams all have some organic content and are therefore included in the figure for MSW.       </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Beer</t>
  </si>
  <si>
    <t xml:space="preserve">Chemical</t>
  </si>
  <si>
    <t xml:space="preserve">Dairy Processing</t>
  </si>
  <si>
    <t xml:space="preserve">Electricity, steam, water production</t>
  </si>
  <si>
    <t xml:space="preserve">Fruit</t>
  </si>
  <si>
    <t xml:space="preserve">Leather and Skins</t>
  </si>
  <si>
    <t xml:space="preserve">Leather industry</t>
  </si>
  <si>
    <t xml:space="preserve">Machinery and equipment</t>
  </si>
  <si>
    <t xml:space="preserve">Meat and Poultry</t>
  </si>
  <si>
    <t xml:space="preserve">Meat industry</t>
  </si>
  <si>
    <t xml:space="preserve">Mining and quarrying</t>
  </si>
  <si>
    <t xml:space="preserve">Other agricultural</t>
  </si>
  <si>
    <t xml:space="preserve">Rubber</t>
  </si>
  <si>
    <t xml:space="preserve">Sugar</t>
  </si>
  <si>
    <t xml:space="preserve">Textile</t>
  </si>
  <si>
    <t xml:space="preserve">Vegetables</t>
  </si>
  <si>
    <t xml:space="preserve">Win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PS</t>
  </si>
  <si>
    <t xml:space="preserve">CS,D</t>
  </si>
  <si>
    <t xml:space="preserve">T2</t>
  </si>
  <si>
    <t xml:space="preserve">T1,T2,T3</t>
  </si>
  <si>
    <t xml:space="preserve">CS,PS</t>
  </si>
  <si>
    <t xml:space="preserve">CS</t>
  </si>
  <si>
    <t xml:space="preserve">5.  Other </t>
  </si>
  <si>
    <t xml:space="preserve">CS,T1</t>
  </si>
  <si>
    <t xml:space="preserve">CS,T3</t>
  </si>
  <si>
    <t xml:space="preserve">CS,T2,T3</t>
  </si>
  <si>
    <t xml:space="preserve">T1</t>
  </si>
  <si>
    <t xml:space="preserve">CS,T1b,T2</t>
  </si>
  <si>
    <t xml:space="preserve">M,T1</t>
  </si>
  <si>
    <t xml:space="preserve">T1c</t>
  </si>
  <si>
    <t xml:space="preserve">T1,T2</t>
  </si>
  <si>
    <t xml:space="preserve">D</t>
  </si>
  <si>
    <t xml:space="preserve">T1b,T2</t>
  </si>
  <si>
    <t xml:space="preserve">M</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M,T1,T2</t>
  </si>
  <si>
    <t xml:space="preserve">CS,M,T1,T2,T3</t>
  </si>
  <si>
    <t xml:space="preserve">CS,T1,T2</t>
  </si>
  <si>
    <t xml:space="preserve">CS,M,T2</t>
  </si>
  <si>
    <t xml:space="preserve">D.  Agricultural Soils</t>
  </si>
  <si>
    <t xml:space="preserve">CS,D,M</t>
  </si>
  <si>
    <t xml:space="preserve">CS,T2</t>
  </si>
  <si>
    <t xml:space="preserve">A.  Forest Land</t>
  </si>
  <si>
    <t xml:space="preserve">CS,M</t>
  </si>
  <si>
    <t xml:space="preserve">B.  Cropland</t>
  </si>
  <si>
    <t xml:space="preserve">T3</t>
  </si>
  <si>
    <t xml:space="preserve">C.  Grassland</t>
  </si>
  <si>
    <t xml:space="preserve">T2,T3</t>
  </si>
  <si>
    <t xml:space="preserve">D.  Wetlands</t>
  </si>
  <si>
    <t xml:space="preserve">E.  Settlements</t>
  </si>
  <si>
    <t xml:space="preserve">F.  Other Land</t>
  </si>
  <si>
    <t xml:space="preserve">CS,T1,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 Methods:M in the Methods Use and Emission Factor columns refers to the use of Models. 2.F Consumption of halocarbons HFCs - Stock Model used to estimate emissions  4B. Manure Management N2O - Pigbal model is used to estimate average N excretion rates for swine.  5. Land use change and Forestry CO2 - FullCAM model is used estimate emissions and removals. 6.A. Solid Waste CH4 - IPCC First Order Decay model used to estimate emissions</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See subsectoral levels for recalculation explanations</t>
  </si>
  <si>
    <t xml:space="preserve">CH4</t>
  </si>
  <si>
    <t xml:space="preserve">N2O</t>
  </si>
  <si>
    <t xml:space="preserve">1</t>
  </si>
  <si>
    <t xml:space="preserve">Energy</t>
  </si>
  <si>
    <t xml:space="preserve">1.AA</t>
  </si>
  <si>
    <t xml:space="preserve">Fuel Combustion - Sectoral Approach</t>
  </si>
  <si>
    <t xml:space="preserve">1.AA.2</t>
  </si>
  <si>
    <t xml:space="preserve">Manufacturing Industries and Construction</t>
  </si>
  <si>
    <t xml:space="preserve">Reallocation of particular fuels in Chemicals</t>
  </si>
  <si>
    <t xml:space="preserve">1.AA.3</t>
  </si>
  <si>
    <t xml:space="preserve">Revision to T2 model for aviation fuels</t>
  </si>
  <si>
    <t xml:space="preserve">Revision to fuel consumption in Australia's Energy Statistics and LTO data</t>
  </si>
  <si>
    <t xml:space="preserve">1.AA.4</t>
  </si>
  <si>
    <t xml:space="preserve">Revision to fuel consumption data reported in Australia's Energy Statistics</t>
  </si>
  <si>
    <t xml:space="preserve">1.AA.5</t>
  </si>
  <si>
    <t xml:space="preserve">Other (Not elsewhere specified)</t>
  </si>
  <si>
    <t xml:space="preserve">1.B</t>
  </si>
  <si>
    <t xml:space="preserve">1.B.1</t>
  </si>
  <si>
    <t xml:space="preserve">Method adjustment to include NGER mine emission data for decomissioned mines</t>
  </si>
  <si>
    <t xml:space="preserve">Use of NGER data for open cut coal mines</t>
  </si>
  <si>
    <t xml:space="preserve">1.B.2</t>
  </si>
  <si>
    <t xml:space="preserve">Improved oil production and well drilling data</t>
  </si>
  <si>
    <t xml:space="preserve">1.C3</t>
  </si>
  <si>
    <t xml:space="preserve">CO2 Emissions from Biomass</t>
  </si>
  <si>
    <t xml:space="preserve">2</t>
  </si>
  <si>
    <t xml:space="preserve">Industrial Processes</t>
  </si>
  <si>
    <t xml:space="preserve">(Part 2 of 3)</t>
  </si>
  <si>
    <t xml:space="preserve">2.C</t>
  </si>
  <si>
    <t xml:space="preserve">Inclusion of Non-CO2 emissions from the use of reductants in other metal</t>
  </si>
  <si>
    <t xml:space="preserve">2.F</t>
  </si>
  <si>
    <t xml:space="preserve">Consumption of Halocarbons and SF6</t>
  </si>
  <si>
    <t xml:space="preserve">Corrections to bulk gas allocation and initial charge emissions calculation</t>
  </si>
  <si>
    <t xml:space="preserve">Use of CS leakage rates for commercial equipment</t>
  </si>
  <si>
    <t xml:space="preserve">4</t>
  </si>
  <si>
    <t xml:space="preserve">Agriculture</t>
  </si>
  <si>
    <t xml:space="preserve">4.A</t>
  </si>
  <si>
    <t xml:space="preserve">Revision to animal input and activity data</t>
  </si>
  <si>
    <t xml:space="preserve">4.B</t>
  </si>
  <si>
    <t xml:space="preserve">4.D</t>
  </si>
  <si>
    <t xml:space="preserve">Revised fertiliser application rates for sugar cane.</t>
  </si>
  <si>
    <t xml:space="preserve">5</t>
  </si>
  <si>
    <t xml:space="preserve">LULUCF</t>
  </si>
  <si>
    <t xml:space="preserve">5.A</t>
  </si>
  <si>
    <t xml:space="preserve">Update to Other Native Forests classification</t>
  </si>
  <si>
    <t xml:space="preserve">Update to annual remote sensing data</t>
  </si>
  <si>
    <t xml:space="preserve">5.B</t>
  </si>
  <si>
    <t xml:space="preserve">Updated method to initialise soil carbon stocks</t>
  </si>
  <si>
    <t xml:space="preserve">Implementation of crop/pasture growth module in FULLCAM</t>
  </si>
  <si>
    <t xml:space="preserve">(Part 3 of 3)</t>
  </si>
  <si>
    <t xml:space="preserve">5.C</t>
  </si>
  <si>
    <t xml:space="preserve">Implementation of the crop/pasture growth module in FULLCAM</t>
  </si>
  <si>
    <t xml:space="preserve">5.G</t>
  </si>
  <si>
    <t xml:space="preserve">Revision to forest product statistics</t>
  </si>
  <si>
    <t xml:space="preserve">6</t>
  </si>
  <si>
    <t xml:space="preserve">Waste</t>
  </si>
  <si>
    <t xml:space="preserve">6.A</t>
  </si>
  <si>
    <t xml:space="preserve">Inclusion of new landfill data from NGER reporter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5.D.1 Wetlands remaining Wetlands</t>
  </si>
  <si>
    <t xml:space="preserve">Australia does not report emissions and removals from this voluntary reporting category</t>
  </si>
  <si>
    <t xml:space="preserve">5.E.1 5.E.1 Settlements remaining Settlements</t>
  </si>
  <si>
    <t xml:space="preserve">1 Energy</t>
  </si>
  <si>
    <t xml:space="preserve">1.C2 Multilateral Operations</t>
  </si>
  <si>
    <t xml:space="preserve">No data available</t>
  </si>
  <si>
    <t xml:space="preserve">4 Agriculture</t>
  </si>
  <si>
    <t xml:space="preserve">4.A 4.A Enteric Fermentation</t>
  </si>
  <si>
    <t xml:space="preserve">IPCC Guidelines do not provide a default emission factor for poultry</t>
  </si>
  <si>
    <t xml:space="preserve">4.D.1 Direct Soil Emissions</t>
  </si>
  <si>
    <t xml:space="preserve">No method is provide in the IPCC guidelines to estimate these emissions</t>
  </si>
  <si>
    <t xml:space="preserve">4.D.3 Indirect Emissions</t>
  </si>
  <si>
    <t xml:space="preserve">No method is provided in the IPCC guidelines to estimate these emissions</t>
  </si>
  <si>
    <t xml:space="preserve">5.A.1 5.A.1 Forest Land remaining Forest Land</t>
  </si>
  <si>
    <t xml:space="preserve">CH4 from drainage of wetlands. Australia does not estimate emissions for this voluntary reporting category</t>
  </si>
  <si>
    <t xml:space="preserve">CH4 from drainage. Australia does not estimate emissions for this voluntary reporting category</t>
  </si>
  <si>
    <t xml:space="preserve">Biomass burning - Australia does not estimate emissions for this voluntary reporting category</t>
  </si>
  <si>
    <t xml:space="preserve">5.E.1 Settlements remaining Settlements</t>
  </si>
  <si>
    <t xml:space="preserve">BIomass burning - Australia does not estimate emissions from this voluntary reporting category</t>
  </si>
  <si>
    <t xml:space="preserve">1.B.1.A.1.2 Post-Mining Activities</t>
  </si>
  <si>
    <t xml:space="preserve">No data or IPCC methodology available</t>
  </si>
  <si>
    <t xml:space="preserve">1.B.1.A.2.2 Post-Mining Activities</t>
  </si>
  <si>
    <t xml:space="preserve">N2O from drainage - Australia does not estimate emissions for this voluntary reporting category</t>
  </si>
  <si>
    <t xml:space="preserve">2 Industrial Processes</t>
  </si>
  <si>
    <t xml:space="preserve">2.F.8 Electrical Equipment</t>
  </si>
  <si>
    <t xml:space="preserve">No data are available on potential emissions of SF6.</t>
  </si>
  <si>
    <t xml:space="preserve">2.F.P2.1 In bulk</t>
  </si>
  <si>
    <t xml:space="preserve">No data are available on imports of SF6</t>
  </si>
  <si>
    <t xml:space="preserve">2.F.P2.2 In products</t>
  </si>
  <si>
    <t xml:space="preserve">No data available on imports of SF6</t>
  </si>
  <si>
    <t xml:space="preserve">2.F.9 Other Uses of SF6</t>
  </si>
  <si>
    <t xml:space="preserve">No data available on miscelaneous SF6  gas stock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D.2.1 Forest Land converted to Wetlands</t>
  </si>
  <si>
    <t xml:space="preserve">5.D.2.1 Forest Land converted to Wetland</t>
  </si>
  <si>
    <t xml:space="preserve">5.C.2.1 Forest land converted to Grassland</t>
  </si>
  <si>
    <t xml:space="preserve">The approach used is not able to separately identify changes for water storage infrastructure</t>
  </si>
  <si>
    <t xml:space="preserve">5.E.2.1 Forest Land converted to Settlements</t>
  </si>
  <si>
    <t xml:space="preserve">The approach used  does not separately identify  changes due to infrastructure development</t>
  </si>
  <si>
    <t xml:space="preserve">5.B.2.1 NSW_Rainforest and Vine Thickets_&lt;20 - Carbon stock change in living biomass - gains</t>
  </si>
  <si>
    <t xml:space="preserve">5.B.2.1 NSW_Rainforest and Vine Thickets_&lt;20 - Carbon stock change in living biomass - losses</t>
  </si>
  <si>
    <t xml:space="preserve">C stock changes are a net loss in this year.</t>
  </si>
  <si>
    <t xml:space="preserve">5.B.2.1 NSW_Eucalyptus Tall Open Forest_&lt;20 - Carbon stock change in living biomass - gains</t>
  </si>
  <si>
    <t xml:space="preserve">5.B.2.1 NSW_Eucalyptus Tall Open Forest_&lt;20 - Carbon stock change in living biomass - losses</t>
  </si>
  <si>
    <t xml:space="preserve">5.B.2.1 NSW_Eucalyptus Open Forest_&lt;20 - Carbon stock change in living biomass - gains</t>
  </si>
  <si>
    <t xml:space="preserve">5.B.2.1 NSW_Eucalyptus Open Forest_&lt;20 - Carbon stock change in living biomass - losses</t>
  </si>
  <si>
    <t xml:space="preserve">5.B.2.1 NSW_Eucalyptus Low Open Forest_&lt;20 - Carbon stock change in living biomass - gains</t>
  </si>
  <si>
    <t xml:space="preserve">5.B.2.1 NSW_Eucalyptus Low Open Forest_&lt;20 - Carbon stock change in living biomass - losses</t>
  </si>
  <si>
    <t xml:space="preserve">5.B.2.1 NSW_Eucalyptus Woodland_&lt;20 - Carbon stock change in living biomass - gains</t>
  </si>
  <si>
    <t xml:space="preserve">5.B.2.1 NSW_Eucalyptus Woodland_&lt;20 - Carbon stock change in living biomass - losses</t>
  </si>
  <si>
    <t xml:space="preserve">5.B.2.1 NSW_Acacia Forest and Woodland_&lt;20 - Carbon stock change in living biomass - gains</t>
  </si>
  <si>
    <t xml:space="preserve">5.B.2.1 NSW_Acacia Forest and Woodland_&lt;20 - Carbon stock change in living biomass - losses</t>
  </si>
  <si>
    <t xml:space="preserve">5.B.2.1 NSW_Callitris Forest and Woodland_&lt;20 - Carbon stock change in living biomass - gains</t>
  </si>
  <si>
    <t xml:space="preserve">5.B.2.1 NSW_Callitris Forest and Woodland_&lt;20 - Carbon stock change in living biomass - losses</t>
  </si>
  <si>
    <t xml:space="preserve">5.B.2.1 NSW_Casuarina Forest and Woodland_&lt;20 - Carbon stock change in living biomass - gains</t>
  </si>
  <si>
    <t xml:space="preserve">5.B.2.1 NSW_Casuarina Forest and Woodland_&lt;20 - Carbon stock change in living biomass - losses</t>
  </si>
  <si>
    <t xml:space="preserve">5.B.2.1 NSW_Melaleuca Forest and Woodland_&lt;20 - Carbon stock change in living biomass - gains</t>
  </si>
  <si>
    <t xml:space="preserve">5.B.2.1 NSW_Melaleuca Forest and Woodland_&lt;20 - Carbon stock change in living biomass - losses</t>
  </si>
  <si>
    <t xml:space="preserve">5.B.2.1 NSW_Other Forest and Woodland_&lt;20 - Carbon stock change in living biomass - gains</t>
  </si>
  <si>
    <t xml:space="preserve">5.B.2.1 NSW_Other Forest and Woodland_&lt;20 - Carbon stock change in living biomass - losses</t>
  </si>
  <si>
    <t xml:space="preserve">5.B.2.1 NSW_Eucalyptus Open Woodland_&lt;20 - Carbon stock change in living biomass - gains</t>
  </si>
  <si>
    <t xml:space="preserve">5.B.2.1 NSW_Eucalyptus Open Woodland_&lt;20 - Carbon stock change in living biomass - losses</t>
  </si>
  <si>
    <t xml:space="preserve">5.B.2.1 NSW_Acacia Open Woodland_&lt;20 - Carbon stock change in living biomass - gains</t>
  </si>
  <si>
    <t xml:space="preserve">5.B.2.1 NSW_Acacia Open Woodland_&lt;20 - Carbon stock change in living biomass - losses</t>
  </si>
  <si>
    <t xml:space="preserve">5.B.2.1 NSW_Mallee Woodland and Shrubland_&lt;20 - Carbon stock change in living biomass - gains</t>
  </si>
  <si>
    <t xml:space="preserve">5.B.2.1 NSW_Mallee Woodland and Shrubland_&lt;20 - Carbon stock change in living biomass - losses</t>
  </si>
  <si>
    <t xml:space="preserve">5.B.2.1 NSW_Low Closed Forest and Closed Shrubland_&lt;20 - Carbon stock change in living biomass - gains</t>
  </si>
  <si>
    <t xml:space="preserve">5.B.2.1 NSW_Low Closed Forest and Closed Shrubland_&lt;20 - Carbon stock change in living biomass - losses</t>
  </si>
  <si>
    <t xml:space="preserve">5.B.2.1 NSW_Acacia Shrubland_&lt;20 - Carbon stock change in living biomass - gains</t>
  </si>
  <si>
    <t xml:space="preserve">5.B.2.1 NSW_Acacia Shrubland_&lt;20 - Carbon stock change in living biomass - losses</t>
  </si>
  <si>
    <t xml:space="preserve">5.B.2.1 NSW_Other Shrublands_&lt;20 - Carbon stock change in living biomass - gains</t>
  </si>
  <si>
    <t xml:space="preserve">5.B.2.1 NSW_Other Shrublands_&lt;20 - Carbon stock change in living biomass - losses</t>
  </si>
  <si>
    <t xml:space="preserve">5.B.2.1 NSW_Heath_&lt;20 - Carbon stock change in living biomass - gains</t>
  </si>
  <si>
    <t xml:space="preserve">5.B.2.1 NSW_Heath_&lt;20 - Carbon stock change in living biomass - losses</t>
  </si>
  <si>
    <t xml:space="preserve">5.B.2.1 NT_Melaleuca Forest and Woodland_&lt;20 - Carbon stock change in living biomass - gains</t>
  </si>
  <si>
    <t xml:space="preserve">5.B.2.1 NT_Melaleuca Forest and Woodland_&lt;20 - Carbon stock change in living biomass - losses</t>
  </si>
  <si>
    <t xml:space="preserve">5.B.2.1 NT_Eucalyptus Open Woodland_&lt;20 - Carbon stock change in living biomass - gains</t>
  </si>
  <si>
    <t xml:space="preserve">5.B.2.1 NT_Eucalyptus Open Woodland_&lt;20 - Carbon stock change in living biomass - losses</t>
  </si>
  <si>
    <t xml:space="preserve">5.B.2.1 NT_Eucalyptus Open Woodland_&gt;20 - Carbon stock change in living biomass - gains</t>
  </si>
  <si>
    <t xml:space="preserve">5.B.2.1 NT_Eucalyptus Open Woodland_&gt;20 - Carbon stock change in living biomass - losses</t>
  </si>
  <si>
    <t xml:space="preserve">5.B.2.1 NT_Tropical Eucalyptus Woodland/Grassland_&lt;20 - Carbon stock change in living biomass - gains</t>
  </si>
  <si>
    <t xml:space="preserve">5.B.2.1 NT_Tropical Eucalyptus Woodland/Grassland_&lt;20 - Carbon stock change in living biomass - losses</t>
  </si>
  <si>
    <t xml:space="preserve">5.B.2.1 QLD_Rainforest and Vine Thickets_&lt;20 - Carbon stock change in living biomass - gains</t>
  </si>
  <si>
    <t xml:space="preserve">5.B.2.1 QLD_Rainforest and Vine Thickets_&lt;20 - Carbon stock change in living biomass - losses</t>
  </si>
  <si>
    <t xml:space="preserve">5.B.2.1 QLD_Eucalyptus Tall Open Forest_&lt;20 - Carbon stock change in living biomass - gains</t>
  </si>
  <si>
    <t xml:space="preserve">5.B.2.1 QLD_Eucalyptus Tall Open Forest_&lt;20 - Carbon stock change in living biomass - losses</t>
  </si>
  <si>
    <t xml:space="preserve">5.B.2.1 QLD_Eucalyptus Open Forest_&lt;20 - Carbon stock change in living biomass - gains</t>
  </si>
  <si>
    <t xml:space="preserve">5.B.2.1 QLD_Eucalyptus Open Forest_&lt;20 - Carbon stock change in living biomass - losses</t>
  </si>
  <si>
    <t xml:space="preserve">5.B.2.1 QLD_Eucalyptus Woodland_&lt;20 - Carbon stock change in living biomass - gains</t>
  </si>
  <si>
    <t xml:space="preserve">5.B.2.1 QLD_Eucalyptus Woodland_&lt;20 - Carbon stock change in living biomass - losses</t>
  </si>
  <si>
    <t xml:space="preserve">5.B.2.1 QLD_Acacia Forest and Woodland_&lt;20 - Carbon stock change in living biomass - gains</t>
  </si>
  <si>
    <t xml:space="preserve">5.B.2.1 QLD_Acacia Forest and Woodland_&lt;20 - Carbon stock change in living biomass - losses</t>
  </si>
  <si>
    <t xml:space="preserve">5.B.2.1 QLD_Callitris Forest and Woodland_&lt;20 - Carbon stock change in living biomass - gains</t>
  </si>
  <si>
    <t xml:space="preserve">5.B.2.1 QLD_Callitris Forest and Woodland_&lt;20 - Carbon stock change in living biomass - losses</t>
  </si>
  <si>
    <t xml:space="preserve">5.B.2.1 QLD_Casuarina Forest and Woodland_&lt;20 - Carbon stock change in living biomass - gains</t>
  </si>
  <si>
    <t xml:space="preserve">5.B.2.1 QLD_Casuarina Forest and Woodland_&lt;20 - Carbon stock change in living biomass - losses</t>
  </si>
  <si>
    <t xml:space="preserve">5.B.2.1 QLD_Melaleuca Forest and Woodland_&lt;20 - Carbon stock change in living biomass - gains</t>
  </si>
  <si>
    <t xml:space="preserve">5.B.2.1 QLD_Melaleuca Forest and Woodland_&lt;20 - Carbon stock change in living biomass - losses</t>
  </si>
  <si>
    <t xml:space="preserve">5.B.2.1 QLD_Other Forest and Woodland_&lt;20 - Carbon stock change in living biomass - gains</t>
  </si>
  <si>
    <t xml:space="preserve">5.B.2.1 QLD_Other Forest and Woodland_&lt;20 - Carbon stock change in living biomass - losses</t>
  </si>
  <si>
    <t xml:space="preserve">5.B.2.1 QLD_Eucalyptus Open Woodland_&lt;20 - Carbon stock change in living biomass - gains</t>
  </si>
  <si>
    <t xml:space="preserve">5.B.2.1 QLD_Eucalyptus Open Woodland_&lt;20 - Carbon stock change in living biomass - losses</t>
  </si>
  <si>
    <t xml:space="preserve">5.B.2.1 QLD_Acacia Open Woodland_&lt;20 - Carbon stock change in living biomass - gains</t>
  </si>
  <si>
    <t xml:space="preserve">5.B.2.1 QLD_Acacia Open Woodland_&lt;20 - Carbon stock change in living biomass - losses</t>
  </si>
  <si>
    <t xml:space="preserve">5.B.2.1 QLD_Acacia Open Woodland_&gt;20 - Carbon stock change in living biomass - gains</t>
  </si>
  <si>
    <t xml:space="preserve">5.B.2.1 QLD_Acacia Open Woodland_&gt;20 - Carbon stock change in living biomass - losses</t>
  </si>
  <si>
    <t xml:space="preserve">5.B.2.1 QLD_Low Closed Forest and Closed Shrubland_&lt;20 - Carbon stock change in living biomass - gains</t>
  </si>
  <si>
    <t xml:space="preserve">5.B.2.1 QLD_Low Closed Forest and Closed Shrubland_&lt;20 - Carbon stock change in living biomass - losses</t>
  </si>
  <si>
    <t xml:space="preserve">5.B.2.1 QLD_Acacia Shrubland_&lt;20 - Carbon stock change in living biomass - gains</t>
  </si>
  <si>
    <t xml:space="preserve">5.B.2.1 QLD_Acacia Shrubland_&lt;20 - Carbon stock change in living biomass - losses</t>
  </si>
  <si>
    <t xml:space="preserve">5.B.2.1 QLD_Acacia Shrubland_&gt;20 - Carbon stock change in living biomass - gains</t>
  </si>
  <si>
    <t xml:space="preserve">5.B.2.1 QLD_Acacia Shrubland_&gt;20 - Carbon stock change in living biomass - losses</t>
  </si>
  <si>
    <t xml:space="preserve">5.B.2.1 QLD_Other Shrublands_&lt;20 - Carbon stock change in living biomass - gains</t>
  </si>
  <si>
    <t xml:space="preserve">5.B.2.1 QLD_Other Shrublands_&lt;20 - Carbon stock change in living biomass - losses</t>
  </si>
  <si>
    <t xml:space="preserve">5.B.2.1 QLD_Heath_&lt;20 - Carbon stock change in living biomass - gains</t>
  </si>
  <si>
    <t xml:space="preserve">5.B.2.1 QLD_Heath_&lt;20 - Carbon stock change in living biomass - losses</t>
  </si>
  <si>
    <t xml:space="preserve">5.B.2.1 SA_Eucalyptus Open Forest_&lt;20 - Carbon stock change in living biomass - gains</t>
  </si>
  <si>
    <t xml:space="preserve">5.B.2.1 SA_Eucalyptus Open Forest_&lt;20 - Carbon stock change in living biomass - losses</t>
  </si>
  <si>
    <t xml:space="preserve">5.B.2.1 SA_Eucalyptus Woodland_&lt;20 - Carbon stock change in living biomass - gains</t>
  </si>
  <si>
    <t xml:space="preserve">5.B.2.1 SA_Eucalyptus Woodland_&lt;20 - Carbon stock change in living biomass - losses</t>
  </si>
  <si>
    <t xml:space="preserve">5.B.2.1 SA_Callitris Forest and Woodland_&lt;20 - Carbon stock change in living biomass - gains</t>
  </si>
  <si>
    <t xml:space="preserve">5.B.2.1 SA_Callitris Forest and Woodland_&lt;20 - Carbon stock change in living biomass - losses</t>
  </si>
  <si>
    <t xml:space="preserve">5.B.2.1 SA_Casuarina Forest and Woodland_&lt;20 - Carbon stock change in living biomass - gains</t>
  </si>
  <si>
    <t xml:space="preserve">5.B.2.1 SA_Casuarina Forest and Woodland_&lt;20 - Carbon stock change in living biomass - losses</t>
  </si>
  <si>
    <t xml:space="preserve">5.B.2.1 SA_Melaleuca Forest and Woodland_&lt;20 - Carbon stock change in living biomass - gains</t>
  </si>
  <si>
    <t xml:space="preserve">5.B.2.1 SA_Melaleuca Forest and Woodland_&lt;20 - Carbon stock change in living biomass - losses</t>
  </si>
  <si>
    <t xml:space="preserve">5.B.2.1 SA_Other Forest and Woodland_&lt;20 - Carbon stock change in living biomass - gains</t>
  </si>
  <si>
    <t xml:space="preserve">5.B.2.1 SA_Other Forest and Woodland_&lt;20 - Carbon stock change in living biomass - losses</t>
  </si>
  <si>
    <t xml:space="preserve">5.B.2.1 SA_Eucalyptus Open Woodland_&lt;20 - Carbon stock change in living biomass - gains</t>
  </si>
  <si>
    <t xml:space="preserve">5.B.2.1 SA_Eucalyptus Open Woodland_&lt;20 - Carbon stock change in living biomass - losses</t>
  </si>
  <si>
    <t xml:space="preserve">5.B.2.1 SA_Mallee Woodland and Shrubland_&lt;20 - Carbon stock change in living biomass - gains</t>
  </si>
  <si>
    <t xml:space="preserve">5.B.2.1 SA_Mallee Woodland and Shrubland_&lt;20 - Carbon stock change in living biomass - losses</t>
  </si>
  <si>
    <t xml:space="preserve">5.B.2.1 SA_Low Closed Forest and Closed Shrubland_&lt;20 - Carbon stock change in living biomass - gains</t>
  </si>
  <si>
    <t xml:space="preserve">5.B.2.1 SA_Low Closed Forest and Closed Shrubland_&lt;20 - Carbon stock change in living biomass - losses</t>
  </si>
  <si>
    <t xml:space="preserve">5.B.2.1 SA_Acacia Shrubland_&lt;20 - Carbon stock change in living biomass - gains</t>
  </si>
  <si>
    <t xml:space="preserve">5.B.2.1 SA_Acacia Shrubland_&lt;20 - Carbon stock change in living biomass - losses</t>
  </si>
  <si>
    <t xml:space="preserve">5.B.2.1 SA_Other Shrublands_&lt;20 - Carbon stock change in living biomass - gains</t>
  </si>
  <si>
    <t xml:space="preserve">5.B.2.1 SA_Other Shrublands_&lt;20 - Carbon stock change in living biomass - losses</t>
  </si>
  <si>
    <t xml:space="preserve">5.B.2.1 SA_Heath_&lt;20 - Carbon stock change in living biomass - gains</t>
  </si>
  <si>
    <t xml:space="preserve">5.B.2.1 SA_Heath_&lt;20 - Carbon stock change in living biomass - losses</t>
  </si>
  <si>
    <t xml:space="preserve">5.B.2.1 TAS_Rainforest and Vine Thickets_&lt;20 - Carbon stock change in living biomass - gains</t>
  </si>
  <si>
    <t xml:space="preserve">5.B.2.1 TAS_Rainforest and Vine Thickets_&lt;20 - Carbon stock change in living biomass - losses</t>
  </si>
  <si>
    <t xml:space="preserve">5.B.2.1 TAS_Eucalyptus Tall Open Forest_&lt;20 - Carbon stock change in living biomass - gains</t>
  </si>
  <si>
    <t xml:space="preserve">5.B.2.1 TAS_Eucalyptus Tall Open Forest_&lt;20 - Carbon stock change in living biomass - losses</t>
  </si>
  <si>
    <t xml:space="preserve">5.B.2.1 TAS_Eucalyptus Open Forest_&lt;20 - Carbon stock change in living biomass - gains</t>
  </si>
  <si>
    <t xml:space="preserve">5.B.2.1 TAS_Eucalyptus Open Forest_&lt;20 - Carbon stock change in living biomass - losses</t>
  </si>
  <si>
    <t xml:space="preserve">5.B.2.1 TAS_Eucalyptus Open Forest_&gt;20 - Carbon stock change in living biomass - gains</t>
  </si>
  <si>
    <t xml:space="preserve">5.B.2.1 TAS_Eucalyptus Open Forest_&gt;20 - Carbon stock change in living biomass - losses</t>
  </si>
  <si>
    <t xml:space="preserve">5.B.2.1 TAS_Eucalyptus Woodland_&lt;20 - Carbon stock change in living biomass - gains</t>
  </si>
  <si>
    <t xml:space="preserve">5.B.2.1 TAS_Eucalyptus Woodland_&lt;20 - Carbon stock change in living biomass - losses</t>
  </si>
  <si>
    <t xml:space="preserve">5.B.2.1 TAS_Acacia Forest and Woodland_&lt;20 - Carbon stock change in living biomass - gains</t>
  </si>
  <si>
    <t xml:space="preserve">5.B.2.1 TAS_Acacia Forest and Woodland_&lt;20 - Carbon stock change in living biomass - losses</t>
  </si>
  <si>
    <t xml:space="preserve">5.B.2.1 TAS_Other Forest and Woodland_&lt;20 - Carbon stock change in living biomass - gains</t>
  </si>
  <si>
    <t xml:space="preserve">5.B.2.1 TAS_Other Forest and Woodland_&lt;20 - Carbon stock change in living biomass - losses</t>
  </si>
  <si>
    <t xml:space="preserve">5.B.2.1 TAS_Low Closed Forest and Closed Shrubland_&lt;20 - Carbon stock change in living biomass - gains</t>
  </si>
  <si>
    <t xml:space="preserve">5.B.2.1 TAS_Low Closed Forest and Closed Shrubland_&lt;20 - Carbon stock change in living biomass - losses</t>
  </si>
  <si>
    <t xml:space="preserve">5.B.2.1 VIC_Rainforest and Vine Thickets_&lt;20 - Carbon stock change in living biomass - gains</t>
  </si>
  <si>
    <t xml:space="preserve">5.B.2.1 VIC_Rainforest and Vine Thickets_&lt;20 - Carbon stock change in living biomass - losses</t>
  </si>
  <si>
    <t xml:space="preserve">5.B.2.1 VIC_Eucalyptus Tall Open Forest_&lt;20 - Carbon stock change in living biomass - gains</t>
  </si>
  <si>
    <t xml:space="preserve">5.B.2.1 VIC_Eucalyptus Tall Open Forest_&lt;20 - Carbon stock change in living biomass - losses</t>
  </si>
  <si>
    <t xml:space="preserve">5.B.2.1 VIC_Eucalyptus Open Forest_&lt;20 - Carbon stock change in living biomass - gains</t>
  </si>
  <si>
    <t xml:space="preserve">5.B.2.1 VIC_Eucalyptus Open Forest_&lt;20 - Carbon stock change in living biomass - losses</t>
  </si>
  <si>
    <t xml:space="preserve">5.B.2.1 VIC_Eucalyptus Low Open Forest_&lt;20 - Carbon stock change in living biomass - gains</t>
  </si>
  <si>
    <t xml:space="preserve">5.B.2.1 VIC_Eucalyptus Low Open Forest_&lt;20 - Carbon stock change in living biomass - losses</t>
  </si>
  <si>
    <t xml:space="preserve">5.B.2.1 VIC_Eucalyptus Woodland_&lt;20 - Carbon stock change in living biomass - gains</t>
  </si>
  <si>
    <t xml:space="preserve">5.B.2.1 VIC_Eucalyptus Woodland_&lt;20 - Carbon stock change in living biomass - losses</t>
  </si>
  <si>
    <t xml:space="preserve">5.B.2.1 VIC_Acacia Forest and Woodland_&lt;20 - Carbon stock change in living biomass - gains</t>
  </si>
  <si>
    <t xml:space="preserve">5.B.2.1 VIC_Acacia Forest and Woodland_&lt;20 - Carbon stock change in living biomass - losses</t>
  </si>
  <si>
    <t xml:space="preserve">5.B.2.1 VIC_Callitris Forest and Woodland_&lt;20 - Carbon stock change in living biomass - gains</t>
  </si>
  <si>
    <t xml:space="preserve">5.B.2.1 VIC_Callitris Forest and Woodland_&lt;20 - Carbon stock change in living biomass - losses</t>
  </si>
  <si>
    <t xml:space="preserve">5.B.2.1 VIC_Casuarina Forest and Woodland_&lt;20 - Carbon stock change in living biomass - gains</t>
  </si>
  <si>
    <t xml:space="preserve">5.B.2.1 VIC_Casuarina Forest and Woodland_&lt;20 - Carbon stock change in living biomass - losses</t>
  </si>
  <si>
    <t xml:space="preserve">5.B.2.1 VIC_Melaleuca Forest and Woodland_&lt;20 - Carbon stock change in living biomass - gains</t>
  </si>
  <si>
    <t xml:space="preserve">5.B.2.1 VIC_Melaleuca Forest and Woodland_&lt;20 - Carbon stock change in living biomass - losses</t>
  </si>
  <si>
    <t xml:space="preserve">5.B.2.1 VIC_Other Forest and Woodland_&lt;20 - Carbon stock change in living biomass - gains</t>
  </si>
  <si>
    <t xml:space="preserve">5.B.2.1 VIC_Other Forest and Woodland_&lt;20 - Carbon stock change in living biomass - losses</t>
  </si>
  <si>
    <t xml:space="preserve">5.B.2.1 VIC_Eucalyptus Open Woodland_&lt;20 - Carbon stock change in living biomass - gains</t>
  </si>
  <si>
    <t xml:space="preserve">5.B.2.1 VIC_Eucalyptus Open Woodland_&lt;20 - Carbon stock change in living biomass - losses</t>
  </si>
  <si>
    <t xml:space="preserve">5.B.2.1 VIC_Mallee Woodland and Shrubland_&lt;20 - Carbon stock change in living biomass - gains</t>
  </si>
  <si>
    <t xml:space="preserve">5.B.2.1 VIC_Mallee Woodland and Shrubland_&lt;20 - Carbon stock change in living biomass - losses</t>
  </si>
  <si>
    <t xml:space="preserve">5.B.2.1 VIC_Low Closed Forest and Closed Shrubland_&lt;20 - Carbon stock change in living biomass - gains</t>
  </si>
  <si>
    <t xml:space="preserve">5.B.2.1 VIC_Low Closed Forest and Closed Shrubland_&lt;20 - Carbon stock change in living biomass - losses</t>
  </si>
  <si>
    <t xml:space="preserve">5.B.2.1 VIC_Other Shrublands_&lt;20 - Carbon stock change in living biomass - gains</t>
  </si>
  <si>
    <t xml:space="preserve">5.B.2.1 VIC_Other Shrublands_&lt;20 - Carbon stock change in living biomass - losses</t>
  </si>
  <si>
    <t xml:space="preserve">5.B.2.1 VIC_Heath_&lt;20 - Carbon stock change in living biomass - gains</t>
  </si>
  <si>
    <t xml:space="preserve">5.B.2.1 VIC_Heath_&lt;20 - Carbon stock change in living biomass - losses</t>
  </si>
  <si>
    <t xml:space="preserve">5.B.2.1 WA_Eucalyptus Tall Open Forest_&lt;20 - Carbon stock change in living biomass - gains</t>
  </si>
  <si>
    <t xml:space="preserve">5.B.2.1 WA_Eucalyptus Tall Open Forest_&lt;20 - Carbon stock change in living biomass - losses</t>
  </si>
  <si>
    <t xml:space="preserve">5.B.2.1 WA_Eucalyptus Open Forest_&lt;20 - Carbon stock change in living biomass - gains</t>
  </si>
  <si>
    <t xml:space="preserve">5.B.2.1 WA_Eucalyptus Open Forest_&lt;20 - Carbon stock change in living biomass - losses</t>
  </si>
  <si>
    <t xml:space="preserve">5.B.2.1 WA_Eucalyptus Low Open Forest_&lt;20 - Carbon stock change in living biomass - gains</t>
  </si>
  <si>
    <t xml:space="preserve">5.B.2.1 WA_Eucalyptus Low Open Forest_&lt;20 - Carbon stock change in living biomass - losses</t>
  </si>
  <si>
    <t xml:space="preserve">5.B.2.1 WA_Eucalyptus Woodland_&lt;20 - Carbon stock change in living biomass - gains</t>
  </si>
  <si>
    <t xml:space="preserve">5.B.2.1 WA_Eucalyptus Woodland_&lt;20 - Carbon stock change in living biomass - losses</t>
  </si>
  <si>
    <t xml:space="preserve">5.B.2.1 WA_Acacia Forest and Woodland_&lt;20 - Carbon stock change in living biomass - gains</t>
  </si>
  <si>
    <t xml:space="preserve">5.B.2.1 WA_Acacia Forest and Woodland_&lt;20 - Carbon stock change in living biomass - losses</t>
  </si>
  <si>
    <t xml:space="preserve">5.B.2.1 WA_Casuarina Forest and Woodland_&lt;20 - Carbon stock change in living biomass - gains</t>
  </si>
  <si>
    <t xml:space="preserve">5.B.2.1 WA_Casuarina Forest and Woodland_&lt;20 - Carbon stock change in living biomass - losses</t>
  </si>
  <si>
    <t xml:space="preserve">5.B.2.1 WA_Melaleuca Forest and Woodland_&lt;20 - Carbon stock change in living biomass - gains</t>
  </si>
  <si>
    <t xml:space="preserve">5.B.2.1 WA_Melaleuca Forest and Woodland_&lt;20 - Carbon stock change in living biomass - losses</t>
  </si>
  <si>
    <t xml:space="preserve">5.B.2.1 WA_Other Forest and Woodland_&lt;20 - Carbon stock change in living biomass - gains</t>
  </si>
  <si>
    <t xml:space="preserve">5.B.2.1 WA_Other Forest and Woodland_&lt;20 - Carbon stock change in living biomass - losses</t>
  </si>
  <si>
    <t xml:space="preserve">5.B.2.1 WA_Eucalyptus Open Woodland_&lt;20 - Carbon stock change in living biomass - gains</t>
  </si>
  <si>
    <t xml:space="preserve">5.B.2.1 WA_Eucalyptus Open Woodland_&lt;20 - Carbon stock change in living biomass - losses</t>
  </si>
  <si>
    <t xml:space="preserve">5.B.2.1 WA_Mallee Woodland and Shrubland_&lt;20 - Carbon stock change in living biomass - gains</t>
  </si>
  <si>
    <t xml:space="preserve">5.B.2.1 WA_Mallee Woodland and Shrubland_&lt;20 - Carbon stock change in living biomass - losses</t>
  </si>
  <si>
    <t xml:space="preserve">5.B.2.1 WA_Low Closed Forest and Closed Shrubland_&lt;20 - Carbon stock change in living biomass - gains</t>
  </si>
  <si>
    <t xml:space="preserve">5.B.2.1 WA_Low Closed Forest and Closed Shrubland_&lt;20 - Carbon stock change in living biomass - losses</t>
  </si>
  <si>
    <t xml:space="preserve">5.B.2.1 WA_Acacia Shrubland_&lt;20 - Carbon stock change in living biomass - gains</t>
  </si>
  <si>
    <t xml:space="preserve">5.B.2.1 WA_Acacia Shrubland_&lt;20 - Carbon stock change in living biomass - losses</t>
  </si>
  <si>
    <t xml:space="preserve">5.B.2.1 WA_Other Shrublands_&lt;20 - Carbon stock change in living biomass - gains</t>
  </si>
  <si>
    <t xml:space="preserve">5.B.2.1 WA_Other Shrublands_&lt;20 - Carbon stock change in living biomass - losses</t>
  </si>
  <si>
    <t xml:space="preserve">5.B.2.1 WA_Heath_&lt;20 - Carbon stock change in living biomass - gains</t>
  </si>
  <si>
    <t xml:space="preserve">5.B.2.1 WA_Heath_&lt;20 - Carbon stock change in living biomass - losses</t>
  </si>
  <si>
    <t xml:space="preserve">5.C.2.1 NSW_Rainforest and Vine Thickets_&lt;20 - Carbon stock change in living biomass - gains</t>
  </si>
  <si>
    <t xml:space="preserve">5.C.2.1 NSW_Rainforest and Vine Thickets_&lt;20 - Carbon stock change in living biomass - losses</t>
  </si>
  <si>
    <t xml:space="preserve">5.C.2.1 NSW_Eucalyptus Tall Open Forest_&lt;20 - Carbon stock change in living biomass - gains</t>
  </si>
  <si>
    <t xml:space="preserve">5.C.2.1 NSW_Eucalyptus Tall Open Forest_&lt;20 - Carbon stock change in living biomass - losses</t>
  </si>
  <si>
    <t xml:space="preserve">5.C.2.1 NSW_Eucalyptus Open Forest_&lt;20 - Carbon stock change in living biomass - gains</t>
  </si>
  <si>
    <t xml:space="preserve">5.C.2.1 NSW_Eucalyptus Open Forest_&lt;20 - Carbon stock change in living biomass - losses</t>
  </si>
  <si>
    <t xml:space="preserve">5.C.2.1 NSW_Eucalyptus Low Open Forest_&lt;20 - Carbon stock change in living biomass - gains</t>
  </si>
  <si>
    <t xml:space="preserve">5.C.2.1 NSW_Eucalyptus Low Open Forest_&lt;20 - Carbon stock change in living biomass - losses</t>
  </si>
  <si>
    <t xml:space="preserve">5.C.2.1 NSW_Eucalyptus Woodland_&lt;20 - Carbon stock change in living biomass - gains</t>
  </si>
  <si>
    <t xml:space="preserve">5.C.2.1 NSW_Eucalyptus Woodland_&lt;20 - Carbon stock change in living biomass - losses</t>
  </si>
  <si>
    <t xml:space="preserve">5.C.2.1 NSW_Acacia Forest and Woodland_&lt;20 - Carbon stock change in living biomass - gains</t>
  </si>
  <si>
    <t xml:space="preserve">5.C.2.1 NSW_Acacia Forest and Woodland_&lt;20 - Carbon stock change in living biomass - losses</t>
  </si>
  <si>
    <t xml:space="preserve">5.C.2.1 NSW_Callitris Forest and Woodland_&lt;20 - Carbon stock change in living biomass - gains</t>
  </si>
  <si>
    <t xml:space="preserve">5.C.2.1 NSW_Callitris Forest and Woodland_&lt;20 - Carbon stock change in living biomass - losses</t>
  </si>
  <si>
    <t xml:space="preserve">5.C.2.1 NSW_Casuarina Forest and Woodland_&lt;20 - Carbon stock change in living biomass - gains</t>
  </si>
  <si>
    <t xml:space="preserve">5.C.2.1 NSW_Casuarina Forest and Woodland_&lt;20 - Carbon stock change in living biomass - losses</t>
  </si>
  <si>
    <t xml:space="preserve">5.C.2.1 NSW_Melaleuca Forest and Woodland_&lt;20 - Carbon stock change in living biomass - gains</t>
  </si>
  <si>
    <t xml:space="preserve">5.C.2.1 NSW_Melaleuca Forest and Woodland_&lt;20 - Carbon stock change in living biomass - losses</t>
  </si>
  <si>
    <t xml:space="preserve">5.C.2.1 NSW_Other Forest and Woodland_&lt;20 - Carbon stock change in living biomass - gains</t>
  </si>
  <si>
    <t xml:space="preserve">5.C.2.1 NSW_Other Forest and Woodland_&lt;20 - Carbon stock change in living biomass - losses</t>
  </si>
  <si>
    <t xml:space="preserve">5.C.2.1 NSW_Eucalyptus Open Woodland_&lt;20 - Carbon stock change in living biomass - gains</t>
  </si>
  <si>
    <t xml:space="preserve">5.C.2.1 NSW_Eucalyptus Open Woodland_&lt;20 - Carbon stock change in living biomass - losses</t>
  </si>
  <si>
    <t xml:space="preserve">5.C.2.1 NSW_Acacia Open Woodland_&lt;20 - Carbon stock change in living biomass - gains</t>
  </si>
  <si>
    <t xml:space="preserve">5.C.2.1 NSW_Acacia Open Woodland_&lt;20 - Carbon stock change in living biomass - losses</t>
  </si>
  <si>
    <t xml:space="preserve">5.C.2.1 NSW_Mallee Woodland and Shrubland_&lt;20 - Carbon stock change in living biomass - gains</t>
  </si>
  <si>
    <t xml:space="preserve">5.C.2.1 NSW_Mallee Woodland and Shrubland_&lt;20 - Carbon stock change in living biomass - losses</t>
  </si>
  <si>
    <t xml:space="preserve">5.C.2.1 NSW_Low Closed Forest and Closed Shrubland_&lt;20 - Carbon stock change in living biomass - gains</t>
  </si>
  <si>
    <t xml:space="preserve">5.C.2.1 NSW_Low Closed Forest and Closed Shrubland_&lt;20 - Carbon stock change in living biomass - losses</t>
  </si>
  <si>
    <t xml:space="preserve">5.C.2.1 NSW_Low Closed Forest and Closed Shrubland_&gt;20 - Carbon stock change in living biomass - gains</t>
  </si>
  <si>
    <t xml:space="preserve">5.C.2.1 NSW_Low Closed Forest and Closed Shrubland_&gt;20 - Carbon stock change in living biomass - losses</t>
  </si>
  <si>
    <t xml:space="preserve">5.C.2.1 NSW_Acacia Shrubland_&lt;20 - Carbon stock change in living biomass - gains</t>
  </si>
  <si>
    <t xml:space="preserve">5.C.2.1 NSW_Acacia Shrubland_&lt;20 - Carbon stock change in living biomass - losses</t>
  </si>
  <si>
    <t xml:space="preserve">5.C.2.1 NSW_Other Shrublands_&lt;20 - Carbon stock change in living biomass - gains</t>
  </si>
  <si>
    <t xml:space="preserve">5.C.2.1 NSW_Other Shrublands_&lt;20 - Carbon stock change in living biomass - losses</t>
  </si>
  <si>
    <t xml:space="preserve">5.C.2.1 NSW_Heath_&lt;20 - Carbon stock change in living biomass - gains</t>
  </si>
  <si>
    <t xml:space="preserve">5.C.2.1 NSW_Heath_&lt;20 - Carbon stock change in living biomass - losses</t>
  </si>
  <si>
    <t xml:space="preserve">5.C.2.1 NT_Rainforest and Vine Thickets_&lt;20 - Carbon stock change in living biomass - gains</t>
  </si>
  <si>
    <t xml:space="preserve">5.C.2.1 NT_Rainforest and Vine Thickets_&lt;20 - Carbon stock change in living biomass - losses</t>
  </si>
  <si>
    <t xml:space="preserve">5.C.2.1 NT_Eucalyptus Open Forest_&lt;20 - Carbon stock change in living biomass - gains</t>
  </si>
  <si>
    <t xml:space="preserve">5.C.2.1 NT_Eucalyptus Open Forest_&lt;20 - Carbon stock change in living biomass - losses</t>
  </si>
  <si>
    <t xml:space="preserve">5.C.2.1 NT_Eucalyptus Woodland_&lt;20 - Carbon stock change in living biomass - gains</t>
  </si>
  <si>
    <t xml:space="preserve">5.C.2.1 NT_Eucalyptus Woodland_&lt;20 - Carbon stock change in living biomass - losses</t>
  </si>
  <si>
    <t xml:space="preserve">5.C.2.1 NT_Melaleuca Forest and Woodland_&lt;20 - Carbon stock change in living biomass - gains</t>
  </si>
  <si>
    <t xml:space="preserve">5.C.2.1 NT_Melaleuca Forest and Woodland_&lt;20 - Carbon stock change in living biomass - losses</t>
  </si>
  <si>
    <t xml:space="preserve">5.C.2.1 NT_Eucalyptus Open Woodland_&lt;20 - Carbon stock change in living biomass - gains</t>
  </si>
  <si>
    <t xml:space="preserve">5.C.2.1 NT_Eucalyptus Open Woodland_&lt;20 - Carbon stock change in living biomass - losses</t>
  </si>
  <si>
    <t xml:space="preserve">5.C.2.1 NT_Eucalyptus Open Woodland_&gt;20 - Carbon stock change in living biomass - gains</t>
  </si>
  <si>
    <t xml:space="preserve">5.C.2.1 NT_Eucalyptus Open Woodland_&gt;20 - Carbon stock change in living biomass - losses</t>
  </si>
  <si>
    <t xml:space="preserve">5.C.2.1 NT_Tropical Eucalyptus Woodland/Grassland_&lt;20 - Carbon stock change in living biomass - gains</t>
  </si>
  <si>
    <t xml:space="preserve">5.C.2.1 NT_Tropical Eucalyptus Woodland/Grassland_&lt;20 - Carbon stock change in living biomass - losses</t>
  </si>
  <si>
    <t xml:space="preserve">5.C.2.1 QLD_Rainforest and Vine Thickets_&lt;20 - Carbon stock change in living biomass - gains</t>
  </si>
  <si>
    <t xml:space="preserve">5.C.2.1 QLD_Rainforest and Vine Thickets_&lt;20 - Carbon stock change in living biomass - losses</t>
  </si>
  <si>
    <t xml:space="preserve">5.C.2.1 QLD_Eucalyptus Tall Open Forest_&lt;20 - Carbon stock change in living biomass - gains</t>
  </si>
  <si>
    <t xml:space="preserve">5.C.2.1 QLD_Eucalyptus Tall Open Forest_&lt;20 - Carbon stock change in living biomass - losses</t>
  </si>
  <si>
    <t xml:space="preserve">5.C.2.1 QLD_Eucalyptus Open Forest_&lt;20 - Carbon stock change in living biomass - gains</t>
  </si>
  <si>
    <t xml:space="preserve">5.C.2.1 QLD_Eucalyptus Open Forest_&lt;20 - Carbon stock change in living biomass - losses</t>
  </si>
  <si>
    <t xml:space="preserve">5.C.2.1 QLD_Eucalyptus Woodland_&lt;20 - Carbon stock change in living biomass - gains</t>
  </si>
  <si>
    <t xml:space="preserve">5.C.2.1 QLD_Eucalyptus Woodland_&lt;20 - Carbon stock change in living biomass - losses</t>
  </si>
  <si>
    <t xml:space="preserve">5.C.2.1 QLD_Acacia Forest and Woodland_&lt;20 - Carbon stock change in living biomass - gains</t>
  </si>
  <si>
    <t xml:space="preserve">5.C.2.1 QLD_Acacia Forest and Woodland_&lt;20 - Carbon stock change in living biomass - losses</t>
  </si>
  <si>
    <t xml:space="preserve">5.C.2.1 QLD_Callitris Forest and Woodland_&lt;20 - Carbon stock change in living biomass - gains</t>
  </si>
  <si>
    <t xml:space="preserve">5.C.2.1 QLD_Callitris Forest and Woodland_&lt;20 - Carbon stock change in living biomass - losses</t>
  </si>
  <si>
    <t xml:space="preserve">5.C.2.1 QLD_Casuarina Forest and Woodland_&lt;20 - Carbon stock change in living biomass - gains</t>
  </si>
  <si>
    <t xml:space="preserve">5.C.2.1 QLD_Casuarina Forest and Woodland_&lt;20 - Carbon stock change in living biomass - losses</t>
  </si>
  <si>
    <t xml:space="preserve">5.C.2.1 QLD_Melaleuca Forest and Woodland_&lt;20 - Carbon stock change in living biomass - gains</t>
  </si>
  <si>
    <t xml:space="preserve">5.C.2.1 QLD_Melaleuca Forest and Woodland_&lt;20 - Carbon stock change in living biomass - losses</t>
  </si>
  <si>
    <t xml:space="preserve">5.C.2.1 QLD_Other Forest and Woodland_&lt;20 - Carbon stock change in living biomass - gains</t>
  </si>
  <si>
    <t xml:space="preserve">5.C.2.1 QLD_Other Forest and Woodland_&lt;20 - Carbon stock change in living biomass - losses</t>
  </si>
  <si>
    <t xml:space="preserve">5.C.2.1 QLD_Eucalyptus Open Woodland_&lt;20 - Carbon stock change in living biomass - gains</t>
  </si>
  <si>
    <t xml:space="preserve">5.C.2.1 QLD_Eucalyptus Open Woodland_&lt;20 - Carbon stock change in living biomass - losses</t>
  </si>
  <si>
    <t xml:space="preserve">5.C.2.1 QLD_Acacia Open Woodland_&lt;20 - Carbon stock change in living biomass - gains</t>
  </si>
  <si>
    <t xml:space="preserve">5.C.2.1 QLD_Acacia Open Woodland_&lt;20 - Carbon stock change in living biomass - losses</t>
  </si>
  <si>
    <t xml:space="preserve">5.C.2.1 QLD_Low Closed Forest and Closed Shrubland_&lt;20 - Carbon stock change in living biomass - gains</t>
  </si>
  <si>
    <t xml:space="preserve">5.C.2.1 QLD_Low Closed Forest and Closed Shrubland_&lt;20 - Carbon stock change in living biomass - losses</t>
  </si>
  <si>
    <t xml:space="preserve">5.C.2.1 QLD_Acacia Shrubland_&lt;20 - Carbon stock change in living biomass - gains</t>
  </si>
  <si>
    <t xml:space="preserve">5.C.2.1 QLD_Acacia Shrubland_&lt;20 - Carbon stock change in living biomass - losses</t>
  </si>
  <si>
    <t xml:space="preserve">5.C.2.1 QLD_Other Shrublands_&lt;20 - Carbon stock change in living biomass - gains</t>
  </si>
  <si>
    <t xml:space="preserve">5.C.2.1 QLD_Other Shrublands_&lt;20 - Carbon stock change in living biomass - losses</t>
  </si>
  <si>
    <t xml:space="preserve">5.C.2.1 QLD_Heath_&lt;20 - Carbon stock change in living biomass - gains</t>
  </si>
  <si>
    <t xml:space="preserve">5.C.2.1 QLD_Heath_&lt;20 - Carbon stock change in living biomass - losses</t>
  </si>
  <si>
    <t xml:space="preserve">5.C.2.1 SA_Eucalyptus Woodland_&lt;20 - Carbon stock change in living biomass - gains</t>
  </si>
  <si>
    <t xml:space="preserve">5.C.2.1 SA_Eucalyptus Woodland_&lt;20 - Carbon stock change in living biomass - losses</t>
  </si>
  <si>
    <t xml:space="preserve">5.C.2.1 SA_Melaleuca Forest and Woodland_&lt;20 - Carbon stock change in living biomass - gains</t>
  </si>
  <si>
    <t xml:space="preserve">5.C.2.1 SA_Melaleuca Forest and Woodland_&lt;20 - Carbon stock change in living biomass - losses</t>
  </si>
  <si>
    <t xml:space="preserve">5.C.2.1 SA_Eucalyptus Open Woodland_&lt;20 - Carbon stock change in living biomass - gains</t>
  </si>
  <si>
    <t xml:space="preserve">5.C.2.1 SA_Eucalyptus Open Woodland_&lt;20 - Carbon stock change in living biomass - losses</t>
  </si>
  <si>
    <t xml:space="preserve">5.C.2.1 SA_Mallee Woodland and Shrubland_&lt;20 - Carbon stock change in living biomass - gains</t>
  </si>
  <si>
    <t xml:space="preserve">5.C.2.1 SA_Mallee Woodland and Shrubland_&lt;20 - Carbon stock change in living biomass - losses</t>
  </si>
  <si>
    <t xml:space="preserve">5.C.2.1 SA_Heath_&lt;20 - Carbon stock change in living biomass - gains</t>
  </si>
  <si>
    <t xml:space="preserve">5.C.2.1 SA_Heath_&lt;20 - Carbon stock change in living biomass - losses</t>
  </si>
  <si>
    <t xml:space="preserve">5.C.2.1 TAS_Rainforest and Vine Thickets_&lt;20 - Carbon stock change in living biomass - gains</t>
  </si>
  <si>
    <t xml:space="preserve">5.C.2.1 TAS_Rainforest and Vine Thickets_&lt;20 - Carbon stock change in living biomass - losses</t>
  </si>
  <si>
    <t xml:space="preserve">5.C.2.1 TAS_Eucalyptus Tall Open Forest_&lt;20 - Carbon stock change in living biomass - gains</t>
  </si>
  <si>
    <t xml:space="preserve">5.C.2.1 TAS_Eucalyptus Tall Open Forest_&lt;20 - Carbon stock change in living biomass - losses</t>
  </si>
  <si>
    <t xml:space="preserve">5.C.2.1 TAS_Eucalyptus Open Forest_&lt;20 - Carbon stock change in living biomass - gains</t>
  </si>
  <si>
    <t xml:space="preserve">5.C.2.1 TAS_Eucalyptus Open Forest_&lt;20 - Carbon stock change in living biomass - losses</t>
  </si>
  <si>
    <t xml:space="preserve">5.C.2.1 TAS_Eucalyptus Low Open Forest_&lt;20 - Carbon stock change in living biomass - gains</t>
  </si>
  <si>
    <t xml:space="preserve">5.C.2.1 TAS_Eucalyptus Low Open Forest_&lt;20 - Carbon stock change in living biomass - losses</t>
  </si>
  <si>
    <t xml:space="preserve">5.C.2.1 TAS_Eucalyptus Woodland_&lt;20 - Carbon stock change in living biomass - gains</t>
  </si>
  <si>
    <t xml:space="preserve">5.C.2.1 TAS_Eucalyptus Woodland_&lt;20 - Carbon stock change in living biomass - losses</t>
  </si>
  <si>
    <t xml:space="preserve">5.C.2.1 TAS_Acacia Forest and Woodland_&lt;20 - Carbon stock change in living biomass - gains</t>
  </si>
  <si>
    <t xml:space="preserve">5.C.2.1 TAS_Acacia Forest and Woodland_&lt;20 - Carbon stock change in living biomass - losses</t>
  </si>
  <si>
    <t xml:space="preserve">5.C.2.1 TAS_Casuarina Forest and Woodland_&lt;20 - Carbon stock change in living biomass - gains</t>
  </si>
  <si>
    <t xml:space="preserve">5.C.2.1 TAS_Casuarina Forest and Woodland_&lt;20 - Carbon stock change in living biomass - losses</t>
  </si>
  <si>
    <t xml:space="preserve">5.C.2.1 TAS_Other Forest and Woodland_&lt;20 - Carbon stock change in living biomass - gains</t>
  </si>
  <si>
    <t xml:space="preserve">5.C.2.1 TAS_Other Forest and Woodland_&lt;20 - Carbon stock change in living biomass - losses</t>
  </si>
  <si>
    <t xml:space="preserve">5.C.2.1 TAS_Eucalyptus Open Woodland_&lt;20 - Carbon stock change in living biomass - gains</t>
  </si>
  <si>
    <t xml:space="preserve">5.C.2.1 TAS_Eucalyptus Open Woodland_&lt;20 - Carbon stock change in living biomass - losses</t>
  </si>
  <si>
    <t xml:space="preserve">5.C.2.1 TAS_Low Closed Forest and Closed Shrubland_&lt;20 - Carbon stock change in living biomass - gains</t>
  </si>
  <si>
    <t xml:space="preserve">5.C.2.1 TAS_Low Closed Forest and Closed Shrubland_&lt;20 - Carbon stock change in living biomass - losses</t>
  </si>
  <si>
    <t xml:space="preserve">5.C.2.1 TAS_Acacia Shrubland_&lt;20 - Carbon stock change in living biomass - gains</t>
  </si>
  <si>
    <t xml:space="preserve">5.C.2.1 TAS_Acacia Shrubland_&lt;20 - Carbon stock change in living biomass - losses</t>
  </si>
  <si>
    <t xml:space="preserve">5.C.2.1 TAS_Other Shrublands_&lt;20 - Carbon stock change in living biomass - gains</t>
  </si>
  <si>
    <t xml:space="preserve">5.C.2.1 TAS_Other Shrublands_&lt;20 - Carbon stock change in living biomass - losses</t>
  </si>
  <si>
    <t xml:space="preserve">5.C.2.1 TAS_Heath_&lt;20 - Carbon stock change in living biomass - gains</t>
  </si>
  <si>
    <t xml:space="preserve">5.C.2.1 TAS_Heath_&lt;20 - Carbon stock change in living biomass - losses</t>
  </si>
  <si>
    <t xml:space="preserve">5.C.2.1 VIC_Rainforest and Vine Thickets_&lt;20 - Carbon stock change in living biomass - gains</t>
  </si>
  <si>
    <t xml:space="preserve">5.C.2.1 VIC_Rainforest and Vine Thickets_&lt;20 - Carbon stock change in living biomass - losses</t>
  </si>
  <si>
    <t xml:space="preserve">5.C.2.1 VIC_Eucalyptus Tall Open Forest_&lt;20 - Carbon stock change in living biomass - gains</t>
  </si>
  <si>
    <t xml:space="preserve">5.C.2.1 VIC_Eucalyptus Tall Open Forest_&lt;20 - Carbon stock change in living biomass - losses</t>
  </si>
  <si>
    <t xml:space="preserve">5.C.2.1 VIC_Eucalyptus Open Forest_&lt;20 - Carbon stock change in living biomass - gains</t>
  </si>
  <si>
    <t xml:space="preserve">5.C.2.1 VIC_Eucalyptus Open Forest_&lt;20 - Carbon stock change in living biomass - losses</t>
  </si>
  <si>
    <t xml:space="preserve">5.C.2.1 VIC_Eucalyptus Low Open Forest_&lt;20 - Carbon stock change in living biomass - gains</t>
  </si>
  <si>
    <t xml:space="preserve">5.C.2.1 VIC_Eucalyptus Low Open Forest_&lt;20 - Carbon stock change in living biomass - losses</t>
  </si>
  <si>
    <t xml:space="preserve">5.C.2.1 VIC_Eucalyptus Woodland_&lt;20 - Carbon stock change in living biomass - gains</t>
  </si>
  <si>
    <t xml:space="preserve">5.C.2.1 VIC_Eucalyptus Woodland_&lt;20 - Carbon stock change in living biomass - losses</t>
  </si>
  <si>
    <t xml:space="preserve">5.C.2.1 VIC_Acacia Forest and Woodland_&lt;20 - Carbon stock change in living biomass - gains</t>
  </si>
  <si>
    <t xml:space="preserve">5.C.2.1 VIC_Acacia Forest and Woodland_&lt;20 - Carbon stock change in living biomass - losses</t>
  </si>
  <si>
    <t xml:space="preserve">5.C.2.1 VIC_Callitris Forest and Woodland_&lt;20 - Carbon stock change in living biomass - gains</t>
  </si>
  <si>
    <t xml:space="preserve">5.C.2.1 VIC_Callitris Forest and Woodland_&lt;20 - Carbon stock change in living biomass - losses</t>
  </si>
  <si>
    <t xml:space="preserve">5.C.2.1 VIC_Melaleuca Forest and Woodland_&lt;20 - Carbon stock change in living biomass - gains</t>
  </si>
  <si>
    <t xml:space="preserve">5.C.2.1 VIC_Melaleuca Forest and Woodland_&lt;20 - Carbon stock change in living biomass - losses</t>
  </si>
  <si>
    <t xml:space="preserve">5.C.2.1 VIC_Other Forest and Woodland_&lt;20 - Carbon stock change in living biomass - gains</t>
  </si>
  <si>
    <t xml:space="preserve">5.C.2.1 VIC_Other Forest and Woodland_&lt;20 - Carbon stock change in living biomass - losses</t>
  </si>
  <si>
    <t xml:space="preserve">5.C.2.1 VIC_Eucalyptus Open Woodland_&lt;20 - Carbon stock change in living biomass - gains</t>
  </si>
  <si>
    <t xml:space="preserve">5.C.2.1 VIC_Eucalyptus Open Woodland_&lt;20 - Carbon stock change in living biomass - losses</t>
  </si>
  <si>
    <t xml:space="preserve">5.C.2.1 VIC_Mallee Woodland and Shrubland_&lt;20 - Carbon stock change in living biomass - gains</t>
  </si>
  <si>
    <t xml:space="preserve">5.C.2.1 VIC_Mallee Woodland and Shrubland_&lt;20 - Carbon stock change in living biomass - losses</t>
  </si>
  <si>
    <t xml:space="preserve">5.C.2.1 VIC_Low Closed Forest and Closed Shrubland_&lt;20 - Carbon stock change in living biomass - gains</t>
  </si>
  <si>
    <t xml:space="preserve">5.C.2.1 VIC_Low Closed Forest and Closed Shrubland_&lt;20 - Carbon stock change in living biomass - losses</t>
  </si>
  <si>
    <t xml:space="preserve">5.C.2.1 VIC_Acacia Shrubland_&lt;20 - Carbon stock change in living biomass - gains</t>
  </si>
  <si>
    <t xml:space="preserve">5.C.2.1 VIC_Acacia Shrubland_&lt;20 - Carbon stock change in living biomass - losses</t>
  </si>
  <si>
    <t xml:space="preserve">5.C.2.1 VIC_Other Shrublands_&lt;20 - Carbon stock change in living biomass - gains</t>
  </si>
  <si>
    <t xml:space="preserve">5.C.2.1 VIC_Other Shrublands_&lt;20 - Carbon stock change in living biomass - losses</t>
  </si>
  <si>
    <t xml:space="preserve">5.C.2.1 VIC_Heath_&lt;20 - Carbon stock change in living biomass - gains</t>
  </si>
  <si>
    <t xml:space="preserve">5.C.2.1 VIC_Heath_&lt;20 - Carbon stock change in living biomass - losses</t>
  </si>
  <si>
    <t xml:space="preserve">5.C.2.1 WA_Eucalyptus Tall Open Forest_&lt;20 - Carbon stock change in living biomass - gains</t>
  </si>
  <si>
    <t xml:space="preserve">5.C.2.1 WA_Eucalyptus Tall Open Forest_&lt;20 - Carbon stock change in living biomass - losses</t>
  </si>
  <si>
    <t xml:space="preserve">5.C.2.1 WA_Eucalyptus Tall Open Forest_&gt;20 - Carbon stock change in living biomass - gains</t>
  </si>
  <si>
    <t xml:space="preserve">5.C.2.1 WA_Eucalyptus Tall Open Forest_&gt;20 - Carbon stock change in living biomass - losses</t>
  </si>
  <si>
    <t xml:space="preserve">5.C.2.1 WA_Eucalyptus Open Forest_&lt;20 - Carbon stock change in living biomass - gains</t>
  </si>
  <si>
    <t xml:space="preserve">5.C.2.1 WA_Eucalyptus Open Forest_&lt;20 - Carbon stock change in living biomass - losses</t>
  </si>
  <si>
    <t xml:space="preserve">5.C.2.1 WA_Eucalyptus Low Open Forest_&lt;20 - Carbon stock change in living biomass - gains</t>
  </si>
  <si>
    <t xml:space="preserve">5.C.2.1 WA_Eucalyptus Low Open Forest_&lt;20 - Carbon stock change in living biomass - losses</t>
  </si>
  <si>
    <t xml:space="preserve">5.C.2.1 WA_Eucalyptus Woodland_&lt;20 - Carbon stock change in living biomass - gains</t>
  </si>
  <si>
    <t xml:space="preserve">5.C.2.1 WA_Eucalyptus Woodland_&lt;20 - Carbon stock change in living biomass - losses</t>
  </si>
  <si>
    <t xml:space="preserve">5.C.2.1 WA_Acacia Forest and Woodland_&lt;20 - Carbon stock change in living biomass - gains</t>
  </si>
  <si>
    <t xml:space="preserve">5.C.2.1 WA_Acacia Forest and Woodland_&lt;20 - Carbon stock change in living biomass - losses</t>
  </si>
  <si>
    <t xml:space="preserve">5.C.2.1 WA_Callitris Forest and Woodland_&lt;20 - Carbon stock change in living biomass - gains</t>
  </si>
  <si>
    <t xml:space="preserve">5.C.2.1 WA_Callitris Forest and Woodland_&lt;20 - Carbon stock change in living biomass - losses</t>
  </si>
  <si>
    <t xml:space="preserve">5.C.2.1 WA_Casuarina Forest and Woodland_&lt;20 - Carbon stock change in living biomass - gains</t>
  </si>
  <si>
    <t xml:space="preserve">5.C.2.1 WA_Casuarina Forest and Woodland_&lt;20 - Carbon stock change in living biomass - losses</t>
  </si>
  <si>
    <t xml:space="preserve">5.C.2.1 WA_Melaleuca Forest and Woodland_&lt;20 - Carbon stock change in living biomass - gains</t>
  </si>
  <si>
    <t xml:space="preserve">5.C.2.1 WA_Melaleuca Forest and Woodland_&lt;20 - Carbon stock change in living biomass - losses</t>
  </si>
  <si>
    <t xml:space="preserve">5.C.2.1 WA_Other Forest and Woodland_&lt;20 - Carbon stock change in living biomass - gains</t>
  </si>
  <si>
    <t xml:space="preserve">5.C.2.1 WA_Other Forest and Woodland_&lt;20 - Carbon stock change in living biomass - losses</t>
  </si>
  <si>
    <t xml:space="preserve">5.C.2.1 WA_Eucalyptus Open Woodland_&lt;20 - Carbon stock change in living biomass - gains</t>
  </si>
  <si>
    <t xml:space="preserve">5.C.2.1 WA_Eucalyptus Open Woodland_&lt;20 - Carbon stock change in living biomass - losses</t>
  </si>
  <si>
    <t xml:space="preserve">5.C.2.1 WA_Mallee Woodland and Shrubland_&lt;20 - Carbon stock change in living biomass - gains</t>
  </si>
  <si>
    <t xml:space="preserve">5.C.2.1 WA_Mallee Woodland and Shrubland_&lt;20 - Carbon stock change in living biomass - losses</t>
  </si>
  <si>
    <t xml:space="preserve">5.C.2.1 WA_Low Closed Forest and Closed Shrubland_&lt;20 - Carbon stock change in living biomass - gains</t>
  </si>
  <si>
    <t xml:space="preserve">5.C.2.1 WA_Low Closed Forest and Closed Shrubland_&lt;20 - Carbon stock change in living biomass - losses</t>
  </si>
  <si>
    <t xml:space="preserve">5.C.2.1 WA_Acacia Shrubland_&lt;20 - Carbon stock change in living biomass - gains</t>
  </si>
  <si>
    <t xml:space="preserve">5.C.2.1 WA_Acacia Shrubland_&lt;20 - Carbon stock change in living biomass - losses</t>
  </si>
  <si>
    <t xml:space="preserve">5.C.2.1 WA_Other Shrublands_&lt;20 - Carbon stock change in living biomass - gains</t>
  </si>
  <si>
    <t xml:space="preserve">5.C.2.1 WA_Other Shrublands_&lt;20 - Carbon stock change in living biomass - losses</t>
  </si>
  <si>
    <t xml:space="preserve">5.C.2.1 WA_Heath_&lt;20 - Carbon stock change in living biomass - gains</t>
  </si>
  <si>
    <t xml:space="preserve">5.C.2.1 WA_Heath_&lt;20 - Carbon stock change in living biomass - losses</t>
  </si>
  <si>
    <t xml:space="preserve">5.C.2.1 WA_Tropical Eucalyptus Woodland/Grassland_&lt;20 - Carbon stock change in living biomass - gains</t>
  </si>
  <si>
    <t xml:space="preserve">5.C.2.1 WA_Tropical Eucalyptus Woodland/Grassland_&lt;20 - Carbon stock change in living biomass - losses</t>
  </si>
  <si>
    <t xml:space="preserve">5.A.2.2 Grassland converted to Forest Land</t>
  </si>
  <si>
    <t xml:space="preserve">5.A.2.2 Grassland converted to Forest Land - Carbon stock change in living biomass - losses</t>
  </si>
  <si>
    <t xml:space="preserve">5.A.2.2 Grassland converted to Forest Land - Carbon stock change in living biomass - gains</t>
  </si>
  <si>
    <t xml:space="preserve">C stock changes are a net gain in this year.</t>
  </si>
  <si>
    <t xml:space="preserve">5.A.1 Forest Land remaining Forest Land losses</t>
  </si>
  <si>
    <t xml:space="preserve">5.A.1 Forest Land remaining Forest Land gains</t>
  </si>
  <si>
    <t xml:space="preserve">5.B.2.1 NSW_Rainforest and Vine Thickets_&gt;20 - Carbon stock change in living biomass - losses</t>
  </si>
  <si>
    <t xml:space="preserve">5.B.2.1 NSW_Rainforest and Vine Thickets_&gt;20 - Carbon stock change in living biomass - gains</t>
  </si>
  <si>
    <t xml:space="preserve">5.B.2.1 NSW_Eucalyptus Tall Open Forest_&gt;20 - Carbon stock change in living biomass - losses</t>
  </si>
  <si>
    <t xml:space="preserve">5.B.2.1 NSW_Eucalyptus Tall Open Forest_&gt;20 - Carbon stock change in living biomass - gains</t>
  </si>
  <si>
    <t xml:space="preserve">5.B.2.1 NSW_Eucalyptus Open Forest_&gt;20 - Carbon stock change in living biomass - losses</t>
  </si>
  <si>
    <t xml:space="preserve">5.B.2.1 NSW_Eucalyptus Open Forest_&gt;20 - Carbon stock change in living biomass - gains</t>
  </si>
  <si>
    <t xml:space="preserve">5.B.2.1 NSW_Eucalyptus Low Open Forest_&gt;20 - Carbon stock change in living biomass - losses</t>
  </si>
  <si>
    <t xml:space="preserve">5.B.2.1 NSW_Eucalyptus Low Open Forest_&gt;20 - Carbon stock change in living biomass - gains</t>
  </si>
  <si>
    <t xml:space="preserve">5.B.2.1 NSW_Eucalyptus Woodland_&gt;20 - Carbon stock change in living biomass - losses</t>
  </si>
  <si>
    <t xml:space="preserve">5.B.2.1 NSW_Eucalyptus Woodland_&gt;20 - Carbon stock change in living biomass - gains</t>
  </si>
  <si>
    <t xml:space="preserve">5.B.2.1 NSW_Acacia Forest and Woodland_&gt;20 - Carbon stock change in living biomass - losses</t>
  </si>
  <si>
    <t xml:space="preserve">5.B.2.1 NSW_Acacia Forest and Woodland_&gt;20 - Carbon stock change in living biomass - gains</t>
  </si>
  <si>
    <t xml:space="preserve">5.B.2.1 NSW_Callitris Forest and Woodland_&gt;20 - Carbon stock change in living biomass - losses</t>
  </si>
  <si>
    <t xml:space="preserve">5.B.2.1 NSW_Callitris Forest and Woodland_&gt;20 - Carbon stock change in living biomass - gains</t>
  </si>
  <si>
    <t xml:space="preserve">5.B.2.1 NSW_Casuarina Forest and Woodland_&gt;20 - Carbon stock change in living biomass - losses</t>
  </si>
  <si>
    <t xml:space="preserve">5.B.2.1 NSW_Casuarina Forest and Woodland_&gt;20 - Carbon stock change in living biomass - gains</t>
  </si>
  <si>
    <t xml:space="preserve">5.B.2.1 NSW_Melaleuca Forest and Woodland_&gt;20 - Carbon stock change in living biomass - losses</t>
  </si>
  <si>
    <t xml:space="preserve">5.B.2.1 NSW_Melaleuca Forest and Woodland_&gt;20 - Carbon stock change in living biomass - gains</t>
  </si>
  <si>
    <t xml:space="preserve">5.B.2.1 NSW_Other Forest and Woodland_&gt;20 - Carbon stock change in living biomass - losses</t>
  </si>
  <si>
    <t xml:space="preserve">5.B.2.1 NSW_Other Forest and Woodland_&gt;20 - Carbon stock change in living biomass - gains</t>
  </si>
  <si>
    <t xml:space="preserve">5.B.2.1 NSW_Eucalyptus Open Woodland_&gt;20 - Carbon stock change in living biomass - losses</t>
  </si>
  <si>
    <t xml:space="preserve">5.B.2.1 NSW_Eucalyptus Open Woodland_&gt;20 - Carbon stock change in living biomass - gains</t>
  </si>
  <si>
    <t xml:space="preserve">5.B.2.1 NSW_Acacia Open Woodland_&gt;20 - Carbon stock change in living biomass - losses</t>
  </si>
  <si>
    <t xml:space="preserve">5.B.2.1 NSW_Acacia Open Woodland_&gt;20 - Carbon stock change in living biomass - gains</t>
  </si>
  <si>
    <t xml:space="preserve">5.B.2.1 NSW_Low Closed Forest and Closed Shrubland_&gt;20 - Carbon stock change in living biomass - losses</t>
  </si>
  <si>
    <t xml:space="preserve">5.B.2.1 NSW_Low Closed Forest and Closed Shrubland_&gt;20 - Carbon stock change in living biomass - gains</t>
  </si>
  <si>
    <t xml:space="preserve">5.B.2.1 NSW_Acacia Shrubland_&gt;20 - Carbon stock change in living biomass - losses</t>
  </si>
  <si>
    <t xml:space="preserve">5.B.2.1 NSW_Acacia Shrubland_&gt;20 - Carbon stock change in living biomass - gains</t>
  </si>
  <si>
    <t xml:space="preserve">5.B.2.1 NSW_Other Shrublands_&gt;20 - Carbon stock change in living biomass - losses</t>
  </si>
  <si>
    <t xml:space="preserve">5.B.2.1 NSW_Other Shrublands_&gt;20 - Carbon stock change in living biomass - gains</t>
  </si>
  <si>
    <t xml:space="preserve">5.B.2.1 NSW_Heath_&gt;20 - Carbon stock change in living biomass - losses</t>
  </si>
  <si>
    <t xml:space="preserve">5.B.2.1 NSW_Heath_&gt;20 - Carbon stock change in living biomass - gains</t>
  </si>
  <si>
    <t xml:space="preserve">5.B.2.1 NT_Eucalyptus Open Forest_&lt;20 - Carbon stock change in living biomass - losses</t>
  </si>
  <si>
    <t xml:space="preserve">5.B.2.1 NT_Eucalyptus Open Forest_&lt;20 - Carbon stock change in living biomass - gains</t>
  </si>
  <si>
    <t xml:space="preserve">5.B.2.1 NT_Eucalyptus Open Forest_&gt;20 - Carbon stock change in living biomass - losses</t>
  </si>
  <si>
    <t xml:space="preserve">5.B.2.1 NT_Eucalyptus Open Forest_&gt;20 - Carbon stock change in living biomass - gains</t>
  </si>
  <si>
    <t xml:space="preserve">5.B.2.1 NT_Eucalyptus Woodland_&lt;20 - Carbon stock change in living biomass - losses</t>
  </si>
  <si>
    <t xml:space="preserve">5.B.2.1 NT_Eucalyptus Woodland_&lt;20 - Carbon stock change in living biomass - gains</t>
  </si>
  <si>
    <t xml:space="preserve">5.B.2.1 NT_Eucalyptus Woodland_&gt;20 - Carbon stock change in living biomass - losses</t>
  </si>
  <si>
    <t xml:space="preserve">5.B.2.1 NT_Eucalyptus Woodland_&gt;20 - Carbon stock change in living biomass - gains</t>
  </si>
  <si>
    <t xml:space="preserve">5.B.2.1 NT_Melaleuca Forest and Woodland_&gt;20 - Carbon stock change in living biomass - losses</t>
  </si>
  <si>
    <t xml:space="preserve">5.B.2.1 NT_Melaleuca Forest and Woodland_&gt;20 - Carbon stock change in living biomass - gains</t>
  </si>
  <si>
    <t xml:space="preserve">5.B.2.1 NT_Tropical Eucalyptus Woodland/Grassland_&gt;20 - Carbon stock change in living biomass - losses</t>
  </si>
  <si>
    <t xml:space="preserve">5.B.2.1 NT_Tropical Eucalyptus Woodland/Grassland_&gt;20 - Carbon stock change in living biomass - gains</t>
  </si>
  <si>
    <t xml:space="preserve">5.B.2.1 QLD_Rainforest and Vine Thickets_&gt;20 - Carbon stock change in living biomass - losses</t>
  </si>
  <si>
    <t xml:space="preserve">5.B.2.1 QLD_Rainforest and Vine Thickets_&gt;20 - Carbon stock change in living biomass - gains</t>
  </si>
  <si>
    <t xml:space="preserve">5.B.2.1 QLD_Eucalyptus Tall Open Forest_&gt;20 - Carbon stock change in living biomass - losses</t>
  </si>
  <si>
    <t xml:space="preserve">5.B.2.1 QLD_Eucalyptus Tall Open Forest_&gt;20 - Carbon stock change in living biomass - gains</t>
  </si>
  <si>
    <t xml:space="preserve">5.B.2.1 QLD_Eucalyptus Open Forest_&gt;20 - Carbon stock change in living biomass - losses</t>
  </si>
  <si>
    <t xml:space="preserve">5.B.2.1 QLD_Eucalyptus Open Forest_&gt;20 - Carbon stock change in living biomass - gains</t>
  </si>
  <si>
    <t xml:space="preserve">5.B.2.1 QLD_Eucalyptus Woodland_&gt;20 - Carbon stock change in living biomass - losses</t>
  </si>
  <si>
    <t xml:space="preserve">5.B.2.1 QLD_Eucalyptus Woodland_&gt;20 - Carbon stock change in living biomass - gains</t>
  </si>
  <si>
    <t xml:space="preserve">5.B.2.1 QLD_Acacia Forest and Woodland_&gt;20 - Carbon stock change in living biomass - losses</t>
  </si>
  <si>
    <t xml:space="preserve">5.B.2.1 QLD_Acacia Forest and Woodland_&gt;20 - Carbon stock change in living biomass - gains</t>
  </si>
  <si>
    <t xml:space="preserve">5.B.2.1 QLD_Callitris Forest and Woodland_&gt;20 - Carbon stock change in living biomass - losses</t>
  </si>
  <si>
    <t xml:space="preserve">5.B.2.1 QLD_Callitris Forest and Woodland_&gt;20 - Carbon stock change in living biomass - gains</t>
  </si>
  <si>
    <t xml:space="preserve">5.B.2.1 QLD_Casuarina Forest and Woodland_&gt;20 - Carbon stock change in living biomass - losses</t>
  </si>
  <si>
    <t xml:space="preserve">5.B.2.1 QLD_Casuarina Forest and Woodland_&gt;20 - Carbon stock change in living biomass - gains</t>
  </si>
  <si>
    <t xml:space="preserve">5.B.2.1 QLD_Melaleuca Forest and Woodland_&gt;20 - Carbon stock change in living biomass - losses</t>
  </si>
  <si>
    <t xml:space="preserve">5.B.2.1 QLD_Melaleuca Forest and Woodland_&gt;20 - Carbon stock change in living biomass - gains</t>
  </si>
  <si>
    <t xml:space="preserve">5.B.2.1 QLD_Other Forest and Woodland_&gt;20 - Carbon stock change in living biomass - losses</t>
  </si>
  <si>
    <t xml:space="preserve">5.B.2.1 QLD_Other Forest and Woodland_&gt;20 - Carbon stock change in living biomass - gains</t>
  </si>
  <si>
    <t xml:space="preserve">5.B.2.1 QLD_Eucalyptus Open Woodland_&gt;20 - Carbon stock change in living biomass - losses</t>
  </si>
  <si>
    <t xml:space="preserve">5.B.2.1 QLD_Eucalyptus Open Woodland_&gt;20 - Carbon stock change in living biomass - gains</t>
  </si>
  <si>
    <t xml:space="preserve">5.B.2.1 QLD_Low Closed Forest and Closed Shrubland_&gt;20 - Carbon stock change in living biomass - losses</t>
  </si>
  <si>
    <t xml:space="preserve">5.B.2.1 QLD_Low Closed Forest and Closed Shrubland_&gt;20 - Carbon stock change in living biomass - gains</t>
  </si>
  <si>
    <t xml:space="preserve">5.B.2.1 QLD_Other Shrublands_&gt;20 - Carbon stock change in living biomass - losses</t>
  </si>
  <si>
    <t xml:space="preserve">5.B.2.1 QLD_Other Shrublands_&gt;20 - Carbon stock change in living biomass - gains</t>
  </si>
  <si>
    <t xml:space="preserve">5.B.2.1 QLD_Heath_&gt;20 - Carbon stock change in living biomass - losses</t>
  </si>
  <si>
    <t xml:space="preserve">5.B.2.1 QLD_Heath_&gt;20 - Carbon stock change in living biomass - gains</t>
  </si>
  <si>
    <t xml:space="preserve">5.B.2.1 SA_Eucalyptus Open Forest_&gt;20 - Carbon stock change in living biomass - losses</t>
  </si>
  <si>
    <t xml:space="preserve">5.B.2.1 SA_Eucalyptus Open Forest_&gt;20 - Carbon stock change in living biomass - gains</t>
  </si>
  <si>
    <t xml:space="preserve">5.B.2.1 SA_Eucalyptus Low Open Forest_&lt;20 - Carbon stock change in living biomass - losses</t>
  </si>
  <si>
    <t xml:space="preserve">5.B.2.1 SA_Eucalyptus Low Open Forest_&lt;20 - Carbon stock change in living biomass - gains</t>
  </si>
  <si>
    <t xml:space="preserve">5.B.2.1 SA_Eucalyptus Low Open Forest_&gt;20 - Carbon stock change in living biomass - losses</t>
  </si>
  <si>
    <t xml:space="preserve">5.B.2.1 SA_Eucalyptus Low Open Forest_&gt;20 - Carbon stock change in living biomass - gains</t>
  </si>
  <si>
    <t xml:space="preserve">5.B.2.1 SA_Eucalyptus Woodland_&gt;20 - Carbon stock change in living biomass - losses</t>
  </si>
  <si>
    <t xml:space="preserve">5.B.2.1 SA_Eucalyptus Woodland_&gt;20 - Carbon stock change in living biomass - gains</t>
  </si>
  <si>
    <t xml:space="preserve">5.B.2.1 SA_Callitris Forest and Woodland_&gt;20 - Carbon stock change in living biomass - losses</t>
  </si>
  <si>
    <t xml:space="preserve">5.B.2.1 SA_Callitris Forest and Woodland_&gt;20 - Carbon stock change in living biomass - gains</t>
  </si>
  <si>
    <t xml:space="preserve">5.B.2.1 SA_Casuarina Forest and Woodland_&gt;20 - Carbon stock change in living biomass - losses</t>
  </si>
  <si>
    <t xml:space="preserve">5.B.2.1 SA_Casuarina Forest and Woodland_&gt;20 - Carbon stock change in living biomass - gains</t>
  </si>
  <si>
    <t xml:space="preserve">5.B.2.1 SA_Melaleuca Forest and Woodland_&gt;20 - Carbon stock change in living biomass - losses</t>
  </si>
  <si>
    <t xml:space="preserve">5.B.2.1 SA_Melaleuca Forest and Woodland_&gt;20 - Carbon stock change in living biomass - gains</t>
  </si>
  <si>
    <t xml:space="preserve">5.B.2.1 SA_Other Forest and Woodland_&gt;20 - Carbon stock change in living biomass - losses</t>
  </si>
  <si>
    <t xml:space="preserve">5.B.2.1 SA_Other Forest and Woodland_&gt;20 - Carbon stock change in living biomass - gains</t>
  </si>
  <si>
    <t xml:space="preserve">5.B.2.1 SA_Mallee Woodland and Shrubland_&gt;20 - Carbon stock change in living biomass - losses</t>
  </si>
  <si>
    <t xml:space="preserve">5.B.2.1 SA_Mallee Woodland and Shrubland_&gt;20 - Carbon stock change in living biomass - gains</t>
  </si>
  <si>
    <t xml:space="preserve">5.B.2.1 SA_Acacia Shrubland_&gt;20 - Carbon stock change in living biomass - losses</t>
  </si>
  <si>
    <t xml:space="preserve">5.B.2.1 SA_Acacia Shrubland_&gt;20 - Carbon stock change in living biomass - gains</t>
  </si>
  <si>
    <t xml:space="preserve">5.B.2.1 SA_Other Shrublands_&gt;20 - Carbon stock change in living biomass - losses</t>
  </si>
  <si>
    <t xml:space="preserve">5.B.2.1 SA_Other Shrublands_&gt;20 - Carbon stock change in living biomass - gains</t>
  </si>
  <si>
    <t xml:space="preserve">5.B.2.1 SA_Heath_&gt;20 - Carbon stock change in living biomass - losses</t>
  </si>
  <si>
    <t xml:space="preserve">5.B.2.1 SA_Heath_&gt;20 - Carbon stock change in living biomass - gains</t>
  </si>
  <si>
    <t xml:space="preserve">5.B.2.1 TAS_Rainforest and Vine Thickets_&gt;20 - Carbon stock change in living biomass - losses</t>
  </si>
  <si>
    <t xml:space="preserve">5.B.2.1 TAS_Rainforest and Vine Thickets_&gt;20 - Carbon stock change in living biomass - gains</t>
  </si>
  <si>
    <t xml:space="preserve">5.B.2.1 TAS_Eucalyptus Tall Open Forest_&gt;20 - Carbon stock change in living biomass - losses</t>
  </si>
  <si>
    <t xml:space="preserve">5.B.2.1 TAS_Eucalyptus Tall Open Forest_&gt;20 - Carbon stock change in living biomass - gains</t>
  </si>
  <si>
    <t xml:space="preserve">5.B.2.1 TAS_Acacia Forest and Woodland_&gt;20 - Carbon stock change in living biomass - losses</t>
  </si>
  <si>
    <t xml:space="preserve">5.B.2.1 TAS_Acacia Forest and Woodland_&gt;20 - Carbon stock change in living biomass - gains</t>
  </si>
  <si>
    <t xml:space="preserve">5.B.2.1 TAS_Other Forest and Woodland_&gt;20 - Carbon stock change in living biomass - losses</t>
  </si>
  <si>
    <t xml:space="preserve">5.B.2.1 TAS_Other Forest and Woodland_&gt;20 - Carbon stock change in living biomass - gains</t>
  </si>
  <si>
    <t xml:space="preserve">5.B.2.1 VIC_Rainforest and Vine Thickets_&gt;20 - Carbon stock change in living biomass - losses</t>
  </si>
  <si>
    <t xml:space="preserve">5.B.2.1 VIC_Rainforest and Vine Thickets_&gt;20 - Carbon stock change in living biomass - gains</t>
  </si>
  <si>
    <t xml:space="preserve">5.B.2.1 VIC_Eucalyptus Tall Open Forest_&gt;20 - Carbon stock change in living biomass - losses</t>
  </si>
  <si>
    <t xml:space="preserve">5.B.2.1 VIC_Eucalyptus Tall Open Forest_&gt;20 - Carbon stock change in living biomass - gains</t>
  </si>
  <si>
    <t xml:space="preserve">5.B.2.1 VIC_Eucalyptus Open Forest_&gt;20 - Carbon stock change in living biomass - losses</t>
  </si>
  <si>
    <t xml:space="preserve">5.B.2.1 VIC_Eucalyptus Open Forest_&gt;20 - Carbon stock change in living biomass - gains</t>
  </si>
  <si>
    <t xml:space="preserve">5.B.2.1 VIC_Eucalyptus Low Open Forest_&gt;20 - Carbon stock change in living biomass - losses</t>
  </si>
  <si>
    <t xml:space="preserve">5.B.2.1 VIC_Eucalyptus Low Open Forest_&gt;20 - Carbon stock change in living biomass - gains</t>
  </si>
  <si>
    <t xml:space="preserve">5.B.2.1 VIC_Eucalyptus Woodland_&gt;20 - Carbon stock change in living biomass - losses</t>
  </si>
  <si>
    <t xml:space="preserve">5.B.2.1 VIC_Eucalyptus Woodland_&gt;20 - Carbon stock change in living biomass - gains</t>
  </si>
  <si>
    <t xml:space="preserve">5.B.2.1 VIC_Acacia Forest and Woodland_&gt;20 - Carbon stock change in living biomass - losses</t>
  </si>
  <si>
    <t xml:space="preserve">5.B.2.1 VIC_Acacia Forest and Woodland_&gt;20 - Carbon stock change in living biomass - gains</t>
  </si>
  <si>
    <t xml:space="preserve">5.B.2.1 VIC_Callitris Forest and Woodland_&gt;20 - Carbon stock change in living biomass - losses</t>
  </si>
  <si>
    <t xml:space="preserve">5.B.2.1 VIC_Callitris Forest and Woodland_&gt;20 - Carbon stock change in living biomass - gains</t>
  </si>
  <si>
    <t xml:space="preserve">5.B.2.1 VIC_Casuarina Forest and Woodland_&gt;20 - Carbon stock change in living biomass - losses</t>
  </si>
  <si>
    <t xml:space="preserve">5.B.2.1 VIC_Casuarina Forest and Woodland_&gt;20 - Carbon stock change in living biomass - gains</t>
  </si>
  <si>
    <t xml:space="preserve">5.B.2.1 VIC_Melaleuca Forest and Woodland_&gt;20 - Carbon stock change in living biomass - losses</t>
  </si>
  <si>
    <t xml:space="preserve">5.B.2.1 VIC_Melaleuca Forest and Woodland_&gt;20 - Carbon stock change in living biomass - gains</t>
  </si>
  <si>
    <t xml:space="preserve">5.B.2.1 VIC_Other Forest and Woodland_&gt;20 - Carbon stock change in living biomass - losses</t>
  </si>
  <si>
    <t xml:space="preserve">5.B.2.1 VIC_Other Forest and Woodland_&gt;20 - Carbon stock change in living biomass - gains</t>
  </si>
  <si>
    <t xml:space="preserve">5.B.2.1 VIC_Eucalyptus Open Woodland_&gt;20 - Carbon stock change in living biomass - losses</t>
  </si>
  <si>
    <t xml:space="preserve">5.B.2.1 VIC_Eucalyptus Open Woodland_&gt;20 - Carbon stock change in living biomass - gains</t>
  </si>
  <si>
    <t xml:space="preserve">5.B.2.1 VIC_Mallee Woodland and Shrubland_&gt;20 - Carbon stock change in living biomass - losses</t>
  </si>
  <si>
    <t xml:space="preserve">5.B.2.1 VIC_Mallee Woodland and Shrubland_&gt;20 - Carbon stock change in living biomass - gains</t>
  </si>
  <si>
    <t xml:space="preserve">5.B.2.1 VIC_Low Closed Forest and Closed Shrubland_&gt;20 - Carbon stock change in living biomass - losses</t>
  </si>
  <si>
    <t xml:space="preserve">5.B.2.1 VIC_Low Closed Forest and Closed Shrubland_&gt;20 - Carbon stock change in living biomass - gains</t>
  </si>
  <si>
    <t xml:space="preserve">5.B.2.1 VIC_Other Shrublands_&gt;20 - Carbon stock change in living biomass - losses</t>
  </si>
  <si>
    <t xml:space="preserve">5.B.2.1 VIC_Other Shrublands_&gt;20 - Carbon stock change in living biomass - gains</t>
  </si>
  <si>
    <t xml:space="preserve">5.B.2.1 VIC_Heath_&gt;20 - Carbon stock change in living biomass - losses</t>
  </si>
  <si>
    <t xml:space="preserve">5.B.2.1 VIC_Heath_&gt;20 - Carbon stock change in living biomass - gains</t>
  </si>
  <si>
    <t xml:space="preserve">5.B.2.1 WA_Eucalyptus Tall Open Forest_&gt;20 - Carbon stock change in living biomass - losses</t>
  </si>
  <si>
    <t xml:space="preserve">5.B.2.1 WA_Eucalyptus Tall Open Forest_&gt;20 - Carbon stock change in living biomass - gains</t>
  </si>
  <si>
    <t xml:space="preserve">5.B.2.1 WA_Eucalyptus Open Forest_&gt;20 - Carbon stock change in living biomass - losses</t>
  </si>
  <si>
    <t xml:space="preserve">5.B.2.1 WA_Eucalyptus Open Forest_&gt;20 - Carbon stock change in living biomass - gains</t>
  </si>
  <si>
    <t xml:space="preserve">5.B.2.1 WA_Eucalyptus Low Open Forest_&gt;20 - Carbon stock change in living biomass - losses</t>
  </si>
  <si>
    <t xml:space="preserve">5.B.2.1 WA_Eucalyptus Low Open Forest_&gt;20 - Carbon stock change in living biomass - gains</t>
  </si>
  <si>
    <t xml:space="preserve">5.B.2.1 WA_Eucalyptus Woodland_&gt;20 - Carbon stock change in living biomass - losses</t>
  </si>
  <si>
    <t xml:space="preserve">5.B.2.1 WA_Eucalyptus Woodland_&gt;20 - Carbon stock change in living biomass - gains</t>
  </si>
  <si>
    <t xml:space="preserve">5.B.2.1 WA_Acacia Forest and Woodland_&gt;20 - Carbon stock change in living biomass - losses</t>
  </si>
  <si>
    <t xml:space="preserve">5.B.2.1 WA_Acacia Forest and Woodland_&gt;20 - Carbon stock change in living biomass - gains</t>
  </si>
  <si>
    <t xml:space="preserve">5.B.2.1 WA_Casuarina Forest and Woodland_&gt;20 - Carbon stock change in living biomass - losses</t>
  </si>
  <si>
    <t xml:space="preserve">5.B.2.1 WA_Casuarina Forest and Woodland_&gt;20 - Carbon stock change in living biomass - gains</t>
  </si>
  <si>
    <t xml:space="preserve">5.B.2.1 WA_Melaleuca Forest and Woodland_&gt;20 - Carbon stock change in living biomass - losses</t>
  </si>
  <si>
    <t xml:space="preserve">5.B.2.1 WA_Melaleuca Forest and Woodland_&gt;20 - Carbon stock change in living biomass - gains</t>
  </si>
  <si>
    <t xml:space="preserve">5.B.2.1 WA_Other Forest and Woodland_&gt;20 - Carbon stock change in living biomass - losses</t>
  </si>
  <si>
    <t xml:space="preserve">5.B.2.1 WA_Other Forest and Woodland_&gt;20 - Carbon stock change in living biomass - gains</t>
  </si>
  <si>
    <t xml:space="preserve">5.B.2.1 WA_Eucalyptus Open Woodland_&gt;20 - Carbon stock change in living biomass - losses</t>
  </si>
  <si>
    <t xml:space="preserve">5.B.2.1 WA_Eucalyptus Open Woodland_&gt;20 - Carbon stock change in living biomass - gains</t>
  </si>
  <si>
    <t xml:space="preserve">5.B.2.1 WA_Mallee Woodland and Shrubland_&gt;20 - Carbon stock change in living biomass - losses</t>
  </si>
  <si>
    <t xml:space="preserve">5.B.2.1 WA_Mallee Woodland and Shrubland_&gt;20 - Carbon stock change in living biomass - gains</t>
  </si>
  <si>
    <t xml:space="preserve">5.B.2.1 WA_Low Closed Forest and Closed Shrubland_&gt;20 - Carbon stock change in living biomass - losses</t>
  </si>
  <si>
    <t xml:space="preserve">5.B.2.1 WA_Low Closed Forest and Closed Shrubland_&gt;20 - Carbon stock change in living biomass - gains</t>
  </si>
  <si>
    <t xml:space="preserve">5.B.2.1 WA_Acacia Shrubland_&gt;20 - Carbon stock change in living biomass - losses</t>
  </si>
  <si>
    <t xml:space="preserve">5.B.2.1 WA_Acacia Shrubland_&gt;20 - Carbon stock change in living biomass - gains</t>
  </si>
  <si>
    <t xml:space="preserve">5.B.2.1 WA_Other Shrublands_&gt;20 - Carbon stock change in living biomass - losses</t>
  </si>
  <si>
    <t xml:space="preserve">5.B.2.1 WA_Other Shrublands_&gt;20 - Carbon stock change in living biomass - gains</t>
  </si>
  <si>
    <t xml:space="preserve">5.B.2.1 WA_Heath_&gt;20 - Carbon stock change in living biomass - losses</t>
  </si>
  <si>
    <t xml:space="preserve">5.B.2.1 WA_Heath_&gt;20 - Carbon stock change in living biomass - gains</t>
  </si>
  <si>
    <t xml:space="preserve">5.C.2.1 NSW_Rainforest and Vine Thickets_&gt;20 - Carbon stock change in living biomass - losses</t>
  </si>
  <si>
    <t xml:space="preserve">5.C.2.1 NSW_Rainforest and Vine Thickets_&gt;20 - Carbon stock change in living biomass - gains</t>
  </si>
  <si>
    <t xml:space="preserve">5.C.2.1 NSW_Eucalyptus Tall Open Forest_&gt;20 - Carbon stock change in living biomass - losses</t>
  </si>
  <si>
    <t xml:space="preserve">5.C.2.1 NSW_Eucalyptus Tall Open Forest_&gt;20 - Carbon stock change in living biomass - gains</t>
  </si>
  <si>
    <t xml:space="preserve">5.C.2.1 NSW_Eucalyptus Open Forest_&gt;20 - Carbon stock change in living biomass - losses</t>
  </si>
  <si>
    <t xml:space="preserve">5.C.2.1 NSW_Eucalyptus Open Forest_&gt;20 - Carbon stock change in living biomass - gains</t>
  </si>
  <si>
    <t xml:space="preserve">5.C.2.1 NSW_Eucalyptus Low Open Forest_&gt;20 - Carbon stock change in living biomass - losses</t>
  </si>
  <si>
    <t xml:space="preserve">5.C.2.1 NSW_Eucalyptus Low Open Forest_&gt;20 - Carbon stock change in living biomass - gains</t>
  </si>
  <si>
    <t xml:space="preserve">5.C.2.1 NSW_Eucalyptus Woodland_&gt;20 - Carbon stock change in living biomass - losses</t>
  </si>
  <si>
    <t xml:space="preserve">5.C.2.1 NSW_Eucalyptus Woodland_&gt;20 - Carbon stock change in living biomass - gains</t>
  </si>
  <si>
    <t xml:space="preserve">5.C.2.1 NSW_Acacia Forest and Woodland_&gt;20 - Carbon stock change in living biomass - losses</t>
  </si>
  <si>
    <t xml:space="preserve">5.C.2.1 NSW_Acacia Forest and Woodland_&gt;20 - Carbon stock change in living biomass - gains</t>
  </si>
  <si>
    <t xml:space="preserve">5.C.2.1 NSW_Callitris Forest and Woodland_&gt;20 - Carbon stock change in living biomass - losses</t>
  </si>
  <si>
    <t xml:space="preserve">5.C.2.1 NSW_Callitris Forest and Woodland_&gt;20 - Carbon stock change in living biomass - gains</t>
  </si>
  <si>
    <t xml:space="preserve">5.C.2.1 NSW_Casuarina Forest and Woodland_&gt;20 - Carbon stock change in living biomass - losses</t>
  </si>
  <si>
    <t xml:space="preserve">5.C.2.1 NSW_Casuarina Forest and Woodland_&gt;20 - Carbon stock change in living biomass - gains</t>
  </si>
  <si>
    <t xml:space="preserve">5.C.2.1 NSW_Melaleuca Forest and Woodland_&gt;20 - Carbon stock change in living biomass - losses</t>
  </si>
  <si>
    <t xml:space="preserve">5.C.2.1 NSW_Melaleuca Forest and Woodland_&gt;20 - Carbon stock change in living biomass - gains</t>
  </si>
  <si>
    <t xml:space="preserve">5.C.2.1 NSW_Other Forest and Woodland_&gt;20 - Carbon stock change in living biomass - losses</t>
  </si>
  <si>
    <t xml:space="preserve">5.C.2.1 NSW_Other Forest and Woodland_&gt;20 - Carbon stock change in living biomass - gains</t>
  </si>
  <si>
    <t xml:space="preserve">5.C.2.1 NSW_Eucalyptus Open Woodland_&gt;20 - Carbon stock change in living biomass - losses</t>
  </si>
  <si>
    <t xml:space="preserve">5.C.2.1 NSW_Eucalyptus Open Woodland_&gt;20 - Carbon stock change in living biomass - gains</t>
  </si>
  <si>
    <t xml:space="preserve">5.C.2.1 NSW_Acacia Open Woodland_&gt;20 - Carbon stock change in living biomass - losses</t>
  </si>
  <si>
    <t xml:space="preserve">5.C.2.1 NSW_Acacia Open Woodland_&gt;20 - Carbon stock change in living biomass - gains</t>
  </si>
  <si>
    <t xml:space="preserve">5.C.2.1 NSW_Mallee Woodland and Shrubland_&gt;20 - Carbon stock change in living biomass - losses</t>
  </si>
  <si>
    <t xml:space="preserve">5.C.2.1 NSW_Mallee Woodland and Shrubland_&gt;20 - Carbon stock change in living biomass - gains</t>
  </si>
  <si>
    <t xml:space="preserve">5.C.2.1 NSW_Acacia Shrubland_&gt;20 - Carbon stock change in living biomass - losses</t>
  </si>
  <si>
    <t xml:space="preserve">5.C.2.1 NSW_Acacia Shrubland_&gt;20 - Carbon stock change in living biomass - gains</t>
  </si>
  <si>
    <t xml:space="preserve">5.C.2.1 NSW_Other Shrublands_&gt;20 - Carbon stock change in living biomass - losses</t>
  </si>
  <si>
    <t xml:space="preserve">5.C.2.1 NSW_Other Shrublands_&gt;20 - Carbon stock change in living biomass - gains</t>
  </si>
  <si>
    <t xml:space="preserve">5.C.2.1 NSW_Heath_&gt;20 - Carbon stock change in living biomass - losses</t>
  </si>
  <si>
    <t xml:space="preserve">5.C.2.1 NSW_Heath_&gt;20 - Carbon stock change in living biomass - gains</t>
  </si>
  <si>
    <t xml:space="preserve">5.C.2.1 NT_Rainforest and Vine Thickets_&gt;20 - Carbon stock change in living biomass - losses</t>
  </si>
  <si>
    <t xml:space="preserve">5.C.2.1 NT_Rainforest and Vine Thickets_&gt;20 - Carbon stock change in living biomass - gains</t>
  </si>
  <si>
    <t xml:space="preserve">5.C.2.1 NT_Eucalyptus Open Forest_&gt;20 - Carbon stock change in living biomass - losses</t>
  </si>
  <si>
    <t xml:space="preserve">5.C.2.1 NT_Eucalyptus Open Forest_&gt;20 - Carbon stock change in living biomass - gains</t>
  </si>
  <si>
    <t xml:space="preserve">5.C.2.1 NT_Eucalyptus Woodland_&gt;20 - Carbon stock change in living biomass - losses</t>
  </si>
  <si>
    <t xml:space="preserve">5.C.2.1 NT_Eucalyptus Woodland_&gt;20 - Carbon stock change in living biomass - gains</t>
  </si>
  <si>
    <t xml:space="preserve">5.C.2.1 NT_Melaleuca Forest and Woodland_&gt;20 - Carbon stock change in living biomass - losses</t>
  </si>
  <si>
    <t xml:space="preserve">5.C.2.1 NT_Melaleuca Forest and Woodland_&gt;20 - Carbon stock change in living biomass - gains</t>
  </si>
  <si>
    <t xml:space="preserve">5.C.2.1 NT_Tropical Eucalyptus Woodland/Grassland_&gt;20 - Carbon stock change in living biomass - losses</t>
  </si>
  <si>
    <t xml:space="preserve">5.C.2.1 NT_Tropical Eucalyptus Woodland/Grassland_&gt;20 - Carbon stock change in living biomass - gains</t>
  </si>
  <si>
    <t xml:space="preserve">5.C.2.1 QLD_Rainforest and Vine Thickets_&gt;20 - Carbon stock change in living biomass - losses</t>
  </si>
  <si>
    <t xml:space="preserve">5.C.2.1 QLD_Rainforest and Vine Thickets_&gt;20 - Carbon stock change in living biomass - gains</t>
  </si>
  <si>
    <t xml:space="preserve">5.C.2.1 QLD_Eucalyptus Tall Open Forest_&gt;20 - Carbon stock change in living biomass - losses</t>
  </si>
  <si>
    <t xml:space="preserve">5.C.2.1 QLD_Eucalyptus Tall Open Forest_&gt;20 - Carbon stock change in living biomass - gains</t>
  </si>
  <si>
    <t xml:space="preserve">5.C.2.1 QLD_Eucalyptus Open Forest_&gt;20 - Carbon stock change in living biomass - losses</t>
  </si>
  <si>
    <t xml:space="preserve">5.C.2.1 QLD_Eucalyptus Open Forest_&gt;20 - Carbon stock change in living biomass - gains</t>
  </si>
  <si>
    <t xml:space="preserve">5.C.2.1 QLD_Eucalyptus Woodland_&gt;20 - Carbon stock change in living biomass - losses</t>
  </si>
  <si>
    <t xml:space="preserve">5.C.2.1 QLD_Eucalyptus Woodland_&gt;20 - Carbon stock change in living biomass - gains</t>
  </si>
  <si>
    <t xml:space="preserve">5.C.2.1 QLD_Acacia Forest and Woodland_&gt;20 - Carbon stock change in living biomass - losses</t>
  </si>
  <si>
    <t xml:space="preserve">5.C.2.1 QLD_Acacia Forest and Woodland_&gt;20 - Carbon stock change in living biomass - gains</t>
  </si>
  <si>
    <t xml:space="preserve">5.C.2.1 QLD_Callitris Forest and Woodland_&gt;20 - Carbon stock change in living biomass - losses</t>
  </si>
  <si>
    <t xml:space="preserve">5.C.2.1 QLD_Callitris Forest and Woodland_&gt;20 - Carbon stock change in living biomass - gains</t>
  </si>
  <si>
    <t xml:space="preserve">5.C.2.1 QLD_Casuarina Forest and Woodland_&gt;20 - Carbon stock change in living biomass - losses</t>
  </si>
  <si>
    <t xml:space="preserve">5.C.2.1 QLD_Casuarina Forest and Woodland_&gt;20 - Carbon stock change in living biomass - gains</t>
  </si>
  <si>
    <t xml:space="preserve">5.C.2.1 QLD_Melaleuca Forest and Woodland_&gt;20 - Carbon stock change in living biomass - losses</t>
  </si>
  <si>
    <t xml:space="preserve">5.C.2.1 QLD_Melaleuca Forest and Woodland_&gt;20 - Carbon stock change in living biomass - gains</t>
  </si>
  <si>
    <t xml:space="preserve">5.C.2.1 QLD_Other Forest and Woodland_&gt;20 - Carbon stock change in living biomass - losses</t>
  </si>
  <si>
    <t xml:space="preserve">5.C.2.1 QLD_Other Forest and Woodland_&gt;20 - Carbon stock change in living biomass - gains</t>
  </si>
  <si>
    <t xml:space="preserve">5.C.2.1 QLD_Eucalyptus Open Woodland_&gt;20 - Carbon stock change in living biomass - losses</t>
  </si>
  <si>
    <t xml:space="preserve">5.C.2.1 QLD_Eucalyptus Open Woodland_&gt;20 - Carbon stock change in living biomass - gains</t>
  </si>
  <si>
    <t xml:space="preserve">5.C.2.1 QLD_Acacia Open Woodland_&gt;20 - Carbon stock change in living biomass - losses</t>
  </si>
  <si>
    <t xml:space="preserve">5.C.2.1 QLD_Acacia Open Woodland_&gt;20 - Carbon stock change in living biomass - gains</t>
  </si>
  <si>
    <t xml:space="preserve">5.C.2.1 QLD_Low Closed Forest and Closed Shrubland_&gt;20 - Carbon stock change in living biomass - losses</t>
  </si>
  <si>
    <t xml:space="preserve">5.C.2.1 QLD_Low Closed Forest and Closed Shrubland_&gt;20 - Carbon stock change in living biomass - gains</t>
  </si>
  <si>
    <t xml:space="preserve">5.C.2.1 QLD_Acacia Shrubland_&gt;20 - Carbon stock change in living biomass - losses</t>
  </si>
  <si>
    <t xml:space="preserve">5.C.2.1 QLD_Acacia Shrubland_&gt;20 - Carbon stock change in living biomass - gains</t>
  </si>
  <si>
    <t xml:space="preserve">5.C.2.1 QLD_Other Shrublands_&gt;20 - Carbon stock change in living biomass - losses</t>
  </si>
  <si>
    <t xml:space="preserve">5.C.2.1 QLD_Other Shrublands_&gt;20 - Carbon stock change in living biomass - gains</t>
  </si>
  <si>
    <t xml:space="preserve">5.C.2.1 QLD_Heath_&gt;20 - Carbon stock change in living biomass - losses</t>
  </si>
  <si>
    <t xml:space="preserve">5.C.2.1 QLD_Heath_&gt;20 - Carbon stock change in living biomass - gains</t>
  </si>
  <si>
    <t xml:space="preserve">5.C.2.1 SA_Eucalyptus Open Forest_&lt;20 - Carbon stock change in living biomass - losses</t>
  </si>
  <si>
    <t xml:space="preserve">5.C.2.1 SA_Eucalyptus Open Forest_&lt;20 - Carbon stock change in living biomass - gains</t>
  </si>
  <si>
    <t xml:space="preserve">5.C.2.1 SA_Callitris Forest and Woodland_&lt;20 - Carbon stock change in living biomass - losses</t>
  </si>
  <si>
    <t xml:space="preserve">5.C.2.1 SA_Callitris Forest and Woodland_&lt;20 - Carbon stock change in living biomass - gains</t>
  </si>
  <si>
    <t xml:space="preserve">5.C.2.1 SA_Casuarina Forest and Woodland_&lt;20 - Carbon stock change in living biomass - losses</t>
  </si>
  <si>
    <t xml:space="preserve">5.C.2.1 SA_Casuarina Forest and Woodland_&lt;20 - Carbon stock change in living biomass - gains</t>
  </si>
  <si>
    <t xml:space="preserve">5.C.2.1 SA_Other Forest and Woodland_&lt;20 - Carbon stock change in living biomass - losses</t>
  </si>
  <si>
    <t xml:space="preserve">5.C.2.1 SA_Other Forest and Woodland_&lt;20 - Carbon stock change in living biomass - gains</t>
  </si>
  <si>
    <t xml:space="preserve">5.C.2.1 SA_Acacia Shrubland_&lt;20 - Carbon stock change in living biomass - losses</t>
  </si>
  <si>
    <t xml:space="preserve">5.C.2.1 SA_Acacia Shrubland_&lt;20 - Carbon stock change in living biomass - gains</t>
  </si>
  <si>
    <t xml:space="preserve">5.C.2.1 SA_Other Shrublands_&lt;20 - Carbon stock change in living biomass - losses</t>
  </si>
  <si>
    <t xml:space="preserve">5.C.2.1 SA_Other Shrublands_&lt;20 - Carbon stock change in living biomass - gains</t>
  </si>
  <si>
    <t xml:space="preserve">5.C.2.1 TAS_Rainforest and Vine Thickets_&gt;20 - Carbon stock change in living biomass - losses</t>
  </si>
  <si>
    <t xml:space="preserve">5.C.2.1 TAS_Rainforest and Vine Thickets_&gt;20 - Carbon stock change in living biomass - gains</t>
  </si>
  <si>
    <t xml:space="preserve">5.C.2.1 TAS_Eucalyptus Tall Open Forest_&gt;20 - Carbon stock change in living biomass - losses</t>
  </si>
  <si>
    <t xml:space="preserve">5.C.2.1 TAS_Eucalyptus Tall Open Forest_&gt;20 - Carbon stock change in living biomass - gains</t>
  </si>
  <si>
    <t xml:space="preserve">5.C.2.1 TAS_Eucalyptus Open Forest_&gt;20 - Carbon stock change in living biomass - losses</t>
  </si>
  <si>
    <t xml:space="preserve">5.C.2.1 TAS_Eucalyptus Open Forest_&gt;20 - Carbon stock change in living biomass - gains</t>
  </si>
  <si>
    <t xml:space="preserve">5.C.2.1 TAS_Eucalyptus Low Open Forest_&gt;20 - Carbon stock change in living biomass - losses</t>
  </si>
  <si>
    <t xml:space="preserve">5.C.2.1 TAS_Eucalyptus Low Open Forest_&gt;20 - Carbon stock change in living biomass - gains</t>
  </si>
  <si>
    <t xml:space="preserve">5.C.2.1 TAS_Eucalyptus Woodland_&gt;20 - Carbon stock change in living biomass - losses</t>
  </si>
  <si>
    <t xml:space="preserve">5.C.2.1 TAS_Eucalyptus Woodland_&gt;20 - Carbon stock change in living biomass - gains</t>
  </si>
  <si>
    <t xml:space="preserve">5.C.2.1 TAS_Acacia Forest and Woodland_&gt;20 - Carbon stock change in living biomass - losses</t>
  </si>
  <si>
    <t xml:space="preserve">5.C.2.1 TAS_Acacia Forest and Woodland_&gt;20 - Carbon stock change in living biomass - gains</t>
  </si>
  <si>
    <t xml:space="preserve">5.C.2.1 TAS_Casuarina Forest and Woodland_&gt;20 - Carbon stock change in living biomass - losses</t>
  </si>
  <si>
    <t xml:space="preserve">5.C.2.1 TAS_Casuarina Forest and Woodland_&gt;20 - Carbon stock change in living biomass - gains</t>
  </si>
  <si>
    <t xml:space="preserve">5.C.2.1 TAS_Other Forest and Woodland_&gt;20 - Carbon stock change in living biomass - losses</t>
  </si>
  <si>
    <t xml:space="preserve">5.C.2.1 TAS_Other Forest and Woodland_&gt;20 - Carbon stock change in living biomass - gains</t>
  </si>
  <si>
    <t xml:space="preserve">5.C.2.1 TAS_Eucalyptus Open Woodland_&gt;20 - Carbon stock change in living biomass - losses</t>
  </si>
  <si>
    <t xml:space="preserve">5.C.2.1 TAS_Eucalyptus Open Woodland_&gt;20 - Carbon stock change in living biomass - gains</t>
  </si>
  <si>
    <t xml:space="preserve">5.C.2.1 TAS_Low Closed Forest and Closed Shrubland_&gt;20 - Carbon stock change in living biomass - losses</t>
  </si>
  <si>
    <t xml:space="preserve">5.C.2.1 TAS_Low Closed Forest and Closed Shrubland_&gt;20 - Carbon stock change in living biomass - gains</t>
  </si>
  <si>
    <t xml:space="preserve">5.C.2.1 TAS_Other Shrublands_&gt;20 - Carbon stock change in living biomass - losses</t>
  </si>
  <si>
    <t xml:space="preserve">5.C.2.1 TAS_Other Shrublands_&gt;20 - Carbon stock change in living biomass - gains</t>
  </si>
  <si>
    <t xml:space="preserve">5.C.2.1 TAS_Heath_&gt;20 - Carbon stock change in living biomass - losses</t>
  </si>
  <si>
    <t xml:space="preserve">5.C.2.1 TAS_Heath_&gt;20 - Carbon stock change in living biomass - gains</t>
  </si>
  <si>
    <t xml:space="preserve">5.C.2.1 VIC_Rainforest and Vine Thickets_&gt;20 - Carbon stock change in living biomass - losses</t>
  </si>
  <si>
    <t xml:space="preserve">5.C.2.1 VIC_Rainforest and Vine Thickets_&gt;20 - Carbon stock change in living biomass - gains</t>
  </si>
  <si>
    <t xml:space="preserve">5.C.2.1 VIC_Eucalyptus Tall Open Forest_&gt;20 - Carbon stock change in living biomass - losses</t>
  </si>
  <si>
    <t xml:space="preserve">5.C.2.1 VIC_Eucalyptus Tall Open Forest_&gt;20 - Carbon stock change in living biomass - gains</t>
  </si>
  <si>
    <t xml:space="preserve">5.C.2.1 VIC_Eucalyptus Open Forest_&gt;20 - Carbon stock change in living biomass - losses</t>
  </si>
  <si>
    <t xml:space="preserve">5.C.2.1 VIC_Eucalyptus Open Forest_&gt;20 - Carbon stock change in living biomass - gains</t>
  </si>
  <si>
    <t xml:space="preserve">5.C.2.1 VIC_Eucalyptus Low Open Forest_&gt;20 - Carbon stock change in living biomass - losses</t>
  </si>
  <si>
    <t xml:space="preserve">5.C.2.1 VIC_Eucalyptus Low Open Forest_&gt;20 - Carbon stock change in living biomass - gains</t>
  </si>
  <si>
    <t xml:space="preserve">5.C.2.1 VIC_Eucalyptus Woodland_&gt;20 - Carbon stock change in living biomass - losses</t>
  </si>
  <si>
    <t xml:space="preserve">5.C.2.1 VIC_Eucalyptus Woodland_&gt;20 - Carbon stock change in living biomass - gains</t>
  </si>
  <si>
    <t xml:space="preserve">5.C.2.1 VIC_Acacia Forest and Woodland_&gt;20 - Carbon stock change in living biomass - losses</t>
  </si>
  <si>
    <t xml:space="preserve">5.C.2.1 VIC_Acacia Forest and Woodland_&gt;20 - Carbon stock change in living biomass - gains</t>
  </si>
  <si>
    <t xml:space="preserve">5.C.2.1 VIC_Callitris Forest and Woodland_&gt;20 - Carbon stock change in living biomass - losses</t>
  </si>
  <si>
    <t xml:space="preserve">5.C.2.1 VIC_Callitris Forest and Woodland_&gt;20 - Carbon stock change in living biomass - gains</t>
  </si>
  <si>
    <t xml:space="preserve">5.C.2.1 VIC_Casuarina Forest and Woodland_&lt;20 - Carbon stock change in living biomass - losses</t>
  </si>
  <si>
    <t xml:space="preserve">5.C.2.1 VIC_Casuarina Forest and Woodland_&lt;20 - Carbon stock change in living biomass - gains</t>
  </si>
  <si>
    <t xml:space="preserve">5.C.2.1 VIC_Melaleuca Forest and Woodland_&gt;20 - Carbon stock change in living biomass - losses</t>
  </si>
  <si>
    <t xml:space="preserve">5.C.2.1 VIC_Melaleuca Forest and Woodland_&gt;20 - Carbon stock change in living biomass - gains</t>
  </si>
  <si>
    <t xml:space="preserve">5.C.2.1 VIC_Other Forest and Woodland_&gt;20 - Carbon stock change in living biomass - losses</t>
  </si>
  <si>
    <t xml:space="preserve">5.C.2.1 VIC_Other Forest and Woodland_&gt;20 - Carbon stock change in living biomass - gains</t>
  </si>
  <si>
    <t xml:space="preserve">5.C.2.1 VIC_Eucalyptus Open Woodland_&gt;20 - Carbon stock change in living biomass - losses</t>
  </si>
  <si>
    <t xml:space="preserve">5.C.2.1 VIC_Eucalyptus Open Woodland_&gt;20 - Carbon stock change in living biomass - gains</t>
  </si>
  <si>
    <t xml:space="preserve">5.C.2.1 VIC_Mallee Woodland and Shrubland_&gt;20 - Carbon stock change in living biomass - losses</t>
  </si>
  <si>
    <t xml:space="preserve">5.C.2.1 VIC_Mallee Woodland and Shrubland_&gt;20 - Carbon stock change in living biomass - gains</t>
  </si>
  <si>
    <t xml:space="preserve">5.C.2.1 VIC_Low Closed Forest and Closed Shrubland_&gt;20 - Carbon stock change in living biomass - losses</t>
  </si>
  <si>
    <t xml:space="preserve">5.C.2.1 VIC_Low Closed Forest and Closed Shrubland_&gt;20 - Carbon stock change in living biomass - gains</t>
  </si>
  <si>
    <t xml:space="preserve">5.C.2.1 VIC_Acacia Shrubland_&gt;20 - Carbon stock change in living biomass - losses</t>
  </si>
  <si>
    <t xml:space="preserve">5.C.2.1 VIC_Acacia Shrubland_&gt;20 - Carbon stock change in living biomass - gains</t>
  </si>
  <si>
    <t xml:space="preserve">5.C.2.1 VIC_Other Shrublands_&gt;20 - Carbon stock change in living biomass - losses</t>
  </si>
  <si>
    <t xml:space="preserve">5.C.2.1 VIC_Other Shrublands_&gt;20 - Carbon stock change in living biomass - gains</t>
  </si>
  <si>
    <t xml:space="preserve">5.C.2.1 VIC_Heath_&gt;20 - Carbon stock change in living biomass - losses</t>
  </si>
  <si>
    <t xml:space="preserve">5.C.2.1 VIC_Heath_&gt;20 - Carbon stock change in living biomass - gains</t>
  </si>
  <si>
    <t xml:space="preserve">5.C.2.1 WA_Eucalyptus Open Forest_&gt;20 - Carbon stock change in living biomass - losses</t>
  </si>
  <si>
    <t xml:space="preserve">5.C.2.1 WA_Eucalyptus Open Forest_&gt;20 - Carbon stock change in living biomass - gains</t>
  </si>
  <si>
    <t xml:space="preserve">5.C.2.1 WA_Eucalyptus Low Open Forest_&gt;20 - Carbon stock change in living biomass - losses</t>
  </si>
  <si>
    <t xml:space="preserve">5.C.2.1 WA_Eucalyptus Low Open Forest_&gt;20 - Carbon stock change in living biomass - gains</t>
  </si>
  <si>
    <t xml:space="preserve">5.C.2.1 WA_Eucalyptus Woodland_&gt;20 - Carbon stock change in living biomass - losses</t>
  </si>
  <si>
    <t xml:space="preserve">5.C.2.1 WA_Eucalyptus Woodland_&gt;20 - Carbon stock change in living biomass - gains</t>
  </si>
  <si>
    <t xml:space="preserve">5.C.2.1 WA_Acacia Forest and Woodland_&gt;20 - Carbon stock change in living biomass - losses</t>
  </si>
  <si>
    <t xml:space="preserve">5.C.2.1 WA_Acacia Forest and Woodland_&gt;20 - Carbon stock change in living biomass - gains</t>
  </si>
  <si>
    <t xml:space="preserve">5.C.2.1 WA_Callitris Forest and Woodland_&gt;20 - Carbon stock change in living biomass - losses</t>
  </si>
  <si>
    <t xml:space="preserve">5.C.2.1 WA_Callitris Forest and Woodland_&gt;20 - Carbon stock change in living biomass - gains</t>
  </si>
  <si>
    <t xml:space="preserve">5.C.2.1 WA_Casuarina Forest and Woodland_&gt;20 - Carbon stock change in living biomass - losses</t>
  </si>
  <si>
    <t xml:space="preserve">5.C.2.1 WA_Casuarina Forest and Woodland_&gt;20 - Carbon stock change in living biomass - gains</t>
  </si>
  <si>
    <t xml:space="preserve">5.C.2.1 WA_Melaleuca Forest and Woodland_&gt;20 - Carbon stock change in living biomass - losses</t>
  </si>
  <si>
    <t xml:space="preserve">5.C.2.1 WA_Melaleuca Forest and Woodland_&gt;20 - Carbon stock change in living biomass - gains</t>
  </si>
  <si>
    <t xml:space="preserve">5.C.2.1 WA_Other Forest and Woodland_&gt;20 - Carbon stock change in living biomass - losses</t>
  </si>
  <si>
    <t xml:space="preserve">5.C.2.1 WA_Other Forest and Woodland_&gt;20 - Carbon stock change in living biomass - gains</t>
  </si>
  <si>
    <t xml:space="preserve">5.C.2.1 WA_Eucalyptus Open Woodland_&gt;20 - Carbon stock change in living biomass - losses</t>
  </si>
  <si>
    <t xml:space="preserve">5.C.2.1 WA_Eucalyptus Open Woodland_&gt;20 - Carbon stock change in living biomass - gains</t>
  </si>
  <si>
    <t xml:space="preserve">5.C.2.1 WA_Mallee Woodland and Shrubland_&gt;20 - Carbon stock change in living biomass - losses</t>
  </si>
  <si>
    <t xml:space="preserve">5.C.2.1 WA_Mallee Woodland and Shrubland_&gt;20 - Carbon stock change in living biomass - gains</t>
  </si>
  <si>
    <t xml:space="preserve">5.C.2.1 WA_Low Closed Forest and Closed Shrubland_&gt;20 - Carbon stock change in living biomass - losses</t>
  </si>
  <si>
    <t xml:space="preserve">5.C.2.1 WA_Low Closed Forest and Closed Shrubland_&gt;20 - Carbon stock change in living biomass - gains</t>
  </si>
  <si>
    <t xml:space="preserve">5.C.2.1 WA_Acacia Shrubland_&gt;20 - Carbon stock change in living biomass - losses</t>
  </si>
  <si>
    <t xml:space="preserve">5.C.2.1 WA_Acacia Shrubland_&gt;20 - Carbon stock change in living biomass - gains</t>
  </si>
  <si>
    <t xml:space="preserve">5.C.2.1 WA_Other Shrublands_&gt;20 - Carbon stock change in living biomass - losses</t>
  </si>
  <si>
    <t xml:space="preserve">5.C.2.1 WA_Other Shrublands_&gt;20 - Carbon stock change in living biomass - gains</t>
  </si>
  <si>
    <t xml:space="preserve">5.C.2.1 WA_Heath_&gt;20 - Carbon stock change in living biomass - losses</t>
  </si>
  <si>
    <t xml:space="preserve">5.C.2.1 WA_Heath_&gt;20 - Carbon stock change in living biomass - gains</t>
  </si>
  <si>
    <t xml:space="preserve">5.B.2.1 NSW_Mallee Woodland and Shrubland_&gt;20 - Carbon stock change in living biomass - losses</t>
  </si>
  <si>
    <t xml:space="preserve">5.B.2.1 NSW_Mallee Woodland and Shrubland_&gt;20 - Carbon stock change in living biomass - gains</t>
  </si>
  <si>
    <t xml:space="preserve">5.B.2.1 SA_Eucalyptus Open Woodland_&gt;20 - Carbon stock change in living biomass - losses</t>
  </si>
  <si>
    <t xml:space="preserve">5.B.2.1 SA_Eucalyptus Open Woodland_&gt;20 - Carbon stock change in living biomass - gains</t>
  </si>
  <si>
    <t xml:space="preserve">5.C.2.1 WA_Tropical Eucalyptus Woodland/Grassland_&gt;20 - Carbon stock change in living biomass - losses</t>
  </si>
  <si>
    <t xml:space="preserve">5.C.2.1 WA_Tropical Eucalyptus Woodland/Grassland_&gt;20 - Carbon stock change in living biomass - gains</t>
  </si>
  <si>
    <t xml:space="preserve">5.C.2.2 Cropland converted to Grassland</t>
  </si>
  <si>
    <t xml:space="preserve">5.C.2.2  Cropland converted to grassland</t>
  </si>
  <si>
    <t xml:space="preserve">5.B Cropland</t>
  </si>
  <si>
    <t xml:space="preserve">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2 Cropland remaining Cropland</t>
  </si>
  <si>
    <t xml:space="preserve">5.C.2,1 Forest land converted to Grassland</t>
  </si>
  <si>
    <t xml:space="preserve">5.C.2.2</t>
  </si>
  <si>
    <t xml:space="preserve">5B</t>
  </si>
  <si>
    <t xml:space="preserve">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1 Cropland remaining Cropland</t>
  </si>
  <si>
    <t xml:space="preserve">1.B.1.A.1.1 Mining Activities</t>
  </si>
  <si>
    <t xml:space="preserve">1.B.1.A..1.1 Mining Activities</t>
  </si>
  <si>
    <t xml:space="preserve">1.AA.1.A Electricity</t>
  </si>
  <si>
    <t xml:space="preserve">Recovered methane combusted within Electricity sector</t>
  </si>
  <si>
    <t xml:space="preserve">1.B.1.A.2.2</t>
  </si>
  <si>
    <t xml:space="preserve">1.B.1.A.2.1</t>
  </si>
  <si>
    <t xml:space="preserve">Emissions included within Surface Mining Activities EF</t>
  </si>
  <si>
    <t xml:space="preserve">1.B.1.B Solid Fuel Transformation</t>
  </si>
  <si>
    <t xml:space="preserve">1.B.1.b Solid Fuel Transformation</t>
  </si>
  <si>
    <t xml:space="preserve">2.C Industrial Process: Iron and Steel Production</t>
  </si>
  <si>
    <t xml:space="preserve">Fugitive emissions associated with Coke production are included in the CH4 emission factor for integrated iron and steel plants</t>
  </si>
  <si>
    <t xml:space="preserve">1.B.2.A.1 Exploration</t>
  </si>
  <si>
    <t xml:space="preserve">1.B.2.A.1 Oil Exploration</t>
  </si>
  <si>
    <t xml:space="preserve">1.B.2.B.1 Natural Gas Exploration</t>
  </si>
  <si>
    <t xml:space="preserve">Refer to NIR Vol 1 Section 3.9  for further explanation</t>
  </si>
  <si>
    <t xml:space="preserve">1.B.2.B.5.1 at industrial plants and power stations</t>
  </si>
  <si>
    <t xml:space="preserve">1.B.2.B.5.1 Other leakage</t>
  </si>
  <si>
    <t xml:space="preserve">1.B.2.b.4 Natural Gas Distribution</t>
  </si>
  <si>
    <t xml:space="preserve">Included in 1.B.2.b.iv natural gas distribution - within the unaccounted for gas factor</t>
  </si>
  <si>
    <t xml:space="preserve">1.B.2.B.5.2 in residential and commercial sectors</t>
  </si>
  <si>
    <t xml:space="preserve">1.B.2.B.5.2 Other Leakage</t>
  </si>
  <si>
    <t xml:space="preserve">1.B.2.B.4 Natural Gas distribution</t>
  </si>
  <si>
    <t xml:space="preserve">1.B.2.C.2.1 Oil</t>
  </si>
  <si>
    <t xml:space="preserve">1.B.2.C.2.1 Flaring: Oil</t>
  </si>
  <si>
    <t xml:space="preserve">1.B.2.C.2.3 Flaring: Combined</t>
  </si>
  <si>
    <t xml:space="preserve">Disaggregated data not available</t>
  </si>
  <si>
    <t xml:space="preserve">1.B.2.C.2.2 Gas</t>
  </si>
  <si>
    <t xml:space="preserve">1.B.2.C.2.2 Flaring: Gas</t>
  </si>
  <si>
    <t xml:space="preserve">2.B.5.1 Carbon Black</t>
  </si>
  <si>
    <t xml:space="preserve">2.B.5.1</t>
  </si>
  <si>
    <t xml:space="preserve">Disaggregated emissions from polymers and other chemicals are confidential.  Aggregate emissions are reported under polymers and other chemicals</t>
  </si>
  <si>
    <t xml:space="preserve">2.B.5.2 Ethylene</t>
  </si>
  <si>
    <t xml:space="preserve">2.B.5.2</t>
  </si>
  <si>
    <t xml:space="preserve">2.B.5. Polymers and other chemicals</t>
  </si>
  <si>
    <t xml:space="preserve">2.B.5.4 Styrene</t>
  </si>
  <si>
    <t xml:space="preserve">2.B.5 Polymers and other chemicals</t>
  </si>
  <si>
    <t xml:space="preserve">2.B.5.5 Methanol</t>
  </si>
  <si>
    <t xml:space="preserve">2.B.5 Polymers and Other Chemicals</t>
  </si>
  <si>
    <t xml:space="preserve">Emissions of CH4 from Methanol Production are confidential and are repoted under 2.B.5 Polymers and other chemicals</t>
  </si>
  <si>
    <t xml:space="preserve">4.F.2.1 Dry bean</t>
  </si>
  <si>
    <t xml:space="preserve">4.F.2.1 Dry Beans</t>
  </si>
  <si>
    <t xml:space="preserve">4.F.2.4 Other non-specified</t>
  </si>
  <si>
    <t xml:space="preserve">production and emissions from all pulses are aggregated</t>
  </si>
  <si>
    <t xml:space="preserve">4.F.2.2 Peas</t>
  </si>
  <si>
    <t xml:space="preserve">4.F.2.2. Peas</t>
  </si>
  <si>
    <t xml:space="preserve">Production and emissions from all pulses are aggregated</t>
  </si>
  <si>
    <t xml:space="preserve">4.F.2.3 Soybeans</t>
  </si>
  <si>
    <t xml:space="preserve">4.F.2.4. Other non-specified</t>
  </si>
  <si>
    <t xml:space="preserve">Production and emissions of all pulses are aggregated</t>
  </si>
  <si>
    <t xml:space="preserve">1.A.5.a</t>
  </si>
  <si>
    <t xml:space="preserve">1.A.3</t>
  </si>
  <si>
    <t xml:space="preserve">Reported in 1A.3 Transport</t>
  </si>
  <si>
    <t xml:space="preserve">5.A.2 Land converted to Forest Land</t>
  </si>
  <si>
    <t xml:space="preserve">5.A.2. Land converted to Forest lands</t>
  </si>
  <si>
    <t xml:space="preserve">5.A.1. Forest land remaining Forest land</t>
  </si>
  <si>
    <t xml:space="preserve">Not able to seperate data on biomass burning between lands remaining and lands converted subcategories</t>
  </si>
  <si>
    <t xml:space="preserve">5.B.1 Cropland remaining Cropland</t>
  </si>
  <si>
    <t xml:space="preserve">5.B.1. Croplands biomass burning</t>
  </si>
  <si>
    <t xml:space="preserve">4.F Agricultural Residue Burning</t>
  </si>
  <si>
    <t xml:space="preserve">As per IPCC guidelines emissions are reported in the Agriculture sector</t>
  </si>
  <si>
    <t xml:space="preserve">5.C.1 Grassland remaining Grassland</t>
  </si>
  <si>
    <t xml:space="preserve">5(V) Biomass burning</t>
  </si>
  <si>
    <t xml:space="preserve">4.E Prescribed burning of savannas</t>
  </si>
  <si>
    <t xml:space="preserve">Emissions are estimated in the Agriculture sector</t>
  </si>
  <si>
    <t xml:space="preserve">4.E Prescribed burning of Savannas</t>
  </si>
  <si>
    <t xml:space="preserve">5.C.2.1 Forest Land converted to Grassland</t>
  </si>
  <si>
    <t xml:space="preserve">5.E Settlements</t>
  </si>
  <si>
    <t xml:space="preserve">5.C.2.1 Forest land Converted to Grassland</t>
  </si>
  <si>
    <t xml:space="preserve">The approach used is not able to separately identify changes for  infrastructure development</t>
  </si>
  <si>
    <t xml:space="preserve">5.E.2 Land converted to Settlements</t>
  </si>
  <si>
    <t xml:space="preserve">5.(V) Biomass burning</t>
  </si>
  <si>
    <t xml:space="preserve">The approach used is not able to separately identify changes for infrastructure development</t>
  </si>
  <si>
    <t xml:space="preserve">2.C.1 Iron and Steel Production</t>
  </si>
  <si>
    <t xml:space="preserve">Fugitive emission of CO2 are included in the estimates of CO2 from the reductant use of coke in iron and steel production.</t>
  </si>
  <si>
    <t xml:space="preserve">1.B.2.B.2 Production / Processing</t>
  </si>
  <si>
    <t xml:space="preserve">1.B.2.B.2 Natural Gas Production/Processing</t>
  </si>
  <si>
    <t xml:space="preserve">1.B.2.C  Natural Gas Venting</t>
  </si>
  <si>
    <t xml:space="preserve">CO2 Gas production/processing emissions included under natural gas venting</t>
  </si>
  <si>
    <t xml:space="preserve">2.A.4.1 Soda Ash Production</t>
  </si>
  <si>
    <t xml:space="preserve">2.A.3 Limestone and Dolomite Use</t>
  </si>
  <si>
    <t xml:space="preserve">Emissions from Soda Ash Production are confidential and reported under 2.A.3 Limestone and Dolomite Use</t>
  </si>
  <si>
    <t xml:space="preserve">2.A.4.2 Soda Ash Use</t>
  </si>
  <si>
    <t xml:space="preserve">2.A.3 Limestone and Dolomite Use, 2.D.2 Food and Drink Production</t>
  </si>
  <si>
    <t xml:space="preserve">Emissions from Soda Ash Use are confidential and reported under 2.A.3 Limestone and Dolomite Use. Emissions from the use of sodium bicarbonate are reported under 2.D.2 Food and Drink</t>
  </si>
  <si>
    <t xml:space="preserve">2.A.7.1 Glass Production</t>
  </si>
  <si>
    <t xml:space="preserve">2.A.3</t>
  </si>
  <si>
    <t xml:space="preserve">Emissions from the consumption of carbonates in the production of glass are confidential and reported under 2.A.3 limestone and dolomite use.</t>
  </si>
  <si>
    <t xml:space="preserve">2.B.1 Ammonia Production</t>
  </si>
  <si>
    <t xml:space="preserve">2.B.5 Confidential Chemical Industry Emissions</t>
  </si>
  <si>
    <t xml:space="preserve">Emissions from Ammonia Production are confidential and are reported under 2.B.5 Confidential chemical industry emissions</t>
  </si>
  <si>
    <t xml:space="preserve">2.B.1</t>
  </si>
  <si>
    <t xml:space="preserve">2.B.5 confidential chemical industry emissions, 2.D.2 Food and Drink production.</t>
  </si>
  <si>
    <t xml:space="preserve">CO2 recovered from ammonia production and used in the production of urea are not deducted from ammonia production emissions reported under 2.B.5.  CO2 recovered for use in food and drink manufacture are deducted and reported under 2.D.2.</t>
  </si>
  <si>
    <t xml:space="preserve">2.C.2 Ferroalloys Production</t>
  </si>
  <si>
    <t xml:space="preserve">2.C.2</t>
  </si>
  <si>
    <t xml:space="preserve">2.A.3/2.C.5</t>
  </si>
  <si>
    <t xml:space="preserve">Emissions from the consumption of carbonates in the production of ferroalloys are included under 2.A.3 'Limestone and Dolomite Use'.  Emissions from the use of reductants are reported under 2.C.5 Other Metals.</t>
  </si>
  <si>
    <t xml:space="preserve">2.A.7 Magnesia Production</t>
  </si>
  <si>
    <t xml:space="preserve">Emissions from the production of magnesia are confidential and included under 2.A.3 - limestone and dolomite use</t>
  </si>
  <si>
    <t xml:space="preserve">5.A.1 Forest Land remaining Forest Land</t>
  </si>
  <si>
    <t xml:space="preserve">5A1 Forest land remaining Forest land</t>
  </si>
  <si>
    <t xml:space="preserve">CO2 emissions associated with biomass burning are already reported in table 5A.  They are not included here so as to ensure there is no double counting of emissions</t>
  </si>
  <si>
    <t xml:space="preserve">CO2 emissions associated with biomass burning are already reported in table 5A.  They not included here so as to ensure there is no double counting of emissions</t>
  </si>
  <si>
    <t xml:space="preserve">5.A.2. Land converted to Forest Land</t>
  </si>
  <si>
    <t xml:space="preserve">5A2 Land Converted to Forest land - Biomass Burning - Wildfires - CO2</t>
  </si>
  <si>
    <t xml:space="preserve">Grassland converted to forest land - Net Carbon stock change of dead organic matter</t>
  </si>
  <si>
    <t xml:space="preserve">CO2 emissions due to fire are included in the carbon stock change of dead organic matter</t>
  </si>
  <si>
    <t xml:space="preserve">5.B. Cropland - 5(IV)  CO2 emissions from agricultural lime application</t>
  </si>
  <si>
    <t xml:space="preserve">5.G. Other - 5(IV)  CO2 emissions from agricultural lime application</t>
  </si>
  <si>
    <t xml:space="preserve">Not able to allocate lime use to croplands, grasslands and forest lands.</t>
  </si>
  <si>
    <t xml:space="preserve">5.B.2.1 Forest Land converted to Cropland</t>
  </si>
  <si>
    <t xml:space="preserve">5.B.2.1. Forest Land converted to Cropland</t>
  </si>
  <si>
    <t xml:space="preserve">CO2 emissions are included in the C stock change . They are not reported here to avoid double counting</t>
  </si>
  <si>
    <t xml:space="preserve">5.C. Grassland - 5(IV)  CO2 emissions from agricultural lime application</t>
  </si>
  <si>
    <t xml:space="preserve">CO2 emissions are included in the C stock changes. There are not reported here to avoid double counting</t>
  </si>
  <si>
    <t xml:space="preserve">CO2 emissions are reported as C stock changes in table 5C to avoid double counting</t>
  </si>
  <si>
    <t xml:space="preserve">5C21 Forest land coverted to grassland</t>
  </si>
  <si>
    <t xml:space="preserve">5C1 Grassland remaining grassland</t>
  </si>
  <si>
    <t xml:space="preserve">CO2 emissions associated with Savanna Burning cannot be seperated into land coverted to grasslands and lands remaining grasslands</t>
  </si>
  <si>
    <t xml:space="preserve">2.B.5 Confidential chemical industry emissions</t>
  </si>
  <si>
    <t xml:space="preserve">2.B.5 Synthetic Rutile and Titanium Dioxide</t>
  </si>
  <si>
    <t xml:space="preserve">Emissions reported under 2.B.5 Confidential chemical industry emissions</t>
  </si>
  <si>
    <t xml:space="preserve">2.B.5 Acetylene Use</t>
  </si>
  <si>
    <t xml:space="preserve">CO2 emissions from the use of acetylene are confidential and are included under 2.B.5 Confidential chemical industry emissions</t>
  </si>
  <si>
    <t xml:space="preserve">2.B.2 Nitric Acid Production</t>
  </si>
  <si>
    <t xml:space="preserve">2.B. 5 Confidential Chemical Industry Emissions</t>
  </si>
  <si>
    <t xml:space="preserve">Emissions from Nitric Acid Production are confidential and are reported under 2.B.5 Confidential chemical industry emissions</t>
  </si>
  <si>
    <t xml:space="preserve">3.D.1 Use of N2O for Anaesthesia</t>
  </si>
  <si>
    <t xml:space="preserve">Emissions from the use of N2O in anaesthesia are confidential and are reported under 2.B.5 Confidential chemical industry emissions.</t>
  </si>
  <si>
    <t xml:space="preserve">3.D.3 N2O from Aerosol Cans</t>
  </si>
  <si>
    <t xml:space="preserve">3.D.3 N2O from Aerosol cans</t>
  </si>
  <si>
    <t xml:space="preserve">Emissions of N2O from Aerosol cans are confidential and are reported under 2.B.5 Confidential chemical industry emissions.</t>
  </si>
  <si>
    <t xml:space="preserve">4.F.2.1. Dry beans</t>
  </si>
  <si>
    <t xml:space="preserve">6.B.1 Industrial Wastewater</t>
  </si>
  <si>
    <t xml:space="preserve">6.B.1</t>
  </si>
  <si>
    <t xml:space="preserve">6.B.2</t>
  </si>
  <si>
    <t xml:space="preserve">Emissions of N2O from Industrial Wastewater are included in the estimate of N2O emissions from Domestic and Commercial Wastewater.</t>
  </si>
  <si>
    <t xml:space="preserve">5(I) Direct N2O emissions from N Fertilization</t>
  </si>
  <si>
    <t xml:space="preserve">4.D Agricultural Soils</t>
  </si>
  <si>
    <t xml:space="preserve">Not possible to disaggregate fertiliser use into this reporting category</t>
  </si>
  <si>
    <t xml:space="preserve">5(I) Direct N2O emissions from N fertilization</t>
  </si>
  <si>
    <t xml:space="preserve">5.A.2  Land converted to Forest land</t>
  </si>
  <si>
    <t xml:space="preserve">2.F.8 disposal emissions</t>
  </si>
  <si>
    <t xml:space="preserve">2.F.8 emissions from stocks</t>
  </si>
  <si>
    <t xml:space="preserve">Disposal losses are included in emissions from stock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Methodology described in Australian Methodology Workbooks</t>
  </si>
  <si>
    <t xml:space="preserve">Solvent and Other Product Use</t>
  </si>
  <si>
    <t xml:space="preserve">NOx</t>
  </si>
  <si>
    <t xml:space="preserve">Methodology described in Australian NIR</t>
  </si>
  <si>
    <t xml:space="preserve">SO2</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Rob Sturgiss</t>
  </si>
  <si>
    <t xml:space="preserve">Organisation</t>
  </si>
  <si>
    <t xml:space="preserve">Department of the Environment</t>
  </si>
  <si>
    <t xml:space="preserve">Address</t>
  </si>
  <si>
    <t xml:space="preserve">GPO BOX 787 Canberra ACT Australia 2601</t>
  </si>
  <si>
    <t xml:space="preserve">Phone</t>
  </si>
  <si>
    <t xml:space="preserve">+612 6159 7388</t>
  </si>
  <si>
    <t xml:space="preserve">Fax</t>
  </si>
  <si>
    <t xml:space="preserve">E-mail</t>
  </si>
  <si>
    <t xml:space="preserve">rob.sturgiss@environment.gov.au</t>
  </si>
  <si>
    <t xml:space="preserve">Submission</t>
  </si>
  <si>
    <t xml:space="preserve">Comments</t>
  </si>
  <si>
    <t xml:space="preserve">Version</t>
  </si>
  <si>
    <t xml:space="preserve">Generation Time</t>
  </si>
  <si>
    <t xml:space="preserve">15/04/2014 10:04:24 AM</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
    <numFmt numFmtId="168" formatCode="0.000000"/>
    <numFmt numFmtId="169" formatCode="#,##0"/>
    <numFmt numFmtId="170" formatCode="0"/>
    <numFmt numFmtId="171" formatCode="#,##0.0"/>
    <numFmt numFmtId="172" formatCode="#,##0.000"/>
    <numFmt numFmtId="173" formatCode="0.0000"/>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9"/>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5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5" fontId="6" fillId="0" borderId="0" xfId="26" applyFont="false" applyBorder="false" applyAlignment="false" applyProtection="false">
      <alignment horizontal="general" vertical="bottom" textRotation="0" wrapText="false" indent="0" shrinkToFit="false"/>
      <protection locked="true" hidden="false"/>
    </xf>
    <xf numFmtId="165" fontId="5"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4" fontId="4" fillId="5" borderId="2" xfId="26" applyFont="true" applyBorder="true" applyAlignment="true" applyProtection="false">
      <alignment horizontal="left" vertical="center" textRotation="0" wrapText="false" indent="0" shrinkToFit="false"/>
      <protection locked="true" hidden="false"/>
    </xf>
    <xf numFmtId="164" fontId="4" fillId="5" borderId="3" xfId="26" applyFont="true" applyBorder="true" applyAlignment="true" applyProtection="false">
      <alignment horizontal="center" vertical="center" textRotation="0" wrapText="false" indent="0" shrinkToFit="false"/>
      <protection locked="true" hidden="false"/>
    </xf>
    <xf numFmtId="164" fontId="4" fillId="5" borderId="4" xfId="26" applyFont="true" applyBorder="true" applyAlignment="true" applyProtection="false">
      <alignment horizontal="center" vertical="center" textRotation="0" wrapText="false" indent="0" shrinkToFit="false"/>
      <protection locked="true" hidden="false"/>
    </xf>
    <xf numFmtId="164" fontId="4" fillId="5" borderId="5" xfId="26" applyFont="true" applyBorder="true" applyAlignment="true" applyProtection="false">
      <alignment horizontal="left" vertical="center" textRotation="0" wrapText="false" indent="0" shrinkToFit="false"/>
      <protection locked="true" hidden="false"/>
    </xf>
    <xf numFmtId="164" fontId="4" fillId="5" borderId="6" xfId="26" applyFont="true" applyBorder="true" applyAlignment="true" applyProtection="false">
      <alignment horizontal="center" vertical="center" textRotation="0" wrapText="false" indent="0" shrinkToFit="false"/>
      <protection locked="true" hidden="false"/>
    </xf>
    <xf numFmtId="164" fontId="4" fillId="5" borderId="7" xfId="26" applyFont="true" applyBorder="true" applyAlignment="true" applyProtection="false">
      <alignment horizontal="left" vertical="center" textRotation="0" wrapText="false" indent="0" shrinkToFit="false"/>
      <protection locked="true" hidden="false"/>
    </xf>
    <xf numFmtId="165" fontId="7" fillId="5" borderId="8" xfId="26" applyFont="true" applyBorder="true" applyAlignment="true" applyProtection="false">
      <alignment horizontal="right" vertical="center" textRotation="0" wrapText="false" indent="0" shrinkToFit="false"/>
      <protection locked="true" hidden="false"/>
    </xf>
    <xf numFmtId="165" fontId="7" fillId="5" borderId="9" xfId="26" applyFont="true" applyBorder="true" applyAlignment="true" applyProtection="false">
      <alignment horizontal="right" vertical="center" textRotation="0" wrapText="false" indent="0" shrinkToFit="false"/>
      <protection locked="true" hidden="false"/>
    </xf>
    <xf numFmtId="164" fontId="4" fillId="5" borderId="10" xfId="26" applyFont="true" applyBorder="true" applyAlignment="true" applyProtection="false">
      <alignment horizontal="left" vertical="center" textRotation="0" wrapText="false" indent="0" shrinkToFit="false"/>
      <protection locked="true" hidden="false"/>
    </xf>
    <xf numFmtId="165" fontId="7" fillId="5" borderId="3" xfId="26" applyFont="true" applyBorder="true" applyAlignment="true" applyProtection="true">
      <alignment horizontal="right" vertical="center" textRotation="0" wrapText="false" indent="0" shrinkToFit="false"/>
      <protection locked="true" hidden="false"/>
    </xf>
    <xf numFmtId="164" fontId="6" fillId="0" borderId="11" xfId="26" applyFont="true" applyBorder="true" applyAlignment="true" applyProtection="true">
      <alignment horizontal="general" vertical="bottom"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3"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false">
      <alignment horizontal="right" vertical="center" textRotation="0" wrapText="false" indent="0" shrinkToFit="false"/>
      <protection locked="true" hidden="false"/>
    </xf>
    <xf numFmtId="164" fontId="7" fillId="5" borderId="15" xfId="26" applyFont="true" applyBorder="true" applyAlignment="true" applyProtection="false">
      <alignment horizontal="left" vertical="center" textRotation="0" wrapText="false" indent="3" shrinkToFit="false"/>
      <protection locked="true" hidden="false"/>
    </xf>
    <xf numFmtId="165" fontId="7" fillId="5" borderId="16"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false">
      <alignment horizontal="righ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0" shrinkToFit="false"/>
      <protection locked="true" hidden="false"/>
    </xf>
    <xf numFmtId="165" fontId="7" fillId="5" borderId="14" xfId="26" applyFont="true" applyBorder="true" applyAlignment="true" applyProtection="false">
      <alignment horizontal="right" vertical="center" textRotation="0" wrapText="false" indent="0"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5" borderId="17" xfId="26" applyFont="true" applyBorder="true" applyAlignment="true" applyProtection="false">
      <alignment horizontal="right" vertical="center" textRotation="0" wrapText="false" indent="0" shrinkToFit="false"/>
      <protection locked="true" hidden="false"/>
    </xf>
    <xf numFmtId="165" fontId="7" fillId="5" borderId="19" xfId="26" applyFont="true" applyBorder="true" applyAlignment="true" applyProtection="false">
      <alignment horizontal="right" vertical="center" textRotation="0" wrapText="false" indent="0" shrinkToFit="false"/>
      <protection locked="true" hidden="false"/>
    </xf>
    <xf numFmtId="164" fontId="6" fillId="0" borderId="20" xfId="26" applyFont="true" applyBorder="true" applyAlignment="true" applyProtection="true">
      <alignment horizontal="general" vertical="bottom" textRotation="0" wrapText="false" indent="0" shrinkToFit="false"/>
      <protection locked="true" hidden="false"/>
    </xf>
    <xf numFmtId="165" fontId="6" fillId="0" borderId="20" xfId="26" applyFont="true" applyBorder="true" applyAlignment="fals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left" vertical="center" textRotation="0" wrapText="false" indent="0" shrinkToFit="false"/>
      <protection locked="true" hidden="false"/>
    </xf>
    <xf numFmtId="164" fontId="10" fillId="0" borderId="0" xfId="26" applyFont="true" applyBorder="true" applyAlignment="true" applyProtection="false">
      <alignment horizontal="general" vertical="center"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true" applyProtection="false">
      <alignment horizontal="left" vertical="center" textRotation="0" wrapText="false" indent="1" shrinkToFit="false"/>
      <protection locked="true" hidden="false"/>
    </xf>
    <xf numFmtId="165" fontId="7" fillId="5" borderId="22" xfId="26" applyFont="true" applyBorder="true" applyAlignment="true" applyProtection="false">
      <alignment horizontal="right" vertical="center" textRotation="0" wrapText="false" indent="0" shrinkToFit="false"/>
      <protection locked="true" hidden="false"/>
    </xf>
    <xf numFmtId="165" fontId="7" fillId="5" borderId="23" xfId="26" applyFont="true" applyBorder="true" applyAlignment="true" applyProtection="false">
      <alignment horizontal="right" vertical="center" textRotation="0" wrapText="false" indent="0" shrinkToFit="false"/>
      <protection locked="true" hidden="false"/>
    </xf>
    <xf numFmtId="164" fontId="7" fillId="5" borderId="24" xfId="26" applyFont="true" applyBorder="true" applyAlignment="true" applyProtection="false">
      <alignment horizontal="left" vertical="center" textRotation="0" wrapText="false" indent="3" shrinkToFit="false"/>
      <protection locked="true" hidden="false"/>
    </xf>
    <xf numFmtId="165" fontId="7" fillId="5" borderId="25"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false">
      <alignment horizontal="right" vertical="center" textRotation="0" wrapText="false" indent="0" shrinkToFit="false"/>
      <protection locked="true" hidden="false"/>
    </xf>
    <xf numFmtId="165" fontId="7" fillId="0" borderId="19" xfId="26" applyFont="true" applyBorder="true" applyAlignment="true" applyProtection="false">
      <alignment horizontal="right" vertical="center"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1" shrinkToFit="false"/>
      <protection locked="true" hidden="false"/>
    </xf>
    <xf numFmtId="165" fontId="7" fillId="5" borderId="13" xfId="26" applyFont="true" applyBorder="true" applyAlignment="true" applyProtection="false">
      <alignment horizontal="left" vertical="center" textRotation="0" wrapText="false" indent="4" shrinkToFit="false"/>
      <protection locked="true" hidden="false"/>
    </xf>
    <xf numFmtId="164" fontId="7" fillId="5" borderId="3" xfId="26" applyFont="true" applyBorder="true" applyAlignment="true" applyProtection="true">
      <alignment horizontal="right" vertical="center" textRotation="0" wrapText="false" indent="0" shrinkToFit="false"/>
      <protection locked="true" hidden="false"/>
    </xf>
    <xf numFmtId="164" fontId="7" fillId="3" borderId="14" xfId="26" applyFont="true" applyBorder="true" applyAlignment="true" applyProtection="true">
      <alignment horizontal="general" vertical="bottom" textRotation="0" wrapText="false" indent="0" shrinkToFit="false"/>
      <protection locked="true" hidden="false"/>
    </xf>
    <xf numFmtId="164" fontId="7" fillId="5" borderId="13" xfId="26" applyFont="true" applyBorder="true" applyAlignment="true" applyProtection="true">
      <alignment horizontal="lef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1" shrinkToFit="false"/>
      <protection locked="true" hidden="false"/>
    </xf>
    <xf numFmtId="164" fontId="7" fillId="3" borderId="1" xfId="26" applyFont="true" applyBorder="true" applyAlignment="true" applyProtection="true">
      <alignment horizontal="righ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7" shrinkToFit="false"/>
      <protection locked="true" hidden="false"/>
    </xf>
    <xf numFmtId="164" fontId="7" fillId="3" borderId="3"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right" vertical="center" textRotation="0" wrapText="false" indent="0" shrinkToFit="false"/>
      <protection locked="true" hidden="false"/>
    </xf>
    <xf numFmtId="164" fontId="4" fillId="5" borderId="13" xfId="26" applyFont="true" applyBorder="true" applyAlignment="true" applyProtection="false">
      <alignment horizontal="left" vertical="center" textRotation="0" wrapText="false" indent="0" shrinkToFit="false"/>
      <protection locked="true" hidden="false"/>
    </xf>
    <xf numFmtId="164" fontId="4" fillId="5" borderId="24" xfId="26" applyFont="true" applyBorder="true" applyAlignment="true" applyProtection="false">
      <alignment horizontal="left" vertical="center" textRotation="0" wrapText="false" indent="0" shrinkToFit="false"/>
      <protection locked="true" hidden="false"/>
    </xf>
    <xf numFmtId="165" fontId="7" fillId="3" borderId="1" xfId="26"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0" fillId="0" borderId="0" xfId="26" applyFont="true" applyBorder="false" applyAlignment="true" applyProtection="false">
      <alignment horizontal="general" vertical="center" textRotation="0" wrapText="false" indent="0" shrinkToFit="false"/>
      <protection locked="true" hidden="false"/>
    </xf>
    <xf numFmtId="164" fontId="4" fillId="5" borderId="26" xfId="26" applyFont="true" applyBorder="true" applyAlignment="true" applyProtection="false">
      <alignment horizontal="left" vertical="center" textRotation="0" wrapText="true" indent="0" shrinkToFit="false"/>
      <protection locked="true" hidden="false"/>
    </xf>
    <xf numFmtId="164" fontId="7" fillId="5" borderId="20" xfId="26" applyFont="true" applyBorder="true" applyAlignment="true" applyProtection="false">
      <alignment horizontal="general" vertical="center" textRotation="0" wrapText="false" indent="0" shrinkToFit="false"/>
      <protection locked="true" hidden="false"/>
    </xf>
    <xf numFmtId="164" fontId="7" fillId="5" borderId="27" xfId="26"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6" fillId="0" borderId="0" xfId="26" applyFont="false" applyBorder="true" applyAlignment="false" applyProtection="false">
      <alignment horizontal="general" vertical="bottom" textRotation="0" wrapText="false" indent="0" shrinkToFit="false"/>
      <protection locked="true" hidden="false"/>
    </xf>
    <xf numFmtId="165" fontId="10" fillId="0" borderId="29" xfId="26" applyFont="true" applyBorder="true" applyAlignment="true" applyProtection="false">
      <alignment horizontal="left" vertical="top" textRotation="0" wrapText="true" indent="0" shrinkToFit="false"/>
      <protection locked="true" hidden="false"/>
    </xf>
    <xf numFmtId="165" fontId="10" fillId="0" borderId="29" xfId="0" applyFont="true" applyBorder="true" applyAlignment="true" applyProtection="false">
      <alignment horizontal="left" vertical="top" textRotation="0" wrapText="true" indent="0" shrinkToFit="false"/>
      <protection locked="true" hidden="false"/>
    </xf>
    <xf numFmtId="164" fontId="4" fillId="6" borderId="26" xfId="26" applyFont="true" applyBorder="true" applyAlignment="true" applyProtection="false">
      <alignment horizontal="general" vertical="center" textRotation="0" wrapText="false" indent="0" shrinkToFit="false"/>
      <protection locked="true" hidden="false"/>
    </xf>
    <xf numFmtId="164" fontId="4" fillId="6" borderId="3" xfId="26" applyFont="true" applyBorder="true" applyAlignment="true" applyProtection="false">
      <alignment horizontal="center" vertical="center" textRotation="0" wrapText="false" indent="0" shrinkToFit="false"/>
      <protection locked="true" hidden="false"/>
    </xf>
    <xf numFmtId="164" fontId="4" fillId="6" borderId="4" xfId="26" applyFont="true" applyBorder="true" applyAlignment="true" applyProtection="false">
      <alignment horizontal="center" vertical="center" textRotation="0" wrapText="false" indent="0" shrinkToFit="false"/>
      <protection locked="true" hidden="false"/>
    </xf>
    <xf numFmtId="164" fontId="7" fillId="6" borderId="30" xfId="26" applyFont="true" applyBorder="true" applyAlignment="true" applyProtection="false">
      <alignment horizontal="general" vertical="center" textRotation="0" wrapText="false" indent="0" shrinkToFit="false"/>
      <protection locked="true" hidden="false"/>
    </xf>
    <xf numFmtId="164" fontId="4" fillId="6" borderId="1"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true">
      <alignment horizontal="center" vertical="center" textRotation="0" wrapText="false" indent="0" shrinkToFit="false"/>
      <protection locked="true" hidden="false"/>
    </xf>
    <xf numFmtId="165" fontId="7" fillId="6" borderId="31" xfId="26" applyFont="true" applyBorder="true" applyAlignment="true" applyProtection="false">
      <alignment horizontal="center" vertical="center" textRotation="0" wrapText="false" indent="0" shrinkToFit="false"/>
      <protection locked="true" hidden="false"/>
    </xf>
    <xf numFmtId="165" fontId="4" fillId="6" borderId="32"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true">
      <alignment horizontal="center" vertical="center" textRotation="0" wrapText="false" indent="0" shrinkToFit="false"/>
      <protection locked="true" hidden="false"/>
    </xf>
    <xf numFmtId="165" fontId="7" fillId="6" borderId="5" xfId="26" applyFont="true" applyBorder="true" applyAlignment="true" applyProtection="false">
      <alignment horizontal="general" vertical="center" textRotation="0" wrapText="false" indent="0" shrinkToFit="false"/>
      <protection locked="true" hidden="false"/>
    </xf>
    <xf numFmtId="165" fontId="4" fillId="6" borderId="33" xfId="26" applyFont="true" applyBorder="true" applyAlignment="true" applyProtection="false">
      <alignment horizontal="center" vertical="center" textRotation="0" wrapText="false" indent="0" shrinkToFit="false"/>
      <protection locked="true" hidden="false"/>
    </xf>
    <xf numFmtId="165" fontId="4" fillId="6" borderId="34" xfId="26" applyFont="true" applyBorder="true" applyAlignment="true" applyProtection="false">
      <alignment horizontal="center" vertical="center" textRotation="0" wrapText="false" indent="0" shrinkToFit="false"/>
      <protection locked="true" hidden="false"/>
    </xf>
    <xf numFmtId="165" fontId="7" fillId="6" borderId="34" xfId="26" applyFont="true" applyBorder="true" applyAlignment="true" applyProtection="false">
      <alignment horizontal="center" vertical="center" textRotation="0" wrapText="false" indent="0" shrinkToFit="false"/>
      <protection locked="true" hidden="false"/>
    </xf>
    <xf numFmtId="165" fontId="4" fillId="6" borderId="6" xfId="26" applyFont="true" applyBorder="true" applyAlignment="true" applyProtection="false">
      <alignment horizontal="center" vertical="center" textRotation="0" wrapText="false" indent="0" shrinkToFit="false"/>
      <protection locked="true" hidden="false"/>
    </xf>
    <xf numFmtId="165" fontId="4" fillId="6" borderId="13" xfId="26" applyFont="true" applyBorder="true" applyAlignment="true" applyProtection="false">
      <alignment horizontal="general" vertical="center"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center" vertical="center" textRotation="0" wrapText="tru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general" vertical="center" textRotation="0" wrapText="fals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7" shrinkToFit="false"/>
      <protection locked="true" hidden="false"/>
    </xf>
    <xf numFmtId="165" fontId="10" fillId="6" borderId="1"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true">
      <alignment horizontal="center" vertical="center" textRotation="0" wrapText="tru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6" fontId="15" fillId="6" borderId="1" xfId="26" applyFont="true" applyBorder="true" applyAlignment="true" applyProtection="false">
      <alignment horizontal="general" vertical="center" textRotation="0" wrapText="false" indent="0" shrinkToFit="false"/>
      <protection locked="true" hidden="false"/>
    </xf>
    <xf numFmtId="165" fontId="7" fillId="6" borderId="15" xfId="26" applyFont="true" applyBorder="true" applyAlignment="true" applyProtection="false">
      <alignment horizontal="left" vertical="center" textRotation="0" wrapText="false" indent="7" shrinkToFit="false"/>
      <protection locked="true" hidden="false"/>
    </xf>
    <xf numFmtId="164" fontId="10" fillId="6" borderId="1" xfId="26" applyFont="true" applyBorder="true" applyAlignment="true" applyProtection="true">
      <alignment horizontal="right" vertical="center" textRotation="0" wrapText="false" indent="0" shrinkToFit="false"/>
      <protection locked="true" hidden="false"/>
    </xf>
    <xf numFmtId="165" fontId="7" fillId="6" borderId="36" xfId="26" applyFont="true" applyBorder="true" applyAlignment="true" applyProtection="true">
      <alignment horizontal="center" vertical="center" textRotation="0" wrapText="tru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7" fillId="6" borderId="16" xfId="26" applyFont="true" applyBorder="true" applyAlignment="true" applyProtection="false">
      <alignment horizontal="general" vertical="center" textRotation="0" wrapText="false" indent="0" shrinkToFit="false"/>
      <protection locked="true" hidden="false"/>
    </xf>
    <xf numFmtId="167" fontId="7" fillId="6" borderId="19"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left" vertical="center" textRotation="0" wrapText="false" indent="0" shrinkToFit="false"/>
      <protection locked="true" hidden="false"/>
    </xf>
    <xf numFmtId="165" fontId="7" fillId="6"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true">
      <alignment horizontal="center" vertical="center" textRotation="0" wrapText="true" indent="0" shrinkToFit="false"/>
      <protection locked="true" hidden="false"/>
    </xf>
    <xf numFmtId="165" fontId="7" fillId="3"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false">
      <alignment horizontal="general"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15" fillId="6" borderId="1" xfId="26" applyFont="true" applyBorder="true" applyAlignment="true" applyProtection="false">
      <alignment horizontal="general" vertical="center" textRotation="0" wrapText="false" indent="0" shrinkToFit="false"/>
      <protection locked="true" hidden="false"/>
    </xf>
    <xf numFmtId="165" fontId="7" fillId="6" borderId="13" xfId="26" applyFont="true" applyBorder="true" applyAlignment="true" applyProtection="false">
      <alignment horizontal="general" vertical="center" textRotation="0" wrapText="false" indent="0" shrinkToFit="false"/>
      <protection locked="true" hidden="false"/>
    </xf>
    <xf numFmtId="165" fontId="7" fillId="6" borderId="37" xfId="26" applyFont="true" applyBorder="true" applyAlignment="true" applyProtection="false">
      <alignment horizontal="left" vertical="center" textRotation="0" wrapText="false" indent="7" shrinkToFit="false"/>
      <protection locked="true" hidden="false"/>
    </xf>
    <xf numFmtId="165" fontId="7" fillId="6" borderId="38" xfId="26" applyFont="true" applyBorder="true" applyAlignment="true" applyProtection="true">
      <alignment horizontal="center" vertical="center" textRotation="0" wrapText="true" indent="0" shrinkToFit="false"/>
      <protection locked="true" hidden="false"/>
    </xf>
    <xf numFmtId="165" fontId="7" fillId="6" borderId="31" xfId="26" applyFont="true" applyBorder="true" applyAlignment="true" applyProtection="false">
      <alignment horizontal="general" vertical="center" textRotation="0" wrapText="false" indent="0" shrinkToFit="false"/>
      <protection locked="true" hidden="false"/>
    </xf>
    <xf numFmtId="165" fontId="15" fillId="6" borderId="31" xfId="26" applyFont="true" applyBorder="true" applyAlignment="true" applyProtection="false">
      <alignment horizontal="general" vertical="center" textRotation="0" wrapText="false" indent="0" shrinkToFit="false"/>
      <protection locked="true" hidden="false"/>
    </xf>
    <xf numFmtId="165" fontId="7" fillId="6" borderId="39" xfId="26" applyFont="true" applyBorder="true" applyAlignment="true" applyProtection="false">
      <alignment horizontal="left" vertical="center" textRotation="0" wrapText="false" indent="7" shrinkToFit="false"/>
      <protection locked="true" hidden="false"/>
    </xf>
    <xf numFmtId="165" fontId="7" fillId="6" borderId="40" xfId="26" applyFont="true" applyBorder="true" applyAlignment="true" applyProtection="true">
      <alignment horizontal="center" vertical="center" textRotation="0" wrapText="true" indent="0" shrinkToFit="false"/>
      <protection locked="true" hidden="false"/>
    </xf>
    <xf numFmtId="165" fontId="7" fillId="6" borderId="25" xfId="26" applyFont="true" applyBorder="true" applyAlignment="true" applyProtection="false">
      <alignment horizontal="right" vertical="center" textRotation="0" wrapText="false" indent="0" shrinkToFit="false"/>
      <protection locked="true" hidden="false"/>
    </xf>
    <xf numFmtId="165" fontId="7" fillId="6" borderId="4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bottom" textRotation="0" wrapText="false" indent="0" shrinkToFit="false"/>
      <protection locked="true" hidden="false"/>
    </xf>
    <xf numFmtId="165" fontId="4" fillId="6" borderId="26" xfId="26" applyFont="true" applyBorder="true" applyAlignment="true" applyProtection="false">
      <alignment horizontal="general" vertical="center" textRotation="0" wrapText="false" indent="0" shrinkToFit="false"/>
      <protection locked="true" hidden="false"/>
    </xf>
    <xf numFmtId="165" fontId="4" fillId="6" borderId="3" xfId="26" applyFont="true" applyBorder="true" applyAlignment="true" applyProtection="false">
      <alignment horizontal="center" vertical="center" textRotation="0" wrapText="false" indent="0" shrinkToFit="false"/>
      <protection locked="true" hidden="false"/>
    </xf>
    <xf numFmtId="165" fontId="4" fillId="6" borderId="42" xfId="26" applyFont="true" applyBorder="true" applyAlignment="true" applyProtection="false">
      <alignment horizontal="center" vertical="center" textRotation="0" wrapText="false" indent="0" shrinkToFit="false"/>
      <protection locked="true" hidden="false"/>
    </xf>
    <xf numFmtId="165" fontId="4" fillId="6" borderId="43" xfId="26" applyFont="true" applyBorder="true" applyAlignment="true" applyProtection="false">
      <alignment horizontal="center" vertical="center" textRotation="0" wrapText="false" indent="0" shrinkToFit="false"/>
      <protection locked="true" hidden="false"/>
    </xf>
    <xf numFmtId="165" fontId="4" fillId="6" borderId="44" xfId="26" applyFont="true" applyBorder="true" applyAlignment="true" applyProtection="false">
      <alignment horizontal="center" vertical="center" textRotation="0" wrapText="false" indent="0" shrinkToFit="false"/>
      <protection locked="true" hidden="false"/>
    </xf>
    <xf numFmtId="165" fontId="4" fillId="6" borderId="30"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false">
      <alignment horizontal="center" vertical="center" textRotation="0" wrapText="false" indent="0" shrinkToFit="false"/>
      <protection locked="true" hidden="false"/>
    </xf>
    <xf numFmtId="165" fontId="4" fillId="6" borderId="31"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false">
      <alignment horizontal="center" vertical="center" textRotation="0" wrapText="false" indent="0" shrinkToFit="false"/>
      <protection locked="true" hidden="false"/>
    </xf>
    <xf numFmtId="165" fontId="4" fillId="6" borderId="5" xfId="26" applyFont="true" applyBorder="true" applyAlignment="true" applyProtection="false">
      <alignment horizontal="left" vertical="center" textRotation="0" wrapText="false" indent="0" shrinkToFit="false"/>
      <protection locked="true" hidden="false"/>
    </xf>
    <xf numFmtId="165" fontId="4" fillId="6" borderId="13" xfId="26" applyFont="true" applyBorder="true" applyAlignment="true" applyProtection="false">
      <alignment horizontal="left" vertical="center" textRotation="0" wrapText="false" indent="0" shrinkToFit="false"/>
      <protection locked="true" hidden="false"/>
    </xf>
    <xf numFmtId="165" fontId="7" fillId="6" borderId="23"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true">
      <alignment horizontal="center" vertical="center" textRotation="0" wrapText="tru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6" borderId="45" xfId="26" applyFont="true" applyBorder="true" applyAlignment="true" applyProtection="false">
      <alignment horizontal="right" vertical="center"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3" shrinkToFit="false"/>
      <protection locked="true" hidden="false"/>
    </xf>
    <xf numFmtId="165" fontId="7" fillId="3" borderId="1" xfId="26" applyFont="true" applyBorder="true" applyAlignment="true" applyProtection="false">
      <alignment horizontal="general" vertical="center" textRotation="0" wrapText="false" indent="0" shrinkToFit="false"/>
      <protection locked="true" hidden="false"/>
    </xf>
    <xf numFmtId="165" fontId="7" fillId="3" borderId="14"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6" borderId="16"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7" fillId="6" borderId="30" xfId="26" applyFont="true" applyBorder="true" applyAlignment="true" applyProtection="false">
      <alignment horizontal="general" vertical="center" textRotation="0" wrapText="false" indent="0" shrinkToFit="false"/>
      <protection locked="true" hidden="false"/>
    </xf>
    <xf numFmtId="165" fontId="7" fillId="6" borderId="22"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true">
      <alignment horizontal="left" vertical="center" textRotation="0" wrapText="false" indent="7" shrinkToFit="false"/>
      <protection locked="true" hidden="false"/>
    </xf>
    <xf numFmtId="165" fontId="7" fillId="3" borderId="35"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4" fillId="6" borderId="2" xfId="26" applyFont="true" applyBorder="true" applyAlignment="true" applyProtection="false">
      <alignment horizontal="left" vertical="center" textRotation="0" wrapText="false" indent="0" shrinkToFit="false"/>
      <protection locked="true" hidden="false"/>
    </xf>
    <xf numFmtId="165" fontId="7" fillId="6" borderId="30" xfId="26" applyFont="true" applyBorder="true" applyAlignment="true" applyProtection="false">
      <alignment horizontal="center" vertical="center" textRotation="0" wrapText="false" indent="0" shrinkToFit="false"/>
      <protection locked="true" hidden="false"/>
    </xf>
    <xf numFmtId="165" fontId="7" fillId="6" borderId="5" xfId="26" applyFont="true" applyBorder="true" applyAlignment="true" applyProtection="false">
      <alignment horizontal="center" vertical="center" textRotation="0" wrapText="false" indent="0" shrinkToFit="false"/>
      <protection locked="true" hidden="false"/>
    </xf>
    <xf numFmtId="164" fontId="10" fillId="6" borderId="1" xfId="26" applyFont="true" applyBorder="true" applyAlignment="true" applyProtection="true">
      <alignment horizontal="right" vertical="center" textRotation="0" wrapText="true" indent="0" shrinkToFit="false"/>
      <protection locked="true" hidden="false"/>
    </xf>
    <xf numFmtId="165" fontId="10" fillId="6" borderId="14" xfId="26" applyFont="true" applyBorder="true" applyAlignment="true" applyProtection="true">
      <alignment horizontal="right" vertical="center" textRotation="0" wrapText="false" indent="0" shrinkToFit="false"/>
      <protection locked="true" hidden="false"/>
    </xf>
    <xf numFmtId="164" fontId="10" fillId="6" borderId="14" xfId="26" applyFont="true" applyBorder="true" applyAlignment="true" applyProtection="true">
      <alignment horizontal="right" vertical="center" textRotation="0" wrapText="false" indent="0" shrinkToFit="false"/>
      <protection locked="true" hidden="false"/>
    </xf>
    <xf numFmtId="165" fontId="7" fillId="6" borderId="24" xfId="26" applyFont="true" applyBorder="true" applyAlignment="true" applyProtection="false">
      <alignment horizontal="left" vertical="center" textRotation="0" wrapText="false" indent="7" shrinkToFit="false"/>
      <protection locked="true" hidden="false"/>
    </xf>
    <xf numFmtId="165" fontId="10" fillId="6" borderId="16" xfId="26" applyFont="true" applyBorder="true" applyAlignment="true" applyProtection="false">
      <alignment horizontal="right" vertical="center" textRotation="0" wrapText="true" indent="0" shrinkToFit="false"/>
      <protection locked="true" hidden="false"/>
    </xf>
    <xf numFmtId="165" fontId="4" fillId="6" borderId="12" xfId="26" applyFont="true" applyBorder="true" applyAlignment="true" applyProtection="false">
      <alignment horizontal="general"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true" indent="0" shrinkToFit="false"/>
      <protection locked="true" hidden="false"/>
    </xf>
    <xf numFmtId="165" fontId="4" fillId="3" borderId="3" xfId="26" applyFont="true" applyBorder="true" applyAlignment="true" applyProtection="false">
      <alignment horizontal="right" vertical="center" textRotation="0" wrapText="false" indent="0" shrinkToFit="false"/>
      <protection locked="true" hidden="false"/>
    </xf>
    <xf numFmtId="165" fontId="4" fillId="6" borderId="3" xfId="26" applyFont="true" applyBorder="true" applyAlignment="true" applyProtection="false">
      <alignment horizontal="general" vertical="center" textRotation="0" wrapText="false" indent="0" shrinkToFit="false"/>
      <protection locked="true" hidden="false"/>
    </xf>
    <xf numFmtId="165" fontId="4" fillId="3" borderId="35" xfId="26" applyFont="true" applyBorder="true" applyAlignment="true" applyProtection="false">
      <alignment horizontal="right" vertical="center" textRotation="0" wrapText="false" indent="0" shrinkToFit="false"/>
      <protection locked="true" hidden="false"/>
    </xf>
    <xf numFmtId="165" fontId="4" fillId="6" borderId="35" xfId="26" applyFont="true" applyBorder="true" applyAlignment="true" applyProtection="false">
      <alignment horizontal="general" vertical="center" textRotation="0" wrapText="false" indent="0" shrinkToFit="false"/>
      <protection locked="true" hidden="false"/>
    </xf>
    <xf numFmtId="165" fontId="7" fillId="3" borderId="1" xfId="26" applyFont="true" applyBorder="true" applyAlignment="true" applyProtection="false">
      <alignment horizontal="center" vertical="center" textRotation="0" wrapText="false" indent="0" shrinkToFit="false"/>
      <protection locked="true" hidden="false"/>
    </xf>
    <xf numFmtId="165" fontId="4" fillId="3" borderId="1" xfId="26" applyFont="true" applyBorder="true" applyAlignment="true" applyProtection="false">
      <alignment horizontal="right" vertical="center" textRotation="0" wrapText="false" indent="0" shrinkToFit="false"/>
      <protection locked="true" hidden="false"/>
    </xf>
    <xf numFmtId="165" fontId="10" fillId="6" borderId="16"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general"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center" vertical="center" textRotation="0" wrapText="false" indent="0" shrinkToFit="false"/>
      <protection locked="true" hidden="false"/>
    </xf>
    <xf numFmtId="165" fontId="4" fillId="3" borderId="35" xfId="26" applyFont="true" applyBorder="true" applyAlignment="true" applyProtection="false">
      <alignment horizontal="general" vertical="center" textRotation="0" wrapText="false" indent="0" shrinkToFit="false"/>
      <protection locked="true" hidden="false"/>
    </xf>
    <xf numFmtId="165" fontId="7" fillId="3" borderId="46" xfId="26"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6" fontId="19" fillId="0" borderId="0" xfId="26" applyFont="true" applyBorder="true" applyAlignment="true" applyProtection="false">
      <alignment horizontal="general" vertical="center" textRotation="0" wrapText="false" indent="0" shrinkToFit="false"/>
      <protection locked="true" hidden="false"/>
    </xf>
    <xf numFmtId="165" fontId="19" fillId="0" borderId="0" xfId="26" applyFont="true" applyBorder="true" applyAlignment="true" applyProtection="false">
      <alignment horizontal="general" vertical="center" textRotation="0" wrapText="false" indent="0" shrinkToFit="false"/>
      <protection locked="true" hidden="false"/>
    </xf>
    <xf numFmtId="165" fontId="15" fillId="0" borderId="0" xfId="26" applyFont="true" applyBorder="false" applyAlignment="true" applyProtection="false">
      <alignment horizontal="general" vertical="center" textRotation="0" wrapText="false" indent="0" shrinkToFit="false"/>
      <protection locked="true" hidden="false"/>
    </xf>
    <xf numFmtId="165" fontId="21" fillId="0" borderId="0" xfId="26" applyFont="true" applyBorder="false" applyAlignment="false" applyProtection="false">
      <alignment horizontal="general" vertical="bottom" textRotation="0" wrapText="false" indent="0" shrinkToFit="false"/>
      <protection locked="true" hidden="false"/>
    </xf>
    <xf numFmtId="165" fontId="4" fillId="6" borderId="26" xfId="26" applyFont="true" applyBorder="true" applyAlignment="true" applyProtection="false">
      <alignment horizontal="left" vertical="center" textRotation="0" wrapText="true" indent="0" shrinkToFit="false"/>
      <protection locked="true" hidden="false"/>
    </xf>
    <xf numFmtId="165" fontId="7" fillId="6" borderId="20" xfId="26" applyFont="true" applyBorder="true" applyAlignment="true" applyProtection="false">
      <alignment horizontal="general" vertical="center" textRotation="0" wrapText="false" indent="0" shrinkToFit="false"/>
      <protection locked="true" hidden="false"/>
    </xf>
    <xf numFmtId="165" fontId="7" fillId="6" borderId="27" xfId="26" applyFont="true" applyBorder="true" applyAlignment="true" applyProtection="false">
      <alignment horizontal="general" vertical="center" textRotation="0" wrapText="false" indent="0" shrinkToFit="false"/>
      <protection locked="true" hidden="false"/>
    </xf>
    <xf numFmtId="165" fontId="7" fillId="6" borderId="47"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4" fontId="6" fillId="0" borderId="0" xfId="26" applyFont="true" applyBorder="true" applyAlignment="true" applyProtection="true">
      <alignment horizontal="general" vertical="bottom" textRotation="0" wrapText="false" indent="0" shrinkToFit="false"/>
      <protection locked="true" hidden="false"/>
    </xf>
    <xf numFmtId="165" fontId="6" fillId="0" borderId="0" xfId="26" applyFont="true" applyBorder="false" applyAlignment="false" applyProtection="false">
      <alignment horizontal="general" vertical="bottom" textRotation="0" wrapText="false" indent="0" shrinkToFit="false"/>
      <protection locked="true" hidden="false"/>
    </xf>
    <xf numFmtId="164" fontId="23" fillId="0" borderId="0" xfId="26" applyFont="true" applyBorder="false" applyAlignment="true" applyProtection="false">
      <alignment horizontal="general" vertical="top" textRotation="0" wrapText="false" indent="0" shrinkToFit="false"/>
      <protection locked="true" hidden="false"/>
    </xf>
    <xf numFmtId="164" fontId="13" fillId="6" borderId="26" xfId="26" applyFont="true" applyBorder="true" applyAlignment="true" applyProtection="false">
      <alignment horizontal="left" vertical="center" textRotation="0" wrapText="false" indent="0" shrinkToFit="false"/>
      <protection locked="true" hidden="false"/>
    </xf>
    <xf numFmtId="164" fontId="13" fillId="6" borderId="20" xfId="26" applyFont="true" applyBorder="true" applyAlignment="true" applyProtection="false">
      <alignment horizontal="left" vertical="center" textRotation="0" wrapText="false" indent="0" shrinkToFit="false"/>
      <protection locked="true" hidden="false"/>
    </xf>
    <xf numFmtId="164" fontId="13" fillId="6" borderId="48" xfId="26" applyFont="true" applyBorder="true" applyAlignment="true" applyProtection="false">
      <alignment horizontal="center" vertical="center" textRotation="0" wrapText="false" indent="0" shrinkToFit="false"/>
      <protection locked="true" hidden="false"/>
    </xf>
    <xf numFmtId="166" fontId="13" fillId="6" borderId="49" xfId="26" applyFont="true" applyBorder="true" applyAlignment="true" applyProtection="false">
      <alignment horizontal="center" vertical="center" textRotation="0" wrapText="true" indent="0" shrinkToFit="false"/>
      <protection locked="true" hidden="false"/>
    </xf>
    <xf numFmtId="166" fontId="13" fillId="6" borderId="50" xfId="26" applyFont="true" applyBorder="true" applyAlignment="true" applyProtection="false">
      <alignment horizontal="center" vertical="center" textRotation="0" wrapText="false" indent="0" shrinkToFit="false"/>
      <protection locked="true" hidden="false"/>
    </xf>
    <xf numFmtId="164" fontId="13" fillId="6" borderId="51" xfId="26" applyFont="true" applyBorder="true" applyAlignment="true" applyProtection="false">
      <alignment horizontal="center" vertical="center" textRotation="0" wrapText="false" indent="0" shrinkToFit="false"/>
      <protection locked="true" hidden="false"/>
    </xf>
    <xf numFmtId="164" fontId="13" fillId="6" borderId="11" xfId="26" applyFont="true" applyBorder="true" applyAlignment="true" applyProtection="false">
      <alignment horizontal="left" vertical="center" textRotation="0" wrapText="false" indent="0" shrinkToFit="false"/>
      <protection locked="true" hidden="false"/>
    </xf>
    <xf numFmtId="164" fontId="13" fillId="6" borderId="0" xfId="26" applyFont="true" applyBorder="true" applyAlignment="true" applyProtection="false">
      <alignment horizontal="left" vertical="center" textRotation="0" wrapText="false" indent="0" shrinkToFit="false"/>
      <protection locked="true" hidden="false"/>
    </xf>
    <xf numFmtId="164" fontId="13" fillId="6" borderId="36" xfId="26" applyFont="true" applyBorder="true" applyAlignment="true" applyProtection="false">
      <alignment horizontal="left" vertical="center" textRotation="0" wrapText="true" indent="0" shrinkToFit="false"/>
      <protection locked="true" hidden="false"/>
    </xf>
    <xf numFmtId="164" fontId="13" fillId="6" borderId="36" xfId="26" applyFont="true" applyBorder="true" applyAlignment="true" applyProtection="false">
      <alignment horizontal="center" vertical="center" textRotation="0" wrapText="false" indent="0" shrinkToFit="false"/>
      <protection locked="true" hidden="false"/>
    </xf>
    <xf numFmtId="166" fontId="13" fillId="6" borderId="52" xfId="26" applyFont="true" applyBorder="true" applyAlignment="true" applyProtection="false">
      <alignment horizontal="center" vertical="center" textRotation="0" wrapText="false" indent="0" shrinkToFit="false"/>
      <protection locked="true" hidden="false"/>
    </xf>
    <xf numFmtId="164" fontId="13" fillId="6" borderId="53" xfId="26" applyFont="true" applyBorder="true" applyAlignment="true" applyProtection="false">
      <alignment horizontal="center" vertical="center" textRotation="0" wrapText="false" indent="0" shrinkToFit="false"/>
      <protection locked="true" hidden="false"/>
    </xf>
    <xf numFmtId="164" fontId="13" fillId="6" borderId="54" xfId="26" applyFont="true" applyBorder="true" applyAlignment="true" applyProtection="false">
      <alignment horizontal="left" vertical="center" textRotation="0" wrapText="false" indent="0" shrinkToFit="false"/>
      <protection locked="true" hidden="false"/>
    </xf>
    <xf numFmtId="164" fontId="13" fillId="6" borderId="55" xfId="26" applyFont="true" applyBorder="true" applyAlignment="true" applyProtection="false">
      <alignment horizontal="left" vertical="center" textRotation="0" wrapText="false" indent="0" shrinkToFit="false"/>
      <protection locked="true" hidden="false"/>
    </xf>
    <xf numFmtId="164" fontId="13" fillId="6" borderId="56" xfId="26" applyFont="true" applyBorder="true" applyAlignment="true" applyProtection="false">
      <alignment horizontal="left" vertical="center" textRotation="0" wrapText="true" indent="0" shrinkToFit="false"/>
      <protection locked="true" hidden="false"/>
    </xf>
    <xf numFmtId="164" fontId="27" fillId="6" borderId="56" xfId="26" applyFont="true" applyBorder="true" applyAlignment="true" applyProtection="false">
      <alignment horizontal="center" vertical="center" textRotation="0" wrapText="false" indent="0" shrinkToFit="false"/>
      <protection locked="true" hidden="false"/>
    </xf>
    <xf numFmtId="164" fontId="13" fillId="6" borderId="56" xfId="26" applyFont="true" applyBorder="true" applyAlignment="true" applyProtection="false">
      <alignment horizontal="center" vertical="center" textRotation="0" wrapText="false" indent="0" shrinkToFit="false"/>
      <protection locked="true" hidden="false"/>
    </xf>
    <xf numFmtId="164" fontId="13" fillId="6" borderId="57" xfId="26" applyFont="true" applyBorder="true" applyAlignment="true" applyProtection="false">
      <alignment horizontal="center" vertical="center" textRotation="0" wrapText="false" indent="0" shrinkToFit="false"/>
      <protection locked="true" hidden="false"/>
    </xf>
    <xf numFmtId="164" fontId="10" fillId="6" borderId="7" xfId="26" applyFont="true" applyBorder="true" applyAlignment="true" applyProtection="true">
      <alignment horizontal="left" vertical="center" textRotation="0" wrapText="false" indent="0" shrinkToFit="false"/>
      <protection locked="true" hidden="false"/>
    </xf>
    <xf numFmtId="164" fontId="10" fillId="6" borderId="8" xfId="26" applyFont="true" applyBorder="true" applyAlignment="true" applyProtection="true">
      <alignment horizontal="general" vertical="center" textRotation="0" wrapText="false" indent="0" shrinkToFit="false"/>
      <protection locked="true" hidden="false"/>
    </xf>
    <xf numFmtId="164" fontId="10" fillId="6" borderId="58" xfId="26" applyFont="true" applyBorder="true" applyAlignment="true" applyProtection="true">
      <alignment horizontal="general" vertical="center" textRotation="0" wrapText="false" indent="0" shrinkToFit="false"/>
      <protection locked="true" hidden="false"/>
    </xf>
    <xf numFmtId="164" fontId="10" fillId="7" borderId="35" xfId="26" applyFont="true" applyBorder="true" applyAlignment="true" applyProtection="true">
      <alignment horizontal="general" vertical="center" textRotation="0" wrapText="tru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10" fillId="3" borderId="35"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6" borderId="46" xfId="26" applyFont="true" applyBorder="true" applyAlignment="true" applyProtection="false">
      <alignment horizontal="right" vertical="center" textRotation="0" wrapText="false" indent="0" shrinkToFit="false"/>
      <protection locked="true" hidden="false"/>
    </xf>
    <xf numFmtId="164" fontId="10" fillId="6" borderId="30" xfId="26" applyFont="true" applyBorder="true" applyAlignment="true" applyProtection="true">
      <alignment horizontal="left" vertical="center" textRotation="0" wrapText="false" indent="0" shrinkToFit="false"/>
      <protection locked="true" hidden="false"/>
    </xf>
    <xf numFmtId="165" fontId="10" fillId="6" borderId="36" xfId="26" applyFont="true" applyBorder="true" applyAlignment="true" applyProtection="false">
      <alignment horizontal="general" vertical="center" textRotation="0" wrapText="false" indent="0" shrinkToFit="false"/>
      <protection locked="true" hidden="false"/>
    </xf>
    <xf numFmtId="164" fontId="10" fillId="7" borderId="35" xfId="26" applyFont="true" applyBorder="true" applyAlignment="true" applyProtection="true">
      <alignment horizontal="general" vertical="center" textRotation="0" wrapText="false" indent="0" shrinkToFit="false"/>
      <protection locked="true" hidden="false"/>
    </xf>
    <xf numFmtId="165" fontId="7" fillId="6" borderId="35" xfId="26" applyFont="true" applyBorder="true" applyAlignment="true" applyProtection="false">
      <alignment horizontal="general" vertical="center" textRotation="0" wrapText="false" indent="0" shrinkToFit="false"/>
      <protection locked="true" hidden="false"/>
    </xf>
    <xf numFmtId="164" fontId="10" fillId="6" borderId="16" xfId="26" applyFont="true" applyBorder="true" applyAlignment="true" applyProtection="true">
      <alignment horizontal="general" vertical="center" textRotation="0" wrapText="false" indent="0" shrinkToFit="false"/>
      <protection locked="true" hidden="false"/>
    </xf>
    <xf numFmtId="165" fontId="13" fillId="3" borderId="35" xfId="26" applyFont="true" applyBorder="true" applyAlignment="true" applyProtection="true">
      <alignment horizontal="right" vertical="center" textRotation="0" wrapText="false" indent="0" shrinkToFit="false"/>
      <protection locked="true" hidden="false"/>
    </xf>
    <xf numFmtId="164" fontId="10" fillId="6" borderId="36" xfId="26" applyFont="true" applyBorder="true" applyAlignment="true" applyProtection="true">
      <alignment horizontal="general"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4" fontId="13" fillId="6" borderId="30" xfId="26" applyFont="true" applyBorder="true" applyAlignment="true" applyProtection="true">
      <alignment horizontal="general" vertical="center" textRotation="0" wrapText="false" indent="0" shrinkToFit="false"/>
      <protection locked="true" hidden="false"/>
    </xf>
    <xf numFmtId="164" fontId="10" fillId="6" borderId="12" xfId="26" applyFont="true" applyBorder="true" applyAlignment="true" applyProtection="true">
      <alignment horizontal="general" vertical="center" textRotation="0" wrapText="false" indent="0" shrinkToFit="false"/>
      <protection locked="true" hidden="false"/>
    </xf>
    <xf numFmtId="164" fontId="10" fillId="6" borderId="35" xfId="26" applyFont="true" applyBorder="true" applyAlignment="true" applyProtection="true">
      <alignment horizontal="general" vertical="center" textRotation="0" wrapText="false" indent="0" shrinkToFit="false"/>
      <protection locked="true" hidden="false"/>
    </xf>
    <xf numFmtId="164" fontId="10" fillId="6" borderId="59" xfId="26" applyFont="true" applyBorder="true" applyAlignment="true" applyProtection="true">
      <alignment horizontal="general" vertical="center" textRotation="0" wrapText="false" indent="0" shrinkToFit="false"/>
      <protection locked="true" hidden="false"/>
    </xf>
    <xf numFmtId="164" fontId="10" fillId="3" borderId="35" xfId="26" applyFont="true" applyBorder="true" applyAlignment="true" applyProtection="true">
      <alignment horizontal="general" vertical="center" textRotation="0" wrapText="false" indent="0" shrinkToFit="false"/>
      <protection locked="true" hidden="false"/>
    </xf>
    <xf numFmtId="165" fontId="7" fillId="3" borderId="35" xfId="26" applyFont="true" applyBorder="true" applyAlignment="true" applyProtection="true">
      <alignment horizontal="right" vertical="center" textRotation="0" wrapText="false" indent="0" shrinkToFit="false"/>
      <protection locked="true" hidden="false"/>
    </xf>
    <xf numFmtId="165" fontId="7" fillId="3" borderId="35" xfId="26" applyFont="true" applyBorder="true" applyAlignment="true" applyProtection="true">
      <alignment horizontal="center" vertical="center" textRotation="0" wrapText="fals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7" fillId="3" borderId="38" xfId="26" applyFont="true" applyBorder="true" applyAlignment="true" applyProtection="true">
      <alignment horizontal="right" vertical="center" textRotation="0" wrapText="false" indent="0" shrinkToFit="false"/>
      <protection locked="true" hidden="false"/>
    </xf>
    <xf numFmtId="164" fontId="10" fillId="0" borderId="59" xfId="26" applyFont="true" applyBorder="true" applyAlignment="true" applyProtection="true">
      <alignment horizontal="general" vertical="center" textRotation="0" wrapText="false" indent="0" shrinkToFit="false"/>
      <protection locked="true" hidden="false"/>
    </xf>
    <xf numFmtId="164" fontId="10" fillId="0" borderId="58" xfId="26" applyFont="true" applyBorder="true" applyAlignment="true" applyProtection="true">
      <alignment horizontal="general" vertical="center" textRotation="0" wrapText="false" indent="0" shrinkToFit="false"/>
      <protection locked="true" hidden="false"/>
    </xf>
    <xf numFmtId="164" fontId="10" fillId="0" borderId="35" xfId="26" applyFont="true" applyBorder="true" applyAlignment="true" applyProtection="true">
      <alignment horizontal="general" vertical="center" textRotation="0" wrapText="false" indent="0" shrinkToFit="false"/>
      <protection locked="true" hidden="false"/>
    </xf>
    <xf numFmtId="165" fontId="10" fillId="0" borderId="35" xfId="26" applyFont="true" applyBorder="true" applyAlignment="true" applyProtection="true">
      <alignment horizontal="right" vertical="center" textRotation="0" wrapText="fals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true">
      <alignment horizontal="general" vertical="center" textRotation="0" wrapText="false" indent="0" shrinkToFit="false"/>
      <protection locked="true" hidden="false"/>
    </xf>
    <xf numFmtId="164" fontId="10" fillId="6" borderId="60" xfId="26" applyFont="true" applyBorder="true" applyAlignment="true" applyProtection="true">
      <alignment horizontal="general"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38" xfId="26" applyFont="true" applyBorder="true" applyAlignment="true" applyProtection="true">
      <alignment horizontal="right" vertical="center" textRotation="0" wrapText="false" indent="0" shrinkToFit="false"/>
      <protection locked="true" hidden="false"/>
    </xf>
    <xf numFmtId="164" fontId="10" fillId="6" borderId="15" xfId="26" applyFont="true" applyBorder="true" applyAlignment="true" applyProtection="true">
      <alignment horizontal="general" vertical="center" textRotation="0" wrapText="false" indent="0" shrinkToFit="false"/>
      <protection locked="true" hidden="false"/>
    </xf>
    <xf numFmtId="164" fontId="10" fillId="6" borderId="32" xfId="26" applyFont="true" applyBorder="true" applyAlignment="true" applyProtection="true">
      <alignment horizontal="general" vertical="center" textRotation="0" wrapText="false" indent="0" shrinkToFit="false"/>
      <protection locked="true" hidden="false"/>
    </xf>
    <xf numFmtId="164" fontId="10" fillId="6" borderId="31" xfId="26" applyFont="true" applyBorder="true" applyAlignment="true" applyProtection="true">
      <alignment horizontal="general" vertical="center" textRotation="0" wrapText="false" indent="0" shrinkToFit="false"/>
      <protection locked="true" hidden="false"/>
    </xf>
    <xf numFmtId="164" fontId="10" fillId="6" borderId="1" xfId="26" applyFont="true" applyBorder="true" applyAlignment="true" applyProtection="true">
      <alignment horizontal="general" vertical="center" textRotation="0" wrapText="false" indent="0" shrinkToFit="false"/>
      <protection locked="true" hidden="false"/>
    </xf>
    <xf numFmtId="164" fontId="7" fillId="3" borderId="1" xfId="26" applyFont="true" applyBorder="true" applyAlignment="true" applyProtection="true">
      <alignment horizontal="general" vertical="center" textRotation="0" wrapText="false" indent="0" shrinkToFit="false"/>
      <protection locked="true" hidden="false"/>
    </xf>
    <xf numFmtId="165" fontId="7" fillId="3" borderId="1"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true" hidden="false"/>
    </xf>
    <xf numFmtId="164" fontId="10" fillId="0" borderId="1" xfId="26" applyFont="true" applyBorder="true" applyAlignment="true" applyProtection="true">
      <alignment horizontal="center" vertical="center" textRotation="0" wrapText="false" indent="0" shrinkToFit="false"/>
      <protection locked="true" hidden="false"/>
    </xf>
    <xf numFmtId="164" fontId="7" fillId="0" borderId="1" xfId="26" applyFont="true" applyBorder="true" applyAlignment="true" applyProtection="true">
      <alignment horizontal="general"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center" vertical="center" textRotation="0" wrapText="false" indent="0" shrinkToFit="false"/>
      <protection locked="true" hidden="false"/>
    </xf>
    <xf numFmtId="164" fontId="13" fillId="6" borderId="39" xfId="26" applyFont="true" applyBorder="true" applyAlignment="true" applyProtection="true">
      <alignment horizontal="general" vertical="center" textRotation="0" wrapText="false" indent="0" shrinkToFit="false"/>
      <protection locked="true" hidden="false"/>
    </xf>
    <xf numFmtId="164" fontId="13" fillId="6" borderId="61" xfId="26" applyFont="true" applyBorder="true" applyAlignment="true" applyProtection="true">
      <alignment horizontal="general" vertical="center" textRotation="0" wrapText="false" indent="0" shrinkToFit="false"/>
      <protection locked="true" hidden="false"/>
    </xf>
    <xf numFmtId="165" fontId="10" fillId="3" borderId="25" xfId="26" applyFont="true" applyBorder="true" applyAlignment="true" applyProtection="true">
      <alignment horizontal="right" vertical="center" textRotation="0" wrapText="false" indent="0"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3" fillId="3" borderId="40" xfId="26" applyFont="true" applyBorder="true" applyAlignment="true" applyProtection="true">
      <alignment horizontal="right" vertical="center" textRotation="0" wrapText="false" indent="0" shrinkToFit="false"/>
      <protection locked="true" hidden="false"/>
    </xf>
    <xf numFmtId="165" fontId="13" fillId="3" borderId="40" xfId="26" applyFont="true" applyBorder="true" applyAlignment="true" applyProtection="false">
      <alignment horizontal="right" vertical="center" textRotation="0" wrapText="false" indent="0" shrinkToFit="false"/>
      <protection locked="true" hidden="false"/>
    </xf>
    <xf numFmtId="165" fontId="13" fillId="3" borderId="25" xfId="26" applyFont="true" applyBorder="true" applyAlignment="true" applyProtection="true">
      <alignment horizontal="right" vertical="center" textRotation="0" wrapText="false" indent="0" shrinkToFit="false"/>
      <protection locked="true" hidden="false"/>
    </xf>
    <xf numFmtId="165" fontId="7" fillId="6" borderId="19"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general" vertical="center" textRotation="0" wrapText="false" indent="0" shrinkToFit="false"/>
      <protection locked="true" hidden="false"/>
    </xf>
    <xf numFmtId="164" fontId="10" fillId="6" borderId="63" xfId="26" applyFont="true" applyBorder="true" applyAlignment="true" applyProtection="true">
      <alignment horizontal="general" vertical="center" textRotation="0" wrapText="false" indent="0" shrinkToFit="false"/>
      <protection locked="true" hidden="false"/>
    </xf>
    <xf numFmtId="164" fontId="10" fillId="6" borderId="11" xfId="26" applyFont="true" applyBorder="true" applyAlignment="true" applyProtection="true">
      <alignment horizontal="general" vertical="center" textRotation="0" wrapText="false" indent="0" shrinkToFit="false"/>
      <protection locked="true" hidden="false"/>
    </xf>
    <xf numFmtId="164" fontId="10" fillId="6" borderId="64" xfId="26" applyFont="true" applyBorder="true" applyAlignment="true" applyProtection="true">
      <alignment horizontal="general" vertical="center" textRotation="0" wrapText="false" indent="0" shrinkToFit="false"/>
      <protection locked="true" hidden="false"/>
    </xf>
    <xf numFmtId="164" fontId="10" fillId="6" borderId="65" xfId="26" applyFont="true" applyBorder="true" applyAlignment="true" applyProtection="true">
      <alignment horizontal="general" vertical="center" textRotation="0" wrapText="false" indent="0" shrinkToFit="false"/>
      <protection locked="true" hidden="false"/>
    </xf>
    <xf numFmtId="164" fontId="10" fillId="6" borderId="66" xfId="26" applyFont="true" applyBorder="true" applyAlignment="true" applyProtection="true">
      <alignment horizontal="general" vertical="center" textRotation="0" wrapText="false" indent="0" shrinkToFit="false"/>
      <protection locked="true" hidden="false"/>
    </xf>
    <xf numFmtId="164" fontId="10" fillId="6" borderId="67" xfId="26" applyFont="true" applyBorder="true" applyAlignment="true" applyProtection="true">
      <alignment horizontal="general" vertical="center" textRotation="0" wrapText="false" indent="0" shrinkToFit="false"/>
      <protection locked="true" hidden="false"/>
    </xf>
    <xf numFmtId="164" fontId="10" fillId="6" borderId="68" xfId="26" applyFont="true" applyBorder="true" applyAlignment="true" applyProtection="true">
      <alignment horizontal="general" vertical="center" textRotation="0" wrapText="false" indent="0" shrinkToFit="false"/>
      <protection locked="true" hidden="false"/>
    </xf>
    <xf numFmtId="164" fontId="10" fillId="7" borderId="69" xfId="26" applyFont="true" applyBorder="true" applyAlignment="true" applyProtection="true">
      <alignment horizontal="general"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3" borderId="69" xfId="26" applyFont="true" applyBorder="true" applyAlignment="true" applyProtection="true">
      <alignment horizontal="right" vertical="center" textRotation="0" wrapText="false" indent="0" shrinkToFit="false"/>
      <protection locked="true" hidden="false"/>
    </xf>
    <xf numFmtId="165" fontId="10" fillId="6" borderId="25" xfId="26" applyFont="true" applyBorder="true" applyAlignment="true" applyProtection="false">
      <alignment horizontal="right" vertical="center" textRotation="0" wrapText="tru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6" applyFont="true" applyBorder="false" applyAlignment="true" applyProtection="false">
      <alignment horizontal="general" vertical="center" textRotation="0" wrapText="false" indent="0" shrinkToFit="false"/>
      <protection locked="true" hidden="false"/>
    </xf>
    <xf numFmtId="165" fontId="4" fillId="6" borderId="26"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28" fillId="6" borderId="3" xfId="26" applyFont="true" applyBorder="true" applyAlignment="true" applyProtection="false">
      <alignment horizontal="center" vertical="center" textRotation="0" wrapText="false" indent="0" shrinkToFit="false"/>
      <protection locked="true" hidden="false"/>
    </xf>
    <xf numFmtId="165" fontId="28" fillId="6" borderId="43" xfId="26" applyFont="true" applyBorder="true" applyAlignment="true" applyProtection="false">
      <alignment horizontal="center" vertical="center" textRotation="0" wrapText="false" indent="0" shrinkToFit="false"/>
      <protection locked="true" hidden="false"/>
    </xf>
    <xf numFmtId="165" fontId="28" fillId="6" borderId="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center" textRotation="0" wrapText="false" indent="0" shrinkToFit="false"/>
      <protection locked="true" hidden="false"/>
    </xf>
    <xf numFmtId="165" fontId="4" fillId="6" borderId="16" xfId="26" applyFont="true" applyBorder="true" applyAlignment="true" applyProtection="false">
      <alignment horizontal="center" vertical="center" textRotation="0" wrapText="false" indent="0" shrinkToFit="false"/>
      <protection locked="true" hidden="false"/>
    </xf>
    <xf numFmtId="165" fontId="13" fillId="6" borderId="16" xfId="26" applyFont="true" applyBorder="true" applyAlignment="true" applyProtection="false">
      <alignment horizontal="center" vertical="center" textRotation="0" wrapText="true" indent="0" shrinkToFit="false"/>
      <protection locked="true" hidden="false"/>
    </xf>
    <xf numFmtId="165" fontId="13" fillId="6" borderId="16" xfId="26" applyFont="true" applyBorder="true" applyAlignment="true" applyProtection="false">
      <alignment horizontal="center" vertical="center" textRotation="0" wrapText="false" indent="0" shrinkToFit="false"/>
      <protection locked="true" hidden="false"/>
    </xf>
    <xf numFmtId="165" fontId="13" fillId="6" borderId="17" xfId="26" applyFont="true" applyBorder="true" applyAlignment="true" applyProtection="false">
      <alignment horizontal="center" vertical="center" textRotation="0" wrapText="false" indent="0" shrinkToFit="false"/>
      <protection locked="true" hidden="false"/>
    </xf>
    <xf numFmtId="165" fontId="4" fillId="6" borderId="36" xfId="26" applyFont="true" applyBorder="true" applyAlignment="true" applyProtection="false">
      <alignment horizontal="center" vertical="center" textRotation="0" wrapText="true" indent="0" shrinkToFit="false"/>
      <protection locked="true" hidden="false"/>
    </xf>
    <xf numFmtId="165" fontId="13" fillId="6" borderId="36" xfId="26" applyFont="true" applyBorder="true" applyAlignment="true" applyProtection="false">
      <alignment horizontal="center" vertical="center" textRotation="0" wrapText="false" indent="0" shrinkToFit="false"/>
      <protection locked="true" hidden="false"/>
    </xf>
    <xf numFmtId="165" fontId="13" fillId="6" borderId="36" xfId="26" applyFont="true" applyBorder="true" applyAlignment="true" applyProtection="false">
      <alignment horizontal="center" vertical="center" textRotation="0" wrapText="true" indent="0" shrinkToFit="false"/>
      <protection locked="true" hidden="false"/>
    </xf>
    <xf numFmtId="165" fontId="13" fillId="6" borderId="53" xfId="26" applyFont="true" applyBorder="true" applyAlignment="true" applyProtection="false">
      <alignment horizontal="center" vertical="center" textRotation="0" wrapText="false" indent="0" shrinkToFit="false"/>
      <protection locked="true" hidden="false"/>
    </xf>
    <xf numFmtId="165" fontId="13" fillId="6" borderId="56" xfId="26" applyFont="true" applyBorder="true" applyAlignment="true" applyProtection="fals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false" indent="0" shrinkToFit="false"/>
      <protection locked="true" hidden="false"/>
    </xf>
    <xf numFmtId="165" fontId="13" fillId="6" borderId="57" xfId="26" applyFont="true" applyBorder="true" applyAlignment="true" applyProtection="false">
      <alignment horizontal="center" vertical="center" textRotation="0" wrapText="false" indent="0" shrinkToFit="false"/>
      <protection locked="true" hidden="false"/>
    </xf>
    <xf numFmtId="165" fontId="10" fillId="6" borderId="21" xfId="26" applyFont="true" applyBorder="true" applyAlignment="true" applyProtection="false">
      <alignment horizontal="general" vertical="center" textRotation="0" wrapText="false" indent="0" shrinkToFit="false"/>
      <protection locked="true" hidden="false"/>
    </xf>
    <xf numFmtId="165" fontId="10" fillId="6" borderId="13" xfId="26" applyFont="true" applyBorder="true" applyAlignment="true" applyProtection="false">
      <alignment horizontal="general" vertical="center" textRotation="0" wrapText="false" indent="0" shrinkToFit="false"/>
      <protection locked="true" hidden="false"/>
    </xf>
    <xf numFmtId="165" fontId="7" fillId="7" borderId="1" xfId="26" applyFont="true" applyBorder="true" applyAlignment="true" applyProtection="true">
      <alignment horizontal="right" vertical="center" textRotation="0" wrapText="false" indent="0" shrinkToFit="false"/>
      <protection locked="true" hidden="false"/>
    </xf>
    <xf numFmtId="165" fontId="10" fillId="7" borderId="1" xfId="26" applyFont="true" applyBorder="true" applyAlignment="true" applyProtection="false">
      <alignment horizontal="right" vertical="center" textRotation="0" wrapText="false" indent="0" shrinkToFit="false"/>
      <protection locked="true" hidden="false"/>
    </xf>
    <xf numFmtId="165" fontId="27" fillId="6" borderId="1" xfId="26" applyFont="true" applyBorder="true" applyAlignment="true" applyProtection="false">
      <alignment horizontal="right" vertical="center" textRotation="0" wrapText="false" indent="0" shrinkToFit="false"/>
      <protection locked="true" hidden="false"/>
    </xf>
    <xf numFmtId="165" fontId="27" fillId="6" borderId="1"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26" applyFont="true" applyBorder="false" applyAlignment="true" applyProtection="false">
      <alignment horizontal="left" vertical="center" textRotation="0" wrapText="false" indent="0" shrinkToFit="false"/>
      <protection locked="true" hidden="false"/>
    </xf>
    <xf numFmtId="165" fontId="6" fillId="0" borderId="0" xfId="26"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3" fillId="0" borderId="0" xfId="0" applyFont="true" applyBorder="true" applyAlignment="true" applyProtection="false">
      <alignment horizontal="general" vertical="center" textRotation="0" wrapText="true" indent="0" shrinkToFit="false"/>
      <protection locked="true" hidden="false"/>
    </xf>
    <xf numFmtId="165" fontId="4" fillId="6" borderId="26" xfId="26" applyFont="true" applyBorder="true" applyAlignment="false" applyProtection="false">
      <alignment horizontal="general" vertical="bottom" textRotation="0" wrapText="false" indent="0" shrinkToFit="false"/>
      <protection locked="true" hidden="false"/>
    </xf>
    <xf numFmtId="165" fontId="6" fillId="6" borderId="20" xfId="26" applyFont="false" applyBorder="true" applyAlignment="false" applyProtection="false">
      <alignment horizontal="general" vertical="bottom" textRotation="0" wrapText="false" indent="0" shrinkToFit="false"/>
      <protection locked="true" hidden="false"/>
    </xf>
    <xf numFmtId="165" fontId="6" fillId="6" borderId="27" xfId="26" applyFont="false" applyBorder="tru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6" fillId="0" borderId="29" xfId="26" applyFont="true" applyBorder="true" applyAlignment="true" applyProtection="false">
      <alignment horizontal="general" vertical="bottom" textRotation="0" wrapText="fals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5" fontId="31" fillId="0" borderId="0" xfId="26" applyFont="true" applyBorder="false" applyAlignment="true" applyProtection="tru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bottom" textRotation="0" wrapText="false" indent="0" shrinkToFit="false"/>
      <protection locked="true" hidden="false"/>
    </xf>
    <xf numFmtId="164" fontId="13" fillId="0" borderId="0" xfId="26" applyFont="true" applyBorder="true" applyAlignment="true" applyProtection="true">
      <alignment horizontal="left"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4" fontId="31" fillId="0" borderId="0" xfId="26" applyFont="true" applyBorder="true" applyAlignment="true" applyProtection="true">
      <alignment horizontal="left" vertical="center" textRotation="0" wrapText="false" indent="0" shrinkToFit="false"/>
      <protection locked="true" hidden="false"/>
    </xf>
    <xf numFmtId="164" fontId="13" fillId="0" borderId="0" xfId="26" applyFont="true" applyBorder="tru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true">
      <alignment horizontal="left" vertical="top" textRotation="0" wrapText="false" indent="0" shrinkToFit="false"/>
      <protection locked="true" hidden="false"/>
    </xf>
    <xf numFmtId="164" fontId="13" fillId="6" borderId="26" xfId="26" applyFont="true" applyBorder="true" applyAlignment="true" applyProtection="true">
      <alignment horizontal="general" vertical="center" textRotation="0" wrapText="true" indent="0" shrinkToFit="false"/>
      <protection locked="true" hidden="false"/>
    </xf>
    <xf numFmtId="164" fontId="13" fillId="6" borderId="43" xfId="26" applyFont="true" applyBorder="true" applyAlignment="true" applyProtection="true">
      <alignment horizontal="center" vertical="center" textRotation="0" wrapText="true" indent="0" shrinkToFit="false"/>
      <protection locked="true" hidden="false"/>
    </xf>
    <xf numFmtId="164" fontId="13" fillId="6" borderId="3" xfId="26" applyFont="true" applyBorder="true" applyAlignment="true" applyProtection="false">
      <alignment horizontal="center" vertical="center" textRotation="0" wrapText="true" indent="0" shrinkToFit="false"/>
      <protection locked="true" hidden="false"/>
    </xf>
    <xf numFmtId="164" fontId="13" fillId="6" borderId="4" xfId="26" applyFont="true" applyBorder="true" applyAlignment="true" applyProtection="true">
      <alignment horizontal="center" vertical="center" textRotation="0" wrapText="fals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13" fillId="0" borderId="0" xfId="26" applyFont="true" applyBorder="true" applyAlignment="true" applyProtection="true">
      <alignment horizontal="center" vertical="top" textRotation="0" wrapText="true" indent="0" shrinkToFit="false"/>
      <protection locked="true" hidden="false"/>
    </xf>
    <xf numFmtId="164" fontId="13" fillId="6" borderId="2" xfId="26" applyFont="true" applyBorder="true" applyAlignment="true" applyProtection="true">
      <alignment horizontal="center" vertical="center" textRotation="0" wrapText="true" indent="0" shrinkToFit="false"/>
      <protection locked="true" hidden="false"/>
    </xf>
    <xf numFmtId="164" fontId="13" fillId="6" borderId="27" xfId="26" applyFont="true" applyBorder="true" applyAlignment="true" applyProtection="true">
      <alignment horizontal="center" vertical="center" textRotation="0" wrapText="tru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4" fillId="6" borderId="2" xfId="26" applyFont="true" applyBorder="true" applyAlignment="true" applyProtection="false">
      <alignment horizontal="center" vertical="center" textRotation="0" wrapText="true" indent="0" shrinkToFit="false"/>
      <protection locked="true" hidden="false"/>
    </xf>
    <xf numFmtId="164" fontId="13" fillId="6" borderId="51" xfId="26" applyFont="true" applyBorder="true" applyAlignment="true" applyProtection="false">
      <alignment horizontal="center" vertical="center" textRotation="0" wrapText="true" indent="0" shrinkToFit="false"/>
      <protection locked="true" hidden="false"/>
    </xf>
    <xf numFmtId="164" fontId="13" fillId="6" borderId="11" xfId="26" applyFont="true" applyBorder="true" applyAlignment="true" applyProtection="true">
      <alignment horizontal="left" vertical="center" textRotation="0" wrapText="true" indent="0" shrinkToFit="false"/>
      <protection locked="true" hidden="false"/>
    </xf>
    <xf numFmtId="164" fontId="13" fillId="6" borderId="16" xfId="26" applyFont="true" applyBorder="true" applyAlignment="true" applyProtection="true">
      <alignment horizontal="center" vertical="center" textRotation="0" wrapText="true" indent="0" shrinkToFit="false"/>
      <protection locked="true" hidden="false"/>
    </xf>
    <xf numFmtId="164" fontId="13" fillId="6" borderId="53" xfId="26" applyFont="true" applyBorder="true" applyAlignment="true" applyProtection="true">
      <alignment horizontal="center" vertical="center" textRotation="0" wrapText="true" indent="0" shrinkToFit="false"/>
      <protection locked="true" hidden="false"/>
    </xf>
    <xf numFmtId="164" fontId="27" fillId="6" borderId="57" xfId="26" applyFont="true" applyBorder="true" applyAlignment="true" applyProtection="true">
      <alignment horizontal="center" vertical="center" textRotation="0" wrapText="true" indent="0" shrinkToFit="false"/>
      <protection locked="true" hidden="false"/>
    </xf>
    <xf numFmtId="164" fontId="32" fillId="6" borderId="46" xfId="26" applyFont="true" applyBorder="true" applyAlignment="true" applyProtection="true">
      <alignment horizontal="center" vertical="center" textRotation="0" wrapText="true" indent="0" shrinkToFit="false"/>
      <protection locked="true" hidden="false"/>
    </xf>
    <xf numFmtId="164" fontId="27" fillId="6" borderId="54" xfId="26" applyFont="true" applyBorder="true" applyAlignment="true" applyProtection="true">
      <alignment horizontal="center" vertical="center" textRotation="0" wrapText="true" indent="0" shrinkToFit="false"/>
      <protection locked="true" hidden="false"/>
    </xf>
    <xf numFmtId="164" fontId="13" fillId="6" borderId="56" xfId="26" applyFont="true" applyBorder="true" applyAlignment="true" applyProtection="true">
      <alignment horizontal="center" vertical="center" textRotation="0" wrapText="true" indent="0" shrinkToFit="false"/>
      <protection locked="true" hidden="false"/>
    </xf>
    <xf numFmtId="164" fontId="13" fillId="6" borderId="55" xfId="26" applyFont="true" applyBorder="true" applyAlignment="true" applyProtection="true">
      <alignment horizontal="center" vertical="center" textRotation="0" wrapText="true" indent="0" shrinkToFit="false"/>
      <protection locked="true" hidden="false"/>
    </xf>
    <xf numFmtId="164" fontId="13" fillId="6" borderId="57" xfId="26" applyFont="true" applyBorder="true" applyAlignment="true" applyProtection="true">
      <alignment horizontal="center" vertical="center" textRotation="0" wrapText="true" indent="0" shrinkToFit="false"/>
      <protection locked="true" hidden="false"/>
    </xf>
    <xf numFmtId="164" fontId="13" fillId="6" borderId="5" xfId="26" applyFont="true" applyBorder="true" applyAlignment="true" applyProtection="true">
      <alignment horizontal="center" vertical="center" textRotation="0" wrapText="true" indent="0" shrinkToFit="false"/>
      <protection locked="true" hidden="false"/>
    </xf>
    <xf numFmtId="164" fontId="4" fillId="6" borderId="30" xfId="26" applyFont="true" applyBorder="true" applyAlignment="true" applyProtection="false">
      <alignment horizontal="center"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false" indent="0" shrinkToFit="false"/>
      <protection locked="true" hidden="false"/>
    </xf>
    <xf numFmtId="165" fontId="7" fillId="0" borderId="35" xfId="26" applyFont="true" applyBorder="true" applyAlignment="true" applyProtection="false">
      <alignment horizontal="right" vertical="center" textRotation="0" wrapText="false" indent="0" shrinkToFit="false"/>
      <protection locked="true" hidden="false"/>
    </xf>
    <xf numFmtId="165" fontId="7" fillId="0" borderId="5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0" borderId="71"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bottom" textRotation="0" wrapText="fals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fals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bottom"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4" fontId="10" fillId="6" borderId="59" xfId="26" applyFont="true" applyBorder="true" applyAlignment="true" applyProtection="true">
      <alignment horizontal="left" vertical="center" textRotation="0" wrapText="true" indent="0" shrinkToFit="false"/>
      <protection locked="true" hidden="false"/>
    </xf>
    <xf numFmtId="165" fontId="10" fillId="0" borderId="14" xfId="26" applyFont="true" applyBorder="true" applyAlignment="true" applyProtection="true">
      <alignment horizontal="right" vertical="bottom" textRotation="0" wrapText="tru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6" borderId="46"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true">
      <alignment horizontal="general" vertical="center" textRotation="0" wrapText="false" indent="0" shrinkToFit="false"/>
      <protection locked="false" hidden="false"/>
    </xf>
    <xf numFmtId="165" fontId="7" fillId="3" borderId="46" xfId="26" applyFont="true" applyBorder="true" applyAlignment="true" applyProtection="true">
      <alignment horizontal="right" vertical="center" textRotation="0" wrapText="false" indent="0" shrinkToFit="false"/>
      <protection locked="true" hidden="false"/>
    </xf>
    <xf numFmtId="165" fontId="6" fillId="3" borderId="13" xfId="26" applyFont="true" applyBorder="true" applyAlignment="false" applyProtection="false">
      <alignment horizontal="general" vertical="bottom" textRotation="0" wrapText="false" indent="0" shrinkToFit="false"/>
      <protection locked="true" hidden="false"/>
    </xf>
    <xf numFmtId="165" fontId="10" fillId="3" borderId="14" xfId="26" applyFont="true" applyBorder="true" applyAlignment="true" applyProtection="true">
      <alignment horizontal="right" vertical="bottom"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10" fillId="6" borderId="15"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true">
      <alignment horizontal="right" vertical="center" textRotation="0" wrapText="true" indent="0" shrinkToFit="false"/>
      <protection locked="true" hidden="false"/>
    </xf>
    <xf numFmtId="165" fontId="7" fillId="0" borderId="15" xfId="26" applyFont="true" applyBorder="true" applyAlignment="true" applyProtection="false">
      <alignment horizontal="right" vertical="center" textRotation="0" wrapText="false" indent="0" shrinkToFit="false"/>
      <protection locked="true" hidden="false"/>
    </xf>
    <xf numFmtId="165" fontId="10" fillId="0" borderId="17" xfId="26" applyFont="true" applyBorder="true" applyAlignment="true" applyProtection="true">
      <alignment horizontal="right" vertical="bottom" textRotation="0" wrapText="true" indent="0" shrinkToFit="false"/>
      <protection locked="true" hidden="false"/>
    </xf>
    <xf numFmtId="165" fontId="10" fillId="0" borderId="17" xfId="26" applyFont="true" applyBorder="true" applyAlignment="true" applyProtection="true">
      <alignment horizontal="right" vertical="bottom" textRotation="0" wrapText="false" indent="0" shrinkToFit="false"/>
      <protection locked="true" hidden="false"/>
    </xf>
    <xf numFmtId="164" fontId="10" fillId="6" borderId="72" xfId="26" applyFont="true" applyBorder="true" applyAlignment="true" applyProtection="true">
      <alignment horizontal="right" vertical="center" textRotation="0" wrapText="true" indent="0" shrinkToFit="false"/>
      <protection locked="true" hidden="false"/>
    </xf>
    <xf numFmtId="165" fontId="10" fillId="6" borderId="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true" applyAlignment="true" applyProtection="false">
      <alignment horizontal="center" vertical="bottom" textRotation="0" wrapText="false" indent="0" shrinkToFit="false"/>
      <protection locked="true" hidden="false"/>
    </xf>
    <xf numFmtId="165" fontId="10" fillId="6" borderId="73" xfId="26" applyFont="true" applyBorder="tru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65" fontId="10" fillId="6" borderId="66" xfId="26" applyFont="true" applyBorder="true" applyAlignment="true" applyProtection="true">
      <alignment horizontal="right" vertical="center" textRotation="0" wrapText="true" indent="0" shrinkToFit="false"/>
      <protection locked="false" hidden="false"/>
    </xf>
    <xf numFmtId="165" fontId="7" fillId="6" borderId="74" xfId="26" applyFont="true" applyBorder="true" applyAlignment="true" applyProtection="false">
      <alignment horizontal="right" vertical="center" textRotation="0" wrapText="false" indent="0" shrinkToFit="false"/>
      <protection locked="true" hidden="false"/>
    </xf>
    <xf numFmtId="165" fontId="7" fillId="0" borderId="0" xfId="26" applyFont="true" applyBorder="true" applyAlignment="true" applyProtection="true">
      <alignment horizontal="center" vertical="center" textRotation="0" wrapText="false" indent="0" shrinkToFit="false"/>
      <protection locked="false" hidden="false"/>
    </xf>
    <xf numFmtId="165" fontId="7" fillId="6" borderId="75" xfId="26" applyFont="true" applyBorder="true" applyAlignment="true" applyProtection="false">
      <alignment horizontal="right" vertical="center" textRotation="0" wrapText="false" indent="0" shrinkToFit="false"/>
      <protection locked="true" hidden="false"/>
    </xf>
    <xf numFmtId="164" fontId="10" fillId="0" borderId="20" xfId="26" applyFont="true" applyBorder="true" applyAlignment="true" applyProtection="false">
      <alignment horizontal="left" vertical="center" textRotation="0" wrapText="false" indent="0" shrinkToFit="false"/>
      <protection locked="true" hidden="false"/>
    </xf>
    <xf numFmtId="165" fontId="10" fillId="0" borderId="20" xfId="26" applyFont="true" applyBorder="true" applyAlignment="true" applyProtection="false">
      <alignment horizontal="general" vertical="center" textRotation="0" wrapText="false" indent="0" shrinkToFit="false"/>
      <protection locked="true" hidden="false"/>
    </xf>
    <xf numFmtId="168" fontId="10" fillId="0" borderId="20" xfId="26" applyFont="true" applyBorder="true" applyAlignment="true" applyProtection="false">
      <alignment horizontal="center" vertical="center" textRotation="0" wrapText="false" indent="0" shrinkToFit="false"/>
      <protection locked="true" hidden="false"/>
    </xf>
    <xf numFmtId="164" fontId="10" fillId="0" borderId="20" xfId="26"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true">
      <alignment horizontal="left" vertical="center" textRotation="0" wrapText="false" indent="0" shrinkToFit="false"/>
      <protection locked="true" hidden="false"/>
    </xf>
    <xf numFmtId="164" fontId="19" fillId="0" borderId="0" xfId="26" applyFont="true" applyBorder="true" applyAlignment="true" applyProtection="true">
      <alignment horizontal="left" vertical="center" textRotation="0" wrapText="false" indent="0" shrinkToFit="false"/>
      <protection locked="true" hidden="false"/>
    </xf>
    <xf numFmtId="164" fontId="7" fillId="0" borderId="0" xfId="26" applyFont="true" applyBorder="true" applyAlignment="true" applyProtection="true">
      <alignment horizontal="general" vertical="bottom" textRotation="0" wrapText="false" indent="0" shrinkToFit="false"/>
      <protection locked="true" hidden="false"/>
    </xf>
    <xf numFmtId="165" fontId="4" fillId="6" borderId="76" xfId="26" applyFont="true" applyBorder="true" applyAlignment="true" applyProtection="false">
      <alignment horizontal="left" vertical="center" textRotation="0" wrapText="true" indent="0" shrinkToFit="false"/>
      <protection locked="true" hidden="false"/>
    </xf>
    <xf numFmtId="165" fontId="4" fillId="7" borderId="0" xfId="26" applyFont="true" applyBorder="true" applyAlignment="true" applyProtection="false">
      <alignment horizontal="left" vertical="center" textRotation="0" wrapText="true" indent="0" shrinkToFit="false"/>
      <protection locked="true" hidden="false"/>
    </xf>
    <xf numFmtId="165" fontId="7" fillId="6" borderId="47" xfId="0"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false">
      <alignment horizontal="left" vertical="center" textRotation="0" wrapText="true" indent="0" shrinkToFit="false"/>
      <protection locked="true" hidden="false"/>
    </xf>
    <xf numFmtId="165" fontId="13" fillId="6" borderId="3" xfId="26" applyFont="true" applyBorder="true" applyAlignment="true" applyProtection="true">
      <alignment horizontal="center" vertical="center" textRotation="0" wrapText="false" indent="0" shrinkToFit="false"/>
      <protection locked="true" hidden="false"/>
    </xf>
    <xf numFmtId="165" fontId="13" fillId="6" borderId="3" xfId="26" applyFont="true" applyBorder="true" applyAlignment="true" applyProtection="true">
      <alignment horizontal="center" vertical="center" textRotation="0" wrapText="true" indent="0" shrinkToFit="false"/>
      <protection locked="true" hidden="false"/>
    </xf>
    <xf numFmtId="165" fontId="4" fillId="6" borderId="4"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true" indent="0" shrinkToFit="false"/>
      <protection locked="true" hidden="false"/>
    </xf>
    <xf numFmtId="164" fontId="13" fillId="6" borderId="1" xfId="26" applyFont="true" applyBorder="true" applyAlignment="true" applyProtection="false">
      <alignment horizontal="center" vertical="center" textRotation="0" wrapText="false" indent="0" shrinkToFit="false"/>
      <protection locked="true" hidden="false"/>
    </xf>
    <xf numFmtId="164" fontId="13" fillId="6" borderId="14" xfId="26" applyFont="true" applyBorder="true" applyAlignment="true" applyProtection="false">
      <alignment horizontal="center" vertical="center" textRotation="0" wrapText="false" indent="0" shrinkToFit="false"/>
      <protection locked="true" hidden="false"/>
    </xf>
    <xf numFmtId="165" fontId="13" fillId="6" borderId="11" xfId="26" applyFont="true" applyBorder="true" applyAlignment="true" applyProtection="true">
      <alignment horizontal="left" vertical="center" textRotation="0" wrapText="false" indent="0" shrinkToFit="false"/>
      <protection locked="true" hidden="false"/>
    </xf>
    <xf numFmtId="164" fontId="13" fillId="6" borderId="52" xfId="26" applyFont="true" applyBorder="true" applyAlignment="true" applyProtection="false">
      <alignment horizontal="center" vertical="center" textRotation="0" wrapText="true" indent="0" shrinkToFit="false"/>
      <protection locked="true" hidden="false"/>
    </xf>
    <xf numFmtId="165" fontId="4" fillId="6" borderId="52" xfId="26" applyFont="true" applyBorder="true" applyAlignment="true" applyProtection="false">
      <alignment horizontal="center" vertical="center" textRotation="0" wrapText="true" indent="0" shrinkToFit="false"/>
      <protection locked="true" hidden="false"/>
    </xf>
    <xf numFmtId="165" fontId="13" fillId="6" borderId="54" xfId="26" applyFont="true" applyBorder="true" applyAlignment="true" applyProtection="true">
      <alignment horizontal="left" vertical="center" textRotation="0" wrapText="true" indent="0" shrinkToFit="false"/>
      <protection locked="true" hidden="false"/>
    </xf>
    <xf numFmtId="165" fontId="13" fillId="6" borderId="34"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true" indent="0" shrinkToFit="false"/>
      <protection locked="true" hidden="false"/>
    </xf>
    <xf numFmtId="165" fontId="13" fillId="6" borderId="13" xfId="26" applyFont="true" applyBorder="true" applyAlignment="true" applyProtection="true">
      <alignment horizontal="left" vertical="center" textRotation="0" wrapText="true" indent="0" shrinkToFit="false"/>
      <protection locked="true" hidden="false"/>
    </xf>
    <xf numFmtId="165" fontId="7" fillId="3" borderId="22" xfId="26" applyFont="true" applyBorder="true" applyAlignment="true" applyProtection="false">
      <alignment horizontal="righ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left" vertical="center" textRotation="0" wrapText="false" indent="7" shrinkToFit="false"/>
      <protection locked="true" hidden="false"/>
    </xf>
    <xf numFmtId="165" fontId="7" fillId="0" borderId="31" xfId="26" applyFont="true" applyBorder="true" applyAlignment="true" applyProtection="false">
      <alignment horizontal="right" vertical="center" textRotation="0" wrapText="false" indent="0" shrinkToFit="false"/>
      <protection locked="true" hidden="false"/>
    </xf>
    <xf numFmtId="164" fontId="10" fillId="6"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false">
      <alignment horizontal="right" vertical="center" textRotation="0" wrapText="false" indent="0" shrinkToFit="false"/>
      <protection locked="true" hidden="false"/>
    </xf>
    <xf numFmtId="165" fontId="13" fillId="6" borderId="10" xfId="26" applyFont="true" applyBorder="true" applyAlignment="true" applyProtection="false">
      <alignment horizontal="general" vertical="center" textRotation="0" wrapText="false" indent="0" shrinkToFit="false"/>
      <protection locked="true" hidden="false"/>
    </xf>
    <xf numFmtId="165" fontId="7" fillId="0" borderId="78" xfId="26" applyFont="true" applyBorder="true" applyAlignment="true" applyProtection="false">
      <alignment horizontal="right" vertical="center" textRotation="0" wrapText="false" indent="0" shrinkToFit="false"/>
      <protection locked="true" hidden="false"/>
    </xf>
    <xf numFmtId="164" fontId="10" fillId="6" borderId="78"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false">
      <alignment horizontal="right" vertical="center" textRotation="0" wrapText="false" indent="0" shrinkToFit="false"/>
      <protection locked="true" hidden="false"/>
    </xf>
    <xf numFmtId="165" fontId="7" fillId="0" borderId="80" xfId="26" applyFont="true" applyBorder="true" applyAlignment="true" applyProtection="false">
      <alignment horizontal="right" vertical="center" textRotation="0" wrapText="false" indent="0" shrinkToFit="false"/>
      <protection locked="true" hidden="false"/>
    </xf>
    <xf numFmtId="165" fontId="13" fillId="6" borderId="12" xfId="26" applyFont="true" applyBorder="true" applyAlignment="true" applyProtection="false">
      <alignment horizontal="general" vertical="center" textRotation="0" wrapText="false" indent="0" shrinkToFit="false"/>
      <protection locked="true" hidden="false"/>
    </xf>
    <xf numFmtId="165" fontId="13" fillId="3" borderId="42"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4" fontId="10" fillId="6" borderId="35"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4" fontId="7" fillId="0" borderId="14"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3" fillId="6" borderId="81" xfId="26" applyFont="true" applyBorder="true" applyAlignment="true" applyProtection="true">
      <alignment horizontal="left" vertical="center" textRotation="0" wrapText="false" indent="0" shrinkToFit="false"/>
      <protection locked="true" hidden="false"/>
    </xf>
    <xf numFmtId="165" fontId="13" fillId="6" borderId="48" xfId="26" applyFont="true" applyBorder="true" applyAlignment="true" applyProtection="true">
      <alignment horizontal="center" vertical="center" textRotation="0" wrapText="false" indent="0" shrinkToFit="false"/>
      <protection locked="true" hidden="false"/>
    </xf>
    <xf numFmtId="165" fontId="13" fillId="6" borderId="64" xfId="26" applyFont="true" applyBorder="true" applyAlignment="true" applyProtection="true">
      <alignment horizontal="left" vertical="center" textRotation="0" wrapText="false" indent="0" shrinkToFit="false"/>
      <protection locked="true" hidden="false"/>
    </xf>
    <xf numFmtId="164" fontId="13" fillId="6" borderId="77" xfId="26" applyFont="true" applyBorder="true" applyAlignment="true" applyProtection="false">
      <alignment horizontal="center" vertical="center" textRotation="0" wrapText="false" indent="0" shrinkToFit="false"/>
      <protection locked="true" hidden="false"/>
    </xf>
    <xf numFmtId="164" fontId="13" fillId="6" borderId="16" xfId="26" applyFont="true" applyBorder="true" applyAlignment="true" applyProtection="false">
      <alignment horizontal="center" vertical="center" textRotation="0" wrapText="false" indent="0" shrinkToFit="false"/>
      <protection locked="true" hidden="false"/>
    </xf>
    <xf numFmtId="164" fontId="13" fillId="6" borderId="31" xfId="26" applyFont="true" applyBorder="true" applyAlignment="true" applyProtection="false">
      <alignment horizontal="center" vertical="center" textRotation="0" wrapText="false" indent="0" shrinkToFit="false"/>
      <protection locked="true" hidden="false"/>
    </xf>
    <xf numFmtId="165" fontId="13" fillId="6" borderId="54" xfId="26" applyFont="true" applyBorder="true" applyAlignment="true" applyProtection="true">
      <alignment horizontal="left" vertical="center" textRotation="0" wrapText="false" indent="0" shrinkToFit="false"/>
      <protection locked="true" hidden="false"/>
    </xf>
    <xf numFmtId="165" fontId="13" fillId="6" borderId="82" xfId="26" applyFont="true" applyBorder="true" applyAlignment="true" applyProtection="true">
      <alignment horizontal="left" vertical="center" textRotation="0" wrapText="false" indent="0" shrinkToFit="false"/>
      <protection locked="true" hidden="false"/>
    </xf>
    <xf numFmtId="164" fontId="13" fillId="6" borderId="70" xfId="26" applyFont="true" applyBorder="true" applyAlignment="true" applyProtection="false">
      <alignment horizontal="center" vertical="center" textRotation="0" wrapText="false" indent="0" shrinkToFit="false"/>
      <protection locked="true" hidden="false"/>
    </xf>
    <xf numFmtId="164" fontId="27" fillId="6" borderId="34" xfId="26" applyFont="true" applyBorder="true" applyAlignment="true" applyProtection="true">
      <alignment horizontal="center" vertical="center" textRotation="0" wrapText="false" indent="0" shrinkToFit="false"/>
      <protection locked="false" hidden="false"/>
    </xf>
    <xf numFmtId="164" fontId="13" fillId="6" borderId="6" xfId="26" applyFont="true" applyBorder="true" applyAlignment="true" applyProtection="false">
      <alignment horizontal="center" vertical="center" textRotation="0" wrapText="false" indent="0" shrinkToFit="false"/>
      <protection locked="true" hidden="false"/>
    </xf>
    <xf numFmtId="164" fontId="13" fillId="6" borderId="59" xfId="26" applyFont="true" applyBorder="true" applyAlignment="true" applyProtection="false">
      <alignment horizontal="general" vertical="center" textRotation="0" wrapText="false" indent="0" shrinkToFit="false"/>
      <protection locked="true" hidden="false"/>
    </xf>
    <xf numFmtId="164" fontId="13" fillId="6" borderId="58" xfId="26" applyFont="true" applyBorder="true" applyAlignment="true" applyProtection="false">
      <alignment horizontal="general" vertical="center" textRotation="0" wrapText="false" indent="0" shrinkToFit="false"/>
      <protection locked="true" hidden="false"/>
    </xf>
    <xf numFmtId="165" fontId="4" fillId="3" borderId="65" xfId="26" applyFont="true" applyBorder="true" applyAlignment="true" applyProtection="true">
      <alignment horizontal="right" vertical="center" textRotation="0" wrapText="false" indent="0" shrinkToFit="false"/>
      <protection locked="true" hidden="false"/>
    </xf>
    <xf numFmtId="165" fontId="4" fillId="3" borderId="65"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false">
      <alignment horizontal="right" vertical="center" textRotation="0" wrapText="false" indent="0" shrinkToFit="false"/>
      <protection locked="true" hidden="false"/>
    </xf>
    <xf numFmtId="165" fontId="7" fillId="6" borderId="23" xfId="26" applyFont="true" applyBorder="true" applyAlignment="true" applyProtection="true">
      <alignment horizontal="right" vertical="center" textRotation="0" wrapText="false" indent="0" shrinkToFit="false"/>
      <protection locked="true" hidden="false"/>
    </xf>
    <xf numFmtId="164" fontId="32" fillId="0" borderId="1" xfId="26" applyFont="true" applyBorder="true" applyAlignment="true" applyProtection="true">
      <alignment horizontal="general" vertical="center" textRotation="0" wrapText="false" indent="0" shrinkToFit="false"/>
      <protection locked="true" hidden="false"/>
    </xf>
    <xf numFmtId="165" fontId="7" fillId="0" borderId="32" xfId="26" applyFont="true" applyBorder="true" applyAlignment="true" applyProtection="true">
      <alignment horizontal="center" vertical="center" textRotation="0" wrapText="false" indent="0" shrinkToFit="false"/>
      <protection locked="true" hidden="false"/>
    </xf>
    <xf numFmtId="165" fontId="10" fillId="6"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false">
      <alignment horizontal="left" vertical="center" textRotation="0" wrapText="false" indent="0" shrinkToFit="false"/>
      <protection locked="true" hidden="false"/>
    </xf>
    <xf numFmtId="164" fontId="10" fillId="6" borderId="32" xfId="26" applyFont="true" applyBorder="true" applyAlignment="true" applyProtection="false">
      <alignment horizontal="left" vertical="center" textRotation="0" wrapText="false" indent="0" shrinkToFit="false"/>
      <protection locked="true" hidden="false"/>
    </xf>
    <xf numFmtId="164" fontId="32" fillId="0" borderId="1" xfId="26" applyFont="true" applyBorder="true" applyAlignment="true" applyProtection="true">
      <alignment horizontal="left" vertical="center" textRotation="0" wrapText="true" indent="0" shrinkToFit="false"/>
      <protection locked="true" hidden="false"/>
    </xf>
    <xf numFmtId="165" fontId="7" fillId="0" borderId="32" xfId="26" applyFont="true" applyBorder="true" applyAlignment="true" applyProtection="true">
      <alignment horizontal="center" vertical="center" textRotation="0" wrapText="tru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true">
      <alignment horizontal="right" vertical="center" textRotation="0" wrapText="false" indent="0" shrinkToFit="false"/>
      <protection locked="true" hidden="false"/>
    </xf>
    <xf numFmtId="165" fontId="10" fillId="6" borderId="31" xfId="26" applyFont="true" applyBorder="true" applyAlignment="true" applyProtection="false">
      <alignment horizontal="right" vertical="center" textRotation="0" wrapText="false" indent="0" shrinkToFit="false"/>
      <protection locked="true" hidden="false"/>
    </xf>
    <xf numFmtId="164" fontId="10" fillId="6" borderId="39" xfId="26" applyFont="true" applyBorder="true" applyAlignment="true" applyProtection="false">
      <alignment horizontal="left" vertical="center" textRotation="0" wrapText="false" indent="0" shrinkToFit="false"/>
      <protection locked="true" hidden="false"/>
    </xf>
    <xf numFmtId="164" fontId="10" fillId="6" borderId="40" xfId="26" applyFont="true" applyBorder="true" applyAlignment="true" applyProtection="false">
      <alignment horizontal="left" vertical="center" textRotation="0" wrapText="false" indent="0" shrinkToFit="false"/>
      <protection locked="true" hidden="false"/>
    </xf>
    <xf numFmtId="164" fontId="32" fillId="0" borderId="25" xfId="26" applyFont="true" applyBorder="true" applyAlignment="true" applyProtection="true">
      <alignment horizontal="left" vertical="center" textRotation="0" wrapText="false" indent="0" shrinkToFit="false"/>
      <protection locked="true" hidden="false"/>
    </xf>
    <xf numFmtId="165" fontId="7" fillId="0" borderId="40" xfId="26" applyFont="true" applyBorder="true" applyAlignment="true" applyProtection="true">
      <alignment horizontal="center" vertical="center" textRotation="0" wrapText="fals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10" fillId="3" borderId="19" xfId="26" applyFont="true" applyBorder="true" applyAlignment="true" applyProtection="true">
      <alignment horizontal="right" vertical="center" textRotation="0" wrapText="false" indent="0" shrinkToFit="false"/>
      <protection locked="true" hidden="false"/>
    </xf>
    <xf numFmtId="164" fontId="13" fillId="6" borderId="38" xfId="26" applyFont="true" applyBorder="true" applyAlignment="true" applyProtection="false">
      <alignment horizontal="general" vertical="center" textRotation="0" wrapText="false" indent="0" shrinkToFit="false"/>
      <protection locked="true" hidden="false"/>
    </xf>
    <xf numFmtId="164" fontId="32" fillId="3" borderId="35" xfId="26" applyFont="true" applyBorder="true" applyAlignment="true" applyProtection="true">
      <alignment horizontal="left" vertical="center" textRotation="0" wrapText="false" indent="0" shrinkToFit="false"/>
      <protection locked="true" hidden="false"/>
    </xf>
    <xf numFmtId="165" fontId="4" fillId="3" borderId="42" xfId="26" applyFont="true" applyBorder="true" applyAlignment="true" applyProtection="true">
      <alignment horizontal="center" vertical="center" textRotation="0" wrapText="false" indent="0" shrinkToFit="false"/>
      <protection locked="true" hidden="false"/>
    </xf>
    <xf numFmtId="165" fontId="13" fillId="3" borderId="3" xfId="26" applyFont="true" applyBorder="true" applyAlignment="true" applyProtection="true">
      <alignment horizontal="right" vertical="center" textRotation="0" wrapText="false" indent="0" shrinkToFit="false"/>
      <protection locked="true" hidden="false"/>
    </xf>
    <xf numFmtId="165" fontId="4" fillId="3" borderId="43"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true">
      <alignment horizontal="right" vertical="center" textRotation="0" wrapText="false" indent="0" shrinkToFit="false"/>
      <protection locked="true" hidden="false"/>
    </xf>
    <xf numFmtId="165" fontId="4" fillId="3" borderId="46" xfId="26" applyFont="true" applyBorder="true" applyAlignment="true" applyProtection="true">
      <alignment horizontal="right" vertical="center" textRotation="0" wrapText="false" indent="0" shrinkToFit="false"/>
      <protection locked="true" hidden="false"/>
    </xf>
    <xf numFmtId="164" fontId="32" fillId="0" borderId="35" xfId="26" applyFont="true" applyBorder="true" applyAlignment="true" applyProtection="true">
      <alignment horizontal="lef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3" borderId="46" xfId="26" applyFont="true" applyBorder="true" applyAlignment="true" applyProtection="true">
      <alignment horizontal="right" vertical="center" textRotation="0" wrapText="false" indent="0" shrinkToFit="false"/>
      <protection locked="true" hidden="false"/>
    </xf>
    <xf numFmtId="164" fontId="7" fillId="6" borderId="32" xfId="26" applyFont="true" applyBorder="true" applyAlignment="true" applyProtection="false">
      <alignment horizontal="left" vertical="center" textRotation="0" wrapText="false" indent="0" shrinkToFit="false"/>
      <protection locked="true" hidden="false"/>
    </xf>
    <xf numFmtId="164" fontId="32" fillId="0" borderId="1" xfId="26" applyFont="true" applyBorder="true" applyAlignment="true" applyProtection="true">
      <alignment horizontal="left" vertical="center" textRotation="0" wrapText="fals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4" fontId="32" fillId="6" borderId="37" xfId="26" applyFont="true" applyBorder="true" applyAlignment="true" applyProtection="true">
      <alignment horizontal="left" vertical="center" textRotation="0" wrapText="false" indent="0" shrinkToFit="false"/>
      <protection locked="false" hidden="false"/>
    </xf>
    <xf numFmtId="164" fontId="10" fillId="6" borderId="58" xfId="26" applyFont="true" applyBorder="true" applyAlignment="true" applyProtection="true">
      <alignment horizontal="left" vertical="center" textRotation="0" wrapText="true" indent="0" shrinkToFit="false"/>
      <protection locked="false" hidden="false"/>
    </xf>
    <xf numFmtId="164" fontId="32" fillId="6" borderId="39" xfId="26" applyFont="true" applyBorder="true" applyAlignment="true" applyProtection="true">
      <alignment horizontal="left" vertical="center" textRotation="0" wrapText="false" indent="0" shrinkToFit="false"/>
      <protection locked="false" hidden="false"/>
    </xf>
    <xf numFmtId="164" fontId="10" fillId="6" borderId="61" xfId="26" applyFont="true" applyBorder="true" applyAlignment="true" applyProtection="true">
      <alignment horizontal="left" vertical="center" textRotation="0" wrapText="true" indent="0" shrinkToFit="false"/>
      <protection locked="false" hidden="false"/>
    </xf>
    <xf numFmtId="164" fontId="32" fillId="0" borderId="25" xfId="26" applyFont="true" applyBorder="true" applyAlignment="true" applyProtection="true">
      <alignment horizontal="left" vertical="center" textRotation="0" wrapText="tru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4" fontId="13" fillId="6" borderId="72" xfId="26" applyFont="true" applyBorder="true" applyAlignment="true" applyProtection="false">
      <alignment horizontal="left" vertical="center" textRotation="0" wrapText="false" indent="0" shrinkToFit="false"/>
      <protection locked="true" hidden="false"/>
    </xf>
    <xf numFmtId="164" fontId="13" fillId="6" borderId="42" xfId="26" applyFont="true" applyBorder="true" applyAlignment="true" applyProtection="false">
      <alignment horizontal="left" vertical="center" textRotation="0" wrapText="false" indent="0" shrinkToFit="false"/>
      <protection locked="true" hidden="false"/>
    </xf>
    <xf numFmtId="165" fontId="7" fillId="3" borderId="3" xfId="26" applyFont="true" applyBorder="true" applyAlignment="true" applyProtection="true">
      <alignment horizontal="general" vertical="center" textRotation="0" wrapText="false" indent="0" shrinkToFit="false"/>
      <protection locked="true" hidden="false"/>
    </xf>
    <xf numFmtId="165" fontId="7" fillId="6" borderId="43" xfId="26" applyFont="true" applyBorder="true" applyAlignment="true" applyProtection="true">
      <alignment horizontal="right" vertical="center" textRotation="0" wrapText="false" indent="0" shrinkToFit="false"/>
      <protection locked="true" hidden="false"/>
    </xf>
    <xf numFmtId="165" fontId="7" fillId="6" borderId="4" xfId="26" applyFont="true" applyBorder="true" applyAlignment="true" applyProtection="true">
      <alignment horizontal="right" vertical="center" textRotation="0" wrapText="false" indent="0" shrinkToFit="false"/>
      <protection locked="true" hidden="false"/>
    </xf>
    <xf numFmtId="164" fontId="10" fillId="7" borderId="1" xfId="26" applyFont="true" applyBorder="true" applyAlignment="true" applyProtection="true">
      <alignment horizontal="right" vertical="center" textRotation="0" wrapText="false" indent="0" shrinkToFit="false"/>
      <protection locked="true" hidden="false"/>
    </xf>
    <xf numFmtId="164" fontId="10" fillId="7" borderId="14" xfId="26"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26" applyFont="true" applyBorder="true" applyAlignment="true" applyProtection="false">
      <alignment horizontal="general" vertical="center" textRotation="0" wrapText="false" indent="0" shrinkToFit="false"/>
      <protection locked="true" hidden="false"/>
    </xf>
    <xf numFmtId="165" fontId="7" fillId="6" borderId="29"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4" fontId="13" fillId="6" borderId="4" xfId="26" applyFont="true" applyBorder="true" applyAlignment="true" applyProtection="false">
      <alignment horizontal="center" vertical="center" textRotation="0" wrapText="true" indent="0" shrinkToFit="false"/>
      <protection locked="true" hidden="false"/>
    </xf>
    <xf numFmtId="165" fontId="13" fillId="6" borderId="2" xfId="26" applyFont="true" applyBorder="true" applyAlignment="true" applyProtection="false">
      <alignment horizontal="center" vertical="center" textRotation="0" wrapText="false" indent="0" shrinkToFit="false"/>
      <protection locked="true" hidden="false"/>
    </xf>
    <xf numFmtId="165" fontId="13" fillId="6" borderId="4" xfId="26" applyFont="true" applyBorder="true" applyAlignment="true" applyProtection="true">
      <alignment horizontal="center" vertical="center" textRotation="0" wrapText="false" indent="0" shrinkToFit="false"/>
      <protection locked="true" hidden="false"/>
    </xf>
    <xf numFmtId="164" fontId="13" fillId="6" borderId="1" xfId="26" applyFont="true" applyBorder="true" applyAlignment="true" applyProtection="true">
      <alignment horizontal="center" vertical="center" textRotation="0" wrapText="true" indent="0" shrinkToFit="false"/>
      <protection locked="true" hidden="false"/>
    </xf>
    <xf numFmtId="164" fontId="13" fillId="6" borderId="31" xfId="26" applyFont="true" applyBorder="true" applyAlignment="true" applyProtection="true">
      <alignment horizontal="center" vertical="center" textRotation="0" wrapText="true" indent="0" shrinkToFit="false"/>
      <protection locked="true" hidden="false"/>
    </xf>
    <xf numFmtId="164" fontId="13" fillId="6" borderId="14" xfId="26" applyFont="true" applyBorder="true" applyAlignment="true" applyProtection="tru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false">
      <alignment horizontal="center" vertical="center" textRotation="0" wrapText="false" indent="0" shrinkToFit="false"/>
      <protection locked="true" hidden="false"/>
    </xf>
    <xf numFmtId="165" fontId="13" fillId="6" borderId="14" xfId="26" applyFont="true" applyBorder="true" applyAlignment="true" applyProtection="true">
      <alignment horizontal="center" vertical="center" textRotation="0" wrapText="false" indent="0" shrinkToFit="false"/>
      <protection locked="true" hidden="false"/>
    </xf>
    <xf numFmtId="165" fontId="13" fillId="6" borderId="5"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false">
      <alignment horizontal="right" vertical="center" textRotation="0" wrapText="false" indent="0" shrinkToFit="false"/>
      <protection locked="true" hidden="false"/>
    </xf>
    <xf numFmtId="165" fontId="7" fillId="6" borderId="83" xfId="26" applyFont="true" applyBorder="true" applyAlignment="true" applyProtection="false">
      <alignment horizontal="right" vertical="center" textRotation="0" wrapText="false" indent="0" shrinkToFit="false"/>
      <protection locked="true" hidden="false"/>
    </xf>
    <xf numFmtId="164" fontId="13" fillId="3" borderId="42" xfId="26" applyFont="true" applyBorder="true" applyAlignment="true" applyProtection="false">
      <alignment horizontal="right" vertical="center" textRotation="0" wrapText="false" indent="0" shrinkToFit="false"/>
      <protection locked="true" hidden="false"/>
    </xf>
    <xf numFmtId="164" fontId="13" fillId="3" borderId="3" xfId="26" applyFont="true" applyBorder="true" applyAlignment="true" applyProtection="false">
      <alignment horizontal="right" vertical="center" textRotation="0" wrapText="false" indent="0" shrinkToFit="false"/>
      <protection locked="true" hidden="false"/>
    </xf>
    <xf numFmtId="165" fontId="7" fillId="6" borderId="44" xfId="26" applyFont="true" applyBorder="true" applyAlignment="true" applyProtection="false">
      <alignment horizontal="right" vertical="center" textRotation="0" wrapText="false" indent="0" shrinkToFit="false"/>
      <protection locked="true" hidden="false"/>
    </xf>
    <xf numFmtId="165" fontId="10" fillId="6" borderId="24" xfId="26" applyFont="true" applyBorder="true" applyAlignment="true" applyProtection="false">
      <alignment horizontal="general" vertical="center" textRotation="0" wrapText="false" indent="0" shrinkToFit="false"/>
      <protection locked="true" hidden="false"/>
    </xf>
    <xf numFmtId="165" fontId="7" fillId="6" borderId="40" xfId="26" applyFont="true" applyBorder="true" applyAlignment="true" applyProtection="false">
      <alignment horizontal="right" vertical="center" textRotation="0" wrapText="false" indent="0" shrinkToFit="false"/>
      <protection locked="true" hidden="false"/>
    </xf>
    <xf numFmtId="165" fontId="7" fillId="6" borderId="84"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3" fillId="6" borderId="59" xfId="26" applyFont="true" applyBorder="true" applyAlignment="true" applyProtection="true">
      <alignment horizontal="left" vertical="center" textRotation="0" wrapText="false" indent="0" shrinkToFit="false"/>
      <protection locked="true" hidden="false"/>
    </xf>
    <xf numFmtId="164" fontId="13" fillId="3"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7" fillId="3" borderId="32" xfId="26" applyFont="true" applyBorder="true" applyAlignment="true" applyProtection="true">
      <alignment horizontal="right" vertical="center" textRotation="0" wrapText="false" indent="0" shrinkToFit="false"/>
      <protection locked="true" hidden="false"/>
    </xf>
    <xf numFmtId="165" fontId="32" fillId="0" borderId="0" xfId="26" applyFont="true" applyBorder="true" applyAlignment="true" applyProtection="false">
      <alignment horizontal="general" vertical="center" textRotation="0" wrapText="false" indent="0" shrinkToFit="false"/>
      <protection locked="true" hidden="false"/>
    </xf>
    <xf numFmtId="164" fontId="13" fillId="6" borderId="85" xfId="26" applyFont="true" applyBorder="true" applyAlignment="true" applyProtection="true">
      <alignment horizontal="left" vertical="center" textRotation="0" wrapText="false" indent="0" shrinkToFit="false"/>
      <protection locked="true" hidden="false"/>
    </xf>
    <xf numFmtId="165" fontId="7" fillId="0" borderId="78" xfId="26" applyFont="true" applyBorder="true" applyAlignment="true" applyProtection="true">
      <alignment horizontal="right" vertical="center" textRotation="0" wrapText="false" indent="0" shrinkToFit="false"/>
      <protection locked="true" hidden="false"/>
    </xf>
    <xf numFmtId="165" fontId="7" fillId="6" borderId="78" xfId="26" applyFont="true" applyBorder="true" applyAlignment="true" applyProtection="true">
      <alignment horizontal="right" vertical="center" textRotation="0" wrapText="false" indent="0" shrinkToFit="false"/>
      <protection locked="true" hidden="false"/>
    </xf>
    <xf numFmtId="165" fontId="7" fillId="6" borderId="79"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true">
      <alignment horizontal="right" vertical="center" textRotation="0" wrapText="false" indent="0" shrinkToFit="false"/>
      <protection locked="true" hidden="false"/>
    </xf>
    <xf numFmtId="165" fontId="7" fillId="0" borderId="80"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3" fillId="0" borderId="0" xfId="0" applyFont="true" applyBorder="false" applyAlignment="true" applyProtection="false">
      <alignment horizontal="left" vertical="center" textRotation="0" wrapText="true" indent="0" shrinkToFit="false"/>
      <protection locked="true" hidden="false"/>
    </xf>
    <xf numFmtId="165" fontId="1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general" vertical="center" textRotation="0" wrapText="true" indent="0" shrinkToFit="false"/>
      <protection locked="true" hidden="false"/>
    </xf>
    <xf numFmtId="165" fontId="13" fillId="6" borderId="76" xfId="26" applyFont="true" applyBorder="true" applyAlignment="true" applyProtection="false">
      <alignment horizontal="left" vertical="center" textRotation="0" wrapText="true" indent="0" shrinkToFit="false"/>
      <protection locked="true" hidden="false"/>
    </xf>
    <xf numFmtId="165" fontId="34" fillId="6" borderId="47" xfId="0" applyFont="true" applyBorder="true" applyAlignment="true" applyProtection="false">
      <alignment horizontal="general" vertical="bottom" textRotation="0" wrapText="true" indent="0" shrinkToFit="false"/>
      <protection locked="true" hidden="false"/>
    </xf>
    <xf numFmtId="165" fontId="34" fillId="6" borderId="28" xfId="0" applyFont="true" applyBorder="true" applyAlignment="true" applyProtection="false">
      <alignment horizontal="left" vertical="center" textRotation="0" wrapText="true" indent="0" shrinkToFit="false"/>
      <protection locked="true" hidden="false"/>
    </xf>
    <xf numFmtId="165" fontId="7" fillId="0" borderId="86" xfId="26" applyFont="true" applyBorder="true" applyAlignment="true" applyProtection="false">
      <alignment horizontal="general" vertical="center" textRotation="0" wrapText="false" indent="0" shrinkToFit="false"/>
      <protection locked="true" hidden="false"/>
    </xf>
    <xf numFmtId="165" fontId="13" fillId="5" borderId="2" xfId="26" applyFont="true" applyBorder="true" applyAlignment="true" applyProtection="true">
      <alignment horizontal="left" vertical="center" textRotation="0" wrapText="false" indent="0" shrinkToFit="false"/>
      <protection locked="true" hidden="false"/>
    </xf>
    <xf numFmtId="165" fontId="13" fillId="5" borderId="43" xfId="26" applyFont="true" applyBorder="true" applyAlignment="true" applyProtection="true">
      <alignment horizontal="center" vertical="center" textRotation="0" wrapText="false" indent="0" shrinkToFit="false"/>
      <protection locked="true" hidden="false"/>
    </xf>
    <xf numFmtId="165" fontId="13" fillId="5" borderId="3" xfId="26" applyFont="true" applyBorder="true" applyAlignment="true" applyProtection="true">
      <alignment horizontal="center" vertical="center" textRotation="0" wrapText="false" indent="0" shrinkToFit="false"/>
      <protection locked="true" hidden="false"/>
    </xf>
    <xf numFmtId="165" fontId="13" fillId="5" borderId="46" xfId="26" applyFont="true" applyBorder="true" applyAlignment="true" applyProtection="true">
      <alignment horizontal="center" vertical="center" textRotation="0" wrapText="false" indent="0" shrinkToFit="false"/>
      <protection locked="true" hidden="false"/>
    </xf>
    <xf numFmtId="165" fontId="13" fillId="5" borderId="30" xfId="26" applyFont="true" applyBorder="true" applyAlignment="true" applyProtection="true">
      <alignment horizontal="left" vertical="center" textRotation="0" wrapText="false" indent="0" shrinkToFit="false"/>
      <protection locked="true" hidden="false"/>
    </xf>
    <xf numFmtId="165" fontId="13" fillId="5" borderId="35" xfId="26" applyFont="true" applyBorder="true" applyAlignment="true" applyProtection="true">
      <alignment horizontal="center" vertical="center" textRotation="0" wrapText="false" indent="0" shrinkToFit="false"/>
      <protection locked="true" hidden="false"/>
    </xf>
    <xf numFmtId="165" fontId="13" fillId="5" borderId="65" xfId="26" applyFont="true" applyBorder="true" applyAlignment="true" applyProtection="true">
      <alignment horizontal="center" vertical="center" textRotation="0" wrapText="false" indent="0" shrinkToFit="false"/>
      <protection locked="true" hidden="false"/>
    </xf>
    <xf numFmtId="165" fontId="13" fillId="5" borderId="54" xfId="26" applyFont="true" applyBorder="true" applyAlignment="true" applyProtection="true">
      <alignment horizontal="center"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false" indent="0" shrinkToFit="false"/>
      <protection locked="true" hidden="false"/>
    </xf>
    <xf numFmtId="165" fontId="13" fillId="5" borderId="6" xfId="26" applyFont="true" applyBorder="true" applyAlignment="true" applyProtection="true">
      <alignment horizontal="center" vertical="center" textRotation="0" wrapText="false" indent="0" shrinkToFit="false"/>
      <protection locked="true" hidden="false"/>
    </xf>
    <xf numFmtId="165" fontId="13" fillId="5" borderId="87" xfId="26" applyFont="true" applyBorder="true" applyAlignment="true" applyProtection="true">
      <alignment horizontal="general" vertical="center" textRotation="0" wrapText="false" indent="0" shrinkToFit="false"/>
      <protection locked="true" hidden="false"/>
    </xf>
    <xf numFmtId="165" fontId="7" fillId="5" borderId="88" xfId="26" applyFont="true" applyBorder="true" applyAlignment="true" applyProtection="false">
      <alignment horizontal="right" vertical="center" textRotation="0" wrapText="false" indent="0" shrinkToFit="false"/>
      <protection locked="true" hidden="false"/>
    </xf>
    <xf numFmtId="165" fontId="7" fillId="5" borderId="89" xfId="26" applyFont="true" applyBorder="true" applyAlignment="true" applyProtection="false">
      <alignment horizontal="right" vertical="center" textRotation="0" wrapText="false" indent="0" shrinkToFit="false"/>
      <protection locked="true" hidden="false"/>
    </xf>
    <xf numFmtId="165" fontId="7" fillId="5" borderId="0" xfId="26" applyFont="true" applyBorder="false" applyAlignment="true" applyProtection="false">
      <alignment horizontal="right" vertical="center" textRotation="0" wrapText="false" indent="0" shrinkToFit="false"/>
      <protection locked="true" hidden="false"/>
    </xf>
    <xf numFmtId="165" fontId="7" fillId="5" borderId="68" xfId="26" applyFont="true" applyBorder="true" applyAlignment="true" applyProtection="false">
      <alignment horizontal="right" vertical="center" textRotation="0" wrapText="false" indent="0" shrinkToFit="false"/>
      <protection locked="true" hidden="false"/>
    </xf>
    <xf numFmtId="165" fontId="7" fillId="5" borderId="74" xfId="26" applyFont="true" applyBorder="true" applyAlignment="true" applyProtection="false">
      <alignment horizontal="right" vertical="center" textRotation="0" wrapText="false" indent="0" shrinkToFit="false"/>
      <protection locked="true" hidden="false"/>
    </xf>
    <xf numFmtId="165" fontId="13" fillId="5" borderId="72"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5" fontId="13" fillId="3" borderId="43" xfId="26" applyFont="true" applyBorder="true" applyAlignment="true" applyProtection="false">
      <alignment horizontal="right" vertical="center" textRotation="0" wrapText="false" indent="0" shrinkToFit="false"/>
      <protection locked="true" hidden="false"/>
    </xf>
    <xf numFmtId="165" fontId="7" fillId="5" borderId="43" xfId="26" applyFont="true" applyBorder="true" applyAlignment="true" applyProtection="false">
      <alignment horizontal="right" vertical="center" textRotation="0" wrapText="false" indent="0" shrinkToFit="false"/>
      <protection locked="true" hidden="false"/>
    </xf>
    <xf numFmtId="165" fontId="7" fillId="5" borderId="4" xfId="26" applyFont="true" applyBorder="true" applyAlignment="true" applyProtection="false">
      <alignment horizontal="right" vertical="center" textRotation="0" wrapText="false" indent="0" shrinkToFit="false"/>
      <protection locked="true" hidden="false"/>
    </xf>
    <xf numFmtId="165" fontId="10" fillId="5" borderId="37" xfId="26" applyFont="true" applyBorder="true" applyAlignment="true" applyProtection="false">
      <alignment horizontal="left" vertical="center" textRotation="0" wrapText="false" indent="3" shrinkToFit="false"/>
      <protection locked="true" hidden="false"/>
    </xf>
    <xf numFmtId="165" fontId="7" fillId="5" borderId="35" xfId="26" applyFont="true" applyBorder="true" applyAlignment="true" applyProtection="false">
      <alignment horizontal="right"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true">
      <alignment horizontal="right" vertical="center" textRotation="0" wrapText="false" indent="0" shrinkToFit="false"/>
      <protection locked="true" hidden="false"/>
    </xf>
    <xf numFmtId="165" fontId="7" fillId="5" borderId="13" xfId="26" applyFont="true" applyBorder="true" applyAlignment="true" applyProtection="false">
      <alignment horizontal="left" vertical="center" textRotation="0" wrapText="false" indent="3"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7" fillId="5" borderId="59" xfId="26" applyFont="true" applyBorder="true" applyAlignment="true" applyProtection="false">
      <alignment horizontal="left" vertical="center" textRotation="0" wrapText="false" indent="7" shrinkToFit="false"/>
      <protection locked="true" hidden="false"/>
    </xf>
    <xf numFmtId="165" fontId="7" fillId="7" borderId="12" xfId="26" applyFont="true" applyBorder="true" applyAlignment="true" applyProtection="true">
      <alignment horizontal="left" vertical="center" textRotation="0" wrapText="false" indent="7" shrinkToFit="false"/>
      <protection locked="true" hidden="false"/>
    </xf>
    <xf numFmtId="165" fontId="7" fillId="7" borderId="35" xfId="26" applyFont="true" applyBorder="true" applyAlignment="true" applyProtection="true">
      <alignment horizontal="right" vertical="center" textRotation="0" wrapText="false" indent="0" shrinkToFit="false"/>
      <protection locked="true" hidden="false"/>
    </xf>
    <xf numFmtId="165" fontId="7" fillId="7" borderId="46" xfId="26" applyFont="true" applyBorder="true" applyAlignment="true" applyProtection="true">
      <alignment horizontal="right" vertical="center" textRotation="0" wrapText="false" indent="0" shrinkToFit="false"/>
      <protection locked="true" hidden="false"/>
    </xf>
    <xf numFmtId="165" fontId="13" fillId="5" borderId="18"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0" fillId="5" borderId="59" xfId="26" applyFont="true" applyBorder="true" applyAlignment="true" applyProtection="false">
      <alignment horizontal="left" vertical="center" textRotation="0" wrapText="false" indent="3" shrinkToFit="false"/>
      <protection locked="true" hidden="false"/>
    </xf>
    <xf numFmtId="165" fontId="10" fillId="5" borderId="35" xfId="26" applyFont="true" applyBorder="true" applyAlignment="true" applyProtection="false">
      <alignment horizontal="righ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center" textRotation="0" wrapText="false" indent="3" shrinkToFit="false"/>
      <protection locked="true" hidden="false"/>
    </xf>
    <xf numFmtId="165" fontId="7" fillId="7" borderId="65" xfId="26" applyFont="true" applyBorder="true" applyAlignment="true" applyProtection="tru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10" fillId="3" borderId="16" xfId="26" applyFont="true" applyBorder="true" applyAlignment="true" applyProtection="fals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7" fillId="3" borderId="32" xfId="26" applyFont="true" applyBorder="true" applyAlignment="true" applyProtection="false">
      <alignment horizontal="right" vertical="center" textRotation="0" wrapText="false" indent="0" shrinkToFit="false"/>
      <protection locked="true" hidden="false"/>
    </xf>
    <xf numFmtId="165" fontId="7" fillId="5" borderId="77" xfId="26" applyFont="true" applyBorder="true" applyAlignment="true" applyProtection="false">
      <alignment horizontal="right" vertical="center" textRotation="0" wrapText="false" indent="0" shrinkToFit="false"/>
      <protection locked="true" hidden="false"/>
    </xf>
    <xf numFmtId="165" fontId="10" fillId="3" borderId="17" xfId="26" applyFont="true" applyBorder="true" applyAlignment="true" applyProtection="false">
      <alignment horizontal="right" vertical="center" textRotation="0" wrapText="false" indent="0" shrinkToFit="false"/>
      <protection locked="true" hidden="false"/>
    </xf>
    <xf numFmtId="165" fontId="7" fillId="7" borderId="12" xfId="26"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26" applyFont="true" applyBorder="true" applyAlignment="true" applyProtection="true">
      <alignment horizontal="general" vertical="bottom" textRotation="0" wrapText="false" indent="0" shrinkToFit="false"/>
      <protection locked="true" hidden="false"/>
    </xf>
    <xf numFmtId="165" fontId="13" fillId="5" borderId="5" xfId="26" applyFont="true" applyBorder="true" applyAlignment="true" applyProtection="true">
      <alignment horizontal="center"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false" indent="0" shrinkToFit="false"/>
      <protection locked="true" hidden="false"/>
    </xf>
    <xf numFmtId="165" fontId="13" fillId="3" borderId="35"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5" borderId="65" xfId="26" applyFont="true" applyBorder="true" applyAlignment="true" applyProtection="false">
      <alignment horizontal="right" vertical="center" textRotation="0" wrapText="false" indent="0" shrinkToFit="false"/>
      <protection locked="true" hidden="false"/>
    </xf>
    <xf numFmtId="165" fontId="7" fillId="5" borderId="46" xfId="26" applyFont="true" applyBorder="true" applyAlignment="true" applyProtection="false">
      <alignment horizontal="right" vertical="center" textRotation="0" wrapText="false" indent="0" shrinkToFit="false"/>
      <protection locked="true" hidden="false"/>
    </xf>
    <xf numFmtId="165" fontId="10" fillId="5" borderId="24" xfId="26" applyFont="true" applyBorder="true" applyAlignment="true" applyProtection="false">
      <alignment horizontal="left" vertical="center" textRotation="0" wrapText="false" indent="3"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10" fillId="3" borderId="19" xfId="26" applyFont="true" applyBorder="true" applyAlignment="true" applyProtection="false">
      <alignment horizontal="right" vertical="center" textRotation="0" wrapText="false" indent="0" shrinkToFit="false"/>
      <protection locked="true" hidden="false"/>
    </xf>
    <xf numFmtId="165" fontId="13" fillId="3" borderId="46" xfId="26" applyFont="true" applyBorder="true" applyAlignment="true" applyProtection="false">
      <alignment horizontal="right" vertical="center" textRotation="0" wrapText="false" indent="0" shrinkToFit="false"/>
      <protection locked="true" hidden="false"/>
    </xf>
    <xf numFmtId="165" fontId="7" fillId="5" borderId="32" xfId="26" applyFont="true" applyBorder="true" applyAlignment="true" applyProtection="false">
      <alignment horizontal="righ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7" shrinkToFit="false"/>
      <protection locked="true" hidden="false"/>
    </xf>
    <xf numFmtId="165" fontId="10" fillId="3" borderId="46" xfId="26" applyFont="true" applyBorder="true" applyAlignment="true" applyProtection="false">
      <alignment horizontal="right" vertical="center" textRotation="0" wrapText="false" indent="0" shrinkToFit="false"/>
      <protection locked="true" hidden="false"/>
    </xf>
    <xf numFmtId="165" fontId="4" fillId="5" borderId="18" xfId="26" applyFont="true" applyBorder="true" applyAlignment="true" applyProtection="true">
      <alignment horizontal="left" vertical="center" textRotation="0" wrapText="false" indent="0" shrinkToFit="false"/>
      <protection locked="true" hidden="false"/>
    </xf>
    <xf numFmtId="165" fontId="13" fillId="3" borderId="4" xfId="26" applyFont="true" applyBorder="true" applyAlignment="true" applyProtection="false">
      <alignment horizontal="right" vertical="center" textRotation="0" wrapText="false" indent="0" shrinkToFit="false"/>
      <protection locked="true" hidden="false"/>
    </xf>
    <xf numFmtId="165" fontId="7" fillId="7" borderId="35" xfId="26"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true">
      <alignment horizontal="general" vertical="center" textRotation="0" wrapText="false" indent="0" shrinkToFit="false"/>
      <protection locked="true" hidden="false"/>
    </xf>
    <xf numFmtId="165" fontId="13" fillId="5" borderId="26" xfId="26" applyFont="true" applyBorder="true" applyAlignment="true" applyProtection="false">
      <alignment horizontal="general" vertical="center" textRotation="0" wrapText="false" indent="0" shrinkToFit="false"/>
      <protection locked="true" hidden="false"/>
    </xf>
    <xf numFmtId="165" fontId="10" fillId="5" borderId="20" xfId="26" applyFont="true" applyBorder="true" applyAlignment="true" applyProtection="false">
      <alignment horizontal="general" vertical="center" textRotation="0" wrapText="false" indent="0" shrinkToFit="false"/>
      <protection locked="true" hidden="false"/>
    </xf>
    <xf numFmtId="165" fontId="7" fillId="5" borderId="27" xfId="26"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13" fillId="6" borderId="43" xfId="26" applyFont="true" applyBorder="true" applyAlignment="true" applyProtection="true">
      <alignment horizontal="center" vertical="center" textRotation="0" wrapText="false" indent="0" shrinkToFit="false"/>
      <protection locked="true" hidden="false"/>
    </xf>
    <xf numFmtId="165" fontId="13" fillId="6" borderId="3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false" indent="0" shrinkToFit="false"/>
      <protection locked="true" hidden="false"/>
    </xf>
    <xf numFmtId="166" fontId="13" fillId="6" borderId="31" xfId="26" applyFont="true" applyBorder="true" applyAlignment="true" applyProtection="true">
      <alignment horizontal="center" vertical="center" textRotation="0" wrapText="false" indent="0" shrinkToFit="false"/>
      <protection locked="true" hidden="false"/>
    </xf>
    <xf numFmtId="166" fontId="13" fillId="6" borderId="14" xfId="26" applyFont="true" applyBorder="true" applyAlignment="true" applyProtection="tru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true" indent="0" shrinkToFit="false"/>
      <protection locked="true" hidden="false"/>
    </xf>
    <xf numFmtId="165" fontId="10" fillId="3" borderId="65" xfId="26" applyFont="true" applyBorder="true" applyAlignment="true" applyProtection="false">
      <alignment horizontal="general" vertical="center" textRotation="0" wrapText="true" indent="0" shrinkToFit="false"/>
      <protection locked="true" hidden="false"/>
    </xf>
    <xf numFmtId="165" fontId="10" fillId="3" borderId="35" xfId="26" applyFont="true" applyBorder="true" applyAlignment="true" applyProtection="false">
      <alignment horizontal="general" vertical="center" textRotation="0" wrapText="true" indent="0" shrinkToFit="false"/>
      <protection locked="true" hidden="false"/>
    </xf>
    <xf numFmtId="169" fontId="13" fillId="3" borderId="35" xfId="26" applyFont="true" applyBorder="true" applyAlignment="true" applyProtection="false">
      <alignment horizontal="right" vertical="center" textRotation="0" wrapText="false" indent="0" shrinkToFit="false"/>
      <protection locked="true" hidden="false"/>
    </xf>
    <xf numFmtId="169" fontId="13" fillId="3" borderId="22" xfId="26" applyFont="true" applyBorder="true" applyAlignment="true" applyProtection="false">
      <alignment horizontal="right" vertical="center" textRotation="0" wrapText="false" indent="0" shrinkToFit="false"/>
      <protection locked="true" hidden="false"/>
    </xf>
    <xf numFmtId="165" fontId="10" fillId="6" borderId="3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3" shrinkToFit="false"/>
      <protection locked="true" hidden="false"/>
    </xf>
    <xf numFmtId="165" fontId="10" fillId="0" borderId="31" xfId="26" applyFont="true" applyBorder="true" applyAlignment="true" applyProtection="true">
      <alignment horizontal="left" vertical="center" textRotation="0" wrapText="tru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left" vertical="center" textRotation="0" wrapText="false" indent="0" shrinkToFit="false"/>
      <protection locked="true" hidden="false"/>
    </xf>
    <xf numFmtId="169" fontId="10" fillId="3"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true" indent="0" shrinkToFit="false"/>
      <protection locked="true" hidden="false"/>
    </xf>
    <xf numFmtId="165" fontId="7" fillId="0" borderId="37" xfId="26" applyFont="true" applyBorder="true" applyAlignment="true" applyProtection="false">
      <alignment horizontal="left" vertical="center" textRotation="0" wrapText="true" indent="7" shrinkToFit="false"/>
      <protection locked="true" hidden="false"/>
    </xf>
    <xf numFmtId="165" fontId="13" fillId="6" borderId="18" xfId="26" applyFont="true" applyBorder="true" applyAlignment="true" applyProtection="true">
      <alignment horizontal="general" vertical="center" textRotation="0" wrapText="false" indent="0" shrinkToFit="false"/>
      <protection locked="true" hidden="false"/>
    </xf>
    <xf numFmtId="165" fontId="13" fillId="3" borderId="43" xfId="26" applyFont="true" applyBorder="true" applyAlignment="true" applyProtection="true">
      <alignment horizontal="general" vertical="center" textRotation="0" wrapText="false" indent="0" shrinkToFit="false"/>
      <protection locked="true" hidden="false"/>
    </xf>
    <xf numFmtId="165" fontId="7" fillId="3" borderId="3" xfId="26" applyFont="true" applyBorder="true" applyAlignment="true" applyProtection="true">
      <alignment horizontal="right" vertical="center" textRotation="0" wrapText="false" indent="0" shrinkToFit="false"/>
      <protection locked="true" hidden="false"/>
    </xf>
    <xf numFmtId="169" fontId="10" fillId="3" borderId="3" xfId="26" applyFont="true" applyBorder="true" applyAlignment="true" applyProtection="false">
      <alignment horizontal="right" vertical="center" textRotation="0" wrapText="false" indent="0" shrinkToFit="false"/>
      <protection locked="true" hidden="false"/>
    </xf>
    <xf numFmtId="169" fontId="13" fillId="3" borderId="3" xfId="26" applyFont="true" applyBorder="true" applyAlignment="true" applyProtection="false">
      <alignment horizontal="right" vertical="center" textRotation="0" wrapText="false" indent="0" shrinkToFit="false"/>
      <protection locked="true" hidden="false"/>
    </xf>
    <xf numFmtId="169" fontId="13" fillId="3" borderId="43" xfId="26" applyFont="true" applyBorder="true" applyAlignment="true" applyProtection="false">
      <alignment horizontal="right"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7" fillId="3" borderId="14" xfId="26" applyFont="true" applyBorder="true" applyAlignment="false" applyProtection="false">
      <alignment horizontal="general" vertical="bottom"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7" shrinkToFit="false"/>
      <protection locked="true" hidden="false"/>
    </xf>
    <xf numFmtId="164" fontId="7" fillId="0" borderId="1" xfId="26"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center" textRotation="0" wrapText="false" indent="0" shrinkToFit="false"/>
      <protection locked="true" hidden="false"/>
    </xf>
    <xf numFmtId="169" fontId="10" fillId="0"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general" vertical="center" textRotation="0" wrapText="false" indent="0" shrinkToFit="false"/>
      <protection locked="true" hidden="false"/>
    </xf>
    <xf numFmtId="169" fontId="13" fillId="3" borderId="6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false" hidden="false"/>
    </xf>
    <xf numFmtId="165" fontId="7" fillId="3" borderId="1" xfId="26" applyFont="true" applyBorder="true" applyAlignment="true" applyProtection="true">
      <alignment horizontal="right" vertical="center" textRotation="0" wrapText="false" indent="0" shrinkToFit="false"/>
      <protection locked="false" hidden="false"/>
    </xf>
    <xf numFmtId="165" fontId="10" fillId="6" borderId="0" xfId="26" applyFont="true" applyBorder="true" applyAlignment="true" applyProtection="false">
      <alignment horizontal="right" vertical="center" textRotation="0" wrapText="fals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lef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7" shrinkToFit="false"/>
      <protection locked="true" hidden="false"/>
    </xf>
    <xf numFmtId="165" fontId="10" fillId="3" borderId="31" xfId="26" applyFont="true" applyBorder="true" applyAlignment="true" applyProtection="true">
      <alignment horizontal="left" vertical="center" textRotation="0" wrapText="false" indent="0"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true" indent="3"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7" fillId="0" borderId="37" xfId="26" applyFont="true" applyBorder="true" applyAlignment="true" applyProtection="false">
      <alignment horizontal="left" vertical="center" textRotation="0" wrapText="true" indent="5" shrinkToFit="false"/>
      <protection locked="true" hidden="false"/>
    </xf>
    <xf numFmtId="164" fontId="7" fillId="3" borderId="3" xfId="26" applyFont="true" applyBorder="true" applyAlignment="true" applyProtection="true">
      <alignment horizontal="general" vertical="bottom" textRotation="0" wrapText="false" indent="0" shrinkToFit="false"/>
      <protection locked="true" hidden="false"/>
    </xf>
    <xf numFmtId="164" fontId="7" fillId="3" borderId="1" xfId="26" applyFont="true" applyBorder="true" applyAlignment="true" applyProtection="true">
      <alignment horizontal="general" vertical="bottom" textRotation="0" wrapText="false" indent="0" shrinkToFit="false"/>
      <protection locked="true" hidden="false"/>
    </xf>
    <xf numFmtId="165" fontId="10" fillId="6" borderId="24" xfId="26" applyFont="true" applyBorder="true" applyAlignment="true" applyProtection="false">
      <alignment horizontal="left" vertical="center" textRotation="0" wrapText="false" indent="3" shrinkToFit="false"/>
      <protection locked="true" hidden="false"/>
    </xf>
    <xf numFmtId="164" fontId="7" fillId="3" borderId="25" xfId="26" applyFont="true" applyBorder="true" applyAlignment="true" applyProtection="true">
      <alignment horizontal="general" vertical="bottom" textRotation="0" wrapText="false" indent="0" shrinkToFit="false"/>
      <protection locked="true" hidden="false"/>
    </xf>
    <xf numFmtId="165" fontId="7" fillId="6" borderId="46" xfId="26"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26" applyFont="true" applyBorder="true" applyAlignment="true" applyProtection="false">
      <alignment horizontal="general" vertical="center" textRotation="0" wrapText="false" indent="0" shrinkToFit="false"/>
      <protection locked="true" hidden="false"/>
    </xf>
    <xf numFmtId="165" fontId="7" fillId="6" borderId="71" xfId="26" applyFont="true" applyBorder="true" applyAlignment="true" applyProtection="false">
      <alignment horizontal="general" vertical="center" textRotation="0" wrapText="false" indent="0" shrinkToFit="false"/>
      <protection locked="true" hidden="false"/>
    </xf>
    <xf numFmtId="165" fontId="35" fillId="0" borderId="0" xfId="26" applyFont="true" applyBorder="false" applyAlignment="true" applyProtection="false">
      <alignment horizontal="general" vertical="center" textRotation="0" wrapText="false" indent="0" shrinkToFit="false"/>
      <protection locked="true" hidden="false"/>
    </xf>
    <xf numFmtId="165" fontId="36" fillId="0" borderId="0" xfId="26" applyFont="true" applyBorder="false" applyAlignment="true" applyProtection="false">
      <alignment horizontal="general" vertical="center" textRotation="0" wrapText="false" indent="0" shrinkToFit="false"/>
      <protection locked="true" hidden="false"/>
    </xf>
    <xf numFmtId="165" fontId="35" fillId="0" borderId="0" xfId="26" applyFont="true" applyBorder="true" applyAlignment="true" applyProtection="false">
      <alignment horizontal="right" vertical="center" textRotation="0" wrapText="false" indent="0" shrinkToFit="false"/>
      <protection locked="true" hidden="false"/>
    </xf>
    <xf numFmtId="165" fontId="13" fillId="5" borderId="90" xfId="26" applyFont="true" applyBorder="true" applyAlignment="true" applyProtection="true">
      <alignment horizontal="left" vertical="center" textRotation="0" wrapText="true" indent="0" shrinkToFit="false"/>
      <protection locked="true" hidden="false"/>
    </xf>
    <xf numFmtId="165" fontId="13" fillId="5" borderId="3" xfId="26" applyFont="true" applyBorder="true" applyAlignment="true" applyProtection="true">
      <alignment horizontal="center" vertical="center" textRotation="90" wrapText="false" indent="0" shrinkToFit="false"/>
      <protection locked="true" hidden="false"/>
    </xf>
    <xf numFmtId="165" fontId="13" fillId="5" borderId="43" xfId="26" applyFont="true" applyBorder="true" applyAlignment="true" applyProtection="true">
      <alignment horizontal="center" vertical="center" textRotation="90" wrapText="true" indent="0" shrinkToFit="false"/>
      <protection locked="true" hidden="false"/>
    </xf>
    <xf numFmtId="165" fontId="13" fillId="5" borderId="4" xfId="26" applyFont="true" applyBorder="true" applyAlignment="true" applyProtection="true">
      <alignment horizontal="center" vertical="center" textRotation="90" wrapText="false" indent="0" shrinkToFit="false"/>
      <protection locked="true" hidden="false"/>
    </xf>
    <xf numFmtId="165" fontId="13" fillId="5" borderId="91" xfId="26" applyFont="true" applyBorder="true" applyAlignment="true" applyProtection="true">
      <alignment horizontal="center" vertical="center" textRotation="0" wrapText="true" indent="0" shrinkToFit="false"/>
      <protection locked="true" hidden="false"/>
    </xf>
    <xf numFmtId="165" fontId="13" fillId="5" borderId="12" xfId="26" applyFont="true" applyBorder="true" applyAlignment="true" applyProtection="true">
      <alignment horizontal="left" vertical="center" textRotation="0" wrapText="true" indent="0" shrinkToFit="false"/>
      <protection locked="true" hidden="false"/>
    </xf>
    <xf numFmtId="165" fontId="10" fillId="5" borderId="1" xfId="26" applyFont="true" applyBorder="true" applyAlignment="true" applyProtection="true">
      <alignment horizontal="right" vertical="center" textRotation="0" wrapText="false" indent="0" shrinkToFit="false"/>
      <protection locked="true" hidden="false"/>
    </xf>
    <xf numFmtId="164" fontId="10" fillId="5" borderId="1" xfId="26" applyFont="true" applyBorder="true" applyAlignment="true" applyProtection="true">
      <alignment horizontal="right" vertical="center" textRotation="0" wrapText="false" indent="0" shrinkToFit="false"/>
      <protection locked="true" hidden="false"/>
    </xf>
    <xf numFmtId="164" fontId="10" fillId="5" borderId="35" xfId="26" applyFont="true" applyBorder="true" applyAlignment="true" applyProtection="true">
      <alignment horizontal="right" vertical="center" textRotation="0" wrapText="false" indent="0" shrinkToFit="false"/>
      <protection locked="true" hidden="false"/>
    </xf>
    <xf numFmtId="165" fontId="10" fillId="5" borderId="23" xfId="26" applyFont="true" applyBorder="true" applyAlignment="true" applyProtection="false">
      <alignment horizontal="right" vertical="center" textRotation="0" wrapText="false" indent="0" shrinkToFit="false"/>
      <protection locked="true" hidden="false"/>
    </xf>
    <xf numFmtId="167" fontId="13" fillId="3" borderId="35" xfId="26" applyFont="true" applyBorder="true" applyAlignment="true" applyProtection="false">
      <alignment horizontal="right" vertical="center" textRotation="0" wrapText="false" indent="0" shrinkToFit="false"/>
      <protection locked="true" hidden="false"/>
    </xf>
    <xf numFmtId="165" fontId="13" fillId="5" borderId="0" xfId="26" applyFont="true" applyBorder="true" applyAlignment="true" applyProtection="false">
      <alignment horizontal="right" vertical="center" textRotation="0" wrapText="fals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7" fontId="13" fillId="3" borderId="65" xfId="26" applyFont="true" applyBorder="true" applyAlignment="true" applyProtection="false">
      <alignment horizontal="right" vertical="center" textRotation="0" wrapText="false" indent="0" shrinkToFit="false"/>
      <protection locked="true" hidden="false"/>
    </xf>
    <xf numFmtId="167" fontId="10" fillId="3" borderId="1" xfId="26" applyFont="true" applyBorder="true" applyAlignment="true" applyProtection="false">
      <alignment horizontal="right" vertical="center" textRotation="0" wrapText="false" indent="0" shrinkToFit="false"/>
      <protection locked="true" hidden="false"/>
    </xf>
    <xf numFmtId="165" fontId="10" fillId="5" borderId="24" xfId="26" applyFont="true" applyBorder="true" applyAlignment="true" applyProtection="false">
      <alignment horizontal="left" vertical="center" textRotation="0" wrapText="false" indent="7" shrinkToFit="false"/>
      <protection locked="true" hidden="false"/>
    </xf>
    <xf numFmtId="167" fontId="10" fillId="3" borderId="25" xfId="26" applyFont="true" applyBorder="true" applyAlignment="true" applyProtection="false">
      <alignment horizontal="right" vertical="center" textRotation="0" wrapText="false" indent="0" shrinkToFit="false"/>
      <protection locked="true" hidden="false"/>
    </xf>
    <xf numFmtId="167" fontId="7" fillId="3" borderId="25" xfId="26" applyFont="true" applyBorder="true" applyAlignment="true" applyProtection="false">
      <alignment horizontal="right"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true" indent="0" shrinkToFit="false"/>
      <protection locked="true" hidden="false"/>
    </xf>
    <xf numFmtId="165" fontId="10" fillId="5" borderId="14" xfId="26" applyFont="true" applyBorder="true" applyAlignment="true" applyProtection="false">
      <alignment horizontal="right" vertical="center" textRotation="0" wrapText="false" indent="0" shrinkToFit="false"/>
      <protection locked="true" hidden="false"/>
    </xf>
    <xf numFmtId="167" fontId="7" fillId="3" borderId="14" xfId="26" applyFont="true" applyBorder="true" applyAlignment="true" applyProtection="false">
      <alignment horizontal="right" vertical="center" textRotation="0" wrapText="false" indent="0" shrinkToFit="false"/>
      <protection locked="true" hidden="false"/>
    </xf>
    <xf numFmtId="167" fontId="10" fillId="3" borderId="1" xfId="26" applyFont="true" applyBorder="true" applyAlignment="true" applyProtection="true">
      <alignment horizontal="right" vertical="center" textRotation="0" wrapText="false" indent="0" shrinkToFit="false"/>
      <protection locked="true" hidden="false"/>
    </xf>
    <xf numFmtId="165" fontId="37" fillId="3" borderId="0" xfId="26" applyFont="true" applyBorder="false" applyAlignment="false" applyProtection="false">
      <alignment horizontal="general" vertical="bottom" textRotation="0" wrapText="false" indent="0" shrinkToFit="false"/>
      <protection locked="true" hidden="false"/>
    </xf>
    <xf numFmtId="165" fontId="4" fillId="5" borderId="18" xfId="26" applyFont="true" applyBorder="true" applyAlignment="true" applyProtection="true">
      <alignment horizontal="general" vertical="center" textRotation="0" wrapText="true" indent="0" shrinkToFit="false"/>
      <protection locked="true" hidden="false"/>
    </xf>
    <xf numFmtId="165" fontId="10" fillId="5" borderId="3" xfId="26" applyFont="true" applyBorder="true" applyAlignment="true" applyProtection="false">
      <alignment horizontal="right" vertical="center" textRotation="0" wrapText="false" indent="0" shrinkToFit="false"/>
      <protection locked="true" hidden="false"/>
    </xf>
    <xf numFmtId="167" fontId="4" fillId="3" borderId="3" xfId="26" applyFont="true" applyBorder="true" applyAlignment="true" applyProtection="false">
      <alignment horizontal="right" vertical="center" textRotation="0" wrapText="false" indent="0" shrinkToFit="false"/>
      <protection locked="true" hidden="false"/>
    </xf>
    <xf numFmtId="165" fontId="10" fillId="5" borderId="4" xfId="26" applyFont="true" applyBorder="true" applyAlignment="true" applyProtection="false">
      <alignment horizontal="right"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true" indent="0" shrinkToFit="false"/>
      <protection locked="true" hidden="false"/>
    </xf>
    <xf numFmtId="165" fontId="13" fillId="5" borderId="33" xfId="26" applyFont="true" applyBorder="true" applyAlignment="true" applyProtection="true">
      <alignment horizontal="center"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left" vertical="center" textRotation="0" wrapText="false" indent="3" shrinkToFit="false"/>
      <protection locked="true" hidden="false"/>
    </xf>
    <xf numFmtId="165" fontId="10" fillId="5" borderId="13" xfId="26" applyFont="true" applyBorder="true" applyAlignment="true" applyProtection="true">
      <alignment horizontal="left" vertical="center" textRotation="0" wrapText="false" indent="7" shrinkToFit="false"/>
      <protection locked="true" hidden="false"/>
    </xf>
    <xf numFmtId="167" fontId="7" fillId="3" borderId="25" xfId="26" applyFont="true" applyBorder="true" applyAlignment="true" applyProtection="true">
      <alignment horizontal="right" vertical="center" textRotation="0" wrapText="false" indent="0" shrinkToFit="false"/>
      <protection locked="true" hidden="false"/>
    </xf>
    <xf numFmtId="165" fontId="37" fillId="0" borderId="0" xfId="26" applyFont="true" applyBorder="false" applyAlignment="false" applyProtection="false">
      <alignment horizontal="general" vertical="bottom" textRotation="0" wrapText="false" indent="0" shrinkToFit="false"/>
      <protection locked="true" hidden="false"/>
    </xf>
    <xf numFmtId="165" fontId="13" fillId="5" borderId="10" xfId="26" applyFont="true" applyBorder="true" applyAlignment="true" applyProtection="true">
      <alignment horizontal="right" vertical="center" textRotation="0" wrapText="false" indent="0" shrinkToFit="false"/>
      <protection locked="true" hidden="false"/>
    </xf>
    <xf numFmtId="170" fontId="13" fillId="5" borderId="78" xfId="26" applyFont="true" applyBorder="true" applyAlignment="true" applyProtection="false">
      <alignment horizontal="right" vertical="center" textRotation="0" wrapText="false" indent="0" shrinkToFit="false"/>
      <protection locked="true" hidden="false"/>
    </xf>
    <xf numFmtId="165" fontId="13" fillId="3" borderId="78" xfId="26" applyFont="true" applyBorder="true" applyAlignment="true" applyProtection="false">
      <alignment horizontal="right" vertical="center" textRotation="0" wrapText="false" indent="0" shrinkToFit="false"/>
      <protection locked="true" hidden="false"/>
    </xf>
    <xf numFmtId="170" fontId="13" fillId="5" borderId="80" xfId="26" applyFont="true" applyBorder="true" applyAlignment="true" applyProtection="false">
      <alignment horizontal="right" vertical="center" textRotation="0" wrapText="false" indent="0" shrinkToFit="false"/>
      <protection locked="true" hidden="false"/>
    </xf>
    <xf numFmtId="165" fontId="13" fillId="5" borderId="18" xfId="26" applyFont="true" applyBorder="true" applyAlignment="true" applyProtection="true">
      <alignment horizontal="left"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true" indent="0" shrinkToFit="false"/>
      <protection locked="true" hidden="false"/>
    </xf>
    <xf numFmtId="165" fontId="10" fillId="5" borderId="12"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false" indent="0" shrinkToFit="false"/>
      <protection locked="true" hidden="false"/>
    </xf>
    <xf numFmtId="164" fontId="37" fillId="0" borderId="20" xfId="26" applyFont="true" applyBorder="true" applyAlignment="true" applyProtection="true">
      <alignment horizontal="general" vertical="bottom" textRotation="0" wrapText="false" indent="0" shrinkToFit="false"/>
      <protection locked="true" hidden="false"/>
    </xf>
    <xf numFmtId="165" fontId="13" fillId="5" borderId="18" xfId="26" applyFont="true" applyBorder="true" applyAlignment="true" applyProtection="true">
      <alignment horizontal="general"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false" indent="0" shrinkToFit="false"/>
      <protection locked="true" hidden="false"/>
    </xf>
    <xf numFmtId="165" fontId="10" fillId="3" borderId="4" xfId="26" applyFont="true" applyBorder="true" applyAlignment="true" applyProtection="false">
      <alignment horizontal="right" vertical="center" textRotation="0" wrapText="false" indent="0" shrinkToFit="false"/>
      <protection locked="true" hidden="false"/>
    </xf>
    <xf numFmtId="165" fontId="7" fillId="5" borderId="13" xfId="26" applyFont="true" applyBorder="true" applyAlignment="true" applyProtection="true">
      <alignment horizontal="general" vertical="center" textRotation="0" wrapText="false" indent="0" shrinkToFit="false"/>
      <protection locked="true" hidden="false"/>
    </xf>
    <xf numFmtId="165" fontId="7" fillId="5" borderId="24" xfId="26" applyFont="true" applyBorder="true" applyAlignment="true" applyProtection="false">
      <alignment horizontal="general" vertical="center" textRotation="0" wrapText="false" indent="0" shrinkToFit="false"/>
      <protection locked="true" hidden="false"/>
    </xf>
    <xf numFmtId="165" fontId="10" fillId="5" borderId="25" xfId="26" applyFont="true" applyBorder="true" applyAlignment="true" applyProtection="false">
      <alignment horizontal="right" vertical="center" textRotation="0" wrapText="false" indent="0" shrinkToFit="false"/>
      <protection locked="true" hidden="false"/>
    </xf>
    <xf numFmtId="165" fontId="10" fillId="5" borderId="19" xfId="26" applyFont="true" applyBorder="true" applyAlignment="true" applyProtection="fals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15" fillId="0" borderId="0" xfId="0" applyFont="true" applyBorder="false" applyAlignment="true" applyProtection="false">
      <alignment horizontal="left" vertical="center" textRotation="0" wrapText="false" indent="0" shrinkToFit="false"/>
      <protection locked="true" hidden="false"/>
    </xf>
    <xf numFmtId="165" fontId="7" fillId="0" borderId="0" xfId="26"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26"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6" applyFont="true" applyBorder="false" applyAlignment="true" applyProtection="false">
      <alignment horizontal="left" vertical="center" textRotation="0" wrapText="fals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5" fontId="35" fillId="0" borderId="0" xfId="26" applyFont="true" applyBorder="false" applyAlignment="true" applyProtection="false">
      <alignment horizontal="general" vertical="center" textRotation="0" wrapText="true" indent="0" shrinkToFit="false"/>
      <protection locked="true" hidden="false"/>
    </xf>
    <xf numFmtId="165" fontId="10" fillId="5" borderId="27" xfId="26" applyFont="true" applyBorder="true" applyAlignment="true" applyProtection="false">
      <alignment horizontal="general" vertical="center" textRotation="0" wrapText="false" indent="0" shrinkToFit="false"/>
      <protection locked="true" hidden="false"/>
    </xf>
    <xf numFmtId="165" fontId="10" fillId="5" borderId="47" xfId="0" applyFont="true" applyBorder="true" applyAlignment="true" applyProtection="false">
      <alignment horizontal="general" vertical="center" textRotation="0" wrapText="true" indent="0" shrinkToFit="false"/>
      <protection locked="true" hidden="false"/>
    </xf>
    <xf numFmtId="165" fontId="10" fillId="5" borderId="59" xfId="0" applyFont="true" applyBorder="true" applyAlignment="true" applyProtection="false">
      <alignment horizontal="general" vertical="center" textRotation="0" wrapText="false" indent="0" shrinkToFit="false"/>
      <protection locked="true" hidden="false"/>
    </xf>
    <xf numFmtId="165" fontId="10" fillId="5" borderId="58" xfId="26" applyFont="true" applyBorder="true" applyAlignment="true" applyProtection="false">
      <alignment horizontal="general" vertical="center" textRotation="0" wrapText="false" indent="0" shrinkToFit="false"/>
      <protection locked="true" hidden="false"/>
    </xf>
    <xf numFmtId="165" fontId="10" fillId="5" borderId="71" xfId="26" applyFont="true" applyBorder="true" applyAlignment="true" applyProtection="false">
      <alignment horizontal="general" vertical="center" textRotation="0" wrapText="false" indent="0" shrinkToFit="false"/>
      <protection locked="true" hidden="false"/>
    </xf>
    <xf numFmtId="165" fontId="13" fillId="6" borderId="2" xfId="26" applyFont="true" applyBorder="true" applyAlignment="true" applyProtection="false">
      <alignment horizontal="left" vertical="center" textRotation="0" wrapText="true" indent="0" shrinkToFit="false"/>
      <protection locked="true" hidden="false"/>
    </xf>
    <xf numFmtId="165" fontId="13" fillId="6" borderId="51" xfId="26" applyFont="true" applyBorder="true" applyAlignment="true" applyProtection="true">
      <alignment horizontal="center" vertical="center" textRotation="0" wrapText="true" indent="0" shrinkToFit="false"/>
      <protection locked="true" hidden="false"/>
    </xf>
    <xf numFmtId="165" fontId="13" fillId="6" borderId="30" xfId="26" applyFont="true" applyBorder="true" applyAlignment="true" applyProtection="true">
      <alignment horizontal="left" vertical="center" textRotation="0" wrapText="true" indent="0" shrinkToFit="false"/>
      <protection locked="true" hidden="false"/>
    </xf>
    <xf numFmtId="165" fontId="13" fillId="6" borderId="1" xfId="26" applyFont="true" applyBorder="true" applyAlignment="true" applyProtection="true">
      <alignment horizontal="center" vertical="center" textRotation="0" wrapText="true" indent="0" shrinkToFit="false"/>
      <protection locked="true" hidden="false"/>
    </xf>
    <xf numFmtId="165" fontId="13" fillId="6" borderId="83" xfId="26" applyFont="true" applyBorder="true" applyAlignment="true" applyProtection="true">
      <alignment horizontal="center" vertical="center" textRotation="0" wrapText="true" indent="0" shrinkToFit="false"/>
      <protection locked="true" hidden="false"/>
    </xf>
    <xf numFmtId="165" fontId="13" fillId="6" borderId="5" xfId="26" applyFont="true" applyBorder="true" applyAlignment="true" applyProtection="true">
      <alignment horizontal="general" vertical="center" textRotation="0" wrapText="false" indent="0" shrinkToFit="false"/>
      <protection locked="true" hidden="false"/>
    </xf>
    <xf numFmtId="165" fontId="13" fillId="6" borderId="91" xfId="26" applyFont="true" applyBorder="true" applyAlignment="true" applyProtection="true">
      <alignment horizontal="center" vertical="center" textRotation="0" wrapText="true" indent="0" shrinkToFit="false"/>
      <protection locked="true" hidden="false"/>
    </xf>
    <xf numFmtId="165" fontId="13" fillId="6" borderId="53" xfId="26" applyFont="true" applyBorder="true" applyAlignment="true" applyProtection="true">
      <alignment horizontal="center" vertical="center" textRotation="0" wrapText="true" indent="0" shrinkToFit="false"/>
      <protection locked="true" hidden="false"/>
    </xf>
    <xf numFmtId="165" fontId="13" fillId="6" borderId="92" xfId="26" applyFont="true" applyBorder="true" applyAlignment="true" applyProtection="true">
      <alignment horizontal="general" vertical="center" textRotation="0" wrapText="false" indent="0" shrinkToFit="false"/>
      <protection locked="true" hidden="false"/>
    </xf>
    <xf numFmtId="165" fontId="10" fillId="3" borderId="93" xfId="26" applyFont="true" applyBorder="true" applyAlignment="true" applyProtection="false">
      <alignment horizontal="center" vertical="center" textRotation="0" wrapText="true" indent="0" shrinkToFit="false"/>
      <protection locked="true" hidden="false"/>
    </xf>
    <xf numFmtId="165" fontId="10" fillId="3" borderId="22" xfId="26" applyFont="true" applyBorder="true" applyAlignment="true" applyProtection="false">
      <alignment horizontal="right" vertical="center" textRotation="0" wrapText="true" indent="0" shrinkToFit="false"/>
      <protection locked="true" hidden="false"/>
    </xf>
    <xf numFmtId="165" fontId="10" fillId="6" borderId="22" xfId="26" applyFont="true" applyBorder="true" applyAlignment="true" applyProtection="true">
      <alignment horizontal="right" vertical="center" textRotation="0" wrapText="false" indent="0" shrinkToFit="false"/>
      <protection locked="true" hidden="false"/>
    </xf>
    <xf numFmtId="164" fontId="10" fillId="6" borderId="22" xfId="26" applyFont="true" applyBorder="true" applyAlignment="true" applyProtection="true">
      <alignment horizontal="right" vertical="center" textRotation="0" wrapText="false" indent="0" shrinkToFit="false"/>
      <protection locked="true" hidden="false"/>
    </xf>
    <xf numFmtId="164" fontId="10" fillId="6" borderId="23" xfId="26" applyFont="true" applyBorder="true" applyAlignment="true" applyProtection="true">
      <alignment horizontal="right"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1" shrinkToFit="false"/>
      <protection locked="false" hidden="false"/>
    </xf>
    <xf numFmtId="165" fontId="10" fillId="3" borderId="46"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true">
      <alignment horizontal="left" vertical="center" textRotation="0" wrapText="false" indent="1" shrinkToFit="false"/>
      <protection locked="true" hidden="false"/>
    </xf>
    <xf numFmtId="165" fontId="10" fillId="6" borderId="14"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false" indent="3" shrinkToFit="false"/>
      <protection locked="true" hidden="false"/>
    </xf>
    <xf numFmtId="165" fontId="10" fillId="6" borderId="39" xfId="26" applyFont="true" applyBorder="true" applyAlignment="true" applyProtection="false">
      <alignment horizontal="left" vertical="center" textRotation="0" wrapText="false" indent="3" shrinkToFit="false"/>
      <protection locked="true" hidden="false"/>
    </xf>
    <xf numFmtId="165" fontId="10" fillId="6" borderId="25" xfId="26" applyFont="true" applyBorder="true" applyAlignment="true" applyProtection="false">
      <alignment horizontal="right" vertical="center" textRotation="0" wrapText="false" indent="0" shrinkToFit="false"/>
      <protection locked="true" hidden="false"/>
    </xf>
    <xf numFmtId="164" fontId="7" fillId="0" borderId="25" xfId="26" applyFont="true" applyBorder="true" applyAlignment="true" applyProtection="true">
      <alignment horizontal="right" vertical="center" textRotation="0" wrapText="false" indent="0" shrinkToFit="false"/>
      <protection locked="true" hidden="false"/>
    </xf>
    <xf numFmtId="164" fontId="7" fillId="0" borderId="19" xfId="26" applyFont="true" applyBorder="true" applyAlignment="true" applyProtection="true">
      <alignment horizontal="right" vertical="center" textRotation="0" wrapText="false" indent="0" shrinkToFit="false"/>
      <protection locked="true" hidden="false"/>
    </xf>
    <xf numFmtId="165" fontId="38" fillId="0" borderId="0" xfId="26"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6" applyFont="true" applyBorder="false" applyAlignment="true" applyProtection="false">
      <alignment horizontal="general" vertical="center" textRotation="0" wrapText="false" indent="0" shrinkToFit="false"/>
      <protection locked="true" hidden="false"/>
    </xf>
    <xf numFmtId="165" fontId="10" fillId="6" borderId="0" xfId="26" applyFont="true" applyBorder="true" applyAlignment="true" applyProtection="false">
      <alignment horizontal="general" vertical="center" textRotation="0" wrapText="false" indent="0" shrinkToFit="false"/>
      <protection locked="true" hidden="false"/>
    </xf>
    <xf numFmtId="165" fontId="10" fillId="6" borderId="29" xfId="26" applyFont="true" applyBorder="true" applyAlignment="true" applyProtection="false">
      <alignment horizontal="general" vertical="center" textRotation="0" wrapText="false" indent="0" shrinkToFit="false"/>
      <protection locked="true" hidden="false"/>
    </xf>
    <xf numFmtId="165" fontId="13" fillId="6" borderId="90" xfId="26" applyFont="true" applyBorder="true" applyAlignment="true" applyProtection="false">
      <alignment horizontal="left" vertical="center" textRotation="0" wrapText="true" indent="0" shrinkToFit="false"/>
      <protection locked="true" hidden="false"/>
    </xf>
    <xf numFmtId="165" fontId="13" fillId="6" borderId="70"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false" indent="0" shrinkToFit="false"/>
      <protection locked="true" hidden="false"/>
    </xf>
    <xf numFmtId="165" fontId="13" fillId="6" borderId="94" xfId="26" applyFont="true" applyBorder="true" applyAlignment="true" applyProtection="true">
      <alignment horizontal="general" vertical="center" textRotation="0" wrapText="false" indent="0" shrinkToFit="false"/>
      <protection locked="true" hidden="false"/>
    </xf>
    <xf numFmtId="165" fontId="13" fillId="6" borderId="95" xfId="26" applyFont="true" applyBorder="true" applyAlignment="true" applyProtection="true">
      <alignment horizontal="general" vertical="center" textRotation="0" wrapText="false" indent="0" shrinkToFit="false"/>
      <protection locked="true" hidden="false"/>
    </xf>
    <xf numFmtId="165" fontId="10" fillId="3" borderId="22" xfId="26" applyFont="true" applyBorder="true" applyAlignment="true" applyProtection="false">
      <alignment horizontal="center" vertical="center" textRotation="0" wrapText="true" indent="0" shrinkToFit="false"/>
      <protection locked="true" hidden="false"/>
    </xf>
    <xf numFmtId="165" fontId="10" fillId="3" borderId="23" xfId="26" applyFont="true" applyBorder="true" applyAlignment="true" applyProtection="false">
      <alignment horizontal="right" vertical="center" textRotation="0" wrapText="true" indent="0" shrinkToFit="false"/>
      <protection locked="true" hidden="false"/>
    </xf>
    <xf numFmtId="165" fontId="13" fillId="6" borderId="37" xfId="26" applyFont="true" applyBorder="true" applyAlignment="true" applyProtection="true">
      <alignment horizontal="general" vertical="center" textRotation="0" wrapText="false" indent="0" shrinkToFit="false"/>
      <protection locked="true" hidden="false"/>
    </xf>
    <xf numFmtId="165" fontId="13" fillId="6" borderId="60" xfId="26" applyFont="true" applyBorder="true" applyAlignment="true" applyProtection="true">
      <alignment horizontal="general" vertical="center" textRotation="0" wrapText="false" indent="0" shrinkToFit="false"/>
      <protection locked="true" hidden="false"/>
    </xf>
    <xf numFmtId="165" fontId="13" fillId="6" borderId="32" xfId="26" applyFont="true" applyBorder="true" applyAlignment="true" applyProtection="true">
      <alignment horizontal="general" vertical="center" textRotation="0" wrapText="false" indent="0" shrinkToFit="false"/>
      <protection locked="true" hidden="false"/>
    </xf>
    <xf numFmtId="165" fontId="10" fillId="3" borderId="65" xfId="26" applyFont="true" applyBorder="true" applyAlignment="true" applyProtection="false">
      <alignment horizontal="left" vertical="center" textRotation="0" wrapText="true" indent="0" shrinkToFit="false"/>
      <protection locked="true" hidden="false"/>
    </xf>
    <xf numFmtId="165" fontId="10" fillId="6" borderId="37" xfId="26" applyFont="true" applyBorder="true" applyAlignment="true" applyProtection="false">
      <alignment horizontal="left" vertical="center" textRotation="0" wrapText="false" indent="3" shrinkToFit="false"/>
      <protection locked="true" hidden="false"/>
    </xf>
    <xf numFmtId="165" fontId="10" fillId="6" borderId="60" xfId="26" applyFont="true" applyBorder="true" applyAlignment="true" applyProtection="false">
      <alignment horizontal="left" vertical="center" textRotation="0" wrapText="false" indent="1" shrinkToFit="false"/>
      <protection locked="true" hidden="false"/>
    </xf>
    <xf numFmtId="165" fontId="10" fillId="6" borderId="32" xfId="26" applyFont="true" applyBorder="true" applyAlignment="true" applyProtection="false">
      <alignment horizontal="left" vertical="center" textRotation="0" wrapText="false" indent="3" shrinkToFit="false"/>
      <protection locked="true" hidden="false"/>
    </xf>
    <xf numFmtId="165" fontId="6" fillId="3" borderId="65" xfId="26" applyFont="true" applyBorder="true" applyAlignment="false" applyProtection="false">
      <alignment horizontal="general" vertical="bottom" textRotation="0" wrapText="false" indent="0" shrinkToFit="false"/>
      <protection locked="true" hidden="false"/>
    </xf>
    <xf numFmtId="165" fontId="6" fillId="3" borderId="35" xfId="26" applyFont="true" applyBorder="true" applyAlignment="false" applyProtection="false">
      <alignment horizontal="general" vertical="bottom" textRotation="0" wrapText="false" indent="0" shrinkToFit="false"/>
      <protection locked="true" hidden="false"/>
    </xf>
    <xf numFmtId="165" fontId="10" fillId="6" borderId="11"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true" indent="0" shrinkToFit="false"/>
      <protection locked="true" hidden="false"/>
    </xf>
    <xf numFmtId="165" fontId="10" fillId="0" borderId="46" xfId="26" applyFont="true" applyBorder="true" applyAlignment="true" applyProtection="true">
      <alignment horizontal="right" vertical="center" textRotation="0" wrapText="false" indent="0" shrinkToFit="false"/>
      <protection locked="true" hidden="false"/>
    </xf>
    <xf numFmtId="165" fontId="10" fillId="6" borderId="60" xfId="26" applyFont="true" applyBorder="true" applyAlignment="true" applyProtection="false">
      <alignment horizontal="left" vertical="center" textRotation="0" wrapText="false" indent="3" shrinkToFit="false"/>
      <protection locked="true" hidden="false"/>
    </xf>
    <xf numFmtId="165" fontId="10" fillId="3" borderId="31" xfId="26" applyFont="true" applyBorder="true" applyAlignment="true" applyProtection="true">
      <alignment horizontal="left" vertical="center" textRotation="0" wrapText="true" indent="0" shrinkToFit="false"/>
      <protection locked="true" hidden="false"/>
    </xf>
    <xf numFmtId="164" fontId="10" fillId="0" borderId="62" xfId="26" applyFont="true" applyBorder="true" applyAlignment="true" applyProtection="true">
      <alignment horizontal="left" vertical="center" textRotation="0" wrapText="false" indent="8"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true" hidden="false"/>
    </xf>
    <xf numFmtId="165" fontId="10" fillId="6" borderId="72" xfId="26" applyFont="true" applyBorder="true" applyAlignment="true" applyProtection="false">
      <alignment horizontal="general" vertical="center" textRotation="0" wrapText="false" indent="0" shrinkToFit="false"/>
      <protection locked="true" hidden="false"/>
    </xf>
    <xf numFmtId="165" fontId="13" fillId="6" borderId="96" xfId="26" applyFont="true" applyBorder="true" applyAlignment="true" applyProtection="true">
      <alignment horizontal="left" vertical="center" textRotation="0" wrapText="false" indent="0" shrinkToFit="false"/>
      <protection locked="true" hidden="false"/>
    </xf>
    <xf numFmtId="165" fontId="10" fillId="3" borderId="43" xfId="26" applyFont="true" applyBorder="true" applyAlignment="true" applyProtection="false">
      <alignment horizontal="general"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left" vertical="center" textRotation="0" wrapText="false" indent="8" shrinkToFit="false"/>
      <protection locked="false" hidden="false"/>
    </xf>
    <xf numFmtId="164" fontId="10" fillId="6" borderId="45" xfId="26" applyFont="true" applyBorder="true" applyAlignment="true" applyProtection="true">
      <alignment horizontal="left" vertical="center" textRotation="0" wrapText="false" indent="5" shrinkToFit="false"/>
      <protection locked="false" hidden="false"/>
    </xf>
    <xf numFmtId="164" fontId="10" fillId="6" borderId="45" xfId="26" applyFont="true" applyBorder="true" applyAlignment="true" applyProtection="true">
      <alignment horizontal="left" vertical="center" textRotation="0" wrapText="false" indent="7" shrinkToFit="false"/>
      <protection locked="true" hidden="false"/>
    </xf>
    <xf numFmtId="164" fontId="10" fillId="6" borderId="45" xfId="26" applyFont="true" applyBorder="true" applyAlignment="true" applyProtection="true">
      <alignment horizontal="left" vertical="center" textRotation="0" wrapText="false" indent="8" shrinkToFit="false"/>
      <protection locked="false" hidden="false"/>
    </xf>
    <xf numFmtId="164" fontId="43" fillId="0" borderId="45" xfId="26" applyFont="true" applyBorder="true" applyAlignment="true" applyProtection="true">
      <alignment horizontal="left" vertical="center" textRotation="0" wrapText="false" indent="3" shrinkToFit="false"/>
      <protection locked="false" hidden="false"/>
    </xf>
    <xf numFmtId="164" fontId="10" fillId="0" borderId="45" xfId="26" applyFont="true" applyBorder="true" applyAlignment="true" applyProtection="true">
      <alignment horizontal="left" vertical="center" textRotation="0" wrapText="false" indent="7" shrinkToFit="false"/>
      <protection locked="true" hidden="false"/>
    </xf>
    <xf numFmtId="164" fontId="10" fillId="0" borderId="45" xfId="26" applyFont="true" applyBorder="true" applyAlignment="true" applyProtection="true">
      <alignment horizontal="left" vertical="center" textRotation="0" wrapText="false" indent="5" shrinkToFit="false"/>
      <protection locked="false" hidden="false"/>
    </xf>
    <xf numFmtId="165" fontId="10" fillId="0" borderId="1" xfId="26" applyFont="true" applyBorder="true" applyAlignment="true" applyProtection="false">
      <alignment horizontal="right" vertical="center" textRotation="0" wrapText="false" indent="0" shrinkToFit="false"/>
      <protection locked="true" hidden="false"/>
    </xf>
    <xf numFmtId="164" fontId="10" fillId="0" borderId="45" xfId="26" applyFont="true" applyBorder="true" applyAlignment="true" applyProtection="true">
      <alignment horizontal="left" vertical="center" textRotation="0" wrapText="false" indent="8" shrinkToFit="false"/>
      <protection locked="false" hidden="false"/>
    </xf>
    <xf numFmtId="165" fontId="10" fillId="3" borderId="3" xfId="26" applyFont="true" applyBorder="true" applyAlignment="true" applyProtection="false">
      <alignment horizontal="center"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true" indent="0" shrinkToFit="false"/>
      <protection locked="true" hidden="false"/>
    </xf>
    <xf numFmtId="165" fontId="10" fillId="3" borderId="4" xfId="26" applyFont="true" applyBorder="true" applyAlignment="true" applyProtection="false">
      <alignment horizontal="right" vertical="center" textRotation="0" wrapText="true" indent="0" shrinkToFit="false"/>
      <protection locked="true" hidden="false"/>
    </xf>
    <xf numFmtId="165" fontId="44" fillId="6" borderId="62" xfId="26" applyFont="true" applyBorder="true" applyAlignment="true" applyProtection="false">
      <alignment horizontal="left" vertical="center" textRotation="0" wrapText="false" indent="8" shrinkToFit="false"/>
      <protection locked="true" hidden="false"/>
    </xf>
    <xf numFmtId="165" fontId="44" fillId="6" borderId="45" xfId="26" applyFont="true" applyBorder="true" applyAlignment="true" applyProtection="false">
      <alignment horizontal="left" vertical="center" textRotation="0" wrapText="false" indent="5" shrinkToFit="false"/>
      <protection locked="true" hidden="false"/>
    </xf>
    <xf numFmtId="165" fontId="32" fillId="6" borderId="45" xfId="26" applyFont="true" applyBorder="true" applyAlignment="true" applyProtection="true">
      <alignment horizontal="left" vertical="center" textRotation="0" wrapText="false" indent="3" shrinkToFit="false"/>
      <protection locked="true" hidden="false"/>
    </xf>
    <xf numFmtId="165" fontId="44" fillId="6" borderId="45" xfId="26" applyFont="true" applyBorder="true" applyAlignment="true" applyProtection="false">
      <alignment horizontal="left" vertical="center" textRotation="0" wrapText="false" indent="8" shrinkToFit="false"/>
      <protection locked="true" hidden="false"/>
    </xf>
    <xf numFmtId="165" fontId="44" fillId="0" borderId="62" xfId="26" applyFont="true" applyBorder="true" applyAlignment="true" applyProtection="false">
      <alignment horizontal="left" vertical="center" textRotation="0" wrapText="false" indent="8" shrinkToFit="false"/>
      <protection locked="true" hidden="false"/>
    </xf>
    <xf numFmtId="165" fontId="32" fillId="0" borderId="45" xfId="26" applyFont="true" applyBorder="true" applyAlignment="true" applyProtection="false">
      <alignment horizontal="left" vertical="center" textRotation="0" wrapText="false" indent="3" shrinkToFit="false"/>
      <protection locked="true" hidden="false"/>
    </xf>
    <xf numFmtId="165" fontId="32" fillId="0" borderId="45" xfId="26" applyFont="true" applyBorder="true" applyAlignment="true" applyProtection="true">
      <alignment horizontal="left" vertical="center" textRotation="0" wrapText="false" indent="3" shrinkToFit="false"/>
      <protection locked="true" hidden="false"/>
    </xf>
    <xf numFmtId="165" fontId="44" fillId="0" borderId="45" xfId="26" applyFont="true" applyBorder="true" applyAlignment="true" applyProtection="false">
      <alignment horizontal="left" vertical="center" textRotation="0" wrapText="false" indent="5" shrinkToFit="false"/>
      <protection locked="true" hidden="false"/>
    </xf>
    <xf numFmtId="165" fontId="7" fillId="7" borderId="16" xfId="26" applyFont="true" applyBorder="true" applyAlignment="true" applyProtection="true">
      <alignment horizontal="right" vertical="center" textRotation="0" wrapText="false" indent="0" shrinkToFit="false"/>
      <protection locked="true" hidden="false"/>
    </xf>
    <xf numFmtId="165" fontId="44" fillId="0" borderId="45" xfId="26" applyFont="true" applyBorder="true" applyAlignment="true" applyProtection="false">
      <alignment horizontal="left" vertical="center" textRotation="0" wrapText="false" indent="8"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4" fillId="6" borderId="20" xfId="26" applyFont="true" applyBorder="true" applyAlignment="true" applyProtection="false">
      <alignment horizontal="general" vertical="center" textRotation="0" wrapText="true" indent="0" shrinkToFit="false"/>
      <protection locked="true" hidden="false"/>
    </xf>
    <xf numFmtId="165" fontId="7" fillId="6" borderId="20" xfId="26" applyFont="true" applyBorder="true" applyAlignment="true" applyProtection="false">
      <alignment horizontal="general" vertical="center" textRotation="0" wrapText="true" indent="0" shrinkToFit="false"/>
      <protection locked="true" hidden="false"/>
    </xf>
    <xf numFmtId="165" fontId="7" fillId="6" borderId="27" xfId="26" applyFont="true" applyBorder="true" applyAlignment="true" applyProtection="false">
      <alignment horizontal="general" vertical="center" textRotation="0" wrapText="true" indent="0" shrinkToFit="false"/>
      <protection locked="true" hidden="false"/>
    </xf>
    <xf numFmtId="165" fontId="27" fillId="6" borderId="35" xfId="26" applyFont="true" applyBorder="true" applyAlignment="true" applyProtection="false">
      <alignment horizontal="center" vertical="center" textRotation="0" wrapText="false" indent="0" shrinkToFit="false"/>
      <protection locked="true" hidden="false"/>
    </xf>
    <xf numFmtId="165" fontId="13"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true">
      <alignment horizontal="center" vertical="center" textRotation="0" wrapText="true" indent="0" shrinkToFit="false"/>
      <protection locked="true" hidden="false"/>
    </xf>
    <xf numFmtId="165" fontId="13" fillId="6" borderId="32" xfId="26" applyFont="true" applyBorder="true" applyAlignment="true" applyProtection="false">
      <alignment horizontal="center" vertical="center" textRotation="0" wrapText="true" indent="0" shrinkToFit="false"/>
      <protection locked="true" hidden="false"/>
    </xf>
    <xf numFmtId="165" fontId="13" fillId="6" borderId="5" xfId="26" applyFont="true" applyBorder="true" applyAlignment="true" applyProtection="true">
      <alignment horizontal="left" vertical="center" textRotation="0" wrapText="true" indent="0" shrinkToFit="false"/>
      <protection locked="true" hidden="false"/>
    </xf>
    <xf numFmtId="165" fontId="13" fillId="6" borderId="59" xfId="26" applyFont="true" applyBorder="true" applyAlignment="true" applyProtection="true">
      <alignment horizontal="left" vertical="center" textRotation="0" wrapText="false" indent="0" shrinkToFit="false"/>
      <protection locked="true" hidden="false"/>
    </xf>
    <xf numFmtId="165" fontId="13"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true" indent="3" shrinkToFit="false"/>
      <protection locked="true" hidden="false"/>
    </xf>
    <xf numFmtId="165" fontId="7" fillId="0" borderId="37" xfId="26" applyFont="true" applyBorder="true" applyAlignment="true" applyProtection="false">
      <alignment horizontal="left" vertical="center" textRotation="0" wrapText="true" indent="3" shrinkToFit="false"/>
      <protection locked="true" hidden="false"/>
    </xf>
    <xf numFmtId="165" fontId="13" fillId="6" borderId="72" xfId="26" applyFont="true" applyBorder="true" applyAlignment="true" applyProtection="true">
      <alignment horizontal="left" vertical="center" textRotation="0" wrapText="false" indent="0" shrinkToFit="false"/>
      <protection locked="true" hidden="false"/>
    </xf>
    <xf numFmtId="165" fontId="7" fillId="0" borderId="0" xfId="26" applyFont="true" applyBorder="false" applyAlignment="true" applyProtection="false">
      <alignment horizontal="left" vertical="center" textRotation="0" wrapText="false" indent="3" shrinkToFit="false"/>
      <protection locked="true" hidden="false"/>
    </xf>
    <xf numFmtId="165" fontId="7" fillId="0" borderId="0" xfId="0" applyFont="true" applyBorder="false" applyAlignment="true" applyProtection="false">
      <alignment horizontal="left" vertical="center" textRotation="0" wrapText="false" indent="3" shrinkToFit="false"/>
      <protection locked="true" hidden="false"/>
    </xf>
    <xf numFmtId="165" fontId="5" fillId="0" borderId="0" xfId="26" applyFont="true" applyBorder="true" applyAlignment="true" applyProtection="false">
      <alignment horizontal="general" vertical="center" textRotation="0" wrapText="false" indent="0" shrinkToFit="false"/>
      <protection locked="true" hidden="false"/>
    </xf>
    <xf numFmtId="165" fontId="13" fillId="6" borderId="18" xfId="26" applyFont="true" applyBorder="true" applyAlignment="true" applyProtection="true">
      <alignment horizontal="left" vertical="center" textRotation="0" wrapText="true" indent="0" shrinkToFit="false"/>
      <protection locked="true" hidden="false"/>
    </xf>
    <xf numFmtId="165" fontId="13" fillId="6" borderId="18" xfId="26" applyFont="true" applyBorder="true" applyAlignment="true" applyProtection="true">
      <alignment horizontal="left" vertical="center" textRotation="0" wrapText="false" indent="0" shrinkToFit="false"/>
      <protection locked="true" hidden="false"/>
    </xf>
    <xf numFmtId="165" fontId="10" fillId="3" borderId="44" xfId="26" applyFont="true" applyBorder="true" applyAlignment="true" applyProtection="false">
      <alignment horizontal="right" vertical="center" textRotation="0" wrapText="false" indent="0" shrinkToFit="false"/>
      <protection locked="true" hidden="false"/>
    </xf>
    <xf numFmtId="164" fontId="13" fillId="6" borderId="72" xfId="26" applyFont="true" applyBorder="true" applyAlignment="true" applyProtection="true">
      <alignment horizontal="left" vertical="center" textRotation="0" wrapText="true" indent="0" shrinkToFit="false"/>
      <protection locked="false" hidden="false"/>
    </xf>
    <xf numFmtId="165" fontId="7" fillId="3" borderId="16" xfId="26" applyFont="true" applyBorder="true" applyAlignment="true" applyProtection="true">
      <alignment horizontal="right" vertical="center" textRotation="0" wrapText="false" indent="0" shrinkToFit="false"/>
      <protection locked="true" hidden="false"/>
    </xf>
    <xf numFmtId="165" fontId="7" fillId="3" borderId="17"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false" applyAlignment="true" applyProtection="false">
      <alignment horizontal="general" vertical="center" textRotation="0" wrapText="false" indent="0" shrinkToFit="false"/>
      <protection locked="true" hidden="false"/>
    </xf>
    <xf numFmtId="165" fontId="10" fillId="6" borderId="47" xfId="0" applyFont="true" applyBorder="true" applyAlignment="true" applyProtection="false">
      <alignment horizontal="general" vertical="center" textRotation="0" wrapText="true" indent="0" shrinkToFit="false"/>
      <protection locked="true" hidden="false"/>
    </xf>
    <xf numFmtId="165" fontId="7" fillId="6" borderId="0" xfId="26" applyFont="true" applyBorder="true" applyAlignment="true" applyProtection="true">
      <alignment horizontal="general" vertical="center" textRotation="0" wrapText="false" indent="0" shrinkToFit="false"/>
      <protection locked="false" hidden="false"/>
    </xf>
    <xf numFmtId="165" fontId="7" fillId="6" borderId="29" xfId="26" applyFont="true" applyBorder="true" applyAlignment="true" applyProtection="true">
      <alignment horizontal="general" vertical="center" textRotation="0" wrapText="false" indent="0" shrinkToFit="false"/>
      <protection locked="false" hidden="false"/>
    </xf>
    <xf numFmtId="165" fontId="7" fillId="6" borderId="47"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26" applyFont="true" applyBorder="false" applyAlignment="true" applyProtection="false">
      <alignment horizontal="right" vertical="center" textRotation="0" wrapText="false" indent="0" shrinkToFit="false"/>
      <protection locked="true" hidden="false"/>
    </xf>
    <xf numFmtId="165" fontId="13" fillId="5" borderId="4" xfId="26" applyFont="true" applyBorder="true" applyAlignment="true" applyProtection="true">
      <alignment horizontal="center" vertical="center" textRotation="0" wrapText="false" indent="0" shrinkToFit="false"/>
      <protection locked="true" hidden="false"/>
    </xf>
    <xf numFmtId="165" fontId="13" fillId="5" borderId="5" xfId="26" applyFont="true" applyBorder="true" applyAlignment="true" applyProtection="true">
      <alignment horizontal="left" vertical="center" textRotation="0" wrapText="false" indent="0" shrinkToFit="false"/>
      <protection locked="true" hidden="false"/>
    </xf>
    <xf numFmtId="165" fontId="13" fillId="5" borderId="57" xfId="26" applyFont="true" applyBorder="true" applyAlignment="true" applyProtection="true">
      <alignment horizontal="center" vertical="center" textRotation="0" wrapText="false" indent="0" shrinkToFit="false"/>
      <protection locked="true" hidden="false"/>
    </xf>
    <xf numFmtId="165" fontId="13" fillId="5" borderId="66" xfId="26" applyFont="true" applyBorder="true" applyAlignment="true" applyProtection="true">
      <alignment horizontal="general" vertical="center" textRotation="0" wrapText="false" indent="0" shrinkToFit="false"/>
      <protection locked="true" hidden="false"/>
    </xf>
    <xf numFmtId="165" fontId="7" fillId="5" borderId="97" xfId="26" applyFont="true" applyBorder="true" applyAlignment="true" applyProtection="false">
      <alignment horizontal="right" vertical="center" textRotation="0" wrapText="false" indent="0" shrinkToFit="false"/>
      <protection locked="true" hidden="false"/>
    </xf>
    <xf numFmtId="165" fontId="13" fillId="5" borderId="59" xfId="26" applyFont="true" applyBorder="true" applyAlignment="true" applyProtection="true">
      <alignment horizontal="general"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false" hidden="false"/>
    </xf>
    <xf numFmtId="165" fontId="10" fillId="0" borderId="65" xfId="26" applyFont="true" applyBorder="true" applyAlignment="true" applyProtection="true">
      <alignment horizontal="right" vertical="center" textRotation="0" wrapText="false" indent="0" shrinkToFit="false"/>
      <protection locked="true" hidden="false"/>
    </xf>
    <xf numFmtId="164" fontId="10" fillId="5" borderId="13" xfId="26" applyFont="true" applyBorder="true" applyAlignment="true" applyProtection="false">
      <alignment horizontal="left" vertical="center" textRotation="0" wrapText="false" indent="3" shrinkToFit="false"/>
      <protection locked="true" hidden="false"/>
    </xf>
    <xf numFmtId="164" fontId="7" fillId="3" borderId="14" xfId="26" applyFont="true" applyBorder="true" applyAlignment="true" applyProtection="true">
      <alignment horizontal="right" vertical="bottom" textRotation="0" wrapText="false" indent="0" shrinkToFit="false"/>
      <protection locked="true" hidden="false"/>
    </xf>
    <xf numFmtId="164" fontId="7" fillId="5" borderId="15" xfId="26" applyFont="true" applyBorder="true" applyAlignment="true" applyProtection="true">
      <alignment horizontal="left" vertical="center" textRotation="0" wrapText="false" indent="3" shrinkToFit="false"/>
      <protection locked="false" hidden="false"/>
    </xf>
    <xf numFmtId="165" fontId="13" fillId="0" borderId="0" xfId="0" applyFont="true" applyBorder="false" applyAlignment="true" applyProtection="true">
      <alignment horizontal="general" vertical="center" textRotation="0" wrapText="false" indent="0" shrinkToFit="false"/>
      <protection locked="false" hidden="false"/>
    </xf>
    <xf numFmtId="165" fontId="39" fillId="0" borderId="0" xfId="26" applyFont="true" applyBorder="false" applyAlignment="true" applyProtection="true">
      <alignment horizontal="general" vertical="center" textRotation="0" wrapText="false" indent="0" shrinkToFit="false"/>
      <protection locked="false" hidden="false"/>
    </xf>
    <xf numFmtId="165" fontId="10" fillId="0" borderId="0" xfId="26" applyFont="true" applyBorder="fals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true">
      <alignment horizontal="left" vertical="center" textRotation="0" wrapText="false" indent="7" shrinkToFit="false"/>
      <protection locked="false" hidden="false"/>
    </xf>
    <xf numFmtId="165" fontId="10" fillId="0" borderId="86" xfId="26" applyFont="true" applyBorder="true" applyAlignment="true" applyProtection="false">
      <alignment horizontal="general" vertical="center" textRotation="0" wrapText="false" indent="0" shrinkToFit="false"/>
      <protection locked="true" hidden="false"/>
    </xf>
    <xf numFmtId="165" fontId="7" fillId="5" borderId="47"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3" fillId="6" borderId="56" xfId="26" applyFont="true" applyBorder="true" applyAlignment="true" applyProtection="true">
      <alignment horizontal="center" vertical="center" textRotation="0" wrapText="true" indent="0" shrinkToFit="false"/>
      <protection locked="true" hidden="false"/>
    </xf>
    <xf numFmtId="165" fontId="13" fillId="6" borderId="82" xfId="26" applyFont="true" applyBorder="true" applyAlignment="true" applyProtection="true">
      <alignment horizontal="center" vertical="center" textRotation="0" wrapText="false" indent="0" shrinkToFit="false"/>
      <protection locked="true" hidden="false"/>
    </xf>
    <xf numFmtId="165" fontId="13" fillId="3" borderId="1" xfId="26" applyFont="true" applyBorder="true" applyAlignment="true" applyProtection="true">
      <alignment horizontal="left" vertical="center" textRotation="0" wrapText="false" indent="0" shrinkToFit="false"/>
      <protection locked="true" hidden="false"/>
    </xf>
    <xf numFmtId="164" fontId="10" fillId="6" borderId="13" xfId="26" applyFont="true" applyBorder="true" applyAlignment="true" applyProtection="true">
      <alignment horizontal="left" vertical="center" textRotation="0" wrapText="false" indent="3" shrinkToFit="false"/>
      <protection locked="false" hidden="false"/>
    </xf>
    <xf numFmtId="164" fontId="10" fillId="6" borderId="37" xfId="26" applyFont="true" applyBorder="true" applyAlignment="true" applyProtection="true">
      <alignment horizontal="left" vertical="center" textRotation="0" wrapText="false" indent="3" shrinkToFit="false"/>
      <protection locked="false" hidden="false"/>
    </xf>
    <xf numFmtId="165" fontId="7" fillId="3" borderId="35" xfId="26" applyFont="true" applyBorder="true" applyAlignment="true" applyProtection="true">
      <alignment horizontal="general"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false" indent="0" shrinkToFit="false"/>
      <protection locked="true" hidden="false"/>
    </xf>
    <xf numFmtId="165" fontId="41" fillId="0" borderId="0" xfId="26" applyFont="true" applyBorder="false" applyAlignment="true" applyProtection="false">
      <alignment horizontal="left" vertical="center" textRotation="0" wrapText="false" indent="0" shrinkToFit="false"/>
      <protection locked="true" hidden="false"/>
    </xf>
    <xf numFmtId="165" fontId="13" fillId="6" borderId="26" xfId="26" applyFont="true" applyBorder="true" applyAlignment="true" applyProtection="false">
      <alignment horizontal="general" vertical="center" textRotation="0" wrapText="false" indent="0" shrinkToFit="false"/>
      <protection locked="true" hidden="false"/>
    </xf>
    <xf numFmtId="165" fontId="7" fillId="0" borderId="86" xfId="26" applyFont="true" applyBorder="true" applyAlignment="true" applyProtection="false">
      <alignment horizontal="right" vertical="center" textRotation="0" wrapText="false" indent="0" shrinkToFit="false"/>
      <protection locked="true" hidden="false"/>
    </xf>
    <xf numFmtId="165" fontId="4" fillId="5" borderId="2" xfId="26" applyFont="true" applyBorder="true" applyAlignment="true" applyProtection="true">
      <alignment horizontal="left" vertical="center" textRotation="0" wrapText="false" indent="0" shrinkToFit="false"/>
      <protection locked="true" hidden="false"/>
    </xf>
    <xf numFmtId="165" fontId="4" fillId="5" borderId="5" xfId="26" applyFont="true" applyBorder="true" applyAlignment="true" applyProtection="true">
      <alignment horizontal="left" vertical="center" textRotation="0" wrapText="false" indent="0" shrinkToFit="false"/>
      <protection locked="true" hidden="false"/>
    </xf>
    <xf numFmtId="165" fontId="4" fillId="5" borderId="98" xfId="26" applyFont="true" applyBorder="true" applyAlignment="true" applyProtection="true">
      <alignment horizontal="left" vertical="center" textRotation="0" wrapText="false" indent="0" shrinkToFit="false"/>
      <protection locked="true" hidden="false"/>
    </xf>
    <xf numFmtId="165" fontId="4" fillId="5" borderId="0" xfId="26" applyFont="true" applyBorder="true" applyAlignment="true" applyProtection="false">
      <alignment horizontal="right" vertical="center" textRotation="0" wrapText="false" indent="0" shrinkToFit="false"/>
      <protection locked="true" hidden="false"/>
    </xf>
    <xf numFmtId="165" fontId="4" fillId="5" borderId="13" xfId="26" applyFont="true" applyBorder="true" applyAlignment="true" applyProtection="true">
      <alignment horizontal="lef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3" shrinkToFit="false"/>
      <protection locked="true" hidden="false"/>
    </xf>
    <xf numFmtId="165" fontId="18" fillId="5" borderId="13" xfId="26" applyFont="true" applyBorder="true" applyAlignment="true" applyProtection="false">
      <alignment horizontal="left" vertical="center" textRotation="0" wrapText="false" indent="5" shrinkToFit="false"/>
      <protection locked="true" hidden="false"/>
    </xf>
    <xf numFmtId="167" fontId="10" fillId="3" borderId="35" xfId="26" applyFont="true" applyBorder="true" applyAlignment="true" applyProtection="false">
      <alignment horizontal="right" vertical="center" textRotation="0" wrapText="false" indent="0" shrinkToFit="false"/>
      <protection locked="true" hidden="false"/>
    </xf>
    <xf numFmtId="165" fontId="32" fillId="5" borderId="13" xfId="26" applyFont="true" applyBorder="true" applyAlignment="true" applyProtection="false">
      <alignment horizontal="left" vertical="center" textRotation="0" wrapText="false" indent="5" shrinkToFit="false"/>
      <protection locked="true" hidden="false"/>
    </xf>
    <xf numFmtId="165" fontId="7" fillId="5" borderId="30" xfId="26" applyFont="true" applyBorder="true" applyAlignment="true" applyProtection="true">
      <alignment horizontal="left" vertical="center" textRotation="0" wrapText="false" indent="3" shrinkToFit="false"/>
      <protection locked="false" hidden="false"/>
    </xf>
    <xf numFmtId="165" fontId="10" fillId="5" borderId="36" xfId="26" applyFont="true" applyBorder="true" applyAlignment="true" applyProtection="true">
      <alignment horizontal="right" vertical="center" textRotation="0" wrapText="false" indent="0" shrinkToFit="false"/>
      <protection locked="false" hidden="false"/>
    </xf>
    <xf numFmtId="167" fontId="13" fillId="5" borderId="2" xfId="26" applyFont="true" applyBorder="true" applyAlignment="true" applyProtection="false">
      <alignment horizontal="left" vertical="center" textRotation="0" wrapText="false" indent="0" shrinkToFit="false"/>
      <protection locked="true" hidden="false"/>
    </xf>
    <xf numFmtId="167" fontId="13" fillId="5" borderId="3" xfId="26" applyFont="true" applyBorder="true" applyAlignment="true" applyProtection="true">
      <alignment horizontal="center" vertical="center" textRotation="0" wrapText="false" indent="0" shrinkToFit="false"/>
      <protection locked="false" hidden="false"/>
    </xf>
    <xf numFmtId="167" fontId="13" fillId="5" borderId="4" xfId="26" applyFont="true" applyBorder="true" applyAlignment="true" applyProtection="true">
      <alignment horizontal="center" vertical="center" textRotation="0" wrapText="false" indent="0" shrinkToFit="false"/>
      <protection locked="false" hidden="false"/>
    </xf>
    <xf numFmtId="167" fontId="13" fillId="5" borderId="5" xfId="26" applyFont="true" applyBorder="true" applyAlignment="true" applyProtection="false">
      <alignment horizontal="left" vertical="center" textRotation="0" wrapText="false" indent="0" shrinkToFit="false"/>
      <protection locked="true" hidden="false"/>
    </xf>
    <xf numFmtId="167" fontId="13" fillId="5" borderId="12" xfId="26" applyFont="true" applyBorder="true" applyAlignment="true" applyProtection="false">
      <alignment horizontal="general" vertical="center" textRotation="0" wrapText="false" indent="0" shrinkToFit="false"/>
      <protection locked="true" hidden="false"/>
    </xf>
    <xf numFmtId="167" fontId="13" fillId="3" borderId="1" xfId="26" applyFont="true" applyBorder="true" applyAlignment="true" applyProtection="false">
      <alignment horizontal="right" vertical="center" textRotation="0" wrapText="false" indent="0" shrinkToFit="false"/>
      <protection locked="true" hidden="false"/>
    </xf>
    <xf numFmtId="167" fontId="13" fillId="3" borderId="14" xfId="26" applyFont="true" applyBorder="true" applyAlignment="true" applyProtection="false">
      <alignment horizontal="right" vertical="center" textRotation="0" wrapText="false" indent="0" shrinkToFit="false"/>
      <protection locked="true" hidden="false"/>
    </xf>
    <xf numFmtId="165" fontId="22" fillId="5" borderId="13" xfId="26" applyFont="true" applyBorder="true" applyAlignment="true" applyProtection="false">
      <alignment horizontal="left" vertical="center" textRotation="0" wrapText="false" indent="3" shrinkToFit="false"/>
      <protection locked="true" hidden="false"/>
    </xf>
    <xf numFmtId="165" fontId="7" fillId="5" borderId="60" xfId="26" applyFont="true" applyBorder="true" applyAlignment="true" applyProtection="false">
      <alignment horizontal="right" vertical="center" textRotation="0" wrapText="false" indent="0" shrinkToFit="false"/>
      <protection locked="true" hidden="false"/>
    </xf>
    <xf numFmtId="165" fontId="7" fillId="5" borderId="83" xfId="26" applyFont="true" applyBorder="true" applyAlignment="true" applyProtection="false">
      <alignment horizontal="right" vertical="center" textRotation="0" wrapText="false" indent="0" shrinkToFit="false"/>
      <protection locked="true" hidden="false"/>
    </xf>
    <xf numFmtId="167" fontId="4" fillId="5" borderId="18" xfId="26" applyFont="true" applyBorder="true" applyAlignment="true" applyProtection="false">
      <alignment horizontal="general" vertical="center" textRotation="0" wrapText="false" indent="0" shrinkToFit="false"/>
      <protection locked="true" hidden="false"/>
    </xf>
    <xf numFmtId="167" fontId="13" fillId="3" borderId="48" xfId="26" applyFont="true" applyBorder="true" applyAlignment="true" applyProtection="false">
      <alignment horizontal="right" vertical="center" textRotation="0" wrapText="false" indent="0" shrinkToFit="false"/>
      <protection locked="true" hidden="false"/>
    </xf>
    <xf numFmtId="167" fontId="13" fillId="5" borderId="51" xfId="26" applyFont="true" applyBorder="true" applyAlignment="true" applyProtection="false">
      <alignment horizontal="right" vertical="center" textRotation="0" wrapText="false" indent="0" shrinkToFit="false"/>
      <protection locked="true" hidden="false"/>
    </xf>
    <xf numFmtId="167" fontId="4" fillId="5" borderId="18" xfId="26" applyFont="true" applyBorder="true" applyAlignment="true" applyProtection="false">
      <alignment horizontal="left" vertical="center" textRotation="0" wrapText="false" indent="0" shrinkToFit="false"/>
      <protection locked="true" hidden="false"/>
    </xf>
    <xf numFmtId="167" fontId="13" fillId="3" borderId="3" xfId="26" applyFont="true" applyBorder="true" applyAlignment="true" applyProtection="false">
      <alignment horizontal="right" vertical="center" textRotation="0" wrapText="false" indent="0" shrinkToFit="false"/>
      <protection locked="true" hidden="false"/>
    </xf>
    <xf numFmtId="167" fontId="4" fillId="5" borderId="10" xfId="26" applyFont="true" applyBorder="true" applyAlignment="true" applyProtection="false">
      <alignment horizontal="general" vertical="center" textRotation="0" wrapText="false" indent="0" shrinkToFit="false"/>
      <protection locked="true" hidden="false"/>
    </xf>
    <xf numFmtId="165" fontId="7" fillId="5" borderId="78" xfId="26" applyFont="true" applyBorder="true" applyAlignment="true" applyProtection="false">
      <alignment horizontal="right" vertical="center" textRotation="0" wrapText="false" indent="0" shrinkToFit="false"/>
      <protection locked="true" hidden="false"/>
    </xf>
    <xf numFmtId="167" fontId="13" fillId="5" borderId="18" xfId="26" applyFont="true" applyBorder="true" applyAlignment="true" applyProtection="false">
      <alignment horizontal="left" vertical="center" textRotation="0" wrapText="false" indent="0" shrinkToFit="false"/>
      <protection locked="true" hidden="false"/>
    </xf>
    <xf numFmtId="165" fontId="4" fillId="5" borderId="3" xfId="26" applyFont="true" applyBorder="true" applyAlignment="true" applyProtection="false">
      <alignment horizontal="right" vertical="center" textRotation="0" wrapText="false" indent="0" shrinkToFit="false"/>
      <protection locked="true" hidden="false"/>
    </xf>
    <xf numFmtId="165" fontId="4" fillId="5" borderId="4" xfId="26"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3" fillId="0" borderId="0" xfId="26" applyFont="true" applyBorder="false" applyAlignment="true" applyProtection="true">
      <alignment horizontal="general" vertical="center" textRotation="0" wrapText="false" indent="0" shrinkToFit="false"/>
      <protection locked="false" hidden="false"/>
    </xf>
    <xf numFmtId="167" fontId="46" fillId="0" borderId="0" xfId="0" applyFont="true" applyBorder="true" applyAlignment="true" applyProtection="false">
      <alignment horizontal="general" vertical="center" textRotation="0" wrapText="true" indent="0" shrinkToFit="false"/>
      <protection locked="true" hidden="false"/>
    </xf>
    <xf numFmtId="167" fontId="46" fillId="0" borderId="0" xfId="0" applyFont="true" applyBorder="true" applyAlignment="true" applyProtection="true">
      <alignment horizontal="left" vertical="center" textRotation="0" wrapText="true" indent="0" shrinkToFit="false"/>
      <protection locked="false" hidden="false"/>
    </xf>
    <xf numFmtId="167" fontId="7" fillId="0" borderId="0" xfId="26" applyFont="true" applyBorder="false" applyAlignment="true" applyProtection="true">
      <alignment horizontal="left" vertical="center" textRotation="0" wrapText="true" indent="0" shrinkToFit="false"/>
      <protection locked="false" hidden="false"/>
    </xf>
    <xf numFmtId="165" fontId="7" fillId="0" borderId="0" xfId="26" applyFont="true" applyBorder="false" applyAlignment="true" applyProtection="false">
      <alignment horizontal="general" vertical="center" textRotation="0" wrapText="true" indent="0" shrinkToFit="false"/>
      <protection locked="true" hidden="false"/>
    </xf>
    <xf numFmtId="167" fontId="48" fillId="0" borderId="0" xfId="0" applyFont="true" applyBorder="true" applyAlignment="true" applyProtection="true">
      <alignment horizontal="left" vertical="center" textRotation="0" wrapText="true" indent="0" shrinkToFit="false"/>
      <protection locked="false" hidden="false"/>
    </xf>
    <xf numFmtId="167" fontId="10" fillId="0" borderId="0" xfId="26" applyFont="true" applyBorder="false" applyAlignment="true" applyProtection="false">
      <alignment horizontal="general" vertical="center" textRotation="0" wrapText="false" indent="0" shrinkToFit="false"/>
      <protection locked="true" hidden="false"/>
    </xf>
    <xf numFmtId="165" fontId="28" fillId="5" borderId="26" xfId="26" applyFont="true" applyBorder="true" applyAlignment="true" applyProtection="false">
      <alignment horizontal="general" vertical="center" textRotation="0" wrapText="false" indent="0" shrinkToFit="false"/>
      <protection locked="true" hidden="false"/>
    </xf>
    <xf numFmtId="165" fontId="23" fillId="5" borderId="20" xfId="26" applyFont="true" applyBorder="true" applyAlignment="true" applyProtection="false">
      <alignment horizontal="general" vertical="center" textRotation="0" wrapText="false" indent="0" shrinkToFit="false"/>
      <protection locked="true" hidden="false"/>
    </xf>
    <xf numFmtId="165" fontId="23" fillId="5" borderId="27" xfId="26" applyFont="true" applyBorder="true" applyAlignment="true" applyProtection="false">
      <alignment horizontal="general" vertical="center" textRotation="0" wrapText="false" indent="0" shrinkToFit="false"/>
      <protection locked="true" hidden="false"/>
    </xf>
    <xf numFmtId="165" fontId="23" fillId="5" borderId="47" xfId="0" applyFont="true" applyBorder="true" applyAlignment="true" applyProtection="false">
      <alignment horizontal="left" vertical="center" textRotation="0" wrapText="true" indent="0" shrinkToFit="false"/>
      <protection locked="true" hidden="false"/>
    </xf>
    <xf numFmtId="165" fontId="23" fillId="5" borderId="28" xfId="0" applyFont="true" applyBorder="true" applyAlignment="true" applyProtection="true">
      <alignment horizontal="general" vertical="center" textRotation="0" wrapText="true" indent="0" shrinkToFit="false"/>
      <protection locked="false" hidden="false"/>
    </xf>
    <xf numFmtId="165" fontId="4" fillId="0" borderId="0" xfId="26" applyFont="true" applyBorder="false" applyAlignment="true" applyProtection="false">
      <alignment horizontal="general"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6" borderId="4" xfId="26" applyFont="true" applyBorder="true" applyAlignment="true" applyProtection="false">
      <alignment horizontal="center" vertical="center" textRotation="0" wrapText="true" indent="0" shrinkToFit="false"/>
      <protection locked="true" hidden="false"/>
    </xf>
    <xf numFmtId="165" fontId="13" fillId="6" borderId="78" xfId="26" applyFont="true" applyBorder="true" applyAlignment="true" applyProtection="false">
      <alignment horizontal="center" vertical="center" textRotation="0" wrapText="true" indent="0" shrinkToFit="false"/>
      <protection locked="true" hidden="false"/>
    </xf>
    <xf numFmtId="165" fontId="13" fillId="6" borderId="48" xfId="26" applyFont="true" applyBorder="true" applyAlignment="true" applyProtection="true">
      <alignment horizontal="center" vertical="center" textRotation="0" wrapText="true" indent="0" shrinkToFit="false"/>
      <protection locked="true" hidden="false"/>
    </xf>
    <xf numFmtId="165" fontId="13" fillId="0" borderId="51" xfId="26" applyFont="true" applyBorder="true" applyAlignment="true" applyProtection="true">
      <alignment horizontal="center" vertical="center" textRotation="0" wrapText="true" indent="0" shrinkToFit="false"/>
      <protection locked="true" hidden="false"/>
    </xf>
    <xf numFmtId="165" fontId="4" fillId="6" borderId="36" xfId="26" applyFont="true" applyBorder="true" applyAlignment="true" applyProtection="true">
      <alignment horizontal="center" vertical="center" textRotation="0" wrapText="true" indent="0" shrinkToFit="false"/>
      <protection locked="true" hidden="false"/>
    </xf>
    <xf numFmtId="165" fontId="13" fillId="0" borderId="53" xfId="26" applyFont="true" applyBorder="true" applyAlignment="true" applyProtection="true">
      <alignment horizontal="center" vertical="center" textRotation="0" wrapText="true" indent="0" shrinkToFit="false"/>
      <protection locked="true" hidden="false"/>
    </xf>
    <xf numFmtId="165" fontId="32" fillId="6" borderId="54" xfId="26" applyFont="true" applyBorder="true" applyAlignment="true" applyProtection="true">
      <alignment horizontal="center" vertical="center" textRotation="0" wrapText="true" indent="0" shrinkToFit="false"/>
      <protection locked="true" hidden="false"/>
    </xf>
    <xf numFmtId="165" fontId="13" fillId="6" borderId="66" xfId="26" applyFont="true" applyBorder="true" applyAlignment="true" applyProtection="false">
      <alignment horizontal="left" vertical="center" textRotation="0" wrapText="true" indent="0" shrinkToFit="false"/>
      <protection locked="true" hidden="false"/>
    </xf>
    <xf numFmtId="165" fontId="13" fillId="6" borderId="67" xfId="26" applyFont="true" applyBorder="true" applyAlignment="true" applyProtection="false">
      <alignment horizontal="left" vertical="center" textRotation="0" wrapText="true" indent="0" shrinkToFit="false"/>
      <protection locked="true" hidden="false"/>
    </xf>
    <xf numFmtId="165" fontId="13" fillId="6" borderId="69" xfId="26" applyFont="true" applyBorder="true" applyAlignment="true" applyProtection="true">
      <alignment horizontal="center" vertical="center" textRotation="0" wrapText="true" indent="0" shrinkToFit="false"/>
      <protection locked="true" hidden="false"/>
    </xf>
    <xf numFmtId="165" fontId="13" fillId="0" borderId="74" xfId="26" applyFont="true" applyBorder="true" applyAlignment="true" applyProtection="true">
      <alignment horizontal="center" vertical="center" textRotation="0" wrapText="true" indent="0" shrinkToFit="false"/>
      <protection locked="true" hidden="false"/>
    </xf>
    <xf numFmtId="165" fontId="10" fillId="6" borderId="12" xfId="26" applyFont="true" applyBorder="true" applyAlignment="true" applyProtection="true">
      <alignment horizontal="left" vertical="center" textRotation="0" wrapText="false" indent="0" shrinkToFit="false"/>
      <protection locked="true" hidden="false"/>
    </xf>
    <xf numFmtId="169" fontId="7" fillId="3" borderId="35" xfId="26" applyFont="true" applyBorder="true" applyAlignment="true" applyProtection="true">
      <alignment horizontal="right" vertical="center" textRotation="0" wrapText="false" indent="0" shrinkToFit="false"/>
      <protection locked="false" hidden="false"/>
    </xf>
    <xf numFmtId="165" fontId="10" fillId="6" borderId="13" xfId="26" applyFont="true" applyBorder="true" applyAlignment="true" applyProtection="false">
      <alignment horizontal="left" vertical="center" textRotation="0" wrapText="true" indent="0" shrinkToFit="false"/>
      <protection locked="true" hidden="false"/>
    </xf>
    <xf numFmtId="165" fontId="32" fillId="6" borderId="13" xfId="26" applyFont="true" applyBorder="true" applyAlignment="true" applyProtection="false">
      <alignment horizontal="left" vertical="center" textRotation="0" wrapText="false" indent="5"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false" hidden="false"/>
    </xf>
    <xf numFmtId="166" fontId="10" fillId="6"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tru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9" fontId="7" fillId="3" borderId="35" xfId="26" applyFont="true" applyBorder="true" applyAlignment="true" applyProtection="true">
      <alignment horizontal="right" vertical="center" textRotation="0" wrapText="false" indent="0"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true" indent="0" shrinkToFit="false"/>
      <protection locked="true" hidden="false"/>
    </xf>
    <xf numFmtId="165" fontId="7" fillId="0" borderId="25" xfId="26" applyFont="true" applyBorder="true" applyAlignment="true" applyProtection="true">
      <alignment horizontal="center"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true" indent="0" shrinkToFit="false"/>
      <protection locked="true" hidden="false"/>
    </xf>
    <xf numFmtId="165" fontId="10" fillId="6" borderId="69"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0" shrinkToFit="false"/>
      <protection locked="true" hidden="false"/>
    </xf>
    <xf numFmtId="165" fontId="19" fillId="0" borderId="0" xfId="26" applyFont="true" applyBorder="tru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47"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false">
      <alignment horizontal="general"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3" shrinkToFit="false"/>
      <protection locked="false" hidden="false"/>
    </xf>
    <xf numFmtId="165" fontId="7" fillId="6" borderId="58" xfId="26" applyFont="true" applyBorder="true" applyAlignment="true" applyProtection="true">
      <alignment horizontal="left" vertical="center" textRotation="0" wrapText="false" indent="3" shrinkToFit="false"/>
      <protection locked="false" hidden="false"/>
    </xf>
    <xf numFmtId="165" fontId="7" fillId="6" borderId="71" xfId="26" applyFont="true" applyBorder="true" applyAlignment="true" applyProtection="true">
      <alignment horizontal="left" vertical="center" textRotation="0" wrapText="false" indent="3" shrinkToFit="false"/>
      <protection locked="false" hidden="false"/>
    </xf>
    <xf numFmtId="165" fontId="31" fillId="6" borderId="2" xfId="26" applyFont="true" applyBorder="true" applyAlignment="true" applyProtection="false">
      <alignment horizontal="left" vertical="center" textRotation="0" wrapText="false" indent="0" shrinkToFit="false"/>
      <protection locked="true" hidden="false"/>
    </xf>
    <xf numFmtId="165" fontId="49" fillId="6" borderId="3" xfId="26" applyFont="true" applyBorder="true" applyAlignment="true" applyProtection="true">
      <alignment horizontal="center" vertical="center" textRotation="0" wrapText="false" indent="0" shrinkToFit="false"/>
      <protection locked="true" hidden="false"/>
    </xf>
    <xf numFmtId="165" fontId="49" fillId="6" borderId="51" xfId="26" applyFont="true" applyBorder="true" applyAlignment="true" applyProtection="false">
      <alignment horizontal="center" vertical="center" textRotation="0" wrapText="true" indent="0" shrinkToFit="false"/>
      <protection locked="true" hidden="false"/>
    </xf>
    <xf numFmtId="165" fontId="31" fillId="6" borderId="30" xfId="26" applyFont="true" applyBorder="true" applyAlignment="true" applyProtection="false">
      <alignment horizontal="left" vertical="top" textRotation="0" wrapText="true" indent="0" shrinkToFit="false"/>
      <protection locked="true" hidden="false"/>
    </xf>
    <xf numFmtId="165" fontId="51" fillId="6" borderId="16" xfId="26" applyFont="true" applyBorder="true" applyAlignment="true" applyProtection="true">
      <alignment horizontal="center" vertical="bottom" textRotation="0" wrapText="true" indent="0" shrinkToFit="false"/>
      <protection locked="true" hidden="false"/>
    </xf>
    <xf numFmtId="165" fontId="49" fillId="6" borderId="35" xfId="26" applyFont="true" applyBorder="true" applyAlignment="true" applyProtection="true">
      <alignment horizontal="center" vertical="center" textRotation="0" wrapText="true" indent="0" shrinkToFit="false"/>
      <protection locked="true" hidden="false"/>
    </xf>
    <xf numFmtId="165" fontId="31" fillId="6" borderId="30" xfId="26" applyFont="true" applyBorder="true" applyAlignment="true" applyProtection="false">
      <alignment horizontal="left" vertical="center" textRotation="0" wrapText="false" indent="0" shrinkToFit="false"/>
      <protection locked="true" hidden="false"/>
    </xf>
    <xf numFmtId="165" fontId="49" fillId="6" borderId="1" xfId="26" applyFont="true" applyBorder="true" applyAlignment="true" applyProtection="true">
      <alignment horizontal="center" vertical="center" textRotation="0" wrapText="true" indent="0" shrinkToFit="false"/>
      <protection locked="true" hidden="false"/>
    </xf>
    <xf numFmtId="165" fontId="49" fillId="6" borderId="53" xfId="26" applyFont="true" applyBorder="true" applyAlignment="true" applyProtection="false">
      <alignment horizontal="center" vertical="bottom" textRotation="0" wrapText="true" indent="0" shrinkToFit="false"/>
      <protection locked="true" hidden="false"/>
    </xf>
    <xf numFmtId="165" fontId="55" fillId="6" borderId="5" xfId="26" applyFont="true" applyBorder="true" applyAlignment="true" applyProtection="true">
      <alignment horizontal="center" vertical="center" textRotation="0" wrapText="true" indent="0" shrinkToFit="false"/>
      <protection locked="true" hidden="false"/>
    </xf>
    <xf numFmtId="165" fontId="49" fillId="6" borderId="55" xfId="26" applyFont="true" applyBorder="true" applyAlignment="true" applyProtection="true">
      <alignment horizontal="center" vertical="center" textRotation="0" wrapText="true" indent="0" shrinkToFit="false"/>
      <protection locked="true" hidden="false"/>
    </xf>
    <xf numFmtId="165" fontId="49" fillId="6" borderId="56" xfId="26" applyFont="true" applyBorder="true" applyAlignment="true" applyProtection="true">
      <alignment horizontal="center" vertical="center" textRotation="0" wrapText="true" indent="0" shrinkToFit="false"/>
      <protection locked="true" hidden="false"/>
    </xf>
    <xf numFmtId="165" fontId="51" fillId="6" borderId="70" xfId="26" applyFont="true" applyBorder="true" applyAlignment="true" applyProtection="true">
      <alignment horizontal="center" vertical="center" textRotation="0" wrapText="true" indent="0" shrinkToFit="false"/>
      <protection locked="true" hidden="false"/>
    </xf>
    <xf numFmtId="165" fontId="49" fillId="6" borderId="57" xfId="26" applyFont="true" applyBorder="true" applyAlignment="true" applyProtection="true">
      <alignment horizontal="center" vertical="center" textRotation="0" wrapText="false" indent="0" shrinkToFit="false"/>
      <protection locked="true" hidden="false"/>
    </xf>
    <xf numFmtId="165" fontId="23" fillId="6" borderId="21" xfId="26" applyFont="true" applyBorder="true" applyAlignment="true" applyProtection="true">
      <alignment horizontal="left" vertical="center" textRotation="0" wrapText="false" indent="0" shrinkToFit="false"/>
      <protection locked="true" hidden="false"/>
    </xf>
    <xf numFmtId="165" fontId="56" fillId="6" borderId="13" xfId="26" applyFont="true" applyBorder="true" applyAlignment="true" applyProtection="false">
      <alignment horizontal="left" vertical="center" textRotation="0" wrapText="false" indent="5" shrinkToFit="false"/>
      <protection locked="true" hidden="false"/>
    </xf>
    <xf numFmtId="165" fontId="23" fillId="6" borderId="13" xfId="26" applyFont="true" applyBorder="true" applyAlignment="true" applyProtection="false">
      <alignment horizontal="left" vertical="center" textRotation="0" wrapText="false" indent="7" shrinkToFit="false"/>
      <protection locked="true" hidden="false"/>
    </xf>
    <xf numFmtId="165" fontId="7" fillId="0" borderId="38" xfId="26" applyFont="true" applyBorder="true" applyAlignment="true" applyProtection="false">
      <alignment horizontal="right" vertical="center" textRotation="0" wrapText="false" indent="0" shrinkToFit="false"/>
      <protection locked="true" hidden="false"/>
    </xf>
    <xf numFmtId="169" fontId="10" fillId="3" borderId="38" xfId="26" applyFont="true" applyBorder="true" applyAlignment="true" applyProtection="true">
      <alignment horizontal="right" vertical="center" textRotation="0" wrapText="false" indent="0" shrinkToFit="false"/>
      <protection locked="true" hidden="false"/>
    </xf>
    <xf numFmtId="171" fontId="7" fillId="3" borderId="38" xfId="26" applyFont="true" applyBorder="true" applyAlignment="true" applyProtection="true">
      <alignment horizontal="right" vertical="center" textRotation="0" wrapText="false" indent="0" shrinkToFit="false"/>
      <protection locked="true" hidden="false"/>
    </xf>
    <xf numFmtId="171" fontId="7" fillId="3" borderId="58" xfId="26" applyFont="true" applyBorder="true" applyAlignment="true" applyProtection="true">
      <alignment horizontal="right" vertical="center" textRotation="0" wrapText="false" indent="0" shrinkToFit="false"/>
      <protection locked="true" hidden="false"/>
    </xf>
    <xf numFmtId="171" fontId="7" fillId="3" borderId="35"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false">
      <alignment horizontal="right" vertical="center" textRotation="0" wrapText="false" indent="0" shrinkToFit="false"/>
      <protection locked="true" hidden="false"/>
    </xf>
    <xf numFmtId="165" fontId="7" fillId="0" borderId="60" xfId="26" applyFont="true" applyBorder="true" applyAlignment="true" applyProtection="false">
      <alignment horizontal="right" vertical="center" textRotation="0" wrapText="false" indent="0" shrinkToFit="false"/>
      <protection locked="true" hidden="false"/>
    </xf>
    <xf numFmtId="165" fontId="23" fillId="6" borderId="13" xfId="26" applyFont="true" applyBorder="true" applyAlignment="true" applyProtection="true">
      <alignment horizontal="left" vertical="center" textRotation="0" wrapText="false" indent="0" shrinkToFit="false"/>
      <protection locked="true" hidden="false"/>
    </xf>
    <xf numFmtId="165" fontId="34" fillId="6" borderId="30" xfId="26" applyFont="true" applyBorder="true" applyAlignment="true" applyProtection="false">
      <alignment horizontal="left" vertical="center" textRotation="0" wrapText="false" indent="0" shrinkToFit="false"/>
      <protection locked="true" hidden="false"/>
    </xf>
    <xf numFmtId="165" fontId="7" fillId="3" borderId="36" xfId="26" applyFont="true" applyBorder="true" applyAlignment="true" applyProtection="false">
      <alignment horizontal="right" vertical="center" textRotation="0" wrapText="false" indent="0" shrinkToFit="false"/>
      <protection locked="true" hidden="false"/>
    </xf>
    <xf numFmtId="164" fontId="10" fillId="3" borderId="14"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26"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10" fillId="0" borderId="0" xfId="26" applyFont="true" applyBorder="true" applyAlignment="true" applyProtection="false">
      <alignment horizontal="left" vertical="center" textRotation="0" wrapText="true" indent="0" shrinkToFit="false"/>
      <protection locked="true" hidden="false"/>
    </xf>
    <xf numFmtId="165" fontId="39" fillId="0" borderId="0" xfId="26" applyFont="true" applyBorder="true" applyAlignment="true" applyProtection="false">
      <alignment horizontal="left" vertical="top" textRotation="0" wrapText="false" indent="0" shrinkToFit="false"/>
      <protection locked="true" hidden="false"/>
    </xf>
    <xf numFmtId="165" fontId="39" fillId="0" borderId="0" xfId="26" applyFont="true" applyBorder="true" applyAlignment="true" applyProtection="false">
      <alignment horizontal="left" vertical="center" textRotation="0" wrapText="false" indent="0" shrinkToFit="false"/>
      <protection locked="true" hidden="false"/>
    </xf>
    <xf numFmtId="165" fontId="39" fillId="0" borderId="0"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26" applyFont="true" applyBorder="true" applyAlignment="true" applyProtection="true">
      <alignment horizontal="left" vertical="center" textRotation="0" wrapText="false" indent="3" shrinkToFit="false"/>
      <protection locked="false" hidden="false"/>
    </xf>
    <xf numFmtId="165" fontId="7" fillId="6" borderId="58" xfId="26" applyFont="true" applyBorder="true" applyAlignment="true" applyProtection="true">
      <alignment horizontal="general" vertical="center" textRotation="0" wrapText="false" indent="0" shrinkToFit="false"/>
      <protection locked="false" hidden="false"/>
    </xf>
    <xf numFmtId="165" fontId="7" fillId="6" borderId="71" xfId="26" applyFont="true" applyBorder="true" applyAlignment="true" applyProtection="true">
      <alignment horizontal="general" vertical="center" textRotation="0" wrapText="false" indent="0" shrinkToFit="false"/>
      <protection locked="false" hidden="false"/>
    </xf>
    <xf numFmtId="165" fontId="13" fillId="0" borderId="0" xfId="26" applyFont="true" applyBorder="true" applyAlignment="true" applyProtection="false">
      <alignment horizontal="left" vertical="center" textRotation="0" wrapText="false" indent="0" shrinkToFit="false"/>
      <protection locked="true" hidden="false"/>
    </xf>
    <xf numFmtId="165" fontId="49" fillId="6" borderId="85" xfId="26" applyFont="true" applyBorder="true" applyAlignment="true" applyProtection="false">
      <alignment horizontal="center" vertical="center" textRotation="0" wrapText="true" indent="0" shrinkToFit="false"/>
      <protection locked="true" hidden="false"/>
    </xf>
    <xf numFmtId="165" fontId="49" fillId="6" borderId="78" xfId="26" applyFont="true" applyBorder="true" applyAlignment="true" applyProtection="false">
      <alignment horizontal="center" vertical="center" textRotation="0" wrapText="false" indent="0" shrinkToFit="false"/>
      <protection locked="true" hidden="false"/>
    </xf>
    <xf numFmtId="165" fontId="49" fillId="6" borderId="80" xfId="26" applyFont="true" applyBorder="true" applyAlignment="true" applyProtection="false">
      <alignment horizontal="center" vertical="center" textRotation="0" wrapText="true" indent="0" shrinkToFit="false"/>
      <protection locked="true" hidden="false"/>
    </xf>
    <xf numFmtId="165" fontId="49" fillId="6" borderId="73" xfId="26" applyFont="true" applyBorder="true" applyAlignment="true" applyProtection="false">
      <alignment horizontal="center" vertical="center" textRotation="0" wrapText="true" indent="0" shrinkToFit="false"/>
      <protection locked="true" hidden="false"/>
    </xf>
    <xf numFmtId="165" fontId="31" fillId="6" borderId="24" xfId="26" applyFont="true" applyBorder="true" applyAlignment="true" applyProtection="true">
      <alignment horizontal="center" vertical="center" textRotation="0" wrapText="true" indent="0" shrinkToFit="false"/>
      <protection locked="true" hidden="false"/>
    </xf>
    <xf numFmtId="165" fontId="31" fillId="6" borderId="1" xfId="26" applyFont="true" applyBorder="true" applyAlignment="true" applyProtection="true">
      <alignment horizontal="center" vertical="center" textRotation="0" wrapText="true" indent="0" shrinkToFit="false"/>
      <protection locked="true" hidden="false"/>
    </xf>
    <xf numFmtId="165" fontId="5" fillId="6" borderId="25" xfId="26" applyFont="true" applyBorder="true" applyAlignment="true" applyProtection="true">
      <alignment horizontal="center" vertical="center" textRotation="0" wrapText="true" indent="0" shrinkToFit="false"/>
      <protection locked="true" hidden="false"/>
    </xf>
    <xf numFmtId="169" fontId="31" fillId="6" borderId="1" xfId="26" applyFont="true" applyBorder="true" applyAlignment="true" applyProtection="true">
      <alignment horizontal="center" vertical="center" textRotation="0" wrapText="true" indent="0" shrinkToFit="false"/>
      <protection locked="true" hidden="false"/>
    </xf>
    <xf numFmtId="169" fontId="31" fillId="6" borderId="14" xfId="26" applyFont="true" applyBorder="true" applyAlignment="true" applyProtection="true">
      <alignment horizontal="center" vertical="center" textRotation="0" wrapText="true" indent="0" shrinkToFit="false"/>
      <protection locked="true" hidden="false"/>
    </xf>
    <xf numFmtId="165" fontId="13" fillId="6" borderId="99" xfId="26" applyFont="true" applyBorder="true" applyAlignment="true" applyProtection="true">
      <alignment horizontal="left" vertical="top" textRotation="0" wrapText="false" indent="0" shrinkToFit="false"/>
      <protection locked="true" hidden="false"/>
    </xf>
    <xf numFmtId="165" fontId="10" fillId="6" borderId="99" xfId="26" applyFont="true" applyBorder="true" applyAlignment="true" applyProtection="true">
      <alignment horizontal="left" vertical="top" textRotation="0" wrapText="true" indent="0" shrinkToFit="false"/>
      <protection locked="true" hidden="false"/>
    </xf>
    <xf numFmtId="165" fontId="23" fillId="6" borderId="73" xfId="26" applyFont="true" applyBorder="true" applyAlignment="true" applyProtection="false">
      <alignment horizontal="left" vertical="center" textRotation="0" wrapText="false" indent="0" shrinkToFit="false"/>
      <protection locked="true" hidden="false"/>
    </xf>
    <xf numFmtId="165" fontId="7" fillId="7" borderId="18" xfId="26" applyFont="true" applyBorder="true" applyAlignment="true" applyProtection="true">
      <alignment horizontal="right" vertical="center" textRotation="0" wrapText="false" indent="0" shrinkToFit="false"/>
      <protection locked="true" hidden="false"/>
    </xf>
    <xf numFmtId="165" fontId="7" fillId="7" borderId="3" xfId="26" applyFont="true" applyBorder="true" applyAlignment="true" applyProtection="true">
      <alignment horizontal="right" vertical="center" textRotation="0" wrapText="false" indent="0" shrinkToFit="false"/>
      <protection locked="true" hidden="false"/>
    </xf>
    <xf numFmtId="165" fontId="7" fillId="0" borderId="3" xfId="26" applyFont="true" applyBorder="true" applyAlignment="true" applyProtection="true">
      <alignment horizontal="right" vertical="center" textRotation="0" wrapText="false" indent="0" shrinkToFit="false"/>
      <protection locked="true" hidden="false"/>
    </xf>
    <xf numFmtId="165" fontId="7" fillId="0" borderId="43" xfId="26" applyFont="true" applyBorder="true" applyAlignment="true" applyProtection="true">
      <alignment horizontal="right" vertical="center" textRotation="0" wrapText="false" indent="0" shrinkToFit="false"/>
      <protection locked="true" hidden="false"/>
    </xf>
    <xf numFmtId="165" fontId="7" fillId="7" borderId="43" xfId="26" applyFont="true" applyBorder="true" applyAlignment="true" applyProtection="true">
      <alignment horizontal="right" vertical="center" textRotation="0" wrapText="false" indent="0" shrinkToFit="false"/>
      <protection locked="true" hidden="false"/>
    </xf>
    <xf numFmtId="165" fontId="7" fillId="7" borderId="4" xfId="26" applyFont="true" applyBorder="true" applyAlignment="true" applyProtection="true">
      <alignment horizontal="right" vertical="center" textRotation="0" wrapText="false" indent="0" shrinkToFit="false"/>
      <protection locked="true" hidden="false"/>
    </xf>
    <xf numFmtId="165" fontId="23" fillId="6" borderId="100" xfId="26" applyFont="true" applyBorder="true" applyAlignment="true" applyProtection="false">
      <alignment horizontal="left" vertical="center" textRotation="0" wrapText="false" indent="0" shrinkToFit="false"/>
      <protection locked="true" hidden="false"/>
    </xf>
    <xf numFmtId="165" fontId="7" fillId="7" borderId="13" xfId="26" applyFont="true" applyBorder="true" applyAlignment="true" applyProtection="true">
      <alignment horizontal="right" vertical="center" textRotation="0" wrapText="false" indent="0" shrinkToFit="false"/>
      <protection locked="true" hidden="false"/>
    </xf>
    <xf numFmtId="165" fontId="7" fillId="7" borderId="31" xfId="26" applyFont="true" applyBorder="true" applyAlignment="true" applyProtection="true">
      <alignment horizontal="right" vertical="center" textRotation="0" wrapText="false" indent="0" shrinkToFit="false"/>
      <protection locked="true" hidden="false"/>
    </xf>
    <xf numFmtId="165" fontId="7" fillId="7" borderId="14" xfId="26" applyFont="true" applyBorder="true" applyAlignment="true" applyProtection="true">
      <alignment horizontal="right" vertical="center" textRotation="0" wrapText="false" indent="0" shrinkToFit="false"/>
      <protection locked="true" hidden="false"/>
    </xf>
    <xf numFmtId="165" fontId="10" fillId="6" borderId="99" xfId="26" applyFont="true" applyBorder="true" applyAlignment="true" applyProtection="true">
      <alignment horizontal="left" vertical="top" textRotation="0" wrapText="false" indent="0"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5" fontId="23" fillId="6" borderId="101" xfId="26" applyFont="true" applyBorder="true" applyAlignment="true" applyProtection="false">
      <alignment horizontal="left" vertical="center" textRotation="0" wrapText="false" indent="0" shrinkToFit="false"/>
      <protection locked="true" hidden="false"/>
    </xf>
    <xf numFmtId="165" fontId="7" fillId="7" borderId="15" xfId="26" applyFont="true" applyBorder="true" applyAlignment="true" applyProtection="tru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true">
      <alignment horizontal="right" vertical="center" textRotation="0" wrapText="false" indent="0" shrinkToFit="false"/>
      <protection locked="true" hidden="false"/>
    </xf>
    <xf numFmtId="165" fontId="7" fillId="7" borderId="77" xfId="26" applyFont="true" applyBorder="true" applyAlignment="true" applyProtection="true">
      <alignment horizontal="right" vertical="center" textRotation="0" wrapText="false" indent="0" shrinkToFit="false"/>
      <protection locked="true" hidden="false"/>
    </xf>
    <xf numFmtId="165" fontId="7" fillId="7" borderId="17" xfId="26" applyFont="true" applyBorder="true" applyAlignment="true" applyProtection="true">
      <alignment horizontal="right" vertical="center" textRotation="0" wrapText="false" indent="0" shrinkToFit="false"/>
      <protection locked="true" hidden="false"/>
    </xf>
    <xf numFmtId="165" fontId="13" fillId="6" borderId="99" xfId="26" applyFont="true" applyBorder="true" applyAlignment="true" applyProtection="true">
      <alignment horizontal="left" vertical="top" textRotation="0" wrapText="true" indent="0" shrinkToFit="false"/>
      <protection locked="true" hidden="false"/>
    </xf>
    <xf numFmtId="165" fontId="23" fillId="6" borderId="75" xfId="26"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7" fontId="13" fillId="0" borderId="0" xfId="26" applyFont="true" applyBorder="false" applyAlignment="true" applyProtection="false">
      <alignment horizontal="general" vertical="center" textRotation="0" wrapText="false" indent="0" shrinkToFit="false"/>
      <protection locked="true" hidden="false"/>
    </xf>
    <xf numFmtId="165" fontId="13" fillId="6" borderId="4" xfId="26" applyFont="true" applyBorder="true" applyAlignment="true" applyProtection="false">
      <alignment horizontal="center" vertical="center" textRotation="0" wrapText="false" indent="0" shrinkToFit="false"/>
      <protection locked="true" hidden="false"/>
    </xf>
    <xf numFmtId="165" fontId="13" fillId="6" borderId="4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top" textRotation="0" wrapText="false" indent="0" shrinkToFit="false"/>
      <protection locked="true" hidden="false"/>
    </xf>
    <xf numFmtId="165" fontId="13" fillId="6" borderId="36" xfId="26" applyFont="true" applyBorder="true" applyAlignment="true" applyProtection="true">
      <alignment horizontal="center" vertical="center" textRotation="0" wrapText="true" indent="0" shrinkToFit="false"/>
      <protection locked="true" hidden="false"/>
    </xf>
    <xf numFmtId="165" fontId="13" fillId="6" borderId="46" xfId="26" applyFont="true" applyBorder="true" applyAlignment="true" applyProtection="true">
      <alignment horizontal="center" vertical="center" textRotation="0" wrapText="true" indent="0" shrinkToFit="false"/>
      <protection locked="true" hidden="false"/>
    </xf>
    <xf numFmtId="165" fontId="13" fillId="6" borderId="71" xfId="26" applyFont="true" applyBorder="true" applyAlignment="true" applyProtection="true">
      <alignment horizontal="center" vertical="center" textRotation="0" wrapText="true" indent="0" shrinkToFit="false"/>
      <protection locked="true" hidden="false"/>
    </xf>
    <xf numFmtId="169" fontId="13" fillId="6" borderId="34" xfId="26" applyFont="true" applyBorder="true" applyAlignment="true" applyProtection="true">
      <alignment horizontal="center" vertical="center" textRotation="0" wrapText="true" indent="0" shrinkToFit="false"/>
      <protection locked="true" hidden="false"/>
    </xf>
    <xf numFmtId="169" fontId="13" fillId="6" borderId="6" xfId="26" applyFont="true" applyBorder="true" applyAlignment="true" applyProtection="true">
      <alignment horizontal="center" vertical="center" textRotation="0" wrapText="true" indent="0" shrinkToFit="false"/>
      <protection locked="true" hidden="false"/>
    </xf>
    <xf numFmtId="165" fontId="13" fillId="6" borderId="102" xfId="26" applyFont="true" applyBorder="true" applyAlignment="true" applyProtection="true">
      <alignment horizontal="center" vertical="center" textRotation="0" wrapText="true" indent="0" shrinkToFit="false"/>
      <protection locked="true" hidden="false"/>
    </xf>
    <xf numFmtId="165" fontId="13" fillId="3" borderId="22" xfId="26" applyFont="true" applyBorder="true" applyAlignment="true" applyProtection="true">
      <alignment horizontal="right" vertical="center" textRotation="0" wrapText="true" indent="0" shrinkToFit="false"/>
      <protection locked="true" hidden="false"/>
    </xf>
    <xf numFmtId="165" fontId="10" fillId="6" borderId="58" xfId="26" applyFont="true" applyBorder="true" applyAlignment="true" applyProtection="true">
      <alignment horizontal="left" vertical="center" textRotation="0" wrapText="true" indent="0" shrinkToFit="false"/>
      <protection locked="true" hidden="false"/>
    </xf>
    <xf numFmtId="165" fontId="27" fillId="6" borderId="13" xfId="26" applyFont="true" applyBorder="true" applyAlignment="true" applyProtection="false">
      <alignment horizontal="left" vertical="center" textRotation="0" wrapText="false" indent="5" shrinkToFit="false"/>
      <protection locked="true" hidden="false"/>
    </xf>
    <xf numFmtId="165" fontId="13" fillId="3" borderId="1" xfId="26" applyFont="true" applyBorder="true" applyAlignment="true" applyProtection="true">
      <alignment horizontal="right" vertical="center" textRotation="0" wrapText="false" indent="0" shrinkToFit="false"/>
      <protection locked="true" hidden="false"/>
    </xf>
    <xf numFmtId="165" fontId="13" fillId="3" borderId="1" xfId="26" applyFont="true" applyBorder="true" applyAlignment="true" applyProtection="true">
      <alignment horizontal="right" vertical="center" textRotation="0" wrapText="true" indent="0" shrinkToFit="false"/>
      <protection locked="true" hidden="false"/>
    </xf>
    <xf numFmtId="169" fontId="13" fillId="3" borderId="1" xfId="26" applyFont="true" applyBorder="true" applyAlignment="true" applyProtection="true">
      <alignment horizontal="right" vertical="center" textRotation="0" wrapText="true" indent="0" shrinkToFit="false"/>
      <protection locked="true" hidden="false"/>
    </xf>
    <xf numFmtId="169" fontId="13" fillId="3" borderId="14" xfId="26" applyFont="true" applyBorder="true" applyAlignment="true" applyProtection="true">
      <alignment horizontal="right" vertical="center" textRotation="0" wrapText="true" indent="0" shrinkToFit="false"/>
      <protection locked="true" hidden="false"/>
    </xf>
    <xf numFmtId="165" fontId="10" fillId="6" borderId="60" xfId="26" applyFont="true" applyBorder="true" applyAlignment="true" applyProtection="true">
      <alignment horizontal="left" vertical="center" textRotation="0" wrapText="true" indent="0" shrinkToFit="false"/>
      <protection locked="true" hidden="false"/>
    </xf>
    <xf numFmtId="169" fontId="10" fillId="6" borderId="61" xfId="26" applyFont="true" applyBorder="true" applyAlignment="true" applyProtection="true">
      <alignment horizontal="left" vertical="center" textRotation="0" wrapText="true" indent="0" shrinkToFit="false"/>
      <protection locked="true" hidden="false"/>
    </xf>
    <xf numFmtId="165" fontId="10" fillId="6" borderId="15" xfId="26" applyFont="true" applyBorder="true" applyAlignment="true" applyProtection="false">
      <alignment horizontal="left" vertical="center" textRotation="0" wrapText="false" indent="0" shrinkToFit="false"/>
      <protection locked="true" hidden="false"/>
    </xf>
    <xf numFmtId="165" fontId="7" fillId="6" borderId="15" xfId="26" applyFont="true" applyBorder="true" applyAlignment="true" applyProtection="true">
      <alignment horizontal="left" vertical="center" textRotation="0" wrapText="false" indent="0" shrinkToFit="false"/>
      <protection locked="true" hidden="false"/>
    </xf>
    <xf numFmtId="164" fontId="10" fillId="0" borderId="13" xfId="26" applyFont="true" applyBorder="true" applyAlignment="true" applyProtection="true">
      <alignment horizontal="left" vertical="center" textRotation="0" wrapText="false" indent="7" shrinkToFit="false"/>
      <protection locked="true" hidden="false"/>
    </xf>
    <xf numFmtId="165" fontId="13" fillId="6" borderId="24" xfId="26" applyFont="true" applyBorder="true" applyAlignment="true" applyProtection="false">
      <alignment horizontal="right" vertical="center" textRotation="0" wrapText="false" indent="0" shrinkToFit="false"/>
      <protection locked="true" hidden="false"/>
    </xf>
    <xf numFmtId="165" fontId="4" fillId="6" borderId="76" xfId="26" applyFont="true" applyBorder="true" applyAlignment="true" applyProtection="false">
      <alignment horizontal="general" vertical="center" textRotation="0" wrapText="false" indent="0" shrinkToFit="false"/>
      <protection locked="true" hidden="false"/>
    </xf>
    <xf numFmtId="165" fontId="7" fillId="6" borderId="47" xfId="26" applyFont="true" applyBorder="true" applyAlignment="true" applyProtection="true">
      <alignment horizontal="left" vertical="center" textRotation="0" wrapText="false" indent="0" shrinkToFit="false"/>
      <protection locked="false" hidden="false"/>
    </xf>
    <xf numFmtId="165" fontId="7" fillId="6" borderId="28" xfId="26" applyFont="true" applyBorder="true" applyAlignment="true" applyProtection="true">
      <alignment horizontal="left" vertical="center" textRotation="0" wrapText="false" indent="0" shrinkToFit="false"/>
      <protection locked="false" hidden="false"/>
    </xf>
    <xf numFmtId="165" fontId="13" fillId="6" borderId="43" xfId="26" applyFont="true" applyBorder="true" applyAlignment="true" applyProtection="true">
      <alignment horizontal="center" vertical="center" textRotation="0" wrapText="true" indent="0" shrinkToFit="false"/>
      <protection locked="true" hidden="false"/>
    </xf>
    <xf numFmtId="165" fontId="13" fillId="6" borderId="50" xfId="26" applyFont="true" applyBorder="true" applyAlignment="true" applyProtection="true">
      <alignment horizontal="center" vertical="center" textRotation="0" wrapText="true" indent="0" shrinkToFit="false"/>
      <protection locked="true" hidden="false"/>
    </xf>
    <xf numFmtId="165" fontId="13" fillId="6" borderId="51"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false">
      <alignment horizontal="center" vertical="center" textRotation="0" wrapText="true" indent="0" shrinkToFit="false"/>
      <protection locked="true" hidden="false"/>
    </xf>
    <xf numFmtId="165" fontId="13" fillId="6" borderId="82" xfId="26" applyFont="true" applyBorder="true" applyAlignment="true" applyProtection="true">
      <alignment horizontal="left" vertical="center" textRotation="0" wrapText="true" indent="0" shrinkToFit="false"/>
      <protection locked="true" hidden="false"/>
    </xf>
    <xf numFmtId="165" fontId="4" fillId="6" borderId="56" xfId="26" applyFont="true" applyBorder="true" applyAlignment="true" applyProtection="true">
      <alignment horizontal="center" vertical="center" textRotation="0" wrapText="true" indent="0" shrinkToFit="false"/>
      <protection locked="true" hidden="false"/>
    </xf>
    <xf numFmtId="165" fontId="13" fillId="6" borderId="57" xfId="26" applyFont="true" applyBorder="true" applyAlignment="true" applyProtection="false">
      <alignment horizontal="center" vertical="center" textRotation="0" wrapText="true" indent="0" shrinkToFit="false"/>
      <protection locked="true" hidden="false"/>
    </xf>
    <xf numFmtId="165" fontId="10" fillId="6" borderId="38" xfId="26" applyFont="true" applyBorder="true" applyAlignment="true" applyProtection="true">
      <alignment horizontal="left" vertical="center" textRotation="0" wrapText="false" indent="0" shrinkToFit="false"/>
      <protection locked="true" hidden="false"/>
    </xf>
    <xf numFmtId="165" fontId="7" fillId="3" borderId="22" xfId="26" applyFont="true" applyBorder="true" applyAlignment="true" applyProtection="true">
      <alignment horizontal="right" vertical="center" textRotation="0" wrapText="false" indent="0" shrinkToFit="false"/>
      <protection locked="true" hidden="false"/>
    </xf>
    <xf numFmtId="165" fontId="10" fillId="3" borderId="22" xfId="26" applyFont="true" applyBorder="true" applyAlignment="true" applyProtection="false">
      <alignment horizontal="right" vertical="center" textRotation="0" wrapText="false" indent="0" shrinkToFit="false"/>
      <protection locked="true" hidden="false"/>
    </xf>
    <xf numFmtId="165" fontId="7" fillId="0" borderId="83"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false" indent="3" shrinkToFit="false"/>
      <protection locked="true" hidden="false"/>
    </xf>
    <xf numFmtId="165" fontId="10" fillId="6" borderId="1" xfId="26" applyFont="true" applyBorder="true" applyAlignment="true" applyProtection="true">
      <alignment horizontal="left" vertical="center" textRotation="0" wrapText="false" indent="0" shrinkToFit="false"/>
      <protection locked="true" hidden="false"/>
    </xf>
    <xf numFmtId="165" fontId="7" fillId="6" borderId="31" xfId="26" applyFont="true" applyBorder="true" applyAlignment="true" applyProtection="true">
      <alignment horizontal="right"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false" indent="3" shrinkToFit="false"/>
      <protection locked="true" hidden="false"/>
    </xf>
    <xf numFmtId="165" fontId="10" fillId="6" borderId="69"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false">
      <alignment horizontal="left" vertical="center" textRotation="0" wrapText="false" indent="3" shrinkToFit="false"/>
      <protection locked="true" hidden="false"/>
    </xf>
    <xf numFmtId="165" fontId="10" fillId="6" borderId="42" xfId="26" applyFont="true" applyBorder="true" applyAlignment="true" applyProtection="true">
      <alignment horizontal="lef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true" indent="0" shrinkToFit="false"/>
      <protection locked="true" hidden="false"/>
    </xf>
    <xf numFmtId="164" fontId="7" fillId="6" borderId="1" xfId="26" applyFont="true" applyBorder="true" applyAlignment="true" applyProtection="true">
      <alignment horizontal="right" vertical="center" textRotation="0" wrapText="false" indent="0" shrinkToFit="false"/>
      <protection locked="true" hidden="false"/>
    </xf>
    <xf numFmtId="165" fontId="10" fillId="6" borderId="42" xfId="26" applyFont="true" applyBorder="true" applyAlignment="true" applyProtection="false">
      <alignment horizontal="right" vertical="center" textRotation="0" wrapText="false" indent="0" shrinkToFit="false"/>
      <protection locked="true" hidden="false"/>
    </xf>
    <xf numFmtId="165" fontId="7" fillId="0" borderId="42"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general" vertical="bottom" textRotation="0" wrapText="false" indent="0" shrinkToFit="false"/>
      <protection locked="true" hidden="false"/>
    </xf>
    <xf numFmtId="165" fontId="10" fillId="6" borderId="66" xfId="26" applyFont="true" applyBorder="true" applyAlignment="true" applyProtection="true">
      <alignment horizontal="right" vertical="center" textRotation="0" wrapText="false" indent="0" shrinkToFit="false"/>
      <protection locked="true" hidden="false"/>
    </xf>
    <xf numFmtId="165" fontId="10" fillId="6" borderId="67" xfId="26" applyFont="true" applyBorder="true" applyAlignment="true" applyProtection="true">
      <alignment horizontal="right" vertical="center" textRotation="0" wrapText="false" indent="0" shrinkToFit="false"/>
      <protection locked="true" hidden="false"/>
    </xf>
    <xf numFmtId="165" fontId="7" fillId="6" borderId="69" xfId="26" applyFont="true" applyBorder="true" applyAlignment="true" applyProtection="false">
      <alignment horizontal="right" vertical="center" textRotation="0" wrapText="false" indent="0" shrinkToFit="false"/>
      <protection locked="true" hidden="false"/>
    </xf>
    <xf numFmtId="165" fontId="32" fillId="3" borderId="69" xfId="26" applyFont="true" applyBorder="true" applyAlignment="true" applyProtection="false">
      <alignment horizontal="right" vertical="center" textRotation="0" wrapText="false" indent="0" shrinkToFit="false"/>
      <protection locked="true" hidden="false"/>
    </xf>
    <xf numFmtId="165" fontId="32" fillId="3" borderId="68" xfId="26" applyFont="true" applyBorder="true" applyAlignment="true" applyProtection="false">
      <alignment horizontal="right" vertical="center" textRotation="0" wrapText="false" indent="0" shrinkToFit="false"/>
      <protection locked="true" hidden="false"/>
    </xf>
    <xf numFmtId="165" fontId="32" fillId="3" borderId="68" xfId="26" applyFont="true" applyBorder="true" applyAlignment="true" applyProtection="false">
      <alignment horizontal="right" vertical="center" textRotation="0" wrapText="true" indent="0" shrinkToFit="false"/>
      <protection locked="true" hidden="false"/>
    </xf>
    <xf numFmtId="165" fontId="32" fillId="3" borderId="19" xfId="26" applyFont="true" applyBorder="true" applyAlignment="true" applyProtection="false">
      <alignment horizontal="right" vertical="center" textRotation="0" wrapText="false" indent="0" shrinkToFit="false"/>
      <protection locked="true" hidden="false"/>
    </xf>
    <xf numFmtId="165" fontId="10" fillId="6" borderId="47" xfId="0" applyFont="true" applyBorder="true" applyAlignment="true" applyProtection="false">
      <alignment horizontal="left" vertical="center" textRotation="0" wrapText="true" indent="0" shrinkToFit="false"/>
      <protection locked="true" hidden="false"/>
    </xf>
    <xf numFmtId="165" fontId="7" fillId="6" borderId="62" xfId="26" applyFont="true" applyBorder="true" applyAlignment="true" applyProtection="false">
      <alignment horizontal="left" vertical="center" textRotation="0" wrapText="false" indent="0" shrinkToFit="false"/>
      <protection locked="true" hidden="false"/>
    </xf>
    <xf numFmtId="165" fontId="7" fillId="6" borderId="45" xfId="26" applyFont="true" applyBorder="true" applyAlignment="true" applyProtection="false">
      <alignment horizontal="left" vertical="center" textRotation="0" wrapText="false" indent="0" shrinkToFit="false"/>
      <protection locked="true" hidden="false"/>
    </xf>
    <xf numFmtId="165" fontId="7" fillId="6" borderId="103" xfId="26" applyFont="true" applyBorder="true" applyAlignment="true" applyProtection="false">
      <alignment horizontal="left" vertical="center" textRotation="0" wrapText="false" indent="0" shrinkToFit="false"/>
      <protection locked="true" hidden="false"/>
    </xf>
    <xf numFmtId="165" fontId="4" fillId="6" borderId="53" xfId="26" applyFont="true" applyBorder="true" applyAlignment="true" applyProtection="false">
      <alignment horizontal="center" vertical="center" textRotation="0" wrapText="false" indent="0" shrinkToFit="false"/>
      <protection locked="true" hidden="false"/>
    </xf>
    <xf numFmtId="165" fontId="4" fillId="6" borderId="57" xfId="26" applyFont="true" applyBorder="true" applyAlignment="true" applyProtection="false">
      <alignment horizontal="center" vertical="center" textRotation="0" wrapText="true" indent="0" shrinkToFit="false"/>
      <protection locked="true" hidden="false"/>
    </xf>
    <xf numFmtId="165" fontId="4" fillId="6" borderId="7" xfId="26" applyFont="true" applyBorder="true" applyAlignment="true" applyProtection="true">
      <alignment horizontal="left" vertical="center" textRotation="0" wrapText="true" indent="0" shrinkToFit="false"/>
      <protection locked="true" hidden="false"/>
    </xf>
    <xf numFmtId="165" fontId="4" fillId="6" borderId="104" xfId="26" applyFont="true" applyBorder="true" applyAlignment="true" applyProtection="false">
      <alignment horizontal="left" vertical="center" textRotation="0" wrapText="true" indent="0" shrinkToFit="false"/>
      <protection locked="true" hidden="false"/>
    </xf>
    <xf numFmtId="165" fontId="7" fillId="3" borderId="89" xfId="26" applyFont="true" applyBorder="true" applyAlignment="true" applyProtection="false">
      <alignment horizontal="right" vertical="center" textRotation="0" wrapText="false" indent="0" shrinkToFit="false"/>
      <protection locked="true" hidden="false"/>
    </xf>
    <xf numFmtId="165" fontId="10" fillId="6" borderId="97" xfId="26" applyFont="true" applyBorder="true" applyAlignment="true" applyProtection="false">
      <alignment horizontal="right" vertical="center" textRotation="0" wrapText="false" indent="0" shrinkToFit="false"/>
      <protection locked="true" hidden="false"/>
    </xf>
    <xf numFmtId="165" fontId="7" fillId="6" borderId="18" xfId="26" applyFont="true" applyBorder="true" applyAlignment="true" applyProtection="false">
      <alignment horizontal="left" vertical="center" textRotation="0" wrapText="false" indent="4" shrinkToFit="false"/>
      <protection locked="true" hidden="false"/>
    </xf>
    <xf numFmtId="165" fontId="7" fillId="6" borderId="43" xfId="26" applyFont="true" applyBorder="true" applyAlignment="true" applyProtection="false">
      <alignment horizontal="left" vertical="center" textRotation="0" wrapText="true" indent="0" shrinkToFit="false"/>
      <protection locked="true" hidden="false"/>
    </xf>
    <xf numFmtId="165" fontId="7" fillId="0" borderId="3"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4" shrinkToFit="false"/>
      <protection locked="true" hidden="false"/>
    </xf>
    <xf numFmtId="165" fontId="10" fillId="6" borderId="31" xfId="26" applyFont="true" applyBorder="true" applyAlignment="true" applyProtection="true">
      <alignment horizontal="left" vertical="center" textRotation="0" wrapText="true" indent="0" shrinkToFit="false"/>
      <protection locked="false" hidden="false"/>
    </xf>
    <xf numFmtId="165" fontId="7" fillId="6" borderId="31" xfId="26" applyFont="true" applyBorder="true" applyAlignment="true" applyProtection="false">
      <alignment horizontal="general" vertical="center" textRotation="0" wrapText="true" indent="0" shrinkToFit="false"/>
      <protection locked="true" hidden="false"/>
    </xf>
    <xf numFmtId="165" fontId="7" fillId="6" borderId="15" xfId="26" applyFont="true" applyBorder="true" applyAlignment="true" applyProtection="false">
      <alignment horizontal="left" vertical="center" textRotation="0" wrapText="false" indent="4" shrinkToFit="false"/>
      <protection locked="true" hidden="false"/>
    </xf>
    <xf numFmtId="165" fontId="7" fillId="6" borderId="13" xfId="26" applyFont="true" applyBorder="true" applyAlignment="true" applyProtection="false">
      <alignment horizontal="left" vertical="center" textRotation="0" wrapText="true" indent="4" shrinkToFit="false"/>
      <protection locked="true" hidden="false"/>
    </xf>
    <xf numFmtId="165" fontId="7" fillId="3" borderId="31" xfId="26" applyFont="true" applyBorder="true" applyAlignment="true" applyProtection="true">
      <alignment horizontal="right" vertical="center" textRotation="0" wrapText="true" indent="0" shrinkToFit="false"/>
      <protection locked="true" hidden="false"/>
    </xf>
    <xf numFmtId="165" fontId="6" fillId="3" borderId="1" xfId="26" applyFont="true" applyBorder="true" applyAlignment="false" applyProtection="false">
      <alignment horizontal="general" vertical="bottom" textRotation="0" wrapText="false" indent="0" shrinkToFit="false"/>
      <protection locked="true" hidden="false"/>
    </xf>
    <xf numFmtId="165" fontId="6" fillId="3" borderId="0" xfId="26" applyFont="true" applyBorder="false" applyAlignment="false" applyProtection="false">
      <alignment horizontal="general" vertical="bottom" textRotation="0" wrapText="false" indent="0" shrinkToFit="false"/>
      <protection locked="true" hidden="false"/>
    </xf>
    <xf numFmtId="165" fontId="7" fillId="0" borderId="41" xfId="26" applyFont="true" applyBorder="true" applyAlignment="true" applyProtection="false">
      <alignment horizontal="right" vertical="center" textRotation="0" wrapText="tru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5" fontId="4" fillId="6" borderId="10" xfId="26" applyFont="true" applyBorder="true" applyAlignment="true" applyProtection="true">
      <alignment horizontal="left" vertical="center" textRotation="0" wrapText="true" indent="0" shrinkToFit="false"/>
      <protection locked="true" hidden="false"/>
    </xf>
    <xf numFmtId="165" fontId="4" fillId="6" borderId="68" xfId="26" applyFont="true" applyBorder="true" applyAlignment="true" applyProtection="false">
      <alignment horizontal="left"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6" borderId="78" xfId="26" applyFont="true" applyBorder="true" applyAlignment="true" applyProtection="false">
      <alignment horizontal="right" vertical="center" textRotation="0" wrapText="false" indent="0" shrinkToFit="false"/>
      <protection locked="true" hidden="false"/>
    </xf>
    <xf numFmtId="165" fontId="4" fillId="6" borderId="12" xfId="26" applyFont="true" applyBorder="true" applyAlignment="true" applyProtection="true">
      <alignment horizontal="left" vertical="center" textRotation="0" wrapText="true" indent="0" shrinkToFit="false"/>
      <protection locked="true" hidden="false"/>
    </xf>
    <xf numFmtId="165" fontId="18" fillId="3" borderId="0" xfId="26" applyFont="true" applyBorder="true" applyAlignment="true" applyProtection="false">
      <alignment horizontal="left" vertical="center" textRotation="0" wrapText="true" indent="0" shrinkToFit="false"/>
      <protection locked="true" hidden="false"/>
    </xf>
    <xf numFmtId="172" fontId="7" fillId="3" borderId="3" xfId="26" applyFont="true" applyBorder="true" applyAlignment="true" applyProtection="true">
      <alignment horizontal="right" vertical="center" textRotation="0" wrapText="false" indent="0" shrinkToFit="false"/>
      <protection locked="true" hidden="false"/>
    </xf>
    <xf numFmtId="165" fontId="10" fillId="3" borderId="0"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left" vertical="center" textRotation="0" wrapText="true" indent="0" shrinkToFit="false"/>
      <protection locked="true" hidden="false"/>
    </xf>
    <xf numFmtId="172" fontId="7" fillId="3" borderId="1"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7" fillId="6" borderId="11" xfId="26" applyFont="true" applyBorder="true" applyAlignment="true" applyProtection="false">
      <alignment horizontal="left" vertical="center" textRotation="0" wrapText="false" indent="3" shrinkToFit="false"/>
      <protection locked="true" hidden="false"/>
    </xf>
    <xf numFmtId="165" fontId="7" fillId="6" borderId="59" xfId="26" applyFont="true" applyBorder="true" applyAlignment="true" applyProtection="false">
      <alignment horizontal="left" vertical="center" textRotation="0" wrapText="false" indent="3" shrinkToFit="false"/>
      <protection locked="true" hidden="false"/>
    </xf>
    <xf numFmtId="165" fontId="10" fillId="6" borderId="58" xfId="26" applyFont="true" applyBorder="true" applyAlignment="true" applyProtection="false">
      <alignment horizontal="general" vertical="center" textRotation="0" wrapText="false" indent="0" shrinkToFit="false"/>
      <protection locked="true" hidden="false"/>
    </xf>
    <xf numFmtId="165" fontId="10" fillId="6" borderId="7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5" fontId="4" fillId="6" borderId="18" xfId="26" applyFont="true" applyBorder="true" applyAlignment="true" applyProtection="false">
      <alignment horizontal="center"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true" indent="0" shrinkToFit="false"/>
      <protection locked="true" hidden="false"/>
    </xf>
    <xf numFmtId="165" fontId="10" fillId="6" borderId="1" xfId="26" applyFont="true" applyBorder="true" applyAlignment="true" applyProtection="false">
      <alignment horizontal="left" vertical="center" textRotation="0" wrapText="true" indent="0" shrinkToFit="false"/>
      <protection locked="true" hidden="false"/>
    </xf>
    <xf numFmtId="165" fontId="10" fillId="6" borderId="54" xfId="26" applyFont="true" applyBorder="true" applyAlignment="true" applyProtection="false">
      <alignment horizontal="general" vertical="center" textRotation="0" wrapText="false" indent="0" shrinkToFit="false"/>
      <protection locked="true" hidden="false"/>
    </xf>
    <xf numFmtId="165" fontId="7" fillId="6" borderId="12" xfId="26" applyFont="true" applyBorder="true" applyAlignment="true" applyProtection="true">
      <alignment horizontal="left" vertical="center" textRotation="0" wrapText="tru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6" borderId="18" xfId="26" applyFont="true" applyBorder="true" applyAlignment="true" applyProtection="false">
      <alignment horizontal="general" vertical="center" textRotation="0" wrapText="false" indent="0" shrinkToFit="false"/>
      <protection locked="true" hidden="false"/>
    </xf>
    <xf numFmtId="165" fontId="13" fillId="6" borderId="42" xfId="26" applyFont="true" applyBorder="true" applyAlignment="true" applyProtection="fals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false" indent="0" shrinkToFit="false"/>
      <protection locked="true" hidden="false"/>
    </xf>
    <xf numFmtId="165" fontId="10" fillId="3" borderId="43" xfId="26" applyFont="true" applyBorder="true" applyAlignment="true" applyProtection="true">
      <alignment horizontal="right" vertical="center" textRotation="0" wrapText="false" indent="0" shrinkToFit="false"/>
      <protection locked="true" hidden="false"/>
    </xf>
    <xf numFmtId="165" fontId="7" fillId="3" borderId="36" xfId="26" applyFont="true" applyBorder="true" applyAlignment="true" applyProtection="true">
      <alignment horizontal="right" vertical="center" textRotation="0" wrapText="false" indent="0" shrinkToFit="false"/>
      <protection locked="true" hidden="false"/>
    </xf>
    <xf numFmtId="165" fontId="7" fillId="3" borderId="52" xfId="26" applyFont="true" applyBorder="true" applyAlignment="true" applyProtection="true">
      <alignment horizontal="right" vertical="center"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7" shrinkToFit="false"/>
      <protection locked="true" hidden="false"/>
    </xf>
    <xf numFmtId="165" fontId="7" fillId="6" borderId="3" xfId="26" applyFont="true" applyBorder="true" applyAlignment="true" applyProtection="true">
      <alignment horizontal="right" vertical="center" textRotation="0" wrapText="false" indent="0" shrinkToFit="false"/>
      <protection locked="true" hidden="false"/>
    </xf>
    <xf numFmtId="165" fontId="13" fillId="6" borderId="10" xfId="26" applyFont="true" applyBorder="true" applyAlignment="true" applyProtection="true">
      <alignment horizontal="general"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35" fillId="0" borderId="0" xfId="26" applyFont="true" applyBorder="false" applyAlignment="false" applyProtection="false">
      <alignment horizontal="general" vertical="bottom" textRotation="0" wrapText="false" indent="0" shrinkToFit="false"/>
      <protection locked="true" hidden="false"/>
    </xf>
    <xf numFmtId="165" fontId="4" fillId="5" borderId="90" xfId="26" applyFont="true" applyBorder="true" applyAlignment="true" applyProtection="false">
      <alignment horizontal="left" vertical="center" textRotation="0" wrapText="true" indent="0" shrinkToFit="false"/>
      <protection locked="true" hidden="false"/>
    </xf>
    <xf numFmtId="165" fontId="4" fillId="5" borderId="3" xfId="26" applyFont="true" applyBorder="true" applyAlignment="true" applyProtection="false">
      <alignment horizontal="center" vertical="center" textRotation="0" wrapText="true" indent="0" shrinkToFit="false"/>
      <protection locked="true" hidden="false"/>
    </xf>
    <xf numFmtId="165" fontId="48" fillId="5" borderId="42" xfId="26" applyFont="true" applyBorder="true" applyAlignment="true" applyProtection="false">
      <alignment horizontal="center" vertical="center" textRotation="0" wrapText="true" indent="0" shrinkToFit="false"/>
      <protection locked="true" hidden="false"/>
    </xf>
    <xf numFmtId="165" fontId="4" fillId="5" borderId="42" xfId="26" applyFont="true" applyBorder="true" applyAlignment="true" applyProtection="false">
      <alignment horizontal="center" vertical="center" textRotation="0" wrapText="true" indent="0" shrinkToFit="false"/>
      <protection locked="true" hidden="false"/>
    </xf>
    <xf numFmtId="165" fontId="4" fillId="5" borderId="44" xfId="26" applyFont="true" applyBorder="true" applyAlignment="true" applyProtection="false">
      <alignment horizontal="center" vertical="center" textRotation="0" wrapText="true" indent="0" shrinkToFit="false"/>
      <protection locked="true" hidden="false"/>
    </xf>
    <xf numFmtId="165" fontId="4" fillId="5" borderId="6" xfId="26" applyFont="true" applyBorder="true" applyAlignment="true" applyProtection="false">
      <alignment horizontal="center" vertical="top" textRotation="0" wrapText="true" indent="0" shrinkToFit="false"/>
      <protection locked="true" hidden="false"/>
    </xf>
    <xf numFmtId="165" fontId="4" fillId="5" borderId="105" xfId="26" applyFont="true" applyBorder="true" applyAlignment="true" applyProtection="false">
      <alignment horizontal="general" vertical="top" textRotation="0" wrapText="true" indent="0" shrinkToFit="false"/>
      <protection locked="true" hidden="false"/>
    </xf>
    <xf numFmtId="165" fontId="13" fillId="5" borderId="25" xfId="26" applyFont="true" applyBorder="true" applyAlignment="true" applyProtection="false">
      <alignment horizontal="right" vertical="center" textRotation="0" wrapText="false" indent="0" shrinkToFit="false"/>
      <protection locked="true" hidden="false"/>
    </xf>
    <xf numFmtId="165" fontId="6" fillId="0" borderId="11" xfId="26" applyFont="true" applyBorder="true" applyAlignment="false" applyProtection="false">
      <alignment horizontal="general" vertical="bottom" textRotation="0" wrapText="false" indent="0" shrinkToFit="false"/>
      <protection locked="true" hidden="false"/>
    </xf>
    <xf numFmtId="165" fontId="4" fillId="5" borderId="59" xfId="26" applyFont="true" applyBorder="true" applyAlignment="true" applyProtection="false">
      <alignment horizontal="general" vertical="top" textRotation="0" wrapText="tru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top" textRotation="0" wrapText="true" indent="3"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9" xfId="26" applyFont="true" applyBorder="true" applyAlignment="true" applyProtection="false">
      <alignment horizontal="left" vertical="top" textRotation="0" wrapText="true" indent="3" shrinkToFit="false"/>
      <protection locked="true" hidden="false"/>
    </xf>
    <xf numFmtId="165" fontId="4" fillId="5" borderId="11" xfId="26" applyFont="true" applyBorder="true" applyAlignment="true" applyProtection="false">
      <alignment horizontal="general" vertical="top" textRotation="0" wrapText="true" indent="0" shrinkToFit="false"/>
      <protection locked="true" hidden="false"/>
    </xf>
    <xf numFmtId="165" fontId="12" fillId="5" borderId="37" xfId="26" applyFont="true" applyBorder="true" applyAlignment="true" applyProtection="false">
      <alignment horizontal="general" vertical="top" textRotation="0" wrapText="true" indent="0" shrinkToFit="false"/>
      <protection locked="true" hidden="false"/>
    </xf>
    <xf numFmtId="165" fontId="4" fillId="8" borderId="72" xfId="26" applyFont="true" applyBorder="true" applyAlignment="true" applyProtection="false">
      <alignment horizontal="general" vertical="top" textRotation="0" wrapText="true" indent="0" shrinkToFit="false"/>
      <protection locked="true" hidden="false"/>
    </xf>
    <xf numFmtId="167" fontId="7" fillId="8" borderId="3" xfId="26" applyFont="true" applyBorder="true" applyAlignment="true" applyProtection="false">
      <alignment horizontal="right" vertical="top" textRotation="0" wrapText="true" indent="0" shrinkToFit="false"/>
      <protection locked="true" hidden="false"/>
    </xf>
    <xf numFmtId="167" fontId="7" fillId="8" borderId="43" xfId="26" applyFont="true" applyBorder="true" applyAlignment="true" applyProtection="false">
      <alignment horizontal="right" vertical="top" textRotation="0" wrapText="true" indent="0" shrinkToFit="false"/>
      <protection locked="true" hidden="false"/>
    </xf>
    <xf numFmtId="167" fontId="7" fillId="8" borderId="4" xfId="26" applyFont="true" applyBorder="true" applyAlignment="true" applyProtection="false">
      <alignment horizontal="right" vertical="top" textRotation="0" wrapText="true" indent="0" shrinkToFit="false"/>
      <protection locked="true" hidden="false"/>
    </xf>
    <xf numFmtId="165" fontId="7" fillId="5" borderId="37" xfId="26" applyFont="true" applyBorder="true" applyAlignment="true" applyProtection="false">
      <alignment horizontal="general" vertical="top" textRotation="0" wrapText="true" indent="0" shrinkToFit="false"/>
      <protection locked="true" hidden="false"/>
    </xf>
    <xf numFmtId="165" fontId="7" fillId="5" borderId="39" xfId="26"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6"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6" applyFont="true" applyBorder="true" applyAlignment="true" applyProtection="false">
      <alignment horizontal="left" vertical="bottom" textRotation="0" wrapText="true" indent="0" shrinkToFit="false"/>
      <protection locked="true" hidden="false"/>
    </xf>
    <xf numFmtId="165" fontId="48" fillId="5" borderId="26" xfId="26" applyFont="true" applyBorder="true" applyAlignment="false" applyProtection="false">
      <alignment horizontal="general" vertical="bottom" textRotation="0" wrapText="false" indent="0" shrinkToFit="false"/>
      <protection locked="true" hidden="false"/>
    </xf>
    <xf numFmtId="165" fontId="34" fillId="5" borderId="20" xfId="26" applyFont="true" applyBorder="true" applyAlignment="true" applyProtection="false">
      <alignment horizontal="general" vertical="bottom" textRotation="0" wrapText="true" indent="0" shrinkToFit="false"/>
      <protection locked="true" hidden="false"/>
    </xf>
    <xf numFmtId="165" fontId="34" fillId="5" borderId="27" xfId="26" applyFont="true" applyBorder="true" applyAlignment="true" applyProtection="false">
      <alignment horizontal="general" vertical="bottom" textRotation="0" wrapText="true" indent="0" shrinkToFit="false"/>
      <protection locked="true" hidden="false"/>
    </xf>
    <xf numFmtId="165" fontId="34" fillId="5" borderId="47" xfId="0" applyFont="true" applyBorder="true" applyAlignment="true" applyProtection="false">
      <alignment horizontal="left" vertical="top" textRotation="0" wrapText="true" indent="0" shrinkToFit="false"/>
      <protection locked="true" hidden="false"/>
    </xf>
    <xf numFmtId="165" fontId="34" fillId="5" borderId="28" xfId="0" applyFont="true" applyBorder="true" applyAlignment="true" applyProtection="false">
      <alignment horizontal="left" vertical="top" textRotation="0" wrapText="true" indent="0" shrinkToFit="tru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center" vertical="center" textRotation="0" wrapText="true" indent="0" shrinkToFit="true"/>
      <protection locked="true" hidden="false"/>
    </xf>
    <xf numFmtId="165" fontId="4" fillId="6" borderId="106" xfId="26" applyFont="true" applyBorder="true" applyAlignment="true" applyProtection="false">
      <alignment horizontal="left" vertical="center" textRotation="0" wrapText="true" indent="0" shrinkToFit="true"/>
      <protection locked="true" hidden="false"/>
    </xf>
    <xf numFmtId="165" fontId="4" fillId="6" borderId="6"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center" vertical="center" textRotation="0" wrapText="true" indent="0" shrinkToFit="true"/>
      <protection locked="true" hidden="false"/>
    </xf>
    <xf numFmtId="165" fontId="13" fillId="6" borderId="13" xfId="26" applyFont="true" applyBorder="true" applyAlignment="true" applyProtection="false">
      <alignment horizontal="center" vertical="center" textRotation="0" wrapText="true" indent="0" shrinkToFit="true"/>
      <protection locked="true" hidden="false"/>
    </xf>
    <xf numFmtId="165" fontId="4" fillId="6" borderId="1" xfId="26" applyFont="true" applyBorder="true" applyAlignment="true" applyProtection="false">
      <alignment horizontal="center" vertical="center" textRotation="0" wrapText="true" indent="0" shrinkToFit="true"/>
      <protection locked="true" hidden="false"/>
    </xf>
    <xf numFmtId="165" fontId="4" fillId="6" borderId="14" xfId="26" applyFont="true" applyBorder="true" applyAlignment="true" applyProtection="false">
      <alignment horizontal="center" vertical="center" textRotation="0" wrapText="true" indent="0" shrinkToFit="true"/>
      <protection locked="true" hidden="false"/>
    </xf>
    <xf numFmtId="165" fontId="4" fillId="6" borderId="60" xfId="26" applyFont="true" applyBorder="true" applyAlignment="true" applyProtection="false">
      <alignment horizontal="center" vertical="center" textRotation="0" wrapText="true" indent="0" shrinkToFit="true"/>
      <protection locked="true" hidden="false"/>
    </xf>
    <xf numFmtId="165" fontId="13" fillId="6" borderId="1" xfId="26" applyFont="true" applyBorder="true" applyAlignment="true" applyProtection="false">
      <alignment horizontal="center" vertical="center" textRotation="0" wrapText="true" indent="0" shrinkToFit="true"/>
      <protection locked="true" hidden="false"/>
    </xf>
    <xf numFmtId="165" fontId="4" fillId="6" borderId="65" xfId="26" applyFont="true" applyBorder="true" applyAlignment="true" applyProtection="false">
      <alignment horizontal="center" vertical="center" textRotation="0" wrapText="true" indent="0" shrinkToFit="true"/>
      <protection locked="true" hidden="false"/>
    </xf>
    <xf numFmtId="165" fontId="4" fillId="6" borderId="46" xfId="26" applyFont="true" applyBorder="true" applyAlignment="true" applyProtection="false">
      <alignment horizontal="center" vertical="center" textRotation="0" wrapText="true" indent="0" shrinkToFit="true"/>
      <protection locked="true" hidden="false"/>
    </xf>
    <xf numFmtId="165" fontId="4" fillId="6" borderId="102"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false" indent="0" shrinkToFit="false"/>
      <protection locked="true" hidden="false"/>
    </xf>
    <xf numFmtId="165" fontId="7" fillId="8" borderId="108" xfId="26" applyFont="true" applyBorder="true" applyAlignment="true" applyProtection="false">
      <alignment horizontal="left" vertical="center" textRotation="0" wrapText="false" indent="0" shrinkToFit="false"/>
      <protection locked="true" hidden="false"/>
    </xf>
    <xf numFmtId="165" fontId="10" fillId="6" borderId="24" xfId="26" applyFont="true" applyBorder="true" applyAlignment="true" applyProtection="false">
      <alignment horizontal="right" vertical="center" textRotation="0" wrapText="false" indent="0" shrinkToFit="false"/>
      <protection locked="true" hidden="false"/>
    </xf>
    <xf numFmtId="165" fontId="10" fillId="6" borderId="40" xfId="26" applyFont="true" applyBorder="true" applyAlignment="true" applyProtection="false">
      <alignment horizontal="right" vertical="center" textRotation="0" wrapText="false" indent="0" shrinkToFit="false"/>
      <protection locked="true" hidden="false"/>
    </xf>
    <xf numFmtId="165" fontId="7" fillId="6" borderId="2" xfId="26" applyFont="true" applyBorder="true" applyAlignment="true" applyProtection="false">
      <alignment horizontal="left" vertical="top" textRotation="0" wrapText="true" indent="1" shrinkToFit="true"/>
      <protection locked="true" hidden="false"/>
    </xf>
    <xf numFmtId="165" fontId="7" fillId="8" borderId="65" xfId="26" applyFont="true" applyBorder="true" applyAlignment="true" applyProtection="false">
      <alignment horizontal="left" vertical="center" textRotation="0" wrapText="true" indent="0" shrinkToFit="true"/>
      <protection locked="true" hidden="false"/>
    </xf>
    <xf numFmtId="165" fontId="10" fillId="6" borderId="13" xfId="26" applyFont="true" applyBorder="true" applyAlignment="true" applyProtection="true">
      <alignment horizontal="right" vertical="center" textRotation="0" wrapText="false" indent="0" shrinkToFit="false"/>
      <protection locked="true" hidden="false"/>
    </xf>
    <xf numFmtId="164" fontId="10" fillId="6" borderId="13" xfId="26" applyFont="true" applyBorder="true" applyAlignment="true" applyProtection="true">
      <alignment horizontal="right" vertical="center" textRotation="0" wrapText="false" indent="0" shrinkToFit="false"/>
      <protection locked="true" hidden="false"/>
    </xf>
    <xf numFmtId="165" fontId="10" fillId="6" borderId="31" xfId="26" applyFont="true" applyBorder="true" applyAlignment="true" applyProtection="true">
      <alignment horizontal="right" vertical="center" textRotation="0" wrapText="false" indent="0" shrinkToFit="false"/>
      <protection locked="true" hidden="false"/>
    </xf>
    <xf numFmtId="165" fontId="10" fillId="6" borderId="83" xfId="26" applyFont="true" applyBorder="true" applyAlignment="true" applyProtection="true">
      <alignment horizontal="right" vertical="center" textRotation="0" wrapText="false" indent="0" shrinkToFit="false"/>
      <protection locked="true" hidden="false"/>
    </xf>
    <xf numFmtId="165" fontId="10" fillId="6" borderId="12"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false" indent="0" shrinkToFit="false"/>
      <protection locked="true" hidden="false"/>
    </xf>
    <xf numFmtId="164" fontId="10" fillId="6" borderId="31" xfId="26" applyFont="true" applyBorder="true" applyAlignment="true" applyProtection="true">
      <alignment horizontal="right" vertical="center" textRotation="0" wrapText="false" indent="0" shrinkToFit="false"/>
      <protection locked="true" hidden="false"/>
    </xf>
    <xf numFmtId="164" fontId="7" fillId="0" borderId="31" xfId="26" applyFont="true" applyBorder="true" applyAlignment="true" applyProtection="tru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top" textRotation="0" wrapText="false" indent="1" shrinkToFit="false"/>
      <protection locked="true" hidden="false"/>
    </xf>
    <xf numFmtId="165" fontId="7" fillId="8" borderId="31" xfId="26" applyFont="true" applyBorder="true" applyAlignment="true" applyProtection="false">
      <alignment horizontal="lef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true" indent="4" shrinkToFit="true"/>
      <protection locked="true" hidden="false"/>
    </xf>
    <xf numFmtId="165" fontId="7" fillId="8" borderId="31" xfId="26" applyFont="true" applyBorder="true" applyAlignment="true" applyProtection="true">
      <alignment horizontal="left" vertical="center" textRotation="0" wrapText="true" indent="0" shrinkToFit="true"/>
      <protection locked="true" hidden="false"/>
    </xf>
    <xf numFmtId="164" fontId="10" fillId="6" borderId="83" xfId="26" applyFont="true" applyBorder="true" applyAlignment="true" applyProtection="true">
      <alignment horizontal="right" vertical="center" textRotation="0" wrapText="false" indent="0" shrinkToFit="false"/>
      <protection locked="true" hidden="false"/>
    </xf>
    <xf numFmtId="165" fontId="35" fillId="0" borderId="20" xfId="26" applyFont="true" applyBorder="true" applyAlignment="true" applyProtection="false">
      <alignment horizontal="center" vertical="center" textRotation="0" wrapText="true" indent="0" shrinkToFit="tru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4" fontId="7"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26" xfId="26" applyFont="true" applyBorder="true" applyAlignment="true" applyProtection="false">
      <alignment horizontal="left" vertical="center" textRotation="0" wrapText="true" indent="0" shrinkToFit="true"/>
      <protection locked="true" hidden="false"/>
    </xf>
    <xf numFmtId="165" fontId="7" fillId="6" borderId="20" xfId="26" applyFont="true" applyBorder="true" applyAlignment="true" applyProtection="false">
      <alignment horizontal="center" vertical="center" textRotation="0" wrapText="true" indent="0" shrinkToFit="true"/>
      <protection locked="true" hidden="false"/>
    </xf>
    <xf numFmtId="165" fontId="7" fillId="6" borderId="27" xfId="26"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26" applyFont="true" applyBorder="false" applyAlignment="true" applyProtection="false">
      <alignment horizontal="left" vertical="center" textRotation="0" wrapText="true" indent="0" shrinkToFit="true"/>
      <protection locked="true" hidden="false"/>
    </xf>
    <xf numFmtId="165" fontId="4" fillId="6" borderId="72" xfId="26" applyFont="true" applyBorder="true" applyAlignment="true" applyProtection="false">
      <alignment horizontal="left" vertical="center" textRotation="0" wrapText="true" indent="0" shrinkToFit="true"/>
      <protection locked="true" hidden="false"/>
    </xf>
    <xf numFmtId="165" fontId="4" fillId="6" borderId="91" xfId="26" applyFont="true" applyBorder="true" applyAlignment="true" applyProtection="false">
      <alignment horizontal="center" vertical="center" textRotation="0" wrapText="true" indent="0" shrinkToFit="true"/>
      <protection locked="true" hidden="false"/>
    </xf>
    <xf numFmtId="165" fontId="4" fillId="6" borderId="109" xfId="26" applyFont="true" applyBorder="true" applyAlignment="true" applyProtection="false">
      <alignment horizontal="center" vertical="center" textRotation="0" wrapText="true" indent="0" shrinkToFit="true"/>
      <protection locked="true" hidden="false"/>
    </xf>
    <xf numFmtId="165" fontId="7" fillId="6" borderId="110" xfId="26" applyFont="true" applyBorder="true" applyAlignment="true" applyProtection="false">
      <alignment horizontal="right" vertical="center" textRotation="0" wrapText="true" indent="0" shrinkToFit="true"/>
      <protection locked="true" hidden="false"/>
    </xf>
    <xf numFmtId="167" fontId="7" fillId="6" borderId="105" xfId="26" applyFont="true" applyBorder="true" applyAlignment="true" applyProtection="false">
      <alignment horizontal="right" vertical="center" textRotation="0" wrapText="true" indent="0" shrinkToFit="true"/>
      <protection locked="true" hidden="false"/>
    </xf>
    <xf numFmtId="165" fontId="7" fillId="6" borderId="87" xfId="26" applyFont="true" applyBorder="true" applyAlignment="true" applyProtection="false">
      <alignment horizontal="right" vertical="center" textRotation="0" wrapText="true" indent="0" shrinkToFit="true"/>
      <protection locked="true" hidden="false"/>
    </xf>
    <xf numFmtId="165" fontId="7" fillId="6" borderId="89" xfId="26" applyFont="true" applyBorder="true" applyAlignment="true" applyProtection="false">
      <alignment horizontal="right" vertical="center" textRotation="0" wrapText="true" indent="0" shrinkToFit="true"/>
      <protection locked="true" hidden="false"/>
    </xf>
    <xf numFmtId="165" fontId="7" fillId="6" borderId="108" xfId="26" applyFont="true" applyBorder="true" applyAlignment="true" applyProtection="false">
      <alignment horizontal="right" vertical="center" textRotation="0" wrapText="true" indent="0" shrinkToFit="true"/>
      <protection locked="true" hidden="false"/>
    </xf>
    <xf numFmtId="167" fontId="7" fillId="6" borderId="97" xfId="26" applyFont="true" applyBorder="true" applyAlignment="true" applyProtection="false">
      <alignment horizontal="right" vertical="center" textRotation="0" wrapText="true" indent="0" shrinkToFit="true"/>
      <protection locked="true" hidden="false"/>
    </xf>
    <xf numFmtId="165" fontId="7" fillId="6" borderId="67"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true">
      <alignment horizontal="right" vertical="center" textRotation="0" wrapText="true" indent="0" shrinkToFit="true"/>
      <protection locked="false" hidden="false"/>
    </xf>
    <xf numFmtId="165" fontId="7" fillId="6" borderId="68" xfId="26" applyFont="true" applyBorder="true" applyAlignment="true" applyProtection="false">
      <alignment horizontal="right" vertical="center" textRotation="0" wrapText="true" indent="0" shrinkToFit="true"/>
      <protection locked="true" hidden="false"/>
    </xf>
    <xf numFmtId="165" fontId="7" fillId="6" borderId="111" xfId="26" applyFont="true" applyBorder="true" applyAlignment="true" applyProtection="false">
      <alignment horizontal="right" vertical="center" textRotation="0" wrapText="true" indent="0" shrinkToFit="true"/>
      <protection locked="true" hidden="false"/>
    </xf>
    <xf numFmtId="165" fontId="7" fillId="6" borderId="11" xfId="26" applyFont="true" applyBorder="true" applyAlignment="true" applyProtection="false">
      <alignment horizontal="left" vertical="top" textRotation="0" wrapText="true" indent="1" shrinkToFit="true"/>
      <protection locked="true" hidden="false"/>
    </xf>
    <xf numFmtId="165" fontId="7" fillId="6" borderId="73" xfId="26" applyFont="true" applyBorder="true" applyAlignment="true" applyProtection="false">
      <alignment horizontal="right" vertical="center" textRotation="0" wrapText="true" indent="0" shrinkToFit="true"/>
      <protection locked="true" hidden="false"/>
    </xf>
    <xf numFmtId="167" fontId="7" fillId="6" borderId="59" xfId="26" applyFont="true" applyBorder="true" applyAlignment="true" applyProtection="false">
      <alignment horizontal="right" vertical="center" textRotation="0" wrapText="true" indent="0" shrinkToFit="true"/>
      <protection locked="true" hidden="false"/>
    </xf>
    <xf numFmtId="167" fontId="7" fillId="6" borderId="38" xfId="26" applyFont="true" applyBorder="true" applyAlignment="true" applyProtection="false">
      <alignment horizontal="right" vertical="center" textRotation="0" wrapText="true" indent="0" shrinkToFit="true"/>
      <protection locked="true" hidden="false"/>
    </xf>
    <xf numFmtId="167" fontId="7" fillId="6" borderId="35" xfId="26" applyFont="true" applyBorder="true" applyAlignment="true" applyProtection="false">
      <alignment horizontal="right" vertical="center" textRotation="0" wrapText="true" indent="0" shrinkToFit="true"/>
      <protection locked="true" hidden="false"/>
    </xf>
    <xf numFmtId="167" fontId="7" fillId="6" borderId="35" xfId="26" applyFont="true" applyBorder="true" applyAlignment="true" applyProtection="true">
      <alignment horizontal="right" vertical="center" textRotation="0" wrapText="true" indent="0" shrinkToFit="true"/>
      <protection locked="false" hidden="false"/>
    </xf>
    <xf numFmtId="165" fontId="7" fillId="6" borderId="65" xfId="26" applyFont="true" applyBorder="true" applyAlignment="true" applyProtection="false">
      <alignment horizontal="right" vertical="center" textRotation="0" wrapText="true" indent="0" shrinkToFit="true"/>
      <protection locked="true" hidden="false"/>
    </xf>
    <xf numFmtId="167" fontId="7" fillId="6" borderId="46" xfId="26" applyFont="true" applyBorder="true" applyAlignment="true" applyProtection="false">
      <alignment horizontal="right" vertical="center" textRotation="0" wrapText="true" indent="0" shrinkToFit="true"/>
      <protection locked="true" hidden="false"/>
    </xf>
    <xf numFmtId="165" fontId="7" fillId="6" borderId="71"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false">
      <alignment horizontal="right" vertical="center" textRotation="0" wrapText="true" indent="0" shrinkToFit="true"/>
      <protection locked="true" hidden="false"/>
    </xf>
    <xf numFmtId="167" fontId="7" fillId="6" borderId="37" xfId="26" applyFont="true" applyBorder="true" applyAlignment="true" applyProtection="false">
      <alignment horizontal="right" vertical="center" textRotation="0" wrapText="true" indent="0" shrinkToFit="true"/>
      <protection locked="true" hidden="false"/>
    </xf>
    <xf numFmtId="165" fontId="7" fillId="6" borderId="32"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false" hidden="false"/>
    </xf>
    <xf numFmtId="165" fontId="7" fillId="6" borderId="60" xfId="26" applyFont="true" applyBorder="true" applyAlignment="true" applyProtection="false">
      <alignment horizontal="right" vertical="center" textRotation="0" wrapText="true" indent="0" shrinkToFit="true"/>
      <protection locked="true" hidden="false"/>
    </xf>
    <xf numFmtId="167" fontId="7" fillId="6" borderId="83" xfId="26" applyFont="true" applyBorder="true" applyAlignment="true" applyProtection="false">
      <alignment horizontal="right" vertical="center" textRotation="0" wrapText="true" indent="0" shrinkToFit="true"/>
      <protection locked="true" hidden="false"/>
    </xf>
    <xf numFmtId="165" fontId="7" fillId="6" borderId="83"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true">
      <alignment horizontal="right" vertical="center" textRotation="0" wrapText="true" indent="0" shrinkToFit="true"/>
      <protection locked="true" hidden="false"/>
    </xf>
    <xf numFmtId="167" fontId="7" fillId="6" borderId="37" xfId="26" applyFont="true" applyBorder="true" applyAlignment="true" applyProtection="true">
      <alignment horizontal="right" vertical="center" textRotation="0" wrapText="true" indent="0" shrinkToFit="true"/>
      <protection locked="true" hidden="false"/>
    </xf>
    <xf numFmtId="165" fontId="7" fillId="6" borderId="32" xfId="26" applyFont="true" applyBorder="true" applyAlignment="true" applyProtection="tru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true" hidden="false"/>
    </xf>
    <xf numFmtId="165" fontId="7" fillId="6" borderId="31" xfId="26" applyFont="true" applyBorder="true" applyAlignment="true" applyProtection="true">
      <alignment horizontal="right" vertical="center" textRotation="0" wrapText="true" indent="0" shrinkToFit="true"/>
      <protection locked="true" hidden="false"/>
    </xf>
    <xf numFmtId="167" fontId="7" fillId="6" borderId="14" xfId="26" applyFont="true" applyBorder="true" applyAlignment="true" applyProtection="true">
      <alignment horizontal="right"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4" shrinkToFit="true"/>
      <protection locked="true" hidden="false"/>
    </xf>
    <xf numFmtId="167" fontId="7" fillId="6" borderId="1" xfId="26" applyFont="true" applyBorder="true" applyAlignment="true" applyProtection="true">
      <alignment horizontal="right" vertical="center" textRotation="0" wrapText="true" indent="0" shrinkToFit="true"/>
      <protection locked="false" hidden="false"/>
    </xf>
    <xf numFmtId="167" fontId="7" fillId="6" borderId="100" xfId="26" applyFont="true" applyBorder="true" applyAlignment="true" applyProtection="true">
      <alignment horizontal="right" vertical="center" textRotation="0" wrapText="true" indent="0" shrinkToFit="true"/>
      <protection locked="true" hidden="false"/>
    </xf>
    <xf numFmtId="167" fontId="7" fillId="6" borderId="32" xfId="26" applyFont="true" applyBorder="true" applyAlignment="true" applyProtection="true">
      <alignment horizontal="right" vertical="center" textRotation="0" wrapText="true" indent="0" shrinkToFit="true"/>
      <protection locked="true" hidden="false"/>
    </xf>
    <xf numFmtId="167" fontId="7" fillId="6" borderId="1" xfId="26" applyFont="true" applyBorder="true" applyAlignment="true" applyProtection="true">
      <alignment horizontal="right" vertical="center" textRotation="0" wrapText="true" indent="0" shrinkToFit="true"/>
      <protection locked="true" hidden="false"/>
    </xf>
    <xf numFmtId="167" fontId="7" fillId="6" borderId="31" xfId="26" applyFont="true" applyBorder="true" applyAlignment="true" applyProtection="true">
      <alignment horizontal="right" vertical="center" textRotation="0" wrapText="true" indent="0" shrinkToFit="tru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15" fillId="0" borderId="0" xfId="26" applyFont="true" applyBorder="true" applyAlignment="true" applyProtection="false">
      <alignment horizontal="left" vertical="center" textRotation="0" wrapText="false" indent="0" shrinkToFit="false"/>
      <protection locked="true" hidden="false"/>
    </xf>
    <xf numFmtId="166" fontId="15" fillId="0" borderId="0" xfId="0" applyFont="true" applyBorder="false" applyAlignment="true" applyProtection="false">
      <alignment horizontal="left" vertical="top" textRotation="0" wrapText="false" indent="0" shrinkToFit="false"/>
      <protection locked="true" hidden="false"/>
    </xf>
    <xf numFmtId="166" fontId="15"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26" applyFont="true" applyBorder="false" applyAlignment="true" applyProtection="false">
      <alignment horizontal="left" vertical="top" textRotation="0" wrapText="false" indent="1" shrinkToFit="false"/>
      <protection locked="true" hidden="false"/>
    </xf>
    <xf numFmtId="165" fontId="7" fillId="0" borderId="0" xfId="26" applyFont="true" applyBorder="false" applyAlignment="true" applyProtection="false">
      <alignment horizontal="left" vertical="center" textRotation="0" wrapText="false" indent="1" shrinkToFit="false"/>
      <protection locked="true" hidden="false"/>
    </xf>
    <xf numFmtId="165" fontId="4" fillId="6" borderId="76" xfId="26" applyFont="true" applyBorder="true" applyAlignment="true" applyProtection="false">
      <alignment horizontal="center" vertical="center" textRotation="0" wrapText="true" indent="0" shrinkToFit="true"/>
      <protection locked="true" hidden="false"/>
    </xf>
    <xf numFmtId="165" fontId="4" fillId="6" borderId="77" xfId="26" applyFont="true" applyBorder="true" applyAlignment="true" applyProtection="false">
      <alignment horizontal="center" vertical="center" textRotation="0" wrapText="true" indent="0" shrinkToFit="true"/>
      <protection locked="true" hidden="false"/>
    </xf>
    <xf numFmtId="165" fontId="15"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26" applyFont="true" applyBorder="false" applyAlignment="true" applyProtection="false">
      <alignment horizontal="left" vertical="bottom" textRotation="0" wrapText="false" indent="1"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5" fontId="4" fillId="6" borderId="26" xfId="26" applyFont="true" applyBorder="true" applyAlignment="true" applyProtection="false">
      <alignment horizontal="center" vertical="center" textRotation="0" wrapText="true" indent="0" shrinkToFit="true"/>
      <protection locked="true" hidden="false"/>
    </xf>
    <xf numFmtId="165" fontId="5" fillId="0" borderId="0" xfId="26" applyFont="true" applyBorder="false" applyAlignment="true" applyProtection="false">
      <alignment horizontal="center" vertical="center" textRotation="0" wrapText="true" indent="0" shrinkToFit="true"/>
      <protection locked="true" hidden="false"/>
    </xf>
    <xf numFmtId="165" fontId="4" fillId="6" borderId="13" xfId="26" applyFont="true" applyBorder="true" applyAlignment="true" applyProtection="false">
      <alignment horizontal="center" vertical="center" textRotation="0" wrapText="true" indent="0" shrinkToFit="true"/>
      <protection locked="true" hidden="false"/>
    </xf>
    <xf numFmtId="165" fontId="13" fillId="6" borderId="32" xfId="26" applyFont="true" applyBorder="tru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center" vertical="center" textRotation="0" wrapText="true" indent="0" shrinkToFit="true"/>
      <protection locked="true" hidden="false"/>
    </xf>
    <xf numFmtId="165" fontId="4" fillId="6" borderId="87" xfId="26" applyFont="true" applyBorder="true" applyAlignment="true" applyProtection="false">
      <alignment horizontal="left" vertical="center" textRotation="0" wrapText="false" indent="0" shrinkToFit="false"/>
      <protection locked="true" hidden="false"/>
    </xf>
    <xf numFmtId="167" fontId="7" fillId="6" borderId="87" xfId="26" applyFont="true" applyBorder="true" applyAlignment="true" applyProtection="false">
      <alignment horizontal="right" vertical="center" textRotation="0" wrapText="true" indent="0" shrinkToFit="true"/>
      <protection locked="true" hidden="false"/>
    </xf>
    <xf numFmtId="167" fontId="7" fillId="6" borderId="89" xfId="26" applyFont="true" applyBorder="true" applyAlignment="true" applyProtection="false">
      <alignment horizontal="right" vertical="center" textRotation="0" wrapText="true" indent="0" shrinkToFit="true"/>
      <protection locked="true" hidden="false"/>
    </xf>
    <xf numFmtId="167" fontId="7" fillId="6" borderId="67" xfId="26" applyFont="true" applyBorder="true" applyAlignment="true" applyProtection="false">
      <alignment horizontal="right" vertical="center" textRotation="0" wrapText="true" indent="0" shrinkToFit="true"/>
      <protection locked="true" hidden="false"/>
    </xf>
    <xf numFmtId="167" fontId="7" fillId="6" borderId="69" xfId="26" applyFont="true" applyBorder="true" applyAlignment="true" applyProtection="false">
      <alignment horizontal="right" vertical="center" textRotation="0" wrapText="true" indent="0" shrinkToFit="true"/>
      <protection locked="true" hidden="false"/>
    </xf>
    <xf numFmtId="167" fontId="7" fillId="6" borderId="111" xfId="26" applyFont="true" applyBorder="true" applyAlignment="true" applyProtection="false">
      <alignment horizontal="right"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1" shrinkToFit="true"/>
      <protection locked="true" hidden="false"/>
    </xf>
    <xf numFmtId="165" fontId="7" fillId="8" borderId="58" xfId="26" applyFont="true" applyBorder="true" applyAlignment="true" applyProtection="false">
      <alignment horizontal="left" vertical="center" textRotation="0" wrapText="true" indent="0" shrinkToFit="true"/>
      <protection locked="true" hidden="false"/>
    </xf>
    <xf numFmtId="167" fontId="7" fillId="6" borderId="12" xfId="26" applyFont="true" applyBorder="true" applyAlignment="true" applyProtection="false">
      <alignment horizontal="right" vertical="center" textRotation="0" wrapText="true" indent="0" shrinkToFit="true"/>
      <protection locked="true" hidden="false"/>
    </xf>
    <xf numFmtId="167" fontId="7" fillId="6" borderId="71" xfId="26" applyFont="true" applyBorder="true" applyAlignment="true" applyProtection="false">
      <alignment horizontal="righ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false" indent="1" shrinkToFit="false"/>
      <protection locked="true" hidden="false"/>
    </xf>
    <xf numFmtId="165" fontId="7" fillId="8" borderId="60" xfId="26" applyFont="true" applyBorder="true" applyAlignment="true" applyProtection="false">
      <alignment horizontal="left" vertical="center" textRotation="0" wrapText="true" indent="0" shrinkToFit="true"/>
      <protection locked="true" hidden="false"/>
    </xf>
    <xf numFmtId="167" fontId="7" fillId="6" borderId="100" xfId="26" applyFont="true" applyBorder="true" applyAlignment="true" applyProtection="false">
      <alignment horizontal="right" vertical="center" textRotation="0" wrapText="true" indent="0" shrinkToFit="true"/>
      <protection locked="true" hidden="false"/>
    </xf>
    <xf numFmtId="167" fontId="7" fillId="6" borderId="13" xfId="26" applyFont="true" applyBorder="true" applyAlignment="true" applyProtection="false">
      <alignment horizontal="right" vertical="center" textRotation="0" wrapText="true" indent="0" shrinkToFit="true"/>
      <protection locked="true" hidden="false"/>
    </xf>
    <xf numFmtId="167" fontId="7" fillId="6" borderId="32" xfId="26" applyFont="true" applyBorder="true" applyAlignment="true" applyProtection="false">
      <alignment horizontal="right" vertical="center" textRotation="0" wrapText="true" indent="0" shrinkToFit="true"/>
      <protection locked="true" hidden="false"/>
    </xf>
    <xf numFmtId="167" fontId="7" fillId="6" borderId="1" xfId="26" applyFont="true" applyBorder="true" applyAlignment="true" applyProtection="false">
      <alignment horizontal="right" vertical="center" textRotation="0" wrapText="true" indent="0" shrinkToFit="true"/>
      <protection locked="true" hidden="false"/>
    </xf>
    <xf numFmtId="167" fontId="7" fillId="6" borderId="14" xfId="26" applyFont="true" applyBorder="true" applyAlignment="true" applyProtection="false">
      <alignment horizontal="right" vertical="center" textRotation="0" wrapText="true" indent="0" shrinkToFit="true"/>
      <protection locked="true" hidden="false"/>
    </xf>
    <xf numFmtId="165" fontId="7" fillId="8" borderId="60" xfId="26" applyFont="true" applyBorder="true" applyAlignment="true" applyProtection="true">
      <alignment horizontal="left" vertical="center" textRotation="0" wrapText="true" indent="0" shrinkToFit="true"/>
      <protection locked="true" hidden="false"/>
    </xf>
    <xf numFmtId="164" fontId="37" fillId="0" borderId="0" xfId="26" applyFont="true" applyBorder="true" applyAlignment="true" applyProtection="true">
      <alignment horizontal="general"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7" fillId="0" borderId="0" xfId="26" applyFont="true" applyBorder="true" applyAlignment="true" applyProtection="false">
      <alignment horizontal="left" vertical="center" textRotation="0" wrapText="false" indent="1" shrinkToFit="false"/>
      <protection locked="true" hidden="false"/>
    </xf>
    <xf numFmtId="165" fontId="7" fillId="6" borderId="59" xfId="26" applyFont="true" applyBorder="true" applyAlignment="true" applyProtection="false">
      <alignment horizontal="center" vertical="center" textRotation="0" wrapText="true" indent="0" shrinkToFit="true"/>
      <protection locked="true" hidden="false"/>
    </xf>
    <xf numFmtId="165" fontId="7" fillId="6" borderId="58" xfId="26" applyFont="true" applyBorder="true" applyAlignment="true" applyProtection="false">
      <alignment horizontal="center" vertical="center" textRotation="0" wrapText="true" indent="0" shrinkToFit="true"/>
      <protection locked="true" hidden="false"/>
    </xf>
    <xf numFmtId="165" fontId="7" fillId="6" borderId="71" xfId="26" applyFont="true" applyBorder="true" applyAlignment="true" applyProtection="false">
      <alignment horizontal="center" vertical="center" textRotation="0" wrapText="true" indent="0" shrinkToFit="true"/>
      <protection locked="true" hidden="false"/>
    </xf>
    <xf numFmtId="167" fontId="7" fillId="6" borderId="69" xfId="26" applyFont="true" applyBorder="true" applyAlignment="true" applyProtection="true">
      <alignment horizontal="right" vertical="center" textRotation="0" wrapText="true" indent="0" shrinkToFit="true"/>
      <protection locked="false" hidden="false"/>
    </xf>
    <xf numFmtId="165" fontId="7" fillId="8" borderId="65" xfId="26" applyFont="true" applyBorder="true" applyAlignment="true" applyProtection="true">
      <alignment horizontal="left" vertical="center" textRotation="0" wrapText="true" indent="0" shrinkToFit="true"/>
      <protection locked="true" hidden="false"/>
    </xf>
    <xf numFmtId="165" fontId="7" fillId="6" borderId="73" xfId="26" applyFont="true" applyBorder="true" applyAlignment="true" applyProtection="true">
      <alignment horizontal="right" vertical="center" textRotation="0" wrapText="true" indent="0" shrinkToFit="true"/>
      <protection locked="true" hidden="false"/>
    </xf>
    <xf numFmtId="165" fontId="7" fillId="0" borderId="20" xfId="26" applyFont="true" applyBorder="true" applyAlignment="true" applyProtection="false">
      <alignment horizontal="left" vertical="center" textRotation="0" wrapText="true" indent="0" shrinkToFit="false"/>
      <protection locked="true" hidden="false"/>
    </xf>
    <xf numFmtId="165" fontId="7" fillId="0" borderId="20" xfId="26" applyFont="true" applyBorder="true" applyAlignment="true" applyProtection="false">
      <alignment horizontal="left" vertical="center" textRotation="0" wrapText="true" indent="0" shrinkToFit="true"/>
      <protection locked="true" hidden="false"/>
    </xf>
    <xf numFmtId="165" fontId="7" fillId="0" borderId="0" xfId="26" applyFont="true" applyBorder="true" applyAlignment="true" applyProtection="false">
      <alignment horizontal="left" vertical="center" textRotation="0" wrapText="true" indent="0" shrinkToFit="true"/>
      <protection locked="true" hidden="false"/>
    </xf>
    <xf numFmtId="166" fontId="7" fillId="0" borderId="0" xfId="26" applyFont="true" applyBorder="false" applyAlignment="true" applyProtection="false">
      <alignment horizontal="left" vertical="bottom" textRotation="0" wrapText="false" indent="1" shrinkToFit="false"/>
      <protection locked="true" hidden="false"/>
    </xf>
    <xf numFmtId="165" fontId="37" fillId="0" borderId="0" xfId="26" applyFont="true" applyBorder="false" applyAlignment="true" applyProtection="false">
      <alignment horizontal="general" vertical="bottom" textRotation="0" wrapText="false" indent="0" shrinkToFit="false"/>
      <protection locked="true" hidden="false"/>
    </xf>
    <xf numFmtId="167" fontId="7" fillId="8" borderId="108" xfId="26" applyFont="true" applyBorder="true" applyAlignment="true" applyProtection="false">
      <alignment horizontal="right" vertical="center" textRotation="0" wrapText="false" indent="0" shrinkToFit="false"/>
      <protection locked="true" hidden="false"/>
    </xf>
    <xf numFmtId="173" fontId="7" fillId="6" borderId="87" xfId="26" applyFont="true" applyBorder="true" applyAlignment="true" applyProtection="false">
      <alignment horizontal="right" vertical="center" textRotation="0" wrapText="true" indent="0" shrinkToFit="true"/>
      <protection locked="true" hidden="false"/>
    </xf>
    <xf numFmtId="173" fontId="7" fillId="6" borderId="89" xfId="26" applyFont="true" applyBorder="true" applyAlignment="true" applyProtection="false">
      <alignment horizontal="right" vertical="center" textRotation="0" wrapText="true" indent="0" shrinkToFit="true"/>
      <protection locked="true" hidden="false"/>
    </xf>
    <xf numFmtId="167" fontId="7" fillId="6" borderId="89" xfId="26" applyFont="true" applyBorder="true" applyAlignment="true" applyProtection="true">
      <alignment horizontal="right" vertical="center" textRotation="0" wrapText="true" indent="0" shrinkToFit="true"/>
      <protection locked="false" hidden="false"/>
    </xf>
    <xf numFmtId="164" fontId="10" fillId="6" borderId="112" xfId="26" applyFont="true" applyBorder="true" applyAlignment="true" applyProtection="true">
      <alignment horizontal="right" vertical="center" textRotation="0" wrapText="false" indent="0" shrinkToFit="false"/>
      <protection locked="true" hidden="false"/>
    </xf>
    <xf numFmtId="167" fontId="7" fillId="8" borderId="65" xfId="26" applyFont="true" applyBorder="true" applyAlignment="true" applyProtection="false">
      <alignment horizontal="right" vertical="center" textRotation="0" wrapText="true" indent="0" shrinkToFit="true"/>
      <protection locked="true" hidden="false"/>
    </xf>
    <xf numFmtId="167" fontId="7" fillId="8" borderId="12" xfId="26" applyFont="true" applyBorder="true" applyAlignment="true" applyProtection="false">
      <alignment horizontal="right" vertical="center" textRotation="0" wrapText="true" indent="0" shrinkToFit="true"/>
      <protection locked="true" hidden="false"/>
    </xf>
    <xf numFmtId="167" fontId="7" fillId="8" borderId="35" xfId="26" applyFont="true" applyBorder="true" applyAlignment="true" applyProtection="false">
      <alignment horizontal="right" vertical="center" textRotation="0" wrapText="true" indent="0" shrinkToFit="true"/>
      <protection locked="true" hidden="false"/>
    </xf>
    <xf numFmtId="167" fontId="7" fillId="8" borderId="59" xfId="26" applyFont="true" applyBorder="true" applyAlignment="true" applyProtection="false">
      <alignment horizontal="right" vertical="center" textRotation="0" wrapText="true" indent="0" shrinkToFit="true"/>
      <protection locked="true" hidden="false"/>
    </xf>
    <xf numFmtId="167" fontId="7" fillId="8" borderId="46" xfId="26" applyFont="true" applyBorder="true" applyAlignment="true" applyProtection="false">
      <alignment horizontal="right" vertical="center" textRotation="0" wrapText="true" indent="0" shrinkToFit="true"/>
      <protection locked="true" hidden="false"/>
    </xf>
    <xf numFmtId="167" fontId="7" fillId="8" borderId="71" xfId="26" applyFont="true" applyBorder="true" applyAlignment="true" applyProtection="false">
      <alignment horizontal="right" vertical="center" textRotation="0" wrapText="true" indent="0" shrinkToFit="true"/>
      <protection locked="true" hidden="false"/>
    </xf>
    <xf numFmtId="167" fontId="7" fillId="8" borderId="31" xfId="26" applyFont="true" applyBorder="true" applyAlignment="true" applyProtection="false">
      <alignment horizontal="right" vertical="center" textRotation="0" wrapText="true" indent="0" shrinkToFit="true"/>
      <protection locked="true" hidden="false"/>
    </xf>
    <xf numFmtId="167" fontId="7" fillId="8" borderId="31" xfId="26" applyFont="true" applyBorder="true" applyAlignment="true" applyProtection="true">
      <alignment horizontal="right" vertical="center" textRotation="0" wrapText="true" indent="0" shrinkToFit="true"/>
      <protection locked="true" hidden="false"/>
    </xf>
    <xf numFmtId="167" fontId="7" fillId="6" borderId="13" xfId="26" applyFont="true" applyBorder="true" applyAlignment="true" applyProtection="true">
      <alignment horizontal="right" vertical="center" textRotation="0" wrapText="true" indent="0" shrinkToFit="true"/>
      <protection locked="true" hidden="false"/>
    </xf>
    <xf numFmtId="165" fontId="15" fillId="0" borderId="0" xfId="26" applyFont="true" applyBorder="true" applyAlignment="true" applyProtection="false">
      <alignment horizontal="left"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left" vertical="center" textRotation="0" wrapText="true" indent="0" shrinkToFit="true"/>
      <protection locked="true" hidden="false"/>
    </xf>
    <xf numFmtId="165" fontId="4" fillId="6" borderId="100" xfId="26" applyFont="true" applyBorder="true" applyAlignment="true" applyProtection="false">
      <alignment horizontal="center" vertical="center" textRotation="0" wrapText="true" indent="0" shrinkToFit="true"/>
      <protection locked="true" hidden="false"/>
    </xf>
    <xf numFmtId="165" fontId="4" fillId="6" borderId="101"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true" indent="0" shrinkToFit="true"/>
      <protection locked="true" hidden="false"/>
    </xf>
    <xf numFmtId="165" fontId="13" fillId="6" borderId="113" xfId="26" applyFont="true" applyBorder="true" applyAlignment="true" applyProtection="false">
      <alignment horizontal="right" vertical="center" textRotation="0" wrapText="false" indent="0" shrinkToFit="false"/>
      <protection locked="true" hidden="false"/>
    </xf>
    <xf numFmtId="165" fontId="4" fillId="6" borderId="59" xfId="26" applyFont="true" applyBorder="true" applyAlignment="true" applyProtection="false">
      <alignment horizontal="left" vertical="center" textRotation="0" wrapText="true" indent="0" shrinkToFit="true"/>
      <protection locked="true" hidden="false"/>
    </xf>
    <xf numFmtId="165" fontId="13" fillId="6" borderId="73" xfId="26" applyFont="true" applyBorder="true" applyAlignment="true" applyProtection="false">
      <alignment horizontal="right" vertical="center" textRotation="0" wrapText="false" indent="0" shrinkToFit="false"/>
      <protection locked="true" hidden="false"/>
    </xf>
    <xf numFmtId="165" fontId="7" fillId="6" borderId="62" xfId="26" applyFont="true" applyBorder="true" applyAlignment="true" applyProtection="false">
      <alignment horizontal="left" vertical="top" textRotation="0" wrapText="true" indent="1" shrinkToFit="true"/>
      <protection locked="true" hidden="false"/>
    </xf>
    <xf numFmtId="164" fontId="7" fillId="0" borderId="100" xfId="26" applyFont="true" applyBorder="true" applyAlignment="true" applyProtection="true">
      <alignment horizontal="right" vertical="center" textRotation="0" wrapText="false" indent="0" shrinkToFit="false"/>
      <protection locked="true" hidden="false"/>
    </xf>
    <xf numFmtId="165" fontId="4" fillId="6" borderId="26" xfId="26" applyFont="true" applyBorder="true" applyAlignment="true" applyProtection="false">
      <alignment horizontal="left" vertical="top" textRotation="0" wrapText="true" indent="0" shrinkToFit="true"/>
      <protection locked="true" hidden="false"/>
    </xf>
    <xf numFmtId="165" fontId="7" fillId="3" borderId="73" xfId="26" applyFont="true" applyBorder="true" applyAlignment="false" applyProtection="false">
      <alignment horizontal="general" vertical="bottom" textRotation="0" wrapText="false" indent="0" shrinkToFit="false"/>
      <protection locked="true" hidden="false"/>
    </xf>
    <xf numFmtId="165" fontId="7" fillId="3" borderId="4" xfId="26" applyFont="true" applyBorder="true" applyAlignment="false" applyProtection="false">
      <alignment horizontal="general" vertical="bottom" textRotation="0" wrapText="false" indent="0" shrinkToFit="false"/>
      <protection locked="true" hidden="false"/>
    </xf>
    <xf numFmtId="165" fontId="7" fillId="6" borderId="37" xfId="26" applyFont="true" applyBorder="true" applyAlignment="true" applyProtection="false">
      <alignment horizontal="left" vertical="center" textRotation="0" wrapText="true" indent="3" shrinkToFit="false"/>
      <protection locked="true" hidden="false"/>
    </xf>
    <xf numFmtId="165" fontId="10" fillId="6" borderId="100" xfId="26" applyFont="true" applyBorder="true" applyAlignment="true" applyProtection="false">
      <alignment horizontal="right" vertical="center" textRotation="0" wrapText="false" indent="0" shrinkToFit="false"/>
      <protection locked="true" hidden="false"/>
    </xf>
    <xf numFmtId="165" fontId="15" fillId="0" borderId="0" xfId="26" applyFont="true" applyBorder="false" applyAlignment="tru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left" vertical="center" textRotation="0" wrapText="true" indent="0" shrinkToFit="true"/>
      <protection locked="true" hidden="false"/>
    </xf>
    <xf numFmtId="165" fontId="7" fillId="6" borderId="27" xfId="26" applyFont="true" applyBorder="true" applyAlignment="true" applyProtection="false">
      <alignment horizontal="left" vertical="center" textRotation="0" wrapText="true" indent="0" shrinkToFit="true"/>
      <protection locked="true" hidden="false"/>
    </xf>
    <xf numFmtId="165" fontId="48" fillId="6" borderId="44"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bottom" textRotation="0" wrapText="true" indent="0" shrinkToFit="true"/>
      <protection locked="true" hidden="false"/>
    </xf>
    <xf numFmtId="165" fontId="48" fillId="6" borderId="62" xfId="26" applyFont="true" applyBorder="true" applyAlignment="true" applyProtection="false">
      <alignment horizontal="center" vertical="bottom" textRotation="0" wrapText="true" indent="0" shrinkToFit="true"/>
      <protection locked="true" hidden="false"/>
    </xf>
    <xf numFmtId="165" fontId="48" fillId="6" borderId="17" xfId="26" applyFont="true" applyBorder="true" applyAlignment="true" applyProtection="false">
      <alignment horizontal="center" vertical="bottom" textRotation="0" wrapText="true" indent="0" shrinkToFit="true"/>
      <protection locked="true" hidden="false"/>
    </xf>
    <xf numFmtId="165" fontId="48" fillId="6" borderId="45" xfId="26" applyFont="true" applyBorder="true" applyAlignment="true" applyProtection="false">
      <alignment horizontal="center" vertical="bottom" textRotation="0" wrapText="true" indent="0" shrinkToFit="true"/>
      <protection locked="true" hidden="false"/>
    </xf>
    <xf numFmtId="165" fontId="48" fillId="6" borderId="14" xfId="26" applyFont="true" applyBorder="true" applyAlignment="true" applyProtection="false">
      <alignment horizontal="center" vertical="bottom" textRotation="0" wrapText="true" indent="0" shrinkToFit="true"/>
      <protection locked="true" hidden="false"/>
    </xf>
    <xf numFmtId="165" fontId="48" fillId="6" borderId="54" xfId="26" applyFont="true" applyBorder="true" applyAlignment="true" applyProtection="false">
      <alignment horizontal="center" vertical="bottom" textRotation="0" wrapText="false" indent="0" shrinkToFit="false"/>
      <protection locked="true" hidden="false"/>
    </xf>
    <xf numFmtId="165" fontId="48" fillId="6" borderId="54" xfId="26" applyFont="true" applyBorder="true" applyAlignment="true" applyProtection="false">
      <alignment horizontal="center" vertical="bottom" textRotation="0" wrapText="true" indent="0" shrinkToFit="true"/>
      <protection locked="true" hidden="false"/>
    </xf>
    <xf numFmtId="165" fontId="48" fillId="6" borderId="57" xfId="26" applyFont="true" applyBorder="true" applyAlignment="true" applyProtection="false">
      <alignment horizontal="center" vertical="bottom" textRotation="0" wrapText="true" indent="0" shrinkToFit="true"/>
      <protection locked="true" hidden="false"/>
    </xf>
    <xf numFmtId="165" fontId="48" fillId="6" borderId="102" xfId="26" applyFont="true" applyBorder="true" applyAlignment="true" applyProtection="false">
      <alignment horizontal="center" vertical="bottom" textRotation="0" wrapText="true" indent="0" shrinkToFit="true"/>
      <protection locked="true" hidden="false"/>
    </xf>
    <xf numFmtId="164" fontId="13" fillId="6" borderId="73" xfId="26" applyFont="true" applyBorder="true" applyAlignment="true" applyProtection="true">
      <alignment horizontal="left" vertical="center" textRotation="0" wrapText="false" indent="0" shrinkToFit="false"/>
      <protection locked="true" hidden="false"/>
    </xf>
    <xf numFmtId="165" fontId="13" fillId="6" borderId="100" xfId="26" applyFont="true" applyBorder="true" applyAlignment="true" applyProtection="fals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0" shrinkToFit="false"/>
      <protection locked="true" hidden="false"/>
    </xf>
    <xf numFmtId="164" fontId="10" fillId="6" borderId="100"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1" shrinkToFit="false"/>
      <protection locked="true" hidden="false"/>
    </xf>
    <xf numFmtId="164" fontId="10" fillId="6" borderId="37"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false" indent="0" shrinkToFit="false"/>
      <protection locked="true" hidden="false"/>
    </xf>
    <xf numFmtId="165" fontId="15" fillId="0" borderId="0" xfId="26" applyFont="true" applyBorder="true" applyAlignment="true" applyProtection="false">
      <alignment horizontal="left" vertical="top" textRotation="0" wrapText="false" indent="0" shrinkToFit="false"/>
      <protection locked="true" hidden="false"/>
    </xf>
    <xf numFmtId="165" fontId="7" fillId="0" borderId="0" xfId="26" applyFont="true" applyBorder="true" applyAlignment="true" applyProtection="false">
      <alignment horizontal="left" vertical="top" textRotation="0" wrapText="false" indent="0" shrinkToFit="false"/>
      <protection locked="true" hidden="false"/>
    </xf>
    <xf numFmtId="165" fontId="7" fillId="6" borderId="20" xfId="26" applyFont="true" applyBorder="true" applyAlignment="true" applyProtection="false">
      <alignment horizontal="left" vertical="center" textRotation="0" wrapText="true" indent="0" shrinkToFit="true"/>
      <protection locked="true" hidden="false"/>
    </xf>
    <xf numFmtId="165" fontId="4" fillId="6" borderId="27"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left" vertical="center" textRotation="0" wrapText="true" indent="0" shrinkToFit="true"/>
      <protection locked="true" hidden="false"/>
    </xf>
    <xf numFmtId="165" fontId="4" fillId="6" borderId="83" xfId="26" applyFont="true" applyBorder="true" applyAlignment="true" applyProtection="false">
      <alignment horizontal="center" vertical="center" textRotation="0" wrapText="true" indent="0" shrinkToFit="true"/>
      <protection locked="true" hidden="false"/>
    </xf>
    <xf numFmtId="165" fontId="7" fillId="6" borderId="37" xfId="26" applyFont="true" applyBorder="true" applyAlignment="true" applyProtection="false">
      <alignment horizontal="left" vertical="top" textRotation="0" wrapText="true" indent="1" shrinkToFit="true"/>
      <protection locked="true" hidden="false"/>
    </xf>
    <xf numFmtId="165" fontId="7" fillId="6" borderId="37" xfId="26" applyFont="true" applyBorder="true" applyAlignment="true" applyProtection="false">
      <alignment horizontal="left" vertical="top" textRotation="0" wrapText="true" indent="3" shrinkToFit="true"/>
      <protection locked="true" hidden="false"/>
    </xf>
    <xf numFmtId="165" fontId="7" fillId="0" borderId="100" xfId="26" applyFont="true" applyBorder="true" applyAlignment="true" applyProtection="true">
      <alignment horizontal="right" vertical="center" textRotation="0" wrapText="false" indent="0" shrinkToFit="false"/>
      <protection locked="true" hidden="false"/>
    </xf>
    <xf numFmtId="165" fontId="4" fillId="6" borderId="62" xfId="26" applyFont="true" applyBorder="true" applyAlignment="true" applyProtection="false">
      <alignment horizontal="general" vertical="top" textRotation="0" wrapText="true" indent="0" shrinkToFit="true"/>
      <protection locked="true" hidden="false"/>
    </xf>
    <xf numFmtId="165" fontId="10" fillId="6" borderId="100" xfId="26" applyFont="true" applyBorder="true" applyAlignment="true" applyProtection="false">
      <alignment horizontal="left" vertical="center" textRotation="0" wrapText="false" indent="0" shrinkToFit="false"/>
      <protection locked="true" hidden="false"/>
    </xf>
    <xf numFmtId="165" fontId="10" fillId="6" borderId="100"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true" indent="0" shrinkToFit="false"/>
      <protection locked="true" hidden="false"/>
    </xf>
    <xf numFmtId="165" fontId="15" fillId="0" borderId="0" xfId="0" applyFont="true" applyBorder="true" applyAlignment="true" applyProtection="fals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top" textRotation="0" wrapText="false" indent="0" shrinkToFit="false"/>
      <protection locked="true" hidden="false"/>
    </xf>
    <xf numFmtId="165" fontId="15" fillId="0" borderId="0" xfId="0" applyFont="true" applyBorder="false" applyAlignment="true" applyProtection="false">
      <alignment horizontal="left" vertical="top" textRotation="0" wrapText="false" indent="0" shrinkToFit="false"/>
      <protection locked="true" hidden="false"/>
    </xf>
    <xf numFmtId="165" fontId="4" fillId="6" borderId="26" xfId="26" applyFont="true" applyBorder="true" applyAlignment="true" applyProtection="false">
      <alignment horizontal="left" vertical="top" textRotation="0" wrapText="false" indent="0" shrinkToFit="false"/>
      <protection locked="true" hidden="false"/>
    </xf>
    <xf numFmtId="165" fontId="7" fillId="6" borderId="20" xfId="26" applyFont="true" applyBorder="true" applyAlignment="true" applyProtection="false">
      <alignment horizontal="left" vertical="top" textRotation="0" wrapText="false" indent="0" shrinkToFit="false"/>
      <protection locked="true" hidden="false"/>
    </xf>
    <xf numFmtId="165" fontId="7" fillId="6" borderId="27" xfId="26" applyFont="true" applyBorder="true" applyAlignment="true" applyProtection="false">
      <alignment horizontal="left" vertical="top" textRotation="0" wrapText="false" indent="0" shrinkToFit="false"/>
      <protection locked="true" hidden="false"/>
    </xf>
    <xf numFmtId="165" fontId="48" fillId="6" borderId="73"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center" textRotation="0" wrapText="true" indent="0" shrinkToFit="true"/>
      <protection locked="true" hidden="false"/>
    </xf>
    <xf numFmtId="165" fontId="48" fillId="6" borderId="114" xfId="26" applyFont="true" applyBorder="true" applyAlignment="true" applyProtection="false">
      <alignment horizontal="center" vertical="center" textRotation="0" wrapText="true" indent="0" shrinkToFit="true"/>
      <protection locked="true" hidden="false"/>
    </xf>
    <xf numFmtId="165" fontId="15"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false"/>
      <protection locked="true" hidden="false"/>
    </xf>
    <xf numFmtId="165" fontId="4" fillId="6" borderId="73" xfId="26" applyFont="true" applyBorder="true" applyAlignment="true" applyProtection="false">
      <alignment horizontal="center" vertical="center" textRotation="0" wrapText="true" indent="0" shrinkToFit="false"/>
      <protection locked="true" hidden="false"/>
    </xf>
    <xf numFmtId="165" fontId="48" fillId="6" borderId="73" xfId="26" applyFont="true" applyBorder="true" applyAlignment="true" applyProtection="false">
      <alignment horizontal="center" vertical="center" textRotation="0" wrapText="true" indent="0" shrinkToFit="false"/>
      <protection locked="true" hidden="false"/>
    </xf>
    <xf numFmtId="165" fontId="4" fillId="6" borderId="13" xfId="26" applyFont="true" applyBorder="true" applyAlignment="true" applyProtection="false">
      <alignment horizontal="center" vertical="center" textRotation="0" wrapText="true" indent="0" shrinkToFit="false"/>
      <protection locked="true" hidden="false"/>
    </xf>
    <xf numFmtId="165" fontId="4" fillId="6" borderId="1" xfId="26" applyFont="true" applyBorder="true" applyAlignment="true" applyProtection="false">
      <alignment horizontal="center" vertical="center" textRotation="0" wrapText="true" indent="0" shrinkToFit="false"/>
      <protection locked="true" hidden="false"/>
    </xf>
    <xf numFmtId="165" fontId="4" fillId="6" borderId="14" xfId="26" applyFont="true" applyBorder="true" applyAlignment="true" applyProtection="false">
      <alignment horizontal="center" vertical="center" textRotation="0" wrapText="true" indent="0" shrinkToFit="false"/>
      <protection locked="true" hidden="false"/>
    </xf>
    <xf numFmtId="165" fontId="4" fillId="6" borderId="12" xfId="26" applyFont="true" applyBorder="true" applyAlignment="true" applyProtection="false">
      <alignment horizontal="center" vertical="center" textRotation="0" wrapText="true" indent="0" shrinkToFit="false"/>
      <protection locked="true" hidden="false"/>
    </xf>
    <xf numFmtId="165" fontId="4" fillId="6" borderId="38" xfId="26" applyFont="true" applyBorder="true" applyAlignment="true" applyProtection="false">
      <alignment horizontal="center" vertical="center" textRotation="0" wrapText="true" indent="0" shrinkToFit="false"/>
      <protection locked="true" hidden="false"/>
    </xf>
    <xf numFmtId="165" fontId="4" fillId="6" borderId="71" xfId="26" applyFont="true" applyBorder="true" applyAlignment="true" applyProtection="false">
      <alignment horizontal="center" vertical="center" textRotation="0" wrapText="true" indent="0" shrinkToFit="false"/>
      <protection locked="true" hidden="false"/>
    </xf>
    <xf numFmtId="165" fontId="13" fillId="6" borderId="100" xfId="26" applyFont="true" applyBorder="true" applyAlignment="true" applyProtection="false">
      <alignment horizontal="left" vertical="center" textRotation="0" wrapText="false" indent="0" shrinkToFit="false"/>
      <protection locked="true" hidden="false"/>
    </xf>
    <xf numFmtId="164" fontId="13" fillId="6" borderId="25" xfId="26" applyFont="true" applyBorder="true" applyAlignment="true" applyProtection="true">
      <alignment horizontal="center" vertical="center" textRotation="0" wrapText="false" indent="0" shrinkToFit="false"/>
      <protection locked="true" hidden="false"/>
    </xf>
    <xf numFmtId="164" fontId="10" fillId="6" borderId="19" xfId="26" applyFont="true" applyBorder="true" applyAlignment="true" applyProtection="true">
      <alignment horizontal="right" vertical="center" textRotation="0" wrapText="false" indent="0" shrinkToFit="false"/>
      <protection locked="true" hidden="false"/>
    </xf>
    <xf numFmtId="164" fontId="13" fillId="6" borderId="75" xfId="26" applyFont="true" applyBorder="true" applyAlignment="true" applyProtection="true">
      <alignment horizontal="center" vertical="center" textRotation="0" wrapText="false" indent="0" shrinkToFit="false"/>
      <protection locked="true" hidden="false"/>
    </xf>
    <xf numFmtId="165" fontId="13" fillId="6" borderId="18" xfId="26" applyFont="true" applyBorder="true" applyAlignment="true" applyProtection="false">
      <alignment horizontal="left" vertical="center" textRotation="0" wrapText="false" indent="0" shrinkToFit="false"/>
      <protection locked="true" hidden="false"/>
    </xf>
    <xf numFmtId="165" fontId="13" fillId="6" borderId="3" xfId="26" applyFont="true" applyBorder="true" applyAlignment="true" applyProtection="false">
      <alignment horizontal="left" vertical="center" textRotation="0" wrapText="false" indent="0" shrinkToFit="false"/>
      <protection locked="true" hidden="false"/>
    </xf>
    <xf numFmtId="165" fontId="13" fillId="6" borderId="4" xfId="26" applyFont="true" applyBorder="true" applyAlignment="true" applyProtection="false">
      <alignment horizontal="right" vertical="center" textRotation="0" wrapText="false" indent="0" shrinkToFit="false"/>
      <protection locked="true" hidden="false"/>
    </xf>
    <xf numFmtId="165" fontId="13" fillId="6" borderId="18" xfId="26" applyFont="true" applyBorder="true" applyAlignment="true" applyProtection="false">
      <alignment horizontal="right" vertical="center" textRotation="0" wrapText="false" indent="0" shrinkToFit="false"/>
      <protection locked="true" hidden="false"/>
    </xf>
    <xf numFmtId="165" fontId="13" fillId="6" borderId="3" xfId="26" applyFont="true" applyBorder="true" applyAlignment="true" applyProtection="false">
      <alignment horizontal="right" vertical="center" textRotation="0" wrapText="false" indent="0" shrinkToFit="false"/>
      <protection locked="true" hidden="false"/>
    </xf>
    <xf numFmtId="165" fontId="13" fillId="6" borderId="3" xfId="26" applyFont="true" applyBorder="true" applyAlignment="true" applyProtection="false">
      <alignment horizontal="left" vertical="center" textRotation="0" wrapText="true" indent="0" shrinkToFit="false"/>
      <protection locked="true" hidden="false"/>
    </xf>
    <xf numFmtId="164" fontId="10" fillId="6" borderId="1" xfId="26" applyFont="true" applyBorder="true" applyAlignment="true" applyProtection="true">
      <alignment horizontal="left" vertical="center" textRotation="0" wrapText="true" indent="0" shrinkToFit="false"/>
      <protection locked="true" hidden="false"/>
    </xf>
    <xf numFmtId="165" fontId="32" fillId="6" borderId="100" xfId="26" applyFont="true" applyBorder="true" applyAlignment="true" applyProtection="false">
      <alignment horizontal="left" vertical="center" textRotation="0" wrapText="false" indent="0" shrinkToFit="false"/>
      <protection locked="true" hidden="false"/>
    </xf>
    <xf numFmtId="165" fontId="10" fillId="6" borderId="19" xfId="26" applyFont="true" applyBorder="true" applyAlignment="true" applyProtection="true">
      <alignment horizontal="right" vertical="center" textRotation="0" wrapText="false" indent="0" shrinkToFit="false"/>
      <protection locked="true" hidden="false"/>
    </xf>
    <xf numFmtId="164" fontId="10" fillId="6" borderId="1" xfId="26" applyFont="true" applyBorder="true" applyAlignment="true" applyProtection="true">
      <alignment horizontal="left" vertical="center" textRotation="0" wrapText="false" indent="0" shrinkToFit="false"/>
      <protection locked="true" hidden="false"/>
    </xf>
    <xf numFmtId="165" fontId="32" fillId="6" borderId="101" xfId="26" applyFont="true" applyBorder="true" applyAlignment="true" applyProtection="false">
      <alignment horizontal="left" vertical="center" textRotation="0" wrapText="false" indent="0" shrinkToFit="false"/>
      <protection locked="true" hidden="false"/>
    </xf>
    <xf numFmtId="165" fontId="7" fillId="0" borderId="25" xfId="26" applyFont="true" applyBorder="true" applyAlignment="true" applyProtection="false">
      <alignment horizontal="left" vertical="center" textRotation="0" wrapText="true" indent="0" shrinkToFit="false"/>
      <protection locked="true" hidden="false"/>
    </xf>
    <xf numFmtId="165" fontId="7" fillId="0" borderId="25" xfId="26" applyFont="true" applyBorder="true" applyAlignment="true" applyProtection="false">
      <alignment horizontal="left" vertical="center" textRotation="0" wrapText="false" indent="0" shrinkToFit="false"/>
      <protection locked="true" hidden="false"/>
    </xf>
    <xf numFmtId="165" fontId="7" fillId="3" borderId="1" xfId="26" applyFont="true" applyBorder="true" applyAlignment="true" applyProtection="false">
      <alignment horizontal="left" vertical="bottom" textRotation="0" wrapText="false" indent="0" shrinkToFit="false"/>
      <protection locked="true" hidden="false"/>
    </xf>
    <xf numFmtId="165" fontId="7" fillId="3" borderId="3" xfId="26" applyFont="true" applyBorder="true" applyAlignment="false" applyProtection="false">
      <alignment horizontal="general" vertical="bottom" textRotation="0" wrapText="false" indent="0" shrinkToFit="false"/>
      <protection locked="true" hidden="false"/>
    </xf>
    <xf numFmtId="165" fontId="10" fillId="6" borderId="100" xfId="26" applyFont="true" applyBorder="true" applyAlignment="true" applyProtection="false">
      <alignment horizontal="left" vertical="center" textRotation="0" wrapText="false" indent="1" shrinkToFit="false"/>
      <protection locked="true" hidden="false"/>
    </xf>
    <xf numFmtId="164" fontId="10" fillId="6" borderId="32" xfId="26" applyFont="true" applyBorder="true" applyAlignment="true" applyProtection="true">
      <alignment horizontal="left" vertical="center" textRotation="0" wrapText="false" indent="0" shrinkToFit="false"/>
      <protection locked="true" hidden="false"/>
    </xf>
    <xf numFmtId="164" fontId="10" fillId="6" borderId="38"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3" shrinkToFit="false"/>
      <protection locked="true" hidden="false"/>
    </xf>
    <xf numFmtId="164" fontId="10" fillId="6" borderId="32" xfId="26" applyFont="true" applyBorder="true" applyAlignment="true" applyProtection="true">
      <alignment horizontal="left" vertical="center" textRotation="0" wrapText="true" indent="0" shrinkToFit="fals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5" fontId="7" fillId="0" borderId="0" xfId="26" applyFont="true" applyBorder="tru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left" vertical="bottom" textRotation="0" wrapText="tru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7" fillId="0" borderId="0" xfId="26"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26" applyFont="true" applyBorder="false" applyAlignment="true" applyProtection="false">
      <alignment horizontal="left" vertical="bottom" textRotation="0" wrapText="false" indent="0" shrinkToFit="false"/>
      <protection locked="true" hidden="false"/>
    </xf>
    <xf numFmtId="165" fontId="7" fillId="6" borderId="20" xfId="26" applyFont="true" applyBorder="true" applyAlignment="false" applyProtection="false">
      <alignment horizontal="general" vertical="bottom" textRotation="0" wrapText="false" indent="0" shrinkToFit="false"/>
      <protection locked="true" hidden="false"/>
    </xf>
    <xf numFmtId="165" fontId="7" fillId="6" borderId="20" xfId="26" applyFont="true" applyBorder="true" applyAlignment="true" applyProtection="false">
      <alignment horizontal="center" vertical="bottom" textRotation="0" wrapText="false" indent="0" shrinkToFit="false"/>
      <protection locked="true" hidden="false"/>
    </xf>
    <xf numFmtId="165" fontId="7" fillId="6" borderId="27" xfId="26" applyFont="true" applyBorder="true" applyAlignment="false" applyProtection="false">
      <alignment horizontal="general" vertical="bottom" textRotation="0" wrapText="false" indent="0" shrinkToFit="false"/>
      <protection locked="true" hidden="false"/>
    </xf>
    <xf numFmtId="165" fontId="13" fillId="5" borderId="98" xfId="26" applyFont="true" applyBorder="true" applyAlignment="true" applyProtection="true">
      <alignment horizontal="general" vertical="center" textRotation="0" wrapText="false" indent="0" shrinkToFit="false"/>
      <protection locked="true" hidden="false"/>
    </xf>
    <xf numFmtId="165" fontId="66" fillId="5" borderId="89" xfId="26" applyFont="true" applyBorder="true" applyAlignment="true" applyProtection="false">
      <alignment horizontal="right" vertical="center" textRotation="0" wrapText="false" indent="0" shrinkToFit="false"/>
      <protection locked="true" hidden="false"/>
    </xf>
    <xf numFmtId="165" fontId="66" fillId="5" borderId="97" xfId="26" applyFont="true" applyBorder="true" applyAlignment="true" applyProtection="false">
      <alignment horizontal="right"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false" indent="0" shrinkToFit="false"/>
      <protection locked="true" hidden="false"/>
    </xf>
    <xf numFmtId="165" fontId="66" fillId="5" borderId="3" xfId="26" applyFont="true" applyBorder="true" applyAlignment="true" applyProtection="false">
      <alignment horizontal="right" vertical="center" textRotation="0" wrapText="false" indent="0" shrinkToFit="false"/>
      <protection locked="true" hidden="false"/>
    </xf>
    <xf numFmtId="165" fontId="67" fillId="3" borderId="35" xfId="26" applyFont="true" applyBorder="true" applyAlignment="true" applyProtection="false">
      <alignment horizontal="right" vertical="center" textRotation="0" wrapText="false" indent="0" shrinkToFit="false"/>
      <protection locked="true" hidden="false"/>
    </xf>
    <xf numFmtId="165" fontId="66" fillId="3" borderId="4" xfId="26" applyFont="true" applyBorder="true" applyAlignment="true" applyProtection="false">
      <alignment horizontal="right" vertical="center" textRotation="0" wrapText="false" indent="0" shrinkToFit="false"/>
      <protection locked="true" hidden="false"/>
    </xf>
    <xf numFmtId="165" fontId="7" fillId="5" borderId="31" xfId="26" applyFont="true" applyBorder="true" applyAlignment="true" applyProtection="false">
      <alignment horizontal="right" vertical="center" textRotation="0" wrapText="false" indent="0" shrinkToFit="false"/>
      <protection locked="true" hidden="false"/>
    </xf>
    <xf numFmtId="165" fontId="10" fillId="5" borderId="12" xfId="26" applyFont="true" applyBorder="true" applyAlignment="true" applyProtection="false">
      <alignment horizontal="left" vertical="center" textRotation="0" wrapText="false" indent="3" shrinkToFit="false"/>
      <protection locked="true" hidden="false"/>
    </xf>
    <xf numFmtId="165" fontId="67" fillId="3" borderId="3" xfId="26" applyFont="true" applyBorder="true" applyAlignment="true" applyProtection="false">
      <alignment horizontal="right" vertical="center" textRotation="0" wrapText="false" indent="0" shrinkToFit="false"/>
      <protection locked="true" hidden="false"/>
    </xf>
    <xf numFmtId="165" fontId="67" fillId="3" borderId="4" xfId="26" applyFont="true" applyBorder="true" applyAlignment="true" applyProtection="false">
      <alignment horizontal="right" vertical="center" textRotation="0" wrapText="false" indent="0" shrinkToFit="false"/>
      <protection locked="true" hidden="false"/>
    </xf>
    <xf numFmtId="165" fontId="13" fillId="5" borderId="10" xfId="26" applyFont="true" applyBorder="true" applyAlignment="true" applyProtection="true">
      <alignment horizontal="general" vertical="center" textRotation="0" wrapText="false" indent="0" shrinkToFit="false"/>
      <protection locked="true" hidden="false"/>
    </xf>
    <xf numFmtId="165" fontId="66" fillId="5" borderId="78" xfId="26" applyFont="true" applyBorder="true" applyAlignment="true" applyProtection="false">
      <alignment horizontal="right" vertical="center" textRotation="0" wrapText="false" indent="0" shrinkToFit="false"/>
      <protection locked="true" hidden="false"/>
    </xf>
    <xf numFmtId="165" fontId="66" fillId="0" borderId="78" xfId="26" applyFont="true" applyBorder="true" applyAlignment="true" applyProtection="true">
      <alignment horizontal="right" vertical="center" textRotation="0" wrapText="false" indent="0" shrinkToFit="false"/>
      <protection locked="true" hidden="false"/>
    </xf>
    <xf numFmtId="165" fontId="66" fillId="0" borderId="80" xfId="26" applyFont="true" applyBorder="true" applyAlignment="true" applyProtection="true">
      <alignment horizontal="right" vertical="center" textRotation="0" wrapText="false" indent="0" shrinkToFit="false"/>
      <protection locked="true" hidden="false"/>
    </xf>
    <xf numFmtId="165" fontId="13" fillId="5" borderId="12" xfId="26" applyFont="true" applyBorder="true" applyAlignment="true" applyProtection="true">
      <alignment horizontal="general" vertical="center" textRotation="0" wrapText="false" indent="0" shrinkToFit="false"/>
      <protection locked="true" hidden="false"/>
    </xf>
    <xf numFmtId="165" fontId="66" fillId="5" borderId="35" xfId="26" applyFont="true" applyBorder="true" applyAlignment="true" applyProtection="false">
      <alignment horizontal="right" vertical="center" textRotation="0" wrapText="false" indent="0" shrinkToFit="false"/>
      <protection locked="true" hidden="false"/>
    </xf>
    <xf numFmtId="165" fontId="66" fillId="5" borderId="65" xfId="26" applyFont="true" applyBorder="true" applyAlignment="true" applyProtection="false">
      <alignment horizontal="right" vertical="center" textRotation="0" wrapText="false" indent="0" shrinkToFit="false"/>
      <protection locked="true" hidden="false"/>
    </xf>
    <xf numFmtId="165" fontId="66" fillId="5" borderId="46" xfId="26"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3" fillId="5" borderId="76" xfId="0" applyFont="true" applyBorder="true" applyAlignment="true" applyProtection="false">
      <alignment horizontal="left" vertical="center" textRotation="0" wrapText="tru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3" fillId="6" borderId="2" xfId="26" applyFont="true" applyBorder="true" applyAlignment="true" applyProtection="false">
      <alignment horizontal="left" vertical="top" textRotation="0" wrapText="false" indent="0" shrinkToFit="false"/>
      <protection locked="true" hidden="false"/>
    </xf>
    <xf numFmtId="165" fontId="13" fillId="6" borderId="51" xfId="26" applyFont="true" applyBorder="true" applyAlignment="true" applyProtection="false">
      <alignment horizontal="center" vertical="center" textRotation="0" wrapText="true" indent="0" shrinkToFit="false"/>
      <protection locked="true" hidden="false"/>
    </xf>
    <xf numFmtId="165" fontId="10" fillId="0" borderId="0"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true">
      <alignment horizontal="center" vertical="center" textRotation="0" wrapText="true" indent="0" shrinkToFit="false"/>
      <protection locked="true" hidden="false"/>
    </xf>
    <xf numFmtId="165" fontId="13" fillId="6" borderId="0" xfId="26" applyFont="true" applyBorder="true" applyAlignment="true" applyProtection="true">
      <alignment horizontal="center" vertical="center" textRotation="0" wrapText="true" indent="0" shrinkToFit="false"/>
      <protection locked="true" hidden="false"/>
    </xf>
    <xf numFmtId="165" fontId="13" fillId="6" borderId="64" xfId="26" applyFont="true" applyBorder="true" applyAlignment="true" applyProtection="true">
      <alignment horizontal="center" vertical="center" textRotation="0" wrapText="true" indent="0" shrinkToFit="false"/>
      <protection locked="true" hidden="false"/>
    </xf>
    <xf numFmtId="165" fontId="13" fillId="6" borderId="65" xfId="26" applyFont="true" applyBorder="true" applyAlignment="true" applyProtection="false">
      <alignment horizontal="center" vertical="center" textRotation="0" wrapText="true" indent="0" shrinkToFit="false"/>
      <protection locked="true" hidden="false"/>
    </xf>
    <xf numFmtId="165" fontId="13" fillId="6" borderId="58" xfId="26" applyFont="true" applyBorder="true" applyAlignment="true" applyProtection="false">
      <alignment horizontal="center" vertical="center" textRotation="0" wrapText="true" indent="0" shrinkToFit="false"/>
      <protection locked="true" hidden="false"/>
    </xf>
    <xf numFmtId="165" fontId="13" fillId="6" borderId="29" xfId="26" applyFont="true" applyBorder="true" applyAlignment="true" applyProtection="false">
      <alignment horizontal="center" vertical="center" textRotation="0" wrapText="true" indent="0" shrinkToFit="false"/>
      <protection locked="true" hidden="false"/>
    </xf>
    <xf numFmtId="165" fontId="13" fillId="0" borderId="46" xfId="26" applyFont="true" applyBorder="true" applyAlignment="true" applyProtection="false">
      <alignment horizontal="center" vertical="center" textRotation="0" wrapText="true" indent="0" shrinkToFit="false"/>
      <protection locked="true" hidden="false"/>
    </xf>
    <xf numFmtId="165" fontId="4" fillId="6" borderId="16" xfId="26" applyFont="true" applyBorder="true" applyAlignment="true" applyProtection="false">
      <alignment horizontal="center" vertical="center" textRotation="0" wrapText="true" indent="0" shrinkToFit="false"/>
      <protection locked="true" hidden="false"/>
    </xf>
    <xf numFmtId="165" fontId="10" fillId="6" borderId="59" xfId="26" applyFont="true" applyBorder="true" applyAlignment="true" applyProtection="false">
      <alignment horizontal="left" vertical="center" textRotation="0" wrapText="false" indent="0" shrinkToFit="false"/>
      <protection locked="true" hidden="false"/>
    </xf>
    <xf numFmtId="165" fontId="7" fillId="0" borderId="46" xfId="26" applyFont="true" applyBorder="true" applyAlignment="true" applyProtection="true">
      <alignment horizontal="general" vertical="center" textRotation="0" wrapText="false" indent="0" shrinkToFit="false"/>
      <protection locked="false" hidden="false"/>
    </xf>
    <xf numFmtId="165" fontId="13" fillId="6" borderId="35" xfId="26" applyFont="true" applyBorder="true" applyAlignment="true" applyProtection="false">
      <alignment horizontal="center" vertical="center" textRotation="0" wrapText="true" indent="0" shrinkToFit="false"/>
      <protection locked="true" hidden="false"/>
    </xf>
    <xf numFmtId="165" fontId="4" fillId="6" borderId="35" xfId="26" applyFont="true" applyBorder="true" applyAlignment="true" applyProtection="false">
      <alignment horizontal="center" vertical="center" textRotation="0" wrapText="true" indent="0" shrinkToFit="false"/>
      <protection locked="true" hidden="false"/>
    </xf>
    <xf numFmtId="165" fontId="13" fillId="6" borderId="71" xfId="26" applyFont="true" applyBorder="true" applyAlignment="true" applyProtection="false">
      <alignment horizontal="center" vertical="center" textRotation="0" wrapText="false" indent="0" shrinkToFit="false"/>
      <protection locked="true" hidden="false"/>
    </xf>
    <xf numFmtId="165" fontId="13" fillId="6" borderId="5" xfId="26" applyFont="true" applyBorder="true" applyAlignment="true" applyProtection="false">
      <alignment horizontal="left" vertical="top" textRotation="0" wrapText="false" indent="0" shrinkToFit="false"/>
      <protection locked="true" hidden="false"/>
    </xf>
    <xf numFmtId="165" fontId="7" fillId="0" borderId="14" xfId="26" applyFont="true" applyBorder="true" applyAlignment="true" applyProtection="true">
      <alignment horizontal="general" vertical="center" textRotation="0" wrapText="false" indent="0" shrinkToFit="false"/>
      <protection locked="false" hidden="false"/>
    </xf>
    <xf numFmtId="165" fontId="7" fillId="0" borderId="22" xfId="26" applyFont="true" applyBorder="true" applyAlignment="true" applyProtection="true">
      <alignment horizontal="right" vertical="center" textRotation="0" wrapText="false" indent="0" shrinkToFit="false"/>
      <protection locked="false" hidden="false"/>
    </xf>
    <xf numFmtId="165" fontId="7" fillId="0" borderId="22" xfId="26" applyFont="true" applyBorder="true" applyAlignment="true" applyProtection="true">
      <alignment horizontal="right" vertical="center" textRotation="0" wrapText="false" indent="0" shrinkToFit="false"/>
      <protection locked="false" hidden="false"/>
    </xf>
    <xf numFmtId="165" fontId="7" fillId="0" borderId="46" xfId="26" applyFont="true" applyBorder="true" applyAlignment="true" applyProtection="true">
      <alignment horizontal="right" vertical="center" textRotation="0" wrapText="false" indent="0" shrinkToFit="false"/>
      <protection locked="false" hidden="false"/>
    </xf>
    <xf numFmtId="165" fontId="7" fillId="0" borderId="1" xfId="26" applyFont="true" applyBorder="true" applyAlignment="true" applyProtection="true">
      <alignment horizontal="right" vertical="center" textRotation="0" wrapText="false" indent="0" shrinkToFit="false"/>
      <protection locked="false" hidden="false"/>
    </xf>
    <xf numFmtId="165" fontId="10" fillId="0" borderId="29" xfId="26" applyFont="true" applyBorder="true" applyAlignment="true" applyProtection="false">
      <alignment horizontal="general"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false" hidden="false"/>
    </xf>
    <xf numFmtId="165" fontId="10" fillId="6" borderId="15" xfId="26" applyFont="true" applyBorder="true" applyAlignment="true" applyProtection="true">
      <alignment horizontal="left" vertical="center" textRotation="0" wrapText="false" indent="0" shrinkToFit="false"/>
      <protection locked="true" hidden="false"/>
    </xf>
    <xf numFmtId="165" fontId="10" fillId="6" borderId="24" xfId="26" applyFont="true" applyBorder="true" applyAlignment="true" applyProtection="false">
      <alignment horizontal="left" vertical="center" textRotation="0" wrapText="false" indent="0" shrinkToFit="false"/>
      <protection locked="true" hidden="false"/>
    </xf>
    <xf numFmtId="165" fontId="7" fillId="0" borderId="19" xfId="26" applyFont="true" applyBorder="true" applyAlignment="true" applyProtection="true">
      <alignment horizontal="general" vertical="center" textRotation="0" wrapText="false" indent="0" shrinkToFit="false"/>
      <protection locked="false" hidden="false"/>
    </xf>
    <xf numFmtId="165" fontId="13"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9"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9"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false" applyAlignment="true" applyProtection="false">
      <alignment horizontal="general" vertical="center" textRotation="0" wrapText="tru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3" fillId="6" borderId="20" xfId="26" applyFont="true" applyBorder="true" applyAlignment="true" applyProtection="false">
      <alignment horizontal="center" vertical="center" textRotation="0" wrapText="false" indent="0" shrinkToFit="false"/>
      <protection locked="true" hidden="false"/>
    </xf>
    <xf numFmtId="165" fontId="13" fillId="6" borderId="65" xfId="26" applyFont="true" applyBorder="true" applyAlignment="true" applyProtection="true">
      <alignment horizontal="center" vertical="center" textRotation="0" wrapText="true" indent="0" shrinkToFit="false"/>
      <protection locked="true" hidden="false"/>
    </xf>
    <xf numFmtId="165" fontId="13" fillId="6" borderId="58" xfId="26" applyFont="true" applyBorder="true" applyAlignment="true" applyProtection="true">
      <alignment horizontal="center" vertical="center" textRotation="0" wrapText="true" indent="0" shrinkToFit="false"/>
      <protection locked="true" hidden="false"/>
    </xf>
    <xf numFmtId="165" fontId="10" fillId="7" borderId="14" xfId="26" applyFont="true" applyBorder="true" applyAlignment="true" applyProtection="true">
      <alignment horizontal="right" vertical="center" textRotation="0" wrapText="false" indent="0" shrinkToFit="false"/>
      <protection locked="true" hidden="false"/>
    </xf>
    <xf numFmtId="165" fontId="6" fillId="0" borderId="0" xfId="26" applyFont="false" applyBorder="fals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5" fontId="7" fillId="6" borderId="28" xfId="26" applyFont="true" applyBorder="true" applyAlignment="true" applyProtection="false">
      <alignment horizontal="left" vertical="center" textRotation="0" wrapText="true" indent="0" shrinkToFit="false"/>
      <protection locked="true" hidden="false"/>
    </xf>
    <xf numFmtId="165" fontId="13" fillId="6" borderId="90" xfId="26" applyFont="true" applyBorder="true" applyAlignment="true" applyProtection="false">
      <alignment horizontal="left" vertical="top" textRotation="0" wrapText="true" indent="0" shrinkToFit="false"/>
      <protection locked="true" hidden="false"/>
    </xf>
    <xf numFmtId="165" fontId="4"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false">
      <alignment horizontal="center" vertical="center" textRotation="0" wrapText="false" indent="0" shrinkToFit="false"/>
      <protection locked="true" hidden="false"/>
    </xf>
    <xf numFmtId="165" fontId="10" fillId="6" borderId="21" xfId="26" applyFont="true" applyBorder="true" applyAlignment="true" applyProtection="false">
      <alignment horizontal="left" vertical="center" textRotation="0" wrapText="false" indent="0" shrinkToFit="false"/>
      <protection locked="true" hidden="false"/>
    </xf>
    <xf numFmtId="165" fontId="7" fillId="3" borderId="93" xfId="26" applyFont="true" applyBorder="true" applyAlignment="true" applyProtection="true">
      <alignment horizontal="right" vertical="center" textRotation="0" wrapText="true" indent="0" shrinkToFit="false"/>
      <protection locked="false" hidden="false"/>
    </xf>
    <xf numFmtId="165" fontId="7" fillId="3" borderId="93" xfId="26" applyFont="true" applyBorder="true" applyAlignment="true" applyProtection="false">
      <alignment horizontal="right" vertical="center" textRotation="0" wrapText="tru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false" hidden="false"/>
    </xf>
    <xf numFmtId="165" fontId="7" fillId="6" borderId="12" xfId="26" applyFont="true" applyBorder="true" applyAlignment="true" applyProtection="false">
      <alignment horizontal="left" vertical="center" textRotation="0" wrapText="false" indent="1"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7" fillId="6" borderId="31"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false">
      <alignment horizontal="right" vertical="center" textRotation="0" wrapText="true" indent="0" shrinkToFit="false"/>
      <protection locked="true" hidden="false"/>
    </xf>
    <xf numFmtId="165" fontId="7" fillId="6" borderId="14"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0" shrinkToFit="false"/>
      <protection locked="true" hidden="false"/>
    </xf>
    <xf numFmtId="165" fontId="7" fillId="3" borderId="65" xfId="26" applyFont="true" applyBorder="true" applyAlignment="true" applyProtection="false">
      <alignment horizontal="right" vertical="center" textRotation="0" wrapText="true" indent="0" shrinkToFit="false"/>
      <protection locked="true" hidden="false"/>
    </xf>
    <xf numFmtId="165" fontId="7" fillId="3" borderId="60" xfId="26" applyFont="true" applyBorder="true" applyAlignment="true" applyProtection="false">
      <alignment horizontal="right"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false" indent="1" shrinkToFit="false"/>
      <protection locked="true" hidden="false"/>
    </xf>
    <xf numFmtId="165" fontId="7" fillId="6" borderId="65" xfId="26" applyFont="true" applyBorder="true" applyAlignment="true" applyProtection="false">
      <alignment horizontal="right" vertical="center" textRotation="0" wrapText="true" indent="0"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13" fillId="6" borderId="77" xfId="26" applyFont="true" applyBorder="true" applyAlignment="true" applyProtection="false">
      <alignment horizontal="center" vertical="center" textRotation="0" wrapText="tru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0" borderId="89" xfId="26" applyFont="true" applyBorder="true" applyAlignment="true" applyProtection="true">
      <alignment horizontal="right" vertical="center" textRotation="0" wrapText="false" indent="0" shrinkToFit="false"/>
      <protection locked="true" hidden="false"/>
    </xf>
    <xf numFmtId="165" fontId="7" fillId="0" borderId="88" xfId="26" applyFont="true" applyBorder="true" applyAlignment="true" applyProtection="true">
      <alignment horizontal="right" vertical="center" textRotation="0" wrapText="false" indent="0" shrinkToFit="false"/>
      <protection locked="true" hidden="false"/>
    </xf>
    <xf numFmtId="165" fontId="7" fillId="6" borderId="88" xfId="26" applyFont="true" applyBorder="true" applyAlignment="true" applyProtection="true">
      <alignment horizontal="right" vertical="center" textRotation="0" wrapText="false" indent="0" shrinkToFit="false"/>
      <protection locked="true" hidden="false"/>
    </xf>
    <xf numFmtId="165" fontId="7" fillId="0" borderId="97" xfId="26" applyFont="true" applyBorder="true" applyAlignment="true" applyProtection="true">
      <alignment horizontal="right" vertical="center" textRotation="0" wrapText="false" indent="0" shrinkToFit="false"/>
      <protection locked="true" hidden="false"/>
    </xf>
    <xf numFmtId="165" fontId="15" fillId="0" borderId="0" xfId="26"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0" fillId="6" borderId="18" xfId="26" applyFont="true" applyBorder="true" applyAlignment="true" applyProtection="false">
      <alignment horizontal="left" vertical="center" textRotation="0" wrapText="false" indent="0" shrinkToFit="false"/>
      <protection locked="true" hidden="false"/>
    </xf>
    <xf numFmtId="165" fontId="10" fillId="6" borderId="39" xfId="26" applyFont="true" applyBorder="true" applyAlignment="true" applyProtection="false">
      <alignment horizontal="left" vertical="center" textRotation="0" wrapText="false" indent="0" shrinkToFit="false"/>
      <protection locked="true" hidden="false"/>
    </xf>
    <xf numFmtId="165" fontId="13" fillId="6" borderId="2"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true" indent="0" shrinkToFit="false"/>
      <protection locked="true" hidden="false"/>
    </xf>
    <xf numFmtId="165" fontId="13" fillId="6" borderId="46"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7" fillId="0" borderId="12"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general" vertical="center" textRotation="0" wrapText="true" indent="0" shrinkToFit="false"/>
      <protection locked="true" hidden="false"/>
    </xf>
    <xf numFmtId="165" fontId="13" fillId="6" borderId="83" xfId="26" applyFont="true" applyBorder="true" applyAlignment="true" applyProtection="false">
      <alignment horizontal="center" vertical="center" textRotation="0" wrapText="false" indent="0" shrinkToFit="false"/>
      <protection locked="true" hidden="false"/>
    </xf>
    <xf numFmtId="165" fontId="13" fillId="6" borderId="13" xfId="26" applyFont="true" applyBorder="true" applyAlignment="true" applyProtection="false">
      <alignment horizontal="left"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3" fillId="6" borderId="15" xfId="26" applyFont="true" applyBorder="true" applyAlignment="true" applyProtection="false">
      <alignment horizontal="left" vertical="center" textRotation="0" wrapText="false" indent="0" shrinkToFit="false"/>
      <protection locked="true" hidden="false"/>
    </xf>
    <xf numFmtId="165" fontId="7" fillId="6" borderId="14" xfId="26" applyFont="true" applyBorder="true" applyAlignment="true" applyProtection="true">
      <alignment horizontal="center" vertical="center" textRotation="0" wrapText="false" indent="0" shrinkToFit="false"/>
      <protection locked="false" hidden="false"/>
    </xf>
    <xf numFmtId="165" fontId="7" fillId="3" borderId="14" xfId="26" applyFont="true" applyBorder="true" applyAlignment="true" applyProtection="true">
      <alignment horizontal="center" vertical="center" textRotation="0" wrapText="false" indent="0" shrinkToFit="false"/>
      <protection locked="true" hidden="false"/>
    </xf>
    <xf numFmtId="164" fontId="7" fillId="0" borderId="19" xfId="26" applyFont="true" applyBorder="true" applyAlignment="true" applyProtection="true">
      <alignment horizontal="center" vertical="center" textRotation="0" wrapText="false" indent="0" shrinkToFit="false"/>
      <protection locked="true" hidden="false"/>
    </xf>
    <xf numFmtId="165" fontId="7" fillId="0" borderId="19" xfId="26" applyFont="true" applyBorder="true" applyAlignment="true" applyProtection="true">
      <alignment horizontal="center" vertical="center" textRotation="0" wrapText="false" indent="0" shrinkToFit="false"/>
      <protection locked="true" hidden="false"/>
    </xf>
    <xf numFmtId="165" fontId="13" fillId="6" borderId="30" xfId="26" applyFont="true" applyBorder="true" applyAlignment="true" applyProtection="false">
      <alignment horizontal="center" vertical="center" textRotation="0" wrapText="true" indent="0" shrinkToFit="false"/>
      <protection locked="true" hidden="false"/>
    </xf>
    <xf numFmtId="165" fontId="7" fillId="3" borderId="14" xfId="26" applyFont="true" applyBorder="true" applyAlignment="true" applyProtection="true">
      <alignment horizontal="right" vertical="center" textRotation="0" wrapText="false" indent="0" shrinkToFit="false"/>
      <protection locked="true" hidden="false"/>
    </xf>
    <xf numFmtId="167" fontId="10" fillId="0" borderId="0" xfId="26" applyFont="true" applyBorder="false" applyAlignment="true" applyProtection="false">
      <alignment horizontal="general" vertical="center" textRotation="0" wrapText="false" indent="0" shrinkToFit="false"/>
      <protection locked="true" hidden="false"/>
    </xf>
    <xf numFmtId="167" fontId="13" fillId="9" borderId="26" xfId="26" applyFont="true" applyBorder="true" applyAlignment="true" applyProtection="true">
      <alignment horizontal="left" vertical="center" textRotation="0" wrapText="false" indent="0" shrinkToFit="false"/>
      <protection locked="true" hidden="false"/>
    </xf>
    <xf numFmtId="167" fontId="13" fillId="9" borderId="81" xfId="26" applyFont="true" applyBorder="true" applyAlignment="true" applyProtection="true">
      <alignment horizontal="left" vertical="center" textRotation="0" wrapText="false" indent="0" shrinkToFit="false"/>
      <protection locked="true" hidden="false"/>
    </xf>
    <xf numFmtId="167" fontId="13" fillId="9" borderId="48" xfId="26" applyFont="true" applyBorder="true" applyAlignment="true" applyProtection="true">
      <alignment horizontal="center" vertical="center" textRotation="0" wrapText="false" indent="0" shrinkToFit="false"/>
      <protection locked="true" hidden="false"/>
    </xf>
    <xf numFmtId="167" fontId="13" fillId="9" borderId="50" xfId="26" applyFont="true" applyBorder="true" applyAlignment="true" applyProtection="true">
      <alignment horizontal="center" vertical="center" textRotation="0" wrapText="false" indent="0" shrinkToFit="false"/>
      <protection locked="true" hidden="false"/>
    </xf>
    <xf numFmtId="167" fontId="13" fillId="9" borderId="51" xfId="26" applyFont="true" applyBorder="true" applyAlignment="true" applyProtection="true">
      <alignment horizontal="center" vertical="center" textRotation="0" wrapText="false" indent="0" shrinkToFit="false"/>
      <protection locked="true" hidden="false"/>
    </xf>
    <xf numFmtId="167" fontId="13" fillId="9" borderId="11" xfId="26" applyFont="true" applyBorder="true" applyAlignment="true" applyProtection="true">
      <alignment horizontal="left" vertical="center" textRotation="0" wrapText="false" indent="0" shrinkToFit="false"/>
      <protection locked="true" hidden="false"/>
    </xf>
    <xf numFmtId="167" fontId="13" fillId="9" borderId="64" xfId="26" applyFont="true" applyBorder="true" applyAlignment="true" applyProtection="true">
      <alignment horizontal="left" vertical="center" textRotation="0" wrapText="false" indent="0" shrinkToFit="false"/>
      <protection locked="true" hidden="false"/>
    </xf>
    <xf numFmtId="167" fontId="13" fillId="9" borderId="35" xfId="26" applyFont="true" applyBorder="true" applyAlignment="true" applyProtection="true">
      <alignment horizontal="center" vertical="center" textRotation="0" wrapText="false" indent="0" shrinkToFit="false"/>
      <protection locked="true" hidden="false"/>
    </xf>
    <xf numFmtId="167" fontId="13" fillId="9" borderId="65" xfId="26" applyFont="true" applyBorder="true" applyAlignment="true" applyProtection="false">
      <alignment horizontal="general" vertical="center" textRotation="0" wrapText="false" indent="0" shrinkToFit="false"/>
      <protection locked="true" hidden="false"/>
    </xf>
    <xf numFmtId="167" fontId="13" fillId="9" borderId="1" xfId="26" applyFont="true" applyBorder="true" applyAlignment="true" applyProtection="true">
      <alignment horizontal="center" vertical="center" textRotation="0" wrapText="false" indent="0" shrinkToFit="false"/>
      <protection locked="true" hidden="false"/>
    </xf>
    <xf numFmtId="167" fontId="13" fillId="9" borderId="46" xfId="26" applyFont="true" applyBorder="true" applyAlignment="true" applyProtection="false">
      <alignment horizontal="general" vertical="center" textRotation="0" wrapText="false" indent="0" shrinkToFit="false"/>
      <protection locked="true" hidden="false"/>
    </xf>
    <xf numFmtId="167" fontId="13" fillId="9" borderId="54" xfId="26" applyFont="true" applyBorder="true" applyAlignment="true" applyProtection="true">
      <alignment horizontal="left" vertical="center" textRotation="0" wrapText="true" indent="0" shrinkToFit="false"/>
      <protection locked="true" hidden="false"/>
    </xf>
    <xf numFmtId="167" fontId="13" fillId="9" borderId="55" xfId="26" applyFont="true" applyBorder="true" applyAlignment="true" applyProtection="true">
      <alignment horizontal="left" vertical="center" textRotation="0" wrapText="true" indent="0" shrinkToFit="false"/>
      <protection locked="true" hidden="false"/>
    </xf>
    <xf numFmtId="167" fontId="13" fillId="9" borderId="34" xfId="26" applyFont="true" applyBorder="true" applyAlignment="true" applyProtection="true">
      <alignment horizontal="center" vertical="center" textRotation="0" wrapText="false" indent="0" shrinkToFit="false"/>
      <protection locked="true" hidden="false"/>
    </xf>
    <xf numFmtId="167" fontId="13" fillId="9" borderId="6" xfId="26" applyFont="true" applyBorder="true" applyAlignment="true" applyProtection="true">
      <alignment horizontal="center" vertical="center" textRotation="0" wrapText="false" indent="0" shrinkToFit="false"/>
      <protection locked="true" hidden="false"/>
    </xf>
    <xf numFmtId="167" fontId="13" fillId="9" borderId="66" xfId="26" applyFont="true" applyBorder="true" applyAlignment="true" applyProtection="true">
      <alignment horizontal="general" vertical="center" textRotation="0" wrapText="false" indent="0" shrinkToFit="false"/>
      <protection locked="true" hidden="false"/>
    </xf>
    <xf numFmtId="167" fontId="13" fillId="9" borderId="67" xfId="26" applyFont="true" applyBorder="true" applyAlignment="true" applyProtection="true">
      <alignment horizontal="general" vertical="center" textRotation="0" wrapText="false" indent="0" shrinkToFit="false"/>
      <protection locked="true" hidden="false"/>
    </xf>
    <xf numFmtId="165" fontId="66" fillId="9" borderId="89" xfId="26" applyFont="true" applyBorder="true" applyAlignment="true" applyProtection="false">
      <alignment horizontal="right" vertical="center" textRotation="0" wrapText="false" indent="0" shrinkToFit="false"/>
      <protection locked="true" hidden="false"/>
    </xf>
    <xf numFmtId="165" fontId="66" fillId="9" borderId="97" xfId="26" applyFont="true" applyBorder="true" applyAlignment="true" applyProtection="false">
      <alignment horizontal="right" vertical="center" textRotation="0" wrapText="false" indent="0" shrinkToFit="false"/>
      <protection locked="true" hidden="false"/>
    </xf>
    <xf numFmtId="167" fontId="13" fillId="9" borderId="72" xfId="26" applyFont="true" applyBorder="true" applyAlignment="true" applyProtection="true">
      <alignment horizontal="general" vertical="center" textRotation="0" wrapText="false" indent="0" shrinkToFit="false"/>
      <protection locked="true" hidden="false"/>
    </xf>
    <xf numFmtId="167" fontId="13" fillId="9" borderId="42" xfId="26" applyFont="true" applyBorder="true" applyAlignment="true" applyProtection="true">
      <alignment horizontal="general" vertical="center" textRotation="0" wrapText="false" indent="0" shrinkToFit="false"/>
      <protection locked="true" hidden="false"/>
    </xf>
    <xf numFmtId="165" fontId="66" fillId="9" borderId="3" xfId="26" applyFont="true" applyBorder="true" applyAlignment="true" applyProtection="false">
      <alignment horizontal="right" vertical="center" textRotation="0" wrapText="false" indent="0" shrinkToFit="false"/>
      <protection locked="true" hidden="false"/>
    </xf>
    <xf numFmtId="167" fontId="67" fillId="3" borderId="3" xfId="26" applyFont="true" applyBorder="true" applyAlignment="true" applyProtection="false">
      <alignment horizontal="right" vertical="center" textRotation="0" wrapText="false" indent="0" shrinkToFit="false"/>
      <protection locked="true" hidden="false"/>
    </xf>
    <xf numFmtId="165" fontId="66" fillId="9" borderId="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3" shrinkToFit="false"/>
      <protection locked="true" hidden="false"/>
    </xf>
    <xf numFmtId="167" fontId="10" fillId="9" borderId="1" xfId="26" applyFont="true" applyBorder="true" applyAlignment="true" applyProtection="true">
      <alignment horizontal="lef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7" fontId="10" fillId="9" borderId="37" xfId="26" applyFont="true" applyBorder="true" applyAlignment="true" applyProtection="true">
      <alignment horizontal="lef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7" shrinkToFit="false"/>
      <protection locked="true" hidden="false"/>
    </xf>
    <xf numFmtId="165" fontId="10" fillId="9" borderId="32" xfId="26" applyFont="true" applyBorder="true" applyAlignment="true" applyProtection="false">
      <alignment horizontal="left" vertical="center" textRotation="0" wrapText="false" indent="7" shrinkToFit="false"/>
      <protection locked="true" hidden="false"/>
    </xf>
    <xf numFmtId="165" fontId="10" fillId="9" borderId="13" xfId="26" applyFont="true" applyBorder="true" applyAlignment="true" applyProtection="false">
      <alignment horizontal="left" vertical="center" textRotation="0" wrapText="false" indent="7" shrinkToFit="false"/>
      <protection locked="true" hidden="false"/>
    </xf>
    <xf numFmtId="165" fontId="7" fillId="9" borderId="16" xfId="26" applyFont="true" applyBorder="true" applyAlignment="true" applyProtection="false">
      <alignment horizontal="right" vertical="center" textRotation="0" wrapText="false" indent="0" shrinkToFit="false"/>
      <protection locked="true" hidden="false"/>
    </xf>
    <xf numFmtId="167" fontId="10" fillId="3" borderId="16" xfId="26" applyFont="true" applyBorder="true" applyAlignment="true" applyProtection="false">
      <alignment horizontal="right" vertical="center" textRotation="0" wrapText="false" indent="0" shrinkToFit="false"/>
      <protection locked="true" hidden="false"/>
    </xf>
    <xf numFmtId="165" fontId="7" fillId="9" borderId="17" xfId="26" applyFont="true" applyBorder="true" applyAlignment="true" applyProtection="false">
      <alignment horizontal="right" vertical="center" textRotation="0" wrapText="false" indent="0" shrinkToFit="false"/>
      <protection locked="true" hidden="false"/>
    </xf>
    <xf numFmtId="167" fontId="10" fillId="9" borderId="32" xfId="26" applyFont="true" applyBorder="true" applyAlignment="true" applyProtection="true">
      <alignment horizontal="left" vertical="center" textRotation="0" wrapText="false" indent="0" shrinkToFit="false"/>
      <protection locked="true" hidden="false"/>
    </xf>
    <xf numFmtId="165" fontId="10" fillId="9" borderId="39" xfId="26" applyFont="true" applyBorder="true" applyAlignment="true" applyProtection="true">
      <alignment horizontal="left" vertical="center" textRotation="0" wrapText="false" indent="7" shrinkToFit="false"/>
      <protection locked="true" hidden="false"/>
    </xf>
    <xf numFmtId="167" fontId="10" fillId="9" borderId="40" xfId="26" applyFont="true" applyBorder="true" applyAlignment="true" applyProtection="true">
      <alignment horizontal="left" vertical="center" textRotation="0" wrapText="false" indent="0" shrinkToFit="false"/>
      <protection locked="true" hidden="false"/>
    </xf>
    <xf numFmtId="165" fontId="7" fillId="9" borderId="25" xfId="26" applyFont="true" applyBorder="true" applyAlignment="true" applyProtection="false">
      <alignment horizontal="right" vertical="center" textRotation="0" wrapText="false" indent="0" shrinkToFit="false"/>
      <protection locked="true" hidden="false"/>
    </xf>
    <xf numFmtId="165" fontId="7" fillId="9" borderId="19" xfId="26" applyFont="true" applyBorder="true" applyAlignment="true" applyProtection="false">
      <alignment horizontal="right" vertical="center" textRotation="0" wrapText="false" indent="0" shrinkToFit="false"/>
      <protection locked="true" hidden="false"/>
    </xf>
    <xf numFmtId="167" fontId="13" fillId="9" borderId="59" xfId="26" applyFont="true" applyBorder="true" applyAlignment="true" applyProtection="true">
      <alignment horizontal="general" vertical="center" textRotation="0" wrapText="false" indent="0" shrinkToFit="false"/>
      <protection locked="true" hidden="false"/>
    </xf>
    <xf numFmtId="167" fontId="13" fillId="9" borderId="38" xfId="26" applyFont="true" applyBorder="true" applyAlignment="true" applyProtection="true">
      <alignment horizontal="general" vertical="center" textRotation="0" wrapText="false" indent="0" shrinkToFit="false"/>
      <protection locked="true" hidden="false"/>
    </xf>
    <xf numFmtId="165" fontId="10" fillId="9" borderId="32" xfId="26" applyFont="true" applyBorder="true" applyAlignment="true" applyProtection="false">
      <alignment horizontal="left" vertical="center" textRotation="0" wrapText="false" indent="3"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46" xfId="26" applyFont="true" applyBorder="true" applyAlignment="true" applyProtection="true">
      <alignment horizontal="right" vertical="center" textRotation="0" wrapText="false" indent="0" shrinkToFit="false"/>
      <protection locked="true" hidden="false"/>
    </xf>
    <xf numFmtId="165" fontId="10" fillId="9" borderId="62" xfId="26" applyFont="true" applyBorder="true" applyAlignment="true" applyProtection="false">
      <alignment horizontal="left" vertical="center" textRotation="0" wrapText="false" indent="3" shrinkToFit="false"/>
      <protection locked="true" hidden="false"/>
    </xf>
    <xf numFmtId="165" fontId="10" fillId="9" borderId="63" xfId="26" applyFont="true" applyBorder="true" applyAlignment="true" applyProtection="false">
      <alignment horizontal="left" vertical="center" textRotation="0" wrapText="false" indent="3" shrinkToFit="false"/>
      <protection locked="true" hidden="false"/>
    </xf>
    <xf numFmtId="167" fontId="10" fillId="3" borderId="17" xfId="26" applyFont="true" applyBorder="true" applyAlignment="true" applyProtection="false">
      <alignment horizontal="right" vertical="center" textRotation="0" wrapText="false" indent="0" shrinkToFit="false"/>
      <protection locked="true" hidden="false"/>
    </xf>
    <xf numFmtId="165" fontId="10" fillId="9" borderId="39" xfId="26" applyFont="true" applyBorder="true" applyAlignment="true" applyProtection="false">
      <alignment horizontal="left" vertical="center" textRotation="0" wrapText="false" indent="3" shrinkToFit="false"/>
      <protection locked="true" hidden="false"/>
    </xf>
    <xf numFmtId="165" fontId="10" fillId="9" borderId="40" xfId="26" applyFont="true" applyBorder="true" applyAlignment="true" applyProtection="false">
      <alignment horizontal="left" vertical="center" textRotation="0" wrapText="false" indent="3" shrinkToFit="false"/>
      <protection locked="true" hidden="false"/>
    </xf>
    <xf numFmtId="165" fontId="13" fillId="0" borderId="0" xfId="26" applyFont="true" applyBorder="true" applyAlignment="true" applyProtection="true">
      <alignment horizontal="left" vertical="center" textRotation="0" wrapText="false" indent="0" shrinkToFit="false"/>
      <protection locked="true" hidden="false"/>
    </xf>
    <xf numFmtId="167" fontId="13" fillId="0" borderId="0" xfId="26" applyFont="true" applyBorder="false" applyAlignment="true" applyProtection="false">
      <alignment horizontal="general" vertical="center" textRotation="0" wrapText="false" indent="0" shrinkToFit="false"/>
      <protection locked="true" hidden="false"/>
    </xf>
    <xf numFmtId="167" fontId="10"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true" applyAlignment="true" applyProtection="false">
      <alignment horizontal="general" vertical="center" textRotation="0" wrapText="false" indent="0" shrinkToFit="false"/>
      <protection locked="true" hidden="false"/>
    </xf>
    <xf numFmtId="173" fontId="31"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tru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false">
      <alignment horizontal="general" vertical="center" textRotation="0" wrapText="false" indent="0" shrinkToFit="false"/>
      <protection locked="true" hidden="false"/>
    </xf>
    <xf numFmtId="167" fontId="13" fillId="9" borderId="2" xfId="26" applyFont="true" applyBorder="true" applyAlignment="true" applyProtection="true">
      <alignment horizontal="left" vertical="center" textRotation="0" wrapText="false" indent="0" shrinkToFit="false"/>
      <protection locked="true" hidden="false"/>
    </xf>
    <xf numFmtId="167" fontId="13" fillId="9" borderId="81" xfId="26" applyFont="true" applyBorder="true" applyAlignment="true" applyProtection="true">
      <alignment horizontal="center" vertical="center" textRotation="0" wrapText="false" indent="0" shrinkToFit="false"/>
      <protection locked="true" hidden="false"/>
    </xf>
    <xf numFmtId="167" fontId="13" fillId="9" borderId="27" xfId="26" applyFont="true" applyBorder="true" applyAlignment="true" applyProtection="true">
      <alignment horizontal="center" vertical="center" textRotation="0" wrapText="false" indent="0" shrinkToFit="false"/>
      <protection locked="true" hidden="false"/>
    </xf>
    <xf numFmtId="167" fontId="13" fillId="9" borderId="30" xfId="26" applyFont="true" applyBorder="true" applyAlignment="true" applyProtection="true">
      <alignment horizontal="left" vertical="center" textRotation="0" wrapText="false" indent="0" shrinkToFit="false"/>
      <protection locked="true" hidden="false"/>
    </xf>
    <xf numFmtId="167" fontId="13" fillId="9" borderId="35" xfId="26" applyFont="true" applyBorder="true" applyAlignment="true" applyProtection="false">
      <alignment horizontal="center" vertical="center" textRotation="0" wrapText="false" indent="0" shrinkToFit="false"/>
      <protection locked="true" hidden="false"/>
    </xf>
    <xf numFmtId="167" fontId="13" fillId="9" borderId="38" xfId="26" applyFont="true" applyBorder="true" applyAlignment="true" applyProtection="false">
      <alignment horizontal="center" vertical="center" textRotation="0" wrapText="false" indent="0" shrinkToFit="false"/>
      <protection locked="true" hidden="false"/>
    </xf>
    <xf numFmtId="167" fontId="13" fillId="9" borderId="32" xfId="26" applyFont="true" applyBorder="true" applyAlignment="true" applyProtection="true">
      <alignment horizontal="center" vertical="center" textRotation="0" wrapText="false" indent="0" shrinkToFit="false"/>
      <protection locked="true" hidden="false"/>
    </xf>
    <xf numFmtId="167" fontId="13" fillId="9" borderId="71" xfId="26" applyFont="true" applyBorder="true" applyAlignment="true" applyProtection="false">
      <alignment horizontal="center" vertical="center" textRotation="0" wrapText="false" indent="0" shrinkToFit="false"/>
      <protection locked="true" hidden="false"/>
    </xf>
    <xf numFmtId="167" fontId="13" fillId="9" borderId="5" xfId="26" applyFont="true" applyBorder="true" applyAlignment="true" applyProtection="true">
      <alignment horizontal="left" vertical="center" textRotation="0" wrapText="false" indent="0" shrinkToFit="false"/>
      <protection locked="true" hidden="false"/>
    </xf>
    <xf numFmtId="167" fontId="13" fillId="9" borderId="98" xfId="26" applyFont="true" applyBorder="true" applyAlignment="true" applyProtection="true">
      <alignment horizontal="general" vertical="center" textRotation="0" wrapText="false" indent="0" shrinkToFit="false"/>
      <protection locked="true" hidden="false"/>
    </xf>
    <xf numFmtId="167" fontId="13" fillId="9" borderId="108" xfId="26" applyFont="true" applyBorder="true" applyAlignment="true" applyProtection="false">
      <alignment horizontal="right" vertical="center" textRotation="0" wrapText="false" indent="0" shrinkToFit="false"/>
      <protection locked="true" hidden="false"/>
    </xf>
    <xf numFmtId="165" fontId="4" fillId="9" borderId="88" xfId="26" applyFont="true" applyBorder="true" applyAlignment="true" applyProtection="false">
      <alignment horizontal="right" vertical="center" textRotation="0" wrapText="false" indent="0" shrinkToFit="false"/>
      <protection locked="true" hidden="false"/>
    </xf>
    <xf numFmtId="167" fontId="13" fillId="3" borderId="67" xfId="26" applyFont="true" applyBorder="true" applyAlignment="true" applyProtection="false">
      <alignment horizontal="right" vertical="center" textRotation="0" wrapText="false" indent="0" shrinkToFit="false"/>
      <protection locked="true" hidden="false"/>
    </xf>
    <xf numFmtId="165" fontId="4" fillId="9" borderId="0" xfId="26" applyFont="true" applyBorder="false" applyAlignment="true" applyProtection="false">
      <alignment horizontal="right" vertical="center" textRotation="0" wrapText="false" indent="0" shrinkToFit="false"/>
      <protection locked="true" hidden="false"/>
    </xf>
    <xf numFmtId="167" fontId="13" fillId="3" borderId="69" xfId="26" applyFont="true" applyBorder="true" applyAlignment="true" applyProtection="false">
      <alignment horizontal="right" vertical="center" textRotation="0" wrapText="false" indent="0" shrinkToFit="false"/>
      <protection locked="true" hidden="false"/>
    </xf>
    <xf numFmtId="165" fontId="4" fillId="0" borderId="69" xfId="26" applyFont="true" applyBorder="true" applyAlignment="true" applyProtection="true">
      <alignment horizontal="right" vertical="center" textRotation="0" wrapText="false" indent="0" shrinkToFit="false"/>
      <protection locked="true" hidden="false"/>
    </xf>
    <xf numFmtId="165" fontId="4" fillId="0" borderId="74" xfId="26" applyFont="true" applyBorder="true" applyAlignment="true" applyProtection="true">
      <alignment horizontal="right" vertical="center" textRotation="0" wrapText="false" indent="0" shrinkToFit="false"/>
      <protection locked="true" hidden="false"/>
    </xf>
    <xf numFmtId="167" fontId="13" fillId="9" borderId="12" xfId="26" applyFont="true" applyBorder="true" applyAlignment="true" applyProtection="true">
      <alignment horizontal="left" vertical="center" textRotation="0" wrapText="false" indent="0" shrinkToFit="false"/>
      <protection locked="true" hidden="false"/>
    </xf>
    <xf numFmtId="167" fontId="13" fillId="3" borderId="43" xfId="26" applyFont="true" applyBorder="true" applyAlignment="true" applyProtection="false">
      <alignment horizontal="right" vertical="center" textRotation="0" wrapText="false" indent="0" shrinkToFit="false"/>
      <protection locked="true" hidden="false"/>
    </xf>
    <xf numFmtId="165" fontId="4" fillId="3" borderId="42"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false">
      <alignment horizontal="right" vertical="center" textRotation="0" wrapText="false" indent="0" shrinkToFit="false"/>
      <protection locked="true" hidden="false"/>
    </xf>
    <xf numFmtId="167" fontId="13" fillId="3" borderId="38"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true">
      <alignment horizontal="right" vertical="center" textRotation="0" wrapText="false" indent="0" shrinkToFit="false"/>
      <protection locked="true" hidden="false"/>
    </xf>
    <xf numFmtId="164" fontId="4" fillId="9" borderId="3" xfId="26" applyFont="true" applyBorder="true" applyAlignment="true" applyProtection="true">
      <alignment horizontal="righ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false" indent="3" shrinkToFit="false"/>
      <protection locked="true" hidden="false"/>
    </xf>
    <xf numFmtId="167" fontId="10" fillId="3" borderId="31" xfId="26" applyFont="true" applyBorder="true" applyAlignment="true" applyProtection="false">
      <alignment horizontal="right" vertical="center" textRotation="0" wrapText="false" indent="0" shrinkToFit="false"/>
      <protection locked="true" hidden="false"/>
    </xf>
    <xf numFmtId="167" fontId="10" fillId="3" borderId="32" xfId="26" applyFont="true" applyBorder="true" applyAlignment="true" applyProtection="false">
      <alignment horizontal="right" vertical="center" textRotation="0" wrapText="false" indent="0" shrinkToFit="false"/>
      <protection locked="true" hidden="false"/>
    </xf>
    <xf numFmtId="165" fontId="7" fillId="9" borderId="38" xfId="26" applyFont="true" applyBorder="true" applyAlignment="true" applyProtection="false">
      <alignment horizontal="right" vertical="center" textRotation="0" wrapText="false" indent="0" shrinkToFit="false"/>
      <protection locked="true" hidden="false"/>
    </xf>
    <xf numFmtId="167" fontId="10" fillId="3" borderId="46" xfId="26" applyFont="true" applyBorder="true" applyAlignment="true" applyProtection="false">
      <alignment horizontal="right" vertical="center" textRotation="0" wrapText="false" indent="0" shrinkToFit="false"/>
      <protection locked="true" hidden="false"/>
    </xf>
    <xf numFmtId="165" fontId="7" fillId="9" borderId="32" xfId="26" applyFont="true" applyBorder="true" applyAlignment="true" applyProtection="false">
      <alignment horizontal="right" vertical="center" textRotation="0" wrapText="false" indent="0" shrinkToFit="false"/>
      <protection locked="true" hidden="false"/>
    </xf>
    <xf numFmtId="164" fontId="7" fillId="9" borderId="1" xfId="26" applyFont="true" applyBorder="true" applyAlignment="true" applyProtection="true">
      <alignment horizontal="right" vertical="center" textRotation="0" wrapText="false" indent="0" shrinkToFit="false"/>
      <protection locked="true" hidden="false"/>
    </xf>
    <xf numFmtId="167" fontId="10" fillId="3" borderId="14" xfId="26" applyFont="true" applyBorder="true" applyAlignment="true" applyProtection="false">
      <alignment horizontal="right" vertical="center" textRotation="0" wrapText="false" indent="0" shrinkToFit="false"/>
      <protection locked="true" hidden="false"/>
    </xf>
    <xf numFmtId="167" fontId="7" fillId="3" borderId="31" xfId="26" applyFont="true" applyBorder="true" applyAlignment="true" applyProtection="true">
      <alignment horizontal="right" vertical="center" textRotation="0" wrapText="false" indent="0" shrinkToFit="false"/>
      <protection locked="true" hidden="false"/>
    </xf>
    <xf numFmtId="167" fontId="7" fillId="3" borderId="32" xfId="26" applyFont="true" applyBorder="true" applyAlignment="true" applyProtection="true">
      <alignment horizontal="right" vertical="center" textRotation="0" wrapText="false" indent="0"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7" fontId="10" fillId="9" borderId="24" xfId="26" applyFont="true" applyBorder="true" applyAlignment="true" applyProtection="true">
      <alignment horizontal="left" vertical="center" textRotation="0" wrapText="false" indent="3" shrinkToFit="false"/>
      <protection locked="true" hidden="false"/>
    </xf>
    <xf numFmtId="167" fontId="10" fillId="3" borderId="41" xfId="26" applyFont="true" applyBorder="true" applyAlignment="true" applyProtection="false">
      <alignment horizontal="right" vertical="center" textRotation="0" wrapText="false" indent="0" shrinkToFit="false"/>
      <protection locked="true" hidden="false"/>
    </xf>
    <xf numFmtId="167" fontId="10" fillId="3" borderId="40" xfId="26" applyFont="true" applyBorder="true" applyAlignment="true" applyProtection="false">
      <alignment horizontal="right" vertical="center" textRotation="0" wrapText="false" indent="0" shrinkToFit="false"/>
      <protection locked="true" hidden="false"/>
    </xf>
    <xf numFmtId="167" fontId="13" fillId="9" borderId="12" xfId="26" applyFont="true" applyBorder="true" applyAlignment="true" applyProtection="true">
      <alignment horizontal="general" vertical="center" textRotation="0" wrapText="false" indent="0" shrinkToFit="false"/>
      <protection locked="true" hidden="false"/>
    </xf>
    <xf numFmtId="167" fontId="25" fillId="9" borderId="31" xfId="26" applyFont="true" applyBorder="true" applyAlignment="true" applyProtection="false">
      <alignment horizontal="right" vertical="center" textRotation="0" wrapText="false" indent="0" shrinkToFit="false"/>
      <protection locked="true" hidden="false"/>
    </xf>
    <xf numFmtId="165" fontId="13" fillId="9" borderId="42" xfId="26" applyFont="true" applyBorder="true" applyAlignment="true" applyProtection="false">
      <alignment horizontal="right" vertical="center" textRotation="0" wrapText="false" indent="0" shrinkToFit="false"/>
      <protection locked="true" hidden="false"/>
    </xf>
    <xf numFmtId="167" fontId="7" fillId="9" borderId="13" xfId="26" applyFont="true" applyBorder="true" applyAlignment="true" applyProtection="true">
      <alignment horizontal="left" vertical="center" textRotation="0" wrapText="false" indent="3" shrinkToFit="false"/>
      <protection locked="true" hidden="false"/>
    </xf>
    <xf numFmtId="167" fontId="68" fillId="9" borderId="31" xfId="26" applyFont="true" applyBorder="true" applyAlignment="true" applyProtection="false">
      <alignment horizontal="right" vertical="center" textRotation="0" wrapText="false" indent="0" shrinkToFit="false"/>
      <protection locked="true" hidden="false"/>
    </xf>
    <xf numFmtId="165" fontId="7" fillId="9" borderId="36" xfId="26" applyFont="true" applyBorder="true" applyAlignment="true" applyProtection="false">
      <alignment horizontal="right" vertical="center" textRotation="0" wrapText="false" indent="0" shrinkToFit="false"/>
      <protection locked="true" hidden="false"/>
    </xf>
    <xf numFmtId="167" fontId="10" fillId="3" borderId="63" xfId="26" applyFont="true" applyBorder="true" applyAlignment="true" applyProtection="false">
      <alignment horizontal="right" vertical="center" textRotation="0" wrapText="false" indent="0" shrinkToFit="false"/>
      <protection locked="true" hidden="false"/>
    </xf>
    <xf numFmtId="165" fontId="7" fillId="3" borderId="53" xfId="26" applyFont="true" applyBorder="true" applyAlignment="true" applyProtection="false">
      <alignment horizontal="right" vertical="center" textRotation="0" wrapText="false" indent="0" shrinkToFit="false"/>
      <protection locked="true" hidden="false"/>
    </xf>
    <xf numFmtId="165" fontId="7" fillId="9" borderId="63" xfId="26" applyFont="true" applyBorder="true" applyAlignment="true" applyProtection="false">
      <alignment horizontal="right" vertical="center" textRotation="0" wrapText="false" indent="0" shrinkToFit="false"/>
      <protection locked="true" hidden="false"/>
    </xf>
    <xf numFmtId="165" fontId="7" fillId="3" borderId="16" xfId="26" applyFont="true" applyBorder="true" applyAlignment="true" applyProtection="false">
      <alignment horizontal="right" vertical="center" textRotation="0" wrapText="false" indent="0" shrinkToFit="false"/>
      <protection locked="true" hidden="false"/>
    </xf>
    <xf numFmtId="165" fontId="7" fillId="3" borderId="17" xfId="26" applyFont="true" applyBorder="true" applyAlignment="true" applyProtection="false">
      <alignment horizontal="right" vertical="center" textRotation="0" wrapText="false" indent="0" shrinkToFit="false"/>
      <protection locked="true" hidden="false"/>
    </xf>
    <xf numFmtId="167" fontId="7" fillId="9" borderId="24" xfId="26" applyFont="true" applyBorder="true" applyAlignment="true" applyProtection="true">
      <alignment horizontal="left" vertical="center" textRotation="0" wrapText="false" indent="3" shrinkToFit="false"/>
      <protection locked="true" hidden="false"/>
    </xf>
    <xf numFmtId="167" fontId="68" fillId="9" borderId="41" xfId="26" applyFont="true" applyBorder="true" applyAlignment="true" applyProtection="false">
      <alignment horizontal="right" vertical="center" textRotation="0" wrapText="false" indent="0" shrinkToFit="false"/>
      <protection locked="true" hidden="false"/>
    </xf>
    <xf numFmtId="165" fontId="7" fillId="9" borderId="40" xfId="26" applyFont="true" applyBorder="true" applyAlignment="true" applyProtection="false">
      <alignment horizontal="right" vertical="center" textRotation="0" wrapText="false" indent="0" shrinkToFit="false"/>
      <protection locked="true" hidden="false"/>
    </xf>
    <xf numFmtId="165" fontId="7" fillId="0" borderId="40" xfId="26" applyFont="true" applyBorder="true" applyAlignment="true" applyProtection="false">
      <alignment horizontal="right" vertical="center" textRotation="0" wrapText="false" indent="0" shrinkToFit="false"/>
      <protection locked="true" hidden="false"/>
    </xf>
    <xf numFmtId="165" fontId="7" fillId="0" borderId="84" xfId="26" applyFont="true" applyBorder="true" applyAlignment="true" applyProtection="false">
      <alignment horizontal="right" vertical="center" textRotation="0" wrapText="false" indent="0" shrinkToFit="false"/>
      <protection locked="true" hidden="false"/>
    </xf>
    <xf numFmtId="167" fontId="13" fillId="9" borderId="65" xfId="26" applyFont="true" applyBorder="true" applyAlignment="true" applyProtection="false">
      <alignment horizontal="right" vertical="center" textRotation="0" wrapText="false" indent="0" shrinkToFit="false"/>
      <protection locked="true" hidden="false"/>
    </xf>
    <xf numFmtId="165" fontId="4" fillId="9" borderId="42" xfId="26" applyFont="true" applyBorder="true" applyAlignment="true" applyProtection="false">
      <alignment horizontal="right" vertical="center" textRotation="0" wrapText="false" indent="0" shrinkToFit="false"/>
      <protection locked="true" hidden="false"/>
    </xf>
    <xf numFmtId="167" fontId="19" fillId="9" borderId="31" xfId="26" applyFont="true" applyBorder="true" applyAlignment="true" applyProtection="false">
      <alignment horizontal="right" vertical="center" textRotation="0" wrapText="false" indent="0" shrinkToFit="false"/>
      <protection locked="true" hidden="false"/>
    </xf>
    <xf numFmtId="167" fontId="10" fillId="9" borderId="41" xfId="26" applyFont="true" applyBorder="true" applyAlignment="true" applyProtection="false">
      <alignment horizontal="right" vertical="center" textRotation="0" wrapText="false" indent="0" shrinkToFit="false"/>
      <protection locked="true" hidden="false"/>
    </xf>
    <xf numFmtId="167" fontId="13" fillId="9" borderId="65" xfId="26" applyFont="true" applyBorder="true" applyAlignment="true" applyProtection="true">
      <alignment horizontal="right" vertical="center" textRotation="0" wrapText="false" indent="0" shrinkToFit="false"/>
      <protection locked="true" hidden="false"/>
    </xf>
    <xf numFmtId="167" fontId="13" fillId="9" borderId="65" xfId="26" applyFont="true" applyBorder="true" applyAlignment="true" applyProtection="true">
      <alignment horizontal="center" vertical="center" textRotation="0" wrapText="false" indent="0" shrinkToFit="false"/>
      <protection locked="true" hidden="false"/>
    </xf>
    <xf numFmtId="167" fontId="13" fillId="9" borderId="46" xfId="26" applyFont="true" applyBorder="true" applyAlignment="true" applyProtection="true">
      <alignment horizontal="center" vertical="center" textRotation="0" wrapText="false" indent="0" shrinkToFit="false"/>
      <protection locked="true" hidden="false"/>
    </xf>
    <xf numFmtId="167" fontId="13" fillId="9" borderId="54" xfId="26" applyFont="true" applyBorder="true" applyAlignment="true" applyProtection="true">
      <alignment horizontal="general" vertical="center" textRotation="0" wrapText="false" indent="0" shrinkToFit="false"/>
      <protection locked="true" hidden="false"/>
    </xf>
    <xf numFmtId="167" fontId="13" fillId="9" borderId="56" xfId="26" applyFont="true" applyBorder="true" applyAlignment="true" applyProtection="true">
      <alignment horizontal="center" vertical="center" textRotation="0" wrapText="false" indent="0" shrinkToFit="false"/>
      <protection locked="true" hidden="false"/>
    </xf>
    <xf numFmtId="167" fontId="13" fillId="3" borderId="22" xfId="26" applyFont="true" applyBorder="true" applyAlignment="true" applyProtection="false">
      <alignment horizontal="right" vertical="center" textRotation="0" wrapText="false" indent="0" shrinkToFit="false"/>
      <protection locked="true" hidden="false"/>
    </xf>
    <xf numFmtId="167" fontId="13" fillId="3" borderId="46" xfId="26" applyFont="true" applyBorder="true" applyAlignment="true" applyProtection="false">
      <alignment horizontal="right" vertical="center" textRotation="0" wrapText="false" indent="0" shrinkToFit="false"/>
      <protection locked="true" hidden="false"/>
    </xf>
    <xf numFmtId="167" fontId="13" fillId="9" borderId="13" xfId="26" applyFont="true" applyBorder="true" applyAlignment="true" applyProtection="true">
      <alignment horizontal="left" vertical="center" textRotation="0" wrapText="false" indent="0" shrinkToFit="false"/>
      <protection locked="true" hidden="false"/>
    </xf>
    <xf numFmtId="165" fontId="4" fillId="9" borderId="1" xfId="26" applyFont="true" applyBorder="true" applyAlignment="true" applyProtection="false">
      <alignment horizontal="right" vertical="center" textRotation="0" wrapText="false" indent="0" shrinkToFit="false"/>
      <protection locked="true" hidden="false"/>
    </xf>
    <xf numFmtId="165" fontId="4" fillId="9" borderId="14" xfId="26" applyFont="true" applyBorder="true" applyAlignment="true" applyProtection="false">
      <alignment horizontal="right" vertical="center" textRotation="0" wrapText="false" indent="0" shrinkToFit="false"/>
      <protection locked="true" hidden="false"/>
    </xf>
    <xf numFmtId="167" fontId="13" fillId="9" borderId="24" xfId="26" applyFont="true" applyBorder="true" applyAlignment="true" applyProtection="true">
      <alignment horizontal="left" vertical="center" textRotation="0" wrapText="false" indent="0" shrinkToFit="false"/>
      <protection locked="true" hidden="false"/>
    </xf>
    <xf numFmtId="165" fontId="4" fillId="9" borderId="25" xfId="26" applyFont="true" applyBorder="true" applyAlignment="true" applyProtection="false">
      <alignment horizontal="right" vertical="center" textRotation="0" wrapText="false" indent="0" shrinkToFit="false"/>
      <protection locked="true" hidden="false"/>
    </xf>
    <xf numFmtId="167" fontId="13" fillId="3" borderId="25" xfId="26" applyFont="true" applyBorder="true" applyAlignment="true" applyProtection="false">
      <alignment horizontal="right" vertical="center" textRotation="0" wrapText="false" indent="0" shrinkToFit="false"/>
      <protection locked="true" hidden="false"/>
    </xf>
    <xf numFmtId="167" fontId="13" fillId="3" borderId="74" xfId="26" applyFont="true" applyBorder="true" applyAlignment="true" applyProtection="false">
      <alignment horizontal="right" vertical="center" textRotation="0" wrapText="false" indent="0" shrinkToFit="false"/>
      <protection locked="true" hidden="false"/>
    </xf>
    <xf numFmtId="167" fontId="19" fillId="0" borderId="0" xfId="0" applyFont="true" applyBorder="false" applyAlignment="true" applyProtection="false">
      <alignment horizontal="general" vertical="center" textRotation="0" wrapText="false" indent="0" shrinkToFit="false"/>
      <protection locked="true" hidden="false"/>
    </xf>
    <xf numFmtId="167" fontId="19" fillId="0" borderId="0" xfId="0" applyFont="true" applyBorder="true" applyAlignment="true" applyProtection="true">
      <alignment horizontal="left" vertical="center" textRotation="0" wrapText="true" indent="0" shrinkToFit="false"/>
      <protection locked="false" hidden="false"/>
    </xf>
    <xf numFmtId="167" fontId="10" fillId="0" borderId="0" xfId="26" applyFont="true" applyBorder="false" applyAlignment="true" applyProtection="false">
      <alignment horizontal="left" vertical="center" textRotation="0" wrapText="true" indent="0" shrinkToFit="false"/>
      <protection locked="true" hidden="false"/>
    </xf>
    <xf numFmtId="167"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5" fillId="0" borderId="0" xfId="0" applyFont="true" applyBorder="true" applyAlignment="true" applyProtection="false">
      <alignment horizontal="left" vertical="center" textRotation="0" wrapText="true" indent="0" shrinkToFit="false"/>
      <protection locked="true" hidden="false"/>
    </xf>
    <xf numFmtId="173" fontId="2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left" vertical="bottom" textRotation="0" wrapText="false" indent="0" shrinkToFit="false"/>
      <protection locked="true" hidden="false"/>
    </xf>
    <xf numFmtId="167" fontId="10" fillId="9" borderId="20" xfId="26" applyFont="true" applyBorder="true" applyAlignment="true" applyProtection="false">
      <alignment horizontal="center" vertical="center" textRotation="0" wrapText="false" indent="0" shrinkToFit="false"/>
      <protection locked="true" hidden="false"/>
    </xf>
    <xf numFmtId="167" fontId="10" fillId="9" borderId="0" xfId="26" applyFont="true" applyBorder="true" applyAlignment="true" applyProtection="false">
      <alignment horizontal="center" vertical="center" textRotation="0" wrapText="false" indent="0" shrinkToFit="false"/>
      <protection locked="true" hidden="false"/>
    </xf>
    <xf numFmtId="167" fontId="10" fillId="9" borderId="54" xfId="26" applyFont="true" applyBorder="true" applyAlignment="true" applyProtection="false">
      <alignment horizontal="center" vertical="center" textRotation="0" wrapText="false" indent="0" shrinkToFit="false"/>
      <protection locked="true" hidden="false"/>
    </xf>
    <xf numFmtId="167" fontId="10" fillId="9" borderId="55" xfId="26" applyFont="true" applyBorder="true" applyAlignment="true" applyProtection="false">
      <alignment horizontal="center" vertical="center" textRotation="0" wrapText="false" indent="0" shrinkToFit="false"/>
      <protection locked="true" hidden="false"/>
    </xf>
    <xf numFmtId="167" fontId="13" fillId="9" borderId="57" xfId="26" applyFont="true" applyBorder="true" applyAlignment="true" applyProtection="false">
      <alignment horizontal="center" vertical="center" textRotation="0" wrapText="false" indent="0" shrinkToFit="false"/>
      <protection locked="true" hidden="false"/>
    </xf>
    <xf numFmtId="167" fontId="10" fillId="9" borderId="86" xfId="26" applyFont="true" applyBorder="true" applyAlignment="true" applyProtection="false">
      <alignment horizontal="general" vertical="center" textRotation="0" wrapText="false" indent="0" shrinkToFit="false"/>
      <protection locked="true" hidden="false"/>
    </xf>
    <xf numFmtId="165" fontId="4" fillId="9" borderId="68" xfId="26" applyFont="true" applyBorder="true" applyAlignment="true" applyProtection="false">
      <alignment horizontal="left" vertical="center" textRotation="0" wrapText="false" indent="0" shrinkToFit="false"/>
      <protection locked="true" hidden="false"/>
    </xf>
    <xf numFmtId="165" fontId="4" fillId="9" borderId="89" xfId="26" applyFont="true" applyBorder="true" applyAlignment="true" applyProtection="false">
      <alignment horizontal="right" vertical="center" textRotation="0" wrapText="false" indent="0" shrinkToFit="false"/>
      <protection locked="true" hidden="false"/>
    </xf>
    <xf numFmtId="165" fontId="4" fillId="9" borderId="97" xfId="26" applyFont="true" applyBorder="true" applyAlignment="true" applyProtection="false">
      <alignment horizontal="right" vertical="center" textRotation="0" wrapText="false" indent="0" shrinkToFit="false"/>
      <protection locked="true" hidden="false"/>
    </xf>
    <xf numFmtId="167" fontId="4" fillId="9" borderId="59" xfId="26" applyFont="true" applyBorder="true" applyAlignment="true" applyProtection="false">
      <alignment horizontal="left" vertical="center" textRotation="0" wrapText="false" indent="0" shrinkToFit="false"/>
      <protection locked="true" hidden="false"/>
    </xf>
    <xf numFmtId="167" fontId="10" fillId="9" borderId="58" xfId="26" applyFont="true" applyBorder="true" applyAlignment="true" applyProtection="false">
      <alignment horizontal="left" vertical="center" textRotation="0" wrapText="false" indent="0" shrinkToFit="false"/>
      <protection locked="true" hidden="false"/>
    </xf>
    <xf numFmtId="165" fontId="4" fillId="9" borderId="43" xfId="26" applyFont="true" applyBorder="true" applyAlignment="true" applyProtection="false">
      <alignment horizontal="left" vertical="center" textRotation="0" wrapText="false" indent="0" shrinkToFit="false"/>
      <protection locked="true" hidden="false"/>
    </xf>
    <xf numFmtId="165" fontId="4" fillId="9" borderId="35" xfId="26" applyFont="true" applyBorder="true" applyAlignment="true" applyProtection="false">
      <alignment horizontal="right" vertical="center" textRotation="0" wrapText="false" indent="0" shrinkToFit="false"/>
      <protection locked="true" hidden="false"/>
    </xf>
    <xf numFmtId="167" fontId="67" fillId="3" borderId="35" xfId="26" applyFont="true" applyBorder="true" applyAlignment="true" applyProtection="false">
      <alignment horizontal="right" vertical="center" textRotation="0" wrapText="false" indent="0" shrinkToFit="false"/>
      <protection locked="true" hidden="false"/>
    </xf>
    <xf numFmtId="165" fontId="4" fillId="9" borderId="46"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left" vertical="center" textRotation="0" wrapText="false" indent="4" shrinkToFit="false"/>
      <protection locked="true" hidden="false"/>
    </xf>
    <xf numFmtId="167" fontId="10" fillId="9" borderId="31" xfId="26" applyFont="true" applyBorder="true" applyAlignment="true" applyProtection="false">
      <alignment horizontal="left" vertical="center" textRotation="0" wrapText="false" indent="0" shrinkToFit="false"/>
      <protection locked="true" hidden="false"/>
    </xf>
    <xf numFmtId="165" fontId="7" fillId="9" borderId="65" xfId="26" applyFont="true" applyBorder="true" applyAlignment="true" applyProtection="false">
      <alignment horizontal="left" vertical="center" textRotation="0" wrapText="false" indent="0" shrinkToFit="false"/>
      <protection locked="true" hidden="false"/>
    </xf>
    <xf numFmtId="167" fontId="4" fillId="3" borderId="46"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left" vertical="center" textRotation="0" wrapText="false" indent="0" shrinkToFit="false"/>
      <protection locked="true" hidden="false"/>
    </xf>
    <xf numFmtId="165" fontId="7" fillId="9" borderId="31" xfId="26" applyFont="true" applyBorder="true" applyAlignment="true" applyProtection="false">
      <alignment horizontal="left" vertical="center" textRotation="0" wrapText="false" indent="0" shrinkToFit="false"/>
      <protection locked="true" hidden="false"/>
    </xf>
    <xf numFmtId="167" fontId="10" fillId="9" borderId="58" xfId="26" applyFont="true" applyBorder="true" applyAlignment="true" applyProtection="false">
      <alignment horizontal="general" vertical="center" textRotation="0" wrapText="false" indent="0" shrinkToFit="false"/>
      <protection locked="true" hidden="false"/>
    </xf>
    <xf numFmtId="167" fontId="67" fillId="3" borderId="1" xfId="26" applyFont="true" applyBorder="true" applyAlignment="true" applyProtection="false">
      <alignment horizontal="right" vertical="center" textRotation="0" wrapText="false" indent="0" shrinkToFit="false"/>
      <protection locked="true" hidden="false"/>
    </xf>
    <xf numFmtId="167" fontId="13" fillId="9" borderId="58" xfId="26" applyFont="true" applyBorder="true" applyAlignment="true" applyProtection="false">
      <alignment horizontal="general" vertical="center" textRotation="0" wrapText="false" indent="0" shrinkToFit="false"/>
      <protection locked="true" hidden="false"/>
    </xf>
    <xf numFmtId="165" fontId="4" fillId="9" borderId="31" xfId="26" applyFont="true" applyBorder="true" applyAlignment="true" applyProtection="false">
      <alignment horizontal="left" vertical="center" textRotation="0" wrapText="false" indent="0" shrinkToFit="false"/>
      <protection locked="true" hidden="false"/>
    </xf>
    <xf numFmtId="165" fontId="4" fillId="9" borderId="32" xfId="26" applyFont="true" applyBorder="true" applyAlignment="true" applyProtection="false">
      <alignment horizontal="right" vertical="center" textRotation="0" wrapText="false" indent="0" shrinkToFit="false"/>
      <protection locked="true" hidden="false"/>
    </xf>
    <xf numFmtId="165" fontId="4" fillId="9" borderId="1" xfId="26" applyFont="true" applyBorder="true" applyAlignment="true" applyProtection="false">
      <alignment horizontal="right" vertical="bottom" textRotation="0" wrapText="false" indent="0" shrinkToFit="false"/>
      <protection locked="true" hidden="false"/>
    </xf>
    <xf numFmtId="165" fontId="4" fillId="9" borderId="14" xfId="26" applyFont="true" applyBorder="true" applyAlignment="true" applyProtection="false">
      <alignment horizontal="right" vertical="bottom" textRotation="0" wrapText="false" indent="0" shrinkToFit="false"/>
      <protection locked="true" hidden="false"/>
    </xf>
    <xf numFmtId="165" fontId="4" fillId="9" borderId="35" xfId="26" applyFont="true" applyBorder="true" applyAlignment="true" applyProtection="false">
      <alignment horizontal="right" vertical="bottom" textRotation="0" wrapText="false" indent="0" shrinkToFit="false"/>
      <protection locked="true" hidden="false"/>
    </xf>
    <xf numFmtId="167" fontId="69" fillId="3" borderId="65" xfId="26" applyFont="true" applyBorder="true" applyAlignment="true" applyProtection="false">
      <alignment horizontal="left" vertical="center" textRotation="0" wrapText="false" indent="0" shrinkToFit="false"/>
      <protection locked="true" hidden="false"/>
    </xf>
    <xf numFmtId="165" fontId="69" fillId="3" borderId="32" xfId="26" applyFont="true" applyBorder="true" applyAlignment="true" applyProtection="false">
      <alignment horizontal="right" vertical="center" textRotation="0" wrapText="false" indent="0" shrinkToFit="false"/>
      <protection locked="true" hidden="false"/>
    </xf>
    <xf numFmtId="165" fontId="4" fillId="9" borderId="46" xfId="26" applyFont="true" applyBorder="true" applyAlignment="true" applyProtection="false">
      <alignment horizontal="right" vertical="bottom" textRotation="0" wrapText="false" indent="0" shrinkToFit="false"/>
      <protection locked="true" hidden="false"/>
    </xf>
    <xf numFmtId="165" fontId="14" fillId="9" borderId="65" xfId="26" applyFont="true" applyBorder="true" applyAlignment="true" applyProtection="false">
      <alignment horizontal="left" vertical="center" textRotation="0" wrapText="false" indent="0" shrinkToFit="false"/>
      <protection locked="true" hidden="false"/>
    </xf>
    <xf numFmtId="167" fontId="4" fillId="9" borderId="66" xfId="26" applyFont="true" applyBorder="true" applyAlignment="true" applyProtection="false">
      <alignment horizontal="left" vertical="center" textRotation="0" wrapText="false" indent="0" shrinkToFit="false"/>
      <protection locked="true" hidden="false"/>
    </xf>
    <xf numFmtId="167" fontId="13" fillId="9" borderId="86" xfId="26" applyFont="true" applyBorder="true" applyAlignment="true" applyProtection="false">
      <alignment horizontal="general" vertical="center" textRotation="0" wrapText="false" indent="0" shrinkToFit="false"/>
      <protection locked="true" hidden="false"/>
    </xf>
    <xf numFmtId="165" fontId="4" fillId="9" borderId="41" xfId="26" applyFont="true" applyBorder="true" applyAlignment="true" applyProtection="false">
      <alignment horizontal="left" vertical="center" textRotation="0" wrapText="false" indent="0" shrinkToFit="false"/>
      <protection locked="true" hidden="false"/>
    </xf>
    <xf numFmtId="165" fontId="4" fillId="9" borderId="40" xfId="26" applyFont="true" applyBorder="true" applyAlignment="true" applyProtection="false">
      <alignment horizontal="right" vertical="center" textRotation="0" wrapText="false" indent="0" shrinkToFit="false"/>
      <protection locked="true" hidden="false"/>
    </xf>
    <xf numFmtId="165" fontId="4" fillId="9" borderId="67" xfId="26" applyFont="true" applyBorder="true" applyAlignment="true" applyProtection="false">
      <alignment horizontal="right" vertical="bottom" textRotation="0" wrapText="false" indent="0" shrinkToFit="false"/>
      <protection locked="true" hidden="false"/>
    </xf>
    <xf numFmtId="165" fontId="4" fillId="9" borderId="69" xfId="26" applyFont="true" applyBorder="true" applyAlignment="true" applyProtection="false">
      <alignment horizontal="right" vertical="bottom" textRotation="0" wrapText="false" indent="0" shrinkToFit="false"/>
      <protection locked="true" hidden="false"/>
    </xf>
    <xf numFmtId="165" fontId="4" fillId="9" borderId="74" xfId="26" applyFont="true" applyBorder="true" applyAlignment="true" applyProtection="false">
      <alignment horizontal="right" vertical="bottom" textRotation="0" wrapText="false" indent="0" shrinkToFit="false"/>
      <protection locked="true" hidden="false"/>
    </xf>
    <xf numFmtId="167" fontId="66" fillId="3" borderId="43" xfId="26" applyFont="true" applyBorder="true" applyAlignment="true" applyProtection="false">
      <alignment horizontal="left" vertical="center" textRotation="0" wrapText="false" indent="0" shrinkToFit="false"/>
      <protection locked="true" hidden="false"/>
    </xf>
    <xf numFmtId="167" fontId="66" fillId="3" borderId="42" xfId="26" applyFont="true" applyBorder="true" applyAlignment="true" applyProtection="false">
      <alignment horizontal="right" vertical="center" textRotation="0" wrapText="false" indent="0" shrinkToFit="false"/>
      <protection locked="true" hidden="false"/>
    </xf>
    <xf numFmtId="167" fontId="66" fillId="3" borderId="46" xfId="26" applyFont="true" applyBorder="true" applyAlignment="true" applyProtection="false">
      <alignment horizontal="right" vertical="center" textRotation="0" wrapText="false" indent="0" shrinkToFit="false"/>
      <protection locked="true" hidden="false"/>
    </xf>
    <xf numFmtId="165" fontId="4" fillId="9" borderId="32" xfId="26" applyFont="true" applyBorder="true" applyAlignment="true" applyProtection="false">
      <alignment horizontal="right" vertical="bottom" textRotation="0" wrapText="false" indent="0" shrinkToFit="false"/>
      <protection locked="true" hidden="false"/>
    </xf>
    <xf numFmtId="167" fontId="7" fillId="9" borderId="65" xfId="26" applyFont="true" applyBorder="true" applyAlignment="true" applyProtection="false">
      <alignment horizontal="left" vertical="center" textRotation="0" wrapText="false" indent="0" shrinkToFit="false"/>
      <protection locked="true" hidden="false"/>
    </xf>
    <xf numFmtId="167" fontId="7" fillId="9" borderId="31" xfId="26" applyFont="true" applyBorder="true" applyAlignment="true" applyProtection="false">
      <alignment horizontal="left" vertical="center" textRotation="0" wrapText="false" indent="0" shrinkToFit="false"/>
      <protection locked="true" hidden="false"/>
    </xf>
    <xf numFmtId="167" fontId="44" fillId="3" borderId="1" xfId="26" applyFont="true" applyBorder="true" applyAlignment="true" applyProtection="false">
      <alignment horizontal="right" vertical="center" textRotation="0" wrapText="false" indent="0" shrinkToFit="false"/>
      <protection locked="true" hidden="false"/>
    </xf>
    <xf numFmtId="167" fontId="13" fillId="9" borderId="66" xfId="26" applyFont="true" applyBorder="true" applyAlignment="true" applyProtection="false">
      <alignment horizontal="left" vertical="center" textRotation="0" wrapText="false" indent="0" shrinkToFit="false"/>
      <protection locked="true" hidden="false"/>
    </xf>
    <xf numFmtId="167" fontId="44" fillId="3" borderId="69" xfId="26" applyFont="true" applyBorder="true" applyAlignment="true" applyProtection="false">
      <alignment horizontal="right" vertical="center" textRotation="0" wrapText="false" indent="0" shrinkToFit="false"/>
      <protection locked="true" hidden="false"/>
    </xf>
    <xf numFmtId="167" fontId="22" fillId="3" borderId="25" xfId="26" applyFont="true" applyBorder="true" applyAlignment="true" applyProtection="false">
      <alignment horizontal="right" vertical="center" textRotation="0" wrapText="false" indent="0" shrinkToFit="false"/>
      <protection locked="true" hidden="false"/>
    </xf>
    <xf numFmtId="167" fontId="44" fillId="3" borderId="74" xfId="26" applyFont="true" applyBorder="true" applyAlignment="true" applyProtection="false">
      <alignment horizontal="right" vertical="center" textRotation="0" wrapText="false" indent="0" shrinkToFit="false"/>
      <protection locked="true" hidden="false"/>
    </xf>
    <xf numFmtId="167" fontId="13" fillId="0" borderId="0" xfId="26" applyFont="true" applyBorder="false" applyAlignment="true" applyProtection="true">
      <alignment horizontal="general" vertical="center" textRotation="0" wrapText="false" indent="0" shrinkToFit="false"/>
      <protection locked="false" hidden="false"/>
    </xf>
    <xf numFmtId="167" fontId="19" fillId="0" borderId="0" xfId="0" applyFont="true" applyBorder="false" applyAlignment="true" applyProtection="false">
      <alignment horizontal="left" vertical="center" textRotation="0" wrapText="false" indent="0" shrinkToFit="false"/>
      <protection locked="true" hidden="false"/>
    </xf>
    <xf numFmtId="167" fontId="7" fillId="0" borderId="0" xfId="26" applyFont="true" applyBorder="false" applyAlignment="true" applyProtection="false">
      <alignment horizontal="general" vertical="center" textRotation="0" wrapText="false" indent="0" shrinkToFit="false"/>
      <protection locked="true" hidden="false"/>
    </xf>
    <xf numFmtId="167" fontId="15" fillId="0" borderId="0" xfId="26" applyFont="true" applyBorder="false" applyAlignment="true" applyProtection="false">
      <alignment horizontal="general" vertical="center" textRotation="0" wrapText="false" indent="0" shrinkToFit="false"/>
      <protection locked="true" hidden="false"/>
    </xf>
    <xf numFmtId="167" fontId="15" fillId="0" borderId="0" xfId="26" applyFont="true" applyBorder="true" applyAlignment="true" applyProtection="false">
      <alignment horizontal="general" vertical="center" textRotation="0" wrapText="true" indent="0" shrinkToFit="false"/>
      <protection locked="true" hidden="false"/>
    </xf>
    <xf numFmtId="167" fontId="10" fillId="0" borderId="0" xfId="26" applyFont="true" applyBorder="false" applyAlignment="true" applyProtection="false">
      <alignment horizontal="general" vertical="center" textRotation="0" wrapText="true" indent="0" shrinkToFit="false"/>
      <protection locked="true" hidden="false"/>
    </xf>
    <xf numFmtId="167" fontId="15" fillId="0" borderId="0" xfId="0" applyFont="true" applyBorder="true" applyAlignment="true" applyProtection="false">
      <alignment horizontal="left" vertical="top" textRotation="0" wrapText="true" indent="0" shrinkToFit="false"/>
      <protection locked="true" hidden="false"/>
    </xf>
    <xf numFmtId="165" fontId="6" fillId="0" borderId="0" xfId="26" applyFont="false" applyBorder="false" applyAlignment="true" applyProtection="false">
      <alignment horizontal="left" vertical="top" textRotation="0" wrapText="false" indent="0" shrinkToFit="false"/>
      <protection locked="true" hidden="false"/>
    </xf>
    <xf numFmtId="167" fontId="13" fillId="9" borderId="2" xfId="26" applyFont="true" applyBorder="true" applyAlignment="true" applyProtection="false">
      <alignment horizontal="general" vertical="center" textRotation="0" wrapText="false" indent="0" shrinkToFit="false"/>
      <protection locked="true" hidden="false"/>
    </xf>
    <xf numFmtId="167" fontId="13" fillId="9" borderId="3" xfId="26" applyFont="true" applyBorder="true" applyAlignment="true" applyProtection="false">
      <alignment horizontal="center" vertical="center" textRotation="0" wrapText="false" indent="0" shrinkToFit="false"/>
      <protection locked="true" hidden="false"/>
    </xf>
    <xf numFmtId="167" fontId="13" fillId="9" borderId="4" xfId="26" applyFont="true" applyBorder="true" applyAlignment="true" applyProtection="false">
      <alignment horizontal="center" vertical="center" textRotation="0" wrapText="false" indent="0" shrinkToFit="false"/>
      <protection locked="true" hidden="false"/>
    </xf>
    <xf numFmtId="167" fontId="13" fillId="9" borderId="54" xfId="26" applyFont="true" applyBorder="true" applyAlignment="true" applyProtection="false">
      <alignment horizontal="left" vertical="center" textRotation="0" wrapText="false" indent="0" shrinkToFit="false"/>
      <protection locked="true" hidden="false"/>
    </xf>
    <xf numFmtId="165" fontId="66" fillId="3" borderId="35" xfId="26" applyFont="true" applyBorder="true" applyAlignment="true" applyProtection="false">
      <alignment horizontal="right" vertical="center" textRotation="0" wrapText="false" indent="0" shrinkToFit="false"/>
      <protection locked="true" hidden="false"/>
    </xf>
    <xf numFmtId="165" fontId="66" fillId="3" borderId="65" xfId="26" applyFont="true" applyBorder="true" applyAlignment="true" applyProtection="false">
      <alignment horizontal="right" vertical="center" textRotation="0" wrapText="false" indent="0" shrinkToFit="false"/>
      <protection locked="true" hidden="false"/>
    </xf>
    <xf numFmtId="165" fontId="10" fillId="9" borderId="24" xfId="26" applyFont="true" applyBorder="true" applyAlignment="true" applyProtection="false">
      <alignment horizontal="left" vertical="center" textRotation="0" wrapText="false" indent="7" shrinkToFit="false"/>
      <protection locked="true" hidden="false"/>
    </xf>
    <xf numFmtId="167" fontId="13" fillId="9" borderId="10" xfId="26" applyFont="true" applyBorder="true" applyAlignment="true" applyProtection="false">
      <alignment horizontal="general" vertical="center" textRotation="0" wrapText="false" indent="0" shrinkToFit="false"/>
      <protection locked="true" hidden="false"/>
    </xf>
    <xf numFmtId="165" fontId="67" fillId="3" borderId="78" xfId="26" applyFont="true" applyBorder="true" applyAlignment="true" applyProtection="false">
      <alignment horizontal="right" vertical="center" textRotation="0" wrapText="false" indent="0" shrinkToFit="false"/>
      <protection locked="true" hidden="false"/>
    </xf>
    <xf numFmtId="165" fontId="67" fillId="3" borderId="79" xfId="26" applyFont="true" applyBorder="true" applyAlignment="true" applyProtection="false">
      <alignment horizontal="right" vertical="center" textRotation="0" wrapText="false" indent="0" shrinkToFit="false"/>
      <protection locked="true" hidden="false"/>
    </xf>
    <xf numFmtId="165" fontId="66" fillId="3" borderId="3" xfId="26" applyFont="true" applyBorder="true" applyAlignment="true" applyProtection="false">
      <alignment horizontal="right" vertical="center" textRotation="0" wrapText="false" indent="0" shrinkToFit="false"/>
      <protection locked="true" hidden="false"/>
    </xf>
    <xf numFmtId="165" fontId="67" fillId="3" borderId="6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0" fillId="3" borderId="1" xfId="26" applyFont="true" applyBorder="true" applyAlignment="true" applyProtection="true">
      <alignment horizontal="right" vertical="center" textRotation="0" wrapText="false" indent="0" shrinkToFit="false"/>
      <protection locked="true" hidden="false"/>
    </xf>
    <xf numFmtId="167" fontId="13" fillId="9" borderId="30" xfId="26" applyFont="true" applyBorder="true" applyAlignment="true" applyProtection="true">
      <alignment horizontal="general" vertical="center" textRotation="0" wrapText="false" indent="0" shrinkToFit="false"/>
      <protection locked="true" hidden="false"/>
    </xf>
    <xf numFmtId="165" fontId="67" fillId="3" borderId="36" xfId="26" applyFont="true" applyBorder="true" applyAlignment="true" applyProtection="false">
      <alignment horizontal="right" vertical="center" textRotation="0" wrapText="false" indent="0" shrinkToFit="false"/>
      <protection locked="true" hidden="false"/>
    </xf>
    <xf numFmtId="165" fontId="67" fillId="3" borderId="52" xfId="26" applyFont="true" applyBorder="true" applyAlignment="true" applyProtection="false">
      <alignment horizontal="right" vertical="center" textRotation="0" wrapText="false" indent="0" shrinkToFit="false"/>
      <protection locked="true" hidden="false"/>
    </xf>
    <xf numFmtId="165" fontId="67" fillId="3" borderId="1" xfId="26" applyFont="true" applyBorder="true" applyAlignment="true" applyProtection="false">
      <alignment horizontal="right" vertical="center" textRotation="0" wrapText="false" indent="0" shrinkToFit="false"/>
      <protection locked="true" hidden="false"/>
    </xf>
    <xf numFmtId="165" fontId="67" fillId="3" borderId="25"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false">
      <alignment horizontal="right" vertical="center" textRotation="0" wrapText="false" indent="0" shrinkToFit="false"/>
      <protection locked="true" hidden="false"/>
    </xf>
    <xf numFmtId="165" fontId="66" fillId="9" borderId="79" xfId="26" applyFont="true" applyBorder="true" applyAlignment="true" applyProtection="false">
      <alignment horizontal="right" vertical="center" textRotation="0" wrapText="false" indent="0" shrinkToFit="false"/>
      <protection locked="true" hidden="false"/>
    </xf>
    <xf numFmtId="165" fontId="66" fillId="9" borderId="80" xfId="26" applyFont="true" applyBorder="true" applyAlignment="true" applyProtection="false">
      <alignment horizontal="right" vertical="center" textRotation="0" wrapText="false" indent="0" shrinkToFit="false"/>
      <protection locked="true" hidden="false"/>
    </xf>
    <xf numFmtId="167" fontId="13" fillId="9" borderId="18" xfId="26" applyFont="true" applyBorder="true" applyAlignment="true" applyProtection="false">
      <alignment horizontal="left"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5" fontId="13" fillId="3" borderId="1" xfId="26" applyFont="true" applyBorder="true" applyAlignment="true" applyProtection="false">
      <alignment horizontal="right" vertical="center" textRotation="0" wrapText="false" indent="0" shrinkToFit="false"/>
      <protection locked="true" hidden="false"/>
    </xf>
    <xf numFmtId="165" fontId="13" fillId="3" borderId="31" xfId="26" applyFont="true" applyBorder="true" applyAlignment="true" applyProtection="false">
      <alignment horizontal="righ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13" xfId="26" applyFont="true" applyBorder="true" applyAlignment="true" applyProtection="false">
      <alignment horizontal="general" vertical="center" textRotation="0" wrapText="false" indent="0"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46" xfId="26" applyFont="true" applyBorder="true" applyAlignment="true" applyProtection="true">
      <alignment horizontal="right" vertical="center" textRotation="0" wrapText="false" indent="0" shrinkToFit="false"/>
      <protection locked="true" hidden="false"/>
    </xf>
    <xf numFmtId="165" fontId="66" fillId="9" borderId="1" xfId="26" applyFont="true" applyBorder="true" applyAlignment="true" applyProtection="false">
      <alignment horizontal="right" vertical="center" textRotation="0" wrapText="false" indent="0" shrinkToFit="false"/>
      <protection locked="true" hidden="false"/>
    </xf>
    <xf numFmtId="165" fontId="67" fillId="3" borderId="31" xfId="26" applyFont="true" applyBorder="true" applyAlignment="true" applyProtection="false">
      <alignment horizontal="right" vertical="center" textRotation="0" wrapText="false" indent="0" shrinkToFit="false"/>
      <protection locked="true" hidden="false"/>
    </xf>
    <xf numFmtId="165" fontId="66" fillId="9" borderId="46" xfId="26" applyFont="true" applyBorder="true" applyAlignment="true" applyProtection="true">
      <alignment horizontal="right" vertical="center" textRotation="0" wrapText="false" indent="0" shrinkToFit="false"/>
      <protection locked="true" hidden="false"/>
    </xf>
    <xf numFmtId="165" fontId="66" fillId="9" borderId="25" xfId="26" applyFont="true" applyBorder="true" applyAlignment="true" applyProtection="false">
      <alignment horizontal="right" vertical="center" textRotation="0" wrapText="false" indent="0" shrinkToFit="false"/>
      <protection locked="true" hidden="false"/>
    </xf>
    <xf numFmtId="165" fontId="67" fillId="3" borderId="69" xfId="26" applyFont="true" applyBorder="true" applyAlignment="true" applyProtection="false">
      <alignment horizontal="right" vertical="center" textRotation="0" wrapText="false" indent="0" shrinkToFit="false"/>
      <protection locked="true" hidden="false"/>
    </xf>
    <xf numFmtId="165" fontId="66" fillId="3" borderId="25" xfId="26" applyFont="true" applyBorder="true" applyAlignment="true" applyProtection="false">
      <alignment horizontal="right" vertical="center" textRotation="0" wrapText="false" indent="0" shrinkToFit="false"/>
      <protection locked="true" hidden="false"/>
    </xf>
    <xf numFmtId="165" fontId="67" fillId="3" borderId="41" xfId="26" applyFont="true" applyBorder="true" applyAlignment="true" applyProtection="false">
      <alignment horizontal="right" vertical="center" textRotation="0" wrapText="false" indent="0" shrinkToFit="false"/>
      <protection locked="true" hidden="false"/>
    </xf>
    <xf numFmtId="165" fontId="66" fillId="9" borderId="74"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right" vertical="center" textRotation="0" wrapText="false" indent="0" shrinkToFit="false"/>
      <protection locked="true" hidden="false"/>
    </xf>
    <xf numFmtId="167" fontId="10" fillId="9" borderId="58" xfId="26" applyFont="true" applyBorder="true" applyAlignment="true" applyProtection="false">
      <alignment horizontal="right" vertical="center" textRotation="0" wrapText="false" indent="0" shrinkToFit="false"/>
      <protection locked="true" hidden="false"/>
    </xf>
    <xf numFmtId="167" fontId="10" fillId="9" borderId="66" xfId="26" applyFont="true" applyBorder="true" applyAlignment="true" applyProtection="false">
      <alignment horizontal="right" vertical="center" textRotation="0" wrapText="false" indent="0" shrinkToFit="false"/>
      <protection locked="true" hidden="false"/>
    </xf>
    <xf numFmtId="167" fontId="10" fillId="9" borderId="86" xfId="26"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6" applyFont="true" applyBorder="false" applyAlignment="true" applyProtection="false">
      <alignment horizontal="left" vertical="center" textRotation="0" wrapText="false" indent="0" shrinkToFit="false"/>
      <protection locked="true" hidden="false"/>
    </xf>
    <xf numFmtId="173" fontId="13" fillId="9" borderId="26" xfId="26" applyFont="true" applyBorder="true" applyAlignment="true" applyProtection="true">
      <alignment horizontal="left" vertical="center" textRotation="0" wrapText="true" indent="0" shrinkToFit="false"/>
      <protection locked="true" hidden="false"/>
    </xf>
    <xf numFmtId="173" fontId="13" fillId="9" borderId="3" xfId="26" applyFont="true" applyBorder="true" applyAlignment="true" applyProtection="true">
      <alignment horizontal="center"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false" indent="0" shrinkToFit="false"/>
      <protection locked="true" hidden="false"/>
    </xf>
    <xf numFmtId="173" fontId="13" fillId="9" borderId="4" xfId="26" applyFont="true" applyBorder="true" applyAlignment="true" applyProtection="true">
      <alignment horizontal="center" vertical="center" textRotation="0" wrapText="false" indent="0" shrinkToFit="false"/>
      <protection locked="true" hidden="false"/>
    </xf>
    <xf numFmtId="173" fontId="13" fillId="9" borderId="54" xfId="26" applyFont="true" applyBorder="true" applyAlignment="true" applyProtection="true">
      <alignment horizontal="general" vertical="top" textRotation="0" wrapText="false" indent="0" shrinkToFit="false"/>
      <protection locked="true" hidden="false"/>
    </xf>
    <xf numFmtId="173" fontId="13" fillId="9" borderId="70" xfId="26" applyFont="true" applyBorder="true" applyAlignment="true" applyProtection="true">
      <alignment horizontal="center" vertical="center" textRotation="0" wrapText="true" indent="0" shrinkToFit="false"/>
      <protection locked="true" hidden="false"/>
    </xf>
    <xf numFmtId="173" fontId="13" fillId="9" borderId="57" xfId="26" applyFont="true" applyBorder="true" applyAlignment="true" applyProtection="true">
      <alignment horizontal="center" vertical="center" textRotation="0" wrapText="true" indent="0" shrinkToFit="false"/>
      <protection locked="true" hidden="false"/>
    </xf>
    <xf numFmtId="173" fontId="13" fillId="9" borderId="12" xfId="26" applyFont="true" applyBorder="true" applyAlignment="true" applyProtection="true">
      <alignment horizontal="general" vertical="center" textRotation="0" wrapText="fals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73" fontId="67" fillId="3" borderId="35" xfId="26" applyFont="true" applyBorder="true" applyAlignment="true" applyProtection="true">
      <alignment horizontal="right" vertical="center" textRotation="0" wrapText="false" indent="0" shrinkToFit="false"/>
      <protection locked="true" hidden="false"/>
    </xf>
    <xf numFmtId="173" fontId="67" fillId="3" borderId="46" xfId="26" applyFont="true" applyBorder="true" applyAlignment="true" applyProtection="true">
      <alignment horizontal="right" vertical="center" textRotation="0" wrapText="false" indent="0" shrinkToFit="false"/>
      <protection locked="true" hidden="false"/>
    </xf>
    <xf numFmtId="173" fontId="10" fillId="9" borderId="13" xfId="26" applyFont="true" applyBorder="true" applyAlignment="true" applyProtection="true">
      <alignment horizontal="left" vertical="center" textRotation="0" wrapText="false" indent="3"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73" fontId="10" fillId="3" borderId="1" xfId="26" applyFont="true" applyBorder="true" applyAlignment="true" applyProtection="true">
      <alignment horizontal="right" vertical="center" textRotation="0" wrapText="false" indent="0" shrinkToFit="false"/>
      <protection locked="true" hidden="false"/>
    </xf>
    <xf numFmtId="173" fontId="10" fillId="3" borderId="14" xfId="26" applyFont="true" applyBorder="true" applyAlignment="true" applyProtection="true">
      <alignment horizontal="right" vertical="center" textRotation="0" wrapText="fals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73" fontId="10" fillId="3" borderId="16" xfId="26" applyFont="true" applyBorder="true" applyAlignment="true" applyProtection="true">
      <alignment horizontal="right" vertical="center" textRotation="0" wrapText="false" indent="0" shrinkToFit="false"/>
      <protection locked="true" hidden="false"/>
    </xf>
    <xf numFmtId="173" fontId="10" fillId="3" borderId="17"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general"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4"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false" indent="0" shrinkToFit="false"/>
      <protection locked="true" hidden="false"/>
    </xf>
    <xf numFmtId="166" fontId="7" fillId="7" borderId="1"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true" indent="0" shrinkToFit="false"/>
      <protection locked="true" hidden="false"/>
    </xf>
    <xf numFmtId="173" fontId="10" fillId="9" borderId="24" xfId="26" applyFont="true" applyBorder="true" applyAlignment="true" applyProtection="true">
      <alignment horizontal="left" vertical="center" textRotation="0" wrapText="false" indent="3" shrinkToFit="false"/>
      <protection locked="true" hidden="false"/>
    </xf>
    <xf numFmtId="166" fontId="7" fillId="0" borderId="25" xfId="26" applyFont="true" applyBorder="true" applyAlignment="true" applyProtection="true">
      <alignment horizontal="right" vertical="center" textRotation="0" wrapText="false" indent="0" shrinkToFit="false"/>
      <protection locked="true" hidden="false"/>
    </xf>
    <xf numFmtId="166" fontId="7" fillId="0" borderId="19" xfId="26" applyFont="true" applyBorder="true" applyAlignment="true" applyProtection="true">
      <alignment horizontal="right" vertical="center" textRotation="0" wrapText="false" indent="0" shrinkToFit="false"/>
      <protection locked="true" hidden="false"/>
    </xf>
    <xf numFmtId="173" fontId="39" fillId="0" borderId="0" xfId="26" applyFont="true" applyBorder="false" applyAlignment="true" applyProtection="false">
      <alignment horizontal="general" vertical="center" textRotation="0" wrapText="false" indent="0" shrinkToFit="false"/>
      <protection locked="tru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true" applyAlignment="true" applyProtection="true">
      <alignment horizontal="general" vertical="center" textRotation="0" wrapText="false" indent="0" shrinkToFit="false"/>
      <protection locked="false" hidden="false"/>
    </xf>
    <xf numFmtId="173" fontId="49" fillId="0" borderId="0" xfId="26" applyFont="true" applyBorder="false" applyAlignment="true" applyProtection="false">
      <alignment horizontal="left" vertical="center" textRotation="0" wrapText="false" indent="7" shrinkToFit="false"/>
      <protection locked="true" hidden="false"/>
    </xf>
    <xf numFmtId="173" fontId="49" fillId="0" borderId="0" xfId="26" applyFont="true" applyBorder="false" applyAlignment="true" applyProtection="true">
      <alignment horizontal="general" vertical="center" textRotation="0" wrapText="false" indent="0" shrinkToFit="false"/>
      <protection locked="false" hidden="false"/>
    </xf>
    <xf numFmtId="165" fontId="51" fillId="0" borderId="0" xfId="26" applyFont="true" applyBorder="false" applyAlignment="true" applyProtection="false">
      <alignment horizontal="left" vertical="center" textRotation="0" wrapText="false" indent="0" shrinkToFit="false"/>
      <protection locked="true" hidden="false"/>
    </xf>
    <xf numFmtId="173" fontId="49" fillId="0" borderId="0" xfId="26"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6" applyFont="true" applyBorder="false" applyAlignment="true" applyProtection="true">
      <alignment horizontal="left" vertical="center" textRotation="0" wrapText="false" indent="7" shrinkToFit="false"/>
      <protection locked="false" hidden="false"/>
    </xf>
    <xf numFmtId="173" fontId="13" fillId="9" borderId="2" xfId="26" applyFont="true" applyBorder="true" applyAlignment="true" applyProtection="true">
      <alignment horizontal="left" vertical="center" textRotation="0" wrapText="false" indent="0" shrinkToFit="false"/>
      <protection locked="true" hidden="false"/>
    </xf>
    <xf numFmtId="173" fontId="13" fillId="9" borderId="5" xfId="26" applyFont="true" applyBorder="true" applyAlignment="true" applyProtection="true">
      <alignment horizontal="left" vertical="top" textRotation="0" wrapText="false" indent="0" shrinkToFit="false"/>
      <protection locked="true" hidden="false"/>
    </xf>
    <xf numFmtId="166" fontId="66" fillId="0" borderId="38" xfId="26" applyFont="true" applyBorder="true" applyAlignment="true" applyProtection="true">
      <alignment horizontal="right" vertical="center" textRotation="0" wrapText="false" indent="0" shrinkToFit="false"/>
      <protection locked="true" hidden="false"/>
    </xf>
    <xf numFmtId="173" fontId="67" fillId="3" borderId="38" xfId="26" applyFont="true" applyBorder="true" applyAlignment="true" applyProtection="true">
      <alignment horizontal="right" vertical="center" textRotation="0" wrapText="false" indent="0" shrinkToFit="false"/>
      <protection locked="true" hidden="false"/>
    </xf>
    <xf numFmtId="166" fontId="66" fillId="0" borderId="35" xfId="26" applyFont="true" applyBorder="true" applyAlignment="true" applyProtection="true">
      <alignment horizontal="right" vertical="center" textRotation="0" wrapText="false" indent="0" shrinkToFit="false"/>
      <protection locked="true" hidden="false"/>
    </xf>
    <xf numFmtId="173" fontId="67" fillId="3" borderId="71"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left" vertical="center" textRotation="0" wrapText="false" indent="0" shrinkToFit="false"/>
      <protection locked="true" hidden="false"/>
    </xf>
    <xf numFmtId="166" fontId="66" fillId="3"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true" indent="0" shrinkToFit="false"/>
      <protection locked="true" hidden="false"/>
    </xf>
    <xf numFmtId="173" fontId="67" fillId="3" borderId="1" xfId="26" applyFont="true" applyBorder="true" applyAlignment="true" applyProtection="true">
      <alignment horizontal="right" vertical="center" textRotation="0" wrapText="false" indent="0" shrinkToFit="false"/>
      <protection locked="true" hidden="false"/>
    </xf>
    <xf numFmtId="173" fontId="67" fillId="3" borderId="32" xfId="26" applyFont="true" applyBorder="true" applyAlignment="true" applyProtection="true">
      <alignment horizontal="right" vertical="center" textRotation="0" wrapText="false" indent="0" shrinkToFit="false"/>
      <protection locked="true" hidden="false"/>
    </xf>
    <xf numFmtId="173" fontId="67" fillId="3" borderId="83" xfId="26" applyFont="true" applyBorder="true" applyAlignment="true" applyProtection="true">
      <alignment horizontal="right" vertical="center" textRotation="0" wrapText="false" indent="0" shrinkToFit="false"/>
      <protection locked="true" hidden="false"/>
    </xf>
    <xf numFmtId="173" fontId="10"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true" indent="0" shrinkToFit="false"/>
      <protection locked="true" hidden="false"/>
    </xf>
    <xf numFmtId="173" fontId="10" fillId="3" borderId="83" xfId="26" applyFont="true" applyBorder="true" applyAlignment="true" applyProtection="true">
      <alignment horizontal="right" vertical="center" textRotation="0" wrapText="false" indent="0" shrinkToFit="false"/>
      <protection locked="true" hidden="false"/>
    </xf>
    <xf numFmtId="166" fontId="7"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5" fontId="66" fillId="0" borderId="32" xfId="26" applyFont="true" applyBorder="true" applyAlignment="true" applyProtection="true">
      <alignment horizontal="right" vertical="center" textRotation="0" wrapText="true" indent="0" shrinkToFit="false"/>
      <protection locked="true" hidden="false"/>
    </xf>
    <xf numFmtId="173" fontId="10" fillId="9" borderId="15" xfId="26" applyFont="true" applyBorder="true" applyAlignment="true" applyProtection="true">
      <alignment horizontal="left" vertical="center" textRotation="0" wrapText="false" indent="3" shrinkToFit="false"/>
      <protection locked="true" hidden="false"/>
    </xf>
    <xf numFmtId="165" fontId="7" fillId="0" borderId="1" xfId="26" applyFont="true" applyBorder="true" applyAlignment="true" applyProtection="false">
      <alignment horizontal="right" vertical="center" textRotation="0" wrapText="true" indent="0" shrinkToFit="false"/>
      <protection locked="true" hidden="false"/>
    </xf>
    <xf numFmtId="165" fontId="7" fillId="0" borderId="32"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false">
      <alignment horizontal="right" vertical="center" textRotation="0" wrapText="true" indent="0" shrinkToFit="false"/>
      <protection locked="true" hidden="false"/>
    </xf>
    <xf numFmtId="165" fontId="7" fillId="0" borderId="35" xfId="26" applyFont="true" applyBorder="true" applyAlignment="true" applyProtection="false">
      <alignment horizontal="right" vertical="center" textRotation="0" wrapText="true" indent="0" shrinkToFit="false"/>
      <protection locked="true" hidden="false"/>
    </xf>
    <xf numFmtId="173" fontId="10" fillId="3" borderId="35" xfId="26" applyFont="true" applyBorder="true" applyAlignment="true" applyProtection="true">
      <alignment horizontal="right" vertical="center" textRotation="0" wrapText="false" indent="0" shrinkToFit="false"/>
      <protection locked="true" hidden="false"/>
    </xf>
    <xf numFmtId="173" fontId="10" fillId="3" borderId="38" xfId="26" applyFont="true" applyBorder="true" applyAlignment="true" applyProtection="true">
      <alignment horizontal="right" vertical="center" textRotation="0" wrapText="false" indent="0" shrinkToFit="false"/>
      <protection locked="true" hidden="false"/>
    </xf>
    <xf numFmtId="173" fontId="10" fillId="3" borderId="71" xfId="26" applyFont="true" applyBorder="true" applyAlignment="true" applyProtection="true">
      <alignment horizontal="right" vertical="center" textRotation="0" wrapText="false" indent="0" shrinkToFit="false"/>
      <protection locked="true" hidden="false"/>
    </xf>
    <xf numFmtId="165" fontId="7" fillId="0" borderId="63" xfId="26" applyFont="true" applyBorder="true" applyAlignment="true" applyProtection="false">
      <alignment horizontal="right" vertical="center" textRotation="0" wrapText="false" indent="0" shrinkToFit="false"/>
      <protection locked="true" hidden="false"/>
    </xf>
    <xf numFmtId="173" fontId="10" fillId="3" borderId="63" xfId="26" applyFont="true" applyBorder="true" applyAlignment="true" applyProtection="true">
      <alignment horizontal="right" vertical="center" textRotation="0" wrapText="false" indent="0" shrinkToFit="false"/>
      <protection locked="true" hidden="false"/>
    </xf>
    <xf numFmtId="173" fontId="10" fillId="3" borderId="103"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83" xfId="26" applyFont="true" applyBorder="true" applyAlignment="true" applyProtection="true">
      <alignment horizontal="right" vertical="center" textRotation="0" wrapText="false" indent="0" shrinkToFit="false"/>
      <protection locked="tru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3" fillId="0" borderId="0" xfId="26" applyFont="true" applyBorder="false" applyAlignment="true" applyProtection="false">
      <alignment horizontal="left" vertical="center" textRotation="0" wrapText="false" indent="7" shrinkToFit="false"/>
      <protection locked="true" hidden="false"/>
    </xf>
    <xf numFmtId="165" fontId="4" fillId="0" borderId="0" xfId="26" applyFont="true" applyBorder="false" applyAlignment="true" applyProtection="false">
      <alignment horizontal="left" vertical="center" textRotation="0" wrapText="false" indent="0" shrinkToFit="false"/>
      <protection locked="true" hidden="false"/>
    </xf>
    <xf numFmtId="173" fontId="13" fillId="0" borderId="0" xfId="26" applyFont="true" applyBorder="false" applyAlignment="true" applyProtection="true">
      <alignment horizontal="left" vertical="center" textRotation="0" wrapText="false" indent="3" shrinkToFit="false"/>
      <protection locked="false" hidden="false"/>
    </xf>
    <xf numFmtId="173" fontId="10" fillId="0" borderId="0" xfId="0" applyFont="true" applyBorder="true" applyAlignment="true" applyProtection="true">
      <alignment horizontal="general" vertical="center" textRotation="0" wrapText="true" indent="0" shrinkToFit="false"/>
      <protection locked="false" hidden="false"/>
    </xf>
    <xf numFmtId="165" fontId="13" fillId="9" borderId="76" xfId="26" applyFont="true" applyBorder="true" applyAlignment="true" applyProtection="false">
      <alignment horizontal="general" vertical="center" textRotation="0" wrapText="true" indent="0" shrinkToFit="false"/>
      <protection locked="true" hidden="false"/>
    </xf>
    <xf numFmtId="165"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26" applyFont="true" applyBorder="true" applyAlignment="true" applyProtection="false">
      <alignment horizontal="general" vertical="center" textRotation="0" wrapText="true" indent="0" shrinkToFit="false"/>
      <protection locked="true" hidden="false"/>
    </xf>
    <xf numFmtId="165" fontId="7" fillId="9" borderId="0" xfId="26" applyFont="true" applyBorder="true" applyAlignment="true" applyProtection="false">
      <alignment horizontal="general" vertical="center" textRotation="0" wrapText="true" indent="0" shrinkToFit="false"/>
      <protection locked="true" hidden="false"/>
    </xf>
    <xf numFmtId="165" fontId="7" fillId="9" borderId="29" xfId="26"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1" fillId="9" borderId="2" xfId="26" applyFont="true" applyBorder="true" applyAlignment="true" applyProtection="true">
      <alignment horizontal="left" vertical="center" textRotation="0" wrapText="true" indent="0" shrinkToFit="false"/>
      <protection locked="true" hidden="false"/>
    </xf>
    <xf numFmtId="173" fontId="31" fillId="9" borderId="81" xfId="26" applyFont="true" applyBorder="true" applyAlignment="true" applyProtection="true">
      <alignment horizontal="center" vertical="center" textRotation="0" wrapText="false" indent="0" shrinkToFit="false"/>
      <protection locked="true" hidden="false"/>
    </xf>
    <xf numFmtId="173" fontId="31" fillId="9" borderId="3" xfId="26" applyFont="true" applyBorder="true" applyAlignment="true" applyProtection="true">
      <alignment horizontal="center" vertical="center" textRotation="0" wrapText="true" indent="0" shrinkToFit="false"/>
      <protection locked="true" hidden="false"/>
    </xf>
    <xf numFmtId="165" fontId="5" fillId="9" borderId="78" xfId="26" applyFont="true" applyBorder="true" applyAlignment="true" applyProtection="false">
      <alignment horizontal="center" vertical="center" textRotation="0" wrapText="true" indent="0" shrinkToFit="false"/>
      <protection locked="true" hidden="false"/>
    </xf>
    <xf numFmtId="173" fontId="31" fillId="9" borderId="51" xfId="26" applyFont="true" applyBorder="true" applyAlignment="true" applyProtection="true">
      <alignment horizontal="center" vertical="center" textRotation="0" wrapText="false" indent="0" shrinkToFit="false"/>
      <protection locked="true" hidden="false"/>
    </xf>
    <xf numFmtId="165" fontId="7" fillId="9" borderId="5" xfId="26" applyFont="true" applyBorder="true" applyAlignment="true" applyProtection="false">
      <alignment horizontal="left" vertical="center" textRotation="0" wrapText="false" indent="0" shrinkToFit="false"/>
      <protection locked="true" hidden="false"/>
    </xf>
    <xf numFmtId="165" fontId="7" fillId="9" borderId="56" xfId="26" applyFont="true" applyBorder="true" applyAlignment="true" applyProtection="false">
      <alignment horizontal="center" vertical="center" textRotation="0" wrapText="false" indent="0" shrinkToFit="false"/>
      <protection locked="true" hidden="false"/>
    </xf>
    <xf numFmtId="173" fontId="13" fillId="9" borderId="36" xfId="26" applyFont="true" applyBorder="true" applyAlignment="true" applyProtection="true">
      <alignment horizontal="center" vertical="center" textRotation="0" wrapText="false" indent="0" shrinkToFit="false"/>
      <protection locked="true" hidden="false"/>
    </xf>
    <xf numFmtId="165" fontId="5" fillId="9" borderId="21" xfId="26" applyFont="true" applyBorder="true" applyAlignment="true" applyProtection="false">
      <alignment horizontal="left" vertical="center" textRotation="0" wrapText="true" indent="0" shrinkToFit="false"/>
      <protection locked="true" hidden="false"/>
    </xf>
    <xf numFmtId="165" fontId="7" fillId="7" borderId="115" xfId="26" applyFont="true" applyBorder="true" applyAlignment="true" applyProtection="false">
      <alignment horizontal="center" vertical="center" textRotation="0" wrapText="true" indent="0" shrinkToFit="false"/>
      <protection locked="true" hidden="false"/>
    </xf>
    <xf numFmtId="165" fontId="7" fillId="0" borderId="115" xfId="26" applyFont="true" applyBorder="true" applyAlignment="true" applyProtection="true">
      <alignment horizontal="center" vertical="center" textRotation="0" wrapText="true" indent="0" shrinkToFit="false"/>
      <protection locked="true" hidden="false"/>
    </xf>
    <xf numFmtId="173" fontId="10" fillId="0" borderId="13" xfId="26" applyFont="true" applyBorder="true" applyAlignment="true" applyProtection="true">
      <alignment horizontal="left" vertical="center" textRotation="0" wrapText="false" indent="7" shrinkToFit="false"/>
      <protection locked="true" hidden="false"/>
    </xf>
    <xf numFmtId="173" fontId="10" fillId="0" borderId="32" xfId="26" applyFont="true" applyBorder="true" applyAlignment="true" applyProtection="true">
      <alignment horizontal="center" vertical="center" textRotation="0" wrapText="false" indent="0" shrinkToFit="false"/>
      <protection locked="true" hidden="false"/>
    </xf>
    <xf numFmtId="173" fontId="31" fillId="0" borderId="0" xfId="26"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1" fillId="9" borderId="26" xfId="26" applyFont="true" applyBorder="true" applyAlignment="true" applyProtection="false">
      <alignment horizontal="general" vertical="center" textRotation="0" wrapText="false" indent="0" shrinkToFit="false"/>
      <protection locked="true" hidden="false"/>
    </xf>
    <xf numFmtId="165" fontId="10" fillId="9" borderId="20" xfId="26" applyFont="true" applyBorder="true" applyAlignment="true" applyProtection="false">
      <alignment horizontal="general" vertical="center" textRotation="0" wrapText="false" indent="0" shrinkToFit="false"/>
      <protection locked="true" hidden="false"/>
    </xf>
    <xf numFmtId="165" fontId="10" fillId="9" borderId="27" xfId="26"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7" fontId="36" fillId="0" borderId="0" xfId="26" applyFont="true" applyBorder="false" applyAlignment="true" applyProtection="false">
      <alignment horizontal="general" vertical="center" textRotation="0" wrapText="false" indent="0" shrinkToFit="false"/>
      <protection locked="true" hidden="false"/>
    </xf>
    <xf numFmtId="167" fontId="31" fillId="0" borderId="0" xfId="26"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right" vertical="center" textRotation="0" wrapText="false" indent="0" shrinkToFit="false"/>
      <protection locked="true" hidden="false"/>
    </xf>
    <xf numFmtId="167" fontId="36" fillId="0" borderId="0" xfId="26" applyFont="true" applyBorder="false" applyAlignment="true" applyProtection="false">
      <alignment horizontal="general" vertical="center" textRotation="0" wrapText="false" indent="0" shrinkToFit="false"/>
      <protection locked="true" hidden="false"/>
    </xf>
    <xf numFmtId="167" fontId="28" fillId="9" borderId="90" xfId="26" applyFont="true" applyBorder="true" applyAlignment="true" applyProtection="true">
      <alignment horizontal="left" vertical="center" textRotation="0" wrapText="true" indent="0" shrinkToFit="false"/>
      <protection locked="true" hidden="false"/>
    </xf>
    <xf numFmtId="167" fontId="28" fillId="9" borderId="4" xfId="26" applyFont="true" applyBorder="true" applyAlignment="true" applyProtection="false">
      <alignment horizontal="center" vertical="center" textRotation="0" wrapText="true" indent="0" shrinkToFit="false"/>
      <protection locked="true" hidden="false"/>
    </xf>
    <xf numFmtId="167" fontId="28" fillId="9" borderId="73" xfId="26" applyFont="true" applyBorder="true" applyAlignment="true" applyProtection="false">
      <alignment horizontal="center" vertical="center" textRotation="0" wrapText="true" indent="0" shrinkToFit="false"/>
      <protection locked="true" hidden="false"/>
    </xf>
    <xf numFmtId="167" fontId="28" fillId="9" borderId="1" xfId="26" applyFont="true" applyBorder="true" applyAlignment="true" applyProtection="false">
      <alignment horizontal="center" vertical="center" textRotation="0" wrapText="true" indent="0" shrinkToFit="false"/>
      <protection locked="true" hidden="false"/>
    </xf>
    <xf numFmtId="167" fontId="28" fillId="9" borderId="32" xfId="26" applyFont="true" applyBorder="true" applyAlignment="true" applyProtection="false">
      <alignment horizontal="center" vertical="center" textRotation="0" wrapText="true" indent="0" shrinkToFit="false"/>
      <protection locked="true" hidden="false"/>
    </xf>
    <xf numFmtId="167" fontId="48" fillId="9" borderId="60" xfId="26" applyFont="true" applyBorder="true" applyAlignment="true" applyProtection="false">
      <alignment horizontal="center" vertical="center" textRotation="0" wrapText="true" indent="0" shrinkToFit="false"/>
      <protection locked="true" hidden="false"/>
    </xf>
    <xf numFmtId="167" fontId="48" fillId="9" borderId="14" xfId="26" applyFont="true" applyBorder="true" applyAlignment="true" applyProtection="false">
      <alignment horizontal="center" vertical="center" textRotation="0" wrapText="true" indent="0" shrinkToFit="false"/>
      <protection locked="true" hidden="false"/>
    </xf>
    <xf numFmtId="167" fontId="28" fillId="9" borderId="13" xfId="26" applyFont="true" applyBorder="true" applyAlignment="true" applyProtection="false">
      <alignment horizontal="center" vertical="center" textRotation="0" wrapText="true" indent="0" shrinkToFit="false"/>
      <protection locked="true" hidden="false"/>
    </xf>
    <xf numFmtId="167" fontId="28" fillId="9" borderId="34" xfId="26" applyFont="true" applyBorder="true" applyAlignment="true" applyProtection="false">
      <alignment horizontal="center" vertical="center" textRotation="0" wrapText="false" indent="0" shrinkToFit="false"/>
      <protection locked="true" hidden="false"/>
    </xf>
    <xf numFmtId="167" fontId="28" fillId="9" borderId="6" xfId="26" applyFont="true" applyBorder="true" applyAlignment="true" applyProtection="false">
      <alignment horizontal="center" vertical="center" textRotation="0" wrapText="false" indent="0" shrinkToFit="false"/>
      <protection locked="true" hidden="false"/>
    </xf>
    <xf numFmtId="167" fontId="28" fillId="9" borderId="106" xfId="26" applyFont="true" applyBorder="true" applyAlignment="true" applyProtection="false">
      <alignment horizontal="center" vertical="center" textRotation="0" wrapText="true" indent="0" shrinkToFit="false"/>
      <protection locked="true" hidden="false"/>
    </xf>
    <xf numFmtId="167" fontId="28" fillId="9" borderId="87" xfId="26" applyFont="true" applyBorder="true" applyAlignment="true" applyProtection="true">
      <alignment horizontal="left" vertical="center" textRotation="0" wrapText="true" indent="0" shrinkToFit="false"/>
      <protection locked="true" hidden="false"/>
    </xf>
    <xf numFmtId="165" fontId="48" fillId="0" borderId="89" xfId="26" applyFont="true" applyBorder="true" applyAlignment="true" applyProtection="true">
      <alignment horizontal="right" vertical="center" textRotation="0" wrapText="false" indent="0" shrinkToFit="false"/>
      <protection locked="true" hidden="false"/>
    </xf>
    <xf numFmtId="165" fontId="48" fillId="9" borderId="89" xfId="26" applyFont="true" applyBorder="true" applyAlignment="true" applyProtection="true">
      <alignment horizontal="right" vertical="center" textRotation="0" wrapText="false" indent="0" shrinkToFit="false"/>
      <protection locked="false" hidden="false"/>
    </xf>
    <xf numFmtId="165" fontId="34" fillId="9" borderId="89" xfId="26" applyFont="true" applyBorder="true" applyAlignment="true" applyProtection="false">
      <alignment horizontal="right" vertical="center" textRotation="0" wrapText="false" indent="0" shrinkToFit="false"/>
      <protection locked="true" hidden="false"/>
    </xf>
    <xf numFmtId="165" fontId="34" fillId="9" borderId="108" xfId="26" applyFont="true" applyBorder="true" applyAlignment="true" applyProtection="false">
      <alignment horizontal="right" vertical="center" textRotation="0" wrapText="false" indent="0" shrinkToFit="false"/>
      <protection locked="true" hidden="false"/>
    </xf>
    <xf numFmtId="165" fontId="34" fillId="9" borderId="97" xfId="26" applyFont="true" applyBorder="true" applyAlignment="true" applyProtection="false">
      <alignment horizontal="right" vertical="center" textRotation="0" wrapText="false" indent="0" shrinkToFit="false"/>
      <protection locked="true" hidden="false"/>
    </xf>
    <xf numFmtId="165" fontId="34" fillId="0" borderId="87" xfId="26" applyFont="true" applyBorder="true" applyAlignment="true" applyProtection="true">
      <alignment horizontal="right" vertical="center" textRotation="0" wrapText="false" indent="0" shrinkToFit="false"/>
      <protection locked="true" hidden="false"/>
    </xf>
    <xf numFmtId="165" fontId="34" fillId="0" borderId="89" xfId="26" applyFont="true" applyBorder="true" applyAlignment="true" applyProtection="true">
      <alignment horizontal="right" vertical="center" textRotation="0" wrapText="false" indent="0" shrinkToFit="false"/>
      <protection locked="true" hidden="false"/>
    </xf>
    <xf numFmtId="167" fontId="28" fillId="9" borderId="59" xfId="26" applyFont="true" applyBorder="true" applyAlignment="true" applyProtection="true">
      <alignment horizontal="left" vertical="center" textRotation="0" wrapText="false" indent="0" shrinkToFit="false"/>
      <protection locked="true" hidden="false"/>
    </xf>
    <xf numFmtId="167" fontId="23" fillId="9" borderId="35" xfId="26" applyFont="true" applyBorder="true" applyAlignment="true" applyProtection="true">
      <alignment horizontal="lef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true">
      <alignment horizontal="right" vertical="center" textRotation="0" wrapText="false" indent="0" shrinkToFit="false"/>
      <protection locked="false" hidden="false"/>
    </xf>
    <xf numFmtId="165" fontId="34" fillId="9" borderId="35" xfId="26" applyFont="true" applyBorder="true" applyAlignment="true" applyProtection="false">
      <alignment horizontal="right" vertical="center" textRotation="0" wrapText="false" indent="0" shrinkToFit="false"/>
      <protection locked="true" hidden="false"/>
    </xf>
    <xf numFmtId="165" fontId="34" fillId="9" borderId="65" xfId="26" applyFont="true" applyBorder="true" applyAlignment="true" applyProtection="false">
      <alignment horizontal="right" vertical="center" textRotation="0" wrapText="false" indent="0" shrinkToFit="false"/>
      <protection locked="true" hidden="false"/>
    </xf>
    <xf numFmtId="165" fontId="34" fillId="9" borderId="46" xfId="26" applyFont="true" applyBorder="true" applyAlignment="true" applyProtection="false">
      <alignment horizontal="right" vertical="center" textRotation="0" wrapText="false" indent="0" shrinkToFit="false"/>
      <protection locked="true" hidden="false"/>
    </xf>
    <xf numFmtId="165" fontId="34" fillId="0" borderId="12" xfId="26" applyFont="true" applyBorder="true" applyAlignment="true" applyProtection="true">
      <alignment horizontal="right"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7" fontId="23" fillId="9" borderId="11" xfId="26" applyFont="true" applyBorder="true" applyAlignment="true" applyProtection="true">
      <alignment horizontal="left" vertical="center" textRotation="0" wrapText="false" indent="0" shrinkToFit="false"/>
      <protection locked="true" hidden="false"/>
    </xf>
    <xf numFmtId="167" fontId="23" fillId="9" borderId="35" xfId="26" applyFont="true" applyBorder="true" applyAlignment="true" applyProtection="true">
      <alignment horizontal="general"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5" fontId="34" fillId="9" borderId="1" xfId="26" applyFont="true" applyBorder="true" applyAlignment="true" applyProtection="false">
      <alignment horizontal="right" vertical="center" textRotation="0" wrapText="fals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lef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left" vertical="center" textRotation="0" wrapText="true" indent="0" shrinkToFit="false"/>
      <protection locked="true" hidden="false"/>
    </xf>
    <xf numFmtId="167" fontId="23" fillId="9" borderId="31" xfId="26" applyFont="true" applyBorder="true" applyAlignment="true" applyProtection="true">
      <alignment horizontal="general" vertical="center" textRotation="0" wrapText="false" indent="0" shrinkToFit="false"/>
      <protection locked="true" hidden="false"/>
    </xf>
    <xf numFmtId="167" fontId="23" fillId="9" borderId="66" xfId="26" applyFont="true" applyBorder="true" applyAlignment="true" applyProtection="true">
      <alignment horizontal="left" vertical="center" textRotation="0" wrapText="false" indent="0" shrinkToFit="false"/>
      <protection locked="true" hidden="false"/>
    </xf>
    <xf numFmtId="167" fontId="23" fillId="9" borderId="41" xfId="26" applyFont="true" applyBorder="true" applyAlignment="true" applyProtection="true">
      <alignment horizontal="general" vertical="center" textRotation="0" wrapText="false" indent="0" shrinkToFit="false"/>
      <protection locked="true" hidden="false"/>
    </xf>
    <xf numFmtId="165" fontId="34" fillId="0" borderId="25" xfId="26" applyFont="true" applyBorder="true" applyAlignment="true" applyProtection="true">
      <alignment horizontal="right" vertical="center" textRotation="0" wrapText="false" indent="0" shrinkToFit="false"/>
      <protection locked="true" hidden="false"/>
    </xf>
    <xf numFmtId="165" fontId="34" fillId="0" borderId="25"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true">
      <alignment horizontal="right" vertical="center" textRotation="0" wrapText="false" indent="0" shrinkToFit="false"/>
      <protection locked="false" hidden="false"/>
    </xf>
    <xf numFmtId="165" fontId="34" fillId="9" borderId="41" xfId="26" applyFont="true" applyBorder="true" applyAlignment="true" applyProtection="true">
      <alignment horizontal="right" vertical="center" textRotation="0" wrapText="false" indent="0" shrinkToFit="false"/>
      <protection locked="false" hidden="false"/>
    </xf>
    <xf numFmtId="165" fontId="34" fillId="9" borderId="19" xfId="26" applyFont="true" applyBorder="true" applyAlignment="true" applyProtection="false">
      <alignment horizontal="right" vertical="center" textRotation="0" wrapText="false" indent="0" shrinkToFit="false"/>
      <protection locked="true" hidden="false"/>
    </xf>
    <xf numFmtId="165" fontId="34" fillId="0" borderId="24" xfId="26" applyFont="true" applyBorder="true" applyAlignment="true" applyProtection="true">
      <alignment horizontal="right" vertical="center" textRotation="0" wrapText="false" indent="0" shrinkToFit="false"/>
      <protection locked="true" hidden="false"/>
    </xf>
    <xf numFmtId="167" fontId="28" fillId="9" borderId="58" xfId="26" applyFont="true" applyBorder="true" applyAlignment="true" applyProtection="true">
      <alignment horizontal="general"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9" borderId="35" xfId="26" applyFont="true" applyBorder="true" applyAlignment="true" applyProtection="false">
      <alignment horizontal="right" vertical="center" textRotation="0" wrapText="false" indent="0" shrinkToFit="false"/>
      <protection locked="true" hidden="false"/>
    </xf>
    <xf numFmtId="165" fontId="75" fillId="9" borderId="65" xfId="26" applyFont="true" applyBorder="true" applyAlignment="true" applyProtection="false">
      <alignment horizontal="right" vertical="center" textRotation="0" wrapText="false" indent="0" shrinkToFit="false"/>
      <protection locked="true" hidden="false"/>
    </xf>
    <xf numFmtId="165" fontId="75" fillId="9" borderId="46" xfId="26" applyFont="true" applyBorder="true" applyAlignment="true" applyProtection="false">
      <alignment horizontal="right" vertical="center" textRotation="0" wrapText="false" indent="0" shrinkToFit="false"/>
      <protection locked="true" hidden="false"/>
    </xf>
    <xf numFmtId="165" fontId="75" fillId="0" borderId="12" xfId="26" applyFont="true" applyBorder="true" applyAlignment="true" applyProtection="true">
      <alignment horizontal="right" vertical="center" textRotation="0" wrapText="false" indent="0" shrinkToFit="false"/>
      <protection locked="true" hidden="false"/>
    </xf>
    <xf numFmtId="167" fontId="23" fillId="9" borderId="65" xfId="26" applyFont="true" applyBorder="true" applyAlignment="true" applyProtection="true">
      <alignment horizontal="general" vertical="center" textRotation="0" wrapText="false" indent="0" shrinkToFit="false"/>
      <protection locked="true" hidden="false"/>
    </xf>
    <xf numFmtId="165" fontId="34" fillId="9" borderId="31" xfId="26" applyFont="true" applyBorder="true" applyAlignment="true" applyProtection="false">
      <alignment horizontal="right" vertical="center" textRotation="0" wrapText="false" indent="0" shrinkToFit="false"/>
      <protection locked="true" hidden="false"/>
    </xf>
    <xf numFmtId="165" fontId="34" fillId="9" borderId="14" xfId="26" applyFont="true" applyBorder="true" applyAlignment="true" applyProtection="false">
      <alignment horizontal="right" vertical="center" textRotation="0" wrapText="false" indent="0" shrinkToFit="false"/>
      <protection locked="true" hidden="false"/>
    </xf>
    <xf numFmtId="167" fontId="23" fillId="3" borderId="13" xfId="26" applyFont="true" applyBorder="true" applyAlignment="true" applyProtection="true">
      <alignment horizontal="right" vertical="center" textRotation="0" wrapText="false" indent="0" shrinkToFit="false"/>
      <protection locked="true" hidden="false"/>
    </xf>
    <xf numFmtId="165" fontId="34" fillId="3" borderId="1"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false" hidden="false"/>
    </xf>
    <xf numFmtId="165" fontId="34" fillId="3" borderId="1" xfId="26" applyFont="true" applyBorder="true" applyAlignment="true" applyProtection="false">
      <alignment horizontal="right" vertical="center" textRotation="0" wrapText="false" indent="0" shrinkToFit="false"/>
      <protection locked="true" hidden="false"/>
    </xf>
    <xf numFmtId="165" fontId="34" fillId="3" borderId="31" xfId="26" applyFont="true" applyBorder="true" applyAlignment="true" applyProtection="false">
      <alignment horizontal="right" vertical="center" textRotation="0" wrapText="false" indent="0" shrinkToFit="false"/>
      <protection locked="true" hidden="false"/>
    </xf>
    <xf numFmtId="165" fontId="34" fillId="3" borderId="14" xfId="26" applyFont="true" applyBorder="true" applyAlignment="true" applyProtection="false">
      <alignment horizontal="right" vertical="center" textRotation="0" wrapText="false" indent="0" shrinkToFit="false"/>
      <protection locked="true" hidden="false"/>
    </xf>
    <xf numFmtId="167" fontId="28" fillId="9" borderId="85" xfId="26" applyFont="true" applyBorder="true" applyAlignment="true" applyProtection="true">
      <alignment horizontal="left" vertical="center" textRotation="0" wrapText="false" indent="0" shrinkToFit="false"/>
      <protection locked="true" hidden="false"/>
    </xf>
    <xf numFmtId="167" fontId="28" fillId="9" borderId="116" xfId="26" applyFont="true" applyBorder="true" applyAlignment="true" applyProtection="true">
      <alignment horizontal="general"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9" borderId="78" xfId="26" applyFont="true" applyBorder="true" applyAlignment="true" applyProtection="true">
      <alignment horizontal="right" vertical="center" textRotation="0" wrapText="false" indent="0" shrinkToFit="false"/>
      <protection locked="false" hidden="false"/>
    </xf>
    <xf numFmtId="165" fontId="75" fillId="9" borderId="79" xfId="26" applyFont="true" applyBorder="true" applyAlignment="true" applyProtection="true">
      <alignment horizontal="right" vertical="center" textRotation="0" wrapText="false" indent="0" shrinkToFit="false"/>
      <protection locked="false" hidden="false"/>
    </xf>
    <xf numFmtId="165" fontId="75" fillId="9" borderId="80" xfId="26" applyFont="true" applyBorder="true" applyAlignment="true" applyProtection="false">
      <alignment horizontal="right" vertical="center" textRotation="0" wrapText="false" indent="0" shrinkToFit="false"/>
      <protection locked="true" hidden="false"/>
    </xf>
    <xf numFmtId="167" fontId="76" fillId="3" borderId="10"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false" hidden="false"/>
    </xf>
    <xf numFmtId="165" fontId="75" fillId="3" borderId="79" xfId="26" applyFont="true" applyBorder="true" applyAlignment="true" applyProtection="true">
      <alignment horizontal="right" vertical="center" textRotation="0" wrapText="false" indent="0" shrinkToFit="false"/>
      <protection locked="false" hidden="false"/>
    </xf>
    <xf numFmtId="165" fontId="75" fillId="3" borderId="80" xfId="26" applyFont="true" applyBorder="true" applyAlignment="true" applyProtection="false">
      <alignment horizontal="right" vertical="center" textRotation="0" wrapText="false" indent="0" shrinkToFit="false"/>
      <protection locked="true" hidden="false"/>
    </xf>
    <xf numFmtId="165" fontId="75" fillId="0" borderId="10" xfId="26" applyFont="true" applyBorder="true" applyAlignment="true" applyProtection="true">
      <alignment horizontal="right" vertical="center" textRotation="0" wrapText="false" indent="0" shrinkToFit="false"/>
      <protection locked="true" hidden="false"/>
    </xf>
    <xf numFmtId="167" fontId="28" fillId="9" borderId="96" xfId="26" applyFont="true" applyBorder="true" applyAlignment="true" applyProtection="true">
      <alignment horizontal="general" vertical="center" textRotation="0" wrapText="false" indent="0" shrinkToFit="false"/>
      <protection locked="true" hidden="false"/>
    </xf>
    <xf numFmtId="165" fontId="75" fillId="3" borderId="3"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false">
      <alignment horizontal="right" vertical="center" textRotation="0" wrapText="false" indent="0" shrinkToFit="false"/>
      <protection locked="true" hidden="false"/>
    </xf>
    <xf numFmtId="165" fontId="75" fillId="3" borderId="3" xfId="26" applyFont="true" applyBorder="true" applyAlignment="true" applyProtection="false">
      <alignment horizontal="right" vertical="center" textRotation="0" wrapText="false" indent="0" shrinkToFit="false"/>
      <protection locked="true" hidden="false"/>
    </xf>
    <xf numFmtId="165" fontId="75" fillId="3" borderId="43" xfId="26" applyFont="true" applyBorder="true" applyAlignment="true" applyProtection="false">
      <alignment horizontal="right" vertical="center" textRotation="0" wrapText="false" indent="0" shrinkToFit="false"/>
      <protection locked="true" hidden="false"/>
    </xf>
    <xf numFmtId="165" fontId="75" fillId="3" borderId="4" xfId="26" applyFont="true" applyBorder="true" applyAlignment="true" applyProtection="false">
      <alignment horizontal="right" vertical="center" textRotation="0" wrapText="false" indent="0" shrinkToFit="false"/>
      <protection locked="true" hidden="false"/>
    </xf>
    <xf numFmtId="165" fontId="75" fillId="0" borderId="18" xfId="26" applyFont="true" applyBorder="true" applyAlignment="true" applyProtection="true">
      <alignment horizontal="right" vertical="center" textRotation="0" wrapText="false" indent="0" shrinkToFit="false"/>
      <protection locked="true" hidden="false"/>
    </xf>
    <xf numFmtId="165" fontId="75" fillId="0" borderId="3" xfId="26" applyFont="true" applyBorder="true" applyAlignment="true" applyProtection="true">
      <alignment horizontal="right" vertical="center" textRotation="0" wrapText="false" indent="0" shrinkToFit="false"/>
      <protection locked="true" hidden="false"/>
    </xf>
    <xf numFmtId="165" fontId="75" fillId="9" borderId="3" xfId="26" applyFont="true" applyBorder="true" applyAlignment="true" applyProtection="false">
      <alignment horizontal="right" vertical="center" textRotation="0" wrapText="false" indent="0" shrinkToFit="false"/>
      <protection locked="true" hidden="false"/>
    </xf>
    <xf numFmtId="165" fontId="75" fillId="9" borderId="43" xfId="26" applyFont="true" applyBorder="true" applyAlignment="true" applyProtection="false">
      <alignment horizontal="right" vertical="center" textRotation="0" wrapText="false" indent="0" shrinkToFit="false"/>
      <protection locked="true" hidden="false"/>
    </xf>
    <xf numFmtId="165" fontId="75" fillId="9" borderId="4" xfId="26" applyFont="true" applyBorder="true" applyAlignment="true" applyProtection="false">
      <alignment horizontal="right" vertical="center" textRotation="0" wrapText="false" indent="0" shrinkToFit="false"/>
      <protection locked="true" hidden="false"/>
    </xf>
    <xf numFmtId="167" fontId="23" fillId="3" borderId="35" xfId="26" applyFont="true" applyBorder="true" applyAlignment="true" applyProtection="true">
      <alignment horizontal="right" vertical="center" textRotation="0" wrapText="true" indent="0" shrinkToFit="false"/>
      <protection locked="true" hidden="false"/>
    </xf>
    <xf numFmtId="167" fontId="23" fillId="3" borderId="35" xfId="26" applyFont="true" applyBorder="true" applyAlignment="true" applyProtection="false">
      <alignment horizontal="right" vertical="center" textRotation="0" wrapText="true" indent="0" shrinkToFit="false"/>
      <protection locked="true" hidden="false"/>
    </xf>
    <xf numFmtId="167" fontId="23" fillId="3" borderId="65" xfId="26" applyFont="true" applyBorder="true" applyAlignment="true" applyProtection="false">
      <alignment horizontal="right" vertical="center" textRotation="0" wrapText="true" indent="0" shrinkToFit="false"/>
      <protection locked="true" hidden="false"/>
    </xf>
    <xf numFmtId="167" fontId="23" fillId="3" borderId="46" xfId="26" applyFont="true" applyBorder="true" applyAlignment="true" applyProtection="false">
      <alignment horizontal="right" vertical="center" textRotation="0" wrapText="true" indent="0" shrinkToFit="false"/>
      <protection locked="true" hidden="false"/>
    </xf>
    <xf numFmtId="165" fontId="23" fillId="9" borderId="35" xfId="26" applyFont="true" applyBorder="true" applyAlignment="true" applyProtection="true">
      <alignment horizontal="right" vertical="center" textRotation="0" wrapText="true" indent="0" shrinkToFit="false"/>
      <protection locked="true" hidden="false"/>
    </xf>
    <xf numFmtId="165" fontId="23" fillId="9" borderId="65" xfId="26" applyFont="true" applyBorder="true" applyAlignment="true" applyProtection="true">
      <alignment horizontal="right" vertical="center" textRotation="0" wrapText="true" indent="0" shrinkToFit="false"/>
      <protection locked="true" hidden="false"/>
    </xf>
    <xf numFmtId="165" fontId="23" fillId="9" borderId="46" xfId="26" applyFont="true" applyBorder="true" applyAlignment="true" applyProtection="false">
      <alignment horizontal="right" vertical="center" textRotation="0" wrapText="true" indent="0" shrinkToFit="false"/>
      <protection locked="true" hidden="false"/>
    </xf>
    <xf numFmtId="167" fontId="23" fillId="3" borderId="12"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true" hidden="false"/>
    </xf>
    <xf numFmtId="167" fontId="23" fillId="3" borderId="1" xfId="26" applyFont="true" applyBorder="true" applyAlignment="true" applyProtection="true">
      <alignment horizontal="right" vertical="center" textRotation="0" wrapText="true" indent="0" shrinkToFit="false"/>
      <protection locked="true" hidden="false"/>
    </xf>
    <xf numFmtId="167" fontId="23" fillId="3" borderId="1" xfId="26" applyFont="true" applyBorder="true" applyAlignment="true" applyProtection="false">
      <alignment horizontal="right" vertical="center" textRotation="0" wrapText="true" indent="0" shrinkToFit="false"/>
      <protection locked="true" hidden="false"/>
    </xf>
    <xf numFmtId="165" fontId="23" fillId="9" borderId="1" xfId="26" applyFont="true" applyBorder="true" applyAlignment="true" applyProtection="true">
      <alignment horizontal="right" vertical="center" textRotation="0" wrapText="true" indent="0" shrinkToFit="false"/>
      <protection locked="true" hidden="false"/>
    </xf>
    <xf numFmtId="167" fontId="23" fillId="3" borderId="31" xfId="26" applyFont="true" applyBorder="true" applyAlignment="true" applyProtection="false">
      <alignment horizontal="right" vertical="center" textRotation="0" wrapText="true" indent="0" shrinkToFit="false"/>
      <protection locked="true" hidden="false"/>
    </xf>
    <xf numFmtId="167" fontId="23" fillId="3" borderId="14" xfId="26" applyFont="true" applyBorder="true" applyAlignment="true" applyProtection="false">
      <alignment horizontal="right" vertical="center" textRotation="0" wrapText="true" indent="0" shrinkToFit="false"/>
      <protection locked="true" hidden="false"/>
    </xf>
    <xf numFmtId="167" fontId="23" fillId="9" borderId="1" xfId="26" applyFont="true" applyBorder="true" applyAlignment="true" applyProtection="true">
      <alignment horizontal="right" vertical="center" textRotation="0" wrapText="true" indent="0" shrinkToFit="false"/>
      <protection locked="true" hidden="false"/>
    </xf>
    <xf numFmtId="167" fontId="23" fillId="9" borderId="31" xfId="26" applyFont="true" applyBorder="true" applyAlignment="true" applyProtection="true">
      <alignment horizontal="right" vertical="center" textRotation="0" wrapText="true" indent="0" shrinkToFit="false"/>
      <protection locked="true" hidden="false"/>
    </xf>
    <xf numFmtId="167" fontId="23" fillId="9" borderId="14" xfId="26" applyFont="true" applyBorder="true" applyAlignment="true" applyProtection="false">
      <alignment horizontal="right" vertical="center" textRotation="0" wrapText="true" indent="0" shrinkToFit="false"/>
      <protection locked="true" hidden="false"/>
    </xf>
    <xf numFmtId="165" fontId="34" fillId="3" borderId="13"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general" vertical="center" textRotation="0" wrapText="false" indent="0" shrinkToFit="false"/>
      <protection locked="true" hidden="false"/>
    </xf>
    <xf numFmtId="165" fontId="34" fillId="3" borderId="65" xfId="26" applyFont="true" applyBorder="true" applyAlignment="true" applyProtection="false">
      <alignment horizontal="right" vertical="center" textRotation="0" wrapText="false" indent="0" shrinkToFit="false"/>
      <protection locked="true" hidden="false"/>
    </xf>
    <xf numFmtId="165" fontId="34" fillId="3" borderId="46" xfId="26" applyFont="true" applyBorder="true" applyAlignment="true" applyProtection="false">
      <alignment horizontal="right" vertical="center" textRotation="0" wrapText="false" indent="0" shrinkToFit="false"/>
      <protection locked="true" hidden="false"/>
    </xf>
    <xf numFmtId="167" fontId="23" fillId="9" borderId="65" xfId="26" applyFont="true" applyBorder="true" applyAlignment="true" applyProtection="true">
      <alignment horizontal="right" vertical="center" textRotation="0" wrapText="true" indent="0" shrinkToFit="false"/>
      <protection locked="true" hidden="false"/>
    </xf>
    <xf numFmtId="167" fontId="23" fillId="9" borderId="46" xfId="26" applyFont="true" applyBorder="true" applyAlignment="true" applyProtection="false">
      <alignment horizontal="right" vertical="center" textRotation="0" wrapText="true" indent="0" shrinkToFit="false"/>
      <protection locked="true" hidden="false"/>
    </xf>
    <xf numFmtId="167" fontId="23" fillId="9" borderId="98" xfId="26" applyFont="true" applyBorder="true" applyAlignment="true" applyProtection="true">
      <alignment horizontal="left" vertical="center" textRotation="0" wrapText="false" indent="0" shrinkToFit="false"/>
      <protection locked="true" hidden="false"/>
    </xf>
    <xf numFmtId="167" fontId="23" fillId="9" borderId="25" xfId="26" applyFont="true" applyBorder="true" applyAlignment="true" applyProtection="true">
      <alignment horizontal="left" vertical="center" textRotation="0" wrapText="false" indent="0" shrinkToFit="false"/>
      <protection locked="true" hidden="false"/>
    </xf>
    <xf numFmtId="167" fontId="23" fillId="3" borderId="25" xfId="26" applyFont="true" applyBorder="true" applyAlignment="true" applyProtection="true">
      <alignment horizontal="right" vertical="center" textRotation="0" wrapText="true" indent="0" shrinkToFit="false"/>
      <protection locked="true" hidden="false"/>
    </xf>
    <xf numFmtId="167" fontId="23" fillId="3" borderId="25" xfId="26" applyFont="true" applyBorder="true" applyAlignment="true" applyProtection="false">
      <alignment horizontal="right" vertical="center" textRotation="0" wrapText="true" indent="0" shrinkToFit="false"/>
      <protection locked="true" hidden="false"/>
    </xf>
    <xf numFmtId="167" fontId="23" fillId="3" borderId="41" xfId="26" applyFont="true" applyBorder="true" applyAlignment="true" applyProtection="false">
      <alignment horizontal="right" vertical="center" textRotation="0" wrapText="true" indent="0" shrinkToFit="false"/>
      <protection locked="true" hidden="false"/>
    </xf>
    <xf numFmtId="167" fontId="23" fillId="3" borderId="19" xfId="26" applyFont="true" applyBorder="true" applyAlignment="true" applyProtection="false">
      <alignment horizontal="right" vertical="center" textRotation="0" wrapText="true" indent="0" shrinkToFit="false"/>
      <protection locked="true" hidden="false"/>
    </xf>
    <xf numFmtId="167" fontId="23" fillId="9" borderId="25" xfId="26" applyFont="true" applyBorder="true" applyAlignment="true" applyProtection="true">
      <alignment horizontal="right" vertical="center" textRotation="0" wrapText="true" indent="0" shrinkToFit="false"/>
      <protection locked="true" hidden="false"/>
    </xf>
    <xf numFmtId="167" fontId="23" fillId="9" borderId="41" xfId="26" applyFont="true" applyBorder="true" applyAlignment="true" applyProtection="true">
      <alignment horizontal="right" vertical="center" textRotation="0" wrapText="true" indent="0" shrinkToFit="false"/>
      <protection locked="true" hidden="false"/>
    </xf>
    <xf numFmtId="167" fontId="23" fillId="9" borderId="19" xfId="26" applyFont="true" applyBorder="true" applyAlignment="true" applyProtection="false">
      <alignment horizontal="right" vertical="center" textRotation="0" wrapText="true" indent="0" shrinkToFit="false"/>
      <protection locked="true" hidden="false"/>
    </xf>
    <xf numFmtId="167" fontId="28" fillId="9" borderId="12" xfId="26" applyFont="true" applyBorder="true" applyAlignment="true" applyProtection="true">
      <alignment horizontal="general" vertical="center" textRotation="0" wrapText="false" indent="0" shrinkToFit="false"/>
      <protection locked="true" hidden="false"/>
    </xf>
    <xf numFmtId="167" fontId="23" fillId="9" borderId="58" xfId="26" applyFont="true" applyBorder="true" applyAlignment="true" applyProtection="true">
      <alignment horizontal="left" vertical="center" textRotation="0" wrapText="false" indent="0" shrinkToFit="false"/>
      <protection locked="true" hidden="false"/>
    </xf>
    <xf numFmtId="165" fontId="34" fillId="9" borderId="1" xfId="26" applyFont="true" applyBorder="true" applyAlignment="true" applyProtection="true">
      <alignment horizontal="right" vertical="center" textRotation="0" wrapText="false" indent="0" shrinkToFit="false"/>
      <protection locked="true" hidden="false"/>
    </xf>
    <xf numFmtId="165" fontId="23" fillId="3" borderId="65" xfId="26" applyFont="true" applyBorder="true" applyAlignment="true" applyProtection="false">
      <alignment horizontal="right" vertical="center" textRotation="0" wrapText="tru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4" fontId="34" fillId="9" borderId="1" xfId="26" applyFont="true" applyBorder="true" applyAlignment="true" applyProtection="true">
      <alignment horizontal="right" vertical="center" textRotation="0" wrapText="false" indent="0" shrinkToFit="false"/>
      <protection locked="true" hidden="false"/>
    </xf>
    <xf numFmtId="164" fontId="34" fillId="0" borderId="1" xfId="26" applyFont="true" applyBorder="true" applyAlignment="true" applyProtection="true">
      <alignment horizontal="right" vertical="center" textRotation="0" wrapText="false" indent="0" shrinkToFit="false"/>
      <protection locked="true" hidden="false"/>
    </xf>
    <xf numFmtId="164" fontId="34" fillId="0" borderId="13" xfId="26" applyFont="true" applyBorder="true" applyAlignment="true" applyProtection="true">
      <alignment horizontal="right" vertical="center" textRotation="0" wrapText="false" indent="0" shrinkToFit="false"/>
      <protection locked="true" hidden="false"/>
    </xf>
    <xf numFmtId="173" fontId="28" fillId="0" borderId="0" xfId="26" applyFont="true" applyBorder="false" applyAlignment="true" applyProtection="false">
      <alignment horizontal="general" vertical="center" textRotation="0" wrapText="false" indent="0" shrinkToFit="false"/>
      <protection locked="true" hidden="false"/>
    </xf>
    <xf numFmtId="164" fontId="36" fillId="0" borderId="0" xfId="26" applyFont="true" applyBorder="true" applyAlignment="true" applyProtection="false">
      <alignment horizontal="right" vertical="center" textRotation="0" wrapText="false" indent="0" shrinkToFit="false"/>
      <protection locked="true" hidden="false"/>
    </xf>
    <xf numFmtId="167" fontId="31" fillId="0" borderId="0" xfId="26" applyFont="true" applyBorder="true" applyAlignment="true" applyProtection="false">
      <alignment horizontal="left" vertical="center" textRotation="0" wrapText="false" indent="0" shrinkToFit="false"/>
      <protection locked="true" hidden="false"/>
    </xf>
    <xf numFmtId="167" fontId="28" fillId="9" borderId="106" xfId="26" applyFont="true" applyBorder="true" applyAlignment="true" applyProtection="false">
      <alignment horizontal="center" vertical="center" textRotation="0" wrapText="false" indent="0" shrinkToFit="false"/>
      <protection locked="true" hidden="false"/>
    </xf>
    <xf numFmtId="165" fontId="34" fillId="9" borderId="38" xfId="26" applyFont="true" applyBorder="true" applyAlignment="true" applyProtection="true">
      <alignment horizontal="right" vertical="center" textRotation="0" wrapText="false" indent="0" shrinkToFit="false"/>
      <protection locked="false" hidden="false"/>
    </xf>
    <xf numFmtId="165" fontId="34" fillId="9" borderId="58" xfId="26" applyFont="true" applyBorder="true" applyAlignment="true" applyProtection="true">
      <alignment horizontal="right" vertical="center" textRotation="0" wrapText="false" indent="0" shrinkToFit="false"/>
      <protection locked="false" hidden="false"/>
    </xf>
    <xf numFmtId="165" fontId="34" fillId="3" borderId="12" xfId="26" applyFont="true" applyBorder="true" applyAlignment="true" applyProtection="true">
      <alignment horizontal="right" vertical="center" textRotation="0" wrapText="false" indent="0" shrinkToFit="false"/>
      <protection locked="true" hidden="false"/>
    </xf>
    <xf numFmtId="165" fontId="34" fillId="3" borderId="38" xfId="26" applyFont="true" applyBorder="true" applyAlignment="true" applyProtection="false">
      <alignment horizontal="right" vertical="center" textRotation="0" wrapText="false" indent="0" shrinkToFit="false"/>
      <protection locked="true" hidden="false"/>
    </xf>
    <xf numFmtId="165" fontId="34" fillId="3" borderId="58" xfId="26" applyFont="true" applyBorder="true" applyAlignment="true" applyProtection="false">
      <alignment horizontal="right" vertical="center" textRotation="0" wrapText="false" indent="0" shrinkToFit="false"/>
      <protection locked="true" hidden="false"/>
    </xf>
    <xf numFmtId="167" fontId="23" fillId="3" borderId="16" xfId="26" applyFont="true" applyBorder="true" applyAlignment="true" applyProtection="true">
      <alignment horizontal="right" vertical="center" textRotation="0" wrapText="false" indent="0" shrinkToFit="false"/>
      <protection locked="true" hidden="false"/>
    </xf>
    <xf numFmtId="165" fontId="34" fillId="0" borderId="16" xfId="26" applyFont="true" applyBorder="true" applyAlignment="true" applyProtection="true">
      <alignment horizontal="right" vertical="center" textRotation="0" wrapText="false" indent="0" shrinkToFit="false"/>
      <protection locked="true" hidden="false"/>
    </xf>
    <xf numFmtId="165" fontId="34" fillId="0" borderId="15" xfId="26" applyFont="true" applyBorder="true" applyAlignment="true" applyProtection="true">
      <alignment horizontal="right" vertical="center" textRotation="0" wrapText="false" indent="0" shrinkToFit="false"/>
      <protection locked="true" hidden="false"/>
    </xf>
    <xf numFmtId="165" fontId="34" fillId="9" borderId="63" xfId="26" applyFont="true" applyBorder="true" applyAlignment="true" applyProtection="true">
      <alignment horizontal="right" vertical="center" textRotation="0" wrapText="false" indent="0" shrinkToFit="false"/>
      <protection locked="false" hidden="false"/>
    </xf>
    <xf numFmtId="165" fontId="34" fillId="9" borderId="45" xfId="26" applyFont="true" applyBorder="true" applyAlignment="true" applyProtection="true">
      <alignment horizontal="right" vertical="center" textRotation="0" wrapText="false" indent="0" shrinkToFit="false"/>
      <protection locked="false" hidden="false"/>
    </xf>
    <xf numFmtId="165" fontId="34" fillId="9" borderId="32" xfId="26" applyFont="true" applyBorder="true" applyAlignment="true" applyProtection="true">
      <alignment horizontal="right" vertical="center" textRotation="0" wrapText="false" indent="0" shrinkToFit="false"/>
      <protection locked="false" hidden="false"/>
    </xf>
    <xf numFmtId="165" fontId="34" fillId="9" borderId="60" xfId="26" applyFont="true" applyBorder="true" applyAlignment="true" applyProtection="true">
      <alignment horizontal="right" vertical="center" textRotation="0" wrapText="false" indent="0" shrinkToFit="false"/>
      <protection locked="false" hidden="false"/>
    </xf>
    <xf numFmtId="165" fontId="34" fillId="9" borderId="40" xfId="26" applyFont="true" applyBorder="true" applyAlignment="true" applyProtection="true">
      <alignment horizontal="right" vertical="center" textRotation="0" wrapText="false" indent="0" shrinkToFit="false"/>
      <protection locked="false" hidden="false"/>
    </xf>
    <xf numFmtId="165" fontId="34" fillId="9" borderId="61" xfId="26" applyFont="true" applyBorder="true" applyAlignment="true" applyProtection="true">
      <alignment horizontal="right" vertical="center" textRotation="0" wrapText="false" indent="0" shrinkToFit="false"/>
      <protection locked="false" hidden="false"/>
    </xf>
    <xf numFmtId="167" fontId="28" fillId="9" borderId="26" xfId="26" applyFont="true" applyBorder="true" applyAlignment="true" applyProtection="true">
      <alignment horizontal="left" vertical="center" textRotation="0" wrapText="false" indent="0" shrinkToFit="false"/>
      <protection locked="true" hidden="false"/>
    </xf>
    <xf numFmtId="167" fontId="23" fillId="9" borderId="20" xfId="26" applyFont="true" applyBorder="true" applyAlignment="true" applyProtection="true">
      <alignment horizontal="left" vertical="center" textRotation="0" wrapText="false" indent="0" shrinkToFit="false"/>
      <protection locked="true" hidden="false"/>
    </xf>
    <xf numFmtId="165" fontId="34" fillId="0" borderId="48" xfId="26" applyFont="true" applyBorder="true" applyAlignment="true" applyProtection="true">
      <alignment horizontal="right" vertical="center" textRotation="0" wrapText="false" indent="0" shrinkToFit="false"/>
      <protection locked="true" hidden="false"/>
    </xf>
    <xf numFmtId="164" fontId="23" fillId="0" borderId="15" xfId="26" applyFont="true" applyBorder="true" applyAlignment="true" applyProtection="true">
      <alignment horizontal="left" vertical="center" textRotation="0" wrapText="false" indent="7" shrinkToFit="false"/>
      <protection locked="true" hidden="false"/>
    </xf>
    <xf numFmtId="165" fontId="34" fillId="9" borderId="16" xfId="26" applyFont="true" applyBorder="true" applyAlignment="true" applyProtection="false">
      <alignment horizontal="right" vertical="center" textRotation="0" wrapText="false" indent="0" shrinkToFit="false"/>
      <protection locked="true" hidden="false"/>
    </xf>
    <xf numFmtId="165" fontId="34" fillId="9" borderId="77" xfId="26" applyFont="true" applyBorder="true" applyAlignment="true" applyProtection="false">
      <alignment horizontal="right" vertical="center" textRotation="0" wrapText="false" indent="0" shrinkToFit="false"/>
      <protection locked="true" hidden="false"/>
    </xf>
    <xf numFmtId="165" fontId="34" fillId="9" borderId="17" xfId="26" applyFont="true" applyBorder="true" applyAlignment="true" applyProtection="false">
      <alignment horizontal="right" vertical="center" textRotation="0" wrapText="false" indent="0" shrinkToFit="false"/>
      <protection locked="true" hidden="false"/>
    </xf>
    <xf numFmtId="167" fontId="28" fillId="9" borderId="72" xfId="26" applyFont="true" applyBorder="true" applyAlignment="true" applyProtection="true">
      <alignment horizontal="left" vertical="center" textRotation="0" wrapText="false" indent="0" shrinkToFit="false"/>
      <protection locked="true" hidden="false"/>
    </xf>
    <xf numFmtId="167" fontId="23" fillId="9" borderId="42" xfId="26" applyFont="true" applyBorder="true" applyAlignment="true" applyProtection="true">
      <alignment horizontal="general" vertical="center" textRotation="0" wrapText="false" indent="0" shrinkToFit="false"/>
      <protection locked="true" hidden="false"/>
    </xf>
    <xf numFmtId="167" fontId="28" fillId="3" borderId="43" xfId="26" applyFont="true" applyBorder="true" applyAlignment="true" applyProtection="true">
      <alignment horizontal="right" vertical="center" textRotation="0" wrapText="false" indent="0" shrinkToFit="false"/>
      <protection locked="true" hidden="false"/>
    </xf>
    <xf numFmtId="167" fontId="28" fillId="3" borderId="96" xfId="26" applyFont="true" applyBorder="true" applyAlignment="true" applyProtection="true">
      <alignment horizontal="right" vertical="center" textRotation="0" wrapText="true" indent="0" shrinkToFit="false"/>
      <protection locked="true" hidden="false"/>
    </xf>
    <xf numFmtId="167" fontId="28" fillId="3" borderId="3" xfId="26" applyFont="true" applyBorder="true" applyAlignment="true" applyProtection="false">
      <alignment horizontal="right" vertical="center" textRotation="0" wrapText="true" indent="0" shrinkToFit="false"/>
      <protection locked="true" hidden="false"/>
    </xf>
    <xf numFmtId="167" fontId="28" fillId="3" borderId="96" xfId="26" applyFont="true" applyBorder="true" applyAlignment="true" applyProtection="false">
      <alignment horizontal="right" vertical="center" textRotation="0" wrapText="true" indent="0" shrinkToFit="false"/>
      <protection locked="true" hidden="false"/>
    </xf>
    <xf numFmtId="167" fontId="28" fillId="3" borderId="44" xfId="26" applyFont="true" applyBorder="true" applyAlignment="true" applyProtection="false">
      <alignment horizontal="right" vertical="center" textRotation="0" wrapText="true" indent="0" shrinkToFit="false"/>
      <protection locked="true" hidden="false"/>
    </xf>
    <xf numFmtId="167" fontId="28" fillId="3" borderId="96" xfId="26" applyFont="true" applyBorder="true" applyAlignment="true" applyProtection="true">
      <alignment horizontal="right" vertical="center" textRotation="0" wrapText="false" indent="0" shrinkToFit="false"/>
      <protection locked="true" hidden="false"/>
    </xf>
    <xf numFmtId="167" fontId="28" fillId="3" borderId="72" xfId="26" applyFont="true" applyBorder="true" applyAlignment="true" applyProtection="true">
      <alignment horizontal="right" vertical="center" textRotation="0" wrapText="false" indent="0" shrinkToFit="false"/>
      <protection locked="true" hidden="false"/>
    </xf>
    <xf numFmtId="167" fontId="28" fillId="3" borderId="96" xfId="26" applyFont="true" applyBorder="true" applyAlignment="true" applyProtection="false">
      <alignment horizontal="right" vertical="center" textRotation="0" wrapText="false" indent="0" shrinkToFit="false"/>
      <protection locked="true" hidden="false"/>
    </xf>
    <xf numFmtId="167" fontId="28" fillId="3" borderId="44" xfId="26" applyFont="true" applyBorder="true" applyAlignment="true" applyProtection="false">
      <alignment horizontal="right" vertical="center" textRotation="0" wrapText="false" indent="0" shrinkToFit="false"/>
      <protection locked="true" hidden="false"/>
    </xf>
    <xf numFmtId="167" fontId="28" fillId="9" borderId="37" xfId="26" applyFont="true" applyBorder="true" applyAlignment="true" applyProtection="true">
      <alignment horizontal="left" vertical="center" textRotation="0" wrapText="false" indent="0" shrinkToFit="false"/>
      <protection locked="true" hidden="false"/>
    </xf>
    <xf numFmtId="167" fontId="23" fillId="9" borderId="32" xfId="26" applyFont="true" applyBorder="true" applyAlignment="true" applyProtection="true">
      <alignment horizontal="general"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false">
      <alignment horizontal="right" vertical="center" textRotation="0" wrapText="false" indent="0" shrinkToFit="false"/>
      <protection locked="true" hidden="false"/>
    </xf>
    <xf numFmtId="165" fontId="48" fillId="9" borderId="65" xfId="26" applyFont="true" applyBorder="true" applyAlignment="true" applyProtection="false">
      <alignment horizontal="right" vertical="center" textRotation="0" wrapText="false" indent="0" shrinkToFit="false"/>
      <protection locked="true" hidden="false"/>
    </xf>
    <xf numFmtId="165" fontId="48" fillId="9" borderId="46" xfId="26" applyFont="true" applyBorder="true" applyAlignment="true" applyProtection="false">
      <alignment horizontal="right" vertical="center" textRotation="0" wrapText="false" indent="0" shrinkToFit="false"/>
      <protection locked="true" hidden="false"/>
    </xf>
    <xf numFmtId="165" fontId="48" fillId="0" borderId="13" xfId="26" applyFont="true" applyBorder="true" applyAlignment="true" applyProtection="true">
      <alignment horizontal="right" vertical="center" textRotation="0" wrapText="false" indent="0" shrinkToFit="false"/>
      <protection locked="true" hidden="false"/>
    </xf>
    <xf numFmtId="165" fontId="48" fillId="9" borderId="32" xfId="26" applyFont="true" applyBorder="true" applyAlignment="true" applyProtection="true">
      <alignment horizontal="right" vertical="center" textRotation="0" wrapText="false" indent="0" shrinkToFit="false"/>
      <protection locked="false" hidden="false"/>
    </xf>
    <xf numFmtId="165" fontId="48" fillId="9" borderId="60" xfId="26" applyFont="true" applyBorder="true" applyAlignment="true" applyProtection="true">
      <alignment horizontal="right" vertical="center" textRotation="0" wrapText="false" indent="0" shrinkToFit="false"/>
      <protection locked="false" hidden="false"/>
    </xf>
    <xf numFmtId="165" fontId="48" fillId="9" borderId="14" xfId="26" applyFont="true" applyBorder="true" applyAlignment="true" applyProtection="false">
      <alignment horizontal="right" vertical="center" textRotation="0" wrapText="false" indent="0" shrinkToFit="false"/>
      <protection locked="true" hidden="false"/>
    </xf>
    <xf numFmtId="167" fontId="28" fillId="9" borderId="62" xfId="26" applyFont="true" applyBorder="true" applyAlignment="true" applyProtection="true">
      <alignment horizontal="left" vertical="center" textRotation="0" wrapText="false" indent="0" shrinkToFit="false"/>
      <protection locked="true" hidden="false"/>
    </xf>
    <xf numFmtId="167" fontId="23" fillId="9" borderId="63" xfId="26" applyFont="true" applyBorder="true" applyAlignment="true" applyProtection="true">
      <alignment horizontal="general"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9" borderId="1" xfId="26" applyFont="true" applyBorder="true" applyAlignment="true" applyProtection="false">
      <alignment horizontal="right" vertical="center" textRotation="0" wrapText="false" indent="0" shrinkToFit="false"/>
      <protection locked="true" hidden="false"/>
    </xf>
    <xf numFmtId="165" fontId="48" fillId="9" borderId="31" xfId="26" applyFont="true" applyBorder="true" applyAlignment="true" applyProtection="false">
      <alignment horizontal="right" vertical="center" textRotation="0" wrapText="false" indent="0" shrinkToFit="false"/>
      <protection locked="true" hidden="false"/>
    </xf>
    <xf numFmtId="165" fontId="48" fillId="0" borderId="15" xfId="26" applyFont="true" applyBorder="true" applyAlignment="true" applyProtection="true">
      <alignment horizontal="right" vertical="center" textRotation="0" wrapText="false" indent="0" shrinkToFit="false"/>
      <protection locked="true" hidden="false"/>
    </xf>
    <xf numFmtId="165" fontId="48" fillId="9" borderId="63" xfId="26" applyFont="true" applyBorder="true" applyAlignment="true" applyProtection="true">
      <alignment horizontal="right" vertical="center" textRotation="0" wrapText="false" indent="0" shrinkToFit="false"/>
      <protection locked="false" hidden="false"/>
    </xf>
    <xf numFmtId="165" fontId="48" fillId="9" borderId="45" xfId="26" applyFont="true" applyBorder="true" applyAlignment="true" applyProtection="true">
      <alignment horizontal="right" vertical="center" textRotation="0" wrapText="false" indent="0" shrinkToFit="false"/>
      <protection locked="false" hidden="false"/>
    </xf>
    <xf numFmtId="165" fontId="48" fillId="9" borderId="17" xfId="26" applyFont="true" applyBorder="true" applyAlignment="true" applyProtection="false">
      <alignment horizontal="right" vertical="center" textRotation="0" wrapText="false" indent="0" shrinkToFit="false"/>
      <protection locked="true" hidden="false"/>
    </xf>
    <xf numFmtId="167" fontId="28" fillId="9" borderId="24" xfId="26" applyFont="true" applyBorder="true" applyAlignment="true" applyProtection="true">
      <alignment horizontal="left" vertical="center" textRotation="0" wrapText="false" indent="0" shrinkToFit="false"/>
      <protection locked="true" hidden="false"/>
    </xf>
    <xf numFmtId="167" fontId="23" fillId="9" borderId="25" xfId="26" applyFont="true" applyBorder="true" applyAlignment="true" applyProtection="true">
      <alignment horizontal="general" vertical="center" textRotation="0" wrapText="false" indent="0" shrinkToFit="false"/>
      <protection locked="true" hidden="false"/>
    </xf>
    <xf numFmtId="165" fontId="48" fillId="0" borderId="25" xfId="26" applyFont="true" applyBorder="true" applyAlignment="true" applyProtection="true">
      <alignment horizontal="right" vertical="center" textRotation="0" wrapText="false" indent="0" shrinkToFit="false"/>
      <protection locked="true" hidden="false"/>
    </xf>
    <xf numFmtId="165" fontId="48" fillId="0" borderId="25" xfId="26" applyFont="true" applyBorder="true" applyAlignment="true" applyProtection="true">
      <alignment horizontal="right" vertical="center" textRotation="0" wrapText="false" indent="0" shrinkToFit="false"/>
      <protection locked="true" hidden="false"/>
    </xf>
    <xf numFmtId="165" fontId="48" fillId="9" borderId="69" xfId="26" applyFont="true" applyBorder="true" applyAlignment="true" applyProtection="false">
      <alignment horizontal="right" vertical="center" textRotation="0" wrapText="false" indent="0" shrinkToFit="false"/>
      <protection locked="true" hidden="false"/>
    </xf>
    <xf numFmtId="165" fontId="48" fillId="9" borderId="25" xfId="26" applyFont="true" applyBorder="true" applyAlignment="true" applyProtection="true">
      <alignment horizontal="right" vertical="center" textRotation="0" wrapText="false" indent="0" shrinkToFit="false"/>
      <protection locked="false" hidden="false"/>
    </xf>
    <xf numFmtId="165" fontId="48" fillId="9" borderId="41" xfId="26" applyFont="true" applyBorder="true" applyAlignment="true" applyProtection="true">
      <alignment horizontal="right" vertical="center" textRotation="0" wrapText="false" indent="0" shrinkToFit="false"/>
      <protection locked="false" hidden="false"/>
    </xf>
    <xf numFmtId="165" fontId="48" fillId="9" borderId="19" xfId="26" applyFont="true" applyBorder="true" applyAlignment="true" applyProtection="false">
      <alignment horizontal="right" vertical="center" textRotation="0" wrapText="false" indent="0" shrinkToFit="false"/>
      <protection locked="true" hidden="false"/>
    </xf>
    <xf numFmtId="165" fontId="28" fillId="3" borderId="25" xfId="26" applyFont="true" applyBorder="true" applyAlignment="true" applyProtection="false">
      <alignment horizontal="right" vertical="center" textRotation="0" wrapText="true" indent="0" shrinkToFit="false"/>
      <protection locked="true" hidden="false"/>
    </xf>
    <xf numFmtId="165" fontId="28" fillId="3" borderId="25" xfId="26" applyFont="true" applyBorder="true" applyAlignment="true" applyProtection="false">
      <alignment horizontal="right" vertical="center" textRotation="0" wrapText="false" indent="0" shrinkToFit="false"/>
      <protection locked="true" hidden="false"/>
    </xf>
    <xf numFmtId="165" fontId="48" fillId="3" borderId="25" xfId="26" applyFont="true" applyBorder="true" applyAlignment="true" applyProtection="false">
      <alignment horizontal="right" vertical="center" textRotation="0" wrapText="false" indent="0" shrinkToFit="false"/>
      <protection locked="true" hidden="false"/>
    </xf>
    <xf numFmtId="165" fontId="48" fillId="3" borderId="41" xfId="26" applyFont="true" applyBorder="true" applyAlignment="true" applyProtection="false">
      <alignment horizontal="right" vertical="center" textRotation="0" wrapText="false" indent="0" shrinkToFit="false"/>
      <protection locked="true" hidden="false"/>
    </xf>
    <xf numFmtId="165" fontId="48" fillId="3" borderId="19" xfId="26" applyFont="true" applyBorder="true" applyAlignment="true" applyProtection="false">
      <alignment horizontal="right" vertical="center" textRotation="0" wrapText="false" indent="0" shrinkToFit="false"/>
      <protection locked="true" hidden="false"/>
    </xf>
    <xf numFmtId="165" fontId="28" fillId="3" borderId="24" xfId="26" applyFont="true" applyBorder="true" applyAlignment="true" applyProtection="false">
      <alignment horizontal="right" vertical="center" textRotation="0" wrapText="false" indent="0" shrinkToFit="false"/>
      <protection locked="true" hidden="false"/>
    </xf>
    <xf numFmtId="165" fontId="28" fillId="3" borderId="40" xfId="26" applyFont="true" applyBorder="true" applyAlignment="true" applyProtection="false">
      <alignment horizontal="right" vertical="center" textRotation="0" wrapText="false" indent="0" shrinkToFit="false"/>
      <protection locked="true" hidden="false"/>
    </xf>
    <xf numFmtId="165" fontId="28" fillId="3" borderId="61" xfId="26" applyFont="true" applyBorder="true" applyAlignment="true" applyProtection="false">
      <alignment horizontal="right" vertical="center" textRotation="0" wrapText="false" indent="0" shrinkToFit="false"/>
      <protection locked="true" hidden="false"/>
    </xf>
    <xf numFmtId="165" fontId="28" fillId="3" borderId="19" xfId="26" applyFont="true" applyBorder="true" applyAlignment="true" applyProtection="false">
      <alignment horizontal="right" vertical="center" textRotation="0" wrapText="false" indent="0" shrinkToFit="false"/>
      <protection locked="true" hidden="false"/>
    </xf>
    <xf numFmtId="167" fontId="28" fillId="0" borderId="116" xfId="26" applyFont="true" applyBorder="true" applyAlignment="true" applyProtection="true">
      <alignment horizontal="left" vertical="center" textRotation="0" wrapText="false" indent="0" shrinkToFit="false"/>
      <protection locked="true" hidden="false"/>
    </xf>
    <xf numFmtId="167" fontId="28" fillId="0" borderId="0" xfId="26" applyFont="true" applyBorder="true" applyAlignment="true" applyProtection="true">
      <alignment horizontal="left" vertical="center" textRotation="0" wrapText="false" indent="0" shrinkToFit="false"/>
      <protection locked="true" hidden="false"/>
    </xf>
    <xf numFmtId="173" fontId="23" fillId="0" borderId="0" xfId="26" applyFont="true" applyBorder="true" applyAlignment="true" applyProtection="true">
      <alignment horizontal="general" vertical="center" textRotation="0" wrapText="false" indent="0" shrinkToFit="false"/>
      <protection locked="false" hidden="false"/>
    </xf>
    <xf numFmtId="167" fontId="28" fillId="9" borderId="2" xfId="26" applyFont="true" applyBorder="true" applyAlignment="true" applyProtection="true">
      <alignment horizontal="left" vertical="center" textRotation="0" wrapText="true" indent="0" shrinkToFit="false"/>
      <protection locked="true" hidden="false"/>
    </xf>
    <xf numFmtId="167" fontId="28" fillId="9" borderId="73" xfId="26" applyFont="true" applyBorder="true" applyAlignment="true" applyProtection="false">
      <alignment horizontal="center" vertical="center" textRotation="0" wrapText="false" indent="0" shrinkToFit="false"/>
      <protection locked="true" hidden="false"/>
    </xf>
    <xf numFmtId="167" fontId="28" fillId="9" borderId="5" xfId="26" applyFont="true" applyBorder="true" applyAlignment="true" applyProtection="false">
      <alignment horizontal="center" vertical="center" textRotation="0" wrapText="false" indent="0" shrinkToFit="false"/>
      <protection locked="true" hidden="false"/>
    </xf>
    <xf numFmtId="167" fontId="28" fillId="9" borderId="92" xfId="26" applyFont="true" applyBorder="true" applyAlignment="true" applyProtection="false">
      <alignment horizontal="left" vertical="center" textRotation="0" wrapText="false" indent="0" shrinkToFit="false"/>
      <protection locked="true" hidden="false"/>
    </xf>
    <xf numFmtId="167" fontId="28" fillId="9" borderId="115" xfId="26" applyFont="true" applyBorder="true" applyAlignment="true" applyProtection="false">
      <alignment horizontal="center" vertical="center" textRotation="0" wrapText="false" indent="0" shrinkToFit="false"/>
      <protection locked="true" hidden="false"/>
    </xf>
    <xf numFmtId="165" fontId="48" fillId="0" borderId="115" xfId="26" applyFont="true" applyBorder="true" applyAlignment="true" applyProtection="true">
      <alignment horizontal="right" vertical="center" textRotation="0" wrapText="false" indent="0" shrinkToFit="false"/>
      <protection locked="true" hidden="false"/>
    </xf>
    <xf numFmtId="165" fontId="48" fillId="0" borderId="22" xfId="26" applyFont="true" applyBorder="true" applyAlignment="true" applyProtection="true">
      <alignment horizontal="right" vertical="center" textRotation="0" wrapText="false" indent="0" shrinkToFit="false"/>
      <protection locked="true" hidden="false"/>
    </xf>
    <xf numFmtId="165" fontId="48" fillId="9" borderId="22" xfId="26" applyFont="true" applyBorder="true" applyAlignment="true" applyProtection="false">
      <alignment horizontal="right" vertical="center" textRotation="0" wrapText="false" indent="0" shrinkToFit="false"/>
      <protection locked="true" hidden="false"/>
    </xf>
    <xf numFmtId="165" fontId="48" fillId="9" borderId="93" xfId="26" applyFont="true" applyBorder="true" applyAlignment="true" applyProtection="false">
      <alignment horizontal="right" vertical="center" textRotation="0" wrapText="false" indent="0" shrinkToFit="false"/>
      <protection locked="true" hidden="false"/>
    </xf>
    <xf numFmtId="165" fontId="48" fillId="9" borderId="23" xfId="26" applyFont="true" applyBorder="true" applyAlignment="true" applyProtection="false">
      <alignment horizontal="right" vertical="center" textRotation="0" wrapText="false" indent="0" shrinkToFit="false"/>
      <protection locked="true" hidden="false"/>
    </xf>
    <xf numFmtId="165" fontId="48" fillId="9" borderId="115" xfId="26" applyFont="true" applyBorder="true" applyAlignment="true" applyProtection="true">
      <alignment horizontal="right" vertical="center" textRotation="0" wrapText="false" indent="0" shrinkToFit="false"/>
      <protection locked="false" hidden="false"/>
    </xf>
    <xf numFmtId="165" fontId="48" fillId="9" borderId="117" xfId="26" applyFont="true" applyBorder="true" applyAlignment="true" applyProtection="true">
      <alignment horizontal="right" vertical="center" textRotation="0" wrapText="false" indent="0" shrinkToFit="false"/>
      <protection locked="false" hidden="false"/>
    </xf>
    <xf numFmtId="167" fontId="23" fillId="9" borderId="11" xfId="26" applyFont="true" applyBorder="true" applyAlignment="true" applyProtection="false">
      <alignment horizontal="left" vertical="center" textRotation="0" wrapText="false" indent="0" shrinkToFit="false"/>
      <protection locked="true" hidden="false"/>
    </xf>
    <xf numFmtId="167" fontId="23" fillId="3" borderId="38" xfId="26" applyFont="true" applyBorder="true" applyAlignment="true" applyProtection="true">
      <alignment horizontal="right" vertical="center" textRotation="0" wrapText="false" indent="0" shrinkToFit="false"/>
      <protection locked="true" hidden="false"/>
    </xf>
    <xf numFmtId="167" fontId="23" fillId="3" borderId="35" xfId="26" applyFont="true" applyBorder="true" applyAlignment="true" applyProtection="true">
      <alignment horizontal="right" vertical="center" textRotation="0" wrapText="false" indent="0" shrinkToFit="false"/>
      <protection locked="true" hidden="false"/>
    </xf>
    <xf numFmtId="167" fontId="23" fillId="3" borderId="35" xfId="26" applyFont="true" applyBorder="true" applyAlignment="true" applyProtection="false">
      <alignment horizontal="right" vertical="center" textRotation="0" wrapText="false" indent="0" shrinkToFit="false"/>
      <protection locked="true" hidden="false"/>
    </xf>
    <xf numFmtId="167" fontId="23" fillId="3" borderId="65" xfId="26" applyFont="true" applyBorder="true" applyAlignment="true" applyProtection="false">
      <alignment horizontal="right" vertical="center" textRotation="0" wrapText="false" indent="0" shrinkToFit="false"/>
      <protection locked="true" hidden="false"/>
    </xf>
    <xf numFmtId="167" fontId="23" fillId="3" borderId="46" xfId="26" applyFont="true" applyBorder="true" applyAlignment="true" applyProtection="false">
      <alignment horizontal="right" vertical="center" textRotation="0" wrapText="false" indent="0" shrinkToFit="false"/>
      <protection locked="true" hidden="false"/>
    </xf>
    <xf numFmtId="167" fontId="23" fillId="9" borderId="35" xfId="26" applyFont="true" applyBorder="true" applyAlignment="true" applyProtection="false">
      <alignment horizontal="right" vertical="center" textRotation="0" wrapText="false" indent="0" shrinkToFit="false"/>
      <protection locked="true" hidden="false"/>
    </xf>
    <xf numFmtId="167" fontId="23" fillId="9" borderId="65" xfId="26" applyFont="true" applyBorder="true" applyAlignment="true" applyProtection="false">
      <alignment horizontal="right" vertical="center" textRotation="0" wrapText="false" indent="0" shrinkToFit="false"/>
      <protection locked="true" hidden="false"/>
    </xf>
    <xf numFmtId="165" fontId="34" fillId="9" borderId="46" xfId="26" applyFont="true" applyBorder="true" applyAlignment="true" applyProtection="true">
      <alignment horizontal="right" vertical="center" textRotation="0" wrapText="false" indent="0" shrinkToFit="false"/>
      <protection locked="true" hidden="false"/>
    </xf>
    <xf numFmtId="165" fontId="34" fillId="3" borderId="65" xfId="26" applyFont="true" applyBorder="true" applyAlignment="true" applyProtection="true">
      <alignment horizontal="right" vertical="center" textRotation="0" wrapText="false" indent="0" shrinkToFit="false"/>
      <protection locked="true" hidden="false"/>
    </xf>
    <xf numFmtId="167" fontId="23" fillId="9" borderId="11" xfId="26" applyFont="true" applyBorder="true" applyAlignment="true" applyProtection="true">
      <alignment horizontal="left" vertical="center" textRotation="0" wrapText="true" indent="0" shrinkToFit="false"/>
      <protection locked="true" hidden="false"/>
    </xf>
    <xf numFmtId="165" fontId="34" fillId="0" borderId="32" xfId="26" applyFont="true" applyBorder="true" applyAlignment="true" applyProtection="true">
      <alignment horizontal="right" vertical="center" textRotation="0" wrapText="false" indent="0" shrinkToFit="false"/>
      <protection locked="true" hidden="false"/>
    </xf>
    <xf numFmtId="165" fontId="34" fillId="9" borderId="32" xfId="26" applyFont="true" applyBorder="true" applyAlignment="true" applyProtection="false">
      <alignment horizontal="right" vertical="center" textRotation="0" wrapText="false" indent="0" shrinkToFit="false"/>
      <protection locked="true" hidden="false"/>
    </xf>
    <xf numFmtId="165" fontId="34" fillId="9" borderId="60" xfId="26" applyFont="true" applyBorder="true" applyAlignment="true" applyProtection="false">
      <alignment horizontal="right" vertical="center" textRotation="0" wrapText="false" indent="0" shrinkToFit="false"/>
      <protection locked="true" hidden="false"/>
    </xf>
    <xf numFmtId="167" fontId="23" fillId="9" borderId="98" xfId="26" applyFont="true" applyBorder="true" applyAlignment="true" applyProtection="true">
      <alignment horizontal="left" vertical="center" textRotation="0" wrapText="true" indent="0" shrinkToFit="false"/>
      <protection locked="true" hidden="false"/>
    </xf>
    <xf numFmtId="167" fontId="23" fillId="9" borderId="69" xfId="26" applyFont="true" applyBorder="true" applyAlignment="true" applyProtection="true">
      <alignment horizontal="left" vertical="center" textRotation="0" wrapText="true" indent="0" shrinkToFit="false"/>
      <protection locked="true" hidden="false"/>
    </xf>
    <xf numFmtId="165" fontId="34" fillId="0" borderId="67" xfId="26" applyFont="true" applyBorder="true" applyAlignment="true" applyProtection="tru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69" xfId="26" applyFont="true" applyBorder="true" applyAlignment="true" applyProtection="false">
      <alignment horizontal="right" vertical="center" textRotation="0" wrapText="false" indent="0" shrinkToFit="false"/>
      <protection locked="true" hidden="false"/>
    </xf>
    <xf numFmtId="165" fontId="34" fillId="9" borderId="68" xfId="26" applyFont="true" applyBorder="true" applyAlignment="true" applyProtection="false">
      <alignment horizontal="right" vertical="center" textRotation="0" wrapText="false" indent="0" shrinkToFit="false"/>
      <protection locked="true" hidden="false"/>
    </xf>
    <xf numFmtId="165" fontId="34" fillId="9" borderId="74" xfId="26" applyFont="true" applyBorder="true" applyAlignment="true" applyProtection="fals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false">
      <alignment horizontal="right" vertical="center" textRotation="0" wrapText="false" indent="0" shrinkToFit="false"/>
      <protection locked="true" hidden="false"/>
    </xf>
    <xf numFmtId="165" fontId="34" fillId="9" borderId="67" xfId="26" applyFont="true" applyBorder="true" applyAlignment="true" applyProtection="false">
      <alignment horizontal="right" vertical="center" textRotation="0" wrapText="false" indent="0" shrinkToFit="false"/>
      <protection locked="true" hidden="false"/>
    </xf>
    <xf numFmtId="165" fontId="34" fillId="9" borderId="86" xfId="26" applyFont="true" applyBorder="true" applyAlignment="true" applyProtection="false">
      <alignment horizontal="right" vertical="center" textRotation="0" wrapText="false" indent="0" shrinkToFit="false"/>
      <protection locked="true" hidden="false"/>
    </xf>
    <xf numFmtId="167" fontId="28" fillId="9" borderId="10" xfId="26" applyFont="true" applyBorder="true" applyAlignment="true" applyProtection="true">
      <alignment horizontal="left" vertical="center" textRotation="0" wrapText="true" indent="0" shrinkToFit="false"/>
      <protection locked="true" hidden="false"/>
    </xf>
    <xf numFmtId="165" fontId="48" fillId="0" borderId="67" xfId="26" applyFont="true" applyBorder="true" applyAlignment="true" applyProtection="true">
      <alignment horizontal="right" vertical="center" textRotation="0" wrapText="false" indent="0" shrinkToFit="false"/>
      <protection locked="true" hidden="false"/>
    </xf>
    <xf numFmtId="165" fontId="48" fillId="0" borderId="69" xfId="26" applyFont="true" applyBorder="true" applyAlignment="true" applyProtection="true">
      <alignment horizontal="right" vertical="center" textRotation="0" wrapText="false" indent="0" shrinkToFit="false"/>
      <protection locked="true" hidden="false"/>
    </xf>
    <xf numFmtId="165" fontId="48" fillId="9" borderId="68" xfId="26" applyFont="true" applyBorder="true" applyAlignment="true" applyProtection="false">
      <alignment horizontal="right" vertical="center" textRotation="0" wrapText="false" indent="0" shrinkToFit="false"/>
      <protection locked="true" hidden="false"/>
    </xf>
    <xf numFmtId="165" fontId="48" fillId="9" borderId="74" xfId="26" applyFont="true" applyBorder="true" applyAlignment="true" applyProtection="false">
      <alignment horizontal="right" vertical="center" textRotation="0" wrapText="false" indent="0" shrinkToFit="false"/>
      <protection locked="true" hidden="false"/>
    </xf>
    <xf numFmtId="165" fontId="48" fillId="9" borderId="25" xfId="26" applyFont="true" applyBorder="true" applyAlignment="true" applyProtection="false">
      <alignment horizontal="right" vertical="center" textRotation="0" wrapText="false" indent="0" shrinkToFit="false"/>
      <protection locked="true" hidden="false"/>
    </xf>
    <xf numFmtId="165" fontId="48" fillId="9" borderId="67" xfId="26" applyFont="true" applyBorder="true" applyAlignment="true" applyProtection="false">
      <alignment horizontal="right" vertical="center" textRotation="0" wrapText="false" indent="0" shrinkToFit="false"/>
      <protection locked="true" hidden="false"/>
    </xf>
    <xf numFmtId="165" fontId="48" fillId="9" borderId="86" xfId="26" applyFont="true" applyBorder="true" applyAlignment="true" applyProtection="false">
      <alignment horizontal="right" vertical="center" textRotation="0" wrapText="false" indent="0" shrinkToFit="false"/>
      <protection locked="true" hidden="false"/>
    </xf>
    <xf numFmtId="167" fontId="28" fillId="0" borderId="11" xfId="26" applyFont="true" applyBorder="true" applyAlignment="true" applyProtection="true">
      <alignment horizontal="left" vertical="center" textRotation="0" wrapText="true" indent="0" shrinkToFit="false"/>
      <protection locked="true" hidden="false"/>
    </xf>
    <xf numFmtId="167" fontId="79" fillId="0" borderId="20" xfId="26" applyFont="true" applyBorder="true" applyAlignment="true" applyProtection="false">
      <alignment horizontal="right" vertical="center" textRotation="0" wrapText="false" indent="0" shrinkToFit="false"/>
      <protection locked="true" hidden="false"/>
    </xf>
    <xf numFmtId="173" fontId="23" fillId="0" borderId="20" xfId="26" applyFont="true" applyBorder="true" applyAlignment="true" applyProtection="true">
      <alignment horizontal="general" vertical="center" textRotation="0" wrapText="false" indent="0" shrinkToFit="false"/>
      <protection locked="false" hidden="false"/>
    </xf>
    <xf numFmtId="173" fontId="23" fillId="0" borderId="27" xfId="26" applyFont="true" applyBorder="true" applyAlignment="true" applyProtection="false">
      <alignment horizontal="general" vertical="center" textRotation="0" wrapText="false" indent="0" shrinkToFit="false"/>
      <protection locked="true" hidden="false"/>
    </xf>
    <xf numFmtId="167" fontId="28" fillId="0" borderId="0" xfId="26" applyFont="true" applyBorder="true" applyAlignment="true" applyProtection="false">
      <alignment horizontal="general" vertical="center" textRotation="0" wrapText="true" indent="0" shrinkToFit="false"/>
      <protection locked="true" hidden="false"/>
    </xf>
    <xf numFmtId="167" fontId="28" fillId="0" borderId="29" xfId="26" applyFont="true" applyBorder="true" applyAlignment="true" applyProtection="false">
      <alignment horizontal="general" vertical="center" textRotation="0" wrapText="true" indent="0" shrinkToFit="false"/>
      <protection locked="true" hidden="false"/>
    </xf>
    <xf numFmtId="167" fontId="28" fillId="9" borderId="18" xfId="26" applyFont="true" applyBorder="true" applyAlignment="true" applyProtection="false">
      <alignment horizontal="center" vertical="center" textRotation="0" wrapText="true" indent="0" shrinkToFit="false"/>
      <protection locked="true" hidden="false"/>
    </xf>
    <xf numFmtId="167" fontId="28" fillId="9" borderId="43" xfId="26" applyFont="true" applyBorder="true" applyAlignment="true" applyProtection="false">
      <alignment horizontal="center" vertical="center" textRotation="0" wrapText="true" indent="0" shrinkToFit="false"/>
      <protection locked="true" hidden="false"/>
    </xf>
    <xf numFmtId="167" fontId="28" fillId="9" borderId="3" xfId="26" applyFont="true" applyBorder="true" applyAlignment="true" applyProtection="false">
      <alignment horizontal="center" vertical="center" textRotation="0" wrapText="true" indent="0" shrinkToFit="false"/>
      <protection locked="true" hidden="false"/>
    </xf>
    <xf numFmtId="167" fontId="28" fillId="9" borderId="44" xfId="26" applyFont="true" applyBorder="true" applyAlignment="true" applyProtection="false">
      <alignment horizontal="center" vertical="center" textRotation="0" wrapText="true" indent="0" shrinkToFit="false"/>
      <protection locked="true" hidden="false"/>
    </xf>
    <xf numFmtId="167" fontId="23" fillId="0" borderId="0" xfId="26" applyFont="true" applyBorder="true" applyAlignment="true" applyProtection="false">
      <alignment horizontal="general" vertical="center" textRotation="0" wrapText="true" indent="0" shrinkToFit="false"/>
      <protection locked="true" hidden="false"/>
    </xf>
    <xf numFmtId="173" fontId="23" fillId="0" borderId="0" xfId="26" applyFont="true" applyBorder="true" applyAlignment="true" applyProtection="false">
      <alignment horizontal="general" vertical="center" textRotation="0" wrapText="true" indent="0" shrinkToFit="false"/>
      <protection locked="true" hidden="false"/>
    </xf>
    <xf numFmtId="173" fontId="23" fillId="0" borderId="29" xfId="26" applyFont="true" applyBorder="true" applyAlignment="true" applyProtection="false">
      <alignment horizontal="general" vertical="center" textRotation="0" wrapText="true" indent="0" shrinkToFit="false"/>
      <protection locked="true" hidden="false"/>
    </xf>
    <xf numFmtId="167" fontId="28" fillId="0" borderId="86" xfId="26" applyFont="true" applyBorder="true" applyAlignment="true" applyProtection="false">
      <alignment horizontal="general" vertical="center" textRotation="0" wrapText="false" indent="0" shrinkToFit="false"/>
      <protection locked="true" hidden="false"/>
    </xf>
    <xf numFmtId="167" fontId="23" fillId="0" borderId="86" xfId="26" applyFont="true" applyBorder="true" applyAlignment="true" applyProtection="false">
      <alignment horizontal="general" vertical="center" textRotation="0" wrapText="false" indent="0" shrinkToFit="false"/>
      <protection locked="true" hidden="false"/>
    </xf>
    <xf numFmtId="167" fontId="23" fillId="0" borderId="111" xfId="26" applyFont="true" applyBorder="true" applyAlignment="true" applyProtection="false">
      <alignment horizontal="general" vertical="center" textRotation="0" wrapText="false" indent="0" shrinkToFit="false"/>
      <protection locked="true" hidden="false"/>
    </xf>
    <xf numFmtId="167" fontId="28" fillId="9" borderId="24" xfId="26" applyFont="true" applyBorder="true" applyAlignment="true" applyProtection="false">
      <alignment horizontal="center" vertical="center" textRotation="0" wrapText="false" indent="0" shrinkToFit="false"/>
      <protection locked="true" hidden="false"/>
    </xf>
    <xf numFmtId="167" fontId="28" fillId="9" borderId="84" xfId="26" applyFont="true" applyBorder="true" applyAlignment="true" applyProtection="false">
      <alignment horizontal="center" vertical="center" textRotation="0" wrapText="false" indent="0" shrinkToFit="false"/>
      <protection locked="true" hidden="false"/>
    </xf>
    <xf numFmtId="167" fontId="23" fillId="0" borderId="0" xfId="26" applyFont="true" applyBorder="true" applyAlignment="true" applyProtection="false">
      <alignment horizontal="general" vertical="center" textRotation="0" wrapText="false" indent="0" shrinkToFit="false"/>
      <protection locked="true" hidden="false"/>
    </xf>
    <xf numFmtId="173" fontId="23" fillId="0" borderId="29" xfId="26" applyFont="true" applyBorder="true" applyAlignment="true" applyProtection="false">
      <alignment horizontal="general" vertical="center" textRotation="0" wrapText="false" indent="0" shrinkToFit="false"/>
      <protection locked="true" hidden="false"/>
    </xf>
    <xf numFmtId="167" fontId="23" fillId="9" borderId="59" xfId="26" applyFont="true" applyBorder="true" applyAlignment="true" applyProtection="false">
      <alignment horizontal="general" vertical="center" textRotation="0" wrapText="false" indent="0" shrinkToFit="false"/>
      <protection locked="true" hidden="false"/>
    </xf>
    <xf numFmtId="167" fontId="23" fillId="9" borderId="96" xfId="26" applyFont="true" applyBorder="true" applyAlignment="true" applyProtection="false">
      <alignment horizontal="general" vertical="center" textRotation="0" wrapText="false" indent="0" shrinkToFit="false"/>
      <protection locked="true" hidden="false"/>
    </xf>
    <xf numFmtId="167" fontId="23" fillId="9" borderId="44" xfId="26" applyFont="true" applyBorder="true" applyAlignment="true" applyProtection="false">
      <alignment horizontal="general" vertical="center" textRotation="0" wrapText="false" indent="0" shrinkToFit="false"/>
      <protection locked="true" hidden="false"/>
    </xf>
    <xf numFmtId="165" fontId="34" fillId="9" borderId="35" xfId="26" applyFont="true" applyBorder="true" applyAlignment="true" applyProtection="true">
      <alignment horizontal="right" vertical="center" textRotation="0" wrapText="false" indent="0" shrinkToFit="false"/>
      <protection locked="true" hidden="false"/>
    </xf>
    <xf numFmtId="165" fontId="34" fillId="9" borderId="71" xfId="26" applyFont="true" applyBorder="true" applyAlignment="true" applyProtection="true">
      <alignment horizontal="right" vertical="center" textRotation="0" wrapText="false" indent="0" shrinkToFit="false"/>
      <protection locked="true" hidden="false"/>
    </xf>
    <xf numFmtId="167" fontId="28" fillId="0" borderId="66" xfId="26" applyFont="true" applyBorder="true" applyAlignment="true" applyProtection="true">
      <alignment horizontal="left" vertical="center" textRotation="0" wrapText="true" indent="0" shrinkToFit="false"/>
      <protection locked="true" hidden="false"/>
    </xf>
    <xf numFmtId="167" fontId="23" fillId="9" borderId="39" xfId="26" applyFont="true" applyBorder="true" applyAlignment="true" applyProtection="false">
      <alignment horizontal="general" vertical="center" textRotation="0" wrapText="false" indent="0" shrinkToFit="false"/>
      <protection locked="true" hidden="false"/>
    </xf>
    <xf numFmtId="167" fontId="23" fillId="9" borderId="61" xfId="26" applyFont="true" applyBorder="true" applyAlignment="true" applyProtection="false">
      <alignment horizontal="general" vertical="center" textRotation="0" wrapText="false" indent="0" shrinkToFit="false"/>
      <protection locked="true" hidden="false"/>
    </xf>
    <xf numFmtId="167" fontId="23" fillId="9" borderId="84" xfId="26" applyFont="true" applyBorder="true" applyAlignment="true" applyProtection="false">
      <alignment horizontal="general" vertical="center" textRotation="0" wrapText="false" indent="0" shrinkToFit="false"/>
      <protection locked="true" hidden="false"/>
    </xf>
    <xf numFmtId="165" fontId="34" fillId="0" borderId="98"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true">
      <alignment horizontal="right" vertical="center" textRotation="0" wrapText="false" indent="0" shrinkToFit="false"/>
      <protection locked="true" hidden="false"/>
    </xf>
    <xf numFmtId="165" fontId="34" fillId="9" borderId="84" xfId="26" applyFont="true" applyBorder="true" applyAlignment="true" applyProtection="true">
      <alignment horizontal="right" vertical="center" textRotation="0" wrapText="false" indent="0" shrinkToFit="false"/>
      <protection locked="true" hidden="false"/>
    </xf>
    <xf numFmtId="173" fontId="23" fillId="0" borderId="86" xfId="26" applyFont="true" applyBorder="true" applyAlignment="true" applyProtection="false">
      <alignment horizontal="general" vertical="center" textRotation="0" wrapText="false" indent="0" shrinkToFit="false"/>
      <protection locked="true" hidden="false"/>
    </xf>
    <xf numFmtId="173" fontId="23" fillId="0" borderId="111" xfId="26" applyFont="true" applyBorder="true" applyAlignment="true" applyProtection="false">
      <alignment horizontal="general" vertical="center" textRotation="0" wrapText="false" indent="0" shrinkToFit="false"/>
      <protection locked="true" hidden="false"/>
    </xf>
    <xf numFmtId="167" fontId="23" fillId="0" borderId="0" xfId="26" applyFont="true" applyBorder="false" applyAlignment="true" applyProtection="true">
      <alignment horizontal="general" vertical="center" textRotation="0" wrapText="false" indent="0" shrinkToFit="false"/>
      <protection locked="false" hidden="false"/>
    </xf>
    <xf numFmtId="173" fontId="23" fillId="0" borderId="0" xfId="26" applyFont="true" applyBorder="false" applyAlignment="true" applyProtection="true">
      <alignment horizontal="general" vertical="center" textRotation="0" wrapText="false" indent="0" shrinkToFit="false"/>
      <protection locked="false" hidden="false"/>
    </xf>
    <xf numFmtId="167" fontId="46" fillId="0" borderId="0" xfId="0" applyFont="true" applyBorder="false" applyAlignment="true" applyProtection="false">
      <alignment horizontal="left" vertical="center" textRotation="0" wrapText="false" indent="0" shrinkToFit="false"/>
      <protection locked="true" hidden="false"/>
    </xf>
    <xf numFmtId="167" fontId="23" fillId="0" borderId="0" xfId="26" applyFont="true" applyBorder="false" applyAlignment="true" applyProtection="false">
      <alignment horizontal="general" vertical="center" textRotation="0" wrapText="false" indent="0" shrinkToFit="false"/>
      <protection locked="true" hidden="false"/>
    </xf>
    <xf numFmtId="173" fontId="46" fillId="0" borderId="0" xfId="26" applyFont="true" applyBorder="false" applyAlignment="true" applyProtection="false">
      <alignment horizontal="general" vertical="center" textRotation="0" wrapText="false" indent="0" shrinkToFit="false"/>
      <protection locked="true" hidden="false"/>
    </xf>
    <xf numFmtId="167" fontId="46" fillId="0" borderId="0" xfId="26" applyFont="true" applyBorder="false" applyAlignment="true" applyProtection="false">
      <alignment horizontal="left" vertical="center" textRotation="0" wrapText="false" indent="0" shrinkToFit="false"/>
      <protection locked="true" hidden="false"/>
    </xf>
    <xf numFmtId="167" fontId="34" fillId="0" borderId="0" xfId="26" applyFont="true" applyBorder="false" applyAlignment="true" applyProtection="false">
      <alignment horizontal="general" vertical="center" textRotation="0" wrapText="false" indent="0" shrinkToFit="false"/>
      <protection locked="true" hidden="false"/>
    </xf>
    <xf numFmtId="165" fontId="28" fillId="9" borderId="76" xfId="26" applyFont="true" applyBorder="true" applyAlignment="true" applyProtection="false">
      <alignment horizontal="general" vertical="center" textRotation="0" wrapText="true" indent="0" shrinkToFit="false"/>
      <protection locked="true" hidden="false"/>
    </xf>
    <xf numFmtId="167" fontId="23" fillId="9" borderId="28" xfId="0" applyFont="true" applyBorder="true" applyAlignment="true" applyProtection="true">
      <alignment horizontal="left" vertical="center" textRotation="0" wrapText="true" indent="0" shrinkToFit="false"/>
      <protection locked="false" hidden="false"/>
    </xf>
    <xf numFmtId="173" fontId="10"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true" applyAlignment="true" applyProtection="false">
      <alignment horizontal="general" vertical="center" textRotation="0" wrapText="false" indent="0" shrinkToFit="false"/>
      <protection locked="true" hidden="false"/>
    </xf>
    <xf numFmtId="173" fontId="13" fillId="9" borderId="90" xfId="26" applyFont="true" applyBorder="true" applyAlignment="true" applyProtection="false">
      <alignment horizontal="left" vertical="center" textRotation="0" wrapText="true" indent="0" shrinkToFit="false"/>
      <protection locked="true" hidden="false"/>
    </xf>
    <xf numFmtId="173" fontId="13" fillId="9" borderId="49" xfId="26" applyFont="true" applyBorder="true" applyAlignment="true" applyProtection="false">
      <alignment horizontal="center" vertical="center" textRotation="0" wrapText="true" indent="0" shrinkToFit="false"/>
      <protection locked="true" hidden="false"/>
    </xf>
    <xf numFmtId="173" fontId="13" fillId="9" borderId="4" xfId="26" applyFont="true" applyBorder="true" applyAlignment="true" applyProtection="false">
      <alignment horizontal="center" vertical="center" textRotation="0" wrapText="false" indent="0" shrinkToFit="false"/>
      <protection locked="true" hidden="false"/>
    </xf>
    <xf numFmtId="173" fontId="13" fillId="9" borderId="1" xfId="26" applyFont="true" applyBorder="true" applyAlignment="true" applyProtection="false">
      <alignment horizontal="center" vertical="center" textRotation="0" wrapText="false" indent="0" shrinkToFit="false"/>
      <protection locked="true" hidden="false"/>
    </xf>
    <xf numFmtId="173" fontId="13" fillId="9" borderId="34" xfId="26" applyFont="true" applyBorder="true" applyAlignment="true" applyProtection="false">
      <alignment horizontal="center" vertical="center" textRotation="0" wrapText="true" indent="0" shrinkToFit="false"/>
      <protection locked="true" hidden="false"/>
    </xf>
    <xf numFmtId="173" fontId="13" fillId="9" borderId="6" xfId="26" applyFont="true" applyBorder="true" applyAlignment="true" applyProtection="false">
      <alignment horizontal="center" vertical="center" textRotation="0" wrapText="true" indent="0" shrinkToFit="false"/>
      <protection locked="true" hidden="false"/>
    </xf>
    <xf numFmtId="173" fontId="13" fillId="9" borderId="34" xfId="26" applyFont="true" applyBorder="true" applyAlignment="true" applyProtection="false">
      <alignment horizontal="center" vertical="center" textRotation="0" wrapText="false" indent="0" shrinkToFit="false"/>
      <protection locked="true" hidden="false"/>
    </xf>
    <xf numFmtId="166" fontId="7" fillId="0" borderId="59" xfId="26" applyFont="true" applyBorder="true" applyAlignment="true" applyProtection="false">
      <alignment horizontal="right" vertical="center" textRotation="0" wrapText="false" indent="0" shrinkToFit="false"/>
      <protection locked="true" hidden="false"/>
    </xf>
    <xf numFmtId="165" fontId="7" fillId="0" borderId="35"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left" vertical="center" textRotation="0" wrapText="false" indent="0" shrinkToFit="false"/>
      <protection locked="true" hidden="false"/>
    </xf>
    <xf numFmtId="165" fontId="7" fillId="0" borderId="46" xfId="26" applyFont="true" applyBorder="true" applyAlignment="true" applyProtection="false">
      <alignment horizontal="left" vertical="center" textRotation="0" wrapText="false" indent="0" shrinkToFit="false"/>
      <protection locked="true" hidden="false"/>
    </xf>
    <xf numFmtId="164" fontId="7" fillId="0" borderId="14" xfId="26" applyFont="true" applyBorder="true" applyAlignment="true" applyProtection="true">
      <alignment horizontal="left" vertical="center" textRotation="0" wrapText="false" indent="0" shrinkToFit="false"/>
      <protection locked="true" hidden="false"/>
    </xf>
    <xf numFmtId="165" fontId="4" fillId="9" borderId="26" xfId="26" applyFont="true" applyBorder="true" applyAlignment="true" applyProtection="true">
      <alignment horizontal="left" vertical="center" textRotation="0" wrapText="false" indent="0" shrinkToFit="false"/>
      <protection locked="true" hidden="false"/>
    </xf>
    <xf numFmtId="173" fontId="10" fillId="9" borderId="20" xfId="26" applyFont="true" applyBorder="true" applyAlignment="true" applyProtection="true">
      <alignment horizontal="left" vertical="center" textRotation="0" wrapText="true" indent="0" shrinkToFit="false"/>
      <protection locked="true" hidden="false"/>
    </xf>
    <xf numFmtId="173" fontId="10" fillId="9" borderId="27" xfId="26"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3" fillId="9" borderId="73" xfId="26" applyFont="true" applyBorder="true" applyAlignment="true" applyProtection="true">
      <alignment horizontal="center" vertical="center" textRotation="0" wrapText="true" indent="0" shrinkToFit="false"/>
      <protection locked="true" hidden="false"/>
    </xf>
    <xf numFmtId="173" fontId="13" fillId="9" borderId="106" xfId="26" applyFont="true" applyBorder="true" applyAlignment="true" applyProtection="true">
      <alignment horizontal="center" vertical="center" textRotation="0" wrapText="true" indent="0" shrinkToFit="false"/>
      <protection locked="true" hidden="false"/>
    </xf>
    <xf numFmtId="173" fontId="13" fillId="9" borderId="34" xfId="26" applyFont="true" applyBorder="true" applyAlignment="true" applyProtection="true">
      <alignment horizontal="center" vertical="center" textRotation="0" wrapText="true" indent="0" shrinkToFit="false"/>
      <protection locked="true" hidden="false"/>
    </xf>
    <xf numFmtId="164" fontId="4" fillId="9" borderId="55" xfId="26" applyFont="true" applyBorder="true" applyAlignment="true" applyProtection="true">
      <alignment horizontal="center" vertical="center" textRotation="0" wrapText="false" indent="0" shrinkToFit="false"/>
      <protection locked="true" hidden="false"/>
    </xf>
    <xf numFmtId="166" fontId="10" fillId="9" borderId="12" xfId="26" applyFont="true" applyBorder="true" applyAlignment="true" applyProtection="true">
      <alignment horizontal="left" vertical="center" textRotation="0" wrapText="true" indent="0" shrinkToFit="false"/>
      <protection locked="true" hidden="false"/>
    </xf>
    <xf numFmtId="166" fontId="7" fillId="0" borderId="46" xfId="26" applyFont="true" applyBorder="true" applyAlignment="true" applyProtection="false">
      <alignment horizontal="left" vertical="center" textRotation="0" wrapText="true" indent="0" shrinkToFit="false"/>
      <protection locked="true" hidden="false"/>
    </xf>
    <xf numFmtId="166" fontId="10" fillId="9" borderId="30" xfId="26" applyFont="true" applyBorder="true" applyAlignment="true" applyProtection="true">
      <alignment horizontal="left" vertical="center" textRotation="0" wrapText="true" indent="0" shrinkToFit="false"/>
      <protection locked="true" hidden="false"/>
    </xf>
    <xf numFmtId="166" fontId="7" fillId="0" borderId="16" xfId="26" applyFont="true" applyBorder="true" applyAlignment="true" applyProtection="false">
      <alignment horizontal="right" vertical="center" textRotation="0" wrapText="false" indent="0" shrinkToFit="false"/>
      <protection locked="true" hidden="false"/>
    </xf>
    <xf numFmtId="164" fontId="4" fillId="9" borderId="118" xfId="26" applyFont="true" applyBorder="true" applyAlignment="true" applyProtection="true">
      <alignment horizontal="center"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false" indent="0" shrinkToFit="false"/>
      <protection locked="true" hidden="false"/>
    </xf>
    <xf numFmtId="166" fontId="7" fillId="0" borderId="14" xfId="0"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26" applyFont="true" applyBorder="true" applyAlignment="true" applyProtection="false">
      <alignment horizontal="left" vertical="center" textRotation="0" wrapText="false" indent="0" shrinkToFit="false"/>
      <protection locked="true" hidden="false"/>
    </xf>
    <xf numFmtId="173" fontId="10" fillId="9" borderId="20" xfId="26" applyFont="true" applyBorder="true" applyAlignment="true" applyProtection="false">
      <alignment horizontal="left" vertical="center" textRotation="0" wrapText="true" indent="0" shrinkToFit="false"/>
      <protection locked="true" hidden="false"/>
    </xf>
    <xf numFmtId="173" fontId="10" fillId="9" borderId="27" xfId="26" applyFont="true" applyBorder="true" applyAlignment="true" applyProtection="false">
      <alignment horizontal="left" vertical="center" textRotation="0" wrapText="true" indent="0" shrinkToFit="false"/>
      <protection locked="true" hidden="false"/>
    </xf>
    <xf numFmtId="164" fontId="34" fillId="9" borderId="28" xfId="0" applyFont="true" applyBorder="true" applyAlignment="true" applyProtection="false">
      <alignment horizontal="left" vertical="center" textRotation="0" wrapText="true" indent="0" shrinkToFit="false"/>
      <protection locked="true" hidden="false"/>
    </xf>
    <xf numFmtId="165" fontId="4" fillId="9" borderId="119" xfId="26" applyFont="true" applyBorder="true" applyAlignment="true" applyProtection="false">
      <alignment horizontal="general" vertical="center" textRotation="0" wrapText="true" indent="0" shrinkToFit="false"/>
      <protection locked="true" hidden="false"/>
    </xf>
    <xf numFmtId="166" fontId="4" fillId="9" borderId="3" xfId="26" applyFont="true" applyBorder="true" applyAlignment="true" applyProtection="false">
      <alignment horizontal="center" vertical="center" textRotation="0" wrapText="false" indent="0" shrinkToFit="false"/>
      <protection locked="true" hidden="false"/>
    </xf>
    <xf numFmtId="165" fontId="4" fillId="9" borderId="43" xfId="26" applyFont="true" applyBorder="true" applyAlignment="true" applyProtection="false">
      <alignment horizontal="center" vertical="center" textRotation="0" wrapText="true" indent="0" shrinkToFit="false"/>
      <protection locked="true" hidden="false"/>
    </xf>
    <xf numFmtId="165" fontId="4" fillId="9" borderId="34" xfId="26" applyFont="true" applyBorder="true" applyAlignment="true" applyProtection="false">
      <alignment horizontal="center" vertical="center" textRotation="0" wrapText="false" indent="0" shrinkToFit="false"/>
      <protection locked="true" hidden="false"/>
    </xf>
    <xf numFmtId="165" fontId="4" fillId="9" borderId="91" xfId="26" applyFont="true" applyBorder="true" applyAlignment="true" applyProtection="false">
      <alignment horizontal="center" vertical="center" textRotation="0" wrapText="false" indent="0" shrinkToFit="false"/>
      <protection locked="true" hidden="false"/>
    </xf>
    <xf numFmtId="165" fontId="4" fillId="9" borderId="37" xfId="26" applyFont="true" applyBorder="true" applyAlignment="true" applyProtection="false">
      <alignment horizontal="left" vertical="center" textRotation="0" wrapText="false" indent="0" shrinkToFit="false"/>
      <protection locked="true" hidden="false"/>
    </xf>
    <xf numFmtId="165" fontId="66" fillId="9" borderId="22" xfId="26" applyFont="true" applyBorder="true" applyAlignment="true" applyProtection="true">
      <alignment horizontal="right" vertical="center" textRotation="0" wrapText="false" indent="0" shrinkToFit="false"/>
      <protection locked="true" hidden="false"/>
    </xf>
    <xf numFmtId="165" fontId="66" fillId="9" borderId="93"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3"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5" fontId="7" fillId="9" borderId="31"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7" shrinkToFit="false"/>
      <protection locked="true" hidden="false"/>
    </xf>
    <xf numFmtId="165" fontId="7" fillId="9" borderId="37" xfId="26" applyFont="true" applyBorder="true" applyAlignment="true" applyProtection="false">
      <alignment horizontal="left" vertical="center" textRotation="0" wrapText="true" indent="7"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4" fillId="9" borderId="26" xfId="26" applyFont="true" applyBorder="true" applyAlignment="true" applyProtection="false">
      <alignment horizontal="general" vertical="center" textRotation="0" wrapText="false" indent="0" shrinkToFit="false"/>
      <protection locked="true" hidden="false"/>
    </xf>
    <xf numFmtId="165" fontId="66" fillId="9" borderId="1" xfId="26" applyFont="true" applyBorder="true" applyAlignment="true" applyProtection="true">
      <alignment horizontal="right" vertical="center" textRotation="0" wrapText="false" indent="0" shrinkToFit="false"/>
      <protection locked="true" hidden="false"/>
    </xf>
    <xf numFmtId="165" fontId="66" fillId="9" borderId="31" xfId="26" applyFont="true" applyBorder="true" applyAlignment="true" applyProtection="true">
      <alignment horizontal="right" vertical="center" textRotation="0" wrapText="false" indent="0" shrinkToFit="false"/>
      <protection locked="true" hidden="false"/>
    </xf>
    <xf numFmtId="165" fontId="4" fillId="9" borderId="26" xfId="26" applyFont="true" applyBorder="true" applyAlignment="true" applyProtection="false">
      <alignment horizontal="left" vertical="center" textRotation="0" wrapText="false" indent="0" shrinkToFit="false"/>
      <protection locked="true" hidden="false"/>
    </xf>
    <xf numFmtId="165" fontId="7" fillId="9" borderId="39" xfId="26" applyFont="true" applyBorder="true" applyAlignment="true" applyProtection="false">
      <alignment horizontal="left" vertical="center" textRotation="0" wrapText="false" indent="3" shrinkToFit="false"/>
      <protection locked="true" hidden="false"/>
    </xf>
    <xf numFmtId="165" fontId="66" fillId="9" borderId="3" xfId="26" applyFont="true" applyBorder="true" applyAlignment="true" applyProtection="true">
      <alignment horizontal="right" vertical="center" textRotation="0" wrapText="false" indent="0" shrinkToFit="false"/>
      <protection locked="true" hidden="false"/>
    </xf>
    <xf numFmtId="165" fontId="66" fillId="9" borderId="43" xfId="26" applyFont="true" applyBorder="true" applyAlignment="true" applyProtection="true">
      <alignment horizontal="right" vertical="center" textRotation="0" wrapText="false" indent="0" shrinkToFit="false"/>
      <protection locked="true" hidden="false"/>
    </xf>
    <xf numFmtId="167" fontId="7" fillId="9" borderId="15" xfId="26" applyFont="true" applyBorder="true" applyAlignment="true" applyProtection="true">
      <alignment horizontal="left" vertical="center" textRotation="0" wrapText="false" indent="3" shrinkToFit="false"/>
      <protection locked="true" hidden="false"/>
    </xf>
    <xf numFmtId="165" fontId="4" fillId="9" borderId="26" xfId="26" applyFont="true" applyBorder="true" applyAlignment="true" applyProtection="false">
      <alignment horizontal="general" vertical="center" textRotation="0" wrapText="true" indent="0" shrinkToFit="false"/>
      <protection locked="true" hidden="false"/>
    </xf>
    <xf numFmtId="165" fontId="7" fillId="0" borderId="37"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true">
      <alignment horizontal="right" vertical="center" textRotation="0" wrapText="false" indent="0" shrinkToFit="false"/>
      <protection locked="true" hidden="false"/>
    </xf>
    <xf numFmtId="165" fontId="66" fillId="9" borderId="79" xfId="26" applyFont="true" applyBorder="true" applyAlignment="true" applyProtection="true">
      <alignment horizontal="right" vertical="center" textRotation="0" wrapText="false" indent="0" shrinkToFit="false"/>
      <protection locked="true" hidden="false"/>
    </xf>
    <xf numFmtId="165" fontId="7" fillId="0" borderId="85" xfId="26" applyFont="true" applyBorder="true" applyAlignment="true" applyProtection="false">
      <alignment horizontal="right" vertical="center" textRotation="0" wrapText="false" indent="0" shrinkToFit="false"/>
      <protection locked="true" hidden="false"/>
    </xf>
    <xf numFmtId="165" fontId="4" fillId="9" borderId="72" xfId="26" applyFont="true" applyBorder="true" applyAlignment="true" applyProtection="false">
      <alignment horizontal="left" vertical="center" textRotation="0" wrapText="false" indent="0" shrinkToFit="false"/>
      <protection locked="true" hidden="false"/>
    </xf>
    <xf numFmtId="165" fontId="4" fillId="9" borderId="39" xfId="26" applyFont="true" applyBorder="true" applyAlignment="true" applyProtection="false">
      <alignment horizontal="left" vertical="center" textRotation="0" wrapText="false" indent="0" shrinkToFit="false"/>
      <protection locked="true" hidden="false"/>
    </xf>
    <xf numFmtId="165" fontId="4" fillId="9" borderId="90" xfId="26" applyFont="true" applyBorder="true" applyAlignment="true" applyProtection="false">
      <alignment horizontal="left" vertical="center" textRotation="0" wrapText="true" indent="0" shrinkToFit="false"/>
      <protection locked="true" hidden="false"/>
    </xf>
    <xf numFmtId="165" fontId="4" fillId="9" borderId="2" xfId="26" applyFont="true" applyBorder="true" applyAlignment="true" applyProtection="false">
      <alignment horizontal="general" vertical="center" textRotation="0" wrapText="false" indent="0" shrinkToFit="false"/>
      <protection locked="true" hidden="false"/>
    </xf>
    <xf numFmtId="165" fontId="7" fillId="9" borderId="3" xfId="26" applyFont="true" applyBorder="true" applyAlignment="true" applyProtection="true">
      <alignment horizontal="right" vertical="center" textRotation="0" wrapText="false" indent="0" shrinkToFit="false"/>
      <protection locked="true" hidden="false"/>
    </xf>
    <xf numFmtId="165" fontId="7" fillId="9" borderId="43"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left" vertical="center" textRotation="0" wrapText="false" indent="3" shrinkToFit="false"/>
      <protection locked="true" hidden="false"/>
    </xf>
    <xf numFmtId="165" fontId="7" fillId="9" borderId="13" xfId="26" applyFont="true" applyBorder="true" applyAlignment="true" applyProtection="false">
      <alignment horizontal="left" vertical="center" textRotation="0" wrapText="false" indent="7" shrinkToFit="false"/>
      <protection locked="true" hidden="false"/>
    </xf>
    <xf numFmtId="165" fontId="4" fillId="9" borderId="2" xfId="26" applyFont="true" applyBorder="true" applyAlignment="true" applyProtection="false">
      <alignment horizontal="left" vertical="center" textRotation="0" wrapText="false" indent="0" shrinkToFit="false"/>
      <protection locked="true" hidden="false"/>
    </xf>
    <xf numFmtId="165" fontId="66" fillId="3" borderId="78" xfId="26" applyFont="true" applyBorder="true" applyAlignment="true" applyProtection="true">
      <alignment horizontal="right" vertical="center" textRotation="0" wrapText="false" indent="0" shrinkToFit="false"/>
      <protection locked="true" hidden="false"/>
    </xf>
    <xf numFmtId="165" fontId="66" fillId="3" borderId="79" xfId="26" applyFont="true" applyBorder="true" applyAlignment="true" applyProtection="true">
      <alignment horizontal="right" vertical="center" textRotation="0" wrapText="false" indent="0" shrinkToFit="false"/>
      <protection locked="true" hidden="false"/>
    </xf>
    <xf numFmtId="165" fontId="66" fillId="9" borderId="35" xfId="26" applyFont="true" applyBorder="true" applyAlignment="true" applyProtection="true">
      <alignment horizontal="right" vertical="center" textRotation="0" wrapText="false" indent="0" shrinkToFit="false"/>
      <protection locked="true" hidden="false"/>
    </xf>
    <xf numFmtId="165" fontId="66" fillId="9" borderId="65" xfId="26" applyFont="true" applyBorder="true" applyAlignment="true" applyProtection="true">
      <alignment horizontal="right" vertical="center" textRotation="0" wrapText="false" indent="0" shrinkToFit="false"/>
      <protection locked="true" hidden="false"/>
    </xf>
    <xf numFmtId="165" fontId="4" fillId="9" borderId="2" xfId="26" applyFont="true" applyBorder="true" applyAlignment="true" applyProtection="false">
      <alignment horizontal="general" vertical="center" textRotation="0" wrapText="true" indent="0" shrinkToFit="false"/>
      <protection locked="true" hidden="false"/>
    </xf>
    <xf numFmtId="165" fontId="13" fillId="3" borderId="43" xfId="26" applyFont="true" applyBorder="true" applyAlignment="true" applyProtection="true">
      <alignment horizontal="right" vertical="center" textRotation="0" wrapText="false" indent="0" shrinkToFit="false"/>
      <protection locked="true" hidden="false"/>
    </xf>
    <xf numFmtId="165" fontId="4" fillId="9" borderId="13" xfId="26" applyFont="true" applyBorder="true" applyAlignment="true" applyProtection="false">
      <alignment horizontal="left" vertical="center" textRotation="0" wrapText="false" indent="0" shrinkToFit="false"/>
      <protection locked="true" hidden="false"/>
    </xf>
    <xf numFmtId="165" fontId="4" fillId="9" borderId="24" xfId="26" applyFont="true" applyBorder="true" applyAlignment="true" applyProtection="false">
      <alignment horizontal="left" vertical="center" textRotation="0" wrapText="false" indent="0" shrinkToFit="false"/>
      <protection locked="true" hidden="false"/>
    </xf>
    <xf numFmtId="165" fontId="7" fillId="3" borderId="25" xfId="26" applyFont="true" applyBorder="true" applyAlignment="false" applyProtection="false">
      <alignment horizontal="general" vertical="bottom" textRotation="0" wrapText="false" indent="0" shrinkToFit="false"/>
      <protection locked="true" hidden="false"/>
    </xf>
    <xf numFmtId="165" fontId="4" fillId="9" borderId="90" xfId="26" applyFont="true" applyBorder="true" applyAlignment="true" applyProtection="false">
      <alignment horizontal="center" vertical="center" textRotation="0" wrapText="true" indent="0" shrinkToFit="false"/>
      <protection locked="true" hidden="false"/>
    </xf>
    <xf numFmtId="167" fontId="13" fillId="9" borderId="90" xfId="26" applyFont="true" applyBorder="true" applyAlignment="true" applyProtection="true">
      <alignment horizontal="left" vertical="center" textRotation="0" wrapText="true" indent="0" shrinkToFit="false"/>
      <protection locked="true" hidden="false"/>
    </xf>
    <xf numFmtId="166" fontId="13" fillId="9" borderId="3" xfId="26" applyFont="true" applyBorder="true" applyAlignment="true" applyProtection="true">
      <alignment horizontal="center"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true" indent="0" shrinkToFit="false"/>
      <protection locked="true" hidden="false"/>
    </xf>
    <xf numFmtId="167" fontId="13" fillId="9" borderId="91" xfId="26" applyFont="true" applyBorder="true" applyAlignment="true" applyProtection="true">
      <alignment horizontal="center" vertical="center" textRotation="0" wrapText="false" indent="0" shrinkToFit="false"/>
      <protection locked="true" hidden="false"/>
    </xf>
    <xf numFmtId="167" fontId="13" fillId="9" borderId="87" xfId="26" applyFont="true" applyBorder="true" applyAlignment="true" applyProtection="true">
      <alignment horizontal="general" vertical="center" textRotation="0" wrapText="true" indent="0" shrinkToFit="false"/>
      <protection locked="true" hidden="false"/>
    </xf>
    <xf numFmtId="165" fontId="4" fillId="9" borderId="89" xfId="26" applyFont="true" applyBorder="true" applyAlignment="true" applyProtection="false">
      <alignment horizontal="general" vertical="center" textRotation="0" wrapText="false" indent="0" shrinkToFit="false"/>
      <protection locked="true" hidden="false"/>
    </xf>
    <xf numFmtId="165" fontId="4" fillId="9" borderId="108" xfId="26" applyFont="true" applyBorder="true" applyAlignment="true" applyProtection="false">
      <alignment horizontal="general" vertical="center" textRotation="0" wrapText="false" indent="0" shrinkToFit="false"/>
      <protection locked="true" hidden="false"/>
    </xf>
    <xf numFmtId="167" fontId="10" fillId="9" borderId="12" xfId="26" applyFont="true" applyBorder="true" applyAlignment="true" applyProtection="true">
      <alignment horizontal="left"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false" indent="0" shrinkToFit="false"/>
      <protection locked="true" hidden="false"/>
    </xf>
    <xf numFmtId="167" fontId="10" fillId="9" borderId="15" xfId="26" applyFont="true" applyBorder="true" applyAlignment="true" applyProtection="true">
      <alignment horizontal="lef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true" indent="0" shrinkToFit="false"/>
      <protection locked="true" hidden="false"/>
    </xf>
    <xf numFmtId="167" fontId="10" fillId="0"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false">
      <alignment horizontal="right" vertical="center" textRotation="0" wrapText="false" indent="0" shrinkToFit="false"/>
      <protection locked="true" hidden="false"/>
    </xf>
    <xf numFmtId="165" fontId="7" fillId="0" borderId="68" xfId="26" applyFont="true" applyBorder="true" applyAlignment="true" applyProtection="false">
      <alignment horizontal="right" vertical="center" textRotation="0" wrapText="false" indent="0" shrinkToFit="false"/>
      <protection locked="true" hidden="false"/>
    </xf>
    <xf numFmtId="167" fontId="13" fillId="9" borderId="10" xfId="26" applyFont="true" applyBorder="true" applyAlignment="true" applyProtection="true">
      <alignment horizontal="general" vertical="center" textRotation="0" wrapText="true" indent="0" shrinkToFit="false"/>
      <protection locked="true" hidden="false"/>
    </xf>
    <xf numFmtId="165" fontId="4" fillId="9" borderId="78" xfId="26" applyFont="true" applyBorder="true" applyAlignment="true" applyProtection="true">
      <alignment horizontal="right" vertical="center" textRotation="0" wrapText="false" indent="0" shrinkToFit="false"/>
      <protection locked="true" hidden="false"/>
    </xf>
    <xf numFmtId="165" fontId="4" fillId="9" borderId="79" xfId="26" applyFont="true" applyBorder="true" applyAlignment="true" applyProtection="true">
      <alignment horizontal="right" vertical="center" textRotation="0" wrapText="false" indent="0" shrinkToFit="false"/>
      <protection locked="true" hidden="false"/>
    </xf>
    <xf numFmtId="167" fontId="10" fillId="9"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general" vertical="center" textRotation="0" wrapText="true" indent="0" shrinkToFit="false"/>
      <protection locked="true" hidden="false"/>
    </xf>
    <xf numFmtId="165" fontId="7" fillId="9" borderId="31" xfId="26" applyFont="true" applyBorder="true" applyAlignment="true" applyProtection="false">
      <alignment horizontal="right" vertical="center" textRotation="0" wrapText="false" indent="0" shrinkToFit="false"/>
      <protection locked="true" hidden="false"/>
    </xf>
    <xf numFmtId="165" fontId="7" fillId="9" borderId="13" xfId="26" applyFont="true" applyBorder="true" applyAlignment="true" applyProtection="false">
      <alignment horizontal="general" vertical="center" textRotation="0" wrapText="false" indent="0" shrinkToFit="false"/>
      <protection locked="true" hidden="false"/>
    </xf>
    <xf numFmtId="165" fontId="4" fillId="9" borderId="18" xfId="26" applyFont="true" applyBorder="true" applyAlignment="true" applyProtection="false">
      <alignment horizontal="general" vertical="center" textRotation="0" wrapText="true" indent="0" shrinkToFit="false"/>
      <protection locked="true" hidden="false"/>
    </xf>
    <xf numFmtId="165" fontId="66" fillId="9" borderId="43" xfId="26" applyFont="true" applyBorder="true" applyAlignment="true" applyProtection="false">
      <alignment horizontal="right" vertical="center" textRotation="0" wrapText="false" indent="0" shrinkToFit="false"/>
      <protection locked="true" hidden="false"/>
    </xf>
    <xf numFmtId="165" fontId="4" fillId="9" borderId="24" xfId="26" applyFont="true" applyBorder="true" applyAlignment="true" applyProtection="false">
      <alignment horizontal="general" vertical="center" textRotation="0" wrapText="true" indent="0" shrinkToFit="false"/>
      <protection locked="true" hidden="false"/>
    </xf>
    <xf numFmtId="165" fontId="66" fillId="9" borderId="25" xfId="26" applyFont="true" applyBorder="true" applyAlignment="true" applyProtection="false">
      <alignment horizontal="right" vertical="center" textRotation="0" wrapText="false" indent="0" shrinkToFit="false"/>
      <protection locked="true" hidden="false"/>
    </xf>
    <xf numFmtId="165" fontId="66" fillId="9" borderId="41" xfId="26" applyFont="true" applyBorder="true" applyAlignment="true" applyProtection="false">
      <alignment horizontal="right" vertical="center" textRotation="0" wrapText="false" indent="0" shrinkToFit="false"/>
      <protection locked="true" hidden="false"/>
    </xf>
    <xf numFmtId="165" fontId="7" fillId="9" borderId="15" xfId="26" applyFont="true" applyBorder="true" applyAlignment="true" applyProtection="false">
      <alignment horizontal="general" vertical="center" textRotation="0" wrapText="false" indent="0" shrinkToFit="false"/>
      <protection locked="true" hidden="false"/>
    </xf>
    <xf numFmtId="165" fontId="7" fillId="9" borderId="77" xfId="26" applyFont="true" applyBorder="true" applyAlignment="true" applyProtection="false">
      <alignment horizontal="right" vertical="center" textRotation="0" wrapText="false" indent="0" shrinkToFit="false"/>
      <protection locked="true" hidden="false"/>
    </xf>
    <xf numFmtId="165" fontId="4" fillId="9" borderId="24" xfId="26"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tru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center" textRotation="0" wrapText="false" indent="0" shrinkToFit="false"/>
      <protection locked="true" hidden="false"/>
    </xf>
    <xf numFmtId="167" fontId="13" fillId="9" borderId="26" xfId="26" applyFont="true" applyBorder="true" applyAlignment="true" applyProtection="false">
      <alignment horizontal="general" vertical="center" textRotation="0" wrapText="false" indent="0" shrinkToFit="false"/>
      <protection locked="true" hidden="false"/>
    </xf>
    <xf numFmtId="167" fontId="10" fillId="9" borderId="20" xfId="26" applyFont="true" applyBorder="true" applyAlignment="true" applyProtection="false">
      <alignment horizontal="general" vertical="center" textRotation="0" wrapText="false" indent="0" shrinkToFit="false"/>
      <protection locked="true" hidden="false"/>
    </xf>
    <xf numFmtId="165" fontId="7" fillId="9" borderId="27" xfId="26" applyFont="true" applyBorder="true" applyAlignment="true" applyProtection="false">
      <alignment horizontal="general" vertical="center" textRotation="0" wrapText="false" indent="0" shrinkToFit="false"/>
      <protection locked="true" hidden="false"/>
    </xf>
    <xf numFmtId="167" fontId="10" fillId="9" borderId="47" xfId="0" applyFont="true" applyBorder="true" applyAlignment="true" applyProtection="false">
      <alignment horizontal="general" vertical="center" textRotation="0" wrapText="true" indent="0" shrinkToFit="false"/>
      <protection locked="true" hidden="false"/>
    </xf>
    <xf numFmtId="165" fontId="7" fillId="9" borderId="28" xfId="26" applyFont="true" applyBorder="true" applyAlignment="true" applyProtection="false">
      <alignment horizontal="left" vertical="center" textRotation="0" wrapText="tru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4" fontId="7" fillId="0" borderId="0" xfId="34" applyFont="true" applyBorder="false" applyAlignment="true" applyProtection="true">
      <alignment horizontal="left" vertical="bottom" textRotation="0" wrapText="false" indent="0" shrinkToFit="false"/>
      <protection locked="fals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2" xfId="26"/>
    <cellStyle name="Normal 3" xfId="27"/>
    <cellStyle name="Normal GHG Numbers (0.00)" xfId="28"/>
    <cellStyle name="Normal GHG Textfiels Bold" xfId="29"/>
    <cellStyle name="Normal GHG whole table" xfId="30"/>
    <cellStyle name="Normal GHG-Shade" xfId="31"/>
    <cellStyle name="Normál_Munka1" xfId="32"/>
    <cellStyle name="Pattern" xfId="33"/>
    <cellStyle name="Обычный_CRF Software v1.20" xfId="3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externalLink" Target="externalLinks/externalLink2.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6.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7.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8.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9.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0.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1.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2.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3.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4.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5.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6.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7.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8.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9.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0.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1.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2.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3.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34.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3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6.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7.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8.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9.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40.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2!A1" display="• Table10s2"/>
    <hyperlink ref="A72" location="Table10s3!A1" display="• Table10s3"/>
    <hyperlink ref="A73" location="Table10s4!A1" display="• Table10s4"/>
    <hyperlink ref="A74" location="Table10s5!A1" display="• Table10s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4</v>
      </c>
      <c r="J1" s="307"/>
      <c r="K1" s="307"/>
      <c r="L1" s="115" t="s">
        <v>73</v>
      </c>
    </row>
    <row r="2" customFormat="false" ht="15.75" hidden="false" customHeight="true" outlineLevel="0" collapsed="false">
      <c r="A2" s="4" t="s">
        <v>325</v>
      </c>
      <c r="J2" s="307"/>
      <c r="K2" s="307"/>
      <c r="L2" s="115" t="s">
        <v>75</v>
      </c>
    </row>
    <row r="3" customFormat="false" ht="15.75" hidden="false" customHeight="true" outlineLevel="0" collapsed="false">
      <c r="A3" s="4" t="s">
        <v>221</v>
      </c>
      <c r="H3" s="115"/>
      <c r="J3" s="307"/>
      <c r="K3" s="307"/>
      <c r="L3" s="115" t="s">
        <v>76</v>
      </c>
    </row>
    <row r="4" customFormat="false" ht="15.75" hidden="false" customHeight="true" outlineLevel="0" collapsed="false">
      <c r="A4" s="308"/>
      <c r="B4" s="34"/>
      <c r="C4" s="34"/>
      <c r="D4" s="34"/>
      <c r="E4" s="309"/>
      <c r="F4" s="309"/>
      <c r="G4" s="309"/>
      <c r="H4" s="310"/>
      <c r="I4" s="311"/>
      <c r="J4" s="307"/>
      <c r="K4" s="307"/>
      <c r="L4" s="307"/>
    </row>
    <row r="5" customFormat="false" ht="16.5" hidden="false" customHeight="true" outlineLevel="0" collapsed="false">
      <c r="A5" s="312"/>
      <c r="B5" s="313"/>
      <c r="C5" s="313"/>
      <c r="D5" s="34"/>
      <c r="E5" s="34"/>
      <c r="F5" s="311"/>
      <c r="G5" s="310"/>
      <c r="H5" s="314" t="s">
        <v>326</v>
      </c>
      <c r="I5" s="314"/>
      <c r="J5" s="307"/>
      <c r="K5" s="307"/>
      <c r="L5" s="307"/>
    </row>
    <row r="6" customFormat="false" ht="24" hidden="false" customHeight="true" outlineLevel="0" collapsed="false">
      <c r="A6" s="315" t="s">
        <v>327</v>
      </c>
      <c r="B6" s="316" t="s">
        <v>328</v>
      </c>
      <c r="C6" s="316"/>
      <c r="D6" s="317" t="s">
        <v>329</v>
      </c>
      <c r="E6" s="318" t="s">
        <v>330</v>
      </c>
      <c r="F6" s="319"/>
      <c r="G6" s="320"/>
      <c r="H6" s="321" t="s">
        <v>331</v>
      </c>
      <c r="I6" s="322" t="s">
        <v>332</v>
      </c>
      <c r="J6" s="323"/>
      <c r="K6" s="324" t="s">
        <v>333</v>
      </c>
      <c r="L6" s="325" t="s">
        <v>334</v>
      </c>
    </row>
    <row r="7" customFormat="false" ht="24" hidden="false" customHeight="true" outlineLevel="0" collapsed="false">
      <c r="A7" s="326"/>
      <c r="B7" s="327" t="s">
        <v>335</v>
      </c>
      <c r="C7" s="327" t="s">
        <v>336</v>
      </c>
      <c r="D7" s="327" t="s">
        <v>337</v>
      </c>
      <c r="E7" s="328" t="s">
        <v>338</v>
      </c>
      <c r="F7" s="311"/>
      <c r="G7" s="320"/>
      <c r="H7" s="321"/>
      <c r="I7" s="329" t="s">
        <v>339</v>
      </c>
      <c r="J7" s="307"/>
      <c r="K7" s="324"/>
      <c r="L7" s="330" t="s">
        <v>340</v>
      </c>
    </row>
    <row r="8" customFormat="false" ht="14.25" hidden="false" customHeight="true" outlineLevel="0" collapsed="false">
      <c r="A8" s="331"/>
      <c r="B8" s="332" t="s">
        <v>164</v>
      </c>
      <c r="C8" s="333"/>
      <c r="D8" s="332" t="s">
        <v>341</v>
      </c>
      <c r="E8" s="334" t="s">
        <v>342</v>
      </c>
      <c r="F8" s="311"/>
      <c r="G8" s="320"/>
      <c r="H8" s="335" t="s">
        <v>343</v>
      </c>
      <c r="I8" s="329"/>
      <c r="J8" s="307"/>
      <c r="K8" s="336" t="s">
        <v>85</v>
      </c>
      <c r="L8" s="330"/>
    </row>
    <row r="9" customFormat="false" ht="14.25" hidden="false" customHeight="true" outlineLevel="0" collapsed="false">
      <c r="A9" s="337" t="s">
        <v>344</v>
      </c>
      <c r="B9" s="338" t="s">
        <v>128</v>
      </c>
      <c r="C9" s="339" t="s">
        <v>128</v>
      </c>
      <c r="D9" s="340" t="s">
        <v>128</v>
      </c>
      <c r="E9" s="341" t="s">
        <v>128</v>
      </c>
      <c r="F9" s="342"/>
      <c r="G9" s="343"/>
      <c r="H9" s="344" t="s">
        <v>128</v>
      </c>
      <c r="I9" s="345" t="n">
        <v>0</v>
      </c>
      <c r="J9" s="307"/>
      <c r="K9" s="346" t="s">
        <v>128</v>
      </c>
      <c r="L9" s="347" t="n">
        <v>0</v>
      </c>
    </row>
    <row r="10" customFormat="false" ht="12.75" hidden="false" customHeight="true" outlineLevel="0" collapsed="false">
      <c r="A10" s="337" t="s">
        <v>120</v>
      </c>
      <c r="B10" s="338" t="n">
        <v>19290</v>
      </c>
      <c r="C10" s="339" t="n">
        <v>0.5</v>
      </c>
      <c r="D10" s="348" t="n">
        <v>19.9909090909091</v>
      </c>
      <c r="E10" s="341" t="n">
        <v>192.812318181818</v>
      </c>
      <c r="F10" s="342"/>
      <c r="G10" s="343"/>
      <c r="H10" s="344" t="n">
        <v>706.978499999999</v>
      </c>
      <c r="I10" s="349" t="s">
        <v>345</v>
      </c>
      <c r="J10" s="307"/>
      <c r="K10" s="346" t="s">
        <v>128</v>
      </c>
      <c r="L10" s="347" t="s">
        <v>128</v>
      </c>
    </row>
    <row r="11" customFormat="false" ht="12.75" hidden="false" customHeight="true" outlineLevel="0" collapsed="false">
      <c r="A11" s="337" t="s">
        <v>266</v>
      </c>
      <c r="B11" s="338" t="n">
        <v>30700</v>
      </c>
      <c r="C11" s="339" t="n">
        <v>1</v>
      </c>
      <c r="D11" s="348" t="n">
        <v>22.0090909090909</v>
      </c>
      <c r="E11" s="341" t="n">
        <v>675.679090909091</v>
      </c>
      <c r="F11" s="342"/>
      <c r="G11" s="343"/>
      <c r="H11" s="344" t="n">
        <v>2477.49</v>
      </c>
      <c r="I11" s="349" t="s">
        <v>346</v>
      </c>
      <c r="J11" s="307"/>
      <c r="K11" s="346" t="s">
        <v>128</v>
      </c>
      <c r="L11" s="347" t="s">
        <v>128</v>
      </c>
    </row>
    <row r="12" customFormat="false" ht="12.75" hidden="false" customHeight="true" outlineLevel="0" collapsed="false">
      <c r="A12" s="350" t="s">
        <v>347</v>
      </c>
      <c r="B12" s="338" t="n">
        <v>8660</v>
      </c>
      <c r="C12" s="339" t="n">
        <v>0.75</v>
      </c>
      <c r="D12" s="348" t="n">
        <v>21.3553236791811</v>
      </c>
      <c r="E12" s="341" t="n">
        <v>138.702827296281</v>
      </c>
      <c r="F12" s="342"/>
      <c r="G12" s="343"/>
      <c r="H12" s="344" t="n">
        <v>508.577033419697</v>
      </c>
      <c r="I12" s="349" t="s">
        <v>348</v>
      </c>
      <c r="J12" s="307"/>
      <c r="K12" s="346" t="s">
        <v>128</v>
      </c>
      <c r="L12" s="351" t="s">
        <v>349</v>
      </c>
    </row>
    <row r="13" customFormat="false" ht="12.75" hidden="false" customHeight="true" outlineLevel="0" collapsed="false">
      <c r="A13" s="337" t="s">
        <v>350</v>
      </c>
      <c r="B13" s="338" t="n">
        <v>24562.8363469831</v>
      </c>
      <c r="C13" s="339" t="s">
        <v>128</v>
      </c>
      <c r="D13" s="348" t="s">
        <v>128</v>
      </c>
      <c r="E13" s="341" t="n">
        <v>344.09875045706</v>
      </c>
      <c r="F13" s="342"/>
      <c r="G13" s="343"/>
      <c r="H13" s="344" t="n">
        <v>1261.69541834255</v>
      </c>
      <c r="I13" s="349" t="s">
        <v>351</v>
      </c>
      <c r="J13" s="307"/>
      <c r="K13" s="346" t="n">
        <v>1261.69541834255</v>
      </c>
      <c r="L13" s="351" t="s">
        <v>352</v>
      </c>
    </row>
    <row r="14" customFormat="false" ht="13.5" hidden="false" customHeight="true" outlineLevel="0" collapsed="false">
      <c r="A14" s="337" t="s">
        <v>353</v>
      </c>
      <c r="B14" s="338" t="s">
        <v>128</v>
      </c>
      <c r="C14" s="339" t="s">
        <v>128</v>
      </c>
      <c r="D14" s="348" t="s">
        <v>128</v>
      </c>
      <c r="E14" s="341" t="s">
        <v>128</v>
      </c>
      <c r="F14" s="342"/>
      <c r="G14" s="343"/>
      <c r="H14" s="344" t="s">
        <v>128</v>
      </c>
      <c r="I14" s="352" t="s">
        <v>128</v>
      </c>
      <c r="J14" s="307"/>
      <c r="K14" s="346" t="s">
        <v>128</v>
      </c>
      <c r="L14" s="347" t="s">
        <v>128</v>
      </c>
    </row>
    <row r="15" customFormat="false" ht="13.5" hidden="false" customHeight="true" outlineLevel="0" collapsed="false">
      <c r="A15" s="337" t="s">
        <v>354</v>
      </c>
      <c r="B15" s="338" t="s">
        <v>128</v>
      </c>
      <c r="C15" s="339" t="s">
        <v>128</v>
      </c>
      <c r="D15" s="348" t="s">
        <v>128</v>
      </c>
      <c r="E15" s="341" t="s">
        <v>128</v>
      </c>
      <c r="F15" s="342"/>
      <c r="G15" s="343"/>
      <c r="H15" s="344" t="s">
        <v>128</v>
      </c>
      <c r="I15" s="352" t="s">
        <v>128</v>
      </c>
      <c r="J15" s="307"/>
      <c r="K15" s="346" t="s">
        <v>128</v>
      </c>
      <c r="L15" s="347" t="s">
        <v>128</v>
      </c>
    </row>
    <row r="16" customFormat="false" ht="12.75" hidden="false" customHeight="true" outlineLevel="0" collapsed="false">
      <c r="A16" s="337" t="s">
        <v>355</v>
      </c>
      <c r="B16" s="338" t="n">
        <v>22841.6958769352</v>
      </c>
      <c r="C16" s="339" t="s">
        <v>128</v>
      </c>
      <c r="D16" s="348" t="s">
        <v>128</v>
      </c>
      <c r="E16" s="341" t="n">
        <v>351.969768285501</v>
      </c>
      <c r="F16" s="342"/>
      <c r="G16" s="343"/>
      <c r="H16" s="344" t="n">
        <v>1290.55581704684</v>
      </c>
      <c r="I16" s="349" t="s">
        <v>356</v>
      </c>
      <c r="J16" s="307"/>
      <c r="K16" s="346" t="s">
        <v>128</v>
      </c>
      <c r="L16" s="347" t="s">
        <v>128</v>
      </c>
    </row>
    <row r="17" customFormat="false" ht="12" hidden="false" customHeight="true" outlineLevel="0" collapsed="false">
      <c r="A17" s="337" t="s">
        <v>357</v>
      </c>
      <c r="B17" s="224"/>
      <c r="C17" s="224"/>
      <c r="D17" s="166"/>
      <c r="E17" s="353" t="n">
        <v>4101.64096305829</v>
      </c>
      <c r="F17" s="342"/>
      <c r="G17" s="354"/>
      <c r="H17" s="344"/>
      <c r="I17" s="355"/>
      <c r="J17" s="307"/>
      <c r="K17" s="356"/>
      <c r="L17" s="357"/>
    </row>
    <row r="18" customFormat="false" ht="12.75" hidden="false" customHeight="true" outlineLevel="0" collapsed="false">
      <c r="A18" s="358" t="s">
        <v>358</v>
      </c>
      <c r="B18" s="24" t="n">
        <v>100300</v>
      </c>
      <c r="C18" s="24" t="s">
        <v>128</v>
      </c>
      <c r="D18" s="359" t="s">
        <v>128</v>
      </c>
      <c r="E18" s="25" t="n">
        <v>3203.49081818182</v>
      </c>
      <c r="F18" s="342"/>
      <c r="G18" s="343"/>
      <c r="H18" s="360" t="n">
        <v>11746.133</v>
      </c>
      <c r="I18" s="361" t="s">
        <v>359</v>
      </c>
      <c r="J18" s="307"/>
      <c r="K18" s="362" t="n">
        <v>10627.6215686927</v>
      </c>
      <c r="L18" s="363" t="s">
        <v>360</v>
      </c>
    </row>
    <row r="19" customFormat="false" ht="12.75" hidden="false" customHeight="true" outlineLevel="0" collapsed="false">
      <c r="A19" s="358" t="s">
        <v>361</v>
      </c>
      <c r="B19" s="24" t="n">
        <v>6010</v>
      </c>
      <c r="C19" s="24" t="s">
        <v>128</v>
      </c>
      <c r="D19" s="359" t="s">
        <v>128</v>
      </c>
      <c r="E19" s="25" t="n">
        <v>112.441636363636</v>
      </c>
      <c r="F19" s="342"/>
      <c r="G19" s="343"/>
      <c r="H19" s="360" t="n">
        <v>412.285999999999</v>
      </c>
      <c r="I19" s="361" t="s">
        <v>362</v>
      </c>
      <c r="J19" s="307"/>
      <c r="K19" s="362" t="n">
        <v>412.285999999999</v>
      </c>
      <c r="L19" s="363" t="s">
        <v>363</v>
      </c>
    </row>
    <row r="20" customFormat="false" ht="12.75" hidden="false" customHeight="true" outlineLevel="0" collapsed="false">
      <c r="A20" s="358" t="s">
        <v>275</v>
      </c>
      <c r="B20" s="24" t="n">
        <v>5616.33953128204</v>
      </c>
      <c r="C20" s="24" t="s">
        <v>128</v>
      </c>
      <c r="D20" s="359" t="s">
        <v>128</v>
      </c>
      <c r="E20" s="25" t="n">
        <v>138.702827296281</v>
      </c>
      <c r="F20" s="342"/>
      <c r="G20" s="343"/>
      <c r="H20" s="360" t="n">
        <v>508.577033419697</v>
      </c>
      <c r="I20" s="361" t="s">
        <v>364</v>
      </c>
      <c r="J20" s="307"/>
      <c r="K20" s="362" t="n">
        <v>567.4283</v>
      </c>
      <c r="L20" s="363" t="s">
        <v>365</v>
      </c>
    </row>
    <row r="21" customFormat="false" ht="12.75" hidden="false" customHeight="true" outlineLevel="0" collapsed="false">
      <c r="A21" s="358" t="s">
        <v>267</v>
      </c>
      <c r="B21" s="24" t="n">
        <v>9508.9237083632</v>
      </c>
      <c r="C21" s="24" t="s">
        <v>128</v>
      </c>
      <c r="D21" s="359" t="s">
        <v>128</v>
      </c>
      <c r="E21" s="25" t="n">
        <v>209.282766344976</v>
      </c>
      <c r="F21" s="342"/>
      <c r="G21" s="343"/>
      <c r="H21" s="360" t="n">
        <v>767.370143264912</v>
      </c>
      <c r="I21" s="361" t="s">
        <v>366</v>
      </c>
      <c r="J21" s="307"/>
      <c r="K21" s="362" t="n">
        <v>2148.37119795898</v>
      </c>
      <c r="L21" s="363" t="s">
        <v>367</v>
      </c>
    </row>
    <row r="22" customFormat="false" ht="12.75" hidden="false" customHeight="true" outlineLevel="0" collapsed="false">
      <c r="A22" s="358" t="s">
        <v>368</v>
      </c>
      <c r="B22" s="24" t="n">
        <v>18542.9397150877</v>
      </c>
      <c r="C22" s="24" t="s">
        <v>128</v>
      </c>
      <c r="D22" s="359" t="s">
        <v>128</v>
      </c>
      <c r="E22" s="25" t="n">
        <v>333.772914871579</v>
      </c>
      <c r="F22" s="342"/>
      <c r="G22" s="343"/>
      <c r="H22" s="360" t="n">
        <v>1223.83402119579</v>
      </c>
      <c r="I22" s="361" t="s">
        <v>369</v>
      </c>
      <c r="J22" s="307"/>
      <c r="K22" s="362" t="s">
        <v>370</v>
      </c>
      <c r="L22" s="363" t="s">
        <v>371</v>
      </c>
    </row>
    <row r="23" customFormat="false" ht="12.75" hidden="false" customHeight="true" outlineLevel="0" collapsed="false">
      <c r="A23" s="358" t="s">
        <v>372</v>
      </c>
      <c r="B23" s="24" t="n">
        <v>7700</v>
      </c>
      <c r="C23" s="24" t="n">
        <v>0.75</v>
      </c>
      <c r="D23" s="359" t="n">
        <v>18</v>
      </c>
      <c r="E23" s="25" t="n">
        <v>103.95</v>
      </c>
      <c r="F23" s="342"/>
      <c r="G23" s="343"/>
      <c r="H23" s="360" t="n">
        <v>381.15</v>
      </c>
      <c r="I23" s="361" t="s">
        <v>373</v>
      </c>
      <c r="J23" s="307"/>
      <c r="K23" s="362" t="s">
        <v>128</v>
      </c>
      <c r="L23" s="364" t="s">
        <v>128</v>
      </c>
    </row>
    <row r="24" customFormat="false" ht="12.75" hidden="false" customHeight="true" outlineLevel="0" collapsed="false">
      <c r="A24" s="31"/>
      <c r="B24" s="31"/>
      <c r="C24" s="31"/>
      <c r="D24" s="31"/>
      <c r="E24" s="31"/>
      <c r="H24" s="31"/>
      <c r="I24" s="31"/>
      <c r="K24" s="31"/>
      <c r="L24" s="31"/>
    </row>
    <row r="25" customFormat="false" ht="12" hidden="false" customHeight="true" outlineLevel="0" collapsed="false">
      <c r="A25" s="365" t="s">
        <v>374</v>
      </c>
      <c r="B25" s="365"/>
      <c r="C25" s="365"/>
      <c r="D25" s="365"/>
      <c r="E25" s="366" t="n">
        <v>5804.90371818804</v>
      </c>
      <c r="F25" s="367"/>
      <c r="G25" s="343"/>
      <c r="H25" s="368" t="n">
        <v>21284.6469666895</v>
      </c>
      <c r="J25" s="309"/>
      <c r="K25" s="369" t="s">
        <v>375</v>
      </c>
      <c r="L25" s="369"/>
    </row>
    <row r="26" customFormat="false" ht="12.75" hidden="false" customHeight="true" outlineLevel="0" collapsed="false">
      <c r="A26" s="370" t="s">
        <v>376</v>
      </c>
      <c r="B26" s="370"/>
      <c r="C26" s="370"/>
      <c r="D26" s="370"/>
      <c r="E26" s="371" t="n">
        <v>273.696593947245</v>
      </c>
      <c r="F26" s="367"/>
      <c r="G26" s="372"/>
      <c r="H26" s="373" t="n">
        <v>1003.55417780657</v>
      </c>
      <c r="J26" s="307"/>
      <c r="K26" s="369"/>
      <c r="L26" s="369"/>
    </row>
    <row r="27" customFormat="false" ht="13.5" hidden="false" customHeight="true" outlineLevel="0" collapsed="false">
      <c r="A27" s="374"/>
      <c r="B27" s="375"/>
      <c r="C27" s="375"/>
      <c r="D27" s="376"/>
      <c r="E27" s="377"/>
      <c r="F27" s="378"/>
      <c r="G27" s="379"/>
      <c r="H27" s="174"/>
      <c r="I27" s="174"/>
      <c r="J27" s="307"/>
      <c r="K27" s="369"/>
      <c r="L27" s="369"/>
    </row>
    <row r="28" customFormat="false" ht="13.5" hidden="false" customHeight="true" outlineLevel="0" collapsed="false">
      <c r="A28" s="380" t="s">
        <v>377</v>
      </c>
      <c r="B28" s="380"/>
      <c r="C28" s="380"/>
      <c r="D28" s="380"/>
      <c r="E28" s="380"/>
      <c r="F28" s="378"/>
      <c r="G28" s="381"/>
      <c r="H28" s="382" t="s">
        <v>378</v>
      </c>
      <c r="I28" s="381"/>
      <c r="J28" s="307"/>
      <c r="K28" s="369"/>
      <c r="L28" s="369"/>
    </row>
    <row r="29" customFormat="false" ht="17.25" hidden="false" customHeight="true" outlineLevel="0" collapsed="false">
      <c r="A29" s="380"/>
      <c r="B29" s="380"/>
      <c r="C29" s="380"/>
      <c r="D29" s="380"/>
      <c r="E29" s="380"/>
      <c r="F29" s="139"/>
      <c r="G29" s="381"/>
      <c r="J29" s="307"/>
      <c r="K29" s="369"/>
      <c r="L29" s="369"/>
    </row>
    <row r="30" customFormat="false" ht="12.75" hidden="false" customHeight="true" outlineLevel="0" collapsed="false">
      <c r="A30" s="175"/>
      <c r="B30" s="175"/>
      <c r="C30" s="175"/>
      <c r="D30" s="175"/>
      <c r="E30" s="175"/>
      <c r="F30" s="175"/>
      <c r="G30" s="175"/>
      <c r="J30" s="383"/>
      <c r="K30" s="369"/>
      <c r="L30" s="369"/>
    </row>
    <row r="31" customFormat="false" ht="12" hidden="false" customHeight="true" outlineLevel="0" collapsed="false">
      <c r="A31" s="384" t="s">
        <v>379</v>
      </c>
      <c r="B31" s="384"/>
      <c r="C31" s="384"/>
      <c r="D31" s="384"/>
      <c r="E31" s="384"/>
      <c r="F31" s="385"/>
      <c r="G31" s="385"/>
      <c r="H31" s="385"/>
      <c r="K31" s="369"/>
      <c r="L31" s="369"/>
    </row>
    <row r="32" customFormat="false" ht="39.75" hidden="false" customHeight="true" outlineLevel="0" collapsed="false">
      <c r="A32" s="386" t="s">
        <v>380</v>
      </c>
      <c r="B32" s="386"/>
      <c r="C32" s="386"/>
      <c r="D32" s="386"/>
      <c r="E32" s="386"/>
      <c r="F32" s="387"/>
      <c r="G32" s="387"/>
      <c r="H32" s="387"/>
      <c r="K32" s="369"/>
      <c r="L32" s="369"/>
    </row>
    <row r="33" customFormat="false" ht="27.75" hidden="false" customHeight="true" outlineLevel="0" collapsed="false">
      <c r="A33" s="181" t="s">
        <v>381</v>
      </c>
      <c r="B33" s="181"/>
      <c r="C33" s="181"/>
      <c r="D33" s="181"/>
      <c r="E33" s="181"/>
      <c r="F33" s="388"/>
      <c r="G33" s="388"/>
      <c r="H33" s="388"/>
    </row>
    <row r="34" customFormat="false" ht="12" hidden="false" customHeight="true" outlineLevel="0" collapsed="false">
      <c r="A34" s="32"/>
      <c r="B34" s="32"/>
      <c r="C34" s="32"/>
      <c r="D34" s="32"/>
      <c r="E34" s="32"/>
    </row>
  </sheetData>
  <sheetProtection sheet="true" password="a57c" objects="true" scenarios="true"/>
  <mergeCells count="13">
    <mergeCell ref="B6:C6"/>
    <mergeCell ref="G6:G7"/>
    <mergeCell ref="H6:H7"/>
    <mergeCell ref="K6:K7"/>
    <mergeCell ref="I7:I8"/>
    <mergeCell ref="L7:L8"/>
    <mergeCell ref="A25:D25"/>
    <mergeCell ref="K25:L32"/>
    <mergeCell ref="A26:D26"/>
    <mergeCell ref="A28:E29"/>
    <mergeCell ref="A31:E31"/>
    <mergeCell ref="A32:E32"/>
    <mergeCell ref="A33:E33"/>
  </mergeCells>
  <dataValidations count="1">
    <dataValidation allowBlank="true" errorStyle="stop" operator="between" showDropDown="false" showErrorMessage="true" showInputMessage="false" sqref="B34:L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82</v>
      </c>
      <c r="G1" s="115" t="s">
        <v>73</v>
      </c>
    </row>
    <row r="2" customFormat="false" ht="15.75" hidden="false" customHeight="true" outlineLevel="0" collapsed="false">
      <c r="A2" s="4" t="s">
        <v>383</v>
      </c>
      <c r="G2" s="115" t="s">
        <v>75</v>
      </c>
    </row>
    <row r="3" customFormat="false" ht="15.75" hidden="false" customHeight="true" outlineLevel="0" collapsed="false">
      <c r="A3" s="4" t="s">
        <v>221</v>
      </c>
      <c r="F3" s="115"/>
      <c r="G3" s="115" t="s">
        <v>76</v>
      </c>
    </row>
    <row r="4" customFormat="false" ht="12.75" hidden="false" customHeight="true" outlineLevel="0" collapsed="false"/>
    <row r="5" customFormat="false" ht="12" hidden="false" customHeight="true" outlineLevel="0" collapsed="false">
      <c r="A5" s="147" t="s">
        <v>384</v>
      </c>
      <c r="B5" s="389" t="s">
        <v>385</v>
      </c>
      <c r="C5" s="390" t="s">
        <v>386</v>
      </c>
      <c r="D5" s="390"/>
      <c r="E5" s="391" t="s">
        <v>160</v>
      </c>
      <c r="F5" s="391"/>
      <c r="G5" s="391"/>
    </row>
    <row r="6" customFormat="false" ht="15" hidden="false" customHeight="true" outlineLevel="0" collapsed="false">
      <c r="A6" s="277" t="s">
        <v>387</v>
      </c>
      <c r="B6" s="392" t="s">
        <v>388</v>
      </c>
      <c r="C6" s="392" t="s">
        <v>389</v>
      </c>
      <c r="D6" s="393" t="s">
        <v>390</v>
      </c>
      <c r="E6" s="392" t="s">
        <v>391</v>
      </c>
      <c r="F6" s="392"/>
      <c r="G6" s="394" t="s">
        <v>390</v>
      </c>
    </row>
    <row r="7" customFormat="false" ht="22.5" hidden="false" customHeight="true" outlineLevel="0" collapsed="false">
      <c r="A7" s="395"/>
      <c r="B7" s="392"/>
      <c r="C7" s="392"/>
      <c r="D7" s="393"/>
      <c r="E7" s="396" t="s">
        <v>392</v>
      </c>
      <c r="F7" s="397" t="s">
        <v>393</v>
      </c>
      <c r="G7" s="394"/>
    </row>
    <row r="8" customFormat="false" ht="12.75" hidden="false" customHeight="true" outlineLevel="0" collapsed="false">
      <c r="A8" s="398"/>
      <c r="B8" s="399" t="s">
        <v>394</v>
      </c>
      <c r="C8" s="399" t="s">
        <v>395</v>
      </c>
      <c r="D8" s="399"/>
      <c r="E8" s="400" t="s">
        <v>85</v>
      </c>
      <c r="F8" s="400"/>
      <c r="G8" s="400"/>
    </row>
    <row r="9" customFormat="false" ht="12.75" hidden="false" customHeight="true" outlineLevel="0" collapsed="false">
      <c r="A9" s="401" t="s">
        <v>396</v>
      </c>
      <c r="B9" s="86" t="n">
        <v>287.137346</v>
      </c>
      <c r="C9" s="402"/>
      <c r="D9" s="402"/>
      <c r="E9" s="91" t="s">
        <v>397</v>
      </c>
      <c r="F9" s="86" t="n">
        <v>792.240594532204</v>
      </c>
      <c r="G9" s="151" t="n">
        <v>1103.80331827449</v>
      </c>
    </row>
    <row r="10" customFormat="false" ht="13.5" hidden="false" customHeight="true" outlineLevel="0" collapsed="false">
      <c r="A10" s="403" t="s">
        <v>398</v>
      </c>
      <c r="B10" s="20" t="n">
        <v>65.209263</v>
      </c>
      <c r="C10" s="86" t="n">
        <v>9.52230866960424</v>
      </c>
      <c r="D10" s="86" t="n">
        <v>16.1232315826195</v>
      </c>
      <c r="E10" s="91" t="s">
        <v>397</v>
      </c>
      <c r="F10" s="86" t="n">
        <v>620.942730403403</v>
      </c>
      <c r="G10" s="151" t="n">
        <v>1051.38404868094</v>
      </c>
    </row>
    <row r="11" customFormat="false" ht="12" hidden="false" customHeight="true" outlineLevel="0" collapsed="false">
      <c r="A11" s="404" t="s">
        <v>399</v>
      </c>
      <c r="B11" s="243"/>
      <c r="C11" s="86" t="n">
        <v>9.14895767150578</v>
      </c>
      <c r="D11" s="86" t="n">
        <v>16.1232315826195</v>
      </c>
      <c r="E11" s="405" t="s">
        <v>130</v>
      </c>
      <c r="F11" s="405" t="n">
        <v>596.596786977088</v>
      </c>
      <c r="G11" s="21" t="n">
        <v>1051.38404868094</v>
      </c>
    </row>
    <row r="12" customFormat="false" ht="12" hidden="false" customHeight="true" outlineLevel="0" collapsed="false">
      <c r="A12" s="404" t="s">
        <v>400</v>
      </c>
      <c r="B12" s="243"/>
      <c r="C12" s="86" t="n">
        <v>0.37335099809846</v>
      </c>
      <c r="D12" s="91" t="s">
        <v>119</v>
      </c>
      <c r="E12" s="405" t="s">
        <v>128</v>
      </c>
      <c r="F12" s="405" t="n">
        <v>24.345943426315</v>
      </c>
      <c r="G12" s="21" t="s">
        <v>119</v>
      </c>
    </row>
    <row r="13" customFormat="false" ht="13.5" hidden="false" customHeight="true" outlineLevel="0" collapsed="false">
      <c r="A13" s="403" t="s">
        <v>401</v>
      </c>
      <c r="B13" s="20" t="n">
        <v>221.928083</v>
      </c>
      <c r="C13" s="86" t="n">
        <v>0.771862045637555</v>
      </c>
      <c r="D13" s="86" t="n">
        <v>0.236199352893767</v>
      </c>
      <c r="E13" s="91" t="s">
        <v>128</v>
      </c>
      <c r="F13" s="86" t="n">
        <v>171.297864128801</v>
      </c>
      <c r="G13" s="151" t="n">
        <v>52.4192695935541</v>
      </c>
    </row>
    <row r="14" customFormat="false" ht="12" hidden="false" customHeight="true" outlineLevel="0" collapsed="false">
      <c r="A14" s="404" t="s">
        <v>402</v>
      </c>
      <c r="B14" s="243"/>
      <c r="C14" s="86" t="n">
        <v>0.771862045637555</v>
      </c>
      <c r="D14" s="86" t="n">
        <v>0.236199352893767</v>
      </c>
      <c r="E14" s="405" t="s">
        <v>128</v>
      </c>
      <c r="F14" s="405" t="n">
        <v>171.297864128801</v>
      </c>
      <c r="G14" s="21" t="n">
        <v>52.4192695935541</v>
      </c>
    </row>
    <row r="15" customFormat="false" ht="12.75" hidden="false" customHeight="true" outlineLevel="0" collapsed="false">
      <c r="A15" s="153" t="s">
        <v>403</v>
      </c>
      <c r="B15" s="251"/>
      <c r="C15" s="406" t="s">
        <v>130</v>
      </c>
      <c r="D15" s="406" t="s">
        <v>119</v>
      </c>
      <c r="E15" s="407" t="s">
        <v>128</v>
      </c>
      <c r="F15" s="408" t="s">
        <v>130</v>
      </c>
      <c r="G15" s="42" t="s">
        <v>119</v>
      </c>
    </row>
    <row r="16" customFormat="false" ht="12.75" hidden="false" customHeight="true" outlineLevel="0" collapsed="false">
      <c r="A16" s="409" t="s">
        <v>404</v>
      </c>
      <c r="B16" s="410" t="s">
        <v>130</v>
      </c>
      <c r="C16" s="411" t="s">
        <v>130</v>
      </c>
      <c r="D16" s="411" t="s">
        <v>130</v>
      </c>
      <c r="E16" s="410" t="s">
        <v>128</v>
      </c>
      <c r="F16" s="412" t="s">
        <v>130</v>
      </c>
      <c r="G16" s="413" t="s">
        <v>130</v>
      </c>
    </row>
    <row r="17" customFormat="false" ht="14.25" hidden="false" customHeight="true" outlineLevel="0" collapsed="false">
      <c r="A17" s="414" t="s">
        <v>405</v>
      </c>
      <c r="B17" s="243"/>
      <c r="C17" s="415"/>
      <c r="D17" s="416"/>
      <c r="E17" s="417" t="s">
        <v>126</v>
      </c>
      <c r="F17" s="88" t="n">
        <v>40.4899924994844</v>
      </c>
      <c r="G17" s="151" t="n">
        <v>2.59638320287314</v>
      </c>
    </row>
    <row r="18" customFormat="false" ht="12.75" hidden="false" customHeight="true" outlineLevel="0" collapsed="false">
      <c r="A18" s="133" t="s">
        <v>132</v>
      </c>
      <c r="B18" s="418" t="s">
        <v>128</v>
      </c>
      <c r="C18" s="91" t="s">
        <v>128</v>
      </c>
      <c r="D18" s="91" t="s">
        <v>128</v>
      </c>
      <c r="E18" s="418" t="s">
        <v>128</v>
      </c>
      <c r="F18" s="419" t="n">
        <v>40.4780121414054</v>
      </c>
      <c r="G18" s="420" t="s">
        <v>128</v>
      </c>
    </row>
    <row r="19" customFormat="false" ht="12.75" hidden="false" customHeight="true" outlineLevel="0" collapsed="false">
      <c r="A19" s="133" t="s">
        <v>133</v>
      </c>
      <c r="B19" s="419" t="n">
        <v>0.000919304279346404</v>
      </c>
      <c r="C19" s="86" t="n">
        <v>13.031983368425</v>
      </c>
      <c r="D19" s="86" t="n">
        <v>2824.29143560507</v>
      </c>
      <c r="E19" s="418" t="s">
        <v>134</v>
      </c>
      <c r="F19" s="419" t="n">
        <v>0.0119803580789643</v>
      </c>
      <c r="G19" s="131" t="n">
        <v>2.59638320287314</v>
      </c>
    </row>
    <row r="20" customFormat="false" ht="12" hidden="false" customHeight="true" outlineLevel="0" collapsed="false">
      <c r="A20" s="31"/>
      <c r="B20" s="31"/>
      <c r="C20" s="31"/>
      <c r="D20" s="31"/>
      <c r="E20" s="31"/>
      <c r="F20" s="31"/>
      <c r="G20" s="31"/>
    </row>
    <row r="21" customFormat="false" ht="13.5" hidden="false" customHeight="true" outlineLevel="0" collapsed="false">
      <c r="A21" s="421" t="s">
        <v>406</v>
      </c>
    </row>
    <row r="22" customFormat="false" ht="13.5" hidden="false" customHeight="true" outlineLevel="0" collapsed="false">
      <c r="A22" s="176" t="s">
        <v>407</v>
      </c>
    </row>
    <row r="23" customFormat="false" ht="13.5" hidden="false" customHeight="true" outlineLevel="0" collapsed="false">
      <c r="A23" s="176" t="s">
        <v>408</v>
      </c>
    </row>
    <row r="24" customFormat="false" ht="13.5" hidden="false" customHeight="true" outlineLevel="0" collapsed="false">
      <c r="A24" s="422" t="s">
        <v>409</v>
      </c>
    </row>
    <row r="25" customFormat="false" ht="13.5" hidden="false" customHeight="true" outlineLevel="0" collapsed="false">
      <c r="A25" s="423" t="s">
        <v>410</v>
      </c>
    </row>
    <row r="26" customFormat="false" ht="5.25" hidden="false" customHeight="true" outlineLevel="0" collapsed="false"/>
    <row r="27" customFormat="false" ht="24.75" hidden="false" customHeight="true" outlineLevel="0" collapsed="false">
      <c r="A27" s="299" t="s">
        <v>411</v>
      </c>
      <c r="B27" s="299"/>
      <c r="C27" s="299"/>
      <c r="D27" s="299"/>
      <c r="E27" s="299"/>
      <c r="F27" s="299"/>
      <c r="G27" s="299"/>
    </row>
    <row r="28" customFormat="false" ht="6" hidden="false" customHeight="true" outlineLevel="0" collapsed="false"/>
    <row r="29" customFormat="false" ht="12" hidden="false" customHeight="true" outlineLevel="0" collapsed="false">
      <c r="A29" s="116" t="s">
        <v>412</v>
      </c>
      <c r="B29" s="178"/>
      <c r="C29" s="178"/>
      <c r="D29" s="178"/>
      <c r="E29" s="178"/>
      <c r="F29" s="178"/>
      <c r="G29" s="179"/>
    </row>
    <row r="30" customFormat="false" ht="12.75" hidden="false" customHeight="true" outlineLevel="0" collapsed="false">
      <c r="A30" s="424" t="s">
        <v>413</v>
      </c>
      <c r="B30" s="424"/>
      <c r="C30" s="424"/>
      <c r="D30" s="424"/>
      <c r="E30" s="424"/>
      <c r="F30" s="424"/>
      <c r="G30" s="424"/>
    </row>
    <row r="31" customFormat="false" ht="12" hidden="false" customHeight="true" outlineLevel="0" collapsed="false">
      <c r="A31" s="424" t="s">
        <v>414</v>
      </c>
      <c r="B31" s="424"/>
      <c r="C31" s="424"/>
      <c r="D31" s="424"/>
      <c r="E31" s="424"/>
      <c r="F31" s="424"/>
      <c r="G31" s="424"/>
    </row>
    <row r="32" customFormat="false" ht="12" hidden="false" customHeight="true" outlineLevel="0" collapsed="false">
      <c r="A32" s="424" t="s">
        <v>415</v>
      </c>
      <c r="B32" s="424"/>
      <c r="C32" s="424"/>
      <c r="D32" s="424"/>
      <c r="E32" s="424"/>
      <c r="F32" s="424"/>
      <c r="G32" s="424"/>
    </row>
    <row r="33" customFormat="false" ht="24.75" hidden="false" customHeight="true" outlineLevel="0" collapsed="false">
      <c r="A33" s="425" t="s">
        <v>416</v>
      </c>
      <c r="B33" s="425"/>
      <c r="C33" s="425"/>
      <c r="D33" s="425"/>
      <c r="E33" s="425"/>
      <c r="F33" s="425"/>
      <c r="G33" s="425"/>
      <c r="H33" s="62"/>
    </row>
    <row r="34" customFormat="false" ht="12.75" hidden="false" customHeight="true" outlineLevel="0" collapsed="false">
      <c r="A34" s="63" t="s">
        <v>152</v>
      </c>
      <c r="B34" s="63"/>
      <c r="C34" s="63"/>
      <c r="D34" s="63"/>
      <c r="E34" s="63"/>
      <c r="F34" s="63"/>
      <c r="G34" s="63"/>
    </row>
    <row r="35" customFormat="false" ht="12.75" hidden="false" customHeight="true" outlineLevel="0" collapsed="false">
      <c r="A35" s="64" t="s">
        <v>153</v>
      </c>
      <c r="B35" s="64"/>
      <c r="C35" s="64"/>
      <c r="D35" s="64"/>
      <c r="E35" s="64"/>
      <c r="F35" s="64"/>
      <c r="G35" s="64"/>
    </row>
    <row r="36" customFormat="false" ht="12" hidden="false" customHeight="true" outlineLevel="0" collapsed="false">
      <c r="A36" s="31"/>
      <c r="B36" s="31"/>
      <c r="C36" s="31"/>
      <c r="D36" s="31"/>
      <c r="E36" s="31"/>
      <c r="F36" s="31"/>
      <c r="G36" s="31"/>
    </row>
  </sheetData>
  <sheetProtection sheet="true" password="a57c" objects="true" scenarios="true"/>
  <mergeCells count="16">
    <mergeCell ref="C5:D5"/>
    <mergeCell ref="E5:G5"/>
    <mergeCell ref="B6:B7"/>
    <mergeCell ref="C6:C7"/>
    <mergeCell ref="D6:D7"/>
    <mergeCell ref="E6:F6"/>
    <mergeCell ref="G6:G7"/>
    <mergeCell ref="C8:D8"/>
    <mergeCell ref="E8:G8"/>
    <mergeCell ref="A27:G27"/>
    <mergeCell ref="A30:G30"/>
    <mergeCell ref="A31:G31"/>
    <mergeCell ref="A32:G32"/>
    <mergeCell ref="A33:G33"/>
    <mergeCell ref="A34:G34"/>
    <mergeCell ref="A35:G35"/>
  </mergeCells>
  <dataValidations count="1">
    <dataValidation allowBlank="true" errorStyle="stop" operator="between" showDropDown="false" showErrorMessage="true" showInputMessage="false" sqref="B36:G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7</v>
      </c>
      <c r="K1" s="115" t="s">
        <v>73</v>
      </c>
    </row>
    <row r="2" customFormat="false" ht="15.75" hidden="false" customHeight="true" outlineLevel="0" collapsed="false">
      <c r="A2" s="4" t="s">
        <v>418</v>
      </c>
      <c r="K2" s="115" t="s">
        <v>75</v>
      </c>
    </row>
    <row r="3" customFormat="false" ht="15.75" hidden="false" customHeight="true" outlineLevel="0" collapsed="false">
      <c r="A3" s="4" t="s">
        <v>221</v>
      </c>
      <c r="J3" s="115"/>
      <c r="K3" s="115" t="s">
        <v>76</v>
      </c>
    </row>
    <row r="4" customFormat="false" ht="12.75" hidden="false" customHeight="true" outlineLevel="0" collapsed="false"/>
    <row r="5" customFormat="false" ht="15" hidden="false" customHeight="true" outlineLevel="0" collapsed="false">
      <c r="A5" s="272" t="s">
        <v>384</v>
      </c>
      <c r="B5" s="426"/>
      <c r="C5" s="427" t="s">
        <v>419</v>
      </c>
      <c r="D5" s="427"/>
      <c r="E5" s="427"/>
      <c r="F5" s="389" t="s">
        <v>420</v>
      </c>
      <c r="G5" s="389"/>
      <c r="H5" s="389"/>
      <c r="I5" s="391" t="s">
        <v>160</v>
      </c>
      <c r="J5" s="391"/>
      <c r="K5" s="391"/>
    </row>
    <row r="6" customFormat="false" ht="12" hidden="false" customHeight="true" outlineLevel="0" collapsed="false">
      <c r="A6" s="395" t="s">
        <v>387</v>
      </c>
      <c r="B6" s="428"/>
      <c r="C6" s="429" t="s">
        <v>421</v>
      </c>
      <c r="D6" s="429" t="s">
        <v>422</v>
      </c>
      <c r="E6" s="430" t="s">
        <v>423</v>
      </c>
      <c r="F6" s="431" t="s">
        <v>390</v>
      </c>
      <c r="G6" s="431" t="s">
        <v>424</v>
      </c>
      <c r="H6" s="393" t="s">
        <v>425</v>
      </c>
      <c r="I6" s="431" t="s">
        <v>390</v>
      </c>
      <c r="J6" s="393" t="s">
        <v>424</v>
      </c>
      <c r="K6" s="394" t="s">
        <v>425</v>
      </c>
    </row>
    <row r="7" customFormat="false" ht="15" hidden="false" customHeight="true" outlineLevel="0" collapsed="false">
      <c r="A7" s="432"/>
      <c r="B7" s="433"/>
      <c r="C7" s="434"/>
      <c r="D7" s="434"/>
      <c r="E7" s="434"/>
      <c r="F7" s="435" t="s">
        <v>426</v>
      </c>
      <c r="G7" s="435"/>
      <c r="H7" s="435"/>
      <c r="I7" s="436" t="s">
        <v>85</v>
      </c>
      <c r="J7" s="436"/>
      <c r="K7" s="436"/>
    </row>
    <row r="8" customFormat="false" ht="15" hidden="false" customHeight="true" outlineLevel="0" collapsed="false">
      <c r="A8" s="437" t="s">
        <v>427</v>
      </c>
      <c r="B8" s="438"/>
      <c r="C8" s="439"/>
      <c r="D8" s="439"/>
      <c r="E8" s="216"/>
      <c r="F8" s="440"/>
      <c r="G8" s="440"/>
      <c r="H8" s="440"/>
      <c r="I8" s="441" t="n">
        <v>442.44336</v>
      </c>
      <c r="J8" s="441" t="n">
        <v>3.367164</v>
      </c>
      <c r="K8" s="442" t="n">
        <v>0.01312332</v>
      </c>
    </row>
    <row r="9" customFormat="false" ht="12.75" hidden="false" customHeight="true" outlineLevel="0" collapsed="false">
      <c r="A9" s="233"/>
      <c r="B9" s="238" t="s">
        <v>428</v>
      </c>
      <c r="C9" s="443" t="s">
        <v>128</v>
      </c>
      <c r="D9" s="444"/>
      <c r="E9" s="143" t="s">
        <v>128</v>
      </c>
      <c r="F9" s="80" t="s">
        <v>130</v>
      </c>
      <c r="G9" s="80" t="s">
        <v>130</v>
      </c>
      <c r="H9" s="445" t="s">
        <v>130</v>
      </c>
      <c r="I9" s="446" t="s">
        <v>130</v>
      </c>
      <c r="J9" s="143" t="s">
        <v>130</v>
      </c>
      <c r="K9" s="447" t="s">
        <v>130</v>
      </c>
    </row>
    <row r="10" customFormat="false" ht="12.75" hidden="false" customHeight="true" outlineLevel="0" collapsed="false">
      <c r="A10" s="448"/>
      <c r="B10" s="449" t="s">
        <v>429</v>
      </c>
      <c r="C10" s="450" t="s">
        <v>430</v>
      </c>
      <c r="D10" s="451" t="s">
        <v>253</v>
      </c>
      <c r="E10" s="143" t="n">
        <v>1143.7884</v>
      </c>
      <c r="F10" s="80" t="s">
        <v>128</v>
      </c>
      <c r="G10" s="80" t="n">
        <v>529.818277576517</v>
      </c>
      <c r="H10" s="452"/>
      <c r="I10" s="453" t="s">
        <v>128</v>
      </c>
      <c r="J10" s="143" t="n">
        <v>0.606</v>
      </c>
      <c r="K10" s="454"/>
    </row>
    <row r="11" customFormat="false" ht="12.75" hidden="false" customHeight="true" outlineLevel="0" collapsed="false">
      <c r="A11" s="233"/>
      <c r="B11" s="238" t="s">
        <v>431</v>
      </c>
      <c r="C11" s="450" t="s">
        <v>432</v>
      </c>
      <c r="D11" s="451" t="s">
        <v>253</v>
      </c>
      <c r="E11" s="143" t="n">
        <v>764</v>
      </c>
      <c r="F11" s="80" t="s">
        <v>128</v>
      </c>
      <c r="G11" s="80" t="n">
        <v>332.032068062827</v>
      </c>
      <c r="H11" s="452"/>
      <c r="I11" s="453" t="s">
        <v>128</v>
      </c>
      <c r="J11" s="143" t="n">
        <v>0.2536725</v>
      </c>
      <c r="K11" s="454"/>
    </row>
    <row r="12" customFormat="false" ht="12.75" hidden="false" customHeight="true" outlineLevel="0" collapsed="false">
      <c r="A12" s="448"/>
      <c r="B12" s="449" t="s">
        <v>433</v>
      </c>
      <c r="C12" s="450" t="s">
        <v>434</v>
      </c>
      <c r="D12" s="451" t="s">
        <v>253</v>
      </c>
      <c r="E12" s="143" t="n">
        <v>1562.3</v>
      </c>
      <c r="F12" s="80" t="n">
        <v>283200</v>
      </c>
      <c r="G12" s="80" t="n">
        <v>1605</v>
      </c>
      <c r="H12" s="455" t="n">
        <v>8.4</v>
      </c>
      <c r="I12" s="453" t="n">
        <v>442.44336</v>
      </c>
      <c r="J12" s="143" t="n">
        <v>2.5074915</v>
      </c>
      <c r="K12" s="447" t="n">
        <v>0.01312332</v>
      </c>
    </row>
    <row r="13" customFormat="false" ht="12.75" hidden="false" customHeight="true" outlineLevel="0" collapsed="false">
      <c r="A13" s="448"/>
      <c r="B13" s="449" t="s">
        <v>435</v>
      </c>
      <c r="C13" s="450" t="s">
        <v>436</v>
      </c>
      <c r="D13" s="451" t="s">
        <v>253</v>
      </c>
      <c r="E13" s="143" t="n">
        <v>1041.96655</v>
      </c>
      <c r="F13" s="80" t="s">
        <v>128</v>
      </c>
      <c r="G13" s="80" t="s">
        <v>128</v>
      </c>
      <c r="H13" s="452"/>
      <c r="I13" s="453" t="s">
        <v>128</v>
      </c>
      <c r="J13" s="143" t="s">
        <v>128</v>
      </c>
      <c r="K13" s="454"/>
    </row>
    <row r="14" customFormat="false" ht="13.5" hidden="false" customHeight="true" outlineLevel="0" collapsed="false">
      <c r="A14" s="456"/>
      <c r="B14" s="457" t="s">
        <v>437</v>
      </c>
      <c r="C14" s="458" t="s">
        <v>128</v>
      </c>
      <c r="D14" s="459"/>
      <c r="E14" s="460" t="s">
        <v>128</v>
      </c>
      <c r="F14" s="80" t="s">
        <v>128</v>
      </c>
      <c r="G14" s="80" t="s">
        <v>128</v>
      </c>
      <c r="H14" s="461"/>
      <c r="I14" s="462" t="s">
        <v>128</v>
      </c>
      <c r="J14" s="460" t="s">
        <v>128</v>
      </c>
      <c r="K14" s="463"/>
    </row>
    <row r="15" customFormat="false" ht="12" hidden="false" customHeight="true" outlineLevel="0" collapsed="false">
      <c r="A15" s="437" t="s">
        <v>438</v>
      </c>
      <c r="B15" s="464"/>
      <c r="C15" s="465"/>
      <c r="D15" s="466"/>
      <c r="E15" s="467"/>
      <c r="F15" s="468"/>
      <c r="G15" s="468"/>
      <c r="H15" s="440"/>
      <c r="I15" s="469" t="n">
        <v>44.1010578014348</v>
      </c>
      <c r="J15" s="469" t="n">
        <v>169.274223628687</v>
      </c>
      <c r="K15" s="470"/>
    </row>
    <row r="16" customFormat="false" ht="12.75" hidden="false" customHeight="true" outlineLevel="0" collapsed="false">
      <c r="A16" s="437"/>
      <c r="B16" s="238" t="s">
        <v>439</v>
      </c>
      <c r="C16" s="471" t="s">
        <v>128</v>
      </c>
      <c r="D16" s="444"/>
      <c r="E16" s="143" t="s">
        <v>128</v>
      </c>
      <c r="F16" s="80" t="s">
        <v>128</v>
      </c>
      <c r="G16" s="80" t="s">
        <v>128</v>
      </c>
      <c r="H16" s="472" t="s">
        <v>128</v>
      </c>
      <c r="I16" s="446" t="n">
        <v>33.58</v>
      </c>
      <c r="J16" s="226" t="n">
        <v>4.6758538504364</v>
      </c>
      <c r="K16" s="473" t="n">
        <v>0.0005</v>
      </c>
    </row>
    <row r="17" customFormat="false" ht="12.75" hidden="false" customHeight="true" outlineLevel="0" collapsed="false">
      <c r="A17" s="448"/>
      <c r="B17" s="474" t="s">
        <v>440</v>
      </c>
      <c r="C17" s="450" t="s">
        <v>441</v>
      </c>
      <c r="D17" s="451" t="s">
        <v>253</v>
      </c>
      <c r="E17" s="143" t="n">
        <v>1177.2</v>
      </c>
      <c r="F17" s="80" t="s">
        <v>130</v>
      </c>
      <c r="G17" s="80" t="n">
        <v>1703.61875637105</v>
      </c>
      <c r="H17" s="452"/>
      <c r="I17" s="453" t="s">
        <v>130</v>
      </c>
      <c r="J17" s="143" t="n">
        <v>2.0055</v>
      </c>
      <c r="K17" s="454"/>
    </row>
    <row r="18" customFormat="false" ht="12.75" hidden="false" customHeight="true" outlineLevel="0" collapsed="false">
      <c r="A18" s="448"/>
      <c r="B18" s="449" t="s">
        <v>442</v>
      </c>
      <c r="C18" s="450" t="s">
        <v>443</v>
      </c>
      <c r="D18" s="451" t="s">
        <v>253</v>
      </c>
      <c r="E18" s="143" t="n">
        <v>677.44</v>
      </c>
      <c r="F18" s="80" t="n">
        <v>356.046291922532</v>
      </c>
      <c r="G18" s="80" t="n">
        <v>7375.2446183953</v>
      </c>
      <c r="H18" s="452"/>
      <c r="I18" s="453" t="n">
        <v>0.2412</v>
      </c>
      <c r="J18" s="143" t="n">
        <v>4.99628571428571</v>
      </c>
      <c r="K18" s="454"/>
    </row>
    <row r="19" customFormat="false" ht="12.75" hidden="false" customHeight="true" outlineLevel="0" collapsed="false">
      <c r="A19" s="448"/>
      <c r="B19" s="449" t="s">
        <v>444</v>
      </c>
      <c r="C19" s="450" t="s">
        <v>445</v>
      </c>
      <c r="D19" s="451" t="s">
        <v>253</v>
      </c>
      <c r="E19" s="143" t="n">
        <v>371.493</v>
      </c>
      <c r="F19" s="80" t="n">
        <v>27671.7402519961</v>
      </c>
      <c r="G19" s="80" t="n">
        <v>424224.908851486</v>
      </c>
      <c r="H19" s="452"/>
      <c r="I19" s="453" t="n">
        <v>10.2798578014348</v>
      </c>
      <c r="J19" s="143" t="n">
        <v>157.596584063965</v>
      </c>
      <c r="K19" s="454"/>
    </row>
    <row r="20" customFormat="false" ht="12.75" hidden="false" customHeight="true" outlineLevel="0" collapsed="false">
      <c r="A20" s="233"/>
      <c r="B20" s="238" t="s">
        <v>446</v>
      </c>
      <c r="C20" s="475" t="s">
        <v>119</v>
      </c>
      <c r="D20" s="444"/>
      <c r="E20" s="476" t="s">
        <v>130</v>
      </c>
      <c r="F20" s="80" t="s">
        <v>130</v>
      </c>
      <c r="G20" s="80" t="s">
        <v>130</v>
      </c>
      <c r="H20" s="452"/>
      <c r="I20" s="469" t="s">
        <v>130</v>
      </c>
      <c r="J20" s="469" t="s">
        <v>130</v>
      </c>
      <c r="K20" s="454"/>
    </row>
    <row r="21" customFormat="false" ht="12.75" hidden="false" customHeight="true" outlineLevel="0" collapsed="false">
      <c r="A21" s="477" t="s">
        <v>447</v>
      </c>
      <c r="B21" s="478"/>
      <c r="C21" s="475" t="s">
        <v>119</v>
      </c>
      <c r="D21" s="444"/>
      <c r="E21" s="143" t="s">
        <v>130</v>
      </c>
      <c r="F21" s="80" t="s">
        <v>130</v>
      </c>
      <c r="G21" s="80" t="s">
        <v>130</v>
      </c>
      <c r="H21" s="452"/>
      <c r="I21" s="453" t="s">
        <v>130</v>
      </c>
      <c r="J21" s="143" t="s">
        <v>130</v>
      </c>
      <c r="K21" s="454"/>
    </row>
    <row r="22" customFormat="false" ht="13.5" hidden="false" customHeight="true" outlineLevel="0" collapsed="false">
      <c r="A22" s="479" t="s">
        <v>448</v>
      </c>
      <c r="B22" s="480"/>
      <c r="C22" s="481" t="s">
        <v>119</v>
      </c>
      <c r="D22" s="444"/>
      <c r="E22" s="143" t="s">
        <v>130</v>
      </c>
      <c r="F22" s="80" t="s">
        <v>130</v>
      </c>
      <c r="G22" s="80" t="s">
        <v>130</v>
      </c>
      <c r="H22" s="461"/>
      <c r="I22" s="462" t="s">
        <v>130</v>
      </c>
      <c r="J22" s="460" t="s">
        <v>130</v>
      </c>
      <c r="K22" s="463"/>
    </row>
    <row r="23" customFormat="false" ht="14.25" hidden="false" customHeight="true" outlineLevel="0" collapsed="false">
      <c r="A23" s="437" t="s">
        <v>449</v>
      </c>
      <c r="B23" s="464"/>
      <c r="C23" s="465"/>
      <c r="D23" s="466"/>
      <c r="E23" s="467"/>
      <c r="F23" s="468"/>
      <c r="G23" s="468"/>
      <c r="H23" s="440"/>
      <c r="I23" s="469" t="n">
        <v>2368.17</v>
      </c>
      <c r="J23" s="469" t="n">
        <v>129.93</v>
      </c>
      <c r="K23" s="470" t="s">
        <v>134</v>
      </c>
    </row>
    <row r="24" customFormat="false" ht="12.75" hidden="false" customHeight="true" outlineLevel="0" collapsed="false">
      <c r="A24" s="448"/>
      <c r="B24" s="449" t="s">
        <v>450</v>
      </c>
      <c r="C24" s="475" t="s">
        <v>128</v>
      </c>
      <c r="D24" s="444"/>
      <c r="E24" s="143" t="s">
        <v>128</v>
      </c>
      <c r="F24" s="80" t="s">
        <v>128</v>
      </c>
      <c r="G24" s="80" t="s">
        <v>128</v>
      </c>
      <c r="H24" s="452"/>
      <c r="I24" s="453" t="s">
        <v>128</v>
      </c>
      <c r="J24" s="143" t="s">
        <v>128</v>
      </c>
      <c r="K24" s="454"/>
    </row>
    <row r="25" customFormat="false" ht="12.75" hidden="false" customHeight="true" outlineLevel="0" collapsed="false">
      <c r="A25" s="448"/>
      <c r="B25" s="449" t="s">
        <v>451</v>
      </c>
      <c r="C25" s="450" t="s">
        <v>452</v>
      </c>
      <c r="D25" s="451" t="s">
        <v>253</v>
      </c>
      <c r="E25" s="143" t="n">
        <v>1158.4265</v>
      </c>
      <c r="F25" s="80" t="n">
        <v>2044298.8830107</v>
      </c>
      <c r="G25" s="80" t="n">
        <v>112160.762896912</v>
      </c>
      <c r="H25" s="452" t="s">
        <v>134</v>
      </c>
      <c r="I25" s="453" t="n">
        <v>2368.17</v>
      </c>
      <c r="J25" s="143" t="n">
        <v>129.93</v>
      </c>
      <c r="K25" s="454" t="s">
        <v>134</v>
      </c>
    </row>
    <row r="26" customFormat="false" ht="13.5" hidden="false" customHeight="true" outlineLevel="0" collapsed="false">
      <c r="A26" s="456"/>
      <c r="B26" s="457" t="s">
        <v>453</v>
      </c>
      <c r="C26" s="458" t="s">
        <v>128</v>
      </c>
      <c r="D26" s="444"/>
      <c r="E26" s="143" t="s">
        <v>128</v>
      </c>
      <c r="F26" s="80" t="s">
        <v>128</v>
      </c>
      <c r="G26" s="80" t="s">
        <v>128</v>
      </c>
      <c r="H26" s="461"/>
      <c r="I26" s="462" t="s">
        <v>128</v>
      </c>
      <c r="J26" s="460" t="s">
        <v>128</v>
      </c>
      <c r="K26" s="463"/>
    </row>
    <row r="27" customFormat="false" ht="12" hidden="false" customHeight="true" outlineLevel="0" collapsed="false">
      <c r="A27" s="437" t="s">
        <v>454</v>
      </c>
      <c r="B27" s="464"/>
      <c r="C27" s="465"/>
      <c r="D27" s="466"/>
      <c r="E27" s="467"/>
      <c r="F27" s="468"/>
      <c r="G27" s="468"/>
      <c r="H27" s="440"/>
      <c r="I27" s="469" t="n">
        <v>3018.337</v>
      </c>
      <c r="J27" s="469" t="n">
        <v>37.405</v>
      </c>
      <c r="K27" s="101" t="n">
        <v>0.0865</v>
      </c>
    </row>
    <row r="28" customFormat="false" ht="12.75" hidden="false" customHeight="true" outlineLevel="0" collapsed="false">
      <c r="A28" s="448"/>
      <c r="B28" s="449" t="s">
        <v>450</v>
      </c>
      <c r="C28" s="450" t="s">
        <v>430</v>
      </c>
      <c r="D28" s="451" t="s">
        <v>253</v>
      </c>
      <c r="E28" s="143" t="s">
        <v>130</v>
      </c>
      <c r="F28" s="80" t="s">
        <v>130</v>
      </c>
      <c r="G28" s="80" t="s">
        <v>130</v>
      </c>
      <c r="H28" s="80" t="s">
        <v>130</v>
      </c>
      <c r="I28" s="453" t="s">
        <v>130</v>
      </c>
      <c r="J28" s="143" t="s">
        <v>130</v>
      </c>
      <c r="K28" s="142" t="s">
        <v>130</v>
      </c>
    </row>
    <row r="29" customFormat="false" ht="12.75" hidden="false" customHeight="true" outlineLevel="0" collapsed="false">
      <c r="A29" s="448"/>
      <c r="B29" s="449" t="s">
        <v>451</v>
      </c>
      <c r="C29" s="450" t="s">
        <v>455</v>
      </c>
      <c r="D29" s="451" t="s">
        <v>253</v>
      </c>
      <c r="E29" s="143" t="s">
        <v>130</v>
      </c>
      <c r="F29" s="80" t="s">
        <v>130</v>
      </c>
      <c r="G29" s="80" t="s">
        <v>130</v>
      </c>
      <c r="H29" s="80" t="s">
        <v>130</v>
      </c>
      <c r="I29" s="453" t="s">
        <v>130</v>
      </c>
      <c r="J29" s="143" t="s">
        <v>130</v>
      </c>
      <c r="K29" s="142" t="s">
        <v>130</v>
      </c>
    </row>
    <row r="30" customFormat="false" ht="12.75" hidden="false" customHeight="true" outlineLevel="0" collapsed="false">
      <c r="A30" s="456"/>
      <c r="B30" s="457" t="s">
        <v>453</v>
      </c>
      <c r="C30" s="481" t="s">
        <v>456</v>
      </c>
      <c r="D30" s="451" t="s">
        <v>253</v>
      </c>
      <c r="E30" s="143" t="n">
        <v>2397.8481</v>
      </c>
      <c r="F30" s="80" t="n">
        <v>1258769.06047552</v>
      </c>
      <c r="G30" s="80" t="n">
        <v>15599.4034818135</v>
      </c>
      <c r="H30" s="80" t="n">
        <v>36.0740115272523</v>
      </c>
      <c r="I30" s="462" t="n">
        <v>3018.337</v>
      </c>
      <c r="J30" s="460" t="n">
        <v>37.405</v>
      </c>
      <c r="K30" s="482" t="n">
        <v>0.0865</v>
      </c>
    </row>
    <row r="31" customFormat="false" ht="14.25" hidden="false" customHeight="true" outlineLevel="0" collapsed="false">
      <c r="A31" s="483" t="s">
        <v>457</v>
      </c>
      <c r="B31" s="484"/>
      <c r="C31" s="485"/>
      <c r="D31" s="466"/>
      <c r="E31" s="467"/>
      <c r="F31" s="468"/>
      <c r="G31" s="468"/>
      <c r="H31" s="468"/>
      <c r="I31" s="486" t="s">
        <v>128</v>
      </c>
      <c r="J31" s="486" t="s">
        <v>128</v>
      </c>
      <c r="K31" s="487" t="s">
        <v>128</v>
      </c>
    </row>
    <row r="32" customFormat="false" ht="13.5" hidden="false" customHeight="true" outlineLevel="0" collapsed="false">
      <c r="A32" s="133"/>
      <c r="B32" s="133" t="s">
        <v>102</v>
      </c>
      <c r="C32" s="481" t="s">
        <v>458</v>
      </c>
      <c r="D32" s="444"/>
      <c r="E32" s="418" t="s">
        <v>128</v>
      </c>
      <c r="F32" s="91" t="s">
        <v>128</v>
      </c>
      <c r="G32" s="91" t="s">
        <v>128</v>
      </c>
      <c r="H32" s="91" t="s">
        <v>128</v>
      </c>
      <c r="I32" s="488" t="s">
        <v>128</v>
      </c>
      <c r="J32" s="488" t="s">
        <v>128</v>
      </c>
      <c r="K32" s="489" t="s">
        <v>12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8" t="s">
        <v>459</v>
      </c>
      <c r="B34" s="298"/>
      <c r="C34" s="298"/>
      <c r="D34" s="298"/>
      <c r="E34" s="298"/>
      <c r="F34" s="298"/>
      <c r="G34" s="298"/>
      <c r="H34" s="298"/>
      <c r="I34" s="298"/>
      <c r="J34" s="298"/>
      <c r="K34" s="298"/>
    </row>
    <row r="35" customFormat="false" ht="14.25" hidden="false" customHeight="true" outlineLevel="0" collapsed="false">
      <c r="A35" s="270" t="s">
        <v>460</v>
      </c>
    </row>
    <row r="36" customFormat="false" ht="13.5" hidden="false" customHeight="true" outlineLevel="0" collapsed="false">
      <c r="A36" s="270" t="s">
        <v>461</v>
      </c>
    </row>
    <row r="37" customFormat="false" ht="15" hidden="false" customHeight="true" outlineLevel="0" collapsed="false">
      <c r="A37" s="270" t="s">
        <v>462</v>
      </c>
    </row>
    <row r="38" customFormat="false" ht="14.25" hidden="false" customHeight="true" outlineLevel="0" collapsed="false">
      <c r="A38" s="270" t="s">
        <v>463</v>
      </c>
    </row>
    <row r="39" customFormat="false" ht="14.25" hidden="false" customHeight="true" outlineLevel="0" collapsed="false">
      <c r="A39" s="271" t="s">
        <v>464</v>
      </c>
    </row>
    <row r="40" customFormat="false" ht="6" hidden="false" customHeight="true" outlineLevel="0" collapsed="false"/>
    <row r="41" customFormat="false" ht="12" hidden="false" customHeight="true" outlineLevel="0" collapsed="false">
      <c r="A41" s="116" t="s">
        <v>465</v>
      </c>
      <c r="B41" s="178"/>
      <c r="C41" s="178"/>
      <c r="D41" s="178"/>
      <c r="E41" s="178"/>
      <c r="F41" s="178"/>
      <c r="G41" s="178"/>
      <c r="H41" s="178"/>
      <c r="I41" s="178"/>
      <c r="J41" s="178"/>
      <c r="K41" s="179"/>
    </row>
    <row r="42" customFormat="false" ht="26.25" hidden="false" customHeight="true" outlineLevel="0" collapsed="false">
      <c r="A42" s="424" t="s">
        <v>466</v>
      </c>
      <c r="B42" s="424"/>
      <c r="C42" s="424"/>
      <c r="D42" s="424"/>
      <c r="E42" s="424"/>
      <c r="F42" s="424"/>
      <c r="G42" s="424"/>
      <c r="H42" s="424"/>
      <c r="I42" s="424"/>
      <c r="J42" s="424"/>
      <c r="K42" s="424"/>
    </row>
    <row r="43" customFormat="false" ht="12" hidden="false" customHeight="true" outlineLevel="0" collapsed="false">
      <c r="A43" s="424" t="s">
        <v>467</v>
      </c>
      <c r="B43" s="424"/>
      <c r="C43" s="424"/>
      <c r="D43" s="424"/>
      <c r="E43" s="424"/>
      <c r="F43" s="424"/>
      <c r="G43" s="424"/>
      <c r="H43" s="424"/>
      <c r="I43" s="424"/>
      <c r="J43" s="424"/>
      <c r="K43" s="424"/>
    </row>
    <row r="44" customFormat="false" ht="15" hidden="false" customHeight="true" outlineLevel="0" collapsed="false">
      <c r="A44" s="424" t="s">
        <v>468</v>
      </c>
      <c r="B44" s="424"/>
      <c r="C44" s="424"/>
      <c r="D44" s="424"/>
      <c r="E44" s="424"/>
      <c r="F44" s="424"/>
      <c r="G44" s="424"/>
      <c r="H44" s="424"/>
      <c r="I44" s="424"/>
      <c r="J44" s="424"/>
      <c r="K44" s="424"/>
    </row>
    <row r="45" customFormat="false" ht="12.75" hidden="false" customHeight="true" outlineLevel="0" collapsed="false">
      <c r="A45" s="490" t="s">
        <v>469</v>
      </c>
      <c r="B45" s="491"/>
      <c r="C45" s="491"/>
      <c r="D45" s="491"/>
      <c r="E45" s="491"/>
      <c r="F45" s="491"/>
      <c r="G45" s="491"/>
      <c r="H45" s="491"/>
      <c r="I45" s="491"/>
      <c r="J45" s="491"/>
      <c r="K45" s="492"/>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70</v>
      </c>
      <c r="L1" s="115" t="s">
        <v>73</v>
      </c>
    </row>
    <row r="2" customFormat="false" ht="15.75" hidden="false" customHeight="true" outlineLevel="0" collapsed="false">
      <c r="A2" s="4" t="s">
        <v>471</v>
      </c>
      <c r="L2" s="115" t="s">
        <v>75</v>
      </c>
    </row>
    <row r="3" customFormat="false" ht="15.75" hidden="false" customHeight="true" outlineLevel="0" collapsed="false">
      <c r="A3" s="4" t="s">
        <v>221</v>
      </c>
      <c r="K3" s="115"/>
      <c r="L3" s="115" t="s">
        <v>76</v>
      </c>
    </row>
    <row r="4" customFormat="false" ht="12.75" hidden="false" customHeight="true" outlineLevel="0" collapsed="false">
      <c r="J4" s="493" t="s">
        <v>472</v>
      </c>
    </row>
    <row r="5" customFormat="false" ht="14.25" hidden="false" customHeight="true" outlineLevel="0" collapsed="false">
      <c r="A5" s="147" t="s">
        <v>473</v>
      </c>
      <c r="B5" s="317" t="s">
        <v>474</v>
      </c>
      <c r="C5" s="317" t="s">
        <v>386</v>
      </c>
      <c r="D5" s="317"/>
      <c r="E5" s="317"/>
      <c r="F5" s="494" t="s">
        <v>160</v>
      </c>
      <c r="G5" s="494"/>
      <c r="H5" s="494"/>
      <c r="I5" s="139"/>
      <c r="J5" s="495" t="s">
        <v>475</v>
      </c>
      <c r="K5" s="496" t="s">
        <v>476</v>
      </c>
      <c r="L5" s="496"/>
    </row>
    <row r="6" customFormat="false" ht="13.5" hidden="false" customHeight="true" outlineLevel="0" collapsed="false">
      <c r="A6" s="277" t="s">
        <v>477</v>
      </c>
      <c r="B6" s="327" t="s">
        <v>161</v>
      </c>
      <c r="C6" s="497" t="s">
        <v>478</v>
      </c>
      <c r="D6" s="497" t="s">
        <v>424</v>
      </c>
      <c r="E6" s="498" t="s">
        <v>425</v>
      </c>
      <c r="F6" s="497" t="s">
        <v>478</v>
      </c>
      <c r="G6" s="497" t="s">
        <v>424</v>
      </c>
      <c r="H6" s="499" t="s">
        <v>425</v>
      </c>
      <c r="I6" s="139"/>
      <c r="J6" s="500" t="s">
        <v>479</v>
      </c>
      <c r="K6" s="501" t="s">
        <v>480</v>
      </c>
      <c r="L6" s="502" t="s">
        <v>227</v>
      </c>
    </row>
    <row r="7" customFormat="false" ht="12.75" hidden="false" customHeight="true" outlineLevel="0" collapsed="false">
      <c r="A7" s="503"/>
      <c r="B7" s="332" t="s">
        <v>164</v>
      </c>
      <c r="C7" s="286" t="s">
        <v>166</v>
      </c>
      <c r="D7" s="286"/>
      <c r="E7" s="286"/>
      <c r="F7" s="288" t="s">
        <v>85</v>
      </c>
      <c r="G7" s="288"/>
      <c r="H7" s="288"/>
      <c r="I7" s="139"/>
      <c r="J7" s="103" t="s">
        <v>144</v>
      </c>
      <c r="K7" s="504" t="n">
        <v>43.8960891193744</v>
      </c>
      <c r="L7" s="505" t="n">
        <v>56.1039108806256</v>
      </c>
    </row>
    <row r="8" customFormat="false" ht="13.5" hidden="false" customHeight="true" outlineLevel="0" collapsed="false">
      <c r="A8" s="483" t="s">
        <v>481</v>
      </c>
      <c r="B8" s="97" t="n">
        <v>84890</v>
      </c>
      <c r="C8" s="506"/>
      <c r="D8" s="507"/>
      <c r="E8" s="507"/>
      <c r="F8" s="97" t="n">
        <v>5848.921</v>
      </c>
      <c r="G8" s="97" t="n">
        <v>0.0087543</v>
      </c>
      <c r="H8" s="508" t="n">
        <v>0.178262099473684</v>
      </c>
      <c r="I8" s="139"/>
      <c r="J8" s="509" t="s">
        <v>145</v>
      </c>
      <c r="K8" s="510" t="n">
        <v>49.7928779576083</v>
      </c>
      <c r="L8" s="511" t="n">
        <v>50.2071220423916</v>
      </c>
    </row>
    <row r="9" customFormat="false" ht="12" hidden="false" customHeight="true" outlineLevel="0" collapsed="false">
      <c r="A9" s="448" t="s">
        <v>190</v>
      </c>
      <c r="B9" s="130" t="n">
        <v>84890</v>
      </c>
      <c r="C9" s="80" t="n">
        <v>68.9</v>
      </c>
      <c r="D9" s="80" t="n">
        <v>0.000103125220874072</v>
      </c>
      <c r="E9" s="80" t="n">
        <v>0.00209991871214141</v>
      </c>
      <c r="F9" s="512" t="n">
        <v>5848.921</v>
      </c>
      <c r="G9" s="512" t="n">
        <v>0.0087543</v>
      </c>
      <c r="H9" s="513" t="n">
        <v>0.178262099473684</v>
      </c>
      <c r="I9" s="139"/>
      <c r="J9" s="379"/>
      <c r="K9" s="379"/>
      <c r="L9" s="379"/>
    </row>
    <row r="10" customFormat="false" ht="12.75" hidden="false" customHeight="true" outlineLevel="0" collapsed="false">
      <c r="A10" s="456" t="s">
        <v>191</v>
      </c>
      <c r="B10" s="269" t="s">
        <v>134</v>
      </c>
      <c r="C10" s="110" t="s">
        <v>134</v>
      </c>
      <c r="D10" s="110" t="s">
        <v>134</v>
      </c>
      <c r="E10" s="110" t="s">
        <v>134</v>
      </c>
      <c r="F10" s="514" t="s">
        <v>134</v>
      </c>
      <c r="G10" s="514" t="s">
        <v>134</v>
      </c>
      <c r="H10" s="515" t="s">
        <v>134</v>
      </c>
      <c r="I10" s="139"/>
      <c r="J10" s="516" t="s">
        <v>482</v>
      </c>
      <c r="K10" s="516"/>
      <c r="L10" s="516"/>
    </row>
    <row r="11" customFormat="false" ht="12" hidden="false" customHeight="true" outlineLevel="0" collapsed="false">
      <c r="A11" s="517" t="s">
        <v>483</v>
      </c>
      <c r="B11" s="209" t="n">
        <v>37090</v>
      </c>
      <c r="C11" s="518"/>
      <c r="D11" s="160"/>
      <c r="E11" s="519"/>
      <c r="F11" s="97" t="n">
        <v>2679.441</v>
      </c>
      <c r="G11" s="97" t="n">
        <v>0.13767</v>
      </c>
      <c r="H11" s="101" t="n">
        <v>0.07418</v>
      </c>
      <c r="I11" s="139"/>
      <c r="J11" s="516"/>
      <c r="K11" s="516"/>
      <c r="L11" s="516"/>
    </row>
    <row r="12" customFormat="false" ht="12" hidden="false" customHeight="true" outlineLevel="0" collapsed="false">
      <c r="A12" s="337" t="s">
        <v>191</v>
      </c>
      <c r="B12" s="207" t="s">
        <v>134</v>
      </c>
      <c r="C12" s="132" t="s">
        <v>134</v>
      </c>
      <c r="D12" s="80" t="s">
        <v>134</v>
      </c>
      <c r="E12" s="80" t="s">
        <v>134</v>
      </c>
      <c r="F12" s="520" t="s">
        <v>134</v>
      </c>
      <c r="G12" s="520" t="s">
        <v>134</v>
      </c>
      <c r="H12" s="521" t="s">
        <v>134</v>
      </c>
      <c r="I12" s="139"/>
      <c r="J12" s="516"/>
      <c r="K12" s="516"/>
      <c r="L12" s="516"/>
    </row>
    <row r="13" customFormat="false" ht="12" hidden="false" customHeight="true" outlineLevel="0" collapsed="false">
      <c r="A13" s="448" t="s">
        <v>199</v>
      </c>
      <c r="B13" s="130" t="n">
        <v>6600</v>
      </c>
      <c r="C13" s="80" t="n">
        <v>69.2</v>
      </c>
      <c r="D13" s="80" t="n">
        <v>0.007</v>
      </c>
      <c r="E13" s="80" t="n">
        <v>0.002</v>
      </c>
      <c r="F13" s="512" t="n">
        <v>456.72</v>
      </c>
      <c r="G13" s="512" t="n">
        <v>0.0462</v>
      </c>
      <c r="H13" s="513" t="n">
        <v>0.0132</v>
      </c>
      <c r="I13" s="139"/>
      <c r="J13" s="516"/>
      <c r="K13" s="516"/>
      <c r="L13" s="516"/>
    </row>
    <row r="14" customFormat="false" ht="12" hidden="false" customHeight="true" outlineLevel="0" collapsed="false">
      <c r="A14" s="448" t="s">
        <v>262</v>
      </c>
      <c r="B14" s="130" t="n">
        <v>30490</v>
      </c>
      <c r="C14" s="80" t="n">
        <v>72.9</v>
      </c>
      <c r="D14" s="80" t="n">
        <v>0.003</v>
      </c>
      <c r="E14" s="80" t="n">
        <v>0.002</v>
      </c>
      <c r="F14" s="512" t="n">
        <v>2222.721</v>
      </c>
      <c r="G14" s="512" t="n">
        <v>0.09147</v>
      </c>
      <c r="H14" s="513" t="n">
        <v>0.06098</v>
      </c>
      <c r="I14" s="139"/>
      <c r="J14" s="516"/>
      <c r="K14" s="516"/>
      <c r="L14" s="516"/>
    </row>
    <row r="15" customFormat="false" ht="12" hidden="false" customHeight="true" outlineLevel="0" collapsed="false">
      <c r="A15" s="448" t="s">
        <v>120</v>
      </c>
      <c r="B15" s="130" t="s">
        <v>134</v>
      </c>
      <c r="C15" s="80" t="s">
        <v>134</v>
      </c>
      <c r="D15" s="80" t="s">
        <v>134</v>
      </c>
      <c r="E15" s="80" t="s">
        <v>134</v>
      </c>
      <c r="F15" s="512" t="s">
        <v>134</v>
      </c>
      <c r="G15" s="512" t="s">
        <v>134</v>
      </c>
      <c r="H15" s="513" t="s">
        <v>134</v>
      </c>
      <c r="I15" s="139"/>
      <c r="J15" s="522"/>
      <c r="K15" s="522"/>
      <c r="L15" s="522"/>
    </row>
    <row r="16" customFormat="false" ht="12" hidden="false" customHeight="true" outlineLevel="0" collapsed="false">
      <c r="A16" s="448" t="s">
        <v>484</v>
      </c>
      <c r="B16" s="130" t="s">
        <v>134</v>
      </c>
      <c r="C16" s="80" t="s">
        <v>134</v>
      </c>
      <c r="D16" s="80" t="s">
        <v>134</v>
      </c>
      <c r="E16" s="80" t="s">
        <v>134</v>
      </c>
      <c r="F16" s="512" t="s">
        <v>134</v>
      </c>
      <c r="G16" s="512" t="s">
        <v>134</v>
      </c>
      <c r="H16" s="513" t="s">
        <v>134</v>
      </c>
      <c r="I16" s="139"/>
      <c r="J16" s="522"/>
      <c r="K16" s="522"/>
      <c r="L16" s="522"/>
    </row>
    <row r="17" customFormat="false" ht="13.5" hidden="false" customHeight="true" outlineLevel="0" collapsed="false">
      <c r="A17" s="448" t="s">
        <v>485</v>
      </c>
      <c r="B17" s="80" t="s">
        <v>128</v>
      </c>
      <c r="C17" s="523"/>
      <c r="D17" s="82"/>
      <c r="E17" s="82"/>
      <c r="F17" s="80" t="s">
        <v>128</v>
      </c>
      <c r="G17" s="504" t="s">
        <v>128</v>
      </c>
      <c r="H17" s="129" t="s">
        <v>128</v>
      </c>
      <c r="I17" s="139"/>
      <c r="J17" s="522"/>
      <c r="K17" s="522"/>
      <c r="L17" s="522"/>
    </row>
    <row r="18" customFormat="false" ht="12.75" hidden="false" customHeight="true" outlineLevel="0" collapsed="false">
      <c r="A18" s="133" t="s">
        <v>102</v>
      </c>
      <c r="B18" s="418" t="s">
        <v>128</v>
      </c>
      <c r="C18" s="80" t="s">
        <v>128</v>
      </c>
      <c r="D18" s="80" t="s">
        <v>128</v>
      </c>
      <c r="E18" s="80" t="s">
        <v>128</v>
      </c>
      <c r="F18" s="418" t="s">
        <v>128</v>
      </c>
      <c r="G18" s="418" t="s">
        <v>128</v>
      </c>
      <c r="H18" s="420" t="s">
        <v>128</v>
      </c>
      <c r="I18" s="139"/>
      <c r="J18" s="524"/>
      <c r="K18" s="174"/>
      <c r="L18" s="174"/>
    </row>
    <row r="19" customFormat="false" ht="15" hidden="false" customHeight="true" outlineLevel="0" collapsed="false">
      <c r="A19" s="525" t="s">
        <v>486</v>
      </c>
      <c r="B19" s="526" t="s">
        <v>119</v>
      </c>
      <c r="C19" s="527" t="s">
        <v>119</v>
      </c>
      <c r="D19" s="527" t="s">
        <v>119</v>
      </c>
      <c r="E19" s="528" t="s">
        <v>119</v>
      </c>
      <c r="F19" s="529" t="s">
        <v>119</v>
      </c>
      <c r="G19" s="529" t="s">
        <v>119</v>
      </c>
      <c r="H19" s="530" t="s">
        <v>119</v>
      </c>
      <c r="I19" s="531"/>
      <c r="J19" s="522"/>
      <c r="K19" s="379"/>
      <c r="L19" s="379"/>
    </row>
    <row r="20" customFormat="false" ht="7.5" hidden="false" customHeight="true" outlineLevel="0" collapsed="false">
      <c r="J20" s="3" t="s">
        <v>300</v>
      </c>
    </row>
    <row r="21" customFormat="false" ht="14.25" hidden="false" customHeight="true" outlineLevel="0" collapsed="false">
      <c r="A21" s="422" t="s">
        <v>487</v>
      </c>
      <c r="B21" s="532"/>
      <c r="C21" s="532"/>
      <c r="D21" s="532"/>
      <c r="E21" s="532"/>
      <c r="F21" s="532"/>
      <c r="G21" s="532"/>
      <c r="H21" s="532"/>
      <c r="I21" s="296"/>
      <c r="J21" s="296"/>
      <c r="K21" s="296"/>
      <c r="L21" s="296"/>
    </row>
    <row r="22" customFormat="false" ht="13.5" hidden="false" customHeight="true" outlineLevel="0" collapsed="false">
      <c r="A22" s="533" t="s">
        <v>488</v>
      </c>
      <c r="B22" s="532"/>
      <c r="C22" s="532"/>
      <c r="D22" s="532"/>
      <c r="E22" s="532"/>
      <c r="F22" s="532"/>
      <c r="G22" s="532"/>
      <c r="H22" s="532"/>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34" t="s">
        <v>489</v>
      </c>
      <c r="B24" s="535"/>
      <c r="C24" s="535"/>
      <c r="D24" s="535"/>
      <c r="E24" s="535"/>
      <c r="F24" s="535"/>
      <c r="G24" s="535"/>
      <c r="H24" s="535"/>
      <c r="I24" s="536"/>
      <c r="J24" s="536"/>
      <c r="K24" s="536"/>
      <c r="L24" s="536"/>
    </row>
    <row r="25" customFormat="false" ht="6" hidden="false" customHeight="true" outlineLevel="0" collapsed="false"/>
    <row r="26" customFormat="false" ht="12" hidden="false" customHeight="true" outlineLevel="0" collapsed="false">
      <c r="A26" s="537" t="s">
        <v>465</v>
      </c>
      <c r="B26" s="537"/>
      <c r="C26" s="537"/>
      <c r="D26" s="537"/>
      <c r="E26" s="537"/>
      <c r="F26" s="537"/>
      <c r="G26" s="537"/>
      <c r="H26" s="537"/>
    </row>
    <row r="27" customFormat="false" ht="39.75" hidden="false" customHeight="true" outlineLevel="0" collapsed="false">
      <c r="A27" s="538" t="s">
        <v>490</v>
      </c>
      <c r="B27" s="538"/>
      <c r="C27" s="538"/>
      <c r="D27" s="538"/>
      <c r="E27" s="538"/>
      <c r="F27" s="538"/>
      <c r="G27" s="538"/>
      <c r="H27" s="538"/>
    </row>
    <row r="28" customFormat="false" ht="26.25" hidden="false" customHeight="true" outlineLevel="0" collapsed="false">
      <c r="A28" s="539" t="s">
        <v>491</v>
      </c>
      <c r="B28" s="539"/>
      <c r="C28" s="539"/>
      <c r="D28" s="539"/>
      <c r="E28" s="539"/>
      <c r="F28" s="539"/>
      <c r="G28" s="539"/>
      <c r="H28" s="539"/>
    </row>
    <row r="29" customFormat="false" ht="25.5" hidden="false" customHeight="true" outlineLevel="0" collapsed="false">
      <c r="A29" s="306" t="s">
        <v>154</v>
      </c>
      <c r="B29" s="306"/>
      <c r="C29" s="306"/>
      <c r="D29" s="306"/>
      <c r="E29" s="306"/>
      <c r="F29" s="306"/>
      <c r="G29" s="306"/>
      <c r="H29" s="306"/>
      <c r="I29" s="62"/>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C5:E5"/>
    <mergeCell ref="F5:H5"/>
    <mergeCell ref="K5:L5"/>
    <mergeCell ref="C7:E7"/>
    <mergeCell ref="F7:H7"/>
    <mergeCell ref="J10:L14"/>
    <mergeCell ref="A26:H26"/>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6" min="2" style="3" width="8.41"/>
    <col collapsed="false" customWidth="true" hidden="false" outlineLevel="0" max="7" min="7" style="3" width="9.28"/>
    <col collapsed="false" customWidth="true" hidden="false" outlineLevel="0" max="8" min="8" style="3" width="8.41"/>
    <col collapsed="false" customWidth="true" hidden="false" outlineLevel="0" max="9" min="9" style="3" width="9.28"/>
    <col collapsed="false" customWidth="true" hidden="false" outlineLevel="0" max="13" min="10" style="3" width="8.41"/>
    <col collapsed="false" customWidth="true" hidden="false" outlineLevel="0" max="14" min="14"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2</v>
      </c>
      <c r="N1" s="115" t="s">
        <v>73</v>
      </c>
    </row>
    <row r="2" customFormat="false" ht="15.75" hidden="false" customHeight="true" outlineLevel="0" collapsed="false">
      <c r="A2" s="4" t="s">
        <v>74</v>
      </c>
      <c r="N2" s="115" t="s">
        <v>75</v>
      </c>
    </row>
    <row r="3" customFormat="false" ht="15.75" hidden="false" customHeight="true" outlineLevel="0" collapsed="false">
      <c r="A3" s="383"/>
      <c r="M3" s="115"/>
      <c r="N3" s="115" t="s">
        <v>76</v>
      </c>
    </row>
    <row r="4" customFormat="false" ht="12.75" hidden="false" customHeight="true" outlineLevel="0" collapsed="false">
      <c r="N4" s="540"/>
    </row>
    <row r="5" customFormat="false" ht="14.25" hidden="false" customHeight="true" outlineLevel="0" collapsed="false">
      <c r="A5" s="541" t="s">
        <v>384</v>
      </c>
      <c r="B5" s="542" t="s">
        <v>390</v>
      </c>
      <c r="C5" s="542" t="s">
        <v>424</v>
      </c>
      <c r="D5" s="542" t="s">
        <v>425</v>
      </c>
      <c r="E5" s="543" t="s">
        <v>493</v>
      </c>
      <c r="F5" s="543"/>
      <c r="G5" s="543" t="s">
        <v>494</v>
      </c>
      <c r="H5" s="543"/>
      <c r="I5" s="543" t="s">
        <v>495</v>
      </c>
      <c r="J5" s="543"/>
      <c r="K5" s="542" t="s">
        <v>496</v>
      </c>
      <c r="L5" s="542" t="s">
        <v>82</v>
      </c>
      <c r="M5" s="542" t="s">
        <v>83</v>
      </c>
      <c r="N5" s="544" t="s">
        <v>497</v>
      </c>
    </row>
    <row r="6" customFormat="false" ht="12" hidden="false" customHeight="true" outlineLevel="0" collapsed="false">
      <c r="A6" s="545" t="s">
        <v>387</v>
      </c>
      <c r="B6" s="546"/>
      <c r="C6" s="546"/>
      <c r="D6" s="546"/>
      <c r="E6" s="546" t="s">
        <v>498</v>
      </c>
      <c r="F6" s="546" t="s">
        <v>499</v>
      </c>
      <c r="G6" s="546" t="s">
        <v>498</v>
      </c>
      <c r="H6" s="546" t="s">
        <v>499</v>
      </c>
      <c r="I6" s="546" t="s">
        <v>498</v>
      </c>
      <c r="J6" s="547" t="s">
        <v>499</v>
      </c>
      <c r="K6" s="546"/>
      <c r="L6" s="546"/>
      <c r="M6" s="546"/>
      <c r="N6" s="544"/>
    </row>
    <row r="7" customFormat="false" ht="14.25" hidden="false" customHeight="true" outlineLevel="0" collapsed="false">
      <c r="A7" s="548"/>
      <c r="B7" s="549" t="s">
        <v>85</v>
      </c>
      <c r="C7" s="549"/>
      <c r="D7" s="549"/>
      <c r="E7" s="549" t="s">
        <v>500</v>
      </c>
      <c r="F7" s="549"/>
      <c r="G7" s="549"/>
      <c r="H7" s="549"/>
      <c r="I7" s="550" t="s">
        <v>85</v>
      </c>
      <c r="J7" s="550"/>
      <c r="K7" s="550"/>
      <c r="L7" s="550"/>
      <c r="M7" s="550"/>
      <c r="N7" s="550"/>
    </row>
    <row r="8" customFormat="false" ht="13.5" hidden="false" customHeight="true" outlineLevel="0" collapsed="false">
      <c r="A8" s="551" t="s">
        <v>501</v>
      </c>
      <c r="B8" s="552" t="n">
        <v>20395.0302713542</v>
      </c>
      <c r="C8" s="553" t="n">
        <v>3.944799338264</v>
      </c>
      <c r="D8" s="553" t="n">
        <v>4.66868943119761</v>
      </c>
      <c r="E8" s="553" t="n">
        <v>1755.88581757765</v>
      </c>
      <c r="F8" s="553" t="n">
        <v>798.199377451817</v>
      </c>
      <c r="G8" s="553" t="s">
        <v>124</v>
      </c>
      <c r="H8" s="553" t="n">
        <v>1312.56259709201</v>
      </c>
      <c r="I8" s="553" t="s">
        <v>124</v>
      </c>
      <c r="J8" s="553" t="n">
        <v>0.0132591220614477</v>
      </c>
      <c r="K8" s="553" t="n">
        <v>46.913193810313</v>
      </c>
      <c r="L8" s="554" t="n">
        <v>8.68918920232099</v>
      </c>
      <c r="M8" s="555" t="n">
        <v>74.0470981794082</v>
      </c>
      <c r="N8" s="556" t="n">
        <v>70.0274</v>
      </c>
    </row>
    <row r="9" customFormat="false" ht="12" hidden="false" customHeight="true" outlineLevel="0" collapsed="false">
      <c r="A9" s="557" t="s">
        <v>502</v>
      </c>
      <c r="B9" s="558" t="n">
        <v>5919.83748002945</v>
      </c>
      <c r="C9" s="558" t="s">
        <v>128</v>
      </c>
      <c r="D9" s="558" t="s">
        <v>128</v>
      </c>
      <c r="E9" s="559"/>
      <c r="F9" s="559"/>
      <c r="G9" s="559"/>
      <c r="H9" s="559"/>
      <c r="I9" s="559"/>
      <c r="J9" s="560"/>
      <c r="K9" s="558" t="s">
        <v>136</v>
      </c>
      <c r="L9" s="558" t="s">
        <v>136</v>
      </c>
      <c r="M9" s="561" t="n">
        <v>16.2991881818182</v>
      </c>
      <c r="N9" s="562" t="s">
        <v>124</v>
      </c>
    </row>
    <row r="10" customFormat="false" ht="12" hidden="false" customHeight="true" outlineLevel="0" collapsed="false">
      <c r="A10" s="563" t="s">
        <v>503</v>
      </c>
      <c r="B10" s="564" t="n">
        <v>3357.749696</v>
      </c>
      <c r="C10" s="565"/>
      <c r="D10" s="565"/>
      <c r="E10" s="566"/>
      <c r="F10" s="566"/>
      <c r="G10" s="566"/>
      <c r="H10" s="566"/>
      <c r="I10" s="566"/>
      <c r="J10" s="567"/>
      <c r="K10" s="565"/>
      <c r="L10" s="565"/>
      <c r="M10" s="565"/>
      <c r="N10" s="568" t="s">
        <v>134</v>
      </c>
    </row>
    <row r="11" customFormat="false" ht="12" hidden="false" customHeight="true" outlineLevel="0" collapsed="false">
      <c r="A11" s="563" t="s">
        <v>504</v>
      </c>
      <c r="B11" s="19" t="n">
        <v>947.838165077254</v>
      </c>
      <c r="C11" s="566"/>
      <c r="D11" s="566"/>
      <c r="E11" s="566"/>
      <c r="F11" s="566"/>
      <c r="G11" s="566"/>
      <c r="H11" s="566"/>
      <c r="I11" s="566"/>
      <c r="J11" s="567"/>
      <c r="K11" s="566"/>
      <c r="L11" s="566"/>
      <c r="M11" s="566"/>
      <c r="N11" s="569"/>
    </row>
    <row r="12" customFormat="false" ht="12" hidden="false" customHeight="true" outlineLevel="0" collapsed="false">
      <c r="A12" s="563" t="s">
        <v>505</v>
      </c>
      <c r="B12" s="19" t="n">
        <v>1614.2496189522</v>
      </c>
      <c r="C12" s="566"/>
      <c r="D12" s="566"/>
      <c r="E12" s="566"/>
      <c r="F12" s="566"/>
      <c r="G12" s="566"/>
      <c r="H12" s="566"/>
      <c r="I12" s="566"/>
      <c r="J12" s="567"/>
      <c r="K12" s="566"/>
      <c r="L12" s="566"/>
      <c r="M12" s="566"/>
      <c r="N12" s="569"/>
    </row>
    <row r="13" customFormat="false" ht="12" hidden="false" customHeight="true" outlineLevel="0" collapsed="false">
      <c r="A13" s="563" t="s">
        <v>506</v>
      </c>
      <c r="B13" s="19" t="s">
        <v>130</v>
      </c>
      <c r="C13" s="566"/>
      <c r="D13" s="566"/>
      <c r="E13" s="566"/>
      <c r="F13" s="566"/>
      <c r="G13" s="566"/>
      <c r="H13" s="566"/>
      <c r="I13" s="566"/>
      <c r="J13" s="567"/>
      <c r="K13" s="566"/>
      <c r="L13" s="566"/>
      <c r="M13" s="566"/>
      <c r="N13" s="569"/>
    </row>
    <row r="14" customFormat="false" ht="12" hidden="false" customHeight="true" outlineLevel="0" collapsed="false">
      <c r="A14" s="563" t="s">
        <v>507</v>
      </c>
      <c r="B14" s="19" t="s">
        <v>134</v>
      </c>
      <c r="C14" s="566"/>
      <c r="D14" s="566"/>
      <c r="E14" s="566"/>
      <c r="F14" s="566"/>
      <c r="G14" s="566"/>
      <c r="H14" s="566"/>
      <c r="I14" s="566"/>
      <c r="J14" s="567"/>
      <c r="K14" s="566"/>
      <c r="L14" s="130" t="s">
        <v>119</v>
      </c>
      <c r="M14" s="570" t="s">
        <v>134</v>
      </c>
      <c r="N14" s="569"/>
    </row>
    <row r="15" customFormat="false" ht="12" hidden="false" customHeight="true" outlineLevel="0" collapsed="false">
      <c r="A15" s="563" t="s">
        <v>508</v>
      </c>
      <c r="B15" s="19" t="s">
        <v>128</v>
      </c>
      <c r="C15" s="566"/>
      <c r="D15" s="566"/>
      <c r="E15" s="566"/>
      <c r="F15" s="566"/>
      <c r="G15" s="566"/>
      <c r="H15" s="566"/>
      <c r="I15" s="566"/>
      <c r="J15" s="567"/>
      <c r="K15" s="130" t="s">
        <v>119</v>
      </c>
      <c r="L15" s="130" t="s">
        <v>119</v>
      </c>
      <c r="M15" s="130" t="n">
        <v>16.2991881818182</v>
      </c>
      <c r="N15" s="513" t="s">
        <v>119</v>
      </c>
    </row>
    <row r="16" customFormat="false" ht="12.75" hidden="false" customHeight="true" outlineLevel="0" collapsed="false">
      <c r="A16" s="571" t="s">
        <v>509</v>
      </c>
      <c r="B16" s="19" t="s">
        <v>130</v>
      </c>
      <c r="C16" s="19" t="s">
        <v>128</v>
      </c>
      <c r="D16" s="19" t="s">
        <v>128</v>
      </c>
      <c r="E16" s="572"/>
      <c r="F16" s="572"/>
      <c r="G16" s="572"/>
      <c r="H16" s="572"/>
      <c r="I16" s="572"/>
      <c r="J16" s="452"/>
      <c r="K16" s="19" t="s">
        <v>128</v>
      </c>
      <c r="L16" s="19" t="s">
        <v>128</v>
      </c>
      <c r="M16" s="19" t="s">
        <v>128</v>
      </c>
      <c r="N16" s="27" t="s">
        <v>128</v>
      </c>
    </row>
    <row r="17" customFormat="false" ht="12.75" hidden="false" customHeight="true" outlineLevel="0" collapsed="false">
      <c r="A17" s="573" t="s">
        <v>510</v>
      </c>
      <c r="B17" s="564" t="s">
        <v>130</v>
      </c>
      <c r="C17" s="235" t="s">
        <v>128</v>
      </c>
      <c r="D17" s="235" t="s">
        <v>128</v>
      </c>
      <c r="E17" s="235"/>
      <c r="F17" s="235"/>
      <c r="G17" s="235"/>
      <c r="H17" s="235"/>
      <c r="I17" s="235"/>
      <c r="J17" s="472"/>
      <c r="K17" s="130" t="s">
        <v>128</v>
      </c>
      <c r="L17" s="130" t="s">
        <v>128</v>
      </c>
      <c r="M17" s="130" t="s">
        <v>128</v>
      </c>
      <c r="N17" s="513" t="s">
        <v>128</v>
      </c>
    </row>
    <row r="18" customFormat="false" ht="12.75" hidden="false" customHeight="true" outlineLevel="0" collapsed="false">
      <c r="A18" s="574" t="s">
        <v>511</v>
      </c>
      <c r="B18" s="575" t="s">
        <v>130</v>
      </c>
      <c r="C18" s="575" t="s">
        <v>128</v>
      </c>
      <c r="D18" s="575" t="s">
        <v>128</v>
      </c>
      <c r="E18" s="252"/>
      <c r="F18" s="252"/>
      <c r="G18" s="252"/>
      <c r="H18" s="252"/>
      <c r="I18" s="252"/>
      <c r="J18" s="252"/>
      <c r="K18" s="575" t="s">
        <v>128</v>
      </c>
      <c r="L18" s="575" t="s">
        <v>128</v>
      </c>
      <c r="M18" s="575" t="s">
        <v>128</v>
      </c>
      <c r="N18" s="576" t="s">
        <v>128</v>
      </c>
    </row>
    <row r="19" customFormat="false" ht="12" hidden="false" customHeight="true" outlineLevel="0" collapsed="false">
      <c r="A19" s="577" t="s">
        <v>512</v>
      </c>
      <c r="B19" s="558" t="n">
        <v>1356.44155231465</v>
      </c>
      <c r="C19" s="558" t="n">
        <v>0.5203838</v>
      </c>
      <c r="D19" s="578" t="n">
        <v>4.58448412645161</v>
      </c>
      <c r="E19" s="565" t="s">
        <v>126</v>
      </c>
      <c r="F19" s="565" t="s">
        <v>126</v>
      </c>
      <c r="G19" s="565" t="s">
        <v>126</v>
      </c>
      <c r="H19" s="565" t="s">
        <v>126</v>
      </c>
      <c r="I19" s="565" t="s">
        <v>126</v>
      </c>
      <c r="J19" s="565" t="s">
        <v>126</v>
      </c>
      <c r="K19" s="558" t="s">
        <v>126</v>
      </c>
      <c r="L19" s="558" t="s">
        <v>126</v>
      </c>
      <c r="M19" s="558" t="n">
        <v>4.924137554</v>
      </c>
      <c r="N19" s="562" t="s">
        <v>126</v>
      </c>
    </row>
    <row r="20" customFormat="false" ht="12" hidden="false" customHeight="true" outlineLevel="0" collapsed="false">
      <c r="A20" s="579" t="s">
        <v>513</v>
      </c>
      <c r="B20" s="564" t="s">
        <v>130</v>
      </c>
      <c r="C20" s="580" t="s">
        <v>128</v>
      </c>
      <c r="D20" s="580" t="s">
        <v>128</v>
      </c>
      <c r="E20" s="565"/>
      <c r="F20" s="565"/>
      <c r="G20" s="565"/>
      <c r="H20" s="565"/>
      <c r="I20" s="565"/>
      <c r="J20" s="581"/>
      <c r="K20" s="207" t="s">
        <v>128</v>
      </c>
      <c r="L20" s="207" t="s">
        <v>128</v>
      </c>
      <c r="M20" s="207" t="s">
        <v>128</v>
      </c>
      <c r="N20" s="521" t="s">
        <v>128</v>
      </c>
    </row>
    <row r="21" customFormat="false" ht="12" hidden="false" customHeight="true" outlineLevel="0" collapsed="false">
      <c r="A21" s="563" t="s">
        <v>514</v>
      </c>
      <c r="B21" s="566"/>
      <c r="C21" s="566"/>
      <c r="D21" s="19" t="s">
        <v>130</v>
      </c>
      <c r="E21" s="566"/>
      <c r="F21" s="566"/>
      <c r="G21" s="566"/>
      <c r="H21" s="566"/>
      <c r="I21" s="566"/>
      <c r="J21" s="567"/>
      <c r="K21" s="130" t="s">
        <v>128</v>
      </c>
      <c r="L21" s="566"/>
      <c r="M21" s="566"/>
      <c r="N21" s="569"/>
    </row>
    <row r="22" customFormat="false" ht="12" hidden="false" customHeight="true" outlineLevel="0" collapsed="false">
      <c r="A22" s="563" t="s">
        <v>515</v>
      </c>
      <c r="B22" s="582" t="s">
        <v>134</v>
      </c>
      <c r="C22" s="566"/>
      <c r="D22" s="19" t="s">
        <v>134</v>
      </c>
      <c r="E22" s="566"/>
      <c r="F22" s="566"/>
      <c r="G22" s="566"/>
      <c r="H22" s="566"/>
      <c r="I22" s="566"/>
      <c r="J22" s="567"/>
      <c r="K22" s="130" t="s">
        <v>134</v>
      </c>
      <c r="L22" s="130" t="s">
        <v>134</v>
      </c>
      <c r="M22" s="130" t="s">
        <v>134</v>
      </c>
      <c r="N22" s="569"/>
    </row>
    <row r="23" customFormat="false" ht="12" hidden="false" customHeight="true" outlineLevel="0" collapsed="false">
      <c r="A23" s="563" t="s">
        <v>516</v>
      </c>
      <c r="B23" s="19" t="s">
        <v>134</v>
      </c>
      <c r="C23" s="19" t="s">
        <v>134</v>
      </c>
      <c r="D23" s="566"/>
      <c r="E23" s="566"/>
      <c r="F23" s="566"/>
      <c r="G23" s="566"/>
      <c r="H23" s="566"/>
      <c r="I23" s="566"/>
      <c r="J23" s="567"/>
      <c r="K23" s="130" t="s">
        <v>134</v>
      </c>
      <c r="L23" s="130" t="s">
        <v>134</v>
      </c>
      <c r="M23" s="130" t="s">
        <v>134</v>
      </c>
      <c r="N23" s="513" t="s">
        <v>134</v>
      </c>
    </row>
    <row r="24" customFormat="false" ht="12.75" hidden="false" customHeight="true" outlineLevel="0" collapsed="false">
      <c r="A24" s="583" t="s">
        <v>517</v>
      </c>
      <c r="B24" s="19" t="n">
        <v>1356.44155231465</v>
      </c>
      <c r="C24" s="19" t="n">
        <v>0.5203838</v>
      </c>
      <c r="D24" s="19" t="n">
        <v>4.58448412645161</v>
      </c>
      <c r="E24" s="566" t="s">
        <v>126</v>
      </c>
      <c r="F24" s="566" t="s">
        <v>126</v>
      </c>
      <c r="G24" s="566" t="s">
        <v>126</v>
      </c>
      <c r="H24" s="566" t="s">
        <v>126</v>
      </c>
      <c r="I24" s="566" t="s">
        <v>126</v>
      </c>
      <c r="J24" s="566" t="s">
        <v>126</v>
      </c>
      <c r="K24" s="19" t="s">
        <v>126</v>
      </c>
      <c r="L24" s="19" t="s">
        <v>126</v>
      </c>
      <c r="M24" s="19" t="n">
        <v>4.924137554</v>
      </c>
      <c r="N24" s="27" t="s">
        <v>126</v>
      </c>
    </row>
    <row r="25" customFormat="false" ht="12.75" hidden="false" customHeight="true" outlineLevel="0" collapsed="false">
      <c r="A25" s="573" t="s">
        <v>518</v>
      </c>
      <c r="B25" s="565"/>
      <c r="C25" s="564" t="s">
        <v>130</v>
      </c>
      <c r="D25" s="565"/>
      <c r="E25" s="565"/>
      <c r="F25" s="565"/>
      <c r="G25" s="565"/>
      <c r="H25" s="565"/>
      <c r="I25" s="565"/>
      <c r="J25" s="581"/>
      <c r="K25" s="581"/>
      <c r="L25" s="581"/>
      <c r="M25" s="581"/>
      <c r="N25" s="569"/>
    </row>
    <row r="26" customFormat="false" ht="12.75" hidden="false" customHeight="true" outlineLevel="0" collapsed="false">
      <c r="A26" s="573" t="s">
        <v>519</v>
      </c>
      <c r="B26" s="564" t="s">
        <v>128</v>
      </c>
      <c r="C26" s="564" t="s">
        <v>130</v>
      </c>
      <c r="D26" s="564" t="s">
        <v>128</v>
      </c>
      <c r="E26" s="565"/>
      <c r="F26" s="565"/>
      <c r="G26" s="565"/>
      <c r="H26" s="565"/>
      <c r="I26" s="565"/>
      <c r="J26" s="581"/>
      <c r="K26" s="581"/>
      <c r="L26" s="581"/>
      <c r="M26" s="581"/>
      <c r="N26" s="569"/>
    </row>
    <row r="27" customFormat="false" ht="12.75" hidden="false" customHeight="true" outlineLevel="0" collapsed="false">
      <c r="A27" s="573" t="s">
        <v>520</v>
      </c>
      <c r="B27" s="565"/>
      <c r="C27" s="564" t="s">
        <v>134</v>
      </c>
      <c r="D27" s="565"/>
      <c r="E27" s="565"/>
      <c r="F27" s="565"/>
      <c r="G27" s="565"/>
      <c r="H27" s="565"/>
      <c r="I27" s="565"/>
      <c r="J27" s="581"/>
      <c r="K27" s="581"/>
      <c r="L27" s="581"/>
      <c r="M27" s="581"/>
      <c r="N27" s="569"/>
    </row>
    <row r="28" customFormat="false" ht="12.75" hidden="false" customHeight="true" outlineLevel="0" collapsed="false">
      <c r="A28" s="573" t="s">
        <v>521</v>
      </c>
      <c r="B28" s="565"/>
      <c r="C28" s="564" t="s">
        <v>130</v>
      </c>
      <c r="D28" s="565"/>
      <c r="E28" s="565"/>
      <c r="F28" s="565"/>
      <c r="G28" s="565"/>
      <c r="H28" s="565"/>
      <c r="I28" s="565"/>
      <c r="J28" s="581"/>
      <c r="K28" s="581"/>
      <c r="L28" s="581"/>
      <c r="M28" s="581"/>
      <c r="N28" s="569"/>
    </row>
    <row r="29" customFormat="false" ht="12.75" hidden="false" customHeight="true" outlineLevel="0" collapsed="false">
      <c r="A29" s="573" t="s">
        <v>522</v>
      </c>
      <c r="B29" s="565"/>
      <c r="C29" s="564" t="s">
        <v>130</v>
      </c>
      <c r="D29" s="565"/>
      <c r="E29" s="565"/>
      <c r="F29" s="565"/>
      <c r="G29" s="565"/>
      <c r="H29" s="565"/>
      <c r="I29" s="565"/>
      <c r="J29" s="581"/>
      <c r="K29" s="581"/>
      <c r="L29" s="581"/>
      <c r="M29" s="581"/>
      <c r="N29" s="569"/>
    </row>
    <row r="30" customFormat="false" ht="12.75" hidden="false" customHeight="true" outlineLevel="0" collapsed="false">
      <c r="A30" s="574" t="s">
        <v>523</v>
      </c>
      <c r="B30" s="575" t="s">
        <v>130</v>
      </c>
      <c r="C30" s="575" t="s">
        <v>128</v>
      </c>
      <c r="D30" s="575" t="s">
        <v>128</v>
      </c>
      <c r="E30" s="252" t="s">
        <v>128</v>
      </c>
      <c r="F30" s="252" t="s">
        <v>128</v>
      </c>
      <c r="G30" s="252" t="s">
        <v>128</v>
      </c>
      <c r="H30" s="235" t="s">
        <v>128</v>
      </c>
      <c r="I30" s="252" t="s">
        <v>128</v>
      </c>
      <c r="J30" s="235" t="s">
        <v>128</v>
      </c>
      <c r="K30" s="575" t="s">
        <v>128</v>
      </c>
      <c r="L30" s="575" t="s">
        <v>128</v>
      </c>
      <c r="M30" s="584" t="s">
        <v>128</v>
      </c>
      <c r="N30" s="576" t="s">
        <v>128</v>
      </c>
    </row>
    <row r="31" customFormat="false" ht="12.75" hidden="false" customHeight="true" outlineLevel="0" collapsed="false">
      <c r="A31" s="574" t="s">
        <v>524</v>
      </c>
      <c r="B31" s="575" t="n">
        <v>1356.44155231465</v>
      </c>
      <c r="C31" s="575" t="s">
        <v>134</v>
      </c>
      <c r="D31" s="575" t="n">
        <v>4.58448412645161</v>
      </c>
      <c r="E31" s="252" t="s">
        <v>134</v>
      </c>
      <c r="F31" s="252" t="s">
        <v>134</v>
      </c>
      <c r="G31" s="252" t="s">
        <v>134</v>
      </c>
      <c r="H31" s="235" t="s">
        <v>134</v>
      </c>
      <c r="I31" s="252" t="s">
        <v>134</v>
      </c>
      <c r="J31" s="235" t="s">
        <v>134</v>
      </c>
      <c r="K31" s="575" t="s">
        <v>134</v>
      </c>
      <c r="L31" s="575" t="s">
        <v>134</v>
      </c>
      <c r="M31" s="584" t="s">
        <v>134</v>
      </c>
      <c r="N31" s="576" t="s">
        <v>134</v>
      </c>
    </row>
    <row r="32" customFormat="false" ht="12.75" hidden="false" customHeight="true" outlineLevel="0" collapsed="false">
      <c r="A32" s="574" t="s">
        <v>525</v>
      </c>
      <c r="B32" s="575" t="s">
        <v>128</v>
      </c>
      <c r="C32" s="575" t="n">
        <v>0.5203838</v>
      </c>
      <c r="D32" s="575" t="s">
        <v>128</v>
      </c>
      <c r="E32" s="252" t="s">
        <v>128</v>
      </c>
      <c r="F32" s="252" t="s">
        <v>134</v>
      </c>
      <c r="G32" s="252" t="s">
        <v>128</v>
      </c>
      <c r="H32" s="235" t="s">
        <v>134</v>
      </c>
      <c r="I32" s="252" t="s">
        <v>128</v>
      </c>
      <c r="J32" s="235" t="s">
        <v>128</v>
      </c>
      <c r="K32" s="575" t="s">
        <v>128</v>
      </c>
      <c r="L32" s="575" t="s">
        <v>128</v>
      </c>
      <c r="M32" s="584" t="n">
        <v>4.924137554</v>
      </c>
      <c r="N32" s="576" t="s">
        <v>128</v>
      </c>
    </row>
    <row r="33" customFormat="false" ht="12.75" hidden="false" customHeight="true" outlineLevel="0" collapsed="false">
      <c r="A33" s="574" t="s">
        <v>526</v>
      </c>
      <c r="B33" s="575" t="s">
        <v>130</v>
      </c>
      <c r="C33" s="575" t="s">
        <v>128</v>
      </c>
      <c r="D33" s="575" t="s">
        <v>128</v>
      </c>
      <c r="E33" s="252" t="s">
        <v>128</v>
      </c>
      <c r="F33" s="252" t="s">
        <v>128</v>
      </c>
      <c r="G33" s="252" t="s">
        <v>128</v>
      </c>
      <c r="H33" s="235" t="s">
        <v>128</v>
      </c>
      <c r="I33" s="252" t="s">
        <v>128</v>
      </c>
      <c r="J33" s="235" t="s">
        <v>128</v>
      </c>
      <c r="K33" s="575" t="s">
        <v>128</v>
      </c>
      <c r="L33" s="575" t="s">
        <v>128</v>
      </c>
      <c r="M33" s="584" t="s">
        <v>128</v>
      </c>
      <c r="N33" s="576" t="s">
        <v>128</v>
      </c>
    </row>
    <row r="34" customFormat="false" ht="12" hidden="false" customHeight="true" outlineLevel="0" collapsed="false">
      <c r="A34" s="557" t="s">
        <v>527</v>
      </c>
      <c r="B34" s="558" t="n">
        <v>12979.9082380922</v>
      </c>
      <c r="C34" s="558" t="n">
        <v>3.424415538264</v>
      </c>
      <c r="D34" s="578" t="n">
        <v>0.0842053047459999</v>
      </c>
      <c r="E34" s="235" t="s">
        <v>128</v>
      </c>
      <c r="F34" s="235" t="s">
        <v>128</v>
      </c>
      <c r="G34" s="235" t="s">
        <v>128</v>
      </c>
      <c r="H34" s="558" t="n">
        <v>1312.56259709201</v>
      </c>
      <c r="I34" s="235" t="s">
        <v>128</v>
      </c>
      <c r="J34" s="558" t="s">
        <v>126</v>
      </c>
      <c r="K34" s="558" t="n">
        <v>46.913193810313</v>
      </c>
      <c r="L34" s="558" t="n">
        <v>8.68918920232099</v>
      </c>
      <c r="M34" s="561" t="n">
        <v>0.10583444359</v>
      </c>
      <c r="N34" s="562" t="n">
        <v>70.0274</v>
      </c>
    </row>
    <row r="35" customFormat="false" ht="12" hidden="false" customHeight="true" outlineLevel="0" collapsed="false">
      <c r="A35" s="563" t="s">
        <v>528</v>
      </c>
      <c r="B35" s="564" t="n">
        <v>10368.1550448188</v>
      </c>
      <c r="C35" s="564" t="n">
        <v>3.418904</v>
      </c>
      <c r="D35" s="565" t="n">
        <v>0.0802399999999999</v>
      </c>
      <c r="E35" s="565"/>
      <c r="F35" s="565"/>
      <c r="G35" s="565"/>
      <c r="H35" s="565"/>
      <c r="I35" s="565"/>
      <c r="J35" s="581"/>
      <c r="K35" s="207" t="n">
        <v>45.182141</v>
      </c>
      <c r="L35" s="207" t="n">
        <v>8.24365699999999</v>
      </c>
      <c r="M35" s="207" t="n">
        <v>0.1003</v>
      </c>
      <c r="N35" s="521" t="n">
        <v>37.111</v>
      </c>
    </row>
    <row r="36" customFormat="false" ht="12" hidden="false" customHeight="true" outlineLevel="0" collapsed="false">
      <c r="A36" s="563" t="s">
        <v>529</v>
      </c>
      <c r="B36" s="19" t="s">
        <v>130</v>
      </c>
      <c r="C36" s="19" t="s">
        <v>128</v>
      </c>
      <c r="D36" s="566"/>
      <c r="E36" s="566"/>
      <c r="F36" s="566"/>
      <c r="G36" s="566"/>
      <c r="H36" s="566"/>
      <c r="I36" s="566"/>
      <c r="J36" s="567"/>
      <c r="K36" s="130" t="s">
        <v>128</v>
      </c>
      <c r="L36" s="130" t="s">
        <v>128</v>
      </c>
      <c r="M36" s="130" t="s">
        <v>128</v>
      </c>
      <c r="N36" s="513" t="s">
        <v>128</v>
      </c>
    </row>
    <row r="37" customFormat="false" ht="12" hidden="false" customHeight="true" outlineLevel="0" collapsed="false">
      <c r="A37" s="563" t="s">
        <v>530</v>
      </c>
      <c r="B37" s="19" t="n">
        <v>2078.42896568</v>
      </c>
      <c r="C37" s="19" t="s">
        <v>128</v>
      </c>
      <c r="D37" s="566"/>
      <c r="E37" s="566"/>
      <c r="F37" s="566"/>
      <c r="G37" s="585" t="s">
        <v>128</v>
      </c>
      <c r="H37" s="19" t="n">
        <v>1312.56259709201</v>
      </c>
      <c r="I37" s="566"/>
      <c r="J37" s="567"/>
      <c r="K37" s="130" t="s">
        <v>128</v>
      </c>
      <c r="L37" s="130" t="s">
        <v>128</v>
      </c>
      <c r="M37" s="130" t="s">
        <v>128</v>
      </c>
      <c r="N37" s="513" t="n">
        <v>32.8189</v>
      </c>
    </row>
    <row r="38" customFormat="false" ht="12" hidden="false" customHeight="true" outlineLevel="0" collapsed="false">
      <c r="A38" s="571" t="s">
        <v>531</v>
      </c>
      <c r="B38" s="586"/>
      <c r="C38" s="586"/>
      <c r="D38" s="587"/>
      <c r="E38" s="566"/>
      <c r="F38" s="566"/>
      <c r="G38" s="566"/>
      <c r="H38" s="566"/>
      <c r="I38" s="588" t="s">
        <v>128</v>
      </c>
      <c r="J38" s="589" t="s">
        <v>134</v>
      </c>
      <c r="K38" s="586"/>
      <c r="L38" s="586"/>
      <c r="M38" s="586"/>
      <c r="N38" s="590"/>
    </row>
    <row r="39" customFormat="false" ht="12.75" hidden="false" customHeight="true" outlineLevel="0" collapsed="false">
      <c r="A39" s="583" t="s">
        <v>517</v>
      </c>
      <c r="B39" s="19" t="n">
        <v>533.324227593388</v>
      </c>
      <c r="C39" s="19" t="n">
        <v>0.005511538264</v>
      </c>
      <c r="D39" s="19" t="n">
        <v>0.003965304746</v>
      </c>
      <c r="E39" s="565" t="s">
        <v>128</v>
      </c>
      <c r="F39" s="565" t="s">
        <v>128</v>
      </c>
      <c r="G39" s="565" t="s">
        <v>128</v>
      </c>
      <c r="H39" s="565" t="s">
        <v>128</v>
      </c>
      <c r="I39" s="565" t="s">
        <v>128</v>
      </c>
      <c r="J39" s="566" t="s">
        <v>128</v>
      </c>
      <c r="K39" s="19" t="n">
        <v>1.731052810313</v>
      </c>
      <c r="L39" s="19" t="n">
        <v>0.445532202321</v>
      </c>
      <c r="M39" s="19" t="n">
        <v>0.00553444359</v>
      </c>
      <c r="N39" s="27" t="n">
        <v>0.0975</v>
      </c>
    </row>
    <row r="40" customFormat="false" ht="12.75" hidden="false" customHeight="true" outlineLevel="0" collapsed="false">
      <c r="A40" s="591" t="s">
        <v>532</v>
      </c>
      <c r="B40" s="419" t="n">
        <v>533.324227593388</v>
      </c>
      <c r="C40" s="419" t="n">
        <v>0.005511538264</v>
      </c>
      <c r="D40" s="419" t="n">
        <v>0.003965304746</v>
      </c>
      <c r="E40" s="235" t="s">
        <v>128</v>
      </c>
      <c r="F40" s="235" t="s">
        <v>128</v>
      </c>
      <c r="G40" s="235" t="s">
        <v>128</v>
      </c>
      <c r="H40" s="235" t="s">
        <v>128</v>
      </c>
      <c r="I40" s="235" t="s">
        <v>128</v>
      </c>
      <c r="J40" s="235" t="s">
        <v>128</v>
      </c>
      <c r="K40" s="419" t="n">
        <v>1.731052810313</v>
      </c>
      <c r="L40" s="419" t="n">
        <v>0.445532202321</v>
      </c>
      <c r="M40" s="419" t="n">
        <v>0.00553444359</v>
      </c>
      <c r="N40" s="131" t="n">
        <v>0.0975</v>
      </c>
    </row>
    <row r="41" customFormat="false" ht="12.75" hidden="false" customHeight="true" outlineLevel="0" collapsed="false">
      <c r="A41" s="591" t="s">
        <v>102</v>
      </c>
      <c r="B41" s="418" t="s">
        <v>128</v>
      </c>
      <c r="C41" s="418" t="s">
        <v>128</v>
      </c>
      <c r="D41" s="418" t="s">
        <v>128</v>
      </c>
      <c r="E41" s="235" t="s">
        <v>128</v>
      </c>
      <c r="F41" s="235" t="s">
        <v>128</v>
      </c>
      <c r="G41" s="235" t="s">
        <v>128</v>
      </c>
      <c r="H41" s="235" t="s">
        <v>128</v>
      </c>
      <c r="I41" s="235" t="s">
        <v>128</v>
      </c>
      <c r="J41" s="235" t="s">
        <v>128</v>
      </c>
      <c r="K41" s="418" t="s">
        <v>128</v>
      </c>
      <c r="L41" s="418" t="s">
        <v>128</v>
      </c>
      <c r="M41" s="418" t="s">
        <v>128</v>
      </c>
      <c r="N41" s="420" t="s">
        <v>128</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92" t="s">
        <v>533</v>
      </c>
      <c r="B43" s="592"/>
      <c r="C43" s="592"/>
      <c r="D43" s="592"/>
      <c r="E43" s="592"/>
      <c r="F43" s="592"/>
      <c r="G43" s="592"/>
      <c r="H43" s="592"/>
      <c r="I43" s="592"/>
      <c r="J43" s="592"/>
      <c r="K43" s="592"/>
      <c r="L43" s="592"/>
      <c r="M43" s="592"/>
      <c r="N43" s="592"/>
    </row>
    <row r="45" customFormat="false" ht="13.5" hidden="false" customHeight="true" outlineLevel="0" collapsed="false">
      <c r="A45" s="421" t="s">
        <v>534</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2</v>
      </c>
      <c r="N1" s="115" t="s">
        <v>73</v>
      </c>
    </row>
    <row r="2" customFormat="false" ht="15.75" hidden="false" customHeight="true" outlineLevel="0" collapsed="false">
      <c r="A2" s="4" t="s">
        <v>110</v>
      </c>
      <c r="G2" s="3" t="s">
        <v>300</v>
      </c>
      <c r="N2" s="115" t="s">
        <v>75</v>
      </c>
    </row>
    <row r="3" customFormat="false" ht="15.75" hidden="false" customHeight="true" outlineLevel="0" collapsed="false">
      <c r="A3" s="383"/>
      <c r="M3" s="115"/>
      <c r="N3" s="115" t="s">
        <v>76</v>
      </c>
    </row>
    <row r="4" customFormat="false" ht="12.75" hidden="false" customHeight="true" outlineLevel="0" collapsed="false">
      <c r="N4" s="593"/>
    </row>
    <row r="5" customFormat="false" ht="14.25" hidden="false" customHeight="true" outlineLevel="0" collapsed="false">
      <c r="A5" s="541" t="s">
        <v>384</v>
      </c>
      <c r="B5" s="542" t="s">
        <v>390</v>
      </c>
      <c r="C5" s="542" t="s">
        <v>424</v>
      </c>
      <c r="D5" s="542" t="s">
        <v>425</v>
      </c>
      <c r="E5" s="543" t="s">
        <v>493</v>
      </c>
      <c r="F5" s="543"/>
      <c r="G5" s="543" t="s">
        <v>494</v>
      </c>
      <c r="H5" s="543"/>
      <c r="I5" s="543" t="s">
        <v>495</v>
      </c>
      <c r="J5" s="543"/>
      <c r="K5" s="542" t="s">
        <v>496</v>
      </c>
      <c r="L5" s="542" t="s">
        <v>82</v>
      </c>
      <c r="M5" s="542" t="s">
        <v>83</v>
      </c>
      <c r="N5" s="544" t="s">
        <v>497</v>
      </c>
    </row>
    <row r="6" customFormat="false" ht="12" hidden="false" customHeight="true" outlineLevel="0" collapsed="false">
      <c r="A6" s="545" t="s">
        <v>387</v>
      </c>
      <c r="B6" s="546"/>
      <c r="C6" s="546"/>
      <c r="D6" s="546"/>
      <c r="E6" s="546" t="s">
        <v>498</v>
      </c>
      <c r="F6" s="546" t="s">
        <v>499</v>
      </c>
      <c r="G6" s="546" t="s">
        <v>498</v>
      </c>
      <c r="H6" s="546" t="s">
        <v>499</v>
      </c>
      <c r="I6" s="546" t="s">
        <v>498</v>
      </c>
      <c r="J6" s="547" t="s">
        <v>499</v>
      </c>
      <c r="K6" s="546"/>
      <c r="L6" s="546"/>
      <c r="M6" s="546"/>
      <c r="N6" s="544"/>
    </row>
    <row r="7" customFormat="false" ht="14.25" hidden="false" customHeight="true" outlineLevel="0" collapsed="false">
      <c r="A7" s="594"/>
      <c r="B7" s="549" t="s">
        <v>85</v>
      </c>
      <c r="C7" s="549"/>
      <c r="D7" s="549"/>
      <c r="E7" s="549" t="s">
        <v>500</v>
      </c>
      <c r="F7" s="549"/>
      <c r="G7" s="549"/>
      <c r="H7" s="549"/>
      <c r="I7" s="550" t="s">
        <v>85</v>
      </c>
      <c r="J7" s="550"/>
      <c r="K7" s="550"/>
      <c r="L7" s="550"/>
      <c r="M7" s="550"/>
      <c r="N7" s="550"/>
    </row>
    <row r="8" customFormat="false" ht="12.75" hidden="false" customHeight="true" outlineLevel="0" collapsed="false">
      <c r="A8" s="595" t="s">
        <v>535</v>
      </c>
      <c r="B8" s="37" t="n">
        <v>138.843000917897</v>
      </c>
      <c r="C8" s="596"/>
      <c r="D8" s="596"/>
      <c r="E8" s="596"/>
      <c r="F8" s="596"/>
      <c r="G8" s="596"/>
      <c r="H8" s="596"/>
      <c r="I8" s="596"/>
      <c r="J8" s="597"/>
      <c r="K8" s="564" t="s">
        <v>119</v>
      </c>
      <c r="L8" s="564" t="s">
        <v>119</v>
      </c>
      <c r="M8" s="598" t="n">
        <v>52.717938</v>
      </c>
      <c r="N8" s="599" t="s">
        <v>119</v>
      </c>
    </row>
    <row r="9" customFormat="false" ht="12" hidden="false" customHeight="true" outlineLevel="0" collapsed="false">
      <c r="A9" s="571" t="s">
        <v>536</v>
      </c>
      <c r="B9" s="565"/>
      <c r="C9" s="566"/>
      <c r="D9" s="566"/>
      <c r="E9" s="566"/>
      <c r="F9" s="566"/>
      <c r="G9" s="566"/>
      <c r="H9" s="566"/>
      <c r="I9" s="566"/>
      <c r="J9" s="567"/>
      <c r="K9" s="207" t="s">
        <v>119</v>
      </c>
      <c r="L9" s="207" t="s">
        <v>119</v>
      </c>
      <c r="M9" s="207" t="s">
        <v>119</v>
      </c>
      <c r="N9" s="521" t="s">
        <v>119</v>
      </c>
    </row>
    <row r="10" customFormat="false" ht="14.25" hidden="false" customHeight="true" outlineLevel="0" collapsed="false">
      <c r="A10" s="600" t="s">
        <v>537</v>
      </c>
      <c r="B10" s="40" t="n">
        <v>138.843000917897</v>
      </c>
      <c r="C10" s="601"/>
      <c r="D10" s="601"/>
      <c r="E10" s="601"/>
      <c r="F10" s="601"/>
      <c r="G10" s="601"/>
      <c r="H10" s="601"/>
      <c r="I10" s="601"/>
      <c r="J10" s="602"/>
      <c r="K10" s="601"/>
      <c r="L10" s="601"/>
      <c r="M10" s="269" t="n">
        <v>52.717938</v>
      </c>
      <c r="N10" s="603"/>
    </row>
    <row r="11" customFormat="false" ht="13.5" hidden="false" customHeight="true" outlineLevel="0" collapsed="false">
      <c r="A11" s="595" t="s">
        <v>538</v>
      </c>
      <c r="B11" s="596"/>
      <c r="C11" s="596"/>
      <c r="D11" s="596"/>
      <c r="E11" s="416"/>
      <c r="F11" s="558" t="n">
        <v>718.848</v>
      </c>
      <c r="G11" s="416"/>
      <c r="H11" s="558" t="s">
        <v>128</v>
      </c>
      <c r="I11" s="416"/>
      <c r="J11" s="558" t="s">
        <v>128</v>
      </c>
      <c r="K11" s="596"/>
      <c r="L11" s="596"/>
      <c r="M11" s="596"/>
      <c r="N11" s="604"/>
    </row>
    <row r="12" customFormat="false" ht="12" hidden="false" customHeight="true" outlineLevel="0" collapsed="false">
      <c r="A12" s="571" t="s">
        <v>539</v>
      </c>
      <c r="B12" s="566"/>
      <c r="C12" s="566"/>
      <c r="D12" s="566"/>
      <c r="E12" s="566"/>
      <c r="F12" s="605" t="n">
        <v>718.848</v>
      </c>
      <c r="G12" s="566"/>
      <c r="H12" s="19" t="s">
        <v>128</v>
      </c>
      <c r="I12" s="566"/>
      <c r="J12" s="19" t="s">
        <v>128</v>
      </c>
      <c r="K12" s="566"/>
      <c r="L12" s="566"/>
      <c r="M12" s="566"/>
      <c r="N12" s="569"/>
    </row>
    <row r="13" customFormat="false" ht="12" hidden="false" customHeight="true" outlineLevel="0" collapsed="false">
      <c r="A13" s="606" t="s">
        <v>540</v>
      </c>
      <c r="B13" s="566"/>
      <c r="C13" s="566"/>
      <c r="D13" s="566"/>
      <c r="E13" s="566"/>
      <c r="F13" s="605" t="n">
        <v>718.848</v>
      </c>
      <c r="G13" s="566"/>
      <c r="H13" s="566"/>
      <c r="I13" s="566"/>
      <c r="J13" s="566"/>
      <c r="K13" s="566"/>
      <c r="L13" s="566"/>
      <c r="M13" s="566"/>
      <c r="N13" s="569"/>
    </row>
    <row r="14" customFormat="false" ht="12" hidden="false" customHeight="true" outlineLevel="0" collapsed="false">
      <c r="A14" s="606" t="s">
        <v>541</v>
      </c>
      <c r="B14" s="566"/>
      <c r="C14" s="566"/>
      <c r="D14" s="566"/>
      <c r="E14" s="566"/>
      <c r="F14" s="605" t="s">
        <v>128</v>
      </c>
      <c r="G14" s="566"/>
      <c r="H14" s="19" t="s">
        <v>128</v>
      </c>
      <c r="I14" s="566"/>
      <c r="J14" s="19" t="s">
        <v>128</v>
      </c>
      <c r="K14" s="566"/>
      <c r="L14" s="566"/>
      <c r="M14" s="566"/>
      <c r="N14" s="569"/>
    </row>
    <row r="15" customFormat="false" ht="12" hidden="false" customHeight="true" outlineLevel="0" collapsed="false">
      <c r="A15" s="571" t="s">
        <v>542</v>
      </c>
      <c r="B15" s="566"/>
      <c r="C15" s="566"/>
      <c r="D15" s="566"/>
      <c r="E15" s="566"/>
      <c r="F15" s="605" t="s">
        <v>128</v>
      </c>
      <c r="G15" s="566"/>
      <c r="H15" s="19" t="s">
        <v>128</v>
      </c>
      <c r="I15" s="566"/>
      <c r="J15" s="19" t="s">
        <v>128</v>
      </c>
      <c r="K15" s="566"/>
      <c r="L15" s="566"/>
      <c r="M15" s="566"/>
      <c r="N15" s="569"/>
    </row>
    <row r="16" customFormat="false" ht="12.75" hidden="false" customHeight="true" outlineLevel="0" collapsed="false">
      <c r="A16" s="571" t="s">
        <v>543</v>
      </c>
      <c r="B16" s="566"/>
      <c r="C16" s="566"/>
      <c r="D16" s="566"/>
      <c r="E16" s="82"/>
      <c r="F16" s="19" t="s">
        <v>128</v>
      </c>
      <c r="G16" s="572"/>
      <c r="H16" s="19" t="s">
        <v>128</v>
      </c>
      <c r="I16" s="572"/>
      <c r="J16" s="19" t="s">
        <v>128</v>
      </c>
      <c r="K16" s="566"/>
      <c r="L16" s="566"/>
      <c r="M16" s="566"/>
      <c r="N16" s="569"/>
    </row>
    <row r="17" customFormat="false" ht="12.75" hidden="false" customHeight="true" outlineLevel="0" collapsed="false">
      <c r="A17" s="591" t="s">
        <v>102</v>
      </c>
      <c r="B17" s="565"/>
      <c r="C17" s="565"/>
      <c r="D17" s="565"/>
      <c r="E17" s="585"/>
      <c r="F17" s="575" t="s">
        <v>128</v>
      </c>
      <c r="G17" s="235"/>
      <c r="H17" s="575" t="s">
        <v>128</v>
      </c>
      <c r="I17" s="235"/>
      <c r="J17" s="575" t="s">
        <v>128</v>
      </c>
      <c r="K17" s="565"/>
      <c r="L17" s="565"/>
      <c r="M17" s="565"/>
      <c r="N17" s="607"/>
    </row>
    <row r="18" customFormat="false" ht="13.5" hidden="false" customHeight="true" outlineLevel="0" collapsed="false">
      <c r="A18" s="608" t="s">
        <v>544</v>
      </c>
      <c r="B18" s="559"/>
      <c r="C18" s="559"/>
      <c r="D18" s="559"/>
      <c r="E18" s="558" t="n">
        <v>1755.88581757765</v>
      </c>
      <c r="F18" s="558" t="n">
        <v>79.3513774518165</v>
      </c>
      <c r="G18" s="558" t="s">
        <v>545</v>
      </c>
      <c r="H18" s="558" t="s">
        <v>126</v>
      </c>
      <c r="I18" s="558" t="s">
        <v>545</v>
      </c>
      <c r="J18" s="558" t="n">
        <v>0.0132591220614477</v>
      </c>
      <c r="K18" s="559"/>
      <c r="L18" s="559"/>
      <c r="M18" s="559"/>
      <c r="N18" s="609"/>
    </row>
    <row r="19" customFormat="false" ht="12" hidden="false" customHeight="true" outlineLevel="0" collapsed="false">
      <c r="A19" s="571" t="s">
        <v>546</v>
      </c>
      <c r="B19" s="566"/>
      <c r="C19" s="566"/>
      <c r="D19" s="566"/>
      <c r="E19" s="130" t="n">
        <v>1755.88581757766</v>
      </c>
      <c r="F19" s="19" t="n">
        <v>79.3513774518165</v>
      </c>
      <c r="G19" s="130" t="s">
        <v>134</v>
      </c>
      <c r="H19" s="19" t="s">
        <v>134</v>
      </c>
      <c r="I19" s="143" t="s">
        <v>134</v>
      </c>
      <c r="J19" s="19" t="s">
        <v>134</v>
      </c>
      <c r="K19" s="566"/>
      <c r="L19" s="566"/>
      <c r="M19" s="566"/>
      <c r="N19" s="569"/>
    </row>
    <row r="20" customFormat="false" ht="12" hidden="false" customHeight="true" outlineLevel="0" collapsed="false">
      <c r="A20" s="571" t="s">
        <v>547</v>
      </c>
      <c r="B20" s="566"/>
      <c r="C20" s="566"/>
      <c r="D20" s="566"/>
      <c r="E20" s="130" t="s">
        <v>134</v>
      </c>
      <c r="F20" s="19" t="s">
        <v>134</v>
      </c>
      <c r="G20" s="130" t="s">
        <v>134</v>
      </c>
      <c r="H20" s="19" t="s">
        <v>134</v>
      </c>
      <c r="I20" s="143" t="s">
        <v>134</v>
      </c>
      <c r="J20" s="19" t="s">
        <v>134</v>
      </c>
      <c r="K20" s="566"/>
      <c r="L20" s="566"/>
      <c r="M20" s="566"/>
      <c r="N20" s="569"/>
    </row>
    <row r="21" customFormat="false" ht="12" hidden="false" customHeight="true" outlineLevel="0" collapsed="false">
      <c r="A21" s="571" t="s">
        <v>548</v>
      </c>
      <c r="B21" s="566"/>
      <c r="C21" s="566"/>
      <c r="D21" s="566"/>
      <c r="E21" s="130" t="s">
        <v>134</v>
      </c>
      <c r="F21" s="19" t="s">
        <v>134</v>
      </c>
      <c r="G21" s="130" t="s">
        <v>134</v>
      </c>
      <c r="H21" s="19" t="s">
        <v>134</v>
      </c>
      <c r="I21" s="143" t="s">
        <v>134</v>
      </c>
      <c r="J21" s="19" t="s">
        <v>134</v>
      </c>
      <c r="K21" s="566"/>
      <c r="L21" s="566"/>
      <c r="M21" s="566"/>
      <c r="N21" s="569"/>
    </row>
    <row r="22" customFormat="false" ht="12" hidden="false" customHeight="true" outlineLevel="0" collapsed="false">
      <c r="A22" s="571" t="s">
        <v>549</v>
      </c>
      <c r="B22" s="566"/>
      <c r="C22" s="566"/>
      <c r="D22" s="566"/>
      <c r="E22" s="130" t="s">
        <v>134</v>
      </c>
      <c r="F22" s="19" t="s">
        <v>134</v>
      </c>
      <c r="G22" s="130" t="s">
        <v>134</v>
      </c>
      <c r="H22" s="19" t="s">
        <v>134</v>
      </c>
      <c r="I22" s="143" t="s">
        <v>134</v>
      </c>
      <c r="J22" s="19" t="s">
        <v>134</v>
      </c>
      <c r="K22" s="566"/>
      <c r="L22" s="566"/>
      <c r="M22" s="566"/>
      <c r="N22" s="569"/>
    </row>
    <row r="23" customFormat="false" ht="12" hidden="false" customHeight="true" outlineLevel="0" collapsed="false">
      <c r="A23" s="571" t="s">
        <v>550</v>
      </c>
      <c r="B23" s="566"/>
      <c r="C23" s="566"/>
      <c r="D23" s="566"/>
      <c r="E23" s="130" t="s">
        <v>134</v>
      </c>
      <c r="F23" s="19" t="s">
        <v>134</v>
      </c>
      <c r="G23" s="130" t="s">
        <v>134</v>
      </c>
      <c r="H23" s="19" t="s">
        <v>134</v>
      </c>
      <c r="I23" s="143" t="s">
        <v>134</v>
      </c>
      <c r="J23" s="19" t="s">
        <v>134</v>
      </c>
      <c r="K23" s="566"/>
      <c r="L23" s="566"/>
      <c r="M23" s="566"/>
      <c r="N23" s="569"/>
    </row>
    <row r="24" customFormat="false" ht="13.5" hidden="false" customHeight="true" outlineLevel="0" collapsed="false">
      <c r="A24" s="571" t="s">
        <v>551</v>
      </c>
      <c r="B24" s="566"/>
      <c r="C24" s="566"/>
      <c r="D24" s="566"/>
      <c r="E24" s="143" t="s">
        <v>134</v>
      </c>
      <c r="F24" s="19" t="s">
        <v>134</v>
      </c>
      <c r="G24" s="143" t="s">
        <v>134</v>
      </c>
      <c r="H24" s="19" t="s">
        <v>134</v>
      </c>
      <c r="I24" s="143" t="s">
        <v>134</v>
      </c>
      <c r="J24" s="19" t="s">
        <v>134</v>
      </c>
      <c r="K24" s="566"/>
      <c r="L24" s="566"/>
      <c r="M24" s="566"/>
      <c r="N24" s="569"/>
    </row>
    <row r="25" customFormat="false" ht="12" hidden="false" customHeight="true" outlineLevel="0" collapsed="false">
      <c r="A25" s="571" t="s">
        <v>552</v>
      </c>
      <c r="B25" s="566"/>
      <c r="C25" s="566"/>
      <c r="D25" s="566"/>
      <c r="E25" s="130" t="s">
        <v>134</v>
      </c>
      <c r="F25" s="19" t="s">
        <v>134</v>
      </c>
      <c r="G25" s="130" t="s">
        <v>134</v>
      </c>
      <c r="H25" s="19" t="s">
        <v>134</v>
      </c>
      <c r="I25" s="143" t="s">
        <v>134</v>
      </c>
      <c r="J25" s="19" t="s">
        <v>134</v>
      </c>
      <c r="K25" s="566"/>
      <c r="L25" s="566"/>
      <c r="M25" s="566"/>
      <c r="N25" s="569"/>
    </row>
    <row r="26" customFormat="false" ht="12" hidden="false" customHeight="true" outlineLevel="0" collapsed="false">
      <c r="A26" s="571" t="s">
        <v>553</v>
      </c>
      <c r="B26" s="566"/>
      <c r="C26" s="566"/>
      <c r="D26" s="566"/>
      <c r="E26" s="566" t="s">
        <v>134</v>
      </c>
      <c r="F26" s="566" t="s">
        <v>134</v>
      </c>
      <c r="G26" s="566" t="s">
        <v>134</v>
      </c>
      <c r="H26" s="566" t="s">
        <v>134</v>
      </c>
      <c r="I26" s="143" t="s">
        <v>119</v>
      </c>
      <c r="J26" s="19" t="n">
        <v>0.0126426970351379</v>
      </c>
      <c r="K26" s="566"/>
      <c r="L26" s="566"/>
      <c r="M26" s="566"/>
      <c r="N26" s="569"/>
    </row>
    <row r="27" customFormat="false" ht="12.75" hidden="false" customHeight="true" outlineLevel="0" collapsed="false">
      <c r="A27" s="571" t="s">
        <v>554</v>
      </c>
      <c r="B27" s="566"/>
      <c r="C27" s="566"/>
      <c r="D27" s="566"/>
      <c r="E27" s="19" t="s">
        <v>128</v>
      </c>
      <c r="F27" s="19" t="s">
        <v>128</v>
      </c>
      <c r="G27" s="19" t="s">
        <v>128</v>
      </c>
      <c r="H27" s="19" t="s">
        <v>128</v>
      </c>
      <c r="I27" s="19" t="s">
        <v>128</v>
      </c>
      <c r="J27" s="19" t="n">
        <v>0.000616425026309826</v>
      </c>
      <c r="K27" s="566"/>
      <c r="L27" s="566"/>
      <c r="M27" s="566"/>
      <c r="N27" s="569"/>
    </row>
    <row r="28" customFormat="false" ht="12.75" hidden="false" customHeight="true" outlineLevel="0" collapsed="false">
      <c r="A28" s="591" t="s">
        <v>102</v>
      </c>
      <c r="B28" s="565"/>
      <c r="C28" s="565"/>
      <c r="D28" s="565"/>
      <c r="E28" s="610" t="s">
        <v>128</v>
      </c>
      <c r="F28" s="575" t="s">
        <v>128</v>
      </c>
      <c r="G28" s="575" t="s">
        <v>128</v>
      </c>
      <c r="H28" s="575" t="s">
        <v>128</v>
      </c>
      <c r="I28" s="575" t="s">
        <v>128</v>
      </c>
      <c r="J28" s="575" t="s">
        <v>128</v>
      </c>
      <c r="K28" s="565"/>
      <c r="L28" s="565"/>
      <c r="M28" s="565"/>
      <c r="N28" s="607"/>
    </row>
    <row r="29" customFormat="false" ht="12.75" hidden="false" customHeight="true" outlineLevel="0" collapsed="false">
      <c r="A29" s="591" t="s">
        <v>555</v>
      </c>
      <c r="B29" s="565"/>
      <c r="C29" s="565"/>
      <c r="D29" s="565"/>
      <c r="E29" s="610" t="s">
        <v>128</v>
      </c>
      <c r="F29" s="575" t="s">
        <v>128</v>
      </c>
      <c r="G29" s="575" t="s">
        <v>128</v>
      </c>
      <c r="H29" s="575" t="s">
        <v>128</v>
      </c>
      <c r="I29" s="575" t="s">
        <v>128</v>
      </c>
      <c r="J29" s="575" t="n">
        <v>0.000616425026309826</v>
      </c>
      <c r="K29" s="565"/>
      <c r="L29" s="565"/>
      <c r="M29" s="565"/>
      <c r="N29" s="607"/>
    </row>
    <row r="30" customFormat="false" ht="13.5" hidden="false" customHeight="true" outlineLevel="0" collapsed="false">
      <c r="A30" s="608" t="s">
        <v>556</v>
      </c>
      <c r="B30" s="558" t="s">
        <v>128</v>
      </c>
      <c r="C30" s="558" t="s">
        <v>128</v>
      </c>
      <c r="D30" s="578" t="s">
        <v>128</v>
      </c>
      <c r="E30" s="558" t="s">
        <v>128</v>
      </c>
      <c r="F30" s="558" t="s">
        <v>128</v>
      </c>
      <c r="G30" s="558" t="s">
        <v>128</v>
      </c>
      <c r="H30" s="558" t="s">
        <v>128</v>
      </c>
      <c r="I30" s="558" t="s">
        <v>128</v>
      </c>
      <c r="J30" s="558" t="s">
        <v>128</v>
      </c>
      <c r="K30" s="558" t="s">
        <v>128</v>
      </c>
      <c r="L30" s="558" t="s">
        <v>128</v>
      </c>
      <c r="M30" s="558" t="s">
        <v>128</v>
      </c>
      <c r="N30" s="562" t="s">
        <v>128</v>
      </c>
    </row>
    <row r="31" customFormat="false" ht="12.75" hidden="false" customHeight="true" outlineLevel="0" collapsed="false">
      <c r="A31" s="133" t="s">
        <v>102</v>
      </c>
      <c r="B31" s="418" t="s">
        <v>128</v>
      </c>
      <c r="C31" s="418" t="s">
        <v>128</v>
      </c>
      <c r="D31" s="418" t="s">
        <v>128</v>
      </c>
      <c r="E31" s="418" t="s">
        <v>128</v>
      </c>
      <c r="F31" s="418" t="s">
        <v>128</v>
      </c>
      <c r="G31" s="418" t="s">
        <v>128</v>
      </c>
      <c r="H31" s="418" t="s">
        <v>128</v>
      </c>
      <c r="I31" s="418" t="s">
        <v>128</v>
      </c>
      <c r="J31" s="418" t="s">
        <v>128</v>
      </c>
      <c r="K31" s="418" t="s">
        <v>128</v>
      </c>
      <c r="L31" s="418" t="s">
        <v>128</v>
      </c>
      <c r="M31" s="418" t="s">
        <v>128</v>
      </c>
      <c r="N31" s="420" t="s">
        <v>128</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1" t="s">
        <v>533</v>
      </c>
      <c r="B33" s="612"/>
      <c r="C33" s="612"/>
      <c r="D33" s="612"/>
      <c r="E33" s="612"/>
      <c r="F33" s="612"/>
      <c r="G33" s="612"/>
      <c r="H33" s="612"/>
      <c r="I33" s="612"/>
      <c r="J33" s="612"/>
      <c r="K33" s="612"/>
      <c r="L33" s="612"/>
      <c r="M33" s="612"/>
      <c r="N33" s="612"/>
    </row>
    <row r="34" customFormat="false" ht="12" hidden="false" customHeight="true" outlineLevel="0" collapsed="false">
      <c r="A34" s="139"/>
      <c r="B34" s="139"/>
      <c r="C34" s="139"/>
      <c r="D34" s="139"/>
      <c r="E34" s="139"/>
      <c r="F34" s="139"/>
      <c r="G34" s="139"/>
      <c r="H34" s="139"/>
      <c r="I34" s="139"/>
      <c r="J34" s="139"/>
      <c r="K34" s="139"/>
      <c r="L34" s="139"/>
      <c r="M34" s="139"/>
      <c r="N34" s="139"/>
    </row>
    <row r="35" customFormat="false" ht="13.5" hidden="false" customHeight="true" outlineLevel="0" collapsed="false">
      <c r="A35" s="421" t="s">
        <v>534</v>
      </c>
      <c r="B35" s="139"/>
      <c r="C35" s="139"/>
      <c r="D35" s="139"/>
      <c r="E35" s="139"/>
      <c r="F35" s="139"/>
      <c r="G35" s="139"/>
      <c r="H35" s="139"/>
      <c r="I35" s="139"/>
      <c r="J35" s="139"/>
      <c r="K35" s="613"/>
      <c r="L35" s="139"/>
      <c r="M35" s="139"/>
      <c r="N35" s="139"/>
    </row>
    <row r="36" customFormat="false" ht="13.5" hidden="false" customHeight="true" outlineLevel="0" collapsed="false">
      <c r="A36" s="421" t="s">
        <v>557</v>
      </c>
      <c r="B36" s="139"/>
      <c r="C36" s="139"/>
      <c r="D36" s="139"/>
      <c r="E36" s="139"/>
      <c r="F36" s="139"/>
      <c r="G36" s="139"/>
      <c r="H36" s="139"/>
      <c r="I36" s="139"/>
      <c r="J36" s="139"/>
      <c r="K36" s="139"/>
      <c r="L36" s="139"/>
      <c r="M36" s="139"/>
      <c r="N36" s="139"/>
    </row>
    <row r="37" customFormat="false" ht="13.5" hidden="false" customHeight="true" outlineLevel="0" collapsed="false">
      <c r="A37" s="175" t="s">
        <v>558</v>
      </c>
      <c r="B37" s="139"/>
      <c r="C37" s="139"/>
      <c r="D37" s="139"/>
      <c r="E37" s="139"/>
      <c r="F37" s="139"/>
      <c r="G37" s="139"/>
      <c r="H37" s="139"/>
      <c r="I37" s="139"/>
      <c r="J37" s="139"/>
      <c r="K37" s="139"/>
      <c r="L37" s="139"/>
      <c r="M37" s="139"/>
      <c r="N37" s="139"/>
    </row>
    <row r="38" customFormat="false" ht="12.75" hidden="false" customHeight="true" outlineLevel="0" collapsed="false"/>
    <row r="39" customFormat="false" ht="12" hidden="false" customHeight="true" outlineLevel="0" collapsed="false">
      <c r="A39" s="614" t="s">
        <v>465</v>
      </c>
      <c r="B39" s="615"/>
      <c r="C39" s="615"/>
      <c r="D39" s="615"/>
      <c r="E39" s="615"/>
      <c r="F39" s="615"/>
      <c r="G39" s="615"/>
      <c r="H39" s="615"/>
      <c r="I39" s="615"/>
      <c r="J39" s="615"/>
      <c r="K39" s="615"/>
      <c r="L39" s="615"/>
      <c r="M39" s="615"/>
      <c r="N39" s="616"/>
    </row>
    <row r="40" customFormat="false" ht="26.25" hidden="false" customHeight="true" outlineLevel="0" collapsed="false">
      <c r="A40" s="617" t="s">
        <v>559</v>
      </c>
      <c r="B40" s="617"/>
      <c r="C40" s="617"/>
      <c r="D40" s="617"/>
      <c r="E40" s="617"/>
      <c r="F40" s="617"/>
      <c r="G40" s="617"/>
      <c r="H40" s="617"/>
      <c r="I40" s="617"/>
      <c r="J40" s="617"/>
      <c r="K40" s="617"/>
      <c r="L40" s="617"/>
      <c r="M40" s="617"/>
      <c r="N40" s="617"/>
      <c r="O40" s="62"/>
    </row>
    <row r="41" customFormat="false" ht="24" hidden="false" customHeight="true" outlineLevel="0" collapsed="false">
      <c r="A41" s="64" t="s">
        <v>560</v>
      </c>
      <c r="B41" s="64"/>
      <c r="C41" s="64"/>
      <c r="D41" s="64"/>
      <c r="E41" s="64"/>
      <c r="F41" s="64"/>
      <c r="G41" s="64"/>
      <c r="H41" s="64"/>
      <c r="I41" s="64"/>
      <c r="J41" s="64"/>
      <c r="K41" s="64"/>
      <c r="L41" s="64"/>
      <c r="M41" s="64"/>
      <c r="N41" s="64"/>
    </row>
    <row r="42" customFormat="false" ht="24" hidden="false" customHeight="true" outlineLevel="0" collapsed="false">
      <c r="A42" s="64" t="s">
        <v>561</v>
      </c>
      <c r="B42" s="64"/>
      <c r="C42" s="64"/>
      <c r="D42" s="64"/>
      <c r="E42" s="64"/>
      <c r="F42" s="64"/>
      <c r="G42" s="64"/>
      <c r="H42" s="64"/>
      <c r="I42" s="64"/>
      <c r="J42" s="64"/>
      <c r="K42" s="64"/>
      <c r="L42" s="64"/>
      <c r="M42" s="64"/>
      <c r="N42" s="64"/>
    </row>
    <row r="43" customFormat="false" ht="12.75" hidden="false" customHeight="true" outlineLevel="0" collapsed="false">
      <c r="A43" s="64" t="s">
        <v>562</v>
      </c>
      <c r="B43" s="64"/>
      <c r="C43" s="64"/>
      <c r="D43" s="64"/>
      <c r="E43" s="64"/>
      <c r="F43" s="64"/>
      <c r="G43" s="64"/>
      <c r="H43" s="64"/>
      <c r="I43" s="64"/>
      <c r="J43" s="64"/>
      <c r="K43" s="64"/>
      <c r="L43" s="64"/>
      <c r="M43" s="64"/>
      <c r="N43" s="64"/>
    </row>
    <row r="44" customFormat="false" ht="12.75" hidden="false" customHeight="true" outlineLevel="0" collapsed="false">
      <c r="A44" s="63" t="s">
        <v>563</v>
      </c>
      <c r="B44" s="63"/>
      <c r="C44" s="63"/>
      <c r="D44" s="63"/>
      <c r="E44" s="63"/>
      <c r="F44" s="63"/>
      <c r="G44" s="63"/>
      <c r="H44" s="63"/>
      <c r="I44" s="63"/>
      <c r="J44" s="63"/>
      <c r="K44" s="63"/>
      <c r="L44" s="63"/>
      <c r="M44" s="63"/>
      <c r="N44" s="63"/>
    </row>
    <row r="45" customFormat="false" ht="12.75" hidden="false" customHeight="true" outlineLevel="0" collapsed="false">
      <c r="A45" s="63"/>
      <c r="B45" s="63"/>
      <c r="C45" s="63"/>
      <c r="D45" s="63"/>
      <c r="E45" s="63"/>
      <c r="F45" s="63"/>
      <c r="G45" s="63"/>
      <c r="H45" s="63"/>
      <c r="I45" s="63"/>
      <c r="J45" s="63"/>
      <c r="K45" s="63"/>
      <c r="L45" s="63"/>
      <c r="M45" s="63"/>
      <c r="N45" s="63"/>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2">
    <mergeCell ref="E5:F5"/>
    <mergeCell ref="G5:H5"/>
    <mergeCell ref="I5:J5"/>
    <mergeCell ref="B7:D7"/>
    <mergeCell ref="E7:H7"/>
    <mergeCell ref="I7:N7"/>
    <mergeCell ref="A40:N40"/>
    <mergeCell ref="A41:N41"/>
    <mergeCell ref="A42:N42"/>
    <mergeCell ref="A43:N43"/>
    <mergeCell ref="A44:N44"/>
    <mergeCell ref="A45:N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4</v>
      </c>
      <c r="L1" s="115" t="s">
        <v>73</v>
      </c>
    </row>
    <row r="2" customFormat="false" ht="17.25" hidden="false" customHeight="true" outlineLevel="0" collapsed="false">
      <c r="A2" s="4" t="s">
        <v>565</v>
      </c>
      <c r="L2" s="115" t="s">
        <v>75</v>
      </c>
    </row>
    <row r="3" customFormat="false" ht="15.75" hidden="false" customHeight="true" outlineLevel="0" collapsed="false">
      <c r="A3" s="4" t="s">
        <v>74</v>
      </c>
      <c r="K3" s="115"/>
      <c r="L3" s="115" t="s">
        <v>76</v>
      </c>
    </row>
    <row r="4" customFormat="false" ht="12.75" hidden="false" customHeight="true" outlineLevel="0" collapsed="false">
      <c r="A4" s="618"/>
      <c r="B4" s="618"/>
      <c r="C4" s="619"/>
      <c r="D4" s="619"/>
      <c r="E4" s="619"/>
      <c r="F4" s="619"/>
      <c r="G4" s="619"/>
      <c r="H4" s="619"/>
      <c r="I4" s="619"/>
      <c r="J4" s="139"/>
      <c r="K4" s="139"/>
      <c r="L4" s="139"/>
    </row>
    <row r="5" customFormat="false" ht="14.25" hidden="false" customHeight="true" outlineLevel="0" collapsed="false">
      <c r="A5" s="147" t="s">
        <v>384</v>
      </c>
      <c r="B5" s="620" t="s">
        <v>474</v>
      </c>
      <c r="C5" s="620"/>
      <c r="D5" s="389" t="s">
        <v>566</v>
      </c>
      <c r="E5" s="389"/>
      <c r="F5" s="389"/>
      <c r="G5" s="391" t="s">
        <v>160</v>
      </c>
      <c r="H5" s="391"/>
      <c r="I5" s="391"/>
      <c r="J5" s="391"/>
      <c r="K5" s="391"/>
      <c r="L5" s="391"/>
    </row>
    <row r="6" customFormat="false" ht="13.5" hidden="false" customHeight="true" outlineLevel="0" collapsed="false">
      <c r="A6" s="277" t="s">
        <v>387</v>
      </c>
      <c r="B6" s="621" t="s">
        <v>567</v>
      </c>
      <c r="C6" s="621"/>
      <c r="D6" s="622" t="s">
        <v>390</v>
      </c>
      <c r="E6" s="623" t="s">
        <v>424</v>
      </c>
      <c r="F6" s="622" t="s">
        <v>425</v>
      </c>
      <c r="G6" s="622" t="s">
        <v>390</v>
      </c>
      <c r="H6" s="622"/>
      <c r="I6" s="622" t="s">
        <v>424</v>
      </c>
      <c r="J6" s="622"/>
      <c r="K6" s="502" t="s">
        <v>425</v>
      </c>
      <c r="L6" s="502"/>
    </row>
    <row r="7" customFormat="false" ht="14.25" hidden="false" customHeight="true" outlineLevel="0" collapsed="false">
      <c r="A7" s="277"/>
      <c r="B7" s="621"/>
      <c r="C7" s="621"/>
      <c r="D7" s="622"/>
      <c r="E7" s="622"/>
      <c r="F7" s="622"/>
      <c r="G7" s="392" t="s">
        <v>568</v>
      </c>
      <c r="H7" s="624" t="s">
        <v>569</v>
      </c>
      <c r="I7" s="392" t="s">
        <v>568</v>
      </c>
      <c r="J7" s="624" t="s">
        <v>569</v>
      </c>
      <c r="K7" s="392" t="s">
        <v>568</v>
      </c>
      <c r="L7" s="625" t="s">
        <v>569</v>
      </c>
    </row>
    <row r="8" customFormat="false" ht="15" hidden="false" customHeight="true" outlineLevel="0" collapsed="false">
      <c r="A8" s="503"/>
      <c r="B8" s="626" t="s">
        <v>570</v>
      </c>
      <c r="C8" s="286" t="s">
        <v>571</v>
      </c>
      <c r="D8" s="287" t="s">
        <v>572</v>
      </c>
      <c r="E8" s="287"/>
      <c r="F8" s="287"/>
      <c r="G8" s="400" t="s">
        <v>85</v>
      </c>
      <c r="H8" s="400"/>
      <c r="I8" s="400"/>
      <c r="J8" s="400"/>
      <c r="K8" s="400"/>
      <c r="L8" s="400"/>
    </row>
    <row r="9" customFormat="false" ht="12.75" hidden="false" customHeight="true" outlineLevel="0" collapsed="false">
      <c r="A9" s="155" t="s">
        <v>502</v>
      </c>
      <c r="B9" s="627"/>
      <c r="C9" s="628"/>
      <c r="D9" s="629"/>
      <c r="E9" s="629"/>
      <c r="F9" s="630"/>
      <c r="G9" s="631" t="n">
        <v>5919.83748002945</v>
      </c>
      <c r="H9" s="631" t="s">
        <v>134</v>
      </c>
      <c r="I9" s="631" t="s">
        <v>128</v>
      </c>
      <c r="J9" s="631" t="s">
        <v>126</v>
      </c>
      <c r="K9" s="632" t="s">
        <v>128</v>
      </c>
      <c r="L9" s="353" t="s">
        <v>134</v>
      </c>
    </row>
    <row r="10" customFormat="false" ht="12.75" hidden="false" customHeight="true" outlineLevel="0" collapsed="false">
      <c r="A10" s="633" t="s">
        <v>573</v>
      </c>
      <c r="B10" s="634" t="s">
        <v>574</v>
      </c>
      <c r="C10" s="130" t="n">
        <v>5998.419</v>
      </c>
      <c r="D10" s="80" t="n">
        <v>0.559772449373743</v>
      </c>
      <c r="E10" s="566"/>
      <c r="F10" s="566"/>
      <c r="G10" s="635" t="n">
        <v>3357.749696</v>
      </c>
      <c r="H10" s="130" t="s">
        <v>134</v>
      </c>
      <c r="I10" s="566"/>
      <c r="J10" s="566"/>
      <c r="K10" s="566"/>
      <c r="L10" s="569"/>
    </row>
    <row r="11" customFormat="false" ht="12.75" hidden="false" customHeight="true" outlineLevel="0" collapsed="false">
      <c r="A11" s="633" t="s">
        <v>504</v>
      </c>
      <c r="B11" s="634" t="s">
        <v>575</v>
      </c>
      <c r="C11" s="130" t="n">
        <v>1265.11151972338</v>
      </c>
      <c r="D11" s="80" t="n">
        <v>0.749213132834726</v>
      </c>
      <c r="E11" s="566"/>
      <c r="F11" s="566"/>
      <c r="G11" s="635" t="n">
        <v>947.838165077254</v>
      </c>
      <c r="H11" s="130" t="s">
        <v>134</v>
      </c>
      <c r="I11" s="566"/>
      <c r="J11" s="566"/>
      <c r="K11" s="566"/>
      <c r="L11" s="569"/>
    </row>
    <row r="12" customFormat="false" ht="12.75" hidden="false" customHeight="true" outlineLevel="0" collapsed="false">
      <c r="A12" s="633" t="s">
        <v>576</v>
      </c>
      <c r="B12" s="634" t="s">
        <v>577</v>
      </c>
      <c r="C12" s="130" t="n">
        <v>3424890.9339</v>
      </c>
      <c r="D12" s="80" t="n">
        <v>0.00047132876640659</v>
      </c>
      <c r="E12" s="566"/>
      <c r="F12" s="566"/>
      <c r="G12" s="635" t="n">
        <v>1614.2496189522</v>
      </c>
      <c r="H12" s="130" t="s">
        <v>134</v>
      </c>
      <c r="I12" s="566"/>
      <c r="J12" s="566"/>
      <c r="K12" s="566"/>
      <c r="L12" s="569"/>
    </row>
    <row r="13" customFormat="false" ht="12" hidden="false" customHeight="true" outlineLevel="0" collapsed="false">
      <c r="A13" s="633" t="s">
        <v>578</v>
      </c>
      <c r="B13" s="636"/>
      <c r="C13" s="636"/>
      <c r="D13" s="566"/>
      <c r="E13" s="566"/>
      <c r="F13" s="566"/>
      <c r="G13" s="504" t="s">
        <v>130</v>
      </c>
      <c r="H13" s="504" t="s">
        <v>134</v>
      </c>
      <c r="I13" s="566"/>
      <c r="J13" s="566"/>
      <c r="K13" s="566"/>
      <c r="L13" s="569"/>
    </row>
    <row r="14" customFormat="false" ht="12.75" hidden="false" customHeight="true" outlineLevel="0" collapsed="false">
      <c r="A14" s="85" t="s">
        <v>579</v>
      </c>
      <c r="B14" s="634" t="s">
        <v>580</v>
      </c>
      <c r="C14" s="130" t="s">
        <v>370</v>
      </c>
      <c r="D14" s="80" t="s">
        <v>130</v>
      </c>
      <c r="E14" s="566"/>
      <c r="F14" s="566"/>
      <c r="G14" s="635" t="s">
        <v>130</v>
      </c>
      <c r="H14" s="130" t="s">
        <v>134</v>
      </c>
      <c r="I14" s="566"/>
      <c r="J14" s="566"/>
      <c r="K14" s="566"/>
      <c r="L14" s="569"/>
    </row>
    <row r="15" customFormat="false" ht="12.75" hidden="false" customHeight="true" outlineLevel="0" collapsed="false">
      <c r="A15" s="85" t="s">
        <v>581</v>
      </c>
      <c r="B15" s="634" t="s">
        <v>582</v>
      </c>
      <c r="C15" s="130" t="s">
        <v>370</v>
      </c>
      <c r="D15" s="80" t="s">
        <v>130</v>
      </c>
      <c r="E15" s="566"/>
      <c r="F15" s="566"/>
      <c r="G15" s="635" t="s">
        <v>130</v>
      </c>
      <c r="H15" s="130" t="s">
        <v>134</v>
      </c>
      <c r="I15" s="566"/>
      <c r="J15" s="566"/>
      <c r="K15" s="566"/>
      <c r="L15" s="569"/>
    </row>
    <row r="16" customFormat="false" ht="12.75" hidden="false" customHeight="true" outlineLevel="0" collapsed="false">
      <c r="A16" s="633" t="s">
        <v>507</v>
      </c>
      <c r="B16" s="637" t="s">
        <v>134</v>
      </c>
      <c r="C16" s="130" t="s">
        <v>134</v>
      </c>
      <c r="D16" s="80" t="s">
        <v>134</v>
      </c>
      <c r="E16" s="566"/>
      <c r="F16" s="566"/>
      <c r="G16" s="635" t="s">
        <v>134</v>
      </c>
      <c r="H16" s="130" t="s">
        <v>134</v>
      </c>
      <c r="I16" s="566"/>
      <c r="J16" s="566"/>
      <c r="K16" s="566"/>
      <c r="L16" s="569"/>
    </row>
    <row r="17" customFormat="false" ht="12.75" hidden="false" customHeight="true" outlineLevel="0" collapsed="false">
      <c r="A17" s="633" t="s">
        <v>508</v>
      </c>
      <c r="B17" s="634" t="s">
        <v>583</v>
      </c>
      <c r="C17" s="130" t="n">
        <v>301.836818181818</v>
      </c>
      <c r="D17" s="80" t="s">
        <v>128</v>
      </c>
      <c r="E17" s="566"/>
      <c r="F17" s="566"/>
      <c r="G17" s="635" t="s">
        <v>128</v>
      </c>
      <c r="H17" s="130" t="s">
        <v>134</v>
      </c>
      <c r="I17" s="566"/>
      <c r="J17" s="566"/>
      <c r="K17" s="566"/>
      <c r="L17" s="569"/>
    </row>
    <row r="18" customFormat="false" ht="12" hidden="false" customHeight="true" outlineLevel="0" collapsed="false">
      <c r="A18" s="633" t="s">
        <v>584</v>
      </c>
      <c r="B18" s="636"/>
      <c r="C18" s="636"/>
      <c r="D18" s="566"/>
      <c r="E18" s="638"/>
      <c r="F18" s="638"/>
      <c r="G18" s="504" t="s">
        <v>130</v>
      </c>
      <c r="H18" s="504" t="s">
        <v>134</v>
      </c>
      <c r="I18" s="504" t="s">
        <v>128</v>
      </c>
      <c r="J18" s="504" t="s">
        <v>126</v>
      </c>
      <c r="K18" s="504" t="s">
        <v>128</v>
      </c>
      <c r="L18" s="505" t="s">
        <v>134</v>
      </c>
    </row>
    <row r="19" customFormat="false" ht="12.75" hidden="false" customHeight="true" outlineLevel="0" collapsed="false">
      <c r="A19" s="85" t="s">
        <v>510</v>
      </c>
      <c r="B19" s="639" t="s">
        <v>224</v>
      </c>
      <c r="C19" s="418" t="s">
        <v>370</v>
      </c>
      <c r="D19" s="80" t="s">
        <v>130</v>
      </c>
      <c r="E19" s="638" t="s">
        <v>128</v>
      </c>
      <c r="F19" s="638" t="s">
        <v>128</v>
      </c>
      <c r="G19" s="504" t="s">
        <v>130</v>
      </c>
      <c r="H19" s="504" t="s">
        <v>134</v>
      </c>
      <c r="I19" s="566" t="s">
        <v>128</v>
      </c>
      <c r="J19" s="566" t="s">
        <v>128</v>
      </c>
      <c r="K19" s="566" t="s">
        <v>128</v>
      </c>
      <c r="L19" s="566" t="s">
        <v>134</v>
      </c>
    </row>
    <row r="20" customFormat="false" ht="13.5" hidden="false" customHeight="true" outlineLevel="0" collapsed="false">
      <c r="A20" s="640" t="s">
        <v>511</v>
      </c>
      <c r="B20" s="639" t="s">
        <v>224</v>
      </c>
      <c r="C20" s="418" t="s">
        <v>370</v>
      </c>
      <c r="D20" s="80" t="s">
        <v>130</v>
      </c>
      <c r="E20" s="80" t="s">
        <v>128</v>
      </c>
      <c r="F20" s="80" t="s">
        <v>128</v>
      </c>
      <c r="G20" s="418" t="s">
        <v>130</v>
      </c>
      <c r="H20" s="418" t="s">
        <v>134</v>
      </c>
      <c r="I20" s="418" t="s">
        <v>128</v>
      </c>
      <c r="J20" s="418" t="s">
        <v>134</v>
      </c>
      <c r="K20" s="418" t="s">
        <v>128</v>
      </c>
      <c r="L20" s="420" t="s">
        <v>134</v>
      </c>
    </row>
    <row r="21" customFormat="false" ht="12.75" hidden="false" customHeight="true" outlineLevel="0" collapsed="false">
      <c r="A21" s="641" t="s">
        <v>512</v>
      </c>
      <c r="B21" s="642"/>
      <c r="C21" s="643"/>
      <c r="D21" s="644"/>
      <c r="E21" s="645"/>
      <c r="F21" s="646"/>
      <c r="G21" s="97" t="n">
        <v>1356.44155231465</v>
      </c>
      <c r="H21" s="97" t="s">
        <v>585</v>
      </c>
      <c r="I21" s="97" t="n">
        <v>0.5203838</v>
      </c>
      <c r="J21" s="97" t="s">
        <v>126</v>
      </c>
      <c r="K21" s="97" t="n">
        <v>4.58448412645161</v>
      </c>
      <c r="L21" s="647" t="s">
        <v>134</v>
      </c>
    </row>
    <row r="22" customFormat="false" ht="13.5" hidden="false" customHeight="true" outlineLevel="0" collapsed="false">
      <c r="A22" s="633" t="s">
        <v>586</v>
      </c>
      <c r="B22" s="634" t="s">
        <v>224</v>
      </c>
      <c r="C22" s="143" t="s">
        <v>370</v>
      </c>
      <c r="D22" s="80" t="s">
        <v>130</v>
      </c>
      <c r="E22" s="80" t="s">
        <v>128</v>
      </c>
      <c r="F22" s="80" t="s">
        <v>128</v>
      </c>
      <c r="G22" s="143" t="s">
        <v>130</v>
      </c>
      <c r="H22" s="143" t="s">
        <v>130</v>
      </c>
      <c r="I22" s="143" t="s">
        <v>128</v>
      </c>
      <c r="J22" s="453" t="s">
        <v>128</v>
      </c>
      <c r="K22" s="453" t="s">
        <v>128</v>
      </c>
      <c r="L22" s="142" t="s">
        <v>134</v>
      </c>
    </row>
    <row r="23" customFormat="false" ht="12.75" hidden="false" customHeight="true" outlineLevel="0" collapsed="false">
      <c r="A23" s="633" t="s">
        <v>514</v>
      </c>
      <c r="B23" s="634" t="s">
        <v>224</v>
      </c>
      <c r="C23" s="143" t="s">
        <v>370</v>
      </c>
      <c r="D23" s="572"/>
      <c r="E23" s="572"/>
      <c r="F23" s="80" t="s">
        <v>130</v>
      </c>
      <c r="G23" s="572"/>
      <c r="H23" s="572"/>
      <c r="I23" s="572"/>
      <c r="J23" s="452"/>
      <c r="K23" s="453" t="s">
        <v>130</v>
      </c>
      <c r="L23" s="142" t="s">
        <v>134</v>
      </c>
    </row>
    <row r="24" customFormat="false" ht="12.75" hidden="false" customHeight="true" outlineLevel="0" collapsed="false">
      <c r="A24" s="633" t="s">
        <v>515</v>
      </c>
      <c r="B24" s="637" t="s">
        <v>134</v>
      </c>
      <c r="C24" s="143" t="s">
        <v>134</v>
      </c>
      <c r="D24" s="88" t="s">
        <v>134</v>
      </c>
      <c r="E24" s="572"/>
      <c r="F24" s="80" t="s">
        <v>134</v>
      </c>
      <c r="G24" s="247" t="s">
        <v>134</v>
      </c>
      <c r="H24" s="247" t="s">
        <v>134</v>
      </c>
      <c r="I24" s="572"/>
      <c r="J24" s="452"/>
      <c r="K24" s="453" t="s">
        <v>134</v>
      </c>
      <c r="L24" s="142" t="s">
        <v>134</v>
      </c>
    </row>
    <row r="25" customFormat="false" ht="12.75" hidden="false" customHeight="true" outlineLevel="0" collapsed="false">
      <c r="A25" s="633" t="s">
        <v>516</v>
      </c>
      <c r="B25" s="637" t="s">
        <v>134</v>
      </c>
      <c r="C25" s="143" t="s">
        <v>134</v>
      </c>
      <c r="D25" s="80" t="s">
        <v>134</v>
      </c>
      <c r="E25" s="80" t="s">
        <v>134</v>
      </c>
      <c r="F25" s="452"/>
      <c r="G25" s="80" t="s">
        <v>134</v>
      </c>
      <c r="H25" s="80" t="s">
        <v>134</v>
      </c>
      <c r="I25" s="80" t="s">
        <v>134</v>
      </c>
      <c r="J25" s="80" t="s">
        <v>134</v>
      </c>
      <c r="K25" s="452" t="s">
        <v>300</v>
      </c>
      <c r="L25" s="454"/>
    </row>
    <row r="26" customFormat="false" ht="12.75" hidden="false" customHeight="true" outlineLevel="0" collapsed="false">
      <c r="A26" s="85" t="s">
        <v>587</v>
      </c>
      <c r="B26" s="637" t="s">
        <v>134</v>
      </c>
      <c r="C26" s="143" t="s">
        <v>134</v>
      </c>
      <c r="D26" s="80" t="s">
        <v>134</v>
      </c>
      <c r="E26" s="80" t="s">
        <v>134</v>
      </c>
      <c r="F26" s="452"/>
      <c r="G26" s="130" t="s">
        <v>134</v>
      </c>
      <c r="H26" s="130" t="s">
        <v>134</v>
      </c>
      <c r="I26" s="130" t="s">
        <v>134</v>
      </c>
      <c r="J26" s="512" t="s">
        <v>134</v>
      </c>
      <c r="K26" s="452"/>
      <c r="L26" s="454"/>
    </row>
    <row r="27" customFormat="false" ht="12.75" hidden="false" customHeight="true" outlineLevel="0" collapsed="false">
      <c r="A27" s="85" t="s">
        <v>588</v>
      </c>
      <c r="B27" s="634" t="s">
        <v>589</v>
      </c>
      <c r="C27" s="143" t="s">
        <v>134</v>
      </c>
      <c r="D27" s="80" t="s">
        <v>134</v>
      </c>
      <c r="E27" s="80" t="s">
        <v>134</v>
      </c>
      <c r="F27" s="572"/>
      <c r="G27" s="130" t="s">
        <v>134</v>
      </c>
      <c r="H27" s="130" t="s">
        <v>134</v>
      </c>
      <c r="I27" s="130" t="s">
        <v>134</v>
      </c>
      <c r="J27" s="512" t="s">
        <v>134</v>
      </c>
      <c r="K27" s="452"/>
      <c r="L27" s="454"/>
    </row>
    <row r="28" customFormat="false" ht="12" hidden="false" customHeight="true" outlineLevel="0" collapsed="false">
      <c r="A28" s="633" t="s">
        <v>590</v>
      </c>
      <c r="B28" s="636"/>
      <c r="C28" s="566"/>
      <c r="D28" s="566"/>
      <c r="E28" s="566"/>
      <c r="F28" s="566"/>
      <c r="G28" s="80" t="n">
        <v>1356.44155231465</v>
      </c>
      <c r="H28" s="80" t="s">
        <v>591</v>
      </c>
      <c r="I28" s="80" t="n">
        <v>0.5203838</v>
      </c>
      <c r="J28" s="80" t="s">
        <v>134</v>
      </c>
      <c r="K28" s="80" t="n">
        <v>4.58448412645161</v>
      </c>
      <c r="L28" s="129" t="s">
        <v>134</v>
      </c>
    </row>
    <row r="29" customFormat="false" ht="12.75" hidden="false" customHeight="true" outlineLevel="0" collapsed="false">
      <c r="A29" s="85" t="s">
        <v>518</v>
      </c>
      <c r="B29" s="634" t="s">
        <v>224</v>
      </c>
      <c r="C29" s="20" t="s">
        <v>370</v>
      </c>
      <c r="D29" s="566"/>
      <c r="E29" s="88" t="s">
        <v>130</v>
      </c>
      <c r="F29" s="566"/>
      <c r="G29" s="55"/>
      <c r="H29" s="55"/>
      <c r="I29" s="20" t="s">
        <v>130</v>
      </c>
      <c r="J29" s="20" t="s">
        <v>134</v>
      </c>
      <c r="K29" s="55"/>
      <c r="L29" s="648"/>
    </row>
    <row r="30" customFormat="false" ht="12.75" hidden="false" customHeight="true" outlineLevel="0" collapsed="false">
      <c r="A30" s="404" t="s">
        <v>519</v>
      </c>
      <c r="B30" s="634" t="s">
        <v>224</v>
      </c>
      <c r="C30" s="20" t="s">
        <v>370</v>
      </c>
      <c r="D30" s="88" t="s">
        <v>128</v>
      </c>
      <c r="E30" s="88" t="s">
        <v>130</v>
      </c>
      <c r="F30" s="88" t="s">
        <v>128</v>
      </c>
      <c r="G30" s="20" t="s">
        <v>128</v>
      </c>
      <c r="H30" s="20" t="s">
        <v>134</v>
      </c>
      <c r="I30" s="20" t="s">
        <v>130</v>
      </c>
      <c r="J30" s="20" t="s">
        <v>134</v>
      </c>
      <c r="K30" s="20" t="s">
        <v>128</v>
      </c>
      <c r="L30" s="21" t="s">
        <v>134</v>
      </c>
    </row>
    <row r="31" customFormat="false" ht="12.75" hidden="false" customHeight="true" outlineLevel="0" collapsed="false">
      <c r="A31" s="404" t="s">
        <v>520</v>
      </c>
      <c r="B31" s="634" t="s">
        <v>224</v>
      </c>
      <c r="C31" s="20" t="s">
        <v>134</v>
      </c>
      <c r="D31" s="566"/>
      <c r="E31" s="88" t="s">
        <v>134</v>
      </c>
      <c r="F31" s="566"/>
      <c r="G31" s="55"/>
      <c r="H31" s="55"/>
      <c r="I31" s="20" t="s">
        <v>134</v>
      </c>
      <c r="J31" s="20" t="s">
        <v>134</v>
      </c>
      <c r="K31" s="55"/>
      <c r="L31" s="648"/>
    </row>
    <row r="32" customFormat="false" ht="12.75" hidden="false" customHeight="true" outlineLevel="0" collapsed="false">
      <c r="A32" s="404" t="s">
        <v>521</v>
      </c>
      <c r="B32" s="634" t="s">
        <v>224</v>
      </c>
      <c r="C32" s="20" t="s">
        <v>370</v>
      </c>
      <c r="D32" s="566"/>
      <c r="E32" s="88" t="s">
        <v>130</v>
      </c>
      <c r="F32" s="566"/>
      <c r="G32" s="55"/>
      <c r="H32" s="55"/>
      <c r="I32" s="20" t="s">
        <v>130</v>
      </c>
      <c r="J32" s="20" t="s">
        <v>134</v>
      </c>
      <c r="K32" s="55"/>
      <c r="L32" s="648"/>
    </row>
    <row r="33" customFormat="false" ht="12.75" hidden="false" customHeight="true" outlineLevel="0" collapsed="false">
      <c r="A33" s="404" t="s">
        <v>522</v>
      </c>
      <c r="B33" s="634" t="s">
        <v>224</v>
      </c>
      <c r="C33" s="20" t="s">
        <v>370</v>
      </c>
      <c r="D33" s="566"/>
      <c r="E33" s="88" t="s">
        <v>130</v>
      </c>
      <c r="F33" s="566"/>
      <c r="G33" s="55"/>
      <c r="H33" s="55"/>
      <c r="I33" s="20" t="s">
        <v>130</v>
      </c>
      <c r="J33" s="20" t="s">
        <v>134</v>
      </c>
      <c r="K33" s="55"/>
      <c r="L33" s="648"/>
    </row>
    <row r="34" customFormat="false" ht="12.75" hidden="false" customHeight="true" outlineLevel="0" collapsed="false">
      <c r="A34" s="649" t="s">
        <v>523</v>
      </c>
      <c r="B34" s="650" t="s">
        <v>592</v>
      </c>
      <c r="C34" s="418" t="s">
        <v>370</v>
      </c>
      <c r="D34" s="88" t="s">
        <v>130</v>
      </c>
      <c r="E34" s="88" t="s">
        <v>128</v>
      </c>
      <c r="F34" s="88" t="s">
        <v>128</v>
      </c>
      <c r="G34" s="418" t="s">
        <v>130</v>
      </c>
      <c r="H34" s="418" t="s">
        <v>134</v>
      </c>
      <c r="I34" s="418" t="s">
        <v>128</v>
      </c>
      <c r="J34" s="418" t="s">
        <v>134</v>
      </c>
      <c r="K34" s="418" t="s">
        <v>128</v>
      </c>
      <c r="L34" s="420" t="s">
        <v>134</v>
      </c>
    </row>
    <row r="35" customFormat="false" ht="24" hidden="false" customHeight="true" outlineLevel="0" collapsed="false">
      <c r="A35" s="649" t="s">
        <v>524</v>
      </c>
      <c r="B35" s="650" t="s">
        <v>593</v>
      </c>
      <c r="C35" s="418" t="s">
        <v>370</v>
      </c>
      <c r="D35" s="88" t="s">
        <v>370</v>
      </c>
      <c r="E35" s="88" t="s">
        <v>134</v>
      </c>
      <c r="F35" s="88" t="s">
        <v>370</v>
      </c>
      <c r="G35" s="419" t="n">
        <v>1356.44155231465</v>
      </c>
      <c r="H35" s="418" t="s">
        <v>370</v>
      </c>
      <c r="I35" s="418" t="s">
        <v>134</v>
      </c>
      <c r="J35" s="418" t="s">
        <v>134</v>
      </c>
      <c r="K35" s="419" t="n">
        <v>4.58448412645161</v>
      </c>
      <c r="L35" s="420" t="s">
        <v>134</v>
      </c>
    </row>
    <row r="36" customFormat="false" ht="12.75" hidden="false" customHeight="true" outlineLevel="0" collapsed="false">
      <c r="A36" s="649" t="s">
        <v>525</v>
      </c>
      <c r="B36" s="650" t="s">
        <v>593</v>
      </c>
      <c r="C36" s="418" t="s">
        <v>370</v>
      </c>
      <c r="D36" s="88" t="s">
        <v>128</v>
      </c>
      <c r="E36" s="88" t="s">
        <v>370</v>
      </c>
      <c r="F36" s="88" t="s">
        <v>128</v>
      </c>
      <c r="G36" s="418" t="s">
        <v>128</v>
      </c>
      <c r="H36" s="418" t="s">
        <v>134</v>
      </c>
      <c r="I36" s="419" t="n">
        <v>0.5203838</v>
      </c>
      <c r="J36" s="418" t="s">
        <v>134</v>
      </c>
      <c r="K36" s="418" t="s">
        <v>128</v>
      </c>
      <c r="L36" s="420" t="s">
        <v>134</v>
      </c>
    </row>
    <row r="37" customFormat="false" ht="13.5" hidden="false" customHeight="true" outlineLevel="0" collapsed="false">
      <c r="A37" s="649" t="s">
        <v>526</v>
      </c>
      <c r="B37" s="650" t="s">
        <v>224</v>
      </c>
      <c r="C37" s="418" t="s">
        <v>370</v>
      </c>
      <c r="D37" s="88" t="s">
        <v>130</v>
      </c>
      <c r="E37" s="88" t="s">
        <v>128</v>
      </c>
      <c r="F37" s="88" t="s">
        <v>128</v>
      </c>
      <c r="G37" s="418" t="s">
        <v>130</v>
      </c>
      <c r="H37" s="418" t="s">
        <v>134</v>
      </c>
      <c r="I37" s="418" t="s">
        <v>128</v>
      </c>
      <c r="J37" s="418" t="s">
        <v>134</v>
      </c>
      <c r="K37" s="418" t="s">
        <v>128</v>
      </c>
      <c r="L37" s="420" t="s">
        <v>134</v>
      </c>
    </row>
    <row r="38" customFormat="false" ht="12" hidden="false" customHeight="true" outlineLevel="0" collapsed="false">
      <c r="A38" s="31"/>
      <c r="B38" s="31"/>
      <c r="C38" s="31"/>
      <c r="D38" s="31"/>
      <c r="E38" s="31"/>
      <c r="F38" s="31"/>
      <c r="G38" s="31"/>
      <c r="H38" s="31"/>
      <c r="I38" s="31"/>
      <c r="J38" s="31"/>
      <c r="K38" s="31"/>
      <c r="L38" s="31"/>
    </row>
    <row r="39" customFormat="false" ht="24.75" hidden="false" customHeight="true" outlineLevel="0" collapsed="false">
      <c r="A39" s="298" t="s">
        <v>594</v>
      </c>
      <c r="B39" s="298"/>
      <c r="C39" s="298"/>
      <c r="D39" s="298"/>
      <c r="E39" s="298"/>
      <c r="F39" s="298"/>
      <c r="G39" s="298"/>
      <c r="H39" s="298"/>
      <c r="I39" s="298"/>
      <c r="J39" s="298"/>
      <c r="K39" s="298"/>
      <c r="L39" s="298"/>
    </row>
    <row r="40" customFormat="false" ht="12" hidden="false" customHeight="true" outlineLevel="0" collapsed="false">
      <c r="A40" s="270" t="s">
        <v>595</v>
      </c>
    </row>
    <row r="41" customFormat="false" ht="12" hidden="false" customHeight="true" outlineLevel="0" collapsed="false">
      <c r="A41" s="421" t="s">
        <v>596</v>
      </c>
    </row>
    <row r="42" customFormat="false" ht="12" hidden="false" customHeight="true" outlineLevel="0" collapsed="false">
      <c r="A42" s="175" t="s">
        <v>597</v>
      </c>
    </row>
    <row r="43" customFormat="false" ht="12.75" hidden="false" customHeight="true" outlineLevel="0" collapsed="false">
      <c r="A43" s="270" t="s">
        <v>598</v>
      </c>
    </row>
    <row r="45" customFormat="false" ht="2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599</v>
      </c>
      <c r="L1" s="115" t="s">
        <v>73</v>
      </c>
    </row>
    <row r="2" customFormat="false" ht="17.25" hidden="false" customHeight="true" outlineLevel="0" collapsed="false">
      <c r="A2" s="652" t="s">
        <v>565</v>
      </c>
      <c r="L2" s="115" t="s">
        <v>75</v>
      </c>
    </row>
    <row r="3" customFormat="false" ht="15.75" hidden="false" customHeight="true" outlineLevel="0" collapsed="false">
      <c r="A3" s="652" t="s">
        <v>110</v>
      </c>
      <c r="K3" s="115"/>
      <c r="L3" s="115" t="s">
        <v>76</v>
      </c>
    </row>
    <row r="4" customFormat="false" ht="12.75" hidden="false" customHeight="true" outlineLevel="0" collapsed="false">
      <c r="A4" s="493"/>
      <c r="B4" s="653"/>
      <c r="C4" s="379"/>
      <c r="D4" s="654"/>
      <c r="E4" s="654"/>
      <c r="F4" s="655"/>
      <c r="G4" s="655"/>
      <c r="H4" s="655"/>
      <c r="I4" s="654"/>
      <c r="J4" s="654"/>
      <c r="K4" s="655"/>
      <c r="L4" s="655"/>
    </row>
    <row r="5" customFormat="false" ht="14.25" hidden="false" customHeight="true" outlineLevel="0" collapsed="false">
      <c r="A5" s="147" t="s">
        <v>384</v>
      </c>
      <c r="B5" s="620" t="s">
        <v>474</v>
      </c>
      <c r="C5" s="620"/>
      <c r="D5" s="389" t="s">
        <v>566</v>
      </c>
      <c r="E5" s="389"/>
      <c r="F5" s="389"/>
      <c r="G5" s="391" t="s">
        <v>160</v>
      </c>
      <c r="H5" s="391"/>
      <c r="I5" s="391"/>
      <c r="J5" s="391"/>
      <c r="K5" s="391"/>
      <c r="L5" s="391"/>
    </row>
    <row r="6" customFormat="false" ht="13.5" hidden="false" customHeight="true" outlineLevel="0" collapsed="false">
      <c r="A6" s="277" t="s">
        <v>387</v>
      </c>
      <c r="B6" s="621" t="s">
        <v>567</v>
      </c>
      <c r="C6" s="621"/>
      <c r="D6" s="622" t="s">
        <v>390</v>
      </c>
      <c r="E6" s="623" t="s">
        <v>424</v>
      </c>
      <c r="F6" s="622" t="s">
        <v>425</v>
      </c>
      <c r="G6" s="622" t="s">
        <v>390</v>
      </c>
      <c r="H6" s="622"/>
      <c r="I6" s="622" t="s">
        <v>424</v>
      </c>
      <c r="J6" s="622"/>
      <c r="K6" s="502" t="s">
        <v>425</v>
      </c>
      <c r="L6" s="502"/>
    </row>
    <row r="7" customFormat="false" ht="14.25" hidden="false" customHeight="true" outlineLevel="0" collapsed="false">
      <c r="A7" s="277"/>
      <c r="B7" s="621"/>
      <c r="C7" s="621"/>
      <c r="D7" s="622"/>
      <c r="E7" s="622"/>
      <c r="F7" s="622"/>
      <c r="G7" s="392" t="s">
        <v>568</v>
      </c>
      <c r="H7" s="624" t="s">
        <v>569</v>
      </c>
      <c r="I7" s="392" t="s">
        <v>568</v>
      </c>
      <c r="J7" s="624" t="s">
        <v>569</v>
      </c>
      <c r="K7" s="392" t="s">
        <v>568</v>
      </c>
      <c r="L7" s="625" t="s">
        <v>569</v>
      </c>
    </row>
    <row r="8" customFormat="false" ht="15" hidden="false" customHeight="true" outlineLevel="0" collapsed="false">
      <c r="A8" s="503"/>
      <c r="B8" s="626" t="s">
        <v>570</v>
      </c>
      <c r="C8" s="286" t="s">
        <v>571</v>
      </c>
      <c r="D8" s="287" t="s">
        <v>572</v>
      </c>
      <c r="E8" s="287"/>
      <c r="F8" s="287"/>
      <c r="G8" s="400" t="s">
        <v>85</v>
      </c>
      <c r="H8" s="400"/>
      <c r="I8" s="400"/>
      <c r="J8" s="400"/>
      <c r="K8" s="400"/>
      <c r="L8" s="400"/>
    </row>
    <row r="9" customFormat="false" ht="12.75" hidden="false" customHeight="true" outlineLevel="0" collapsed="false">
      <c r="A9" s="155" t="s">
        <v>600</v>
      </c>
      <c r="B9" s="656"/>
      <c r="C9" s="166"/>
      <c r="D9" s="629"/>
      <c r="E9" s="629"/>
      <c r="F9" s="657"/>
      <c r="G9" s="209" t="n">
        <v>12979.9082380922</v>
      </c>
      <c r="H9" s="209" t="s">
        <v>126</v>
      </c>
      <c r="I9" s="209" t="n">
        <v>3.424415538264</v>
      </c>
      <c r="J9" s="209" t="s">
        <v>126</v>
      </c>
      <c r="K9" s="209" t="n">
        <v>0.0842053047459999</v>
      </c>
      <c r="L9" s="210" t="s">
        <v>128</v>
      </c>
    </row>
    <row r="10" customFormat="false" ht="12" hidden="false" customHeight="true" outlineLevel="0" collapsed="false">
      <c r="A10" s="633" t="s">
        <v>528</v>
      </c>
      <c r="B10" s="658"/>
      <c r="C10" s="659"/>
      <c r="D10" s="660" t="n">
        <v>0.922340191085829</v>
      </c>
      <c r="E10" s="661" t="n">
        <v>0.000304142111593897</v>
      </c>
      <c r="F10" s="567" t="n">
        <v>7.13806618562389E-006</v>
      </c>
      <c r="G10" s="80" t="n">
        <v>10368.1550448188</v>
      </c>
      <c r="H10" s="80" t="s">
        <v>126</v>
      </c>
      <c r="I10" s="80" t="n">
        <v>3.418904</v>
      </c>
      <c r="J10" s="80" t="s">
        <v>126</v>
      </c>
      <c r="K10" s="452" t="n">
        <v>0.0802399999999999</v>
      </c>
      <c r="L10" s="569"/>
    </row>
    <row r="11" customFormat="false" ht="12.75" hidden="false" customHeight="true" outlineLevel="0" collapsed="false">
      <c r="A11" s="85" t="s">
        <v>601</v>
      </c>
      <c r="B11" s="650" t="s">
        <v>602</v>
      </c>
      <c r="C11" s="143" t="n">
        <v>7526.32499999999</v>
      </c>
      <c r="D11" s="80" t="s">
        <v>128</v>
      </c>
      <c r="E11" s="661" t="n">
        <v>0.000440000000000001</v>
      </c>
      <c r="F11" s="567" t="s">
        <v>134</v>
      </c>
      <c r="G11" s="130" t="s">
        <v>128</v>
      </c>
      <c r="H11" s="143" t="s">
        <v>134</v>
      </c>
      <c r="I11" s="662" t="n">
        <v>3.311583</v>
      </c>
      <c r="J11" s="663" t="s">
        <v>134</v>
      </c>
      <c r="K11" s="567" t="s">
        <v>134</v>
      </c>
      <c r="L11" s="569"/>
    </row>
    <row r="12" customFormat="false" ht="24" hidden="false" customHeight="true" outlineLevel="0" collapsed="false">
      <c r="A12" s="85" t="s">
        <v>603</v>
      </c>
      <c r="B12" s="650" t="s">
        <v>604</v>
      </c>
      <c r="C12" s="143" t="s">
        <v>134</v>
      </c>
      <c r="D12" s="80" t="s">
        <v>134</v>
      </c>
      <c r="E12" s="80" t="s">
        <v>134</v>
      </c>
      <c r="F12" s="567" t="s">
        <v>134</v>
      </c>
      <c r="G12" s="130" t="s">
        <v>134</v>
      </c>
      <c r="H12" s="143" t="s">
        <v>134</v>
      </c>
      <c r="I12" s="130" t="s">
        <v>134</v>
      </c>
      <c r="J12" s="453" t="s">
        <v>134</v>
      </c>
      <c r="K12" s="567" t="s">
        <v>134</v>
      </c>
      <c r="L12" s="569"/>
    </row>
    <row r="13" customFormat="false" ht="12.75" hidden="false" customHeight="true" outlineLevel="0" collapsed="false">
      <c r="A13" s="85" t="s">
        <v>605</v>
      </c>
      <c r="B13" s="664" t="s">
        <v>128</v>
      </c>
      <c r="C13" s="143" t="s">
        <v>128</v>
      </c>
      <c r="D13" s="80" t="s">
        <v>128</v>
      </c>
      <c r="E13" s="80" t="s">
        <v>128</v>
      </c>
      <c r="F13" s="567"/>
      <c r="G13" s="130" t="s">
        <v>128</v>
      </c>
      <c r="H13" s="143" t="s">
        <v>128</v>
      </c>
      <c r="I13" s="130" t="s">
        <v>128</v>
      </c>
      <c r="J13" s="453" t="s">
        <v>128</v>
      </c>
      <c r="K13" s="567"/>
      <c r="L13" s="569"/>
    </row>
    <row r="14" customFormat="false" ht="12.75" hidden="false" customHeight="true" outlineLevel="0" collapsed="false">
      <c r="A14" s="85" t="s">
        <v>358</v>
      </c>
      <c r="B14" s="650" t="s">
        <v>606</v>
      </c>
      <c r="C14" s="143" t="n">
        <v>3714.81481481481</v>
      </c>
      <c r="D14" s="80" t="n">
        <v>2.79102877577376</v>
      </c>
      <c r="E14" s="80" t="n">
        <v>2.889E-005</v>
      </c>
      <c r="F14" s="82" t="n">
        <v>2.16E-005</v>
      </c>
      <c r="G14" s="130" t="n">
        <v>10368.1550448188</v>
      </c>
      <c r="H14" s="143" t="s">
        <v>134</v>
      </c>
      <c r="I14" s="130" t="n">
        <v>0.107321</v>
      </c>
      <c r="J14" s="453" t="s">
        <v>128</v>
      </c>
      <c r="K14" s="567" t="n">
        <v>0.0802399999999999</v>
      </c>
      <c r="L14" s="569"/>
    </row>
    <row r="15" customFormat="false" ht="12" hidden="false" customHeight="true" outlineLevel="0" collapsed="false">
      <c r="A15" s="665" t="s">
        <v>357</v>
      </c>
      <c r="B15" s="666"/>
      <c r="C15" s="667"/>
      <c r="D15" s="667"/>
      <c r="E15" s="667"/>
      <c r="F15" s="667"/>
      <c r="G15" s="80" t="s">
        <v>128</v>
      </c>
      <c r="H15" s="80" t="s">
        <v>128</v>
      </c>
      <c r="I15" s="80" t="s">
        <v>128</v>
      </c>
      <c r="J15" s="80" t="s">
        <v>128</v>
      </c>
      <c r="K15" s="572"/>
      <c r="L15" s="135"/>
    </row>
    <row r="16" customFormat="false" ht="12.75" hidden="false" customHeight="true" outlineLevel="0" collapsed="false">
      <c r="A16" s="649" t="s">
        <v>102</v>
      </c>
      <c r="B16" s="650" t="s">
        <v>607</v>
      </c>
      <c r="C16" s="143" t="s">
        <v>128</v>
      </c>
      <c r="D16" s="80" t="s">
        <v>128</v>
      </c>
      <c r="E16" s="80" t="s">
        <v>128</v>
      </c>
      <c r="F16" s="668"/>
      <c r="G16" s="130" t="s">
        <v>128</v>
      </c>
      <c r="H16" s="143" t="s">
        <v>128</v>
      </c>
      <c r="I16" s="130" t="s">
        <v>128</v>
      </c>
      <c r="J16" s="143" t="s">
        <v>128</v>
      </c>
      <c r="K16" s="82"/>
      <c r="L16" s="135"/>
    </row>
    <row r="17" customFormat="false" ht="12.75" hidden="false" customHeight="true" outlineLevel="0" collapsed="false">
      <c r="A17" s="633" t="s">
        <v>529</v>
      </c>
      <c r="B17" s="664" t="s">
        <v>128</v>
      </c>
      <c r="C17" s="143" t="s">
        <v>128</v>
      </c>
      <c r="D17" s="80" t="s">
        <v>130</v>
      </c>
      <c r="E17" s="80" t="s">
        <v>128</v>
      </c>
      <c r="F17" s="567"/>
      <c r="G17" s="130" t="s">
        <v>130</v>
      </c>
      <c r="H17" s="143" t="s">
        <v>128</v>
      </c>
      <c r="I17" s="143" t="s">
        <v>128</v>
      </c>
      <c r="J17" s="453" t="s">
        <v>128</v>
      </c>
      <c r="K17" s="567"/>
      <c r="L17" s="569"/>
    </row>
    <row r="18" customFormat="false" ht="12.75" hidden="false" customHeight="true" outlineLevel="0" collapsed="false">
      <c r="A18" s="633" t="s">
        <v>530</v>
      </c>
      <c r="B18" s="650" t="s">
        <v>608</v>
      </c>
      <c r="C18" s="143" t="n">
        <v>1285</v>
      </c>
      <c r="D18" s="80" t="n">
        <v>1.617454448</v>
      </c>
      <c r="E18" s="80" t="s">
        <v>128</v>
      </c>
      <c r="F18" s="567"/>
      <c r="G18" s="130" t="n">
        <v>2078.42896568</v>
      </c>
      <c r="H18" s="143" t="s">
        <v>128</v>
      </c>
      <c r="I18" s="143" t="s">
        <v>128</v>
      </c>
      <c r="J18" s="453" t="s">
        <v>128</v>
      </c>
      <c r="K18" s="567"/>
      <c r="L18" s="569"/>
    </row>
    <row r="19" customFormat="false" ht="29.25" hidden="false" customHeight="true" outlineLevel="0" collapsed="false">
      <c r="A19" s="669" t="s">
        <v>609</v>
      </c>
      <c r="B19" s="666"/>
      <c r="C19" s="82"/>
      <c r="D19" s="82"/>
      <c r="E19" s="566"/>
      <c r="F19" s="567"/>
      <c r="G19" s="242"/>
      <c r="H19" s="242"/>
      <c r="I19" s="636"/>
      <c r="J19" s="670"/>
      <c r="K19" s="567"/>
      <c r="L19" s="569"/>
    </row>
    <row r="20" customFormat="false" ht="12" hidden="false" customHeight="true" outlineLevel="0" collapsed="false">
      <c r="A20" s="633" t="s">
        <v>610</v>
      </c>
      <c r="B20" s="134"/>
      <c r="C20" s="82"/>
      <c r="D20" s="82"/>
      <c r="E20" s="82"/>
      <c r="F20" s="82"/>
      <c r="G20" s="80" t="n">
        <v>533.324227593388</v>
      </c>
      <c r="H20" s="80" t="s">
        <v>128</v>
      </c>
      <c r="I20" s="80" t="n">
        <v>0.005511538264</v>
      </c>
      <c r="J20" s="80" t="s">
        <v>128</v>
      </c>
      <c r="K20" s="80" t="n">
        <v>0.003965304746</v>
      </c>
      <c r="L20" s="129" t="s">
        <v>128</v>
      </c>
    </row>
    <row r="21" customFormat="false" ht="12.75" hidden="false" customHeight="true" outlineLevel="0" collapsed="false">
      <c r="A21" s="671" t="s">
        <v>532</v>
      </c>
      <c r="B21" s="650" t="s">
        <v>607</v>
      </c>
      <c r="C21" s="418" t="s">
        <v>119</v>
      </c>
      <c r="D21" s="88" t="s">
        <v>119</v>
      </c>
      <c r="E21" s="88" t="s">
        <v>119</v>
      </c>
      <c r="F21" s="88" t="s">
        <v>119</v>
      </c>
      <c r="G21" s="419" t="n">
        <v>533.324227593388</v>
      </c>
      <c r="H21" s="418" t="s">
        <v>128</v>
      </c>
      <c r="I21" s="419" t="n">
        <v>0.005511538264</v>
      </c>
      <c r="J21" s="418" t="s">
        <v>128</v>
      </c>
      <c r="K21" s="419" t="n">
        <v>0.003965304746</v>
      </c>
      <c r="L21" s="420" t="s">
        <v>128</v>
      </c>
    </row>
    <row r="22" customFormat="false" ht="13.5" hidden="false" customHeight="true" outlineLevel="0" collapsed="false">
      <c r="A22" s="671" t="s">
        <v>102</v>
      </c>
      <c r="B22" s="650" t="s">
        <v>224</v>
      </c>
      <c r="C22" s="418" t="s">
        <v>128</v>
      </c>
      <c r="D22" s="88" t="s">
        <v>128</v>
      </c>
      <c r="E22" s="88" t="s">
        <v>128</v>
      </c>
      <c r="F22" s="88" t="s">
        <v>128</v>
      </c>
      <c r="G22" s="418" t="s">
        <v>128</v>
      </c>
      <c r="H22" s="418" t="s">
        <v>128</v>
      </c>
      <c r="I22" s="418" t="s">
        <v>128</v>
      </c>
      <c r="J22" s="418" t="s">
        <v>128</v>
      </c>
      <c r="K22" s="418" t="s">
        <v>128</v>
      </c>
      <c r="L22" s="420" t="s">
        <v>128</v>
      </c>
      <c r="M22" s="16"/>
    </row>
    <row r="23" customFormat="false" ht="12" hidden="false" customHeight="true" outlineLevel="0" collapsed="false">
      <c r="A23" s="641" t="s">
        <v>535</v>
      </c>
      <c r="B23" s="672"/>
      <c r="C23" s="672"/>
      <c r="D23" s="672"/>
      <c r="E23" s="672"/>
      <c r="F23" s="672"/>
      <c r="G23" s="97" t="n">
        <v>138.843000917897</v>
      </c>
      <c r="H23" s="97" t="s">
        <v>134</v>
      </c>
      <c r="I23" s="672"/>
      <c r="J23" s="672"/>
      <c r="K23" s="672"/>
      <c r="L23" s="672"/>
      <c r="M23" s="16"/>
    </row>
    <row r="24" customFormat="false" ht="12" hidden="false" customHeight="true" outlineLevel="0" collapsed="false">
      <c r="A24" s="633" t="s">
        <v>536</v>
      </c>
      <c r="B24" s="673"/>
      <c r="C24" s="673"/>
      <c r="D24" s="673"/>
      <c r="E24" s="673"/>
      <c r="F24" s="673"/>
      <c r="G24" s="673"/>
      <c r="H24" s="673"/>
      <c r="I24" s="673"/>
      <c r="J24" s="673"/>
      <c r="K24" s="673"/>
      <c r="L24" s="673"/>
      <c r="M24" s="16"/>
    </row>
    <row r="25" customFormat="false" ht="24.75" hidden="false" customHeight="true" outlineLevel="0" collapsed="false">
      <c r="A25" s="674" t="s">
        <v>611</v>
      </c>
      <c r="B25" s="650" t="s">
        <v>612</v>
      </c>
      <c r="C25" s="460" t="s">
        <v>370</v>
      </c>
      <c r="D25" s="110" t="s">
        <v>370</v>
      </c>
      <c r="E25" s="673"/>
      <c r="F25" s="673"/>
      <c r="G25" s="460" t="n">
        <v>138.843000917897</v>
      </c>
      <c r="H25" s="460" t="s">
        <v>134</v>
      </c>
      <c r="I25" s="675"/>
      <c r="J25" s="675"/>
      <c r="K25" s="675"/>
      <c r="L25" s="675"/>
    </row>
    <row r="26" customFormat="false" ht="12" hidden="false" customHeight="true" outlineLevel="0" collapsed="false">
      <c r="A26" s="414" t="s">
        <v>613</v>
      </c>
      <c r="B26" s="672"/>
      <c r="C26" s="672"/>
      <c r="D26" s="672"/>
      <c r="E26" s="672"/>
      <c r="F26" s="672"/>
      <c r="G26" s="218" t="s">
        <v>128</v>
      </c>
      <c r="H26" s="218" t="s">
        <v>128</v>
      </c>
      <c r="I26" s="218" t="s">
        <v>128</v>
      </c>
      <c r="J26" s="218" t="s">
        <v>128</v>
      </c>
      <c r="K26" s="218" t="s">
        <v>128</v>
      </c>
      <c r="L26" s="676" t="s">
        <v>128</v>
      </c>
      <c r="M26" s="16"/>
    </row>
    <row r="27" customFormat="false" ht="13.5" hidden="false" customHeight="true" outlineLevel="0" collapsed="false">
      <c r="A27" s="133" t="s">
        <v>102</v>
      </c>
      <c r="B27" s="664" t="s">
        <v>370</v>
      </c>
      <c r="C27" s="418" t="s">
        <v>128</v>
      </c>
      <c r="D27" s="91" t="s">
        <v>128</v>
      </c>
      <c r="E27" s="91" t="s">
        <v>128</v>
      </c>
      <c r="F27" s="91" t="s">
        <v>128</v>
      </c>
      <c r="G27" s="418" t="s">
        <v>128</v>
      </c>
      <c r="H27" s="418" t="s">
        <v>128</v>
      </c>
      <c r="I27" s="418" t="s">
        <v>128</v>
      </c>
      <c r="J27" s="418" t="s">
        <v>128</v>
      </c>
      <c r="K27" s="418" t="s">
        <v>128</v>
      </c>
      <c r="L27" s="418" t="s">
        <v>128</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298" t="s">
        <v>614</v>
      </c>
      <c r="B29" s="298"/>
      <c r="C29" s="298"/>
      <c r="D29" s="298"/>
      <c r="E29" s="298"/>
      <c r="F29" s="298"/>
      <c r="G29" s="298"/>
      <c r="H29" s="298"/>
      <c r="I29" s="298"/>
      <c r="J29" s="298"/>
      <c r="K29" s="298"/>
      <c r="L29" s="298"/>
    </row>
    <row r="30" customFormat="false" ht="13.5" hidden="false" customHeight="true" outlineLevel="0" collapsed="false">
      <c r="A30" s="270" t="s">
        <v>615</v>
      </c>
      <c r="B30" s="139"/>
      <c r="C30" s="139"/>
      <c r="D30" s="139"/>
      <c r="E30" s="139"/>
      <c r="F30" s="139"/>
      <c r="G30" s="139"/>
      <c r="H30" s="139"/>
      <c r="I30" s="139"/>
      <c r="J30" s="139"/>
      <c r="K30" s="139"/>
      <c r="L30" s="139"/>
    </row>
    <row r="31" customFormat="false" ht="13.5" hidden="false" customHeight="true" outlineLevel="0" collapsed="false">
      <c r="A31" s="421" t="s">
        <v>596</v>
      </c>
      <c r="B31" s="139"/>
      <c r="C31" s="139"/>
      <c r="D31" s="139"/>
      <c r="E31" s="139"/>
      <c r="F31" s="139"/>
      <c r="G31" s="139"/>
      <c r="H31" s="139"/>
      <c r="I31" s="139"/>
      <c r="J31" s="139"/>
      <c r="K31" s="139"/>
      <c r="L31" s="139"/>
    </row>
    <row r="32" customFormat="false" ht="13.5" hidden="false" customHeight="true" outlineLevel="0" collapsed="false">
      <c r="A32" s="175" t="s">
        <v>597</v>
      </c>
      <c r="B32" s="139"/>
      <c r="C32" s="139"/>
      <c r="D32" s="139"/>
      <c r="E32" s="139"/>
      <c r="F32" s="139"/>
      <c r="G32" s="139"/>
      <c r="H32" s="139"/>
      <c r="I32" s="139"/>
      <c r="J32" s="139"/>
      <c r="K32" s="139"/>
      <c r="L32" s="139"/>
    </row>
    <row r="33" customFormat="false" ht="12.75" hidden="false" customHeight="true" outlineLevel="0" collapsed="false">
      <c r="A33" s="139"/>
      <c r="B33" s="139"/>
      <c r="C33" s="139"/>
      <c r="D33" s="139"/>
      <c r="E33" s="139"/>
      <c r="F33" s="139"/>
      <c r="G33" s="139"/>
      <c r="H33" s="139"/>
      <c r="I33" s="139"/>
      <c r="J33" s="139"/>
      <c r="K33" s="139"/>
      <c r="L33" s="139"/>
    </row>
    <row r="34" customFormat="false" ht="12" hidden="false" customHeight="true" outlineLevel="0" collapsed="false">
      <c r="A34" s="116" t="s">
        <v>465</v>
      </c>
      <c r="B34" s="178"/>
      <c r="C34" s="178"/>
      <c r="D34" s="178"/>
      <c r="E34" s="178"/>
      <c r="F34" s="178"/>
      <c r="G34" s="178"/>
      <c r="H34" s="178"/>
      <c r="I34" s="178"/>
      <c r="J34" s="178"/>
      <c r="K34" s="178"/>
      <c r="L34" s="179"/>
    </row>
    <row r="35" customFormat="false" ht="27" hidden="false" customHeight="true" outlineLevel="0" collapsed="false">
      <c r="A35" s="424" t="s">
        <v>616</v>
      </c>
      <c r="B35" s="424"/>
      <c r="C35" s="424"/>
      <c r="D35" s="424"/>
      <c r="E35" s="424"/>
      <c r="F35" s="424"/>
      <c r="G35" s="424"/>
      <c r="H35" s="424"/>
      <c r="I35" s="424"/>
      <c r="J35" s="424"/>
      <c r="K35" s="424"/>
      <c r="L35" s="424"/>
    </row>
    <row r="36" customFormat="false" ht="15.75" hidden="false" customHeight="true" outlineLevel="0" collapsed="false">
      <c r="A36" s="424" t="s">
        <v>617</v>
      </c>
      <c r="B36" s="424"/>
      <c r="C36" s="424"/>
      <c r="D36" s="424"/>
      <c r="E36" s="424"/>
      <c r="F36" s="424"/>
      <c r="G36" s="424"/>
      <c r="H36" s="424"/>
      <c r="I36" s="424"/>
      <c r="J36" s="424"/>
      <c r="K36" s="424"/>
      <c r="L36" s="424"/>
    </row>
    <row r="37" customFormat="false" ht="12" hidden="false" customHeight="true" outlineLevel="0" collapsed="false">
      <c r="A37" s="677" t="s">
        <v>618</v>
      </c>
      <c r="B37" s="678"/>
      <c r="C37" s="678"/>
      <c r="D37" s="678"/>
      <c r="E37" s="678"/>
      <c r="F37" s="678"/>
      <c r="G37" s="678"/>
      <c r="H37" s="678"/>
      <c r="I37" s="678"/>
      <c r="J37" s="678"/>
      <c r="K37" s="678"/>
      <c r="L37" s="679"/>
      <c r="M37" s="182"/>
    </row>
    <row r="38" customFormat="false" ht="24" hidden="false" customHeight="true" outlineLevel="0" collapsed="false">
      <c r="A38" s="64" t="s">
        <v>560</v>
      </c>
      <c r="B38" s="64"/>
      <c r="C38" s="64"/>
      <c r="D38" s="64"/>
      <c r="E38" s="64"/>
      <c r="F38" s="64"/>
      <c r="G38" s="64"/>
      <c r="H38" s="64"/>
      <c r="I38" s="64"/>
      <c r="J38" s="64"/>
      <c r="K38" s="64"/>
      <c r="L38" s="64"/>
    </row>
    <row r="39" customFormat="false" ht="24" hidden="false" customHeight="true" outlineLevel="0" collapsed="false">
      <c r="A39" s="64" t="s">
        <v>561</v>
      </c>
      <c r="B39" s="64"/>
      <c r="C39" s="64"/>
      <c r="D39" s="64"/>
      <c r="E39" s="64"/>
      <c r="F39" s="64"/>
      <c r="G39" s="64"/>
      <c r="H39" s="64"/>
      <c r="I39" s="64"/>
      <c r="J39" s="64"/>
      <c r="K39" s="64"/>
      <c r="L39" s="64"/>
    </row>
    <row r="40" customFormat="false" ht="12.75" hidden="false" customHeight="true" outlineLevel="0" collapsed="false">
      <c r="A40" s="64" t="s">
        <v>619</v>
      </c>
      <c r="B40" s="64"/>
      <c r="C40" s="64"/>
      <c r="D40" s="64"/>
      <c r="E40" s="64"/>
      <c r="F40" s="64"/>
      <c r="G40" s="64"/>
      <c r="H40" s="64"/>
      <c r="I40" s="64"/>
      <c r="J40" s="64"/>
      <c r="K40" s="64"/>
      <c r="L40" s="64"/>
    </row>
    <row r="41" customFormat="false" ht="12.75" hidden="false" customHeight="true" outlineLevel="0" collapsed="false">
      <c r="A41" s="64" t="s">
        <v>562</v>
      </c>
      <c r="B41" s="64"/>
      <c r="C41" s="64"/>
      <c r="D41" s="64"/>
      <c r="E41" s="64"/>
      <c r="F41" s="64"/>
      <c r="G41" s="64"/>
      <c r="H41" s="64"/>
      <c r="I41" s="64"/>
      <c r="J41" s="64"/>
      <c r="K41" s="64"/>
      <c r="L41" s="64"/>
    </row>
    <row r="42" customFormat="false" ht="12.75" hidden="false" customHeight="true" outlineLevel="0" collapsed="false">
      <c r="A42" s="63" t="s">
        <v>563</v>
      </c>
      <c r="B42" s="63"/>
      <c r="C42" s="63"/>
      <c r="D42" s="63"/>
      <c r="E42" s="63"/>
      <c r="F42" s="63"/>
      <c r="G42" s="63"/>
      <c r="H42" s="63"/>
      <c r="I42" s="63"/>
      <c r="J42" s="63"/>
      <c r="K42" s="63"/>
      <c r="L42" s="63"/>
    </row>
    <row r="43" customFormat="false" ht="12.75" hidden="false" customHeight="true" outlineLevel="0" collapsed="false">
      <c r="A43" s="63"/>
      <c r="B43" s="63"/>
      <c r="C43" s="63"/>
      <c r="D43" s="63"/>
      <c r="E43" s="63"/>
      <c r="F43" s="63"/>
      <c r="G43" s="63"/>
      <c r="H43" s="63"/>
      <c r="I43" s="63"/>
      <c r="J43" s="63"/>
      <c r="K43" s="63"/>
      <c r="L43" s="63"/>
    </row>
    <row r="44" customFormat="false" ht="12" hidden="false" customHeight="true" outlineLevel="0" collapsed="false">
      <c r="A44" s="31"/>
      <c r="B44" s="31"/>
      <c r="C44" s="31"/>
      <c r="D44" s="31"/>
      <c r="E44" s="31"/>
      <c r="F44" s="31"/>
      <c r="G44" s="31"/>
      <c r="H44" s="31"/>
      <c r="I44" s="31"/>
      <c r="J44" s="31"/>
      <c r="K44" s="31"/>
      <c r="L44" s="31"/>
    </row>
  </sheetData>
  <sheetProtection sheet="true" password="a57c" objects="true" scenarios="true"/>
  <mergeCells count="21">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s>
  <dataValidations count="1">
    <dataValidation allowBlank="true" errorStyle="stop" operator="between" showDropDown="false" showErrorMessage="true" showInputMessage="false" sqref="B44:L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6" min="25" style="3" width="9.7"/>
    <col collapsed="false" customWidth="true" hidden="false" outlineLevel="0" max="27" min="27" style="3" width="8.41"/>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2" t="s">
        <v>620</v>
      </c>
      <c r="B1" s="680"/>
      <c r="C1" s="680"/>
      <c r="D1" s="680"/>
      <c r="E1" s="680"/>
      <c r="F1" s="681"/>
      <c r="G1" s="681"/>
      <c r="H1" s="681"/>
      <c r="I1" s="681"/>
      <c r="J1" s="681"/>
      <c r="K1" s="681"/>
      <c r="L1" s="681"/>
      <c r="M1" s="681"/>
      <c r="N1" s="681"/>
      <c r="O1" s="681"/>
      <c r="P1" s="681"/>
      <c r="Q1" s="681"/>
      <c r="R1" s="681"/>
      <c r="S1" s="681"/>
      <c r="T1" s="681"/>
      <c r="U1" s="681"/>
      <c r="V1" s="681"/>
      <c r="W1" s="681"/>
      <c r="X1" s="681"/>
      <c r="Y1" s="682"/>
      <c r="Z1" s="682"/>
      <c r="AA1" s="681"/>
      <c r="AB1" s="115" t="s">
        <v>73</v>
      </c>
    </row>
    <row r="2" customFormat="false" ht="15.75" hidden="false" customHeight="true" outlineLevel="0" collapsed="false">
      <c r="A2" s="652" t="s">
        <v>74</v>
      </c>
      <c r="B2" s="681"/>
      <c r="C2" s="681"/>
      <c r="D2" s="681"/>
      <c r="E2" s="681"/>
      <c r="F2" s="681"/>
      <c r="G2" s="681"/>
      <c r="H2" s="681"/>
      <c r="I2" s="681"/>
      <c r="J2" s="681"/>
      <c r="K2" s="681"/>
      <c r="L2" s="681"/>
      <c r="M2" s="681"/>
      <c r="N2" s="681"/>
      <c r="O2" s="681"/>
      <c r="P2" s="681"/>
      <c r="Q2" s="681"/>
      <c r="R2" s="681"/>
      <c r="S2" s="681"/>
      <c r="T2" s="681"/>
      <c r="U2" s="681"/>
      <c r="V2" s="681"/>
      <c r="W2" s="681"/>
      <c r="X2" s="681"/>
      <c r="Y2" s="682"/>
      <c r="Z2" s="682"/>
      <c r="AA2" s="681"/>
      <c r="AB2" s="115" t="s">
        <v>75</v>
      </c>
    </row>
    <row r="3" customFormat="false" ht="15.75" hidden="false" customHeight="true" outlineLevel="0" collapsed="false">
      <c r="A3" s="680"/>
      <c r="B3" s="681"/>
      <c r="C3" s="681"/>
      <c r="D3" s="681"/>
      <c r="E3" s="681"/>
      <c r="F3" s="681"/>
      <c r="G3" s="681"/>
      <c r="H3" s="681"/>
      <c r="I3" s="681"/>
      <c r="J3" s="681"/>
      <c r="K3" s="681"/>
      <c r="L3" s="681"/>
      <c r="M3" s="681"/>
      <c r="N3" s="681"/>
      <c r="O3" s="681"/>
      <c r="P3" s="681"/>
      <c r="Q3" s="681"/>
      <c r="R3" s="681"/>
      <c r="S3" s="681"/>
      <c r="T3" s="681"/>
      <c r="U3" s="681"/>
      <c r="V3" s="681"/>
      <c r="W3" s="681"/>
      <c r="X3" s="681"/>
      <c r="Y3" s="682"/>
      <c r="Z3" s="682"/>
      <c r="AA3" s="115"/>
      <c r="AB3" s="115" t="s">
        <v>76</v>
      </c>
    </row>
    <row r="4" customFormat="false" ht="16.5" hidden="false" customHeight="true" outlineLevel="0" collapsed="false">
      <c r="A4" s="308"/>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row>
    <row r="5" customFormat="false" ht="94.5" hidden="false" customHeight="true" outlineLevel="0" collapsed="false">
      <c r="A5" s="683" t="s">
        <v>77</v>
      </c>
      <c r="B5" s="684" t="s">
        <v>621</v>
      </c>
      <c r="C5" s="684" t="s">
        <v>622</v>
      </c>
      <c r="D5" s="684" t="s">
        <v>623</v>
      </c>
      <c r="E5" s="684" t="s">
        <v>624</v>
      </c>
      <c r="F5" s="684" t="s">
        <v>625</v>
      </c>
      <c r="G5" s="684" t="s">
        <v>626</v>
      </c>
      <c r="H5" s="684" t="s">
        <v>627</v>
      </c>
      <c r="I5" s="684" t="s">
        <v>628</v>
      </c>
      <c r="J5" s="684" t="s">
        <v>629</v>
      </c>
      <c r="K5" s="684" t="s">
        <v>630</v>
      </c>
      <c r="L5" s="684" t="s">
        <v>631</v>
      </c>
      <c r="M5" s="684" t="s">
        <v>632</v>
      </c>
      <c r="N5" s="684" t="s">
        <v>633</v>
      </c>
      <c r="O5" s="685" t="s">
        <v>634</v>
      </c>
      <c r="P5" s="685" t="s">
        <v>635</v>
      </c>
      <c r="Q5" s="684" t="s">
        <v>636</v>
      </c>
      <c r="R5" s="684" t="s">
        <v>637</v>
      </c>
      <c r="S5" s="684" t="s">
        <v>638</v>
      </c>
      <c r="T5" s="684" t="s">
        <v>639</v>
      </c>
      <c r="U5" s="684" t="s">
        <v>640</v>
      </c>
      <c r="V5" s="684" t="s">
        <v>641</v>
      </c>
      <c r="W5" s="684" t="s">
        <v>642</v>
      </c>
      <c r="X5" s="684" t="s">
        <v>643</v>
      </c>
      <c r="Y5" s="685" t="s">
        <v>644</v>
      </c>
      <c r="Z5" s="684" t="s">
        <v>645</v>
      </c>
      <c r="AA5" s="686" t="s">
        <v>495</v>
      </c>
    </row>
    <row r="6" customFormat="false" ht="62.25" hidden="false" customHeight="true" outlineLevel="0" collapsed="false">
      <c r="A6" s="683"/>
      <c r="B6" s="549" t="s">
        <v>646</v>
      </c>
      <c r="C6" s="549"/>
      <c r="D6" s="549"/>
      <c r="E6" s="549"/>
      <c r="F6" s="549"/>
      <c r="G6" s="549"/>
      <c r="H6" s="549"/>
      <c r="I6" s="549"/>
      <c r="J6" s="549"/>
      <c r="K6" s="549"/>
      <c r="L6" s="549"/>
      <c r="M6" s="549"/>
      <c r="N6" s="549"/>
      <c r="O6" s="687" t="s">
        <v>647</v>
      </c>
      <c r="P6" s="687" t="s">
        <v>647</v>
      </c>
      <c r="Q6" s="687" t="s">
        <v>647</v>
      </c>
      <c r="R6" s="549" t="s">
        <v>646</v>
      </c>
      <c r="S6" s="549"/>
      <c r="T6" s="549"/>
      <c r="U6" s="549"/>
      <c r="V6" s="549"/>
      <c r="W6" s="549"/>
      <c r="X6" s="549"/>
      <c r="Y6" s="687" t="s">
        <v>647</v>
      </c>
      <c r="Z6" s="687" t="s">
        <v>647</v>
      </c>
      <c r="AA6" s="550" t="s">
        <v>646</v>
      </c>
    </row>
    <row r="7" customFormat="false" ht="26.25" hidden="false" customHeight="true" outlineLevel="0" collapsed="false">
      <c r="A7" s="688" t="s">
        <v>648</v>
      </c>
      <c r="B7" s="689" t="n">
        <v>61.4439950411723</v>
      </c>
      <c r="C7" s="689" t="n">
        <v>0.624418222285312</v>
      </c>
      <c r="D7" s="690" t="s">
        <v>126</v>
      </c>
      <c r="E7" s="689" t="n">
        <v>0.00926984253582323</v>
      </c>
      <c r="F7" s="689" t="n">
        <v>11.300846167196</v>
      </c>
      <c r="G7" s="689" t="n">
        <v>0.012652465666828</v>
      </c>
      <c r="H7" s="689" t="n">
        <v>32.3138891472865</v>
      </c>
      <c r="I7" s="690" t="s">
        <v>126</v>
      </c>
      <c r="J7" s="690" t="s">
        <v>126</v>
      </c>
      <c r="K7" s="689" t="n">
        <v>1.0816933289749</v>
      </c>
      <c r="L7" s="689" t="n">
        <v>0.383772960803627</v>
      </c>
      <c r="M7" s="689" t="n">
        <v>4.11061262729956E-005</v>
      </c>
      <c r="N7" s="690" t="s">
        <v>126</v>
      </c>
      <c r="O7" s="690" t="s">
        <v>126</v>
      </c>
      <c r="P7" s="691"/>
      <c r="Q7" s="160"/>
      <c r="R7" s="689" t="n">
        <v>170.57775523342</v>
      </c>
      <c r="S7" s="689" t="n">
        <v>22.15295522552</v>
      </c>
      <c r="T7" s="690" t="s">
        <v>126</v>
      </c>
      <c r="U7" s="690" t="s">
        <v>126</v>
      </c>
      <c r="V7" s="690" t="s">
        <v>126</v>
      </c>
      <c r="W7" s="690" t="s">
        <v>126</v>
      </c>
      <c r="X7" s="690" t="s">
        <v>126</v>
      </c>
      <c r="Y7" s="690" t="s">
        <v>126</v>
      </c>
      <c r="Z7" s="160"/>
      <c r="AA7" s="692" t="n">
        <v>13.2591220614477</v>
      </c>
    </row>
    <row r="8" customFormat="false" ht="12.75" hidden="false" customHeight="true" outlineLevel="0" collapsed="false">
      <c r="A8" s="688" t="s">
        <v>649</v>
      </c>
      <c r="B8" s="693" t="s">
        <v>128</v>
      </c>
      <c r="C8" s="693" t="s">
        <v>128</v>
      </c>
      <c r="D8" s="693" t="s">
        <v>128</v>
      </c>
      <c r="E8" s="693" t="s">
        <v>128</v>
      </c>
      <c r="F8" s="693" t="s">
        <v>128</v>
      </c>
      <c r="G8" s="693" t="s">
        <v>128</v>
      </c>
      <c r="H8" s="693" t="s">
        <v>128</v>
      </c>
      <c r="I8" s="693" t="s">
        <v>128</v>
      </c>
      <c r="J8" s="693" t="s">
        <v>128</v>
      </c>
      <c r="K8" s="693" t="s">
        <v>128</v>
      </c>
      <c r="L8" s="693" t="s">
        <v>128</v>
      </c>
      <c r="M8" s="693" t="s">
        <v>128</v>
      </c>
      <c r="N8" s="693" t="s">
        <v>128</v>
      </c>
      <c r="O8" s="693" t="s">
        <v>128</v>
      </c>
      <c r="P8" s="693"/>
      <c r="Q8" s="693"/>
      <c r="R8" s="694" t="n">
        <v>170.57775523342</v>
      </c>
      <c r="S8" s="695" t="n">
        <v>22.15295522552</v>
      </c>
      <c r="T8" s="207" t="s">
        <v>128</v>
      </c>
      <c r="U8" s="418" t="s">
        <v>128</v>
      </c>
      <c r="V8" s="418" t="s">
        <v>128</v>
      </c>
      <c r="W8" s="418" t="s">
        <v>128</v>
      </c>
      <c r="X8" s="418" t="s">
        <v>128</v>
      </c>
      <c r="Y8" s="418" t="s">
        <v>128</v>
      </c>
      <c r="Z8" s="696"/>
      <c r="AA8" s="599" t="s">
        <v>126</v>
      </c>
    </row>
    <row r="9" customFormat="false" ht="12.75" hidden="false" customHeight="true" outlineLevel="0" collapsed="false">
      <c r="A9" s="606" t="s">
        <v>650</v>
      </c>
      <c r="B9" s="697"/>
      <c r="C9" s="697"/>
      <c r="D9" s="697"/>
      <c r="E9" s="697"/>
      <c r="F9" s="697"/>
      <c r="G9" s="697"/>
      <c r="H9" s="697"/>
      <c r="I9" s="697"/>
      <c r="J9" s="697"/>
      <c r="K9" s="697"/>
      <c r="L9" s="697"/>
      <c r="M9" s="697"/>
      <c r="N9" s="697"/>
      <c r="O9" s="697"/>
      <c r="P9" s="697"/>
      <c r="Q9" s="697"/>
      <c r="R9" s="19" t="n">
        <v>170.57775523342</v>
      </c>
      <c r="S9" s="19" t="n">
        <v>22.15295522552</v>
      </c>
      <c r="T9" s="207" t="s">
        <v>128</v>
      </c>
      <c r="U9" s="418" t="s">
        <v>128</v>
      </c>
      <c r="V9" s="418" t="s">
        <v>128</v>
      </c>
      <c r="W9" s="418" t="s">
        <v>128</v>
      </c>
      <c r="X9" s="418" t="s">
        <v>128</v>
      </c>
      <c r="Y9" s="418" t="s">
        <v>128</v>
      </c>
      <c r="Z9" s="697"/>
      <c r="AA9" s="169"/>
    </row>
    <row r="10" customFormat="false" ht="13.5" hidden="false" customHeight="true" outlineLevel="0" collapsed="false">
      <c r="A10" s="606" t="s">
        <v>651</v>
      </c>
      <c r="B10" s="697"/>
      <c r="C10" s="697"/>
      <c r="D10" s="697"/>
      <c r="E10" s="697"/>
      <c r="F10" s="697"/>
      <c r="G10" s="697"/>
      <c r="H10" s="697"/>
      <c r="I10" s="697"/>
      <c r="J10" s="697"/>
      <c r="K10" s="697"/>
      <c r="L10" s="697"/>
      <c r="M10" s="697"/>
      <c r="N10" s="697"/>
      <c r="O10" s="697"/>
      <c r="P10" s="697"/>
      <c r="Q10" s="697"/>
      <c r="R10" s="697"/>
      <c r="S10" s="697"/>
      <c r="T10" s="697"/>
      <c r="U10" s="697"/>
      <c r="V10" s="697"/>
      <c r="W10" s="697"/>
      <c r="X10" s="697"/>
      <c r="Y10" s="697"/>
      <c r="Z10" s="697"/>
      <c r="AA10" s="27" t="s">
        <v>134</v>
      </c>
    </row>
    <row r="11" customFormat="false" ht="14.25" hidden="false" customHeight="true" outlineLevel="0" collapsed="false">
      <c r="A11" s="698" t="s">
        <v>652</v>
      </c>
      <c r="B11" s="699"/>
      <c r="C11" s="699"/>
      <c r="D11" s="699"/>
      <c r="E11" s="699"/>
      <c r="F11" s="699"/>
      <c r="G11" s="699"/>
      <c r="H11" s="699"/>
      <c r="I11" s="699"/>
      <c r="J11" s="699"/>
      <c r="K11" s="699"/>
      <c r="L11" s="699"/>
      <c r="M11" s="699"/>
      <c r="N11" s="699"/>
      <c r="O11" s="699"/>
      <c r="P11" s="699"/>
      <c r="Q11" s="699"/>
      <c r="R11" s="699"/>
      <c r="S11" s="699"/>
      <c r="T11" s="699"/>
      <c r="U11" s="699"/>
      <c r="V11" s="699"/>
      <c r="W11" s="699"/>
      <c r="X11" s="700"/>
      <c r="Y11" s="700"/>
      <c r="Z11" s="700"/>
      <c r="AA11" s="30" t="s">
        <v>134</v>
      </c>
    </row>
    <row r="12" customFormat="false" ht="13.5" hidden="false" customHeight="true" outlineLevel="0" collapsed="false">
      <c r="A12" s="701" t="s">
        <v>653</v>
      </c>
      <c r="B12" s="689" t="n">
        <v>61.44</v>
      </c>
      <c r="C12" s="690" t="s">
        <v>128</v>
      </c>
      <c r="D12" s="690" t="s">
        <v>128</v>
      </c>
      <c r="E12" s="690" t="s">
        <v>128</v>
      </c>
      <c r="F12" s="690" t="s">
        <v>128</v>
      </c>
      <c r="G12" s="690" t="s">
        <v>128</v>
      </c>
      <c r="H12" s="690" t="s">
        <v>128</v>
      </c>
      <c r="I12" s="690" t="s">
        <v>128</v>
      </c>
      <c r="J12" s="690" t="s">
        <v>128</v>
      </c>
      <c r="K12" s="690" t="s">
        <v>128</v>
      </c>
      <c r="L12" s="690" t="s">
        <v>128</v>
      </c>
      <c r="M12" s="690" t="s">
        <v>128</v>
      </c>
      <c r="N12" s="690" t="s">
        <v>128</v>
      </c>
      <c r="O12" s="690" t="s">
        <v>128</v>
      </c>
      <c r="P12" s="691"/>
      <c r="Q12" s="693"/>
      <c r="R12" s="690" t="s">
        <v>128</v>
      </c>
      <c r="S12" s="690" t="s">
        <v>128</v>
      </c>
      <c r="T12" s="690" t="s">
        <v>128</v>
      </c>
      <c r="U12" s="690" t="s">
        <v>128</v>
      </c>
      <c r="V12" s="690" t="s">
        <v>128</v>
      </c>
      <c r="W12" s="690" t="s">
        <v>128</v>
      </c>
      <c r="X12" s="690" t="s">
        <v>128</v>
      </c>
      <c r="Y12" s="690" t="s">
        <v>128</v>
      </c>
      <c r="Z12" s="693"/>
      <c r="AA12" s="702" t="s">
        <v>128</v>
      </c>
    </row>
    <row r="13" customFormat="false" ht="12.75" hidden="false" customHeight="true" outlineLevel="0" collapsed="false">
      <c r="A13" s="571" t="s">
        <v>654</v>
      </c>
      <c r="B13" s="689" t="n">
        <v>61.44</v>
      </c>
      <c r="C13" s="690" t="s">
        <v>128</v>
      </c>
      <c r="D13" s="690" t="s">
        <v>128</v>
      </c>
      <c r="E13" s="690" t="s">
        <v>128</v>
      </c>
      <c r="F13" s="690" t="s">
        <v>128</v>
      </c>
      <c r="G13" s="690" t="s">
        <v>128</v>
      </c>
      <c r="H13" s="690" t="s">
        <v>128</v>
      </c>
      <c r="I13" s="690" t="s">
        <v>128</v>
      </c>
      <c r="J13" s="690" t="s">
        <v>128</v>
      </c>
      <c r="K13" s="690" t="s">
        <v>128</v>
      </c>
      <c r="L13" s="690" t="s">
        <v>128</v>
      </c>
      <c r="M13" s="690" t="s">
        <v>128</v>
      </c>
      <c r="N13" s="690" t="s">
        <v>128</v>
      </c>
      <c r="O13" s="690" t="s">
        <v>128</v>
      </c>
      <c r="P13" s="690"/>
      <c r="Q13" s="697"/>
      <c r="R13" s="690" t="s">
        <v>128</v>
      </c>
      <c r="S13" s="690" t="s">
        <v>128</v>
      </c>
      <c r="T13" s="690" t="s">
        <v>128</v>
      </c>
      <c r="U13" s="690" t="s">
        <v>128</v>
      </c>
      <c r="V13" s="690" t="s">
        <v>128</v>
      </c>
      <c r="W13" s="690" t="s">
        <v>128</v>
      </c>
      <c r="X13" s="690" t="s">
        <v>128</v>
      </c>
      <c r="Y13" s="690" t="s">
        <v>128</v>
      </c>
      <c r="Z13" s="697"/>
      <c r="AA13" s="702" t="s">
        <v>128</v>
      </c>
    </row>
    <row r="14" customFormat="false" ht="12.75" hidden="false" customHeight="true" outlineLevel="0" collapsed="false">
      <c r="A14" s="606" t="s">
        <v>655</v>
      </c>
      <c r="B14" s="689" t="n">
        <v>61.44</v>
      </c>
      <c r="C14" s="697"/>
      <c r="D14" s="697"/>
      <c r="E14" s="697"/>
      <c r="F14" s="697"/>
      <c r="G14" s="697"/>
      <c r="H14" s="697"/>
      <c r="I14" s="697"/>
      <c r="J14" s="697"/>
      <c r="K14" s="697"/>
      <c r="L14" s="697"/>
      <c r="M14" s="697"/>
      <c r="N14" s="697"/>
      <c r="O14" s="697"/>
      <c r="P14" s="697"/>
      <c r="Q14" s="697"/>
      <c r="R14" s="697"/>
      <c r="S14" s="697"/>
      <c r="T14" s="697"/>
      <c r="U14" s="697"/>
      <c r="V14" s="697"/>
      <c r="W14" s="697"/>
      <c r="X14" s="697"/>
      <c r="Y14" s="697"/>
      <c r="Z14" s="697"/>
      <c r="AA14" s="703"/>
    </row>
    <row r="15" customFormat="false" ht="12.75" hidden="false" customHeight="true" outlineLevel="0" collapsed="false">
      <c r="A15" s="606" t="s">
        <v>541</v>
      </c>
      <c r="B15" s="418" t="s">
        <v>128</v>
      </c>
      <c r="C15" s="418" t="s">
        <v>128</v>
      </c>
      <c r="D15" s="418" t="s">
        <v>128</v>
      </c>
      <c r="E15" s="418" t="s">
        <v>128</v>
      </c>
      <c r="F15" s="418" t="s">
        <v>128</v>
      </c>
      <c r="G15" s="418" t="s">
        <v>128</v>
      </c>
      <c r="H15" s="418" t="s">
        <v>128</v>
      </c>
      <c r="I15" s="418" t="s">
        <v>128</v>
      </c>
      <c r="J15" s="418" t="s">
        <v>128</v>
      </c>
      <c r="K15" s="418" t="s">
        <v>128</v>
      </c>
      <c r="L15" s="418" t="s">
        <v>128</v>
      </c>
      <c r="M15" s="418" t="s">
        <v>128</v>
      </c>
      <c r="N15" s="418" t="s">
        <v>128</v>
      </c>
      <c r="O15" s="418" t="s">
        <v>128</v>
      </c>
      <c r="P15" s="418"/>
      <c r="Q15" s="704"/>
      <c r="R15" s="418" t="s">
        <v>128</v>
      </c>
      <c r="S15" s="418" t="s">
        <v>128</v>
      </c>
      <c r="T15" s="418" t="s">
        <v>128</v>
      </c>
      <c r="U15" s="418" t="s">
        <v>128</v>
      </c>
      <c r="V15" s="418" t="s">
        <v>128</v>
      </c>
      <c r="W15" s="418" t="s">
        <v>128</v>
      </c>
      <c r="X15" s="418" t="s">
        <v>128</v>
      </c>
      <c r="Y15" s="418" t="s">
        <v>128</v>
      </c>
      <c r="Z15" s="704"/>
      <c r="AA15" s="21" t="s">
        <v>128</v>
      </c>
    </row>
    <row r="16" customFormat="false" ht="12.75" hidden="false" customHeight="true" outlineLevel="0" collapsed="false">
      <c r="A16" s="571" t="s">
        <v>656</v>
      </c>
      <c r="B16" s="418" t="s">
        <v>128</v>
      </c>
      <c r="C16" s="418" t="s">
        <v>128</v>
      </c>
      <c r="D16" s="418" t="s">
        <v>128</v>
      </c>
      <c r="E16" s="418" t="s">
        <v>128</v>
      </c>
      <c r="F16" s="418" t="s">
        <v>128</v>
      </c>
      <c r="G16" s="418" t="s">
        <v>128</v>
      </c>
      <c r="H16" s="418" t="s">
        <v>128</v>
      </c>
      <c r="I16" s="418" t="s">
        <v>128</v>
      </c>
      <c r="J16" s="418" t="s">
        <v>128</v>
      </c>
      <c r="K16" s="418" t="s">
        <v>128</v>
      </c>
      <c r="L16" s="418" t="s">
        <v>128</v>
      </c>
      <c r="M16" s="418" t="s">
        <v>128</v>
      </c>
      <c r="N16" s="418" t="s">
        <v>128</v>
      </c>
      <c r="O16" s="418" t="s">
        <v>128</v>
      </c>
      <c r="P16" s="418"/>
      <c r="Q16" s="704"/>
      <c r="R16" s="418" t="s">
        <v>128</v>
      </c>
      <c r="S16" s="418" t="s">
        <v>128</v>
      </c>
      <c r="T16" s="418" t="s">
        <v>128</v>
      </c>
      <c r="U16" s="418" t="s">
        <v>128</v>
      </c>
      <c r="V16" s="418" t="s">
        <v>128</v>
      </c>
      <c r="W16" s="418" t="s">
        <v>128</v>
      </c>
      <c r="X16" s="418" t="s">
        <v>128</v>
      </c>
      <c r="Y16" s="418" t="s">
        <v>128</v>
      </c>
      <c r="Z16" s="704"/>
      <c r="AA16" s="21" t="s">
        <v>128</v>
      </c>
    </row>
    <row r="17" customFormat="false" ht="12.75" hidden="false" customHeight="true" outlineLevel="0" collapsed="false">
      <c r="A17" s="571" t="s">
        <v>657</v>
      </c>
      <c r="B17" s="690" t="s">
        <v>128</v>
      </c>
      <c r="C17" s="690" t="s">
        <v>128</v>
      </c>
      <c r="D17" s="690" t="s">
        <v>128</v>
      </c>
      <c r="E17" s="690" t="s">
        <v>128</v>
      </c>
      <c r="F17" s="690" t="s">
        <v>128</v>
      </c>
      <c r="G17" s="690" t="s">
        <v>128</v>
      </c>
      <c r="H17" s="690" t="s">
        <v>128</v>
      </c>
      <c r="I17" s="690" t="s">
        <v>128</v>
      </c>
      <c r="J17" s="690" t="s">
        <v>128</v>
      </c>
      <c r="K17" s="690" t="s">
        <v>128</v>
      </c>
      <c r="L17" s="690" t="s">
        <v>128</v>
      </c>
      <c r="M17" s="690" t="s">
        <v>128</v>
      </c>
      <c r="N17" s="690" t="s">
        <v>128</v>
      </c>
      <c r="O17" s="690" t="s">
        <v>128</v>
      </c>
      <c r="P17" s="690"/>
      <c r="Q17" s="697"/>
      <c r="R17" s="690" t="s">
        <v>128</v>
      </c>
      <c r="S17" s="690" t="s">
        <v>128</v>
      </c>
      <c r="T17" s="690" t="s">
        <v>128</v>
      </c>
      <c r="U17" s="690" t="s">
        <v>128</v>
      </c>
      <c r="V17" s="690" t="s">
        <v>128</v>
      </c>
      <c r="W17" s="690" t="s">
        <v>128</v>
      </c>
      <c r="X17" s="690" t="s">
        <v>128</v>
      </c>
      <c r="Y17" s="690" t="s">
        <v>128</v>
      </c>
      <c r="Z17" s="697"/>
      <c r="AA17" s="702" t="s">
        <v>128</v>
      </c>
    </row>
    <row r="18" customFormat="false" ht="13.5" hidden="false" customHeight="true" outlineLevel="0" collapsed="false">
      <c r="A18" s="133" t="s">
        <v>102</v>
      </c>
      <c r="B18" s="418" t="s">
        <v>128</v>
      </c>
      <c r="C18" s="418" t="s">
        <v>128</v>
      </c>
      <c r="D18" s="418" t="s">
        <v>128</v>
      </c>
      <c r="E18" s="418" t="s">
        <v>128</v>
      </c>
      <c r="F18" s="418" t="s">
        <v>128</v>
      </c>
      <c r="G18" s="418" t="s">
        <v>128</v>
      </c>
      <c r="H18" s="418" t="s">
        <v>128</v>
      </c>
      <c r="I18" s="418" t="s">
        <v>128</v>
      </c>
      <c r="J18" s="418" t="s">
        <v>128</v>
      </c>
      <c r="K18" s="418" t="s">
        <v>128</v>
      </c>
      <c r="L18" s="418" t="s">
        <v>128</v>
      </c>
      <c r="M18" s="418" t="s">
        <v>128</v>
      </c>
      <c r="N18" s="418" t="s">
        <v>128</v>
      </c>
      <c r="O18" s="418" t="s">
        <v>128</v>
      </c>
      <c r="P18" s="418"/>
      <c r="Q18" s="705"/>
      <c r="R18" s="418" t="s">
        <v>128</v>
      </c>
      <c r="S18" s="418" t="s">
        <v>128</v>
      </c>
      <c r="T18" s="418" t="s">
        <v>128</v>
      </c>
      <c r="U18" s="418" t="s">
        <v>128</v>
      </c>
      <c r="V18" s="418" t="s">
        <v>128</v>
      </c>
      <c r="W18" s="418" t="s">
        <v>128</v>
      </c>
      <c r="X18" s="418" t="s">
        <v>128</v>
      </c>
      <c r="Y18" s="418" t="s">
        <v>128</v>
      </c>
      <c r="Z18" s="705"/>
      <c r="AA18" s="420" t="s">
        <v>128</v>
      </c>
    </row>
    <row r="19" customFormat="false" ht="13.5" hidden="false" customHeight="true" outlineLevel="0" collapsed="false">
      <c r="A19" s="706" t="s">
        <v>658</v>
      </c>
      <c r="B19" s="707" t="n">
        <v>0.00399504117227817</v>
      </c>
      <c r="C19" s="707" t="n">
        <v>0.624418222285312</v>
      </c>
      <c r="D19" s="707" t="s">
        <v>126</v>
      </c>
      <c r="E19" s="707" t="n">
        <v>0.00926984253582323</v>
      </c>
      <c r="F19" s="707" t="n">
        <v>11.300846167196</v>
      </c>
      <c r="G19" s="707" t="n">
        <v>0.012652465666828</v>
      </c>
      <c r="H19" s="707" t="n">
        <v>32.3138891472865</v>
      </c>
      <c r="I19" s="707" t="s">
        <v>126</v>
      </c>
      <c r="J19" s="707" t="s">
        <v>126</v>
      </c>
      <c r="K19" s="707" t="n">
        <v>1.0816933289749</v>
      </c>
      <c r="L19" s="707" t="n">
        <v>0.383772960803627</v>
      </c>
      <c r="M19" s="707" t="n">
        <v>4.11061262729956E-005</v>
      </c>
      <c r="N19" s="707" t="s">
        <v>126</v>
      </c>
      <c r="O19" s="707" t="s">
        <v>126</v>
      </c>
      <c r="P19" s="707"/>
      <c r="Q19" s="708"/>
      <c r="R19" s="707" t="s">
        <v>126</v>
      </c>
      <c r="S19" s="707" t="s">
        <v>126</v>
      </c>
      <c r="T19" s="707" t="s">
        <v>126</v>
      </c>
      <c r="U19" s="707" t="s">
        <v>126</v>
      </c>
      <c r="V19" s="707" t="s">
        <v>126</v>
      </c>
      <c r="W19" s="707" t="s">
        <v>126</v>
      </c>
      <c r="X19" s="707" t="s">
        <v>126</v>
      </c>
      <c r="Y19" s="707" t="s">
        <v>126</v>
      </c>
      <c r="Z19" s="708"/>
      <c r="AA19" s="709" t="n">
        <v>13.2591220614477</v>
      </c>
    </row>
    <row r="20" customFormat="false" ht="25.5" hidden="false" customHeight="true" outlineLevel="0" collapsed="false">
      <c r="A20" s="571" t="s">
        <v>659</v>
      </c>
      <c r="B20" s="419" t="n">
        <v>0.00399504117227817</v>
      </c>
      <c r="C20" s="419" t="n">
        <v>0.624418222285312</v>
      </c>
      <c r="D20" s="418" t="s">
        <v>134</v>
      </c>
      <c r="E20" s="419" t="n">
        <v>0.00926984253582323</v>
      </c>
      <c r="F20" s="419" t="n">
        <v>11.300846167196</v>
      </c>
      <c r="G20" s="419" t="n">
        <v>0.012652465666828</v>
      </c>
      <c r="H20" s="419" t="n">
        <v>32.3138891472865</v>
      </c>
      <c r="I20" s="418" t="s">
        <v>134</v>
      </c>
      <c r="J20" s="418" t="s">
        <v>134</v>
      </c>
      <c r="K20" s="419" t="n">
        <v>1.0816933289749</v>
      </c>
      <c r="L20" s="419" t="n">
        <v>0.383772960803627</v>
      </c>
      <c r="M20" s="419" t="n">
        <v>4.11061262729956E-005</v>
      </c>
      <c r="N20" s="418" t="s">
        <v>134</v>
      </c>
      <c r="O20" s="418" t="s">
        <v>134</v>
      </c>
      <c r="P20" s="418"/>
      <c r="Q20" s="704"/>
      <c r="R20" s="418" t="s">
        <v>134</v>
      </c>
      <c r="S20" s="418" t="s">
        <v>134</v>
      </c>
      <c r="T20" s="418" t="s">
        <v>134</v>
      </c>
      <c r="U20" s="418" t="s">
        <v>134</v>
      </c>
      <c r="V20" s="418" t="s">
        <v>134</v>
      </c>
      <c r="W20" s="418" t="s">
        <v>134</v>
      </c>
      <c r="X20" s="418" t="s">
        <v>134</v>
      </c>
      <c r="Y20" s="418" t="s">
        <v>134</v>
      </c>
      <c r="Z20" s="704"/>
      <c r="AA20" s="21" t="s">
        <v>134</v>
      </c>
    </row>
    <row r="21" customFormat="false" ht="12.75" hidden="false" customHeight="true" outlineLevel="0" collapsed="false">
      <c r="A21" s="571" t="s">
        <v>547</v>
      </c>
      <c r="B21" s="418" t="s">
        <v>134</v>
      </c>
      <c r="C21" s="418" t="s">
        <v>134</v>
      </c>
      <c r="D21" s="418" t="s">
        <v>134</v>
      </c>
      <c r="E21" s="418" t="s">
        <v>134</v>
      </c>
      <c r="F21" s="418" t="s">
        <v>134</v>
      </c>
      <c r="G21" s="418" t="s">
        <v>134</v>
      </c>
      <c r="H21" s="418" t="s">
        <v>134</v>
      </c>
      <c r="I21" s="418" t="s">
        <v>134</v>
      </c>
      <c r="J21" s="418" t="s">
        <v>134</v>
      </c>
      <c r="K21" s="418" t="s">
        <v>134</v>
      </c>
      <c r="L21" s="418" t="s">
        <v>134</v>
      </c>
      <c r="M21" s="418" t="s">
        <v>134</v>
      </c>
      <c r="N21" s="418" t="s">
        <v>134</v>
      </c>
      <c r="O21" s="418" t="s">
        <v>134</v>
      </c>
      <c r="P21" s="418"/>
      <c r="Q21" s="704"/>
      <c r="R21" s="418" t="s">
        <v>134</v>
      </c>
      <c r="S21" s="418" t="s">
        <v>134</v>
      </c>
      <c r="T21" s="418" t="s">
        <v>134</v>
      </c>
      <c r="U21" s="418" t="s">
        <v>134</v>
      </c>
      <c r="V21" s="418" t="s">
        <v>134</v>
      </c>
      <c r="W21" s="418" t="s">
        <v>134</v>
      </c>
      <c r="X21" s="418" t="s">
        <v>134</v>
      </c>
      <c r="Y21" s="418" t="s">
        <v>134</v>
      </c>
      <c r="Z21" s="704"/>
      <c r="AA21" s="21" t="s">
        <v>134</v>
      </c>
    </row>
    <row r="22" customFormat="false" ht="12.75" hidden="false" customHeight="true" outlineLevel="0" collapsed="false">
      <c r="A22" s="571" t="s">
        <v>548</v>
      </c>
      <c r="B22" s="418" t="s">
        <v>134</v>
      </c>
      <c r="C22" s="418" t="s">
        <v>134</v>
      </c>
      <c r="D22" s="418" t="s">
        <v>134</v>
      </c>
      <c r="E22" s="418" t="s">
        <v>134</v>
      </c>
      <c r="F22" s="418" t="s">
        <v>134</v>
      </c>
      <c r="G22" s="418" t="s">
        <v>134</v>
      </c>
      <c r="H22" s="418" t="s">
        <v>134</v>
      </c>
      <c r="I22" s="418" t="s">
        <v>134</v>
      </c>
      <c r="J22" s="418" t="s">
        <v>134</v>
      </c>
      <c r="K22" s="418" t="s">
        <v>134</v>
      </c>
      <c r="L22" s="418" t="s">
        <v>134</v>
      </c>
      <c r="M22" s="418" t="s">
        <v>134</v>
      </c>
      <c r="N22" s="418" t="s">
        <v>134</v>
      </c>
      <c r="O22" s="418" t="s">
        <v>134</v>
      </c>
      <c r="P22" s="418"/>
      <c r="Q22" s="704"/>
      <c r="R22" s="418" t="s">
        <v>134</v>
      </c>
      <c r="S22" s="418" t="s">
        <v>134</v>
      </c>
      <c r="T22" s="418" t="s">
        <v>134</v>
      </c>
      <c r="U22" s="418" t="s">
        <v>134</v>
      </c>
      <c r="V22" s="418" t="s">
        <v>134</v>
      </c>
      <c r="W22" s="418" t="s">
        <v>134</v>
      </c>
      <c r="X22" s="418" t="s">
        <v>134</v>
      </c>
      <c r="Y22" s="418" t="s">
        <v>134</v>
      </c>
      <c r="Z22" s="704"/>
      <c r="AA22" s="21" t="s">
        <v>134</v>
      </c>
    </row>
    <row r="23" customFormat="false" ht="12.75" hidden="false" customHeight="true" outlineLevel="0" collapsed="false">
      <c r="A23" s="571" t="s">
        <v>660</v>
      </c>
      <c r="B23" s="418" t="s">
        <v>134</v>
      </c>
      <c r="C23" s="418" t="s">
        <v>134</v>
      </c>
      <c r="D23" s="418" t="s">
        <v>134</v>
      </c>
      <c r="E23" s="418" t="s">
        <v>134</v>
      </c>
      <c r="F23" s="418" t="s">
        <v>134</v>
      </c>
      <c r="G23" s="418" t="s">
        <v>134</v>
      </c>
      <c r="H23" s="418" t="s">
        <v>134</v>
      </c>
      <c r="I23" s="418" t="s">
        <v>134</v>
      </c>
      <c r="J23" s="418" t="s">
        <v>134</v>
      </c>
      <c r="K23" s="418" t="s">
        <v>134</v>
      </c>
      <c r="L23" s="418" t="s">
        <v>134</v>
      </c>
      <c r="M23" s="418" t="s">
        <v>134</v>
      </c>
      <c r="N23" s="418" t="s">
        <v>134</v>
      </c>
      <c r="O23" s="418" t="s">
        <v>134</v>
      </c>
      <c r="P23" s="418"/>
      <c r="Q23" s="704"/>
      <c r="R23" s="418" t="s">
        <v>134</v>
      </c>
      <c r="S23" s="418" t="s">
        <v>134</v>
      </c>
      <c r="T23" s="418" t="s">
        <v>134</v>
      </c>
      <c r="U23" s="418" t="s">
        <v>134</v>
      </c>
      <c r="V23" s="418" t="s">
        <v>134</v>
      </c>
      <c r="W23" s="418" t="s">
        <v>134</v>
      </c>
      <c r="X23" s="418" t="s">
        <v>134</v>
      </c>
      <c r="Y23" s="418" t="s">
        <v>134</v>
      </c>
      <c r="Z23" s="704"/>
      <c r="AA23" s="21" t="s">
        <v>134</v>
      </c>
    </row>
    <row r="24" customFormat="false" ht="12.75" hidden="false" customHeight="true" outlineLevel="0" collapsed="false">
      <c r="A24" s="571" t="s">
        <v>550</v>
      </c>
      <c r="B24" s="418" t="s">
        <v>134</v>
      </c>
      <c r="C24" s="418" t="s">
        <v>134</v>
      </c>
      <c r="D24" s="418" t="s">
        <v>134</v>
      </c>
      <c r="E24" s="418" t="s">
        <v>134</v>
      </c>
      <c r="F24" s="418" t="s">
        <v>134</v>
      </c>
      <c r="G24" s="418" t="s">
        <v>134</v>
      </c>
      <c r="H24" s="418" t="s">
        <v>134</v>
      </c>
      <c r="I24" s="418" t="s">
        <v>134</v>
      </c>
      <c r="J24" s="418" t="s">
        <v>134</v>
      </c>
      <c r="K24" s="418" t="s">
        <v>134</v>
      </c>
      <c r="L24" s="418" t="s">
        <v>134</v>
      </c>
      <c r="M24" s="418" t="s">
        <v>134</v>
      </c>
      <c r="N24" s="418" t="s">
        <v>134</v>
      </c>
      <c r="O24" s="418" t="s">
        <v>134</v>
      </c>
      <c r="P24" s="418"/>
      <c r="Q24" s="704"/>
      <c r="R24" s="418" t="s">
        <v>134</v>
      </c>
      <c r="S24" s="418" t="s">
        <v>134</v>
      </c>
      <c r="T24" s="418" t="s">
        <v>134</v>
      </c>
      <c r="U24" s="418" t="s">
        <v>134</v>
      </c>
      <c r="V24" s="418" t="s">
        <v>134</v>
      </c>
      <c r="W24" s="418" t="s">
        <v>134</v>
      </c>
      <c r="X24" s="418" t="s">
        <v>134</v>
      </c>
      <c r="Y24" s="418" t="s">
        <v>134</v>
      </c>
      <c r="Z24" s="704"/>
      <c r="AA24" s="21" t="s">
        <v>134</v>
      </c>
    </row>
    <row r="25" customFormat="false" ht="12.75" hidden="false" customHeight="true" outlineLevel="0" collapsed="false">
      <c r="A25" s="571" t="s">
        <v>661</v>
      </c>
      <c r="B25" s="418" t="s">
        <v>134</v>
      </c>
      <c r="C25" s="418" t="s">
        <v>134</v>
      </c>
      <c r="D25" s="418" t="s">
        <v>134</v>
      </c>
      <c r="E25" s="418" t="s">
        <v>134</v>
      </c>
      <c r="F25" s="418" t="s">
        <v>134</v>
      </c>
      <c r="G25" s="418" t="s">
        <v>134</v>
      </c>
      <c r="H25" s="418" t="s">
        <v>134</v>
      </c>
      <c r="I25" s="418" t="s">
        <v>134</v>
      </c>
      <c r="J25" s="418" t="s">
        <v>134</v>
      </c>
      <c r="K25" s="418" t="s">
        <v>134</v>
      </c>
      <c r="L25" s="418" t="s">
        <v>134</v>
      </c>
      <c r="M25" s="418" t="s">
        <v>134</v>
      </c>
      <c r="N25" s="418" t="s">
        <v>134</v>
      </c>
      <c r="O25" s="418" t="s">
        <v>134</v>
      </c>
      <c r="P25" s="418"/>
      <c r="Q25" s="704"/>
      <c r="R25" s="418" t="s">
        <v>134</v>
      </c>
      <c r="S25" s="418" t="s">
        <v>134</v>
      </c>
      <c r="T25" s="418" t="s">
        <v>134</v>
      </c>
      <c r="U25" s="418" t="s">
        <v>134</v>
      </c>
      <c r="V25" s="418" t="s">
        <v>134</v>
      </c>
      <c r="W25" s="418" t="s">
        <v>134</v>
      </c>
      <c r="X25" s="418" t="s">
        <v>134</v>
      </c>
      <c r="Y25" s="418" t="s">
        <v>134</v>
      </c>
      <c r="Z25" s="704"/>
      <c r="AA25" s="21" t="s">
        <v>134</v>
      </c>
    </row>
    <row r="26" customFormat="false" ht="13.5" hidden="false" customHeight="true" outlineLevel="0" collapsed="false">
      <c r="A26" s="571" t="s">
        <v>552</v>
      </c>
      <c r="B26" s="418" t="s">
        <v>134</v>
      </c>
      <c r="C26" s="418" t="s">
        <v>134</v>
      </c>
      <c r="D26" s="418" t="s">
        <v>134</v>
      </c>
      <c r="E26" s="418" t="s">
        <v>134</v>
      </c>
      <c r="F26" s="418" t="s">
        <v>134</v>
      </c>
      <c r="G26" s="418" t="s">
        <v>134</v>
      </c>
      <c r="H26" s="418" t="s">
        <v>134</v>
      </c>
      <c r="I26" s="418" t="s">
        <v>134</v>
      </c>
      <c r="J26" s="418" t="s">
        <v>134</v>
      </c>
      <c r="K26" s="418" t="s">
        <v>134</v>
      </c>
      <c r="L26" s="418" t="s">
        <v>134</v>
      </c>
      <c r="M26" s="418" t="s">
        <v>134</v>
      </c>
      <c r="N26" s="418" t="s">
        <v>134</v>
      </c>
      <c r="O26" s="418" t="s">
        <v>134</v>
      </c>
      <c r="P26" s="418"/>
      <c r="Q26" s="704"/>
      <c r="R26" s="418" t="s">
        <v>134</v>
      </c>
      <c r="S26" s="418" t="s">
        <v>134</v>
      </c>
      <c r="T26" s="418" t="s">
        <v>134</v>
      </c>
      <c r="U26" s="418" t="s">
        <v>134</v>
      </c>
      <c r="V26" s="418" t="s">
        <v>134</v>
      </c>
      <c r="W26" s="418" t="s">
        <v>134</v>
      </c>
      <c r="X26" s="418" t="s">
        <v>134</v>
      </c>
      <c r="Y26" s="418" t="s">
        <v>134</v>
      </c>
      <c r="Z26" s="704"/>
      <c r="AA26" s="21" t="s">
        <v>134</v>
      </c>
    </row>
    <row r="27" customFormat="false" ht="12.75" hidden="false" customHeight="true" outlineLevel="0" collapsed="false">
      <c r="A27" s="571" t="s">
        <v>553</v>
      </c>
      <c r="B27" s="697" t="s">
        <v>134</v>
      </c>
      <c r="C27" s="697" t="s">
        <v>134</v>
      </c>
      <c r="D27" s="697" t="s">
        <v>134</v>
      </c>
      <c r="E27" s="697" t="s">
        <v>134</v>
      </c>
      <c r="F27" s="697" t="s">
        <v>134</v>
      </c>
      <c r="G27" s="697" t="s">
        <v>134</v>
      </c>
      <c r="H27" s="697" t="s">
        <v>134</v>
      </c>
      <c r="I27" s="697" t="s">
        <v>134</v>
      </c>
      <c r="J27" s="697" t="s">
        <v>134</v>
      </c>
      <c r="K27" s="697" t="s">
        <v>134</v>
      </c>
      <c r="L27" s="697" t="s">
        <v>134</v>
      </c>
      <c r="M27" s="697" t="s">
        <v>134</v>
      </c>
      <c r="N27" s="697" t="s">
        <v>134</v>
      </c>
      <c r="O27" s="697" t="s">
        <v>134</v>
      </c>
      <c r="P27" s="697"/>
      <c r="Q27" s="697"/>
      <c r="R27" s="697" t="s">
        <v>134</v>
      </c>
      <c r="S27" s="697" t="s">
        <v>134</v>
      </c>
      <c r="T27" s="697" t="s">
        <v>134</v>
      </c>
      <c r="U27" s="697" t="s">
        <v>134</v>
      </c>
      <c r="V27" s="697" t="s">
        <v>134</v>
      </c>
      <c r="W27" s="697" t="s">
        <v>134</v>
      </c>
      <c r="X27" s="697" t="s">
        <v>134</v>
      </c>
      <c r="Y27" s="697" t="s">
        <v>134</v>
      </c>
      <c r="Z27" s="697"/>
      <c r="AA27" s="21" t="n">
        <v>12.6426970351379</v>
      </c>
    </row>
    <row r="28" customFormat="false" ht="12.75" hidden="false" customHeight="true" outlineLevel="0" collapsed="false">
      <c r="A28" s="571" t="s">
        <v>662</v>
      </c>
      <c r="B28" s="690" t="s">
        <v>128</v>
      </c>
      <c r="C28" s="690" t="s">
        <v>128</v>
      </c>
      <c r="D28" s="690" t="s">
        <v>128</v>
      </c>
      <c r="E28" s="690" t="s">
        <v>128</v>
      </c>
      <c r="F28" s="690" t="s">
        <v>128</v>
      </c>
      <c r="G28" s="690" t="s">
        <v>128</v>
      </c>
      <c r="H28" s="690" t="s">
        <v>128</v>
      </c>
      <c r="I28" s="690" t="s">
        <v>128</v>
      </c>
      <c r="J28" s="690" t="s">
        <v>128</v>
      </c>
      <c r="K28" s="690" t="s">
        <v>128</v>
      </c>
      <c r="L28" s="690" t="s">
        <v>128</v>
      </c>
      <c r="M28" s="690" t="s">
        <v>128</v>
      </c>
      <c r="N28" s="690" t="s">
        <v>128</v>
      </c>
      <c r="O28" s="690" t="s">
        <v>128</v>
      </c>
      <c r="P28" s="690"/>
      <c r="Q28" s="697"/>
      <c r="R28" s="690" t="s">
        <v>128</v>
      </c>
      <c r="S28" s="690" t="s">
        <v>128</v>
      </c>
      <c r="T28" s="690" t="s">
        <v>128</v>
      </c>
      <c r="U28" s="690" t="s">
        <v>128</v>
      </c>
      <c r="V28" s="690" t="s">
        <v>128</v>
      </c>
      <c r="W28" s="690" t="s">
        <v>128</v>
      </c>
      <c r="X28" s="690" t="s">
        <v>128</v>
      </c>
      <c r="Y28" s="690" t="s">
        <v>128</v>
      </c>
      <c r="Z28" s="697"/>
      <c r="AA28" s="702" t="n">
        <v>0.616425026309826</v>
      </c>
    </row>
    <row r="29" customFormat="false" ht="12.75" hidden="false" customHeight="true" outlineLevel="0" collapsed="false">
      <c r="A29" s="133" t="s">
        <v>102</v>
      </c>
      <c r="B29" s="418" t="s">
        <v>128</v>
      </c>
      <c r="C29" s="418" t="s">
        <v>128</v>
      </c>
      <c r="D29" s="418" t="s">
        <v>128</v>
      </c>
      <c r="E29" s="418" t="s">
        <v>128</v>
      </c>
      <c r="F29" s="418" t="s">
        <v>128</v>
      </c>
      <c r="G29" s="418" t="s">
        <v>128</v>
      </c>
      <c r="H29" s="418" t="s">
        <v>128</v>
      </c>
      <c r="I29" s="418" t="s">
        <v>128</v>
      </c>
      <c r="J29" s="418" t="s">
        <v>128</v>
      </c>
      <c r="K29" s="418" t="s">
        <v>128</v>
      </c>
      <c r="L29" s="418" t="s">
        <v>128</v>
      </c>
      <c r="M29" s="418" t="s">
        <v>128</v>
      </c>
      <c r="N29" s="418" t="s">
        <v>128</v>
      </c>
      <c r="O29" s="418" t="s">
        <v>128</v>
      </c>
      <c r="P29" s="418"/>
      <c r="Q29" s="705"/>
      <c r="R29" s="418" t="s">
        <v>128</v>
      </c>
      <c r="S29" s="418" t="s">
        <v>128</v>
      </c>
      <c r="T29" s="418" t="s">
        <v>128</v>
      </c>
      <c r="U29" s="418" t="s">
        <v>128</v>
      </c>
      <c r="V29" s="418" t="s">
        <v>128</v>
      </c>
      <c r="W29" s="418" t="s">
        <v>128</v>
      </c>
      <c r="X29" s="418" t="s">
        <v>128</v>
      </c>
      <c r="Y29" s="418" t="s">
        <v>128</v>
      </c>
      <c r="Z29" s="705"/>
      <c r="AA29" s="420" t="s">
        <v>128</v>
      </c>
    </row>
    <row r="30" customFormat="false" ht="12.75" hidden="false" customHeight="true" outlineLevel="0" collapsed="false">
      <c r="A30" s="133" t="s">
        <v>555</v>
      </c>
      <c r="B30" s="418" t="s">
        <v>128</v>
      </c>
      <c r="C30" s="418" t="s">
        <v>128</v>
      </c>
      <c r="D30" s="418" t="s">
        <v>128</v>
      </c>
      <c r="E30" s="418" t="s">
        <v>128</v>
      </c>
      <c r="F30" s="418" t="s">
        <v>128</v>
      </c>
      <c r="G30" s="418" t="s">
        <v>128</v>
      </c>
      <c r="H30" s="418" t="s">
        <v>128</v>
      </c>
      <c r="I30" s="418" t="s">
        <v>128</v>
      </c>
      <c r="J30" s="418" t="s">
        <v>128</v>
      </c>
      <c r="K30" s="418" t="s">
        <v>128</v>
      </c>
      <c r="L30" s="418" t="s">
        <v>128</v>
      </c>
      <c r="M30" s="418" t="s">
        <v>128</v>
      </c>
      <c r="N30" s="418" t="s">
        <v>128</v>
      </c>
      <c r="O30" s="418" t="s">
        <v>128</v>
      </c>
      <c r="P30" s="418"/>
      <c r="Q30" s="705"/>
      <c r="R30" s="418" t="s">
        <v>128</v>
      </c>
      <c r="S30" s="418" t="s">
        <v>128</v>
      </c>
      <c r="T30" s="418" t="s">
        <v>128</v>
      </c>
      <c r="U30" s="418" t="s">
        <v>128</v>
      </c>
      <c r="V30" s="418" t="s">
        <v>128</v>
      </c>
      <c r="W30" s="418" t="s">
        <v>128</v>
      </c>
      <c r="X30" s="418" t="s">
        <v>128</v>
      </c>
      <c r="Y30" s="418" t="s">
        <v>128</v>
      </c>
      <c r="Z30" s="705"/>
      <c r="AA30" s="131" t="n">
        <v>0.616425026309826</v>
      </c>
    </row>
    <row r="31" customFormat="false" ht="13.5" hidden="false" customHeight="true" outlineLevel="0" collapsed="false">
      <c r="A31" s="608" t="s">
        <v>663</v>
      </c>
      <c r="B31" s="707" t="s">
        <v>128</v>
      </c>
      <c r="C31" s="707" t="s">
        <v>128</v>
      </c>
      <c r="D31" s="707" t="s">
        <v>128</v>
      </c>
      <c r="E31" s="707" t="s">
        <v>128</v>
      </c>
      <c r="F31" s="707" t="s">
        <v>128</v>
      </c>
      <c r="G31" s="707" t="s">
        <v>128</v>
      </c>
      <c r="H31" s="707" t="s">
        <v>128</v>
      </c>
      <c r="I31" s="707" t="s">
        <v>128</v>
      </c>
      <c r="J31" s="707" t="s">
        <v>128</v>
      </c>
      <c r="K31" s="707" t="s">
        <v>128</v>
      </c>
      <c r="L31" s="707" t="s">
        <v>128</v>
      </c>
      <c r="M31" s="707" t="s">
        <v>128</v>
      </c>
      <c r="N31" s="707" t="s">
        <v>128</v>
      </c>
      <c r="O31" s="707" t="s">
        <v>128</v>
      </c>
      <c r="P31" s="707"/>
      <c r="Q31" s="708"/>
      <c r="R31" s="707" t="s">
        <v>128</v>
      </c>
      <c r="S31" s="707" t="s">
        <v>128</v>
      </c>
      <c r="T31" s="707" t="s">
        <v>128</v>
      </c>
      <c r="U31" s="707" t="s">
        <v>128</v>
      </c>
      <c r="V31" s="707" t="s">
        <v>128</v>
      </c>
      <c r="W31" s="707" t="s">
        <v>128</v>
      </c>
      <c r="X31" s="707" t="s">
        <v>128</v>
      </c>
      <c r="Y31" s="707" t="s">
        <v>128</v>
      </c>
      <c r="Z31" s="708"/>
      <c r="AA31" s="709" t="s">
        <v>128</v>
      </c>
    </row>
    <row r="32" customFormat="false" ht="12.75" hidden="false" customHeight="true" outlineLevel="0" collapsed="false">
      <c r="A32" s="133" t="s">
        <v>102</v>
      </c>
      <c r="B32" s="418" t="s">
        <v>128</v>
      </c>
      <c r="C32" s="418" t="s">
        <v>128</v>
      </c>
      <c r="D32" s="418" t="s">
        <v>128</v>
      </c>
      <c r="E32" s="418" t="s">
        <v>128</v>
      </c>
      <c r="F32" s="418" t="s">
        <v>128</v>
      </c>
      <c r="G32" s="418" t="s">
        <v>128</v>
      </c>
      <c r="H32" s="418" t="s">
        <v>128</v>
      </c>
      <c r="I32" s="418" t="s">
        <v>128</v>
      </c>
      <c r="J32" s="418" t="s">
        <v>128</v>
      </c>
      <c r="K32" s="418" t="s">
        <v>128</v>
      </c>
      <c r="L32" s="418" t="s">
        <v>128</v>
      </c>
      <c r="M32" s="418" t="s">
        <v>128</v>
      </c>
      <c r="N32" s="418" t="s">
        <v>128</v>
      </c>
      <c r="O32" s="418" t="s">
        <v>128</v>
      </c>
      <c r="P32" s="418"/>
      <c r="Q32" s="705"/>
      <c r="R32" s="418" t="s">
        <v>128</v>
      </c>
      <c r="S32" s="418" t="s">
        <v>128</v>
      </c>
      <c r="T32" s="418" t="s">
        <v>128</v>
      </c>
      <c r="U32" s="418" t="s">
        <v>128</v>
      </c>
      <c r="V32" s="418" t="s">
        <v>128</v>
      </c>
      <c r="W32" s="418" t="s">
        <v>128</v>
      </c>
      <c r="X32" s="418" t="s">
        <v>128</v>
      </c>
      <c r="Y32" s="418" t="s">
        <v>128</v>
      </c>
      <c r="Z32" s="705"/>
      <c r="AA32" s="420" t="s">
        <v>128</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10" t="s">
        <v>664</v>
      </c>
      <c r="B34" s="710"/>
      <c r="C34" s="710"/>
      <c r="D34" s="710"/>
      <c r="E34" s="710"/>
      <c r="F34" s="710"/>
      <c r="G34" s="710"/>
      <c r="H34" s="710"/>
      <c r="I34" s="710"/>
      <c r="J34" s="710"/>
      <c r="K34" s="710"/>
      <c r="L34" s="710"/>
      <c r="M34" s="710"/>
      <c r="N34" s="710"/>
      <c r="O34" s="710"/>
      <c r="P34" s="710"/>
      <c r="Q34" s="710"/>
      <c r="R34" s="710"/>
      <c r="S34" s="681"/>
      <c r="T34" s="681"/>
      <c r="U34" s="681"/>
      <c r="V34" s="681"/>
      <c r="W34" s="681"/>
      <c r="X34" s="681"/>
      <c r="Y34" s="681"/>
      <c r="Z34" s="681"/>
      <c r="AA34" s="681"/>
      <c r="AB34" s="681"/>
    </row>
    <row r="35" customFormat="false" ht="15.75" hidden="false" customHeight="true" outlineLevel="0" collapsed="false">
      <c r="A35" s="711" t="s">
        <v>665</v>
      </c>
      <c r="B35" s="175"/>
      <c r="C35" s="175"/>
      <c r="D35" s="175"/>
      <c r="E35" s="175"/>
      <c r="F35" s="175"/>
      <c r="G35" s="175"/>
      <c r="H35" s="175"/>
      <c r="I35" s="175"/>
      <c r="J35" s="175"/>
      <c r="K35" s="175"/>
      <c r="L35" s="175"/>
      <c r="M35" s="619"/>
      <c r="N35" s="619"/>
      <c r="O35" s="619"/>
      <c r="P35" s="619"/>
      <c r="Q35" s="619"/>
      <c r="R35" s="619"/>
      <c r="S35" s="681"/>
      <c r="T35" s="681"/>
      <c r="U35" s="681"/>
      <c r="V35" s="681"/>
      <c r="W35" s="681"/>
      <c r="X35" s="681"/>
      <c r="Y35" s="681"/>
      <c r="Z35" s="681"/>
      <c r="AA35" s="681"/>
      <c r="AB35" s="681"/>
    </row>
  </sheetData>
  <sheetProtection sheet="true" password="a57c" objects="true" scenarios="true"/>
  <mergeCells count="4">
    <mergeCell ref="A5:A6"/>
    <mergeCell ref="B6:N6"/>
    <mergeCell ref="R6:X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4" min="4" style="3" width="8.85"/>
    <col collapsed="false" customWidth="true" hidden="false" outlineLevel="0" max="8" min="5" style="3" width="8.41"/>
    <col collapsed="false" customWidth="true" hidden="false" outlineLevel="0" max="10" min="9" style="3" width="8.85"/>
    <col collapsed="false" customWidth="true" hidden="false" outlineLevel="0" max="13" min="11" style="3" width="8.41"/>
    <col collapsed="false" customWidth="true" hidden="false" outlineLevel="0" max="14" min="14" style="3" width="8.85"/>
    <col collapsed="false" customWidth="true" hidden="false" outlineLevel="0" max="17" min="15" style="3" width="9.7"/>
    <col collapsed="false" customWidth="true" hidden="false" outlineLevel="0" max="24" min="18" style="3" width="9.85"/>
    <col collapsed="false" customWidth="true" hidden="false" outlineLevel="0" max="25" min="25" style="3" width="9.7"/>
    <col collapsed="false" customWidth="true" hidden="false" outlineLevel="0" max="26" min="26" style="3" width="9.85"/>
    <col collapsed="false" customWidth="false" hidden="false" outlineLevel="0" max="257" min="27" style="3" width="7.99"/>
  </cols>
  <sheetData>
    <row r="1" customFormat="false" ht="17.25" hidden="false" customHeight="true" outlineLevel="0" collapsed="false">
      <c r="A1" s="652" t="s">
        <v>620</v>
      </c>
      <c r="AB1" s="115" t="s">
        <v>73</v>
      </c>
    </row>
    <row r="2" customFormat="false" ht="15.75" hidden="false" customHeight="true" outlineLevel="0" collapsed="false">
      <c r="A2" s="652" t="s">
        <v>110</v>
      </c>
      <c r="AB2" s="115" t="s">
        <v>75</v>
      </c>
    </row>
    <row r="3" customFormat="false" ht="15.75" hidden="false" customHeight="true" outlineLevel="0" collapsed="false">
      <c r="A3" s="680"/>
      <c r="AA3" s="115"/>
      <c r="AB3" s="115" t="s">
        <v>76</v>
      </c>
    </row>
    <row r="4" customFormat="false" ht="10.5" hidden="false" customHeight="true" outlineLevel="0" collapsed="false">
      <c r="A4" s="308"/>
      <c r="B4" s="681"/>
      <c r="C4" s="681"/>
      <c r="D4" s="681"/>
      <c r="E4" s="681"/>
      <c r="F4" s="681"/>
      <c r="G4" s="681"/>
      <c r="H4" s="681"/>
      <c r="I4" s="681"/>
      <c r="J4" s="681"/>
      <c r="K4" s="681"/>
      <c r="L4" s="681"/>
      <c r="M4" s="681"/>
      <c r="N4" s="681"/>
      <c r="O4" s="681"/>
      <c r="P4" s="681"/>
      <c r="Q4" s="681"/>
      <c r="R4" s="681"/>
      <c r="S4" s="681"/>
      <c r="T4" s="681"/>
      <c r="U4" s="681"/>
      <c r="V4" s="681"/>
      <c r="W4" s="681"/>
      <c r="X4" s="681"/>
      <c r="Y4" s="680"/>
      <c r="Z4" s="680"/>
      <c r="AA4" s="681"/>
      <c r="AB4" s="681"/>
    </row>
    <row r="5" customFormat="false" ht="102.75" hidden="false" customHeight="true" outlineLevel="0" collapsed="false">
      <c r="A5" s="683" t="s">
        <v>666</v>
      </c>
      <c r="B5" s="684" t="s">
        <v>621</v>
      </c>
      <c r="C5" s="684" t="s">
        <v>622</v>
      </c>
      <c r="D5" s="684" t="s">
        <v>623</v>
      </c>
      <c r="E5" s="684" t="s">
        <v>624</v>
      </c>
      <c r="F5" s="684" t="s">
        <v>625</v>
      </c>
      <c r="G5" s="684" t="s">
        <v>626</v>
      </c>
      <c r="H5" s="684" t="s">
        <v>627</v>
      </c>
      <c r="I5" s="684" t="s">
        <v>628</v>
      </c>
      <c r="J5" s="684" t="s">
        <v>629</v>
      </c>
      <c r="K5" s="684" t="s">
        <v>630</v>
      </c>
      <c r="L5" s="684" t="s">
        <v>631</v>
      </c>
      <c r="M5" s="684" t="s">
        <v>632</v>
      </c>
      <c r="N5" s="684" t="s">
        <v>633</v>
      </c>
      <c r="O5" s="685" t="s">
        <v>667</v>
      </c>
      <c r="P5" s="685" t="s">
        <v>635</v>
      </c>
      <c r="Q5" s="684" t="s">
        <v>636</v>
      </c>
      <c r="R5" s="684" t="s">
        <v>637</v>
      </c>
      <c r="S5" s="684" t="s">
        <v>638</v>
      </c>
      <c r="T5" s="684" t="s">
        <v>668</v>
      </c>
      <c r="U5" s="684" t="s">
        <v>640</v>
      </c>
      <c r="V5" s="684" t="s">
        <v>641</v>
      </c>
      <c r="W5" s="684" t="s">
        <v>642</v>
      </c>
      <c r="X5" s="684" t="s">
        <v>643</v>
      </c>
      <c r="Y5" s="685" t="s">
        <v>669</v>
      </c>
      <c r="Z5" s="684" t="s">
        <v>645</v>
      </c>
      <c r="AA5" s="686" t="s">
        <v>495</v>
      </c>
    </row>
    <row r="6" customFormat="false" ht="47.25" hidden="false" customHeight="true" outlineLevel="0" collapsed="false">
      <c r="A6" s="683"/>
      <c r="B6" s="549" t="s">
        <v>646</v>
      </c>
      <c r="C6" s="549"/>
      <c r="D6" s="549"/>
      <c r="E6" s="549"/>
      <c r="F6" s="549"/>
      <c r="G6" s="549"/>
      <c r="H6" s="549"/>
      <c r="I6" s="549"/>
      <c r="J6" s="549"/>
      <c r="K6" s="549"/>
      <c r="L6" s="549"/>
      <c r="M6" s="549"/>
      <c r="N6" s="549"/>
      <c r="O6" s="687" t="s">
        <v>647</v>
      </c>
      <c r="P6" s="687" t="s">
        <v>647</v>
      </c>
      <c r="Q6" s="712" t="s">
        <v>647</v>
      </c>
      <c r="R6" s="713" t="s">
        <v>646</v>
      </c>
      <c r="S6" s="713"/>
      <c r="T6" s="713"/>
      <c r="U6" s="713"/>
      <c r="V6" s="713"/>
      <c r="W6" s="713"/>
      <c r="X6" s="713"/>
      <c r="Y6" s="687" t="s">
        <v>647</v>
      </c>
      <c r="Z6" s="687" t="s">
        <v>647</v>
      </c>
      <c r="AA6" s="550" t="s">
        <v>646</v>
      </c>
    </row>
    <row r="7" customFormat="false" ht="27.75" hidden="false" customHeight="true" outlineLevel="0" collapsed="false">
      <c r="A7" s="714" t="s">
        <v>670</v>
      </c>
      <c r="B7" s="690" t="s">
        <v>118</v>
      </c>
      <c r="C7" s="690" t="s">
        <v>118</v>
      </c>
      <c r="D7" s="690" t="s">
        <v>118</v>
      </c>
      <c r="E7" s="690" t="s">
        <v>118</v>
      </c>
      <c r="F7" s="690" t="s">
        <v>118</v>
      </c>
      <c r="G7" s="690" t="s">
        <v>118</v>
      </c>
      <c r="H7" s="690" t="s">
        <v>118</v>
      </c>
      <c r="I7" s="690" t="s">
        <v>118</v>
      </c>
      <c r="J7" s="690" t="s">
        <v>118</v>
      </c>
      <c r="K7" s="690" t="s">
        <v>118</v>
      </c>
      <c r="L7" s="690" t="s">
        <v>118</v>
      </c>
      <c r="M7" s="690" t="s">
        <v>118</v>
      </c>
      <c r="N7" s="690" t="s">
        <v>118</v>
      </c>
      <c r="O7" s="689" t="n">
        <v>1755.88581757765</v>
      </c>
      <c r="P7" s="691"/>
      <c r="Q7" s="596"/>
      <c r="R7" s="690" t="s">
        <v>545</v>
      </c>
      <c r="S7" s="690" t="s">
        <v>545</v>
      </c>
      <c r="T7" s="690" t="s">
        <v>545</v>
      </c>
      <c r="U7" s="690" t="s">
        <v>545</v>
      </c>
      <c r="V7" s="690" t="s">
        <v>545</v>
      </c>
      <c r="W7" s="690" t="s">
        <v>545</v>
      </c>
      <c r="X7" s="690" t="s">
        <v>545</v>
      </c>
      <c r="Y7" s="690" t="s">
        <v>545</v>
      </c>
      <c r="Z7" s="693"/>
      <c r="AA7" s="692" t="s">
        <v>545</v>
      </c>
    </row>
    <row r="8" customFormat="false" ht="13.5" hidden="false" customHeight="true" outlineLevel="0" collapsed="false">
      <c r="A8" s="715" t="s">
        <v>671</v>
      </c>
      <c r="B8" s="418" t="s">
        <v>134</v>
      </c>
      <c r="C8" s="418" t="s">
        <v>134</v>
      </c>
      <c r="D8" s="418" t="s">
        <v>134</v>
      </c>
      <c r="E8" s="418" t="s">
        <v>134</v>
      </c>
      <c r="F8" s="418" t="s">
        <v>134</v>
      </c>
      <c r="G8" s="418" t="s">
        <v>134</v>
      </c>
      <c r="H8" s="418" t="s">
        <v>134</v>
      </c>
      <c r="I8" s="418" t="s">
        <v>134</v>
      </c>
      <c r="J8" s="418" t="s">
        <v>134</v>
      </c>
      <c r="K8" s="418" t="s">
        <v>134</v>
      </c>
      <c r="L8" s="418" t="s">
        <v>134</v>
      </c>
      <c r="M8" s="418" t="s">
        <v>134</v>
      </c>
      <c r="N8" s="418" t="s">
        <v>134</v>
      </c>
      <c r="O8" s="418" t="s">
        <v>134</v>
      </c>
      <c r="P8" s="418"/>
      <c r="Q8" s="704"/>
      <c r="R8" s="418" t="s">
        <v>134</v>
      </c>
      <c r="S8" s="418" t="s">
        <v>134</v>
      </c>
      <c r="T8" s="418" t="s">
        <v>134</v>
      </c>
      <c r="U8" s="418" t="s">
        <v>134</v>
      </c>
      <c r="V8" s="418" t="s">
        <v>134</v>
      </c>
      <c r="W8" s="418" t="s">
        <v>134</v>
      </c>
      <c r="X8" s="418" t="s">
        <v>134</v>
      </c>
      <c r="Y8" s="418" t="s">
        <v>134</v>
      </c>
      <c r="Z8" s="704"/>
      <c r="AA8" s="21" t="s">
        <v>134</v>
      </c>
    </row>
    <row r="9" customFormat="false" ht="12.75" hidden="false" customHeight="true" outlineLevel="0" collapsed="false">
      <c r="A9" s="715" t="s">
        <v>672</v>
      </c>
      <c r="B9" s="690" t="s">
        <v>130</v>
      </c>
      <c r="C9" s="690" t="s">
        <v>130</v>
      </c>
      <c r="D9" s="690" t="s">
        <v>130</v>
      </c>
      <c r="E9" s="690" t="s">
        <v>130</v>
      </c>
      <c r="F9" s="690" t="s">
        <v>130</v>
      </c>
      <c r="G9" s="690" t="s">
        <v>130</v>
      </c>
      <c r="H9" s="690" t="s">
        <v>130</v>
      </c>
      <c r="I9" s="690" t="s">
        <v>130</v>
      </c>
      <c r="J9" s="690" t="s">
        <v>130</v>
      </c>
      <c r="K9" s="690" t="s">
        <v>130</v>
      </c>
      <c r="L9" s="690" t="s">
        <v>130</v>
      </c>
      <c r="M9" s="690" t="s">
        <v>130</v>
      </c>
      <c r="N9" s="690" t="s">
        <v>130</v>
      </c>
      <c r="O9" s="689" t="n">
        <v>1755.88581757765</v>
      </c>
      <c r="P9" s="690"/>
      <c r="Q9" s="566"/>
      <c r="R9" s="690" t="s">
        <v>119</v>
      </c>
      <c r="S9" s="690" t="s">
        <v>119</v>
      </c>
      <c r="T9" s="690" t="s">
        <v>119</v>
      </c>
      <c r="U9" s="690" t="s">
        <v>119</v>
      </c>
      <c r="V9" s="690" t="s">
        <v>119</v>
      </c>
      <c r="W9" s="690" t="s">
        <v>119</v>
      </c>
      <c r="X9" s="690" t="s">
        <v>119</v>
      </c>
      <c r="Y9" s="690" t="s">
        <v>119</v>
      </c>
      <c r="Z9" s="697"/>
      <c r="AA9" s="702" t="s">
        <v>119</v>
      </c>
    </row>
    <row r="10" customFormat="false" ht="12.75" hidden="false" customHeight="true" outlineLevel="0" collapsed="false">
      <c r="A10" s="716" t="s">
        <v>673</v>
      </c>
      <c r="B10" s="418" t="s">
        <v>130</v>
      </c>
      <c r="C10" s="418" t="s">
        <v>130</v>
      </c>
      <c r="D10" s="418" t="s">
        <v>130</v>
      </c>
      <c r="E10" s="418" t="s">
        <v>130</v>
      </c>
      <c r="F10" s="418" t="s">
        <v>130</v>
      </c>
      <c r="G10" s="418" t="s">
        <v>130</v>
      </c>
      <c r="H10" s="418" t="s">
        <v>130</v>
      </c>
      <c r="I10" s="418" t="s">
        <v>130</v>
      </c>
      <c r="J10" s="418" t="s">
        <v>130</v>
      </c>
      <c r="K10" s="418" t="s">
        <v>130</v>
      </c>
      <c r="L10" s="418" t="s">
        <v>130</v>
      </c>
      <c r="M10" s="418" t="s">
        <v>130</v>
      </c>
      <c r="N10" s="418" t="s">
        <v>130</v>
      </c>
      <c r="O10" s="419" t="n">
        <v>1620.72060491125</v>
      </c>
      <c r="P10" s="418"/>
      <c r="Q10" s="636"/>
      <c r="R10" s="418" t="s">
        <v>119</v>
      </c>
      <c r="S10" s="418" t="s">
        <v>119</v>
      </c>
      <c r="T10" s="418" t="s">
        <v>119</v>
      </c>
      <c r="U10" s="418" t="s">
        <v>119</v>
      </c>
      <c r="V10" s="418" t="s">
        <v>119</v>
      </c>
      <c r="W10" s="418" t="s">
        <v>119</v>
      </c>
      <c r="X10" s="418" t="s">
        <v>119</v>
      </c>
      <c r="Y10" s="418" t="s">
        <v>119</v>
      </c>
      <c r="Z10" s="704"/>
      <c r="AA10" s="21" t="s">
        <v>119</v>
      </c>
    </row>
    <row r="11" customFormat="false" ht="13.5" hidden="false" customHeight="true" outlineLevel="0" collapsed="false">
      <c r="A11" s="716" t="s">
        <v>674</v>
      </c>
      <c r="B11" s="418" t="s">
        <v>130</v>
      </c>
      <c r="C11" s="418" t="s">
        <v>130</v>
      </c>
      <c r="D11" s="418" t="s">
        <v>130</v>
      </c>
      <c r="E11" s="418" t="s">
        <v>130</v>
      </c>
      <c r="F11" s="418" t="s">
        <v>130</v>
      </c>
      <c r="G11" s="418" t="s">
        <v>130</v>
      </c>
      <c r="H11" s="418" t="s">
        <v>130</v>
      </c>
      <c r="I11" s="418" t="s">
        <v>130</v>
      </c>
      <c r="J11" s="418" t="s">
        <v>130</v>
      </c>
      <c r="K11" s="418" t="s">
        <v>130</v>
      </c>
      <c r="L11" s="418" t="s">
        <v>130</v>
      </c>
      <c r="M11" s="418" t="s">
        <v>130</v>
      </c>
      <c r="N11" s="418" t="s">
        <v>130</v>
      </c>
      <c r="O11" s="419" t="n">
        <v>135.165212666401</v>
      </c>
      <c r="P11" s="418"/>
      <c r="Q11" s="636"/>
      <c r="R11" s="418" t="s">
        <v>119</v>
      </c>
      <c r="S11" s="418" t="s">
        <v>119</v>
      </c>
      <c r="T11" s="418" t="s">
        <v>119</v>
      </c>
      <c r="U11" s="418" t="s">
        <v>119</v>
      </c>
      <c r="V11" s="418" t="s">
        <v>119</v>
      </c>
      <c r="W11" s="418" t="s">
        <v>119</v>
      </c>
      <c r="X11" s="418" t="s">
        <v>119</v>
      </c>
      <c r="Y11" s="418" t="s">
        <v>119</v>
      </c>
      <c r="Z11" s="704"/>
      <c r="AA11" s="21" t="s">
        <v>119</v>
      </c>
    </row>
    <row r="12" customFormat="false" ht="12.75" hidden="false" customHeight="true" outlineLevel="0" collapsed="false">
      <c r="A12" s="715" t="s">
        <v>675</v>
      </c>
      <c r="B12" s="690" t="s">
        <v>134</v>
      </c>
      <c r="C12" s="690" t="s">
        <v>134</v>
      </c>
      <c r="D12" s="690" t="s">
        <v>134</v>
      </c>
      <c r="E12" s="690" t="s">
        <v>134</v>
      </c>
      <c r="F12" s="690" t="s">
        <v>134</v>
      </c>
      <c r="G12" s="690" t="s">
        <v>134</v>
      </c>
      <c r="H12" s="690" t="s">
        <v>134</v>
      </c>
      <c r="I12" s="690" t="s">
        <v>134</v>
      </c>
      <c r="J12" s="690" t="s">
        <v>134</v>
      </c>
      <c r="K12" s="690" t="s">
        <v>134</v>
      </c>
      <c r="L12" s="690" t="s">
        <v>134</v>
      </c>
      <c r="M12" s="690" t="s">
        <v>134</v>
      </c>
      <c r="N12" s="690" t="s">
        <v>134</v>
      </c>
      <c r="O12" s="690" t="s">
        <v>134</v>
      </c>
      <c r="P12" s="690"/>
      <c r="Q12" s="697"/>
      <c r="R12" s="690" t="s">
        <v>134</v>
      </c>
      <c r="S12" s="690" t="s">
        <v>134</v>
      </c>
      <c r="T12" s="690" t="s">
        <v>134</v>
      </c>
      <c r="U12" s="690" t="s">
        <v>134</v>
      </c>
      <c r="V12" s="690" t="s">
        <v>134</v>
      </c>
      <c r="W12" s="690" t="s">
        <v>134</v>
      </c>
      <c r="X12" s="690" t="s">
        <v>134</v>
      </c>
      <c r="Y12" s="690" t="s">
        <v>134</v>
      </c>
      <c r="Z12" s="697"/>
      <c r="AA12" s="702" t="s">
        <v>134</v>
      </c>
    </row>
    <row r="13" customFormat="false" ht="12.75" hidden="false" customHeight="true" outlineLevel="0" collapsed="false">
      <c r="A13" s="716" t="s">
        <v>673</v>
      </c>
      <c r="B13" s="418" t="s">
        <v>134</v>
      </c>
      <c r="C13" s="418" t="s">
        <v>134</v>
      </c>
      <c r="D13" s="418" t="s">
        <v>134</v>
      </c>
      <c r="E13" s="418" t="s">
        <v>134</v>
      </c>
      <c r="F13" s="418" t="s">
        <v>134</v>
      </c>
      <c r="G13" s="418" t="s">
        <v>134</v>
      </c>
      <c r="H13" s="418" t="s">
        <v>134</v>
      </c>
      <c r="I13" s="418" t="s">
        <v>134</v>
      </c>
      <c r="J13" s="418" t="s">
        <v>134</v>
      </c>
      <c r="K13" s="418" t="s">
        <v>134</v>
      </c>
      <c r="L13" s="418" t="s">
        <v>134</v>
      </c>
      <c r="M13" s="418" t="s">
        <v>134</v>
      </c>
      <c r="N13" s="418" t="s">
        <v>134</v>
      </c>
      <c r="O13" s="418" t="s">
        <v>134</v>
      </c>
      <c r="P13" s="418"/>
      <c r="Q13" s="704"/>
      <c r="R13" s="418" t="s">
        <v>134</v>
      </c>
      <c r="S13" s="418" t="s">
        <v>134</v>
      </c>
      <c r="T13" s="418" t="s">
        <v>134</v>
      </c>
      <c r="U13" s="418" t="s">
        <v>134</v>
      </c>
      <c r="V13" s="418" t="s">
        <v>134</v>
      </c>
      <c r="W13" s="418" t="s">
        <v>134</v>
      </c>
      <c r="X13" s="418" t="s">
        <v>134</v>
      </c>
      <c r="Y13" s="418" t="s">
        <v>134</v>
      </c>
      <c r="Z13" s="704"/>
      <c r="AA13" s="21" t="s">
        <v>134</v>
      </c>
    </row>
    <row r="14" customFormat="false" ht="13.5" hidden="false" customHeight="true" outlineLevel="0" collapsed="false">
      <c r="A14" s="716" t="s">
        <v>674</v>
      </c>
      <c r="B14" s="418" t="s">
        <v>134</v>
      </c>
      <c r="C14" s="418" t="s">
        <v>134</v>
      </c>
      <c r="D14" s="418" t="s">
        <v>134</v>
      </c>
      <c r="E14" s="418" t="s">
        <v>134</v>
      </c>
      <c r="F14" s="418" t="s">
        <v>134</v>
      </c>
      <c r="G14" s="418" t="s">
        <v>134</v>
      </c>
      <c r="H14" s="418" t="s">
        <v>134</v>
      </c>
      <c r="I14" s="418" t="s">
        <v>134</v>
      </c>
      <c r="J14" s="418" t="s">
        <v>134</v>
      </c>
      <c r="K14" s="418" t="s">
        <v>134</v>
      </c>
      <c r="L14" s="418" t="s">
        <v>134</v>
      </c>
      <c r="M14" s="418" t="s">
        <v>134</v>
      </c>
      <c r="N14" s="418" t="s">
        <v>134</v>
      </c>
      <c r="O14" s="418" t="s">
        <v>134</v>
      </c>
      <c r="P14" s="418"/>
      <c r="Q14" s="704"/>
      <c r="R14" s="418" t="s">
        <v>134</v>
      </c>
      <c r="S14" s="418" t="s">
        <v>134</v>
      </c>
      <c r="T14" s="418" t="s">
        <v>134</v>
      </c>
      <c r="U14" s="418" t="s">
        <v>134</v>
      </c>
      <c r="V14" s="418" t="s">
        <v>134</v>
      </c>
      <c r="W14" s="418" t="s">
        <v>134</v>
      </c>
      <c r="X14" s="418" t="s">
        <v>134</v>
      </c>
      <c r="Y14" s="418" t="s">
        <v>134</v>
      </c>
      <c r="Z14" s="704"/>
      <c r="AA14" s="21" t="s">
        <v>134</v>
      </c>
    </row>
    <row r="15" customFormat="false" ht="13.5" hidden="false" customHeight="true" outlineLevel="0" collapsed="false">
      <c r="A15" s="600" t="s">
        <v>676</v>
      </c>
      <c r="B15" s="41" t="s">
        <v>134</v>
      </c>
      <c r="C15" s="41" t="s">
        <v>134</v>
      </c>
      <c r="D15" s="41" t="s">
        <v>134</v>
      </c>
      <c r="E15" s="41" t="s">
        <v>134</v>
      </c>
      <c r="F15" s="41" t="s">
        <v>134</v>
      </c>
      <c r="G15" s="41" t="s">
        <v>134</v>
      </c>
      <c r="H15" s="41" t="s">
        <v>134</v>
      </c>
      <c r="I15" s="41" t="s">
        <v>134</v>
      </c>
      <c r="J15" s="41" t="s">
        <v>134</v>
      </c>
      <c r="K15" s="41" t="s">
        <v>134</v>
      </c>
      <c r="L15" s="41" t="s">
        <v>134</v>
      </c>
      <c r="M15" s="41" t="s">
        <v>134</v>
      </c>
      <c r="N15" s="41" t="s">
        <v>134</v>
      </c>
      <c r="O15" s="41" t="s">
        <v>134</v>
      </c>
      <c r="P15" s="41"/>
      <c r="Q15" s="717"/>
      <c r="R15" s="41" t="s">
        <v>134</v>
      </c>
      <c r="S15" s="41" t="s">
        <v>134</v>
      </c>
      <c r="T15" s="41" t="s">
        <v>134</v>
      </c>
      <c r="U15" s="41" t="s">
        <v>134</v>
      </c>
      <c r="V15" s="41" t="s">
        <v>134</v>
      </c>
      <c r="W15" s="41" t="s">
        <v>134</v>
      </c>
      <c r="X15" s="41" t="s">
        <v>134</v>
      </c>
      <c r="Y15" s="41" t="s">
        <v>134</v>
      </c>
      <c r="Z15" s="717"/>
      <c r="AA15" s="42" t="s">
        <v>134</v>
      </c>
    </row>
    <row r="16" customFormat="false" ht="13.5" hidden="false" customHeight="true" outlineLevel="0" collapsed="false">
      <c r="A16" s="718"/>
      <c r="B16" s="718"/>
      <c r="C16" s="718"/>
      <c r="D16" s="718"/>
      <c r="E16" s="718"/>
      <c r="F16" s="718"/>
      <c r="G16" s="718"/>
      <c r="H16" s="718"/>
      <c r="I16" s="718"/>
      <c r="J16" s="718"/>
      <c r="K16" s="718"/>
      <c r="L16" s="718"/>
      <c r="M16" s="718"/>
      <c r="N16" s="718"/>
      <c r="O16" s="718"/>
      <c r="P16" s="718"/>
      <c r="Q16" s="718"/>
      <c r="R16" s="718"/>
      <c r="S16" s="718"/>
      <c r="T16" s="718"/>
      <c r="U16" s="718"/>
      <c r="V16" s="718"/>
      <c r="W16" s="718"/>
      <c r="X16" s="718"/>
      <c r="Y16" s="718"/>
      <c r="Z16" s="718"/>
      <c r="AA16" s="718"/>
      <c r="AB16" s="718"/>
    </row>
    <row r="17" customFormat="false" ht="13.5" hidden="false" customHeight="true" outlineLevel="0" collapsed="false">
      <c r="A17" s="719" t="s">
        <v>677</v>
      </c>
      <c r="B17" s="720" t="n">
        <v>11700</v>
      </c>
      <c r="C17" s="720" t="n">
        <v>650</v>
      </c>
      <c r="D17" s="720" t="n">
        <v>150</v>
      </c>
      <c r="E17" s="720" t="n">
        <v>1300</v>
      </c>
      <c r="F17" s="720" t="n">
        <v>2800</v>
      </c>
      <c r="G17" s="720" t="n">
        <v>1000</v>
      </c>
      <c r="H17" s="720" t="n">
        <v>1300</v>
      </c>
      <c r="I17" s="720" t="n">
        <v>140</v>
      </c>
      <c r="J17" s="720" t="n">
        <v>300</v>
      </c>
      <c r="K17" s="720" t="n">
        <v>3800</v>
      </c>
      <c r="L17" s="720" t="n">
        <v>2900</v>
      </c>
      <c r="M17" s="720" t="n">
        <v>6300</v>
      </c>
      <c r="N17" s="720" t="n">
        <v>560</v>
      </c>
      <c r="O17" s="721"/>
      <c r="P17" s="721"/>
      <c r="Q17" s="721"/>
      <c r="R17" s="720" t="n">
        <v>6500</v>
      </c>
      <c r="S17" s="720" t="n">
        <v>9200</v>
      </c>
      <c r="T17" s="720" t="n">
        <v>7000</v>
      </c>
      <c r="U17" s="720" t="n">
        <v>7000</v>
      </c>
      <c r="V17" s="720" t="n">
        <v>8700</v>
      </c>
      <c r="W17" s="720" t="n">
        <v>7500</v>
      </c>
      <c r="X17" s="720" t="n">
        <v>7400</v>
      </c>
      <c r="Y17" s="721"/>
      <c r="Z17" s="721"/>
      <c r="AA17" s="722" t="n">
        <v>23900</v>
      </c>
    </row>
    <row r="18" customFormat="false" ht="15" hidden="false" customHeight="true" outlineLevel="0" collapsed="false">
      <c r="A18" s="723" t="s">
        <v>678</v>
      </c>
      <c r="B18" s="689" t="n">
        <v>718.894741981716</v>
      </c>
      <c r="C18" s="689" t="n">
        <v>0.405871844485453</v>
      </c>
      <c r="D18" s="690" t="s">
        <v>126</v>
      </c>
      <c r="E18" s="689" t="n">
        <v>0.0120507952965702</v>
      </c>
      <c r="F18" s="689" t="n">
        <v>31.6423692681488</v>
      </c>
      <c r="G18" s="689" t="n">
        <v>0.012652465666828</v>
      </c>
      <c r="H18" s="689" t="n">
        <v>42.0080558914725</v>
      </c>
      <c r="I18" s="690" t="s">
        <v>126</v>
      </c>
      <c r="J18" s="690" t="s">
        <v>126</v>
      </c>
      <c r="K18" s="689" t="n">
        <v>4.11043465010463</v>
      </c>
      <c r="L18" s="689" t="n">
        <v>1.11294158633052</v>
      </c>
      <c r="M18" s="689" t="n">
        <v>0.000258968595519872</v>
      </c>
      <c r="N18" s="690" t="s">
        <v>126</v>
      </c>
      <c r="O18" s="690" t="s">
        <v>126</v>
      </c>
      <c r="P18" s="690"/>
      <c r="Q18" s="689" t="n">
        <v>798.199377451817</v>
      </c>
      <c r="R18" s="689" t="n">
        <v>1108.75540901723</v>
      </c>
      <c r="S18" s="689" t="n">
        <v>203.807188074784</v>
      </c>
      <c r="T18" s="690" t="s">
        <v>126</v>
      </c>
      <c r="U18" s="690" t="s">
        <v>126</v>
      </c>
      <c r="V18" s="690" t="s">
        <v>126</v>
      </c>
      <c r="W18" s="690" t="s">
        <v>126</v>
      </c>
      <c r="X18" s="690" t="s">
        <v>126</v>
      </c>
      <c r="Y18" s="690" t="s">
        <v>126</v>
      </c>
      <c r="Z18" s="689" t="n">
        <v>1312.56259709201</v>
      </c>
      <c r="AA18" s="702" t="n">
        <v>316.893017268601</v>
      </c>
    </row>
    <row r="19" customFormat="false" ht="12.75" hidden="false" customHeight="true" outlineLevel="0" collapsed="false">
      <c r="A19" s="724" t="s">
        <v>679</v>
      </c>
      <c r="B19" s="697" t="s">
        <v>128</v>
      </c>
      <c r="C19" s="697" t="s">
        <v>128</v>
      </c>
      <c r="D19" s="697" t="s">
        <v>128</v>
      </c>
      <c r="E19" s="697" t="s">
        <v>128</v>
      </c>
      <c r="F19" s="697" t="s">
        <v>128</v>
      </c>
      <c r="G19" s="697" t="s">
        <v>128</v>
      </c>
      <c r="H19" s="697" t="s">
        <v>128</v>
      </c>
      <c r="I19" s="697" t="s">
        <v>128</v>
      </c>
      <c r="J19" s="697" t="s">
        <v>128</v>
      </c>
      <c r="K19" s="697" t="s">
        <v>128</v>
      </c>
      <c r="L19" s="697" t="s">
        <v>128</v>
      </c>
      <c r="M19" s="697" t="s">
        <v>128</v>
      </c>
      <c r="N19" s="697" t="s">
        <v>128</v>
      </c>
      <c r="O19" s="697" t="s">
        <v>128</v>
      </c>
      <c r="P19" s="697"/>
      <c r="Q19" s="697"/>
      <c r="R19" s="689" t="n">
        <v>1108.75540901723</v>
      </c>
      <c r="S19" s="689" t="n">
        <v>203.807188074784</v>
      </c>
      <c r="T19" s="418" t="s">
        <v>128</v>
      </c>
      <c r="U19" s="418" t="s">
        <v>128</v>
      </c>
      <c r="V19" s="418" t="s">
        <v>128</v>
      </c>
      <c r="W19" s="418" t="s">
        <v>128</v>
      </c>
      <c r="X19" s="418" t="s">
        <v>128</v>
      </c>
      <c r="Y19" s="418" t="s">
        <v>128</v>
      </c>
      <c r="Z19" s="689" t="n">
        <v>1312.56259709201</v>
      </c>
      <c r="AA19" s="702" t="s">
        <v>126</v>
      </c>
    </row>
    <row r="20" customFormat="false" ht="13.5" hidden="false" customHeight="true" outlineLevel="0" collapsed="false">
      <c r="A20" s="725" t="s">
        <v>680</v>
      </c>
      <c r="B20" s="689" t="n">
        <v>718.848</v>
      </c>
      <c r="C20" s="690" t="s">
        <v>128</v>
      </c>
      <c r="D20" s="690" t="s">
        <v>128</v>
      </c>
      <c r="E20" s="690" t="s">
        <v>128</v>
      </c>
      <c r="F20" s="690" t="s">
        <v>128</v>
      </c>
      <c r="G20" s="690" t="s">
        <v>128</v>
      </c>
      <c r="H20" s="690" t="s">
        <v>128</v>
      </c>
      <c r="I20" s="690" t="s">
        <v>128</v>
      </c>
      <c r="J20" s="690" t="s">
        <v>128</v>
      </c>
      <c r="K20" s="690" t="s">
        <v>128</v>
      </c>
      <c r="L20" s="690" t="s">
        <v>128</v>
      </c>
      <c r="M20" s="690" t="s">
        <v>128</v>
      </c>
      <c r="N20" s="690" t="s">
        <v>128</v>
      </c>
      <c r="O20" s="690" t="s">
        <v>128</v>
      </c>
      <c r="P20" s="690"/>
      <c r="Q20" s="689" t="n">
        <v>718.848</v>
      </c>
      <c r="R20" s="690" t="s">
        <v>128</v>
      </c>
      <c r="S20" s="690" t="s">
        <v>128</v>
      </c>
      <c r="T20" s="690" t="s">
        <v>128</v>
      </c>
      <c r="U20" s="690" t="s">
        <v>128</v>
      </c>
      <c r="V20" s="690" t="s">
        <v>128</v>
      </c>
      <c r="W20" s="690" t="s">
        <v>128</v>
      </c>
      <c r="X20" s="690" t="s">
        <v>128</v>
      </c>
      <c r="Y20" s="690" t="s">
        <v>128</v>
      </c>
      <c r="Z20" s="690" t="s">
        <v>128</v>
      </c>
      <c r="AA20" s="702" t="s">
        <v>128</v>
      </c>
    </row>
    <row r="21" customFormat="false" ht="13.5" hidden="false" customHeight="true" outlineLevel="0" collapsed="false">
      <c r="A21" s="725" t="s">
        <v>681</v>
      </c>
      <c r="B21" s="689" t="n">
        <v>0.0467419817156546</v>
      </c>
      <c r="C21" s="689" t="n">
        <v>0.405871844485453</v>
      </c>
      <c r="D21" s="690" t="s">
        <v>126</v>
      </c>
      <c r="E21" s="689" t="n">
        <v>0.0120507952965702</v>
      </c>
      <c r="F21" s="689" t="n">
        <v>31.6423692681488</v>
      </c>
      <c r="G21" s="689" t="n">
        <v>0.012652465666828</v>
      </c>
      <c r="H21" s="689" t="n">
        <v>42.0080558914725</v>
      </c>
      <c r="I21" s="690" t="s">
        <v>126</v>
      </c>
      <c r="J21" s="690" t="s">
        <v>126</v>
      </c>
      <c r="K21" s="689" t="n">
        <v>4.11043465010463</v>
      </c>
      <c r="L21" s="689" t="n">
        <v>1.11294158633052</v>
      </c>
      <c r="M21" s="689" t="n">
        <v>0.000258968595519872</v>
      </c>
      <c r="N21" s="690" t="s">
        <v>126</v>
      </c>
      <c r="O21" s="690" t="s">
        <v>126</v>
      </c>
      <c r="P21" s="690"/>
      <c r="Q21" s="689" t="n">
        <v>79.3513774518165</v>
      </c>
      <c r="R21" s="690" t="s">
        <v>126</v>
      </c>
      <c r="S21" s="690" t="s">
        <v>126</v>
      </c>
      <c r="T21" s="690" t="s">
        <v>126</v>
      </c>
      <c r="U21" s="690" t="s">
        <v>126</v>
      </c>
      <c r="V21" s="690" t="s">
        <v>126</v>
      </c>
      <c r="W21" s="690" t="s">
        <v>126</v>
      </c>
      <c r="X21" s="690" t="s">
        <v>126</v>
      </c>
      <c r="Y21" s="690" t="s">
        <v>126</v>
      </c>
      <c r="Z21" s="690" t="s">
        <v>126</v>
      </c>
      <c r="AA21" s="702" t="n">
        <v>316.893017268601</v>
      </c>
    </row>
    <row r="22" customFormat="false" ht="13.5" hidden="false" customHeight="true" outlineLevel="0" collapsed="false">
      <c r="A22" s="726" t="s">
        <v>682</v>
      </c>
      <c r="B22" s="690" t="s">
        <v>128</v>
      </c>
      <c r="C22" s="690" t="s">
        <v>128</v>
      </c>
      <c r="D22" s="690" t="s">
        <v>128</v>
      </c>
      <c r="E22" s="690" t="s">
        <v>128</v>
      </c>
      <c r="F22" s="690" t="s">
        <v>128</v>
      </c>
      <c r="G22" s="690" t="s">
        <v>128</v>
      </c>
      <c r="H22" s="690" t="s">
        <v>128</v>
      </c>
      <c r="I22" s="690" t="s">
        <v>128</v>
      </c>
      <c r="J22" s="690" t="s">
        <v>128</v>
      </c>
      <c r="K22" s="690" t="s">
        <v>128</v>
      </c>
      <c r="L22" s="690" t="s">
        <v>128</v>
      </c>
      <c r="M22" s="690" t="s">
        <v>128</v>
      </c>
      <c r="N22" s="690" t="s">
        <v>128</v>
      </c>
      <c r="O22" s="690" t="s">
        <v>128</v>
      </c>
      <c r="P22" s="690"/>
      <c r="Q22" s="690" t="s">
        <v>128</v>
      </c>
      <c r="R22" s="690" t="s">
        <v>128</v>
      </c>
      <c r="S22" s="690" t="s">
        <v>128</v>
      </c>
      <c r="T22" s="690" t="s">
        <v>128</v>
      </c>
      <c r="U22" s="690" t="s">
        <v>128</v>
      </c>
      <c r="V22" s="690" t="s">
        <v>128</v>
      </c>
      <c r="W22" s="690" t="s">
        <v>128</v>
      </c>
      <c r="X22" s="690" t="s">
        <v>128</v>
      </c>
      <c r="Y22" s="690" t="s">
        <v>128</v>
      </c>
      <c r="Z22" s="690" t="s">
        <v>128</v>
      </c>
      <c r="AA22" s="702" t="s">
        <v>128</v>
      </c>
    </row>
    <row r="23" customFormat="false" ht="13.5" hidden="false" customHeight="true" outlineLevel="0" collapsed="false">
      <c r="A23" s="727"/>
      <c r="B23" s="727"/>
      <c r="C23" s="727"/>
      <c r="D23" s="727"/>
      <c r="E23" s="727"/>
      <c r="F23" s="727"/>
      <c r="G23" s="727"/>
      <c r="H23" s="727"/>
      <c r="I23" s="727"/>
      <c r="J23" s="727"/>
      <c r="K23" s="727"/>
      <c r="L23" s="727"/>
      <c r="M23" s="727"/>
      <c r="N23" s="727"/>
      <c r="O23" s="727"/>
      <c r="P23" s="727"/>
      <c r="Q23" s="727"/>
      <c r="R23" s="727"/>
      <c r="S23" s="727"/>
      <c r="T23" s="727"/>
      <c r="U23" s="727"/>
      <c r="V23" s="727"/>
      <c r="W23" s="727"/>
      <c r="X23" s="727"/>
      <c r="Y23" s="727"/>
      <c r="Z23" s="727"/>
      <c r="AA23" s="727"/>
      <c r="AB23" s="727"/>
    </row>
    <row r="24" customFormat="false" ht="25.5" hidden="false" customHeight="true" outlineLevel="0" collapsed="false">
      <c r="A24" s="728" t="s">
        <v>683</v>
      </c>
      <c r="B24" s="729"/>
      <c r="C24" s="729"/>
      <c r="D24" s="729"/>
      <c r="E24" s="729"/>
      <c r="F24" s="729"/>
      <c r="G24" s="729"/>
      <c r="H24" s="729"/>
      <c r="I24" s="729"/>
      <c r="J24" s="729"/>
      <c r="K24" s="729"/>
      <c r="L24" s="729"/>
      <c r="M24" s="729"/>
      <c r="N24" s="729"/>
      <c r="O24" s="729"/>
      <c r="P24" s="729"/>
      <c r="Q24" s="729"/>
      <c r="R24" s="729"/>
      <c r="S24" s="729"/>
      <c r="T24" s="729"/>
      <c r="U24" s="729"/>
      <c r="V24" s="729"/>
      <c r="W24" s="729"/>
      <c r="X24" s="729"/>
      <c r="Y24" s="729"/>
      <c r="Z24" s="729"/>
      <c r="AA24" s="730"/>
    </row>
    <row r="25" customFormat="false" ht="13.5" hidden="false" customHeight="true" outlineLevel="0" collapsed="false">
      <c r="A25" s="731" t="s">
        <v>684</v>
      </c>
      <c r="B25" s="689" t="n">
        <v>0.0467419817156546</v>
      </c>
      <c r="C25" s="689" t="n">
        <v>0.405871844485453</v>
      </c>
      <c r="D25" s="690" t="s">
        <v>126</v>
      </c>
      <c r="E25" s="689" t="n">
        <v>0.0120507952965702</v>
      </c>
      <c r="F25" s="689" t="n">
        <v>31.6423692681488</v>
      </c>
      <c r="G25" s="689" t="n">
        <v>0.012652465666828</v>
      </c>
      <c r="H25" s="689" t="n">
        <v>42.0080558914725</v>
      </c>
      <c r="I25" s="690" t="s">
        <v>126</v>
      </c>
      <c r="J25" s="690" t="s">
        <v>126</v>
      </c>
      <c r="K25" s="689" t="n">
        <v>4.11043465010463</v>
      </c>
      <c r="L25" s="689" t="n">
        <v>1.11294158633052</v>
      </c>
      <c r="M25" s="689" t="n">
        <v>0.000258968595519872</v>
      </c>
      <c r="N25" s="690" t="s">
        <v>126</v>
      </c>
      <c r="O25" s="690" t="s">
        <v>126</v>
      </c>
      <c r="P25" s="690"/>
      <c r="Q25" s="689" t="n">
        <v>79.3513774518165</v>
      </c>
      <c r="R25" s="690" t="s">
        <v>126</v>
      </c>
      <c r="S25" s="690" t="s">
        <v>126</v>
      </c>
      <c r="T25" s="690" t="s">
        <v>126</v>
      </c>
      <c r="U25" s="690" t="s">
        <v>126</v>
      </c>
      <c r="V25" s="690" t="s">
        <v>126</v>
      </c>
      <c r="W25" s="690" t="s">
        <v>126</v>
      </c>
      <c r="X25" s="690" t="s">
        <v>126</v>
      </c>
      <c r="Y25" s="690" t="s">
        <v>126</v>
      </c>
      <c r="Z25" s="690" t="s">
        <v>126</v>
      </c>
      <c r="AA25" s="702" t="n">
        <v>316.893017268601</v>
      </c>
    </row>
    <row r="26" customFormat="false" ht="13.5" hidden="false" customHeight="true" outlineLevel="0" collapsed="false">
      <c r="A26" s="731" t="s">
        <v>685</v>
      </c>
      <c r="B26" s="690" t="s">
        <v>118</v>
      </c>
      <c r="C26" s="690" t="s">
        <v>118</v>
      </c>
      <c r="D26" s="690" t="s">
        <v>118</v>
      </c>
      <c r="E26" s="690" t="s">
        <v>118</v>
      </c>
      <c r="F26" s="690" t="s">
        <v>118</v>
      </c>
      <c r="G26" s="690" t="s">
        <v>118</v>
      </c>
      <c r="H26" s="690" t="s">
        <v>118</v>
      </c>
      <c r="I26" s="690" t="s">
        <v>118</v>
      </c>
      <c r="J26" s="690" t="s">
        <v>118</v>
      </c>
      <c r="K26" s="690" t="s">
        <v>118</v>
      </c>
      <c r="L26" s="690" t="s">
        <v>118</v>
      </c>
      <c r="M26" s="690" t="s">
        <v>118</v>
      </c>
      <c r="N26" s="690" t="s">
        <v>118</v>
      </c>
      <c r="O26" s="689" t="n">
        <v>1755.88581757765</v>
      </c>
      <c r="P26" s="690"/>
      <c r="Q26" s="689" t="n">
        <v>1755.88581757765</v>
      </c>
      <c r="R26" s="690" t="s">
        <v>545</v>
      </c>
      <c r="S26" s="690" t="s">
        <v>545</v>
      </c>
      <c r="T26" s="690" t="s">
        <v>545</v>
      </c>
      <c r="U26" s="690" t="s">
        <v>545</v>
      </c>
      <c r="V26" s="690" t="s">
        <v>545</v>
      </c>
      <c r="W26" s="690" t="s">
        <v>545</v>
      </c>
      <c r="X26" s="690" t="s">
        <v>545</v>
      </c>
      <c r="Y26" s="690" t="s">
        <v>545</v>
      </c>
      <c r="Z26" s="690" t="s">
        <v>545</v>
      </c>
      <c r="AA26" s="702" t="s">
        <v>545</v>
      </c>
    </row>
    <row r="27" customFormat="false" ht="13.5" hidden="false" customHeight="true" outlineLevel="0" collapsed="false">
      <c r="A27" s="732" t="s">
        <v>686</v>
      </c>
      <c r="B27" s="733" t="s">
        <v>118</v>
      </c>
      <c r="C27" s="733" t="s">
        <v>118</v>
      </c>
      <c r="D27" s="733" t="s">
        <v>687</v>
      </c>
      <c r="E27" s="733" t="s">
        <v>118</v>
      </c>
      <c r="F27" s="733" t="s">
        <v>118</v>
      </c>
      <c r="G27" s="733" t="s">
        <v>118</v>
      </c>
      <c r="H27" s="733" t="s">
        <v>118</v>
      </c>
      <c r="I27" s="733" t="s">
        <v>687</v>
      </c>
      <c r="J27" s="733" t="s">
        <v>687</v>
      </c>
      <c r="K27" s="733" t="s">
        <v>118</v>
      </c>
      <c r="L27" s="733" t="s">
        <v>118</v>
      </c>
      <c r="M27" s="733" t="s">
        <v>118</v>
      </c>
      <c r="N27" s="733" t="s">
        <v>687</v>
      </c>
      <c r="O27" s="733" t="s">
        <v>126</v>
      </c>
      <c r="P27" s="733"/>
      <c r="Q27" s="733" t="n">
        <v>22.1279815670983</v>
      </c>
      <c r="R27" s="733" t="s">
        <v>124</v>
      </c>
      <c r="S27" s="733" t="s">
        <v>124</v>
      </c>
      <c r="T27" s="733" t="s">
        <v>124</v>
      </c>
      <c r="U27" s="733" t="s">
        <v>124</v>
      </c>
      <c r="V27" s="733" t="s">
        <v>124</v>
      </c>
      <c r="W27" s="733" t="s">
        <v>124</v>
      </c>
      <c r="X27" s="733" t="s">
        <v>124</v>
      </c>
      <c r="Y27" s="733" t="s">
        <v>124</v>
      </c>
      <c r="Z27" s="733" t="s">
        <v>124</v>
      </c>
      <c r="AA27" s="734" t="s">
        <v>545</v>
      </c>
    </row>
    <row r="28" customFormat="false" ht="9" hidden="false" customHeight="true" outlineLevel="0" collapsed="false">
      <c r="A28" s="681"/>
      <c r="B28" s="681"/>
      <c r="C28" s="681"/>
      <c r="D28" s="681"/>
      <c r="E28" s="681"/>
      <c r="F28" s="681"/>
      <c r="G28" s="681"/>
      <c r="H28" s="681"/>
      <c r="I28" s="681"/>
      <c r="J28" s="681"/>
      <c r="K28" s="681"/>
      <c r="L28" s="681"/>
      <c r="M28" s="681"/>
      <c r="N28" s="681"/>
      <c r="O28" s="681"/>
      <c r="P28" s="681"/>
      <c r="Q28" s="681"/>
      <c r="R28" s="681"/>
      <c r="S28" s="681"/>
      <c r="T28" s="681"/>
      <c r="U28" s="681"/>
      <c r="V28" s="681"/>
      <c r="W28" s="681"/>
      <c r="X28" s="681"/>
      <c r="Y28" s="681"/>
      <c r="Z28" s="681"/>
      <c r="AA28" s="681"/>
      <c r="AB28" s="681"/>
    </row>
    <row r="29" customFormat="false" ht="13.5" hidden="false" customHeight="true" outlineLevel="0" collapsed="false">
      <c r="A29" s="735" t="s">
        <v>688</v>
      </c>
      <c r="B29" s="735"/>
      <c r="C29" s="735"/>
      <c r="D29" s="735"/>
      <c r="E29" s="735"/>
      <c r="F29" s="735"/>
      <c r="G29" s="735"/>
      <c r="H29" s="735"/>
      <c r="I29" s="735"/>
      <c r="J29" s="735"/>
      <c r="K29" s="735"/>
      <c r="L29" s="735"/>
      <c r="M29" s="735"/>
      <c r="N29" s="735"/>
      <c r="O29" s="735"/>
      <c r="P29" s="735"/>
      <c r="Q29" s="735"/>
      <c r="R29" s="735"/>
      <c r="S29" s="735"/>
      <c r="T29" s="735"/>
      <c r="U29" s="735"/>
      <c r="V29" s="735"/>
      <c r="W29" s="735"/>
      <c r="X29" s="735"/>
      <c r="Y29" s="735"/>
      <c r="Z29" s="735"/>
      <c r="AA29" s="735"/>
      <c r="AB29" s="735"/>
    </row>
    <row r="30" customFormat="false" ht="13.5" hidden="false" customHeight="true" outlineLevel="0" collapsed="false">
      <c r="A30" s="736" t="s">
        <v>689</v>
      </c>
      <c r="B30" s="737"/>
      <c r="C30" s="737"/>
      <c r="D30" s="737"/>
      <c r="E30" s="737"/>
      <c r="F30" s="737"/>
      <c r="G30" s="737"/>
      <c r="H30" s="737"/>
      <c r="I30" s="737"/>
      <c r="J30" s="175"/>
      <c r="K30" s="175"/>
      <c r="L30" s="175"/>
      <c r="M30" s="619"/>
      <c r="N30" s="619"/>
      <c r="O30" s="619"/>
      <c r="P30" s="619"/>
      <c r="Q30" s="619"/>
      <c r="R30" s="619"/>
      <c r="S30" s="619"/>
      <c r="T30" s="619"/>
      <c r="U30" s="619"/>
      <c r="V30" s="619"/>
      <c r="W30" s="619"/>
      <c r="X30" s="619"/>
      <c r="Y30" s="619"/>
      <c r="Z30" s="619"/>
      <c r="AA30" s="619"/>
      <c r="AB30" s="619"/>
    </row>
    <row r="31" customFormat="false" ht="13.5" hidden="false" customHeight="true" outlineLevel="0" collapsed="false">
      <c r="A31" s="175" t="s">
        <v>690</v>
      </c>
      <c r="B31" s="175"/>
      <c r="C31" s="175"/>
      <c r="D31" s="175"/>
      <c r="E31" s="175"/>
      <c r="F31" s="175"/>
      <c r="G31" s="175"/>
      <c r="H31" s="175"/>
      <c r="I31" s="175"/>
      <c r="J31" s="175"/>
      <c r="K31" s="175"/>
      <c r="L31" s="619"/>
      <c r="M31" s="619"/>
      <c r="N31" s="619"/>
      <c r="O31" s="619"/>
      <c r="P31" s="619"/>
      <c r="Q31" s="619"/>
      <c r="R31" s="619"/>
      <c r="S31" s="619"/>
      <c r="T31" s="619"/>
      <c r="U31" s="619"/>
      <c r="V31" s="619"/>
      <c r="W31" s="619"/>
      <c r="X31" s="619"/>
      <c r="Y31" s="619"/>
      <c r="Z31" s="619"/>
      <c r="AA31" s="619"/>
      <c r="AB31" s="619"/>
    </row>
    <row r="32" customFormat="false" ht="36.75" hidden="false" customHeight="true" outlineLevel="0" collapsed="false">
      <c r="A32" s="738" t="s">
        <v>691</v>
      </c>
      <c r="B32" s="738"/>
      <c r="C32" s="738"/>
      <c r="D32" s="738"/>
      <c r="E32" s="738"/>
      <c r="F32" s="738"/>
      <c r="G32" s="738"/>
      <c r="H32" s="738"/>
      <c r="I32" s="738"/>
      <c r="J32" s="738"/>
      <c r="K32" s="738"/>
      <c r="L32" s="738"/>
      <c r="M32" s="738"/>
      <c r="N32" s="738"/>
      <c r="O32" s="738"/>
      <c r="P32" s="738"/>
      <c r="Q32" s="738"/>
      <c r="R32" s="738"/>
      <c r="S32" s="738"/>
      <c r="T32" s="738"/>
      <c r="U32" s="738"/>
      <c r="V32" s="738"/>
      <c r="W32" s="738"/>
      <c r="X32" s="738"/>
      <c r="Y32" s="738"/>
      <c r="Z32" s="738"/>
      <c r="AA32" s="738"/>
      <c r="AB32" s="738"/>
    </row>
    <row r="33" customFormat="false" ht="18.75" hidden="false" customHeight="true" outlineLevel="0" collapsed="false">
      <c r="A33" s="739" t="s">
        <v>692</v>
      </c>
      <c r="B33" s="737"/>
      <c r="C33" s="737"/>
      <c r="D33" s="737"/>
      <c r="E33" s="737"/>
      <c r="F33" s="737"/>
      <c r="G33" s="737"/>
      <c r="H33" s="737"/>
      <c r="I33" s="737"/>
      <c r="J33" s="737"/>
      <c r="K33" s="737"/>
      <c r="L33" s="737"/>
      <c r="M33" s="737"/>
      <c r="N33" s="737"/>
      <c r="O33" s="737"/>
      <c r="P33" s="737"/>
      <c r="Q33" s="737"/>
      <c r="R33" s="737"/>
      <c r="S33" s="737"/>
      <c r="T33" s="737"/>
      <c r="U33" s="737"/>
      <c r="V33" s="737"/>
      <c r="W33" s="737"/>
      <c r="X33" s="175"/>
      <c r="Y33" s="175"/>
      <c r="Z33" s="175"/>
      <c r="AA33" s="175"/>
      <c r="AB33" s="175"/>
    </row>
    <row r="34" customFormat="false" ht="13.5" hidden="false" customHeight="true" outlineLevel="0" collapsed="false">
      <c r="A34" s="740" t="s">
        <v>693</v>
      </c>
      <c r="B34" s="175"/>
      <c r="C34" s="175"/>
      <c r="D34" s="175"/>
      <c r="E34" s="175"/>
      <c r="F34" s="619"/>
      <c r="G34" s="619"/>
      <c r="H34" s="619"/>
      <c r="I34" s="619"/>
      <c r="J34" s="619"/>
      <c r="K34" s="619"/>
      <c r="L34" s="619"/>
      <c r="M34" s="619"/>
      <c r="N34" s="619"/>
      <c r="O34" s="619"/>
      <c r="P34" s="619"/>
      <c r="Q34" s="619"/>
      <c r="R34" s="619"/>
      <c r="S34" s="619"/>
      <c r="T34" s="619"/>
      <c r="U34" s="619"/>
      <c r="V34" s="619"/>
      <c r="W34" s="619"/>
      <c r="X34" s="619"/>
      <c r="Y34" s="619"/>
      <c r="Z34" s="619"/>
      <c r="AA34" s="619"/>
      <c r="AB34" s="619"/>
    </row>
    <row r="35" customFormat="false" ht="13.5" hidden="false" customHeight="true" outlineLevel="0" collapsed="false">
      <c r="A35" s="741" t="s">
        <v>694</v>
      </c>
      <c r="B35" s="175"/>
      <c r="C35" s="175"/>
      <c r="D35" s="175"/>
      <c r="E35" s="175"/>
      <c r="F35" s="175"/>
      <c r="G35" s="175"/>
      <c r="H35" s="175"/>
      <c r="I35" s="175"/>
      <c r="J35" s="175"/>
      <c r="K35" s="175"/>
      <c r="L35" s="175"/>
      <c r="M35" s="175"/>
      <c r="N35" s="175"/>
      <c r="O35" s="175"/>
      <c r="P35" s="175"/>
      <c r="Q35" s="175"/>
      <c r="R35" s="175"/>
      <c r="S35" s="175"/>
      <c r="T35" s="175"/>
      <c r="U35" s="175"/>
      <c r="V35" s="175"/>
      <c r="W35" s="175"/>
      <c r="X35" s="175"/>
      <c r="Y35" s="619"/>
      <c r="Z35" s="619"/>
      <c r="AA35" s="619"/>
      <c r="AB35" s="619"/>
    </row>
    <row r="36" customFormat="false" ht="18" hidden="false" customHeight="true" outlineLevel="0" collapsed="false">
      <c r="A36" s="742" t="s">
        <v>695</v>
      </c>
      <c r="B36" s="737"/>
      <c r="C36" s="737"/>
      <c r="D36" s="737"/>
      <c r="E36" s="737"/>
      <c r="F36" s="737"/>
      <c r="G36" s="737"/>
      <c r="H36" s="737"/>
      <c r="I36" s="737"/>
      <c r="J36" s="737"/>
      <c r="K36" s="175"/>
      <c r="L36" s="175"/>
      <c r="M36" s="175"/>
      <c r="N36" s="175"/>
      <c r="O36" s="175"/>
      <c r="P36" s="175"/>
      <c r="Q36" s="175"/>
      <c r="R36" s="175"/>
      <c r="S36" s="175"/>
      <c r="T36" s="175"/>
      <c r="U36" s="175"/>
      <c r="V36" s="619"/>
      <c r="W36" s="619"/>
      <c r="X36" s="619"/>
      <c r="Y36" s="619"/>
      <c r="Z36" s="619"/>
      <c r="AA36" s="619"/>
      <c r="AB36" s="619"/>
    </row>
    <row r="37" customFormat="false" ht="6.75" hidden="false" customHeight="true" outlineLevel="0" collapsed="false">
      <c r="A37" s="737"/>
      <c r="B37" s="737"/>
      <c r="C37" s="737"/>
      <c r="D37" s="737"/>
      <c r="E37" s="737"/>
      <c r="F37" s="737"/>
      <c r="G37" s="737"/>
      <c r="H37" s="737"/>
      <c r="I37" s="737"/>
      <c r="J37" s="737"/>
      <c r="K37" s="175"/>
      <c r="L37" s="175"/>
      <c r="M37" s="175"/>
      <c r="N37" s="175"/>
      <c r="O37" s="175"/>
      <c r="P37" s="175"/>
      <c r="Q37" s="175"/>
      <c r="R37" s="175"/>
      <c r="S37" s="175"/>
      <c r="T37" s="175"/>
      <c r="U37" s="175"/>
      <c r="V37" s="619"/>
      <c r="W37" s="619"/>
      <c r="X37" s="619"/>
      <c r="Y37" s="619"/>
      <c r="Z37" s="619"/>
      <c r="AA37" s="619"/>
      <c r="AB37" s="619"/>
    </row>
    <row r="38" customFormat="false" ht="12.75" hidden="false" customHeight="true" outlineLevel="0" collapsed="false">
      <c r="A38" s="743" t="s">
        <v>696</v>
      </c>
      <c r="B38" s="743"/>
      <c r="C38" s="743"/>
      <c r="D38" s="743"/>
      <c r="E38" s="743"/>
      <c r="F38" s="743"/>
      <c r="G38" s="743"/>
      <c r="H38" s="743"/>
      <c r="I38" s="743"/>
      <c r="J38" s="743"/>
      <c r="K38" s="743"/>
      <c r="L38" s="743"/>
      <c r="M38" s="743"/>
      <c r="N38" s="743"/>
      <c r="O38" s="743"/>
      <c r="P38" s="743"/>
      <c r="Q38" s="743"/>
      <c r="R38" s="743"/>
      <c r="S38" s="743"/>
      <c r="T38" s="743"/>
      <c r="U38" s="743"/>
      <c r="V38" s="743"/>
      <c r="W38" s="743"/>
      <c r="X38" s="743"/>
      <c r="Y38" s="743"/>
      <c r="Z38" s="743"/>
      <c r="AA38" s="743"/>
      <c r="AB38" s="743"/>
    </row>
    <row r="39" customFormat="false" ht="21" hidden="false" customHeight="true" outlineLevel="0" collapsed="false">
      <c r="A39" s="743"/>
      <c r="B39" s="743"/>
      <c r="C39" s="743"/>
      <c r="D39" s="743"/>
      <c r="E39" s="743"/>
      <c r="F39" s="743"/>
      <c r="G39" s="743"/>
      <c r="H39" s="743"/>
      <c r="I39" s="743"/>
      <c r="J39" s="743"/>
      <c r="K39" s="743"/>
      <c r="L39" s="743"/>
      <c r="M39" s="743"/>
      <c r="N39" s="743"/>
      <c r="O39" s="743"/>
      <c r="P39" s="743"/>
      <c r="Q39" s="743"/>
      <c r="R39" s="743"/>
      <c r="S39" s="743"/>
      <c r="T39" s="743"/>
      <c r="U39" s="743"/>
      <c r="V39" s="743"/>
      <c r="W39" s="743"/>
      <c r="X39" s="743"/>
      <c r="Y39" s="743"/>
      <c r="Z39" s="743"/>
      <c r="AA39" s="743"/>
      <c r="AB39" s="743"/>
    </row>
    <row r="40" customFormat="false" ht="8.25" hidden="false" customHeight="true" outlineLevel="0" collapsed="false">
      <c r="A40" s="680"/>
      <c r="B40" s="744"/>
      <c r="C40" s="744"/>
      <c r="D40" s="744"/>
      <c r="E40" s="744"/>
      <c r="F40" s="744"/>
      <c r="G40" s="744"/>
      <c r="H40" s="744"/>
      <c r="I40" s="744"/>
      <c r="J40" s="744"/>
      <c r="K40" s="744"/>
      <c r="L40" s="744"/>
      <c r="M40" s="744"/>
      <c r="N40" s="744"/>
      <c r="O40" s="744"/>
      <c r="P40" s="744"/>
      <c r="Q40" s="744"/>
      <c r="R40" s="744"/>
      <c r="S40" s="744"/>
      <c r="T40" s="744"/>
      <c r="U40" s="744"/>
      <c r="V40" s="744"/>
      <c r="W40" s="744"/>
      <c r="X40" s="744"/>
      <c r="Y40" s="744"/>
      <c r="Z40" s="744"/>
      <c r="AA40" s="744"/>
      <c r="AB40" s="744"/>
    </row>
    <row r="41" customFormat="false" ht="12.75" hidden="false" customHeight="true" outlineLevel="0" collapsed="false">
      <c r="A41" s="614" t="s">
        <v>465</v>
      </c>
      <c r="B41" s="615"/>
      <c r="C41" s="615"/>
      <c r="D41" s="615"/>
      <c r="E41" s="615"/>
      <c r="F41" s="615"/>
      <c r="G41" s="615"/>
      <c r="H41" s="615"/>
      <c r="I41" s="615"/>
      <c r="J41" s="615"/>
      <c r="K41" s="615"/>
      <c r="L41" s="615"/>
      <c r="M41" s="615"/>
      <c r="N41" s="615"/>
      <c r="O41" s="615"/>
      <c r="P41" s="615"/>
      <c r="Q41" s="615"/>
      <c r="R41" s="615"/>
      <c r="S41" s="615"/>
      <c r="T41" s="615"/>
      <c r="U41" s="615"/>
      <c r="V41" s="615"/>
      <c r="W41" s="615"/>
      <c r="X41" s="615"/>
      <c r="Y41" s="615"/>
      <c r="Z41" s="615"/>
      <c r="AA41" s="615"/>
      <c r="AB41" s="745"/>
    </row>
    <row r="42" customFormat="false" ht="12.75" hidden="false" customHeight="true" outlineLevel="0" collapsed="false">
      <c r="A42" s="746" t="s">
        <v>616</v>
      </c>
      <c r="B42" s="746"/>
      <c r="C42" s="746"/>
      <c r="D42" s="746"/>
      <c r="E42" s="746"/>
      <c r="F42" s="746"/>
      <c r="G42" s="746"/>
      <c r="H42" s="746"/>
      <c r="I42" s="746"/>
      <c r="J42" s="746"/>
      <c r="K42" s="746"/>
      <c r="L42" s="746"/>
      <c r="M42" s="746"/>
      <c r="N42" s="746"/>
      <c r="O42" s="746"/>
      <c r="P42" s="746"/>
      <c r="Q42" s="746"/>
      <c r="R42" s="746"/>
      <c r="S42" s="746"/>
      <c r="T42" s="746"/>
      <c r="U42" s="746"/>
      <c r="V42" s="746"/>
      <c r="W42" s="746"/>
      <c r="X42" s="746"/>
      <c r="Y42" s="746"/>
      <c r="Z42" s="746"/>
      <c r="AA42" s="746"/>
      <c r="AB42" s="746"/>
    </row>
    <row r="43" customFormat="false" ht="12.75" hidden="false" customHeight="true" outlineLevel="0" collapsed="false">
      <c r="A43" s="747" t="s">
        <v>697</v>
      </c>
      <c r="B43" s="748"/>
      <c r="C43" s="748"/>
      <c r="D43" s="748"/>
      <c r="E43" s="748"/>
      <c r="F43" s="748"/>
      <c r="G43" s="748"/>
      <c r="H43" s="748"/>
      <c r="I43" s="748"/>
      <c r="J43" s="748"/>
      <c r="K43" s="748"/>
      <c r="L43" s="748"/>
      <c r="M43" s="748"/>
      <c r="N43" s="748"/>
      <c r="O43" s="748"/>
      <c r="P43" s="748"/>
      <c r="Q43" s="748"/>
      <c r="R43" s="748"/>
      <c r="S43" s="748"/>
      <c r="T43" s="748"/>
      <c r="U43" s="748"/>
      <c r="V43" s="748"/>
      <c r="W43" s="748"/>
      <c r="X43" s="748"/>
      <c r="Y43" s="748"/>
      <c r="Z43" s="748"/>
      <c r="AA43" s="748"/>
      <c r="AB43" s="749"/>
    </row>
    <row r="44" customFormat="false" ht="12.75" hidden="false" customHeight="true" outlineLevel="0" collapsed="false">
      <c r="A44" s="63" t="s">
        <v>698</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2"/>
    </row>
    <row r="45" customFormat="false" ht="15.75" hidden="false" customHeight="true" outlineLevel="0" collapsed="false">
      <c r="A45" s="31"/>
      <c r="B45" s="31"/>
      <c r="C45" s="31"/>
      <c r="D45" s="31"/>
      <c r="E45" s="31"/>
      <c r="F45" s="31"/>
      <c r="G45" s="31"/>
      <c r="H45" s="31"/>
      <c r="I45" s="31"/>
      <c r="J45" s="31"/>
      <c r="K45" s="31"/>
      <c r="L45" s="31"/>
      <c r="M45" s="31"/>
      <c r="N45" s="31"/>
      <c r="O45" s="31"/>
      <c r="P45" s="31"/>
      <c r="Q45" s="31"/>
      <c r="R45" s="31"/>
      <c r="S45" s="31"/>
      <c r="T45" s="31"/>
      <c r="U45" s="31"/>
      <c r="V45" s="31"/>
      <c r="W45" s="31"/>
      <c r="X45" s="31"/>
      <c r="Y45" s="31"/>
      <c r="Z45" s="31"/>
      <c r="AA45" s="31"/>
      <c r="AB45" s="31"/>
    </row>
  </sheetData>
  <sheetProtection sheet="true" password="a57c" objects="true" scenarios="true"/>
  <mergeCells count="8">
    <mergeCell ref="A5:A6"/>
    <mergeCell ref="B6:N6"/>
    <mergeCell ref="R6:X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B1" s="4"/>
      <c r="C1" s="4"/>
      <c r="D1" s="4"/>
      <c r="E1" s="4"/>
      <c r="F1" s="4"/>
      <c r="G1" s="4"/>
      <c r="H1" s="5" t="s">
        <v>73</v>
      </c>
    </row>
    <row r="2" customFormat="false" ht="15.75" hidden="false" customHeight="true" outlineLevel="0" collapsed="false">
      <c r="A2" s="4" t="s">
        <v>74</v>
      </c>
      <c r="B2" s="4"/>
      <c r="C2" s="4"/>
      <c r="D2" s="4"/>
      <c r="E2" s="4"/>
      <c r="F2" s="4"/>
      <c r="G2" s="4"/>
      <c r="H2" s="5" t="s">
        <v>75</v>
      </c>
    </row>
    <row r="3" customFormat="false" ht="15.75" hidden="false" customHeight="true" outlineLevel="0" collapsed="false">
      <c r="G3" s="5"/>
      <c r="H3" s="5" t="s">
        <v>76</v>
      </c>
    </row>
    <row r="4" customFormat="false" ht="16.5" hidden="false" customHeight="true" outlineLevel="0" collapsed="false"/>
    <row r="5" customFormat="false" ht="13.5" hidden="false" customHeight="true" outlineLevel="0" collapsed="false">
      <c r="A5" s="6" t="s">
        <v>77</v>
      </c>
      <c r="B5" s="7" t="s">
        <v>78</v>
      </c>
      <c r="C5" s="7" t="s">
        <v>79</v>
      </c>
      <c r="D5" s="7" t="s">
        <v>80</v>
      </c>
      <c r="E5" s="7" t="s">
        <v>81</v>
      </c>
      <c r="F5" s="7" t="s">
        <v>82</v>
      </c>
      <c r="G5" s="7" t="s">
        <v>83</v>
      </c>
      <c r="H5" s="8" t="s">
        <v>84</v>
      </c>
    </row>
    <row r="6" customFormat="false" ht="12.75" hidden="false" customHeight="true" outlineLevel="0" collapsed="false">
      <c r="A6" s="9"/>
      <c r="B6" s="10" t="s">
        <v>85</v>
      </c>
      <c r="C6" s="10"/>
      <c r="D6" s="10"/>
      <c r="E6" s="10"/>
      <c r="F6" s="10"/>
      <c r="G6" s="10"/>
      <c r="H6" s="10"/>
    </row>
    <row r="7" customFormat="false" ht="13.5" hidden="false" customHeight="true" outlineLevel="0" collapsed="false">
      <c r="A7" s="11" t="s">
        <v>86</v>
      </c>
      <c r="B7" s="12" t="n">
        <v>282101.877218902</v>
      </c>
      <c r="C7" s="12" t="n">
        <v>1304.71656869289</v>
      </c>
      <c r="D7" s="12" t="n">
        <v>6.47892556270523</v>
      </c>
      <c r="E7" s="12" t="n">
        <v>1314.5070902201</v>
      </c>
      <c r="F7" s="12" t="n">
        <v>5823.11769929736</v>
      </c>
      <c r="G7" s="12" t="n">
        <v>738.770818412711</v>
      </c>
      <c r="H7" s="13" t="n">
        <v>575.587178722205</v>
      </c>
    </row>
    <row r="8" customFormat="false" ht="12.75" hidden="false" customHeight="true" outlineLevel="0" collapsed="false">
      <c r="A8" s="14" t="s">
        <v>87</v>
      </c>
      <c r="B8" s="15" t="n">
        <v>275122.426099623</v>
      </c>
      <c r="C8" s="15" t="n">
        <v>132.009594032517</v>
      </c>
      <c r="D8" s="15" t="n">
        <v>6.37879737326937</v>
      </c>
      <c r="E8" s="15" t="n">
        <v>1312.5578714201</v>
      </c>
      <c r="F8" s="15" t="n">
        <v>5812.24112929736</v>
      </c>
      <c r="G8" s="15" t="n">
        <v>569.929610595522</v>
      </c>
      <c r="H8" s="15" t="n">
        <v>575.587178722205</v>
      </c>
      <c r="I8" s="16"/>
    </row>
    <row r="9" customFormat="false" ht="12" hidden="false" customHeight="true" outlineLevel="0" collapsed="false">
      <c r="A9" s="17" t="s">
        <v>88</v>
      </c>
      <c r="B9" s="15" t="n">
        <v>157514.338686525</v>
      </c>
      <c r="C9" s="15" t="n">
        <v>3.20619768444671</v>
      </c>
      <c r="D9" s="15" t="n">
        <v>1.82909035628146</v>
      </c>
      <c r="E9" s="15" t="n">
        <v>494.79560681386</v>
      </c>
      <c r="F9" s="15" t="n">
        <v>149.05117531951</v>
      </c>
      <c r="G9" s="15" t="n">
        <v>6.29663757643081</v>
      </c>
      <c r="H9" s="15" t="n">
        <v>441.135660681313</v>
      </c>
      <c r="I9" s="16"/>
    </row>
    <row r="10" customFormat="false" ht="12" hidden="false" customHeight="true" outlineLevel="0" collapsed="false">
      <c r="A10" s="18" t="s">
        <v>89</v>
      </c>
      <c r="B10" s="19" t="n">
        <v>142129.907302245</v>
      </c>
      <c r="C10" s="19" t="n">
        <v>2.11921427821434</v>
      </c>
      <c r="D10" s="19" t="n">
        <v>1.7365064054053</v>
      </c>
      <c r="E10" s="20" t="n">
        <v>406.387600381553</v>
      </c>
      <c r="F10" s="20" t="n">
        <v>131.526712091899</v>
      </c>
      <c r="G10" s="20" t="n">
        <v>4.80482011413462</v>
      </c>
      <c r="H10" s="21" t="n">
        <v>426.545507985688</v>
      </c>
    </row>
    <row r="11" customFormat="false" ht="12" hidden="false" customHeight="true" outlineLevel="0" collapsed="false">
      <c r="A11" s="18" t="s">
        <v>90</v>
      </c>
      <c r="B11" s="19" t="n">
        <v>6329.79397546</v>
      </c>
      <c r="C11" s="19" t="n">
        <v>0.0849437459999999</v>
      </c>
      <c r="D11" s="19" t="n">
        <v>0.0548757199999999</v>
      </c>
      <c r="E11" s="20" t="n">
        <v>41.55512625</v>
      </c>
      <c r="F11" s="20" t="n">
        <v>5.40349827599999</v>
      </c>
      <c r="G11" s="20" t="n">
        <v>0.0826409599999999</v>
      </c>
      <c r="H11" s="21" t="n">
        <v>5.14420929824561</v>
      </c>
    </row>
    <row r="12" customFormat="false" ht="12.75" hidden="false" customHeight="true" outlineLevel="0" collapsed="false">
      <c r="A12" s="22" t="s">
        <v>91</v>
      </c>
      <c r="B12" s="23" t="n">
        <v>9054.63740882046</v>
      </c>
      <c r="C12" s="23" t="n">
        <v>1.00203966023238</v>
      </c>
      <c r="D12" s="23" t="n">
        <v>0.0377082308761602</v>
      </c>
      <c r="E12" s="24" t="n">
        <v>46.8528801823069</v>
      </c>
      <c r="F12" s="24" t="n">
        <v>12.1209649516106</v>
      </c>
      <c r="G12" s="24" t="n">
        <v>1.40917650229619</v>
      </c>
      <c r="H12" s="25" t="n">
        <v>9.44594339737956</v>
      </c>
    </row>
    <row r="13" customFormat="false" ht="12" hidden="false" customHeight="true" outlineLevel="0" collapsed="false">
      <c r="A13" s="26" t="s">
        <v>92</v>
      </c>
      <c r="B13" s="15" t="n">
        <v>36761.6644193744</v>
      </c>
      <c r="C13" s="15" t="n">
        <v>1.55431929997585</v>
      </c>
      <c r="D13" s="15" t="n">
        <v>0.450941715264006</v>
      </c>
      <c r="E13" s="15" t="n">
        <v>318.463409332993</v>
      </c>
      <c r="F13" s="15" t="n">
        <v>181.593984502034</v>
      </c>
      <c r="G13" s="15" t="n">
        <v>11.9697134897764</v>
      </c>
      <c r="H13" s="15" t="n">
        <v>95.2190795884396</v>
      </c>
      <c r="I13" s="16"/>
    </row>
    <row r="14" customFormat="false" ht="12" hidden="false" customHeight="true" outlineLevel="0" collapsed="false">
      <c r="A14" s="18" t="s">
        <v>93</v>
      </c>
      <c r="B14" s="19" t="n">
        <v>2812.67326</v>
      </c>
      <c r="C14" s="19" t="n">
        <v>0.0816526253773585</v>
      </c>
      <c r="D14" s="19" t="n">
        <v>0.008173104</v>
      </c>
      <c r="E14" s="20" t="n">
        <v>35.9992303164717</v>
      </c>
      <c r="F14" s="20" t="n">
        <v>8.73061995020755</v>
      </c>
      <c r="G14" s="20" t="n">
        <v>0.487792799622642</v>
      </c>
      <c r="H14" s="21" t="n">
        <v>11.1383655047233</v>
      </c>
    </row>
    <row r="15" customFormat="false" ht="12" hidden="false" customHeight="true" outlineLevel="0" collapsed="false">
      <c r="A15" s="18" t="s">
        <v>94</v>
      </c>
      <c r="B15" s="19" t="n">
        <v>12280.3771251447</v>
      </c>
      <c r="C15" s="19" t="n">
        <v>0.277604502632296</v>
      </c>
      <c r="D15" s="19" t="n">
        <v>0.0775871720452787</v>
      </c>
      <c r="E15" s="20" t="n">
        <v>83.893091578354</v>
      </c>
      <c r="F15" s="20" t="n">
        <v>18.5708680118495</v>
      </c>
      <c r="G15" s="20" t="n">
        <v>0.769559217614081</v>
      </c>
      <c r="H15" s="21" t="n">
        <v>50.9445902707709</v>
      </c>
    </row>
    <row r="16" customFormat="false" ht="12" hidden="false" customHeight="true" outlineLevel="0" collapsed="false">
      <c r="A16" s="18" t="s">
        <v>95</v>
      </c>
      <c r="B16" s="19" t="n">
        <v>5521.231717074</v>
      </c>
      <c r="C16" s="19" t="n">
        <v>0.235003530208021</v>
      </c>
      <c r="D16" s="19" t="n">
        <v>0.0401128131140169</v>
      </c>
      <c r="E16" s="20" t="n">
        <v>42.9729255206979</v>
      </c>
      <c r="F16" s="20" t="n">
        <v>42.0912217810728</v>
      </c>
      <c r="G16" s="20" t="n">
        <v>2.84264408624234</v>
      </c>
      <c r="H16" s="21" t="n">
        <v>4.39267870567183</v>
      </c>
    </row>
    <row r="17" customFormat="false" ht="12" hidden="false" customHeight="true" outlineLevel="0" collapsed="false">
      <c r="A17" s="18" t="s">
        <v>96</v>
      </c>
      <c r="B17" s="19" t="n">
        <v>1315.83345</v>
      </c>
      <c r="C17" s="19" t="n">
        <v>0.114022823185582</v>
      </c>
      <c r="D17" s="19" t="n">
        <v>0.08506</v>
      </c>
      <c r="E17" s="20" t="n">
        <v>4.46506095226498</v>
      </c>
      <c r="F17" s="20" t="n">
        <v>14.3015784734535</v>
      </c>
      <c r="G17" s="20" t="n">
        <v>0.271809814905017</v>
      </c>
      <c r="H17" s="21" t="n">
        <v>1.23028955465587</v>
      </c>
    </row>
    <row r="18" customFormat="false" ht="12" hidden="false" customHeight="true" outlineLevel="0" collapsed="false">
      <c r="A18" s="18" t="s">
        <v>97</v>
      </c>
      <c r="B18" s="19" t="n">
        <v>3174.89404186047</v>
      </c>
      <c r="C18" s="19" t="n">
        <v>0.360385100382881</v>
      </c>
      <c r="D18" s="19" t="n">
        <v>0.160427660957258</v>
      </c>
      <c r="E18" s="20" t="n">
        <v>8.93391154757748</v>
      </c>
      <c r="F18" s="20" t="n">
        <v>54.7187379998591</v>
      </c>
      <c r="G18" s="20" t="n">
        <v>0.673379264907416</v>
      </c>
      <c r="H18" s="21" t="n">
        <v>7.46291291231209</v>
      </c>
    </row>
    <row r="19" customFormat="false" ht="12.75" hidden="false" customHeight="true" outlineLevel="0" collapsed="false">
      <c r="A19" s="18" t="s">
        <v>98</v>
      </c>
      <c r="B19" s="19" t="n">
        <v>11656.6548252953</v>
      </c>
      <c r="C19" s="19" t="n">
        <v>0.485650718189714</v>
      </c>
      <c r="D19" s="19" t="n">
        <v>0.0795809651474531</v>
      </c>
      <c r="E19" s="19" t="n">
        <v>142.199189417627</v>
      </c>
      <c r="F19" s="19" t="n">
        <v>43.1809582855915</v>
      </c>
      <c r="G19" s="19" t="n">
        <v>6.92452830648486</v>
      </c>
      <c r="H19" s="27" t="n">
        <v>20.0502426403057</v>
      </c>
    </row>
    <row r="20" customFormat="false" ht="12.75" hidden="false" customHeight="true" outlineLevel="0" collapsed="false">
      <c r="A20" s="18" t="s">
        <v>99</v>
      </c>
      <c r="B20" s="19" t="n">
        <v>2228.93275509383</v>
      </c>
      <c r="C20" s="19" t="n">
        <v>0.180722153221946</v>
      </c>
      <c r="D20" s="19" t="n">
        <v>0.0192309651474531</v>
      </c>
      <c r="E20" s="19" t="n">
        <v>31.8533554083684</v>
      </c>
      <c r="F20" s="19" t="n">
        <v>12.3247714501149</v>
      </c>
      <c r="G20" s="19" t="n">
        <v>3.41073270133809</v>
      </c>
      <c r="H20" s="27" t="n">
        <v>1.9423747401707</v>
      </c>
    </row>
    <row r="21" customFormat="false" ht="12.75" hidden="false" customHeight="true" outlineLevel="0" collapsed="false">
      <c r="A21" s="18" t="s">
        <v>100</v>
      </c>
      <c r="B21" s="19" t="n">
        <v>5145.34205</v>
      </c>
      <c r="C21" s="19" t="n">
        <v>0.116685280821128</v>
      </c>
      <c r="D21" s="19" t="n">
        <v>0.03023</v>
      </c>
      <c r="E21" s="19" t="n">
        <v>64.7175426893889</v>
      </c>
      <c r="F21" s="19" t="n">
        <v>13.5953547785466</v>
      </c>
      <c r="G21" s="19" t="n">
        <v>0.714810423577385</v>
      </c>
      <c r="H21" s="27" t="n">
        <v>9.85710962213226</v>
      </c>
      <c r="I21" s="16"/>
    </row>
    <row r="22" customFormat="false" ht="12.75" hidden="false" customHeight="true" outlineLevel="0" collapsed="false">
      <c r="A22" s="18" t="s">
        <v>101</v>
      </c>
      <c r="B22" s="19" t="n">
        <v>3033.88222020142</v>
      </c>
      <c r="C22" s="19" t="n">
        <v>0.127364158974359</v>
      </c>
      <c r="D22" s="19" t="n">
        <v>0.02556</v>
      </c>
      <c r="E22" s="19" t="n">
        <v>39.5990664051282</v>
      </c>
      <c r="F22" s="19" t="n">
        <v>7.36269603846154</v>
      </c>
      <c r="G22" s="19" t="n">
        <v>2.07528587179487</v>
      </c>
      <c r="H22" s="27" t="n">
        <v>7.43719763022942</v>
      </c>
    </row>
    <row r="23" customFormat="false" ht="12.75" hidden="false" customHeight="true" outlineLevel="0" collapsed="false">
      <c r="A23" s="18" t="s">
        <v>102</v>
      </c>
      <c r="B23" s="19" t="n">
        <v>1248.4978</v>
      </c>
      <c r="C23" s="19" t="n">
        <v>0.0608791251722807</v>
      </c>
      <c r="D23" s="19" t="n">
        <v>0.00456</v>
      </c>
      <c r="E23" s="19" t="n">
        <v>6.02922491474172</v>
      </c>
      <c r="F23" s="19" t="n">
        <v>9.89813601846849</v>
      </c>
      <c r="G23" s="19" t="n">
        <v>0.723699309774519</v>
      </c>
      <c r="H23" s="27" t="n">
        <v>0.813560647773279</v>
      </c>
    </row>
    <row r="24" customFormat="false" ht="12" hidden="false" customHeight="true" outlineLevel="0" collapsed="false">
      <c r="A24" s="26" t="s">
        <v>103</v>
      </c>
      <c r="B24" s="15" t="n">
        <v>65148.0203924581</v>
      </c>
      <c r="C24" s="15" t="n">
        <v>30.6825993970756</v>
      </c>
      <c r="D24" s="15" t="n">
        <v>3.80762829921517</v>
      </c>
      <c r="E24" s="15" t="n">
        <v>409.893612747479</v>
      </c>
      <c r="F24" s="15" t="n">
        <v>4428.47216284308</v>
      </c>
      <c r="G24" s="15" t="n">
        <v>409.342103187299</v>
      </c>
      <c r="H24" s="15" t="n">
        <v>32.1727938465007</v>
      </c>
    </row>
    <row r="25" customFormat="false" ht="12" hidden="false" customHeight="true" outlineLevel="0" collapsed="false">
      <c r="A25" s="18" t="s">
        <v>104</v>
      </c>
      <c r="B25" s="28" t="n">
        <v>4567.53962150985</v>
      </c>
      <c r="C25" s="28" t="n">
        <v>0.0289383130481365</v>
      </c>
      <c r="D25" s="28" t="n">
        <v>0.140674938441</v>
      </c>
      <c r="E25" s="20" t="n">
        <v>15.7041192279684</v>
      </c>
      <c r="F25" s="20" t="n">
        <v>10.429646561842</v>
      </c>
      <c r="G25" s="20" t="n">
        <v>1.02369250753276</v>
      </c>
      <c r="H25" s="21" t="n">
        <v>0.544631904696152</v>
      </c>
    </row>
    <row r="26" customFormat="false" ht="12" hidden="false" customHeight="true" outlineLevel="0" collapsed="false">
      <c r="A26" s="18" t="s">
        <v>105</v>
      </c>
      <c r="B26" s="28" t="n">
        <v>56361.5075795484</v>
      </c>
      <c r="C26" s="28" t="n">
        <v>25.3015522383882</v>
      </c>
      <c r="D26" s="28" t="n">
        <v>3.56800131136162</v>
      </c>
      <c r="E26" s="20" t="n">
        <v>322.430205246509</v>
      </c>
      <c r="F26" s="20" t="n">
        <v>4121.04039709554</v>
      </c>
      <c r="G26" s="20" t="n">
        <v>358.224725490152</v>
      </c>
      <c r="H26" s="21" t="n">
        <v>10.3213916800696</v>
      </c>
    </row>
    <row r="27" customFormat="false" ht="12" hidden="false" customHeight="true" outlineLevel="0" collapsed="false">
      <c r="A27" s="18" t="s">
        <v>106</v>
      </c>
      <c r="B27" s="28" t="n">
        <v>1541.67322</v>
      </c>
      <c r="C27" s="28" t="n">
        <v>0.06657</v>
      </c>
      <c r="D27" s="28" t="n">
        <v>0.04438</v>
      </c>
      <c r="E27" s="20" t="n">
        <v>33.9507</v>
      </c>
      <c r="F27" s="20" t="n">
        <v>4.48238</v>
      </c>
      <c r="G27" s="20" t="n">
        <v>1.57549</v>
      </c>
      <c r="H27" s="21" t="n">
        <v>1.26549529824561</v>
      </c>
    </row>
    <row r="28" customFormat="false" ht="12" hidden="false" customHeight="true" outlineLevel="0" collapsed="false">
      <c r="A28" s="18" t="s">
        <v>107</v>
      </c>
      <c r="B28" s="28" t="n">
        <v>2637.53913909885</v>
      </c>
      <c r="C28" s="28" t="n">
        <v>5.26765541282028</v>
      </c>
      <c r="D28" s="28" t="n">
        <v>0.0540355464279801</v>
      </c>
      <c r="E28" s="20" t="n">
        <v>37.5880259349</v>
      </c>
      <c r="F28" s="20" t="n">
        <v>288.3469381946</v>
      </c>
      <c r="G28" s="20" t="n">
        <v>47.8743916081298</v>
      </c>
      <c r="H28" s="21" t="n">
        <v>20.0323332470798</v>
      </c>
    </row>
    <row r="29" customFormat="false" ht="12" hidden="false" customHeight="true" outlineLevel="0" collapsed="false">
      <c r="A29" s="22" t="s">
        <v>108</v>
      </c>
      <c r="B29" s="23" t="n">
        <v>39.7608323009348</v>
      </c>
      <c r="C29" s="23" t="n">
        <v>0.0178834328190111</v>
      </c>
      <c r="D29" s="23" t="n">
        <v>0.000536502984570334</v>
      </c>
      <c r="E29" s="23" t="n">
        <v>0.220562338101137</v>
      </c>
      <c r="F29" s="23" t="n">
        <v>4.1728009911026</v>
      </c>
      <c r="G29" s="23" t="n">
        <v>0.643803581484401</v>
      </c>
      <c r="H29" s="29" t="n">
        <v>0.00894171640950558</v>
      </c>
    </row>
    <row r="30" customFormat="false" ht="12" hidden="false" customHeight="true" outlineLevel="0" collapsed="false">
      <c r="A30" s="22" t="s">
        <v>109</v>
      </c>
      <c r="B30" s="23" t="n">
        <v>39.7608323009348</v>
      </c>
      <c r="C30" s="23" t="n">
        <v>0.0178834328190111</v>
      </c>
      <c r="D30" s="23" t="n">
        <v>0.000536502984570334</v>
      </c>
      <c r="E30" s="23" t="n">
        <v>0.220562338101137</v>
      </c>
      <c r="F30" s="23" t="n">
        <v>4.1728009911026</v>
      </c>
      <c r="G30" s="23" t="n">
        <v>0.643803581484401</v>
      </c>
      <c r="H30" s="30" t="n">
        <v>0.00894171640950558</v>
      </c>
    </row>
    <row r="31" customFormat="false" ht="12" hidden="false" customHeight="true" outlineLevel="0" collapsed="false">
      <c r="A31" s="31"/>
      <c r="B31" s="31"/>
      <c r="C31" s="31"/>
      <c r="D31" s="31"/>
      <c r="E31" s="31"/>
      <c r="F31" s="31"/>
      <c r="G31" s="31"/>
      <c r="H31"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2" t="s">
        <v>699</v>
      </c>
      <c r="L1" s="115" t="s">
        <v>73</v>
      </c>
    </row>
    <row r="2" customFormat="false" ht="15.75" hidden="false" customHeight="true" outlineLevel="0" collapsed="false">
      <c r="A2" s="652" t="s">
        <v>700</v>
      </c>
      <c r="L2" s="115" t="s">
        <v>75</v>
      </c>
    </row>
    <row r="3" customFormat="false" ht="15.75" hidden="false" customHeight="true" outlineLevel="0" collapsed="false">
      <c r="A3" s="652" t="s">
        <v>221</v>
      </c>
      <c r="K3" s="115"/>
      <c r="L3" s="115" t="s">
        <v>76</v>
      </c>
    </row>
    <row r="4" customFormat="false" ht="12.75" hidden="false" customHeight="true" outlineLevel="0" collapsed="false">
      <c r="A4" s="618"/>
      <c r="B4" s="618"/>
      <c r="C4" s="618"/>
      <c r="L4" s="139"/>
    </row>
    <row r="5" customFormat="false" ht="32.25" hidden="false" customHeight="true" outlineLevel="0" collapsed="false">
      <c r="A5" s="750" t="s">
        <v>77</v>
      </c>
      <c r="B5" s="620" t="s">
        <v>385</v>
      </c>
      <c r="C5" s="620"/>
      <c r="D5" s="390" t="s">
        <v>701</v>
      </c>
      <c r="E5" s="390"/>
      <c r="F5" s="390"/>
      <c r="G5" s="751" t="s">
        <v>160</v>
      </c>
      <c r="H5" s="751"/>
      <c r="I5" s="751"/>
      <c r="J5" s="751"/>
      <c r="K5" s="751"/>
      <c r="L5" s="751"/>
    </row>
    <row r="6" customFormat="false" ht="13.5" hidden="false" customHeight="true" outlineLevel="0" collapsed="false">
      <c r="A6" s="752"/>
      <c r="B6" s="620"/>
      <c r="C6" s="620"/>
      <c r="D6" s="623" t="s">
        <v>637</v>
      </c>
      <c r="E6" s="623" t="s">
        <v>638</v>
      </c>
      <c r="F6" s="753" t="s">
        <v>495</v>
      </c>
      <c r="G6" s="392" t="s">
        <v>637</v>
      </c>
      <c r="H6" s="392"/>
      <c r="I6" s="392" t="s">
        <v>638</v>
      </c>
      <c r="J6" s="392"/>
      <c r="K6" s="754" t="s">
        <v>495</v>
      </c>
      <c r="L6" s="754"/>
    </row>
    <row r="7" customFormat="false" ht="14.25" hidden="false" customHeight="true" outlineLevel="0" collapsed="false">
      <c r="A7" s="752"/>
      <c r="B7" s="620"/>
      <c r="C7" s="620"/>
      <c r="D7" s="623"/>
      <c r="E7" s="623"/>
      <c r="F7" s="753"/>
      <c r="G7" s="392" t="s">
        <v>568</v>
      </c>
      <c r="H7" s="624" t="s">
        <v>569</v>
      </c>
      <c r="I7" s="392" t="s">
        <v>568</v>
      </c>
      <c r="J7" s="624" t="s">
        <v>569</v>
      </c>
      <c r="K7" s="392" t="s">
        <v>568</v>
      </c>
      <c r="L7" s="625" t="s">
        <v>569</v>
      </c>
    </row>
    <row r="8" customFormat="false" ht="15" hidden="false" customHeight="true" outlineLevel="0" collapsed="false">
      <c r="A8" s="755"/>
      <c r="B8" s="756" t="s">
        <v>570</v>
      </c>
      <c r="C8" s="399" t="s">
        <v>702</v>
      </c>
      <c r="D8" s="279" t="s">
        <v>703</v>
      </c>
      <c r="E8" s="279"/>
      <c r="F8" s="279"/>
      <c r="G8" s="757" t="s">
        <v>704</v>
      </c>
      <c r="H8" s="757"/>
      <c r="I8" s="757"/>
      <c r="J8" s="757"/>
      <c r="K8" s="757"/>
      <c r="L8" s="757"/>
    </row>
    <row r="9" customFormat="false" ht="14.25" hidden="false" customHeight="true" outlineLevel="0" collapsed="false">
      <c r="A9" s="758" t="s">
        <v>705</v>
      </c>
      <c r="B9" s="759"/>
      <c r="C9" s="760"/>
      <c r="D9" s="760"/>
      <c r="E9" s="760"/>
      <c r="F9" s="760"/>
      <c r="G9" s="761" t="n">
        <v>170.57775523342</v>
      </c>
      <c r="H9" s="762" t="s">
        <v>128</v>
      </c>
      <c r="I9" s="761" t="n">
        <v>22.15295522552</v>
      </c>
      <c r="J9" s="762" t="s">
        <v>128</v>
      </c>
      <c r="K9" s="762" t="s">
        <v>126</v>
      </c>
      <c r="L9" s="763" t="s">
        <v>134</v>
      </c>
    </row>
    <row r="10" customFormat="false" ht="12.75" hidden="false" customHeight="true" outlineLevel="0" collapsed="false">
      <c r="A10" s="764" t="s">
        <v>706</v>
      </c>
      <c r="B10" s="650" t="s">
        <v>608</v>
      </c>
      <c r="C10" s="419" t="n">
        <v>1285000</v>
      </c>
      <c r="D10" s="86" t="n">
        <v>0.132745334812</v>
      </c>
      <c r="E10" s="86" t="n">
        <v>0.017239653872</v>
      </c>
      <c r="F10" s="235"/>
      <c r="G10" s="419" t="n">
        <v>170.57775523342</v>
      </c>
      <c r="H10" s="418" t="s">
        <v>128</v>
      </c>
      <c r="I10" s="419" t="n">
        <v>22.15295522552</v>
      </c>
      <c r="J10" s="418" t="s">
        <v>128</v>
      </c>
      <c r="K10" s="572"/>
      <c r="L10" s="765"/>
    </row>
    <row r="11" customFormat="false" ht="13.5" hidden="false" customHeight="true" outlineLevel="0" collapsed="false">
      <c r="A11" s="766" t="s">
        <v>707</v>
      </c>
      <c r="B11" s="673"/>
      <c r="C11" s="673"/>
      <c r="D11" s="673"/>
      <c r="E11" s="673"/>
      <c r="F11" s="673"/>
      <c r="G11" s="673"/>
      <c r="H11" s="673"/>
      <c r="I11" s="673"/>
      <c r="J11" s="673"/>
      <c r="K11" s="91" t="s">
        <v>134</v>
      </c>
      <c r="L11" s="767" t="s">
        <v>134</v>
      </c>
    </row>
    <row r="12" customFormat="false" ht="12.75" hidden="false" customHeight="true" outlineLevel="0" collapsed="false">
      <c r="A12" s="768" t="s">
        <v>708</v>
      </c>
      <c r="B12" s="650" t="s">
        <v>709</v>
      </c>
      <c r="C12" s="418" t="s">
        <v>134</v>
      </c>
      <c r="D12" s="673"/>
      <c r="E12" s="673"/>
      <c r="F12" s="91" t="s">
        <v>134</v>
      </c>
      <c r="G12" s="673"/>
      <c r="H12" s="673"/>
      <c r="I12" s="673"/>
      <c r="J12" s="673"/>
      <c r="K12" s="418" t="s">
        <v>134</v>
      </c>
      <c r="L12" s="420" t="s">
        <v>134</v>
      </c>
    </row>
    <row r="13" customFormat="false" ht="13.5" hidden="false" customHeight="true" outlineLevel="0" collapsed="false">
      <c r="A13" s="769" t="s">
        <v>710</v>
      </c>
      <c r="B13" s="650" t="s">
        <v>709</v>
      </c>
      <c r="C13" s="418" t="s">
        <v>134</v>
      </c>
      <c r="D13" s="673"/>
      <c r="E13" s="673"/>
      <c r="F13" s="770" t="s">
        <v>134</v>
      </c>
      <c r="G13" s="673"/>
      <c r="H13" s="673"/>
      <c r="I13" s="673"/>
      <c r="J13" s="673"/>
      <c r="K13" s="771" t="s">
        <v>134</v>
      </c>
      <c r="L13" s="772" t="s">
        <v>13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3" t="s">
        <v>711</v>
      </c>
      <c r="B15" s="773"/>
      <c r="C15" s="773"/>
      <c r="D15" s="773"/>
      <c r="E15" s="773"/>
      <c r="F15" s="773"/>
      <c r="G15" s="773"/>
      <c r="H15" s="773"/>
      <c r="I15" s="773"/>
      <c r="J15" s="773"/>
      <c r="K15" s="773"/>
      <c r="L15" s="773"/>
    </row>
    <row r="16" customFormat="false" ht="18" hidden="false" customHeight="true" outlineLevel="0" collapsed="false">
      <c r="A16" s="774" t="s">
        <v>712</v>
      </c>
    </row>
    <row r="17" customFormat="false" ht="18" hidden="false" customHeight="true" outlineLevel="0" collapsed="false">
      <c r="A17" s="775" t="s">
        <v>713</v>
      </c>
    </row>
    <row r="18" customFormat="false" ht="18" hidden="false" customHeight="true" outlineLevel="0" collapsed="false">
      <c r="A18" s="775" t="s">
        <v>714</v>
      </c>
    </row>
    <row r="19" customFormat="false" ht="12.75" hidden="false" customHeight="true" outlineLevel="0" collapsed="false"/>
    <row r="20" customFormat="false" ht="12" hidden="false" customHeight="true" outlineLevel="0" collapsed="false">
      <c r="A20" s="116" t="s">
        <v>465</v>
      </c>
      <c r="B20" s="178"/>
      <c r="C20" s="178"/>
      <c r="D20" s="178"/>
      <c r="E20" s="178"/>
      <c r="F20" s="178"/>
      <c r="G20" s="178"/>
      <c r="H20" s="178"/>
      <c r="I20" s="178"/>
      <c r="J20" s="178"/>
      <c r="K20" s="178"/>
      <c r="L20" s="179"/>
    </row>
    <row r="21" customFormat="false" ht="12" hidden="false" customHeight="true" outlineLevel="0" collapsed="false">
      <c r="A21" s="424" t="s">
        <v>616</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90" t="s">
        <v>715</v>
      </c>
      <c r="B23" s="776"/>
      <c r="C23" s="776"/>
      <c r="D23" s="776"/>
      <c r="E23" s="776"/>
      <c r="F23" s="776"/>
      <c r="G23" s="776"/>
      <c r="H23" s="776"/>
      <c r="I23" s="776"/>
      <c r="J23" s="776"/>
      <c r="K23" s="776"/>
      <c r="L23" s="777"/>
    </row>
    <row r="24" customFormat="false" ht="12.75" hidden="false" customHeight="true" outlineLevel="0" collapsed="false">
      <c r="A24" s="490" t="s">
        <v>716</v>
      </c>
      <c r="B24" s="776"/>
      <c r="C24" s="776"/>
      <c r="D24" s="776"/>
      <c r="E24" s="776"/>
      <c r="F24" s="776"/>
      <c r="G24" s="776"/>
      <c r="H24" s="776"/>
      <c r="I24" s="776"/>
      <c r="J24" s="776"/>
      <c r="K24" s="776"/>
      <c r="L24" s="777"/>
    </row>
    <row r="25" customFormat="false" ht="13.5" hidden="false" customHeight="true" outlineLevel="0" collapsed="false">
      <c r="A25" s="181" t="s">
        <v>717</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2" t="s">
        <v>718</v>
      </c>
      <c r="B1" s="652"/>
      <c r="C1" s="652"/>
      <c r="H1" s="115" t="s">
        <v>73</v>
      </c>
    </row>
    <row r="2" customFormat="false" ht="17.25" hidden="false" customHeight="true" outlineLevel="0" collapsed="false">
      <c r="A2" s="652" t="s">
        <v>719</v>
      </c>
      <c r="B2" s="652"/>
      <c r="C2" s="652"/>
      <c r="H2" s="115" t="s">
        <v>75</v>
      </c>
    </row>
    <row r="3" customFormat="false" ht="15.75" hidden="false" customHeight="true" outlineLevel="0" collapsed="false">
      <c r="A3" s="652" t="s">
        <v>221</v>
      </c>
      <c r="B3" s="652"/>
      <c r="C3" s="652"/>
      <c r="H3" s="115" t="s">
        <v>76</v>
      </c>
    </row>
    <row r="4" customFormat="false" ht="13.5" hidden="false" customHeight="true" outlineLevel="0" collapsed="false"/>
    <row r="5" customFormat="false" ht="24" hidden="false" customHeight="true" outlineLevel="0" collapsed="false">
      <c r="A5" s="778" t="s">
        <v>77</v>
      </c>
      <c r="B5" s="778"/>
      <c r="C5" s="778"/>
      <c r="D5" s="389" t="s">
        <v>385</v>
      </c>
      <c r="E5" s="389"/>
      <c r="F5" s="390" t="s">
        <v>701</v>
      </c>
      <c r="G5" s="496" t="s">
        <v>160</v>
      </c>
      <c r="H5" s="496"/>
    </row>
    <row r="6" customFormat="false" ht="14.25" hidden="false" customHeight="true" outlineLevel="0" collapsed="false">
      <c r="A6" s="778"/>
      <c r="B6" s="778"/>
      <c r="C6" s="778"/>
      <c r="D6" s="389"/>
      <c r="E6" s="389"/>
      <c r="F6" s="390"/>
      <c r="G6" s="392" t="s">
        <v>568</v>
      </c>
      <c r="H6" s="625" t="s">
        <v>569</v>
      </c>
    </row>
    <row r="7" customFormat="false" ht="15" hidden="false" customHeight="true" outlineLevel="0" collapsed="false">
      <c r="A7" s="778"/>
      <c r="B7" s="778"/>
      <c r="C7" s="778"/>
      <c r="D7" s="756" t="s">
        <v>570</v>
      </c>
      <c r="E7" s="399" t="s">
        <v>702</v>
      </c>
      <c r="F7" s="779" t="s">
        <v>703</v>
      </c>
      <c r="G7" s="780" t="s">
        <v>704</v>
      </c>
      <c r="H7" s="780"/>
    </row>
    <row r="8" customFormat="false" ht="14.25" hidden="false" customHeight="true" outlineLevel="0" collapsed="false">
      <c r="A8" s="781" t="s">
        <v>720</v>
      </c>
      <c r="B8" s="782"/>
      <c r="C8" s="782"/>
      <c r="D8" s="783"/>
      <c r="E8" s="760"/>
      <c r="F8" s="760"/>
      <c r="G8" s="760"/>
      <c r="H8" s="784"/>
    </row>
    <row r="9" customFormat="false" ht="12" hidden="false" customHeight="true" outlineLevel="0" collapsed="false">
      <c r="A9" s="785"/>
      <c r="B9" s="786" t="s">
        <v>654</v>
      </c>
      <c r="C9" s="787"/>
      <c r="D9" s="788"/>
      <c r="E9" s="235"/>
      <c r="F9" s="235"/>
      <c r="G9" s="235"/>
      <c r="H9" s="765"/>
    </row>
    <row r="10" customFormat="false" ht="12" hidden="false" customHeight="true" outlineLevel="0" collapsed="false">
      <c r="A10" s="789"/>
      <c r="B10" s="790" t="s">
        <v>655</v>
      </c>
      <c r="C10" s="791"/>
      <c r="D10" s="792"/>
      <c r="E10" s="793"/>
      <c r="F10" s="82"/>
      <c r="G10" s="235"/>
      <c r="H10" s="765"/>
    </row>
    <row r="11" customFormat="false" ht="12.75" hidden="false" customHeight="false" outlineLevel="0" collapsed="false">
      <c r="A11" s="794"/>
      <c r="B11" s="795" t="s">
        <v>621</v>
      </c>
      <c r="C11" s="796"/>
      <c r="D11" s="797" t="s">
        <v>721</v>
      </c>
      <c r="E11" s="338" t="n">
        <v>1536</v>
      </c>
      <c r="F11" s="80" t="n">
        <v>40</v>
      </c>
      <c r="G11" s="231" t="n">
        <v>61.44</v>
      </c>
      <c r="H11" s="798" t="s">
        <v>134</v>
      </c>
    </row>
    <row r="12" customFormat="false" ht="12" hidden="false" customHeight="true" outlineLevel="0" collapsed="false">
      <c r="A12" s="789"/>
      <c r="B12" s="790" t="s">
        <v>722</v>
      </c>
      <c r="C12" s="799"/>
      <c r="D12" s="800"/>
      <c r="E12" s="243"/>
      <c r="F12" s="572"/>
      <c r="G12" s="243"/>
      <c r="H12" s="454"/>
    </row>
    <row r="13" customFormat="false" ht="12.75" hidden="false" customHeight="true" outlineLevel="0" collapsed="false">
      <c r="A13" s="801" t="s">
        <v>102</v>
      </c>
      <c r="B13" s="802"/>
      <c r="C13" s="803"/>
      <c r="D13" s="55"/>
      <c r="E13" s="55"/>
      <c r="F13" s="55"/>
      <c r="G13" s="242"/>
      <c r="H13" s="55"/>
    </row>
    <row r="14" customFormat="false" ht="12.75" hidden="false" customHeight="true" outlineLevel="0" collapsed="false">
      <c r="A14" s="804"/>
      <c r="B14" s="805" t="s">
        <v>723</v>
      </c>
      <c r="C14" s="805"/>
      <c r="D14" s="806"/>
      <c r="E14" s="99"/>
      <c r="F14" s="99"/>
      <c r="G14" s="99"/>
      <c r="H14" s="807"/>
    </row>
    <row r="15" customFormat="false" ht="12" hidden="false" customHeight="true" outlineLevel="0" collapsed="false">
      <c r="A15" s="808"/>
      <c r="B15" s="809" t="s">
        <v>724</v>
      </c>
      <c r="C15" s="810"/>
      <c r="D15" s="55"/>
      <c r="E15" s="55"/>
      <c r="F15" s="55"/>
      <c r="G15" s="88" t="s">
        <v>128</v>
      </c>
      <c r="H15" s="648"/>
    </row>
    <row r="16" customFormat="false" ht="12" hidden="false" customHeight="true" outlineLevel="0" collapsed="false">
      <c r="A16" s="808"/>
      <c r="B16" s="811" t="s">
        <v>621</v>
      </c>
      <c r="C16" s="810"/>
      <c r="D16" s="55"/>
      <c r="E16" s="55"/>
      <c r="F16" s="55"/>
      <c r="G16" s="88" t="s">
        <v>128</v>
      </c>
      <c r="H16" s="648"/>
    </row>
    <row r="17" customFormat="false" ht="12" hidden="false" customHeight="true" outlineLevel="0" collapsed="false">
      <c r="A17" s="808"/>
      <c r="B17" s="811" t="s">
        <v>622</v>
      </c>
      <c r="C17" s="810"/>
      <c r="D17" s="55"/>
      <c r="E17" s="55"/>
      <c r="F17" s="55"/>
      <c r="G17" s="88" t="s">
        <v>128</v>
      </c>
      <c r="H17" s="648"/>
    </row>
    <row r="18" customFormat="false" ht="12" hidden="false" customHeight="true" outlineLevel="0" collapsed="false">
      <c r="A18" s="808"/>
      <c r="B18" s="811" t="s">
        <v>623</v>
      </c>
      <c r="C18" s="810"/>
      <c r="D18" s="55"/>
      <c r="E18" s="55"/>
      <c r="F18" s="55"/>
      <c r="G18" s="88" t="s">
        <v>128</v>
      </c>
      <c r="H18" s="648"/>
    </row>
    <row r="19" customFormat="false" ht="12" hidden="false" customHeight="true" outlineLevel="0" collapsed="false">
      <c r="A19" s="808"/>
      <c r="B19" s="811" t="s">
        <v>725</v>
      </c>
      <c r="C19" s="810"/>
      <c r="D19" s="55"/>
      <c r="E19" s="55"/>
      <c r="F19" s="55"/>
      <c r="G19" s="88" t="s">
        <v>128</v>
      </c>
      <c r="H19" s="648"/>
    </row>
    <row r="20" customFormat="false" ht="12" hidden="false" customHeight="true" outlineLevel="0" collapsed="false">
      <c r="A20" s="808"/>
      <c r="B20" s="811" t="s">
        <v>625</v>
      </c>
      <c r="C20" s="810"/>
      <c r="D20" s="55"/>
      <c r="E20" s="55"/>
      <c r="F20" s="55"/>
      <c r="G20" s="88" t="s">
        <v>128</v>
      </c>
      <c r="H20" s="648"/>
    </row>
    <row r="21" customFormat="false" ht="12" hidden="false" customHeight="true" outlineLevel="0" collapsed="false">
      <c r="A21" s="808"/>
      <c r="B21" s="811" t="s">
        <v>626</v>
      </c>
      <c r="C21" s="810"/>
      <c r="D21" s="55"/>
      <c r="E21" s="55"/>
      <c r="F21" s="55"/>
      <c r="G21" s="88" t="s">
        <v>128</v>
      </c>
      <c r="H21" s="648"/>
    </row>
    <row r="22" customFormat="false" ht="12" hidden="false" customHeight="true" outlineLevel="0" collapsed="false">
      <c r="A22" s="808"/>
      <c r="B22" s="811" t="s">
        <v>627</v>
      </c>
      <c r="C22" s="810"/>
      <c r="D22" s="55"/>
      <c r="E22" s="55"/>
      <c r="F22" s="55"/>
      <c r="G22" s="88" t="s">
        <v>128</v>
      </c>
      <c r="H22" s="648"/>
    </row>
    <row r="23" customFormat="false" ht="12" hidden="false" customHeight="true" outlineLevel="0" collapsed="false">
      <c r="A23" s="808"/>
      <c r="B23" s="811" t="s">
        <v>628</v>
      </c>
      <c r="C23" s="810"/>
      <c r="D23" s="55"/>
      <c r="E23" s="55"/>
      <c r="F23" s="55"/>
      <c r="G23" s="88" t="s">
        <v>128</v>
      </c>
      <c r="H23" s="648"/>
    </row>
    <row r="24" customFormat="false" ht="12" hidden="false" customHeight="true" outlineLevel="0" collapsed="false">
      <c r="A24" s="808"/>
      <c r="B24" s="811" t="s">
        <v>629</v>
      </c>
      <c r="C24" s="810"/>
      <c r="D24" s="55"/>
      <c r="E24" s="55"/>
      <c r="F24" s="55"/>
      <c r="G24" s="88" t="s">
        <v>128</v>
      </c>
      <c r="H24" s="648"/>
    </row>
    <row r="25" customFormat="false" ht="12" hidden="false" customHeight="true" outlineLevel="0" collapsed="false">
      <c r="A25" s="808"/>
      <c r="B25" s="811" t="s">
        <v>630</v>
      </c>
      <c r="C25" s="810"/>
      <c r="D25" s="55"/>
      <c r="E25" s="55"/>
      <c r="F25" s="55"/>
      <c r="G25" s="88" t="s">
        <v>128</v>
      </c>
      <c r="H25" s="648"/>
    </row>
    <row r="26" customFormat="false" ht="12" hidden="false" customHeight="true" outlineLevel="0" collapsed="false">
      <c r="A26" s="808"/>
      <c r="B26" s="811" t="s">
        <v>631</v>
      </c>
      <c r="C26" s="810"/>
      <c r="D26" s="55"/>
      <c r="E26" s="55"/>
      <c r="F26" s="55"/>
      <c r="G26" s="88" t="s">
        <v>128</v>
      </c>
      <c r="H26" s="648"/>
    </row>
    <row r="27" customFormat="false" ht="12" hidden="false" customHeight="true" outlineLevel="0" collapsed="false">
      <c r="A27" s="808"/>
      <c r="B27" s="811" t="s">
        <v>632</v>
      </c>
      <c r="C27" s="810"/>
      <c r="D27" s="55"/>
      <c r="E27" s="55"/>
      <c r="F27" s="55"/>
      <c r="G27" s="88" t="s">
        <v>128</v>
      </c>
      <c r="H27" s="648"/>
    </row>
    <row r="28" customFormat="false" ht="12.75" hidden="false" customHeight="true" outlineLevel="0" collapsed="false">
      <c r="A28" s="808"/>
      <c r="B28" s="811" t="s">
        <v>633</v>
      </c>
      <c r="C28" s="810"/>
      <c r="D28" s="55"/>
      <c r="E28" s="55"/>
      <c r="F28" s="55"/>
      <c r="G28" s="88" t="s">
        <v>128</v>
      </c>
      <c r="H28" s="648"/>
    </row>
    <row r="29" customFormat="false" ht="12" hidden="false" customHeight="true" outlineLevel="0" collapsed="false">
      <c r="A29" s="808"/>
      <c r="B29" s="811" t="s">
        <v>726</v>
      </c>
      <c r="C29" s="810"/>
      <c r="D29" s="55"/>
      <c r="E29" s="55"/>
      <c r="F29" s="55"/>
      <c r="G29" s="88" t="s">
        <v>128</v>
      </c>
      <c r="H29" s="648"/>
    </row>
    <row r="30" customFormat="false" ht="12" hidden="false" customHeight="true" outlineLevel="0" collapsed="false">
      <c r="A30" s="808"/>
      <c r="B30" s="809" t="s">
        <v>727</v>
      </c>
      <c r="C30" s="810"/>
      <c r="D30" s="55"/>
      <c r="E30" s="55"/>
      <c r="F30" s="55"/>
      <c r="G30" s="88" t="s">
        <v>128</v>
      </c>
      <c r="H30" s="648"/>
    </row>
    <row r="31" customFormat="false" ht="12" hidden="false" customHeight="true" outlineLevel="0" collapsed="false">
      <c r="A31" s="808"/>
      <c r="B31" s="811" t="s">
        <v>728</v>
      </c>
      <c r="C31" s="810"/>
      <c r="D31" s="55"/>
      <c r="E31" s="55"/>
      <c r="F31" s="55"/>
      <c r="G31" s="88" t="s">
        <v>128</v>
      </c>
      <c r="H31" s="648"/>
    </row>
    <row r="32" customFormat="false" ht="12" hidden="false" customHeight="true" outlineLevel="0" collapsed="false">
      <c r="A32" s="808"/>
      <c r="B32" s="811" t="s">
        <v>729</v>
      </c>
      <c r="C32" s="810"/>
      <c r="D32" s="55"/>
      <c r="E32" s="55"/>
      <c r="F32" s="55"/>
      <c r="G32" s="88" t="s">
        <v>128</v>
      </c>
      <c r="H32" s="648"/>
    </row>
    <row r="33" customFormat="false" ht="12" hidden="false" customHeight="true" outlineLevel="0" collapsed="false">
      <c r="A33" s="808"/>
      <c r="B33" s="811" t="s">
        <v>730</v>
      </c>
      <c r="C33" s="810"/>
      <c r="D33" s="55"/>
      <c r="E33" s="55"/>
      <c r="F33" s="55"/>
      <c r="G33" s="88" t="s">
        <v>128</v>
      </c>
      <c r="H33" s="648"/>
    </row>
    <row r="34" customFormat="false" ht="12" hidden="false" customHeight="true" outlineLevel="0" collapsed="false">
      <c r="A34" s="808"/>
      <c r="B34" s="811" t="s">
        <v>731</v>
      </c>
      <c r="C34" s="810"/>
      <c r="D34" s="55"/>
      <c r="E34" s="55"/>
      <c r="F34" s="55"/>
      <c r="G34" s="88" t="s">
        <v>128</v>
      </c>
      <c r="H34" s="648"/>
    </row>
    <row r="35" customFormat="false" ht="12" hidden="false" customHeight="true" outlineLevel="0" collapsed="false">
      <c r="A35" s="808"/>
      <c r="B35" s="811" t="s">
        <v>732</v>
      </c>
      <c r="C35" s="810"/>
      <c r="D35" s="55"/>
      <c r="E35" s="55"/>
      <c r="F35" s="55"/>
      <c r="G35" s="88" t="s">
        <v>128</v>
      </c>
      <c r="H35" s="648"/>
    </row>
    <row r="36" customFormat="false" ht="12" hidden="false" customHeight="true" outlineLevel="0" collapsed="false">
      <c r="A36" s="808"/>
      <c r="B36" s="811" t="s">
        <v>733</v>
      </c>
      <c r="C36" s="810"/>
      <c r="D36" s="55"/>
      <c r="E36" s="55"/>
      <c r="F36" s="55"/>
      <c r="G36" s="88" t="s">
        <v>128</v>
      </c>
      <c r="H36" s="648"/>
    </row>
    <row r="37" customFormat="false" ht="12" hidden="false" customHeight="true" outlineLevel="0" collapsed="false">
      <c r="A37" s="808"/>
      <c r="B37" s="811" t="s">
        <v>734</v>
      </c>
      <c r="C37" s="810"/>
      <c r="D37" s="55"/>
      <c r="E37" s="55"/>
      <c r="F37" s="55"/>
      <c r="G37" s="88" t="s">
        <v>128</v>
      </c>
      <c r="H37" s="648"/>
    </row>
    <row r="38" customFormat="false" ht="12" hidden="false" customHeight="true" outlineLevel="0" collapsed="false">
      <c r="A38" s="808"/>
      <c r="B38" s="811" t="s">
        <v>735</v>
      </c>
      <c r="C38" s="810"/>
      <c r="D38" s="55"/>
      <c r="E38" s="55"/>
      <c r="F38" s="55"/>
      <c r="G38" s="88" t="s">
        <v>128</v>
      </c>
      <c r="H38" s="648"/>
    </row>
    <row r="39" customFormat="false" ht="12" hidden="false" customHeight="true" outlineLevel="0" collapsed="false">
      <c r="A39" s="808"/>
      <c r="B39" s="809" t="s">
        <v>736</v>
      </c>
      <c r="C39" s="810"/>
      <c r="D39" s="55"/>
      <c r="E39" s="55"/>
      <c r="F39" s="55"/>
      <c r="G39" s="88" t="s">
        <v>128</v>
      </c>
      <c r="H39" s="648"/>
    </row>
    <row r="40" customFormat="false" ht="12" hidden="false" customHeight="true" outlineLevel="0" collapsed="false">
      <c r="A40" s="801"/>
      <c r="B40" s="812" t="s">
        <v>102</v>
      </c>
      <c r="C40" s="813"/>
      <c r="D40" s="55"/>
      <c r="E40" s="55"/>
      <c r="F40" s="55"/>
      <c r="G40" s="55"/>
      <c r="H40" s="648"/>
    </row>
    <row r="41" customFormat="false" ht="12.75" hidden="false" customHeight="true" outlineLevel="0" collapsed="false">
      <c r="A41" s="801"/>
      <c r="B41" s="814" t="s">
        <v>724</v>
      </c>
      <c r="C41" s="813"/>
      <c r="D41" s="55"/>
      <c r="E41" s="55"/>
      <c r="F41" s="55"/>
      <c r="G41" s="815" t="s">
        <v>128</v>
      </c>
      <c r="H41" s="648"/>
    </row>
    <row r="42" customFormat="false" ht="12" hidden="false" customHeight="true" outlineLevel="0" collapsed="false">
      <c r="A42" s="801"/>
      <c r="B42" s="816" t="s">
        <v>621</v>
      </c>
      <c r="C42" s="813"/>
      <c r="D42" s="55"/>
      <c r="E42" s="55"/>
      <c r="F42" s="55"/>
      <c r="G42" s="815" t="s">
        <v>128</v>
      </c>
      <c r="H42" s="648"/>
    </row>
    <row r="43" customFormat="false" ht="12" hidden="false" customHeight="true" outlineLevel="0" collapsed="false">
      <c r="A43" s="801"/>
      <c r="B43" s="816" t="s">
        <v>622</v>
      </c>
      <c r="C43" s="813"/>
      <c r="D43" s="55"/>
      <c r="E43" s="55"/>
      <c r="F43" s="55"/>
      <c r="G43" s="815" t="s">
        <v>128</v>
      </c>
      <c r="H43" s="648"/>
    </row>
    <row r="44" customFormat="false" ht="12" hidden="false" customHeight="true" outlineLevel="0" collapsed="false">
      <c r="A44" s="801"/>
      <c r="B44" s="816" t="s">
        <v>623</v>
      </c>
      <c r="C44" s="813"/>
      <c r="D44" s="55"/>
      <c r="E44" s="55"/>
      <c r="F44" s="55"/>
      <c r="G44" s="815" t="s">
        <v>128</v>
      </c>
      <c r="H44" s="648"/>
    </row>
    <row r="45" customFormat="false" ht="12" hidden="false" customHeight="true" outlineLevel="0" collapsed="false">
      <c r="A45" s="801"/>
      <c r="B45" s="816" t="s">
        <v>725</v>
      </c>
      <c r="C45" s="813"/>
      <c r="D45" s="55"/>
      <c r="E45" s="55"/>
      <c r="F45" s="55"/>
      <c r="G45" s="815" t="s">
        <v>128</v>
      </c>
      <c r="H45" s="648"/>
    </row>
    <row r="46" customFormat="false" ht="12" hidden="false" customHeight="true" outlineLevel="0" collapsed="false">
      <c r="A46" s="801"/>
      <c r="B46" s="816" t="s">
        <v>625</v>
      </c>
      <c r="C46" s="813"/>
      <c r="D46" s="55"/>
      <c r="E46" s="55"/>
      <c r="F46" s="55"/>
      <c r="G46" s="815" t="s">
        <v>128</v>
      </c>
      <c r="H46" s="648"/>
    </row>
    <row r="47" customFormat="false" ht="12" hidden="false" customHeight="true" outlineLevel="0" collapsed="false">
      <c r="A47" s="801"/>
      <c r="B47" s="816" t="s">
        <v>626</v>
      </c>
      <c r="C47" s="813"/>
      <c r="D47" s="55"/>
      <c r="E47" s="55"/>
      <c r="F47" s="55"/>
      <c r="G47" s="815" t="s">
        <v>128</v>
      </c>
      <c r="H47" s="648"/>
    </row>
    <row r="48" customFormat="false" ht="12" hidden="false" customHeight="true" outlineLevel="0" collapsed="false">
      <c r="A48" s="801"/>
      <c r="B48" s="816" t="s">
        <v>627</v>
      </c>
      <c r="C48" s="813"/>
      <c r="D48" s="55"/>
      <c r="E48" s="55"/>
      <c r="F48" s="55"/>
      <c r="G48" s="815" t="s">
        <v>128</v>
      </c>
      <c r="H48" s="648"/>
    </row>
    <row r="49" customFormat="false" ht="12" hidden="false" customHeight="true" outlineLevel="0" collapsed="false">
      <c r="A49" s="801"/>
      <c r="B49" s="816" t="s">
        <v>628</v>
      </c>
      <c r="C49" s="813"/>
      <c r="D49" s="55"/>
      <c r="E49" s="55"/>
      <c r="F49" s="55"/>
      <c r="G49" s="815" t="s">
        <v>128</v>
      </c>
      <c r="H49" s="648"/>
    </row>
    <row r="50" customFormat="false" ht="12" hidden="false" customHeight="true" outlineLevel="0" collapsed="false">
      <c r="A50" s="801"/>
      <c r="B50" s="816" t="s">
        <v>629</v>
      </c>
      <c r="C50" s="813"/>
      <c r="D50" s="55"/>
      <c r="E50" s="55"/>
      <c r="F50" s="55"/>
      <c r="G50" s="815" t="s">
        <v>128</v>
      </c>
      <c r="H50" s="648"/>
    </row>
    <row r="51" customFormat="false" ht="12" hidden="false" customHeight="true" outlineLevel="0" collapsed="false">
      <c r="A51" s="801"/>
      <c r="B51" s="816" t="s">
        <v>630</v>
      </c>
      <c r="C51" s="813"/>
      <c r="D51" s="55"/>
      <c r="E51" s="55"/>
      <c r="F51" s="55"/>
      <c r="G51" s="815" t="s">
        <v>128</v>
      </c>
      <c r="H51" s="648"/>
    </row>
    <row r="52" customFormat="false" ht="12" hidden="false" customHeight="true" outlineLevel="0" collapsed="false">
      <c r="A52" s="801"/>
      <c r="B52" s="816" t="s">
        <v>631</v>
      </c>
      <c r="C52" s="813"/>
      <c r="D52" s="55"/>
      <c r="E52" s="55"/>
      <c r="F52" s="55"/>
      <c r="G52" s="815" t="s">
        <v>128</v>
      </c>
      <c r="H52" s="648"/>
    </row>
    <row r="53" customFormat="false" ht="12" hidden="false" customHeight="true" outlineLevel="0" collapsed="false">
      <c r="A53" s="801"/>
      <c r="B53" s="816" t="s">
        <v>632</v>
      </c>
      <c r="C53" s="813"/>
      <c r="D53" s="55"/>
      <c r="E53" s="55"/>
      <c r="F53" s="55"/>
      <c r="G53" s="815" t="s">
        <v>128</v>
      </c>
      <c r="H53" s="648"/>
    </row>
    <row r="54" customFormat="false" ht="12" hidden="false" customHeight="true" outlineLevel="0" collapsed="false">
      <c r="A54" s="801"/>
      <c r="B54" s="816" t="s">
        <v>633</v>
      </c>
      <c r="C54" s="813"/>
      <c r="D54" s="55"/>
      <c r="E54" s="55"/>
      <c r="F54" s="55"/>
      <c r="G54" s="815" t="s">
        <v>128</v>
      </c>
      <c r="H54" s="648"/>
    </row>
    <row r="55" customFormat="false" ht="12.75" hidden="false" customHeight="true" outlineLevel="0" collapsed="false">
      <c r="A55" s="801"/>
      <c r="B55" s="816" t="s">
        <v>726</v>
      </c>
      <c r="C55" s="813"/>
      <c r="D55" s="55"/>
      <c r="E55" s="55"/>
      <c r="F55" s="55"/>
      <c r="G55" s="815" t="s">
        <v>128</v>
      </c>
      <c r="H55" s="648"/>
    </row>
    <row r="56" customFormat="false" ht="12" hidden="false" customHeight="true" outlineLevel="0" collapsed="false">
      <c r="A56" s="801"/>
      <c r="B56" s="814" t="s">
        <v>727</v>
      </c>
      <c r="C56" s="813"/>
      <c r="D56" s="55"/>
      <c r="E56" s="55"/>
      <c r="F56" s="55"/>
      <c r="G56" s="815" t="s">
        <v>128</v>
      </c>
      <c r="H56" s="648"/>
    </row>
    <row r="57" customFormat="false" ht="12" hidden="false" customHeight="true" outlineLevel="0" collapsed="false">
      <c r="A57" s="801"/>
      <c r="B57" s="816" t="s">
        <v>728</v>
      </c>
      <c r="C57" s="813"/>
      <c r="D57" s="55"/>
      <c r="E57" s="55"/>
      <c r="F57" s="55"/>
      <c r="G57" s="815" t="s">
        <v>128</v>
      </c>
      <c r="H57" s="648"/>
    </row>
    <row r="58" customFormat="false" ht="12" hidden="false" customHeight="true" outlineLevel="0" collapsed="false">
      <c r="A58" s="801"/>
      <c r="B58" s="816" t="s">
        <v>729</v>
      </c>
      <c r="C58" s="813"/>
      <c r="D58" s="55"/>
      <c r="E58" s="55"/>
      <c r="F58" s="55"/>
      <c r="G58" s="815" t="s">
        <v>128</v>
      </c>
      <c r="H58" s="648"/>
    </row>
    <row r="59" customFormat="false" ht="12" hidden="false" customHeight="true" outlineLevel="0" collapsed="false">
      <c r="A59" s="801"/>
      <c r="B59" s="816" t="s">
        <v>730</v>
      </c>
      <c r="C59" s="813"/>
      <c r="D59" s="55"/>
      <c r="E59" s="55"/>
      <c r="F59" s="55"/>
      <c r="G59" s="815" t="s">
        <v>128</v>
      </c>
      <c r="H59" s="648"/>
    </row>
    <row r="60" customFormat="false" ht="12" hidden="false" customHeight="true" outlineLevel="0" collapsed="false">
      <c r="A60" s="801"/>
      <c r="B60" s="816" t="s">
        <v>731</v>
      </c>
      <c r="C60" s="813"/>
      <c r="D60" s="55"/>
      <c r="E60" s="55"/>
      <c r="F60" s="55"/>
      <c r="G60" s="815" t="s">
        <v>128</v>
      </c>
      <c r="H60" s="648"/>
    </row>
    <row r="61" customFormat="false" ht="12" hidden="false" customHeight="true" outlineLevel="0" collapsed="false">
      <c r="A61" s="801"/>
      <c r="B61" s="816" t="s">
        <v>732</v>
      </c>
      <c r="C61" s="813"/>
      <c r="D61" s="55"/>
      <c r="E61" s="55"/>
      <c r="F61" s="55"/>
      <c r="G61" s="815" t="s">
        <v>128</v>
      </c>
      <c r="H61" s="648"/>
    </row>
    <row r="62" customFormat="false" ht="12" hidden="false" customHeight="true" outlineLevel="0" collapsed="false">
      <c r="A62" s="801"/>
      <c r="B62" s="816" t="s">
        <v>733</v>
      </c>
      <c r="C62" s="813"/>
      <c r="D62" s="55"/>
      <c r="E62" s="55"/>
      <c r="F62" s="55"/>
      <c r="G62" s="815" t="s">
        <v>128</v>
      </c>
      <c r="H62" s="648"/>
    </row>
    <row r="63" customFormat="false" ht="12" hidden="false" customHeight="true" outlineLevel="0" collapsed="false">
      <c r="A63" s="801"/>
      <c r="B63" s="816" t="s">
        <v>734</v>
      </c>
      <c r="C63" s="813"/>
      <c r="D63" s="55"/>
      <c r="E63" s="55"/>
      <c r="F63" s="55"/>
      <c r="G63" s="815" t="s">
        <v>128</v>
      </c>
      <c r="H63" s="648"/>
    </row>
    <row r="64" customFormat="false" ht="12" hidden="false" customHeight="true" outlineLevel="0" collapsed="false">
      <c r="A64" s="801"/>
      <c r="B64" s="816" t="s">
        <v>735</v>
      </c>
      <c r="C64" s="813"/>
      <c r="D64" s="55"/>
      <c r="E64" s="55"/>
      <c r="F64" s="55"/>
      <c r="G64" s="815" t="s">
        <v>128</v>
      </c>
      <c r="H64" s="648"/>
    </row>
    <row r="65" customFormat="false" ht="12" hidden="false" customHeight="true" outlineLevel="0" collapsed="false">
      <c r="A65" s="801"/>
      <c r="B65" s="814" t="s">
        <v>736</v>
      </c>
      <c r="C65" s="813"/>
      <c r="D65" s="55"/>
      <c r="E65" s="55"/>
      <c r="F65" s="55"/>
      <c r="G65" s="815" t="s">
        <v>128</v>
      </c>
      <c r="H65" s="648"/>
    </row>
    <row r="66" customFormat="false" ht="12.75" hidden="false" customHeight="true" outlineLevel="0" collapsed="false">
      <c r="A66" s="804"/>
      <c r="B66" s="805" t="s">
        <v>737</v>
      </c>
      <c r="C66" s="805"/>
      <c r="D66" s="817"/>
      <c r="E66" s="818"/>
      <c r="F66" s="818"/>
      <c r="G66" s="818"/>
      <c r="H66" s="819"/>
    </row>
    <row r="67" customFormat="false" ht="13.5" hidden="false" customHeight="true" outlineLevel="0" collapsed="false">
      <c r="A67" s="820"/>
      <c r="B67" s="821" t="s">
        <v>724</v>
      </c>
      <c r="C67" s="822"/>
      <c r="D67" s="55"/>
      <c r="E67" s="55"/>
      <c r="F67" s="55"/>
      <c r="G67" s="88" t="s">
        <v>128</v>
      </c>
      <c r="H67" s="648"/>
    </row>
    <row r="68" customFormat="false" ht="12.75" hidden="false" customHeight="true" outlineLevel="0" collapsed="false">
      <c r="A68" s="820"/>
      <c r="B68" s="823" t="s">
        <v>621</v>
      </c>
      <c r="C68" s="822"/>
      <c r="D68" s="55"/>
      <c r="E68" s="55"/>
      <c r="F68" s="55"/>
      <c r="G68" s="88" t="s">
        <v>128</v>
      </c>
      <c r="H68" s="648"/>
    </row>
    <row r="69" customFormat="false" ht="12.75" hidden="false" customHeight="true" outlineLevel="0" collapsed="false">
      <c r="A69" s="820"/>
      <c r="B69" s="823" t="s">
        <v>622</v>
      </c>
      <c r="C69" s="822"/>
      <c r="D69" s="55"/>
      <c r="E69" s="55"/>
      <c r="F69" s="55"/>
      <c r="G69" s="88" t="s">
        <v>128</v>
      </c>
      <c r="H69" s="648"/>
    </row>
    <row r="70" customFormat="false" ht="12.75" hidden="false" customHeight="true" outlineLevel="0" collapsed="false">
      <c r="A70" s="820"/>
      <c r="B70" s="823" t="s">
        <v>623</v>
      </c>
      <c r="C70" s="822"/>
      <c r="D70" s="55"/>
      <c r="E70" s="55"/>
      <c r="F70" s="55"/>
      <c r="G70" s="88" t="s">
        <v>128</v>
      </c>
      <c r="H70" s="648"/>
    </row>
    <row r="71" customFormat="false" ht="12.75" hidden="false" customHeight="true" outlineLevel="0" collapsed="false">
      <c r="A71" s="820"/>
      <c r="B71" s="823" t="s">
        <v>725</v>
      </c>
      <c r="C71" s="822"/>
      <c r="D71" s="55"/>
      <c r="E71" s="55"/>
      <c r="F71" s="55"/>
      <c r="G71" s="88" t="s">
        <v>128</v>
      </c>
      <c r="H71" s="648"/>
    </row>
    <row r="72" customFormat="false" ht="12.75" hidden="false" customHeight="true" outlineLevel="0" collapsed="false">
      <c r="A72" s="820"/>
      <c r="B72" s="823" t="s">
        <v>625</v>
      </c>
      <c r="C72" s="822"/>
      <c r="D72" s="55"/>
      <c r="E72" s="55"/>
      <c r="F72" s="55"/>
      <c r="G72" s="88" t="s">
        <v>128</v>
      </c>
      <c r="H72" s="648"/>
    </row>
    <row r="73" customFormat="false" ht="12.75" hidden="false" customHeight="true" outlineLevel="0" collapsed="false">
      <c r="A73" s="820"/>
      <c r="B73" s="823" t="s">
        <v>626</v>
      </c>
      <c r="C73" s="822"/>
      <c r="D73" s="55"/>
      <c r="E73" s="55"/>
      <c r="F73" s="55"/>
      <c r="G73" s="88" t="s">
        <v>128</v>
      </c>
      <c r="H73" s="648"/>
    </row>
    <row r="74" customFormat="false" ht="12" hidden="false" customHeight="true" outlineLevel="0" collapsed="false">
      <c r="A74" s="820"/>
      <c r="B74" s="823" t="s">
        <v>627</v>
      </c>
      <c r="C74" s="822"/>
      <c r="D74" s="55"/>
      <c r="E74" s="55"/>
      <c r="F74" s="55"/>
      <c r="G74" s="88" t="s">
        <v>128</v>
      </c>
      <c r="H74" s="648"/>
    </row>
    <row r="75" customFormat="false" ht="12" hidden="false" customHeight="true" outlineLevel="0" collapsed="false">
      <c r="A75" s="820"/>
      <c r="B75" s="823" t="s">
        <v>628</v>
      </c>
      <c r="C75" s="822"/>
      <c r="D75" s="55"/>
      <c r="E75" s="55"/>
      <c r="F75" s="55"/>
      <c r="G75" s="88" t="s">
        <v>128</v>
      </c>
      <c r="H75" s="648"/>
    </row>
    <row r="76" customFormat="false" ht="12" hidden="false" customHeight="true" outlineLevel="0" collapsed="false">
      <c r="A76" s="820"/>
      <c r="B76" s="823" t="s">
        <v>629</v>
      </c>
      <c r="C76" s="822"/>
      <c r="D76" s="55"/>
      <c r="E76" s="55"/>
      <c r="F76" s="55"/>
      <c r="G76" s="88" t="s">
        <v>128</v>
      </c>
      <c r="H76" s="648"/>
    </row>
    <row r="77" customFormat="false" ht="12" hidden="false" customHeight="true" outlineLevel="0" collapsed="false">
      <c r="A77" s="820"/>
      <c r="B77" s="823" t="s">
        <v>630</v>
      </c>
      <c r="C77" s="822"/>
      <c r="D77" s="55"/>
      <c r="E77" s="55"/>
      <c r="F77" s="55"/>
      <c r="G77" s="88" t="s">
        <v>128</v>
      </c>
      <c r="H77" s="648"/>
    </row>
    <row r="78" customFormat="false" ht="12" hidden="false" customHeight="true" outlineLevel="0" collapsed="false">
      <c r="A78" s="820"/>
      <c r="B78" s="823" t="s">
        <v>631</v>
      </c>
      <c r="C78" s="822"/>
      <c r="D78" s="55"/>
      <c r="E78" s="55"/>
      <c r="F78" s="55"/>
      <c r="G78" s="88" t="s">
        <v>128</v>
      </c>
      <c r="H78" s="648"/>
    </row>
    <row r="79" customFormat="false" ht="12" hidden="false" customHeight="true" outlineLevel="0" collapsed="false">
      <c r="A79" s="820"/>
      <c r="B79" s="823" t="s">
        <v>632</v>
      </c>
      <c r="C79" s="822"/>
      <c r="D79" s="55"/>
      <c r="E79" s="55"/>
      <c r="F79" s="55"/>
      <c r="G79" s="88" t="s">
        <v>128</v>
      </c>
      <c r="H79" s="648"/>
    </row>
    <row r="80" customFormat="false" ht="12" hidden="false" customHeight="true" outlineLevel="0" collapsed="false">
      <c r="A80" s="820"/>
      <c r="B80" s="823" t="s">
        <v>633</v>
      </c>
      <c r="C80" s="822"/>
      <c r="D80" s="55"/>
      <c r="E80" s="55"/>
      <c r="F80" s="55"/>
      <c r="G80" s="88" t="s">
        <v>128</v>
      </c>
      <c r="H80" s="648"/>
    </row>
    <row r="81" customFormat="false" ht="12" hidden="false" customHeight="true" outlineLevel="0" collapsed="false">
      <c r="A81" s="820"/>
      <c r="B81" s="823" t="s">
        <v>726</v>
      </c>
      <c r="C81" s="822"/>
      <c r="D81" s="55"/>
      <c r="E81" s="55"/>
      <c r="F81" s="55"/>
      <c r="G81" s="88" t="s">
        <v>128</v>
      </c>
      <c r="H81" s="648"/>
    </row>
    <row r="82" customFormat="false" ht="12" hidden="false" customHeight="true" outlineLevel="0" collapsed="false">
      <c r="A82" s="820"/>
      <c r="B82" s="821" t="s">
        <v>727</v>
      </c>
      <c r="C82" s="822"/>
      <c r="D82" s="55"/>
      <c r="E82" s="55"/>
      <c r="F82" s="55"/>
      <c r="G82" s="88" t="s">
        <v>128</v>
      </c>
      <c r="H82" s="648"/>
    </row>
    <row r="83" customFormat="false" ht="12" hidden="false" customHeight="true" outlineLevel="0" collapsed="false">
      <c r="A83" s="820"/>
      <c r="B83" s="823" t="s">
        <v>728</v>
      </c>
      <c r="C83" s="822"/>
      <c r="D83" s="55"/>
      <c r="E83" s="55"/>
      <c r="F83" s="55"/>
      <c r="G83" s="88" t="s">
        <v>128</v>
      </c>
      <c r="H83" s="648"/>
    </row>
    <row r="84" customFormat="false" ht="12" hidden="false" customHeight="true" outlineLevel="0" collapsed="false">
      <c r="A84" s="820"/>
      <c r="B84" s="823" t="s">
        <v>729</v>
      </c>
      <c r="C84" s="822"/>
      <c r="D84" s="55"/>
      <c r="E84" s="55"/>
      <c r="F84" s="55"/>
      <c r="G84" s="88" t="s">
        <v>128</v>
      </c>
      <c r="H84" s="648"/>
    </row>
    <row r="85" customFormat="false" ht="12" hidden="false" customHeight="true" outlineLevel="0" collapsed="false">
      <c r="A85" s="820"/>
      <c r="B85" s="823" t="s">
        <v>730</v>
      </c>
      <c r="C85" s="822"/>
      <c r="D85" s="55"/>
      <c r="E85" s="55"/>
      <c r="F85" s="55"/>
      <c r="G85" s="88" t="s">
        <v>128</v>
      </c>
      <c r="H85" s="648"/>
    </row>
    <row r="86" customFormat="false" ht="12" hidden="false" customHeight="true" outlineLevel="0" collapsed="false">
      <c r="A86" s="820"/>
      <c r="B86" s="823" t="s">
        <v>731</v>
      </c>
      <c r="C86" s="822"/>
      <c r="D86" s="55"/>
      <c r="E86" s="55"/>
      <c r="F86" s="55"/>
      <c r="G86" s="88" t="s">
        <v>128</v>
      </c>
      <c r="H86" s="648"/>
    </row>
    <row r="87" customFormat="false" ht="12" hidden="false" customHeight="true" outlineLevel="0" collapsed="false">
      <c r="A87" s="820"/>
      <c r="B87" s="823" t="s">
        <v>732</v>
      </c>
      <c r="C87" s="822"/>
      <c r="D87" s="55"/>
      <c r="E87" s="55"/>
      <c r="F87" s="55"/>
      <c r="G87" s="88" t="s">
        <v>128</v>
      </c>
      <c r="H87" s="648"/>
    </row>
    <row r="88" customFormat="false" ht="12" hidden="false" customHeight="true" outlineLevel="0" collapsed="false">
      <c r="A88" s="820"/>
      <c r="B88" s="823" t="s">
        <v>733</v>
      </c>
      <c r="C88" s="822"/>
      <c r="D88" s="55"/>
      <c r="E88" s="55"/>
      <c r="F88" s="55"/>
      <c r="G88" s="88" t="s">
        <v>128</v>
      </c>
      <c r="H88" s="648"/>
    </row>
    <row r="89" customFormat="false" ht="12" hidden="false" customHeight="true" outlineLevel="0" collapsed="false">
      <c r="A89" s="820"/>
      <c r="B89" s="823" t="s">
        <v>734</v>
      </c>
      <c r="C89" s="822"/>
      <c r="D89" s="55"/>
      <c r="E89" s="55"/>
      <c r="F89" s="55"/>
      <c r="G89" s="88" t="s">
        <v>128</v>
      </c>
      <c r="H89" s="648"/>
    </row>
    <row r="90" customFormat="false" ht="12" hidden="false" customHeight="true" outlineLevel="0" collapsed="false">
      <c r="A90" s="820"/>
      <c r="B90" s="823" t="s">
        <v>735</v>
      </c>
      <c r="C90" s="822"/>
      <c r="D90" s="55"/>
      <c r="E90" s="55"/>
      <c r="F90" s="55"/>
      <c r="G90" s="88" t="s">
        <v>128</v>
      </c>
      <c r="H90" s="648"/>
    </row>
    <row r="91" customFormat="false" ht="12" hidden="false" customHeight="true" outlineLevel="0" collapsed="false">
      <c r="A91" s="820"/>
      <c r="B91" s="821" t="s">
        <v>736</v>
      </c>
      <c r="C91" s="822"/>
      <c r="D91" s="55"/>
      <c r="E91" s="55"/>
      <c r="F91" s="55"/>
      <c r="G91" s="88" t="s">
        <v>128</v>
      </c>
      <c r="H91" s="648"/>
    </row>
    <row r="92" customFormat="false" ht="12.75" hidden="false" customHeight="true" outlineLevel="0" collapsed="false">
      <c r="A92" s="824"/>
      <c r="B92" s="825" t="s">
        <v>102</v>
      </c>
      <c r="C92" s="826"/>
      <c r="D92" s="55"/>
      <c r="E92" s="55"/>
      <c r="F92" s="55"/>
      <c r="G92" s="55"/>
      <c r="H92" s="648"/>
    </row>
    <row r="93" customFormat="false" ht="12.75" hidden="false" customHeight="true" outlineLevel="0" collapsed="false">
      <c r="A93" s="824"/>
      <c r="B93" s="827" t="s">
        <v>724</v>
      </c>
      <c r="C93" s="826"/>
      <c r="D93" s="55"/>
      <c r="E93" s="55"/>
      <c r="F93" s="55"/>
      <c r="G93" s="828" t="s">
        <v>128</v>
      </c>
      <c r="H93" s="55"/>
    </row>
    <row r="94" customFormat="false" ht="13.5" hidden="false" customHeight="true" outlineLevel="0" collapsed="false">
      <c r="A94" s="824"/>
      <c r="B94" s="829" t="s">
        <v>621</v>
      </c>
      <c r="C94" s="826"/>
      <c r="D94" s="55"/>
      <c r="E94" s="55"/>
      <c r="F94" s="55"/>
      <c r="G94" s="828" t="s">
        <v>128</v>
      </c>
      <c r="H94" s="55"/>
    </row>
    <row r="95" customFormat="false" ht="12.75" hidden="false" customHeight="true" outlineLevel="0" collapsed="false">
      <c r="A95" s="824"/>
      <c r="B95" s="829" t="s">
        <v>622</v>
      </c>
      <c r="C95" s="826"/>
      <c r="D95" s="55"/>
      <c r="E95" s="55"/>
      <c r="F95" s="55"/>
      <c r="G95" s="828" t="s">
        <v>128</v>
      </c>
      <c r="H95" s="55"/>
    </row>
    <row r="96" customFormat="false" ht="12.75" hidden="false" customHeight="true" outlineLevel="0" collapsed="false">
      <c r="A96" s="824"/>
      <c r="B96" s="829" t="s">
        <v>623</v>
      </c>
      <c r="C96" s="826"/>
      <c r="D96" s="55"/>
      <c r="E96" s="55"/>
      <c r="F96" s="55"/>
      <c r="G96" s="828" t="s">
        <v>128</v>
      </c>
      <c r="H96" s="55"/>
    </row>
    <row r="97" customFormat="false" ht="12.75" hidden="false" customHeight="true" outlineLevel="0" collapsed="false">
      <c r="A97" s="824"/>
      <c r="B97" s="829" t="s">
        <v>725</v>
      </c>
      <c r="C97" s="826"/>
      <c r="D97" s="55"/>
      <c r="E97" s="55"/>
      <c r="F97" s="55"/>
      <c r="G97" s="828" t="s">
        <v>128</v>
      </c>
      <c r="H97" s="55"/>
    </row>
    <row r="98" customFormat="false" ht="12.75" hidden="false" customHeight="true" outlineLevel="0" collapsed="false">
      <c r="A98" s="824"/>
      <c r="B98" s="829" t="s">
        <v>625</v>
      </c>
      <c r="C98" s="826"/>
      <c r="D98" s="55"/>
      <c r="E98" s="55"/>
      <c r="F98" s="55"/>
      <c r="G98" s="828" t="s">
        <v>128</v>
      </c>
      <c r="H98" s="55"/>
    </row>
    <row r="99" customFormat="false" ht="12.75" hidden="false" customHeight="true" outlineLevel="0" collapsed="false">
      <c r="A99" s="824"/>
      <c r="B99" s="829" t="s">
        <v>626</v>
      </c>
      <c r="C99" s="826"/>
      <c r="D99" s="55"/>
      <c r="E99" s="55"/>
      <c r="F99" s="55"/>
      <c r="G99" s="828" t="s">
        <v>128</v>
      </c>
      <c r="H99" s="55"/>
    </row>
    <row r="100" customFormat="false" ht="12.75" hidden="false" customHeight="true" outlineLevel="0" collapsed="false">
      <c r="A100" s="824"/>
      <c r="B100" s="829" t="s">
        <v>627</v>
      </c>
      <c r="C100" s="826"/>
      <c r="D100" s="55"/>
      <c r="E100" s="55"/>
      <c r="F100" s="55"/>
      <c r="G100" s="828" t="s">
        <v>128</v>
      </c>
      <c r="H100" s="55"/>
    </row>
    <row r="101" customFormat="false" ht="12" hidden="false" customHeight="true" outlineLevel="0" collapsed="false">
      <c r="A101" s="824"/>
      <c r="B101" s="829" t="s">
        <v>628</v>
      </c>
      <c r="C101" s="826"/>
      <c r="D101" s="55"/>
      <c r="E101" s="55"/>
      <c r="F101" s="55"/>
      <c r="G101" s="828" t="s">
        <v>128</v>
      </c>
      <c r="H101" s="55"/>
    </row>
    <row r="102" customFormat="false" ht="12" hidden="false" customHeight="true" outlineLevel="0" collapsed="false">
      <c r="A102" s="824"/>
      <c r="B102" s="829" t="s">
        <v>629</v>
      </c>
      <c r="C102" s="826"/>
      <c r="D102" s="55"/>
      <c r="E102" s="55"/>
      <c r="F102" s="55"/>
      <c r="G102" s="828" t="s">
        <v>128</v>
      </c>
      <c r="H102" s="55"/>
    </row>
    <row r="103" customFormat="false" ht="12" hidden="false" customHeight="true" outlineLevel="0" collapsed="false">
      <c r="A103" s="824"/>
      <c r="B103" s="829" t="s">
        <v>630</v>
      </c>
      <c r="C103" s="826"/>
      <c r="D103" s="55"/>
      <c r="E103" s="55"/>
      <c r="F103" s="55"/>
      <c r="G103" s="828" t="s">
        <v>128</v>
      </c>
      <c r="H103" s="55"/>
    </row>
    <row r="104" customFormat="false" ht="12" hidden="false" customHeight="true" outlineLevel="0" collapsed="false">
      <c r="A104" s="824"/>
      <c r="B104" s="829" t="s">
        <v>631</v>
      </c>
      <c r="C104" s="826"/>
      <c r="D104" s="55"/>
      <c r="E104" s="55"/>
      <c r="F104" s="55"/>
      <c r="G104" s="828" t="s">
        <v>128</v>
      </c>
      <c r="H104" s="55"/>
    </row>
    <row r="105" customFormat="false" ht="12" hidden="false" customHeight="true" outlineLevel="0" collapsed="false">
      <c r="A105" s="824"/>
      <c r="B105" s="829" t="s">
        <v>632</v>
      </c>
      <c r="C105" s="826"/>
      <c r="D105" s="55"/>
      <c r="E105" s="55"/>
      <c r="F105" s="55"/>
      <c r="G105" s="828" t="s">
        <v>128</v>
      </c>
      <c r="H105" s="55"/>
    </row>
    <row r="106" customFormat="false" ht="12" hidden="false" customHeight="true" outlineLevel="0" collapsed="false">
      <c r="A106" s="824"/>
      <c r="B106" s="829" t="s">
        <v>633</v>
      </c>
      <c r="C106" s="826"/>
      <c r="D106" s="55"/>
      <c r="E106" s="55"/>
      <c r="F106" s="55"/>
      <c r="G106" s="828" t="s">
        <v>128</v>
      </c>
      <c r="H106" s="55"/>
    </row>
    <row r="107" customFormat="false" ht="12" hidden="false" customHeight="true" outlineLevel="0" collapsed="false">
      <c r="A107" s="824"/>
      <c r="B107" s="829" t="s">
        <v>726</v>
      </c>
      <c r="C107" s="826"/>
      <c r="D107" s="55"/>
      <c r="E107" s="55"/>
      <c r="F107" s="55"/>
      <c r="G107" s="828" t="s">
        <v>128</v>
      </c>
      <c r="H107" s="55"/>
    </row>
    <row r="108" customFormat="false" ht="12" hidden="false" customHeight="true" outlineLevel="0" collapsed="false">
      <c r="A108" s="824"/>
      <c r="B108" s="827" t="s">
        <v>727</v>
      </c>
      <c r="C108" s="826"/>
      <c r="D108" s="55"/>
      <c r="E108" s="55"/>
      <c r="F108" s="55"/>
      <c r="G108" s="828" t="s">
        <v>128</v>
      </c>
      <c r="H108" s="55"/>
    </row>
    <row r="109" customFormat="false" ht="12" hidden="false" customHeight="true" outlineLevel="0" collapsed="false">
      <c r="A109" s="824"/>
      <c r="B109" s="829" t="s">
        <v>728</v>
      </c>
      <c r="C109" s="826"/>
      <c r="D109" s="55"/>
      <c r="E109" s="55"/>
      <c r="F109" s="55"/>
      <c r="G109" s="828" t="s">
        <v>128</v>
      </c>
      <c r="H109" s="55"/>
    </row>
    <row r="110" customFormat="false" ht="12" hidden="false" customHeight="true" outlineLevel="0" collapsed="false">
      <c r="A110" s="824"/>
      <c r="B110" s="829" t="s">
        <v>729</v>
      </c>
      <c r="C110" s="826"/>
      <c r="D110" s="55"/>
      <c r="E110" s="55"/>
      <c r="F110" s="55"/>
      <c r="G110" s="828" t="s">
        <v>128</v>
      </c>
      <c r="H110" s="55"/>
    </row>
    <row r="111" customFormat="false" ht="12" hidden="false" customHeight="true" outlineLevel="0" collapsed="false">
      <c r="A111" s="824"/>
      <c r="B111" s="829" t="s">
        <v>730</v>
      </c>
      <c r="C111" s="826"/>
      <c r="D111" s="55"/>
      <c r="E111" s="55"/>
      <c r="F111" s="55"/>
      <c r="G111" s="828" t="s">
        <v>128</v>
      </c>
      <c r="H111" s="55"/>
    </row>
    <row r="112" customFormat="false" ht="12" hidden="false" customHeight="true" outlineLevel="0" collapsed="false">
      <c r="A112" s="824"/>
      <c r="B112" s="829" t="s">
        <v>731</v>
      </c>
      <c r="C112" s="826"/>
      <c r="D112" s="55"/>
      <c r="E112" s="55"/>
      <c r="F112" s="55"/>
      <c r="G112" s="828" t="s">
        <v>128</v>
      </c>
      <c r="H112" s="55"/>
    </row>
    <row r="113" customFormat="false" ht="12" hidden="false" customHeight="true" outlineLevel="0" collapsed="false">
      <c r="A113" s="824"/>
      <c r="B113" s="829" t="s">
        <v>732</v>
      </c>
      <c r="C113" s="826"/>
      <c r="D113" s="55"/>
      <c r="E113" s="55"/>
      <c r="F113" s="55"/>
      <c r="G113" s="828" t="s">
        <v>128</v>
      </c>
      <c r="H113" s="55"/>
    </row>
    <row r="114" customFormat="false" ht="12" hidden="false" customHeight="true" outlineLevel="0" collapsed="false">
      <c r="A114" s="824"/>
      <c r="B114" s="829" t="s">
        <v>733</v>
      </c>
      <c r="C114" s="826"/>
      <c r="D114" s="55"/>
      <c r="E114" s="55"/>
      <c r="F114" s="55"/>
      <c r="G114" s="828" t="s">
        <v>128</v>
      </c>
      <c r="H114" s="55"/>
    </row>
    <row r="115" customFormat="false" ht="12" hidden="false" customHeight="true" outlineLevel="0" collapsed="false">
      <c r="A115" s="824"/>
      <c r="B115" s="829" t="s">
        <v>734</v>
      </c>
      <c r="C115" s="826"/>
      <c r="D115" s="55"/>
      <c r="E115" s="55"/>
      <c r="F115" s="55"/>
      <c r="G115" s="828" t="s">
        <v>128</v>
      </c>
      <c r="H115" s="55"/>
    </row>
    <row r="116" customFormat="false" ht="12" hidden="false" customHeight="true" outlineLevel="0" collapsed="false">
      <c r="A116" s="824"/>
      <c r="B116" s="829" t="s">
        <v>735</v>
      </c>
      <c r="C116" s="826"/>
      <c r="D116" s="55"/>
      <c r="E116" s="55"/>
      <c r="F116" s="55"/>
      <c r="G116" s="828" t="s">
        <v>128</v>
      </c>
      <c r="H116" s="55"/>
    </row>
    <row r="117" customFormat="false" ht="12" hidden="false" customHeight="true" outlineLevel="0" collapsed="false">
      <c r="A117" s="824"/>
      <c r="B117" s="827" t="s">
        <v>736</v>
      </c>
      <c r="C117" s="826"/>
      <c r="D117" s="55"/>
      <c r="E117" s="55"/>
      <c r="F117" s="55"/>
      <c r="G117" s="828" t="s">
        <v>128</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1" t="s">
        <v>738</v>
      </c>
    </row>
    <row r="120" customFormat="false" ht="12.75" hidden="false" customHeight="true" outlineLevel="0" collapsed="false">
      <c r="A120" s="270" t="s">
        <v>739</v>
      </c>
    </row>
    <row r="121" customFormat="false" ht="13.5" hidden="false" customHeight="true" outlineLevel="0" collapsed="false">
      <c r="A121" s="830" t="s">
        <v>740</v>
      </c>
    </row>
    <row r="122" customFormat="false" ht="12.75" hidden="false" customHeight="true" outlineLevel="0" collapsed="false">
      <c r="A122" s="175" t="s">
        <v>597</v>
      </c>
    </row>
    <row r="123" customFormat="false" ht="12.75" hidden="false" customHeight="true" outlineLevel="0" collapsed="false"/>
    <row r="124" customFormat="false" ht="12.75" hidden="false" customHeight="true" outlineLevel="0" collapsed="false">
      <c r="A124" s="116" t="s">
        <v>465</v>
      </c>
      <c r="B124" s="831"/>
      <c r="C124" s="831"/>
      <c r="D124" s="832"/>
      <c r="E124" s="832"/>
      <c r="F124" s="832"/>
      <c r="G124" s="832"/>
      <c r="H124" s="833"/>
    </row>
    <row r="125" customFormat="false" ht="12.75" hidden="false" customHeight="true" outlineLevel="0" collapsed="false">
      <c r="A125" s="180" t="s">
        <v>616</v>
      </c>
      <c r="B125" s="180"/>
      <c r="C125" s="180"/>
      <c r="D125" s="180"/>
      <c r="E125" s="180"/>
      <c r="F125" s="180"/>
      <c r="G125" s="180"/>
      <c r="H125" s="180"/>
    </row>
    <row r="126" customFormat="false" ht="12.75" hidden="false" customHeight="true" outlineLevel="0" collapsed="false">
      <c r="A126" s="386" t="s">
        <v>715</v>
      </c>
      <c r="B126" s="386"/>
      <c r="C126" s="386"/>
      <c r="D126" s="386"/>
      <c r="E126" s="386"/>
      <c r="F126" s="386"/>
      <c r="G126" s="386"/>
      <c r="H126" s="386"/>
    </row>
    <row r="127" customFormat="false" ht="12.75" hidden="false" customHeight="true" outlineLevel="0" collapsed="false">
      <c r="A127" s="386" t="s">
        <v>741</v>
      </c>
      <c r="B127" s="386"/>
      <c r="C127" s="386"/>
      <c r="D127" s="386"/>
      <c r="E127" s="386"/>
      <c r="F127" s="386"/>
      <c r="G127" s="386"/>
      <c r="H127" s="386"/>
    </row>
    <row r="128" customFormat="false" ht="25.5" hidden="false" customHeight="true" outlineLevel="0" collapsed="false">
      <c r="A128" s="386"/>
      <c r="B128" s="386"/>
      <c r="C128" s="386"/>
      <c r="D128" s="386"/>
      <c r="E128" s="386"/>
      <c r="F128" s="386"/>
      <c r="G128" s="386"/>
      <c r="H128" s="386"/>
    </row>
    <row r="129" customFormat="false" ht="13.5" hidden="false" customHeight="true" outlineLevel="0" collapsed="false">
      <c r="A129" s="181" t="s">
        <v>717</v>
      </c>
      <c r="B129" s="181"/>
      <c r="C129" s="181"/>
      <c r="D129" s="181"/>
      <c r="E129" s="181"/>
      <c r="F129" s="181"/>
      <c r="G129" s="181"/>
      <c r="H129" s="181"/>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2"/>
    </row>
    <row r="138" customFormat="false" ht="12.75" hidden="false" customHeight="false" outlineLevel="0" collapsed="false">
      <c r="H138" s="3" t="s">
        <v>300</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742</v>
      </c>
      <c r="J1" s="115" t="s">
        <v>73</v>
      </c>
    </row>
    <row r="2" customFormat="false" ht="15.75" hidden="false" customHeight="true" outlineLevel="0" collapsed="false">
      <c r="A2" s="652" t="s">
        <v>743</v>
      </c>
      <c r="J2" s="115" t="s">
        <v>75</v>
      </c>
    </row>
    <row r="3" customFormat="false" ht="15.75" hidden="false" customHeight="true" outlineLevel="0" collapsed="false">
      <c r="A3" s="652" t="s">
        <v>74</v>
      </c>
      <c r="J3" s="115" t="s">
        <v>76</v>
      </c>
    </row>
    <row r="4" customFormat="false" ht="12.75" hidden="false" customHeight="true" outlineLevel="0" collapsed="false">
      <c r="A4" s="618"/>
      <c r="J4" s="139"/>
    </row>
    <row r="5" customFormat="false" ht="12" hidden="false" customHeight="true" outlineLevel="0" collapsed="false">
      <c r="A5" s="147" t="s">
        <v>744</v>
      </c>
      <c r="B5" s="427" t="s">
        <v>474</v>
      </c>
      <c r="C5" s="427"/>
      <c r="D5" s="427"/>
      <c r="E5" s="620" t="s">
        <v>745</v>
      </c>
      <c r="F5" s="620"/>
      <c r="G5" s="620"/>
      <c r="H5" s="391" t="s">
        <v>160</v>
      </c>
      <c r="I5" s="391"/>
      <c r="J5" s="391"/>
    </row>
    <row r="6" customFormat="false" ht="12" hidden="false" customHeight="true" outlineLevel="0" collapsed="false">
      <c r="A6" s="277" t="s">
        <v>477</v>
      </c>
      <c r="B6" s="834" t="s">
        <v>746</v>
      </c>
      <c r="C6" s="834"/>
      <c r="D6" s="834"/>
      <c r="E6" s="392" t="s">
        <v>747</v>
      </c>
      <c r="F6" s="392" t="s">
        <v>748</v>
      </c>
      <c r="G6" s="835" t="s">
        <v>749</v>
      </c>
      <c r="H6" s="392" t="s">
        <v>750</v>
      </c>
      <c r="I6" s="392" t="s">
        <v>751</v>
      </c>
      <c r="J6" s="836" t="s">
        <v>752</v>
      </c>
    </row>
    <row r="7" customFormat="false" ht="39.75" hidden="false" customHeight="true" outlineLevel="0" collapsed="false">
      <c r="A7" s="277"/>
      <c r="B7" s="392" t="s">
        <v>753</v>
      </c>
      <c r="C7" s="392" t="s">
        <v>754</v>
      </c>
      <c r="D7" s="837" t="s">
        <v>755</v>
      </c>
      <c r="E7" s="392"/>
      <c r="F7" s="392"/>
      <c r="G7" s="835"/>
      <c r="H7" s="392"/>
      <c r="I7" s="392"/>
      <c r="J7" s="836"/>
    </row>
    <row r="8" customFormat="false" ht="12.75" hidden="false" customHeight="true" outlineLevel="0" collapsed="false">
      <c r="A8" s="838"/>
      <c r="B8" s="399" t="s">
        <v>702</v>
      </c>
      <c r="C8" s="399"/>
      <c r="D8" s="399"/>
      <c r="E8" s="76" t="s">
        <v>756</v>
      </c>
      <c r="F8" s="76"/>
      <c r="G8" s="76"/>
      <c r="H8" s="78" t="s">
        <v>704</v>
      </c>
      <c r="I8" s="78"/>
      <c r="J8" s="78"/>
    </row>
    <row r="9" customFormat="false" ht="15" hidden="false" customHeight="true" outlineLevel="0" collapsed="false">
      <c r="A9" s="839" t="s">
        <v>757</v>
      </c>
      <c r="B9" s="402"/>
      <c r="C9" s="402"/>
      <c r="D9" s="402"/>
      <c r="E9" s="402"/>
      <c r="F9" s="402"/>
      <c r="G9" s="402"/>
      <c r="H9" s="402"/>
      <c r="I9" s="82"/>
      <c r="J9" s="135"/>
    </row>
    <row r="10" customFormat="false" ht="12" hidden="false" customHeight="true" outlineLevel="0" collapsed="false">
      <c r="A10" s="840" t="s">
        <v>758</v>
      </c>
      <c r="B10" s="82"/>
      <c r="C10" s="82"/>
      <c r="D10" s="82"/>
      <c r="E10" s="82"/>
      <c r="F10" s="82"/>
      <c r="G10" s="82"/>
      <c r="H10" s="82"/>
      <c r="I10" s="82"/>
      <c r="J10" s="135"/>
    </row>
    <row r="11" customFormat="false" ht="25.5" hidden="false" customHeight="true" outlineLevel="0" collapsed="false">
      <c r="A11" s="841" t="s">
        <v>759</v>
      </c>
      <c r="B11" s="82"/>
      <c r="C11" s="82"/>
      <c r="D11" s="82"/>
      <c r="E11" s="82"/>
      <c r="F11" s="82"/>
      <c r="G11" s="82"/>
      <c r="H11" s="82"/>
      <c r="I11" s="82"/>
      <c r="J11" s="135"/>
    </row>
    <row r="12" customFormat="false" ht="12" hidden="false" customHeight="true" outlineLevel="0" collapsed="false">
      <c r="A12" s="842" t="s">
        <v>625</v>
      </c>
      <c r="B12" s="419" t="n">
        <v>7.43135944829518</v>
      </c>
      <c r="C12" s="419" t="n">
        <v>26.5002701571935</v>
      </c>
      <c r="D12" s="418" t="s">
        <v>134</v>
      </c>
      <c r="E12" s="419" t="n">
        <v>0.6</v>
      </c>
      <c r="F12" s="419" t="n">
        <v>0.225985520029637</v>
      </c>
      <c r="G12" s="418" t="s">
        <v>134</v>
      </c>
      <c r="H12" s="419" t="n">
        <v>0.0445881566897711</v>
      </c>
      <c r="I12" s="419" t="n">
        <v>0.0598867733239925</v>
      </c>
      <c r="J12" s="420" t="s">
        <v>134</v>
      </c>
    </row>
    <row r="13" customFormat="false" ht="12" hidden="false" customHeight="true" outlineLevel="0" collapsed="false">
      <c r="A13" s="842" t="s">
        <v>626</v>
      </c>
      <c r="B13" s="419" t="n">
        <v>0.00832017522283844</v>
      </c>
      <c r="C13" s="419" t="n">
        <v>0.0296697922761612</v>
      </c>
      <c r="D13" s="418" t="s">
        <v>134</v>
      </c>
      <c r="E13" s="419" t="n">
        <v>0.6</v>
      </c>
      <c r="F13" s="419" t="n">
        <v>0.225985520029637</v>
      </c>
      <c r="G13" s="418" t="s">
        <v>134</v>
      </c>
      <c r="H13" s="419" t="n">
        <v>4.99210513370306E-005</v>
      </c>
      <c r="I13" s="419" t="n">
        <v>6.70494343669962E-005</v>
      </c>
      <c r="J13" s="420" t="s">
        <v>134</v>
      </c>
    </row>
    <row r="14" customFormat="false" ht="12" hidden="false" customHeight="true" outlineLevel="0" collapsed="false">
      <c r="A14" s="842" t="s">
        <v>627</v>
      </c>
      <c r="B14" s="419" t="n">
        <v>21.2493933527664</v>
      </c>
      <c r="C14" s="419" t="n">
        <v>75.7754578341606</v>
      </c>
      <c r="D14" s="418" t="s">
        <v>134</v>
      </c>
      <c r="E14" s="419" t="n">
        <v>0.6</v>
      </c>
      <c r="F14" s="419" t="n">
        <v>0.225985520029637</v>
      </c>
      <c r="G14" s="418" t="s">
        <v>134</v>
      </c>
      <c r="H14" s="419" t="n">
        <v>0.127496360116599</v>
      </c>
      <c r="I14" s="419" t="n">
        <v>0.171241562441366</v>
      </c>
      <c r="J14" s="420" t="s">
        <v>134</v>
      </c>
    </row>
    <row r="15" customFormat="false" ht="12" hidden="false" customHeight="true" outlineLevel="0" collapsed="false">
      <c r="A15" s="842" t="s">
        <v>630</v>
      </c>
      <c r="B15" s="419" t="n">
        <v>0.711314163692402</v>
      </c>
      <c r="C15" s="419" t="n">
        <v>2.5365503627753</v>
      </c>
      <c r="D15" s="418" t="s">
        <v>134</v>
      </c>
      <c r="E15" s="419" t="n">
        <v>0.6</v>
      </c>
      <c r="F15" s="419" t="n">
        <v>0.225985520029637</v>
      </c>
      <c r="G15" s="418" t="s">
        <v>134</v>
      </c>
      <c r="H15" s="419" t="n">
        <v>0.00426788498215441</v>
      </c>
      <c r="I15" s="419" t="n">
        <v>0.00573223652813142</v>
      </c>
      <c r="J15" s="420" t="s">
        <v>134</v>
      </c>
    </row>
    <row r="16" customFormat="false" ht="12" hidden="false" customHeight="true" outlineLevel="0" collapsed="false">
      <c r="A16" s="842" t="s">
        <v>628</v>
      </c>
      <c r="B16" s="418" t="s">
        <v>134</v>
      </c>
      <c r="C16" s="418" t="s">
        <v>134</v>
      </c>
      <c r="D16" s="418" t="s">
        <v>134</v>
      </c>
      <c r="E16" s="418" t="s">
        <v>134</v>
      </c>
      <c r="F16" s="418" t="s">
        <v>134</v>
      </c>
      <c r="G16" s="418" t="s">
        <v>134</v>
      </c>
      <c r="H16" s="418" t="s">
        <v>134</v>
      </c>
      <c r="I16" s="418" t="s">
        <v>134</v>
      </c>
      <c r="J16" s="420" t="s">
        <v>134</v>
      </c>
    </row>
    <row r="17" customFormat="false" ht="12" hidden="false" customHeight="true" outlineLevel="0" collapsed="false">
      <c r="A17" s="842" t="s">
        <v>631</v>
      </c>
      <c r="B17" s="419" t="n">
        <v>0.252366484427235</v>
      </c>
      <c r="C17" s="419" t="n">
        <v>0.899940322154265</v>
      </c>
      <c r="D17" s="418" t="s">
        <v>134</v>
      </c>
      <c r="E17" s="419" t="n">
        <v>0.6</v>
      </c>
      <c r="F17" s="419" t="n">
        <v>0.225985520029637</v>
      </c>
      <c r="G17" s="418" t="s">
        <v>134</v>
      </c>
      <c r="H17" s="419" t="n">
        <v>0.00151419890656341</v>
      </c>
      <c r="I17" s="419" t="n">
        <v>0.00203373481697671</v>
      </c>
      <c r="J17" s="420" t="s">
        <v>134</v>
      </c>
    </row>
    <row r="18" customFormat="false" ht="12" hidden="false" customHeight="true" outlineLevel="0" collapsed="false">
      <c r="A18" s="842" t="s">
        <v>621</v>
      </c>
      <c r="B18" s="419" t="n">
        <v>0.00262711185717379</v>
      </c>
      <c r="C18" s="419" t="n">
        <v>0.00936829585927823</v>
      </c>
      <c r="D18" s="418" t="s">
        <v>134</v>
      </c>
      <c r="E18" s="419" t="n">
        <v>0.6</v>
      </c>
      <c r="F18" s="419" t="n">
        <v>0.225985520029637</v>
      </c>
      <c r="G18" s="418" t="s">
        <v>134</v>
      </c>
      <c r="H18" s="419" t="n">
        <v>1.57626711430428E-005</v>
      </c>
      <c r="I18" s="419" t="n">
        <v>2.11709921155049E-005</v>
      </c>
      <c r="J18" s="420" t="s">
        <v>134</v>
      </c>
    </row>
    <row r="19" customFormat="false" ht="12" hidden="false" customHeight="true" outlineLevel="0" collapsed="false">
      <c r="A19" s="842" t="s">
        <v>632</v>
      </c>
      <c r="B19" s="419" t="n">
        <v>2.70311085862197E-005</v>
      </c>
      <c r="C19" s="419" t="n">
        <v>9.63930873169631E-005</v>
      </c>
      <c r="D19" s="418" t="s">
        <v>134</v>
      </c>
      <c r="E19" s="419" t="n">
        <v>0.6</v>
      </c>
      <c r="F19" s="419" t="n">
        <v>0.225985520029637</v>
      </c>
      <c r="G19" s="418" t="s">
        <v>134</v>
      </c>
      <c r="H19" s="419" t="n">
        <v>1.62186651517318E-007</v>
      </c>
      <c r="I19" s="419" t="n">
        <v>2.17834419645861E-007</v>
      </c>
      <c r="J19" s="420" t="s">
        <v>134</v>
      </c>
    </row>
    <row r="20" customFormat="false" ht="12" hidden="false" customHeight="true" outlineLevel="0" collapsed="false">
      <c r="A20" s="842" t="s">
        <v>622</v>
      </c>
      <c r="B20" s="419" t="n">
        <v>0.410613168891493</v>
      </c>
      <c r="C20" s="419" t="n">
        <v>1.46424890108393</v>
      </c>
      <c r="D20" s="418" t="s">
        <v>134</v>
      </c>
      <c r="E20" s="419" t="n">
        <v>0.6</v>
      </c>
      <c r="F20" s="419" t="n">
        <v>0.225985520029637</v>
      </c>
      <c r="G20" s="418" t="s">
        <v>134</v>
      </c>
      <c r="H20" s="419" t="n">
        <v>0.00246367901334896</v>
      </c>
      <c r="I20" s="419" t="n">
        <v>0.00330899049364276</v>
      </c>
      <c r="J20" s="420" t="s">
        <v>134</v>
      </c>
    </row>
    <row r="21" customFormat="false" ht="12" hidden="false" customHeight="true" outlineLevel="0" collapsed="false">
      <c r="A21" s="842" t="s">
        <v>760</v>
      </c>
      <c r="B21" s="419" t="n">
        <v>0.00609578529727841</v>
      </c>
      <c r="C21" s="419" t="n">
        <v>0.0217376051208483</v>
      </c>
      <c r="D21" s="418" t="s">
        <v>134</v>
      </c>
      <c r="E21" s="419" t="n">
        <v>0.6</v>
      </c>
      <c r="F21" s="419" t="n">
        <v>0.225985520029637</v>
      </c>
      <c r="G21" s="418" t="s">
        <v>134</v>
      </c>
      <c r="H21" s="419" t="n">
        <v>3.65747117836705E-005</v>
      </c>
      <c r="I21" s="419" t="n">
        <v>4.91238399743382E-005</v>
      </c>
      <c r="J21" s="420" t="s">
        <v>134</v>
      </c>
    </row>
    <row r="22" customFormat="false" ht="12" hidden="false" customHeight="true" outlineLevel="0" collapsed="false">
      <c r="A22" s="789" t="s">
        <v>761</v>
      </c>
      <c r="B22" s="82"/>
      <c r="C22" s="82"/>
      <c r="D22" s="82"/>
      <c r="E22" s="82"/>
      <c r="F22" s="82"/>
      <c r="G22" s="82"/>
      <c r="H22" s="82"/>
      <c r="I22" s="82"/>
      <c r="J22" s="135"/>
    </row>
    <row r="23" customFormat="false" ht="12" hidden="false" customHeight="true" outlineLevel="0" collapsed="false">
      <c r="A23" s="133" t="s">
        <v>625</v>
      </c>
      <c r="B23" s="418" t="s">
        <v>134</v>
      </c>
      <c r="C23" s="419" t="n">
        <v>1.24703716582068</v>
      </c>
      <c r="D23" s="418" t="s">
        <v>134</v>
      </c>
      <c r="E23" s="418" t="s">
        <v>134</v>
      </c>
      <c r="F23" s="419" t="n">
        <v>7.27504327362002</v>
      </c>
      <c r="G23" s="418" t="s">
        <v>134</v>
      </c>
      <c r="H23" s="418" t="s">
        <v>134</v>
      </c>
      <c r="I23" s="419" t="n">
        <v>0.0907224934515792</v>
      </c>
      <c r="J23" s="420" t="s">
        <v>134</v>
      </c>
    </row>
    <row r="24" customFormat="false" ht="12" hidden="false" customHeight="true" outlineLevel="0" collapsed="false">
      <c r="A24" s="133" t="s">
        <v>626</v>
      </c>
      <c r="B24" s="418" t="s">
        <v>134</v>
      </c>
      <c r="C24" s="419" t="n">
        <v>0.00139618703700305</v>
      </c>
      <c r="D24" s="418" t="s">
        <v>134</v>
      </c>
      <c r="E24" s="418" t="s">
        <v>134</v>
      </c>
      <c r="F24" s="419" t="n">
        <v>7.27504327362002</v>
      </c>
      <c r="G24" s="418" t="s">
        <v>134</v>
      </c>
      <c r="H24" s="418" t="s">
        <v>134</v>
      </c>
      <c r="I24" s="419" t="n">
        <v>0.000101573211122645</v>
      </c>
      <c r="J24" s="420" t="s">
        <v>134</v>
      </c>
    </row>
    <row r="25" customFormat="false" ht="12" hidden="false" customHeight="true" outlineLevel="0" collapsed="false">
      <c r="A25" s="133" t="s">
        <v>627</v>
      </c>
      <c r="B25" s="418" t="s">
        <v>134</v>
      </c>
      <c r="C25" s="419" t="n">
        <v>3.56580561691465</v>
      </c>
      <c r="D25" s="418" t="s">
        <v>134</v>
      </c>
      <c r="E25" s="418" t="s">
        <v>134</v>
      </c>
      <c r="F25" s="419" t="n">
        <v>7.27504327362002</v>
      </c>
      <c r="G25" s="418" t="s">
        <v>134</v>
      </c>
      <c r="H25" s="418" t="s">
        <v>134</v>
      </c>
      <c r="I25" s="419" t="n">
        <v>0.259413901683714</v>
      </c>
      <c r="J25" s="420" t="s">
        <v>134</v>
      </c>
    </row>
    <row r="26" customFormat="false" ht="12" hidden="false" customHeight="true" outlineLevel="0" collapsed="false">
      <c r="A26" s="133" t="s">
        <v>630</v>
      </c>
      <c r="B26" s="418" t="s">
        <v>134</v>
      </c>
      <c r="C26" s="419" t="n">
        <v>0.119363785976276</v>
      </c>
      <c r="D26" s="418" t="s">
        <v>134</v>
      </c>
      <c r="E26" s="418" t="s">
        <v>134</v>
      </c>
      <c r="F26" s="419" t="n">
        <v>7.27504327362002</v>
      </c>
      <c r="G26" s="418" t="s">
        <v>134</v>
      </c>
      <c r="H26" s="418" t="s">
        <v>134</v>
      </c>
      <c r="I26" s="419" t="n">
        <v>0.00868376708280526</v>
      </c>
      <c r="J26" s="420" t="s">
        <v>134</v>
      </c>
    </row>
    <row r="27" customFormat="false" ht="12" hidden="false" customHeight="true" outlineLevel="0" collapsed="false">
      <c r="A27" s="133" t="s">
        <v>628</v>
      </c>
      <c r="B27" s="418" t="s">
        <v>134</v>
      </c>
      <c r="C27" s="418" t="s">
        <v>134</v>
      </c>
      <c r="D27" s="418" t="s">
        <v>134</v>
      </c>
      <c r="E27" s="418" t="s">
        <v>134</v>
      </c>
      <c r="F27" s="418" t="s">
        <v>134</v>
      </c>
      <c r="G27" s="418" t="s">
        <v>134</v>
      </c>
      <c r="H27" s="418" t="s">
        <v>134</v>
      </c>
      <c r="I27" s="418" t="s">
        <v>134</v>
      </c>
      <c r="J27" s="420" t="s">
        <v>134</v>
      </c>
    </row>
    <row r="28" customFormat="false" ht="12" hidden="false" customHeight="true" outlineLevel="0" collapsed="false">
      <c r="A28" s="133" t="s">
        <v>631</v>
      </c>
      <c r="B28" s="418" t="s">
        <v>134</v>
      </c>
      <c r="C28" s="419" t="n">
        <v>0.0423489655799742</v>
      </c>
      <c r="D28" s="418" t="s">
        <v>134</v>
      </c>
      <c r="E28" s="418" t="s">
        <v>134</v>
      </c>
      <c r="F28" s="419" t="n">
        <v>7.27504327362002</v>
      </c>
      <c r="G28" s="418" t="s">
        <v>134</v>
      </c>
      <c r="H28" s="418" t="s">
        <v>134</v>
      </c>
      <c r="I28" s="419" t="n">
        <v>0.00308090557187357</v>
      </c>
      <c r="J28" s="420" t="s">
        <v>134</v>
      </c>
    </row>
    <row r="29" customFormat="false" ht="12" hidden="false" customHeight="true" outlineLevel="0" collapsed="false">
      <c r="A29" s="133" t="s">
        <v>621</v>
      </c>
      <c r="B29" s="418" t="s">
        <v>134</v>
      </c>
      <c r="C29" s="419" t="n">
        <v>0.000440848830884568</v>
      </c>
      <c r="D29" s="418" t="s">
        <v>134</v>
      </c>
      <c r="E29" s="418" t="s">
        <v>134</v>
      </c>
      <c r="F29" s="419" t="n">
        <v>7.27504327362002</v>
      </c>
      <c r="G29" s="418" t="s">
        <v>134</v>
      </c>
      <c r="H29" s="418" t="s">
        <v>134</v>
      </c>
      <c r="I29" s="419" t="n">
        <v>3.20719432181002E-005</v>
      </c>
      <c r="J29" s="420" t="s">
        <v>134</v>
      </c>
    </row>
    <row r="30" customFormat="false" ht="12" hidden="false" customHeight="true" outlineLevel="0" collapsed="false">
      <c r="A30" s="133" t="s">
        <v>632</v>
      </c>
      <c r="B30" s="418" t="s">
        <v>134</v>
      </c>
      <c r="C30" s="419" t="n">
        <v>4.53602026316782E-006</v>
      </c>
      <c r="D30" s="418" t="s">
        <v>134</v>
      </c>
      <c r="E30" s="418" t="s">
        <v>134</v>
      </c>
      <c r="F30" s="419" t="n">
        <v>7.27504327362002</v>
      </c>
      <c r="G30" s="418" t="s">
        <v>134</v>
      </c>
      <c r="H30" s="418" t="s">
        <v>134</v>
      </c>
      <c r="I30" s="419" t="n">
        <v>3.29997437045632E-007</v>
      </c>
      <c r="J30" s="420" t="s">
        <v>134</v>
      </c>
    </row>
    <row r="31" customFormat="false" ht="12" hidden="false" customHeight="true" outlineLevel="0" collapsed="false">
      <c r="A31" s="133" t="s">
        <v>622</v>
      </c>
      <c r="B31" s="418" t="s">
        <v>134</v>
      </c>
      <c r="C31" s="419" t="n">
        <v>0.0689039315007922</v>
      </c>
      <c r="D31" s="418" t="s">
        <v>134</v>
      </c>
      <c r="E31" s="418" t="s">
        <v>134</v>
      </c>
      <c r="F31" s="419" t="n">
        <v>7.27504327362002</v>
      </c>
      <c r="G31" s="418" t="s">
        <v>134</v>
      </c>
      <c r="H31" s="418" t="s">
        <v>134</v>
      </c>
      <c r="I31" s="419" t="n">
        <v>0.00501279083390813</v>
      </c>
      <c r="J31" s="420" t="s">
        <v>134</v>
      </c>
    </row>
    <row r="32" customFormat="false" ht="12" hidden="false" customHeight="true" outlineLevel="0" collapsed="false">
      <c r="A32" s="133" t="s">
        <v>760</v>
      </c>
      <c r="B32" s="418" t="s">
        <v>134</v>
      </c>
      <c r="C32" s="419" t="n">
        <v>0.00102291792954697</v>
      </c>
      <c r="D32" s="418" t="s">
        <v>134</v>
      </c>
      <c r="E32" s="418" t="s">
        <v>134</v>
      </c>
      <c r="F32" s="419" t="n">
        <v>7.27504327362002</v>
      </c>
      <c r="G32" s="418" t="s">
        <v>134</v>
      </c>
      <c r="H32" s="418" t="s">
        <v>134</v>
      </c>
      <c r="I32" s="419" t="n">
        <v>7.44177220281604E-005</v>
      </c>
      <c r="J32" s="420" t="s">
        <v>134</v>
      </c>
    </row>
    <row r="33" customFormat="false" ht="12" hidden="false" customHeight="true" outlineLevel="0" collapsed="false">
      <c r="A33" s="789" t="s">
        <v>762</v>
      </c>
      <c r="B33" s="82"/>
      <c r="C33" s="82"/>
      <c r="D33" s="82"/>
      <c r="E33" s="82"/>
      <c r="F33" s="82"/>
      <c r="G33" s="82"/>
      <c r="H33" s="82"/>
      <c r="I33" s="82"/>
      <c r="J33" s="135"/>
    </row>
    <row r="34" customFormat="false" ht="12" hidden="false" customHeight="true" outlineLevel="0" collapsed="false">
      <c r="A34" s="133" t="s">
        <v>625</v>
      </c>
      <c r="B34" s="418" t="s">
        <v>134</v>
      </c>
      <c r="C34" s="419" t="n">
        <v>0.0915717376991818</v>
      </c>
      <c r="D34" s="418" t="s">
        <v>134</v>
      </c>
      <c r="E34" s="418" t="s">
        <v>134</v>
      </c>
      <c r="F34" s="419" t="n">
        <v>10</v>
      </c>
      <c r="G34" s="418" t="s">
        <v>134</v>
      </c>
      <c r="H34" s="418" t="s">
        <v>134</v>
      </c>
      <c r="I34" s="419" t="n">
        <v>0.00915717376991818</v>
      </c>
      <c r="J34" s="420" t="s">
        <v>134</v>
      </c>
    </row>
    <row r="35" customFormat="false" ht="12" hidden="false" customHeight="true" outlineLevel="0" collapsed="false">
      <c r="A35" s="133" t="s">
        <v>626</v>
      </c>
      <c r="B35" s="418" t="s">
        <v>134</v>
      </c>
      <c r="C35" s="419" t="n">
        <v>0.00010252402786031</v>
      </c>
      <c r="D35" s="418" t="s">
        <v>134</v>
      </c>
      <c r="E35" s="418" t="s">
        <v>134</v>
      </c>
      <c r="F35" s="419" t="n">
        <v>10</v>
      </c>
      <c r="G35" s="418" t="s">
        <v>134</v>
      </c>
      <c r="H35" s="418" t="s">
        <v>134</v>
      </c>
      <c r="I35" s="419" t="n">
        <v>1.0252402786031E-005</v>
      </c>
      <c r="J35" s="420" t="s">
        <v>134</v>
      </c>
    </row>
    <row r="36" customFormat="false" ht="12" hidden="false" customHeight="true" outlineLevel="0" collapsed="false">
      <c r="A36" s="133" t="s">
        <v>627</v>
      </c>
      <c r="B36" s="418" t="s">
        <v>134</v>
      </c>
      <c r="C36" s="419" t="n">
        <v>0.261842249443695</v>
      </c>
      <c r="D36" s="418" t="s">
        <v>134</v>
      </c>
      <c r="E36" s="418" t="s">
        <v>134</v>
      </c>
      <c r="F36" s="419" t="n">
        <v>10</v>
      </c>
      <c r="G36" s="418" t="s">
        <v>134</v>
      </c>
      <c r="H36" s="418" t="s">
        <v>134</v>
      </c>
      <c r="I36" s="419" t="n">
        <v>0.0261842249443695</v>
      </c>
      <c r="J36" s="420" t="s">
        <v>134</v>
      </c>
    </row>
    <row r="37" customFormat="false" ht="12" hidden="false" customHeight="true" outlineLevel="0" collapsed="false">
      <c r="A37" s="133" t="s">
        <v>630</v>
      </c>
      <c r="B37" s="418" t="s">
        <v>134</v>
      </c>
      <c r="C37" s="419" t="n">
        <v>0.00876505496370471</v>
      </c>
      <c r="D37" s="418" t="s">
        <v>134</v>
      </c>
      <c r="E37" s="418" t="s">
        <v>134</v>
      </c>
      <c r="F37" s="419" t="n">
        <v>10</v>
      </c>
      <c r="G37" s="418" t="s">
        <v>134</v>
      </c>
      <c r="H37" s="418" t="s">
        <v>134</v>
      </c>
      <c r="I37" s="419" t="n">
        <v>0.000876505496370471</v>
      </c>
      <c r="J37" s="420" t="s">
        <v>134</v>
      </c>
    </row>
    <row r="38" customFormat="false" ht="12" hidden="false" customHeight="true" outlineLevel="0" collapsed="false">
      <c r="A38" s="133" t="s">
        <v>628</v>
      </c>
      <c r="B38" s="418" t="s">
        <v>134</v>
      </c>
      <c r="C38" s="418" t="s">
        <v>134</v>
      </c>
      <c r="D38" s="418" t="s">
        <v>134</v>
      </c>
      <c r="E38" s="418" t="s">
        <v>134</v>
      </c>
      <c r="F38" s="418" t="s">
        <v>134</v>
      </c>
      <c r="G38" s="418" t="s">
        <v>134</v>
      </c>
      <c r="H38" s="418" t="s">
        <v>134</v>
      </c>
      <c r="I38" s="418" t="s">
        <v>134</v>
      </c>
      <c r="J38" s="420" t="s">
        <v>134</v>
      </c>
    </row>
    <row r="39" customFormat="false" ht="12" hidden="false" customHeight="true" outlineLevel="0" collapsed="false">
      <c r="A39" s="133" t="s">
        <v>631</v>
      </c>
      <c r="B39" s="418" t="s">
        <v>134</v>
      </c>
      <c r="C39" s="419" t="n">
        <v>0.00310974562283312</v>
      </c>
      <c r="D39" s="418" t="s">
        <v>134</v>
      </c>
      <c r="E39" s="418" t="s">
        <v>134</v>
      </c>
      <c r="F39" s="419" t="n">
        <v>10</v>
      </c>
      <c r="G39" s="418" t="s">
        <v>134</v>
      </c>
      <c r="H39" s="418" t="s">
        <v>134</v>
      </c>
      <c r="I39" s="419" t="n">
        <v>0.000310974562283312</v>
      </c>
      <c r="J39" s="420" t="s">
        <v>134</v>
      </c>
    </row>
    <row r="40" customFormat="false" ht="12" hidden="false" customHeight="true" outlineLevel="0" collapsed="false">
      <c r="A40" s="133" t="s">
        <v>621</v>
      </c>
      <c r="B40" s="418" t="s">
        <v>134</v>
      </c>
      <c r="C40" s="419" t="n">
        <v>3.23721654921049E-005</v>
      </c>
      <c r="D40" s="418" t="s">
        <v>134</v>
      </c>
      <c r="E40" s="418" t="s">
        <v>134</v>
      </c>
      <c r="F40" s="419" t="n">
        <v>10</v>
      </c>
      <c r="G40" s="418" t="s">
        <v>134</v>
      </c>
      <c r="H40" s="418" t="s">
        <v>134</v>
      </c>
      <c r="I40" s="419" t="n">
        <v>3.23721654921049E-006</v>
      </c>
      <c r="J40" s="420" t="s">
        <v>134</v>
      </c>
    </row>
    <row r="41" customFormat="false" ht="12" hidden="false" customHeight="true" outlineLevel="0" collapsed="false">
      <c r="A41" s="133" t="s">
        <v>632</v>
      </c>
      <c r="B41" s="418" t="s">
        <v>134</v>
      </c>
      <c r="C41" s="419" t="n">
        <v>3.33086510267414E-007</v>
      </c>
      <c r="D41" s="418" t="s">
        <v>134</v>
      </c>
      <c r="E41" s="418" t="s">
        <v>134</v>
      </c>
      <c r="F41" s="419" t="n">
        <v>10</v>
      </c>
      <c r="G41" s="418" t="s">
        <v>134</v>
      </c>
      <c r="H41" s="418" t="s">
        <v>134</v>
      </c>
      <c r="I41" s="419" t="n">
        <v>3.33086510267414E-008</v>
      </c>
      <c r="J41" s="420" t="s">
        <v>134</v>
      </c>
    </row>
    <row r="42" customFormat="false" ht="12" hidden="false" customHeight="true" outlineLevel="0" collapsed="false">
      <c r="A42" s="133" t="s">
        <v>622</v>
      </c>
      <c r="B42" s="418" t="s">
        <v>134</v>
      </c>
      <c r="C42" s="419" t="n">
        <v>0.00505971507086601</v>
      </c>
      <c r="D42" s="418" t="s">
        <v>134</v>
      </c>
      <c r="E42" s="418" t="s">
        <v>134</v>
      </c>
      <c r="F42" s="419" t="n">
        <v>10</v>
      </c>
      <c r="G42" s="418" t="s">
        <v>134</v>
      </c>
      <c r="H42" s="418" t="s">
        <v>134</v>
      </c>
      <c r="I42" s="419" t="n">
        <v>0.000505971507086601</v>
      </c>
      <c r="J42" s="420" t="s">
        <v>134</v>
      </c>
    </row>
    <row r="43" customFormat="false" ht="12" hidden="false" customHeight="true" outlineLevel="0" collapsed="false">
      <c r="A43" s="133" t="s">
        <v>760</v>
      </c>
      <c r="B43" s="418" t="s">
        <v>134</v>
      </c>
      <c r="C43" s="419" t="n">
        <v>7.51143389304045E-005</v>
      </c>
      <c r="D43" s="418" t="s">
        <v>134</v>
      </c>
      <c r="E43" s="418" t="s">
        <v>134</v>
      </c>
      <c r="F43" s="419" t="n">
        <v>10</v>
      </c>
      <c r="G43" s="418" t="s">
        <v>134</v>
      </c>
      <c r="H43" s="418" t="s">
        <v>134</v>
      </c>
      <c r="I43" s="419" t="n">
        <v>7.51143389304045E-006</v>
      </c>
      <c r="J43" s="420" t="s">
        <v>134</v>
      </c>
    </row>
    <row r="44" customFormat="false" ht="12" hidden="false" customHeight="true" outlineLevel="0" collapsed="false">
      <c r="A44" s="789" t="s">
        <v>763</v>
      </c>
      <c r="B44" s="82"/>
      <c r="C44" s="82"/>
      <c r="D44" s="82"/>
      <c r="E44" s="82"/>
      <c r="F44" s="82"/>
      <c r="G44" s="82"/>
      <c r="H44" s="82"/>
      <c r="I44" s="82"/>
      <c r="J44" s="135"/>
    </row>
    <row r="45" customFormat="false" ht="12" hidden="false" customHeight="true" outlineLevel="0" collapsed="false">
      <c r="A45" s="789" t="s">
        <v>764</v>
      </c>
      <c r="B45" s="82"/>
      <c r="C45" s="82"/>
      <c r="D45" s="82"/>
      <c r="E45" s="82"/>
      <c r="F45" s="82"/>
      <c r="G45" s="82"/>
      <c r="H45" s="82"/>
      <c r="I45" s="82"/>
      <c r="J45" s="135"/>
    </row>
    <row r="46" customFormat="false" ht="12" hidden="false" customHeight="true" outlineLevel="0" collapsed="false">
      <c r="A46" s="133" t="s">
        <v>625</v>
      </c>
      <c r="B46" s="419" t="n">
        <v>155.96593583416</v>
      </c>
      <c r="C46" s="419" t="n">
        <v>156.841365078761</v>
      </c>
      <c r="D46" s="418" t="s">
        <v>134</v>
      </c>
      <c r="E46" s="419" t="n">
        <v>0.6</v>
      </c>
      <c r="F46" s="419" t="n">
        <v>2.84547968686648</v>
      </c>
      <c r="G46" s="418" t="s">
        <v>134</v>
      </c>
      <c r="H46" s="419" t="n">
        <v>0.935795615004961</v>
      </c>
      <c r="I46" s="419" t="n">
        <v>4.46288918392024</v>
      </c>
      <c r="J46" s="420" t="s">
        <v>134</v>
      </c>
    </row>
    <row r="47" customFormat="false" ht="12" hidden="false" customHeight="true" outlineLevel="0" collapsed="false">
      <c r="A47" s="133" t="s">
        <v>626</v>
      </c>
      <c r="B47" s="419" t="n">
        <v>0.174619990321136</v>
      </c>
      <c r="C47" s="419" t="n">
        <v>0.17560012387018</v>
      </c>
      <c r="D47" s="418" t="s">
        <v>134</v>
      </c>
      <c r="E47" s="419" t="n">
        <v>0.6</v>
      </c>
      <c r="F47" s="419" t="n">
        <v>2.84547968686648</v>
      </c>
      <c r="G47" s="418" t="s">
        <v>134</v>
      </c>
      <c r="H47" s="419" t="n">
        <v>0.00104771994192682</v>
      </c>
      <c r="I47" s="419" t="n">
        <v>0.00499666585483834</v>
      </c>
      <c r="J47" s="420" t="s">
        <v>134</v>
      </c>
    </row>
    <row r="48" customFormat="false" ht="12" hidden="false" customHeight="true" outlineLevel="0" collapsed="false">
      <c r="A48" s="133" t="s">
        <v>627</v>
      </c>
      <c r="B48" s="419" t="n">
        <v>445.972441951076</v>
      </c>
      <c r="C48" s="419" t="n">
        <v>448.475663669856</v>
      </c>
      <c r="D48" s="418" t="s">
        <v>134</v>
      </c>
      <c r="E48" s="419" t="n">
        <v>0.6</v>
      </c>
      <c r="F48" s="419" t="n">
        <v>2.84547968686648</v>
      </c>
      <c r="G48" s="418" t="s">
        <v>134</v>
      </c>
      <c r="H48" s="419" t="n">
        <v>2.67583465170645</v>
      </c>
      <c r="I48" s="419" t="n">
        <v>12.7612839102654</v>
      </c>
      <c r="J48" s="420" t="s">
        <v>134</v>
      </c>
    </row>
    <row r="49" customFormat="false" ht="12" hidden="false" customHeight="true" outlineLevel="0" collapsed="false">
      <c r="A49" s="133" t="s">
        <v>630</v>
      </c>
      <c r="B49" s="419" t="n">
        <v>14.9287327553277</v>
      </c>
      <c r="C49" s="419" t="n">
        <v>15.0125270093034</v>
      </c>
      <c r="D49" s="418" t="s">
        <v>134</v>
      </c>
      <c r="E49" s="419" t="n">
        <v>0.6</v>
      </c>
      <c r="F49" s="419" t="n">
        <v>2.84547968686648</v>
      </c>
      <c r="G49" s="418" t="s">
        <v>134</v>
      </c>
      <c r="H49" s="419" t="n">
        <v>0.0895723965319664</v>
      </c>
      <c r="I49" s="419" t="n">
        <v>0.427178406535073</v>
      </c>
      <c r="J49" s="420" t="s">
        <v>134</v>
      </c>
    </row>
    <row r="50" customFormat="false" ht="12" hidden="false" customHeight="true" outlineLevel="0" collapsed="false">
      <c r="A50" s="133" t="s">
        <v>628</v>
      </c>
      <c r="B50" s="418" t="s">
        <v>134</v>
      </c>
      <c r="C50" s="418" t="s">
        <v>134</v>
      </c>
      <c r="D50" s="418" t="s">
        <v>134</v>
      </c>
      <c r="E50" s="418" t="s">
        <v>134</v>
      </c>
      <c r="F50" s="418" t="s">
        <v>134</v>
      </c>
      <c r="G50" s="418" t="s">
        <v>134</v>
      </c>
      <c r="H50" s="418" t="s">
        <v>134</v>
      </c>
      <c r="I50" s="418" t="s">
        <v>134</v>
      </c>
      <c r="J50" s="420" t="s">
        <v>134</v>
      </c>
    </row>
    <row r="51" customFormat="false" ht="12" hidden="false" customHeight="true" outlineLevel="0" collapsed="false">
      <c r="A51" s="133" t="s">
        <v>631</v>
      </c>
      <c r="B51" s="419" t="n">
        <v>5.29655108069096</v>
      </c>
      <c r="C51" s="419" t="n">
        <v>5.32628036540149</v>
      </c>
      <c r="D51" s="418" t="s">
        <v>134</v>
      </c>
      <c r="E51" s="419" t="n">
        <v>0.6</v>
      </c>
      <c r="F51" s="419" t="n">
        <v>2.84547968686648</v>
      </c>
      <c r="G51" s="418" t="s">
        <v>134</v>
      </c>
      <c r="H51" s="419" t="n">
        <v>0.0317793064841457</v>
      </c>
      <c r="I51" s="419" t="n">
        <v>0.151558225863057</v>
      </c>
      <c r="J51" s="420" t="s">
        <v>134</v>
      </c>
    </row>
    <row r="52" customFormat="false" ht="12" hidden="false" customHeight="true" outlineLevel="0" collapsed="false">
      <c r="A52" s="133" t="s">
        <v>621</v>
      </c>
      <c r="B52" s="419" t="n">
        <v>0.055136608879702</v>
      </c>
      <c r="C52" s="419" t="n">
        <v>0.0554460879951463</v>
      </c>
      <c r="D52" s="418" t="s">
        <v>134</v>
      </c>
      <c r="E52" s="419" t="n">
        <v>0.6</v>
      </c>
      <c r="F52" s="419" t="n">
        <v>2.84547968686648</v>
      </c>
      <c r="G52" s="418" t="s">
        <v>134</v>
      </c>
      <c r="H52" s="419" t="n">
        <v>0.000330819653278212</v>
      </c>
      <c r="I52" s="419" t="n">
        <v>0.001577707171064</v>
      </c>
      <c r="J52" s="420" t="s">
        <v>134</v>
      </c>
    </row>
    <row r="53" customFormat="false" ht="12" hidden="false" customHeight="true" outlineLevel="0" collapsed="false">
      <c r="A53" s="133" t="s">
        <v>632</v>
      </c>
      <c r="B53" s="419" t="n">
        <v>0.000567316407800963</v>
      </c>
      <c r="C53" s="419" t="n">
        <v>0.000570500727323521</v>
      </c>
      <c r="D53" s="418" t="s">
        <v>134</v>
      </c>
      <c r="E53" s="419" t="n">
        <v>0.6</v>
      </c>
      <c r="F53" s="419" t="n">
        <v>2.84547968686648</v>
      </c>
      <c r="G53" s="418" t="s">
        <v>134</v>
      </c>
      <c r="H53" s="419" t="n">
        <v>3.40389844680578E-006</v>
      </c>
      <c r="I53" s="419" t="n">
        <v>1.62334823094163E-005</v>
      </c>
      <c r="J53" s="420" t="s">
        <v>134</v>
      </c>
    </row>
    <row r="54" customFormat="false" ht="12" hidden="false" customHeight="true" outlineLevel="0" collapsed="false">
      <c r="A54" s="133" t="s">
        <v>622</v>
      </c>
      <c r="B54" s="419" t="n">
        <v>8.61775932083106</v>
      </c>
      <c r="C54" s="419" t="n">
        <v>8.66613038655151</v>
      </c>
      <c r="D54" s="418" t="s">
        <v>134</v>
      </c>
      <c r="E54" s="419" t="n">
        <v>0.6</v>
      </c>
      <c r="F54" s="419" t="n">
        <v>2.84547968686648</v>
      </c>
      <c r="G54" s="418" t="s">
        <v>134</v>
      </c>
      <c r="H54" s="419" t="n">
        <v>0.0517065559249864</v>
      </c>
      <c r="I54" s="419" t="n">
        <v>0.246592979786687</v>
      </c>
      <c r="J54" s="420" t="s">
        <v>134</v>
      </c>
    </row>
    <row r="55" customFormat="false" ht="12" hidden="false" customHeight="true" outlineLevel="0" collapsed="false">
      <c r="A55" s="133" t="s">
        <v>760</v>
      </c>
      <c r="B55" s="419" t="n">
        <v>0.127935523123195</v>
      </c>
      <c r="C55" s="419" t="n">
        <v>0.128653619018727</v>
      </c>
      <c r="D55" s="418" t="s">
        <v>134</v>
      </c>
      <c r="E55" s="419" t="n">
        <v>0.6</v>
      </c>
      <c r="F55" s="419" t="n">
        <v>2.84547968686648</v>
      </c>
      <c r="G55" s="418" t="s">
        <v>134</v>
      </c>
      <c r="H55" s="419" t="n">
        <v>0.00076761313873917</v>
      </c>
      <c r="I55" s="419" t="n">
        <v>0.00366081259559647</v>
      </c>
      <c r="J55" s="420" t="s">
        <v>134</v>
      </c>
    </row>
    <row r="56" customFormat="false" ht="12" hidden="false" customHeight="true" outlineLevel="0" collapsed="false">
      <c r="A56" s="789" t="s">
        <v>765</v>
      </c>
      <c r="B56" s="82"/>
      <c r="C56" s="82"/>
      <c r="D56" s="82"/>
      <c r="E56" s="82"/>
      <c r="F56" s="82"/>
      <c r="G56" s="82"/>
      <c r="H56" s="82"/>
      <c r="I56" s="82"/>
      <c r="J56" s="135"/>
    </row>
    <row r="57" customFormat="false" ht="12.75" hidden="false" customHeight="true" outlineLevel="0" collapsed="false">
      <c r="A57" s="133" t="s">
        <v>625</v>
      </c>
      <c r="B57" s="419" t="n">
        <v>67.4180329987511</v>
      </c>
      <c r="C57" s="419" t="n">
        <v>67.3145262062096</v>
      </c>
      <c r="D57" s="418" t="s">
        <v>134</v>
      </c>
      <c r="E57" s="419" t="n">
        <v>0.35</v>
      </c>
      <c r="F57" s="419" t="n">
        <v>8.11391532164728</v>
      </c>
      <c r="G57" s="418" t="s">
        <v>134</v>
      </c>
      <c r="H57" s="419" t="n">
        <v>0.235963115495629</v>
      </c>
      <c r="I57" s="419" t="n">
        <v>5.46184365553991</v>
      </c>
      <c r="J57" s="420" t="s">
        <v>134</v>
      </c>
    </row>
    <row r="58" customFormat="false" ht="12.75" hidden="false" customHeight="true" outlineLevel="0" collapsed="false">
      <c r="A58" s="133" t="s">
        <v>626</v>
      </c>
      <c r="B58" s="419" t="n">
        <v>0.0754814582219402</v>
      </c>
      <c r="C58" s="419" t="n">
        <v>0.075365571666231</v>
      </c>
      <c r="D58" s="418" t="s">
        <v>134</v>
      </c>
      <c r="E58" s="419" t="n">
        <v>0.35</v>
      </c>
      <c r="F58" s="419" t="n">
        <v>8.11391532164728</v>
      </c>
      <c r="G58" s="418" t="s">
        <v>134</v>
      </c>
      <c r="H58" s="419" t="n">
        <v>0.000264185103776791</v>
      </c>
      <c r="I58" s="419" t="n">
        <v>0.00611509866667338</v>
      </c>
      <c r="J58" s="420" t="s">
        <v>134</v>
      </c>
    </row>
    <row r="59" customFormat="false" ht="12.75" hidden="false" customHeight="true" outlineLevel="0" collapsed="false">
      <c r="A59" s="133" t="s">
        <v>627</v>
      </c>
      <c r="B59" s="419" t="n">
        <v>192.776612708311</v>
      </c>
      <c r="C59" s="419" t="n">
        <v>192.480643099426</v>
      </c>
      <c r="D59" s="418" t="s">
        <v>134</v>
      </c>
      <c r="E59" s="419" t="n">
        <v>0.35</v>
      </c>
      <c r="F59" s="419" t="n">
        <v>8.11391532164728</v>
      </c>
      <c r="G59" s="418" t="s">
        <v>134</v>
      </c>
      <c r="H59" s="419" t="n">
        <v>0.67471814447909</v>
      </c>
      <c r="I59" s="419" t="n">
        <v>15.6177163916495</v>
      </c>
      <c r="J59" s="420" t="s">
        <v>134</v>
      </c>
    </row>
    <row r="60" customFormat="false" ht="12.75" hidden="false" customHeight="true" outlineLevel="0" collapsed="false">
      <c r="A60" s="133" t="s">
        <v>630</v>
      </c>
      <c r="B60" s="419" t="n">
        <v>6.45311293229058</v>
      </c>
      <c r="C60" s="419" t="n">
        <v>6.44320547887167</v>
      </c>
      <c r="D60" s="418" t="s">
        <v>134</v>
      </c>
      <c r="E60" s="419" t="n">
        <v>0.35</v>
      </c>
      <c r="F60" s="419" t="n">
        <v>8.11391532164728</v>
      </c>
      <c r="G60" s="418" t="s">
        <v>134</v>
      </c>
      <c r="H60" s="419" t="n">
        <v>0.022585895263017</v>
      </c>
      <c r="I60" s="419" t="n">
        <v>0.522796236555385</v>
      </c>
      <c r="J60" s="420" t="s">
        <v>134</v>
      </c>
    </row>
    <row r="61" customFormat="false" ht="12.75" hidden="false" customHeight="true" outlineLevel="0" collapsed="false">
      <c r="A61" s="133" t="s">
        <v>628</v>
      </c>
      <c r="B61" s="418" t="s">
        <v>134</v>
      </c>
      <c r="C61" s="418" t="s">
        <v>134</v>
      </c>
      <c r="D61" s="418" t="s">
        <v>134</v>
      </c>
      <c r="E61" s="418" t="s">
        <v>134</v>
      </c>
      <c r="F61" s="418" t="s">
        <v>134</v>
      </c>
      <c r="G61" s="418" t="s">
        <v>134</v>
      </c>
      <c r="H61" s="418" t="s">
        <v>134</v>
      </c>
      <c r="I61" s="418" t="s">
        <v>134</v>
      </c>
      <c r="J61" s="420" t="s">
        <v>134</v>
      </c>
    </row>
    <row r="62" customFormat="false" ht="12.75" hidden="false" customHeight="true" outlineLevel="0" collapsed="false">
      <c r="A62" s="133" t="s">
        <v>631</v>
      </c>
      <c r="B62" s="419" t="n">
        <v>2.28949387972309</v>
      </c>
      <c r="C62" s="419" t="n">
        <v>2.2859788236247</v>
      </c>
      <c r="D62" s="418" t="s">
        <v>134</v>
      </c>
      <c r="E62" s="419" t="n">
        <v>0.35</v>
      </c>
      <c r="F62" s="419" t="n">
        <v>8.11391532164728</v>
      </c>
      <c r="G62" s="418" t="s">
        <v>134</v>
      </c>
      <c r="H62" s="419" t="n">
        <v>0.00801322857903081</v>
      </c>
      <c r="I62" s="419" t="n">
        <v>0.185482386019697</v>
      </c>
      <c r="J62" s="420" t="s">
        <v>134</v>
      </c>
    </row>
    <row r="63" customFormat="false" ht="12.75" hidden="false" customHeight="true" outlineLevel="0" collapsed="false">
      <c r="A63" s="133" t="s">
        <v>621</v>
      </c>
      <c r="B63" s="419" t="n">
        <v>0.0238334204004874</v>
      </c>
      <c r="C63" s="419" t="n">
        <v>0.0237968289902783</v>
      </c>
      <c r="D63" s="418" t="s">
        <v>134</v>
      </c>
      <c r="E63" s="419" t="n">
        <v>0.35</v>
      </c>
      <c r="F63" s="419" t="n">
        <v>8.11391532164728</v>
      </c>
      <c r="G63" s="418" t="s">
        <v>134</v>
      </c>
      <c r="H63" s="419" t="n">
        <v>8.34169714017059E-005</v>
      </c>
      <c r="I63" s="419" t="n">
        <v>0.00193085455350839</v>
      </c>
      <c r="J63" s="420" t="s">
        <v>134</v>
      </c>
    </row>
    <row r="64" customFormat="false" ht="12.75" hidden="false" customHeight="true" outlineLevel="0" collapsed="false">
      <c r="A64" s="133" t="s">
        <v>632</v>
      </c>
      <c r="B64" s="419" t="n">
        <v>0.00024522890910312</v>
      </c>
      <c r="C64" s="419" t="n">
        <v>0.000244852409571901</v>
      </c>
      <c r="D64" s="418" t="s">
        <v>134</v>
      </c>
      <c r="E64" s="419" t="n">
        <v>0.35</v>
      </c>
      <c r="F64" s="419" t="n">
        <v>8.11391532164728</v>
      </c>
      <c r="G64" s="418" t="s">
        <v>134</v>
      </c>
      <c r="H64" s="419" t="n">
        <v>8.58301181860918E-007</v>
      </c>
      <c r="I64" s="419" t="n">
        <v>1.9867117175677E-005</v>
      </c>
      <c r="J64" s="420" t="s">
        <v>134</v>
      </c>
    </row>
    <row r="65" customFormat="false" ht="12.75" hidden="false" customHeight="true" outlineLevel="0" collapsed="false">
      <c r="A65" s="133" t="s">
        <v>622</v>
      </c>
      <c r="B65" s="419" t="n">
        <v>3.72512356085791</v>
      </c>
      <c r="C65" s="419" t="n">
        <v>3.71940438492745</v>
      </c>
      <c r="D65" s="418" t="s">
        <v>134</v>
      </c>
      <c r="E65" s="419" t="n">
        <v>0.35</v>
      </c>
      <c r="F65" s="419" t="n">
        <v>8.11391532164728</v>
      </c>
      <c r="G65" s="418" t="s">
        <v>134</v>
      </c>
      <c r="H65" s="419" t="n">
        <v>0.0130379324630027</v>
      </c>
      <c r="I65" s="419" t="n">
        <v>0.301789322262649</v>
      </c>
      <c r="J65" s="420" t="s">
        <v>134</v>
      </c>
    </row>
    <row r="66" customFormat="false" ht="12.75" hidden="false" customHeight="true" outlineLevel="0" collapsed="false">
      <c r="A66" s="133" t="s">
        <v>760</v>
      </c>
      <c r="B66" s="419" t="n">
        <v>0.0553015712918445</v>
      </c>
      <c r="C66" s="419" t="n">
        <v>0.0552166668825593</v>
      </c>
      <c r="D66" s="418" t="s">
        <v>134</v>
      </c>
      <c r="E66" s="419" t="n">
        <v>0.35</v>
      </c>
      <c r="F66" s="419" t="n">
        <v>8.11391532164728</v>
      </c>
      <c r="G66" s="418" t="s">
        <v>134</v>
      </c>
      <c r="H66" s="419" t="n">
        <v>0.000193555499521456</v>
      </c>
      <c r="I66" s="419" t="n">
        <v>0.00448023359428692</v>
      </c>
      <c r="J66" s="420" t="s">
        <v>134</v>
      </c>
    </row>
    <row r="67" customFormat="false" ht="14.25" hidden="false" customHeight="true" outlineLevel="0" collapsed="false">
      <c r="A67" s="843" t="s">
        <v>766</v>
      </c>
      <c r="B67" s="99"/>
      <c r="C67" s="99"/>
      <c r="D67" s="99"/>
      <c r="E67" s="99"/>
      <c r="F67" s="99"/>
      <c r="G67" s="99"/>
      <c r="H67" s="99"/>
      <c r="I67" s="99"/>
      <c r="J67" s="730"/>
    </row>
    <row r="68" customFormat="false" ht="12" hidden="false" customHeight="true" outlineLevel="0" collapsed="false">
      <c r="A68" s="789" t="s">
        <v>767</v>
      </c>
      <c r="B68" s="82"/>
      <c r="C68" s="82"/>
      <c r="D68" s="82"/>
      <c r="E68" s="82"/>
      <c r="F68" s="82"/>
      <c r="G68" s="82"/>
      <c r="H68" s="82"/>
      <c r="I68" s="82"/>
      <c r="J68" s="135"/>
    </row>
    <row r="69" customFormat="false" ht="12" hidden="false" customHeight="true" outlineLevel="0" collapsed="false">
      <c r="A69" s="789" t="s">
        <v>768</v>
      </c>
      <c r="B69" s="82"/>
      <c r="C69" s="82"/>
      <c r="D69" s="82"/>
      <c r="E69" s="82"/>
      <c r="F69" s="82"/>
      <c r="G69" s="82"/>
      <c r="H69" s="82"/>
      <c r="I69" s="82"/>
      <c r="J69" s="135"/>
    </row>
    <row r="70" customFormat="false" ht="12" hidden="false" customHeight="true" outlineLevel="0" collapsed="false">
      <c r="A70" s="31"/>
      <c r="B70" s="31"/>
      <c r="C70" s="31"/>
      <c r="D70" s="31"/>
      <c r="E70" s="31"/>
      <c r="F70" s="31"/>
      <c r="G70" s="31"/>
      <c r="H70" s="31"/>
      <c r="I70" s="31"/>
      <c r="J70" s="31"/>
    </row>
    <row r="71" customFormat="false" ht="12.75" hidden="false" customHeight="true" outlineLevel="0" collapsed="false">
      <c r="A71" s="421" t="s">
        <v>769</v>
      </c>
      <c r="B71" s="718"/>
      <c r="C71" s="718"/>
      <c r="D71" s="718"/>
      <c r="E71" s="718"/>
      <c r="F71" s="718"/>
      <c r="G71" s="718"/>
      <c r="H71" s="718"/>
      <c r="I71" s="718"/>
      <c r="J71" s="718"/>
    </row>
    <row r="72" customFormat="false" ht="42.75" hidden="false" customHeight="true" outlineLevel="0" collapsed="false">
      <c r="A72" s="592" t="s">
        <v>770</v>
      </c>
      <c r="B72" s="592"/>
      <c r="C72" s="592"/>
      <c r="D72" s="592"/>
      <c r="E72" s="592"/>
      <c r="F72" s="592"/>
      <c r="G72" s="592"/>
      <c r="H72" s="592"/>
      <c r="I72" s="592"/>
      <c r="J72" s="592"/>
    </row>
    <row r="73" customFormat="false" ht="12.75" hidden="false" customHeight="true" outlineLevel="0" collapsed="false">
      <c r="A73" s="844" t="s">
        <v>771</v>
      </c>
      <c r="B73" s="718"/>
      <c r="C73" s="718"/>
      <c r="D73" s="718"/>
      <c r="E73" s="718"/>
      <c r="F73" s="718"/>
      <c r="G73" s="718"/>
      <c r="H73" s="718"/>
      <c r="I73" s="718"/>
      <c r="J73" s="718"/>
    </row>
    <row r="74" customFormat="false" ht="12.75" hidden="false" customHeight="true" outlineLevel="0" collapsed="false">
      <c r="A74" s="844" t="s">
        <v>772</v>
      </c>
      <c r="B74" s="718"/>
      <c r="C74" s="718"/>
      <c r="D74" s="718"/>
      <c r="E74" s="718"/>
      <c r="F74" s="718"/>
      <c r="G74" s="718"/>
      <c r="H74" s="718"/>
      <c r="I74" s="718"/>
      <c r="J74" s="718"/>
    </row>
    <row r="75" customFormat="false" ht="12.75" hidden="false" customHeight="true" outlineLevel="0" collapsed="false">
      <c r="A75" s="844" t="s">
        <v>773</v>
      </c>
      <c r="B75" s="718"/>
      <c r="C75" s="718"/>
      <c r="D75" s="718"/>
      <c r="E75" s="718"/>
      <c r="F75" s="718"/>
      <c r="G75" s="718"/>
      <c r="H75" s="718"/>
      <c r="I75" s="718"/>
      <c r="J75" s="718"/>
    </row>
    <row r="76" customFormat="false" ht="12.75" hidden="false" customHeight="true" outlineLevel="0" collapsed="false">
      <c r="A76" s="844" t="s">
        <v>774</v>
      </c>
      <c r="B76" s="718"/>
      <c r="C76" s="718"/>
      <c r="D76" s="718"/>
      <c r="E76" s="718"/>
      <c r="F76" s="718"/>
      <c r="G76" s="718"/>
      <c r="H76" s="718"/>
      <c r="I76" s="718"/>
      <c r="J76" s="718"/>
    </row>
    <row r="77" customFormat="false" ht="12.75" hidden="false" customHeight="true" outlineLevel="0" collapsed="false">
      <c r="A77" s="845" t="s">
        <v>775</v>
      </c>
      <c r="B77" s="718"/>
      <c r="C77" s="718"/>
      <c r="D77" s="718"/>
      <c r="E77" s="718"/>
      <c r="F77" s="718"/>
      <c r="G77" s="718"/>
      <c r="H77" s="718"/>
      <c r="I77" s="718"/>
      <c r="J77" s="718"/>
    </row>
    <row r="78" customFormat="false" ht="12.75" hidden="false" customHeight="true" outlineLevel="0" collapsed="false">
      <c r="A78" s="139" t="s">
        <v>776</v>
      </c>
      <c r="B78" s="718"/>
      <c r="C78" s="718"/>
      <c r="D78" s="718"/>
      <c r="E78" s="718"/>
      <c r="F78" s="718"/>
      <c r="G78" s="718"/>
      <c r="H78" s="718"/>
      <c r="I78" s="718"/>
      <c r="J78" s="71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2:J72"/>
  </mergeCells>
  <dataValidations count="1">
    <dataValidation allowBlank="true" errorStyle="stop" operator="between" showDropDown="false" showErrorMessage="true" showInputMessage="false" sqref="A1: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6" t="s">
        <v>742</v>
      </c>
      <c r="J1" s="115" t="s">
        <v>73</v>
      </c>
    </row>
    <row r="2" customFormat="false" ht="16.5" hidden="false" customHeight="true" outlineLevel="0" collapsed="false">
      <c r="A2" s="652" t="s">
        <v>743</v>
      </c>
      <c r="J2" s="115" t="s">
        <v>75</v>
      </c>
    </row>
    <row r="3" customFormat="false" ht="16.5" hidden="false" customHeight="true" outlineLevel="0" collapsed="false">
      <c r="A3" s="652" t="s">
        <v>110</v>
      </c>
      <c r="J3" s="115" t="s">
        <v>76</v>
      </c>
    </row>
    <row r="4" customFormat="false" ht="12.75" hidden="false" customHeight="true" outlineLevel="0" collapsed="false">
      <c r="A4" s="618"/>
      <c r="J4" s="139"/>
    </row>
    <row r="5" customFormat="false" ht="12" hidden="false" customHeight="true" outlineLevel="0" collapsed="false">
      <c r="A5" s="147" t="s">
        <v>473</v>
      </c>
      <c r="B5" s="427" t="s">
        <v>474</v>
      </c>
      <c r="C5" s="427"/>
      <c r="D5" s="427"/>
      <c r="E5" s="620" t="s">
        <v>745</v>
      </c>
      <c r="F5" s="620"/>
      <c r="G5" s="620"/>
      <c r="H5" s="391" t="s">
        <v>160</v>
      </c>
      <c r="I5" s="391"/>
      <c r="J5" s="391"/>
    </row>
    <row r="6" customFormat="false" ht="12" hidden="false" customHeight="true" outlineLevel="0" collapsed="false">
      <c r="A6" s="277" t="s">
        <v>477</v>
      </c>
      <c r="B6" s="834" t="s">
        <v>746</v>
      </c>
      <c r="C6" s="834"/>
      <c r="D6" s="834"/>
      <c r="E6" s="392" t="s">
        <v>747</v>
      </c>
      <c r="F6" s="392" t="s">
        <v>748</v>
      </c>
      <c r="G6" s="835" t="s">
        <v>749</v>
      </c>
      <c r="H6" s="392" t="s">
        <v>750</v>
      </c>
      <c r="I6" s="392" t="s">
        <v>751</v>
      </c>
      <c r="J6" s="836" t="s">
        <v>752</v>
      </c>
    </row>
    <row r="7" customFormat="false" ht="39" hidden="false" customHeight="true" outlineLevel="0" collapsed="false">
      <c r="A7" s="277"/>
      <c r="B7" s="392" t="s">
        <v>753</v>
      </c>
      <c r="C7" s="392" t="s">
        <v>754</v>
      </c>
      <c r="D7" s="837" t="s">
        <v>755</v>
      </c>
      <c r="E7" s="392"/>
      <c r="F7" s="392"/>
      <c r="G7" s="835"/>
      <c r="H7" s="392"/>
      <c r="I7" s="392"/>
      <c r="J7" s="836"/>
    </row>
    <row r="8" customFormat="false" ht="12.75" hidden="false" customHeight="true" outlineLevel="0" collapsed="false">
      <c r="A8" s="838"/>
      <c r="B8" s="399" t="s">
        <v>702</v>
      </c>
      <c r="C8" s="399"/>
      <c r="D8" s="399"/>
      <c r="E8" s="76" t="s">
        <v>756</v>
      </c>
      <c r="F8" s="76"/>
      <c r="G8" s="76"/>
      <c r="H8" s="78" t="s">
        <v>704</v>
      </c>
      <c r="I8" s="78"/>
      <c r="J8" s="78"/>
    </row>
    <row r="9" customFormat="false" ht="26.25" hidden="false" customHeight="true" outlineLevel="0" collapsed="false">
      <c r="A9" s="847" t="s">
        <v>777</v>
      </c>
      <c r="B9" s="82"/>
      <c r="C9" s="82"/>
      <c r="D9" s="82"/>
      <c r="E9" s="82"/>
      <c r="F9" s="82"/>
      <c r="G9" s="82"/>
      <c r="H9" s="82"/>
      <c r="I9" s="82"/>
      <c r="J9" s="82"/>
    </row>
    <row r="10" customFormat="false" ht="12.75" hidden="false" customHeight="true" outlineLevel="0" collapsed="false">
      <c r="A10" s="133" t="s">
        <v>625</v>
      </c>
      <c r="B10" s="418" t="s">
        <v>134</v>
      </c>
      <c r="C10" s="418" t="s">
        <v>134</v>
      </c>
      <c r="D10" s="418" t="s">
        <v>134</v>
      </c>
      <c r="E10" s="418" t="s">
        <v>134</v>
      </c>
      <c r="F10" s="418" t="s">
        <v>134</v>
      </c>
      <c r="G10" s="418" t="s">
        <v>134</v>
      </c>
      <c r="H10" s="418" t="s">
        <v>134</v>
      </c>
      <c r="I10" s="418" t="s">
        <v>134</v>
      </c>
      <c r="J10" s="420" t="s">
        <v>134</v>
      </c>
    </row>
    <row r="11" customFormat="false" ht="12.75" hidden="false" customHeight="true" outlineLevel="0" collapsed="false">
      <c r="A11" s="133" t="s">
        <v>626</v>
      </c>
      <c r="B11" s="418" t="s">
        <v>134</v>
      </c>
      <c r="C11" s="418" t="s">
        <v>134</v>
      </c>
      <c r="D11" s="418" t="s">
        <v>134</v>
      </c>
      <c r="E11" s="418" t="s">
        <v>134</v>
      </c>
      <c r="F11" s="418" t="s">
        <v>134</v>
      </c>
      <c r="G11" s="418" t="s">
        <v>134</v>
      </c>
      <c r="H11" s="418" t="s">
        <v>134</v>
      </c>
      <c r="I11" s="418" t="s">
        <v>134</v>
      </c>
      <c r="J11" s="420" t="s">
        <v>134</v>
      </c>
    </row>
    <row r="12" customFormat="false" ht="12.75" hidden="false" customHeight="true" outlineLevel="0" collapsed="false">
      <c r="A12" s="133" t="s">
        <v>627</v>
      </c>
      <c r="B12" s="418" t="s">
        <v>134</v>
      </c>
      <c r="C12" s="418" t="s">
        <v>134</v>
      </c>
      <c r="D12" s="418" t="s">
        <v>134</v>
      </c>
      <c r="E12" s="418" t="s">
        <v>134</v>
      </c>
      <c r="F12" s="418" t="s">
        <v>134</v>
      </c>
      <c r="G12" s="418" t="s">
        <v>134</v>
      </c>
      <c r="H12" s="418" t="s">
        <v>134</v>
      </c>
      <c r="I12" s="418" t="s">
        <v>134</v>
      </c>
      <c r="J12" s="420" t="s">
        <v>134</v>
      </c>
    </row>
    <row r="13" customFormat="false" ht="12.75" hidden="false" customHeight="true" outlineLevel="0" collapsed="false">
      <c r="A13" s="133" t="s">
        <v>630</v>
      </c>
      <c r="B13" s="418" t="s">
        <v>134</v>
      </c>
      <c r="C13" s="418" t="s">
        <v>134</v>
      </c>
      <c r="D13" s="418" t="s">
        <v>134</v>
      </c>
      <c r="E13" s="418" t="s">
        <v>134</v>
      </c>
      <c r="F13" s="418" t="s">
        <v>134</v>
      </c>
      <c r="G13" s="418" t="s">
        <v>134</v>
      </c>
      <c r="H13" s="418" t="s">
        <v>134</v>
      </c>
      <c r="I13" s="418" t="s">
        <v>134</v>
      </c>
      <c r="J13" s="420" t="s">
        <v>134</v>
      </c>
    </row>
    <row r="14" customFormat="false" ht="12.75" hidden="false" customHeight="true" outlineLevel="0" collapsed="false">
      <c r="A14" s="133" t="s">
        <v>628</v>
      </c>
      <c r="B14" s="418" t="s">
        <v>134</v>
      </c>
      <c r="C14" s="418" t="s">
        <v>134</v>
      </c>
      <c r="D14" s="418" t="s">
        <v>134</v>
      </c>
      <c r="E14" s="418" t="s">
        <v>134</v>
      </c>
      <c r="F14" s="418" t="s">
        <v>134</v>
      </c>
      <c r="G14" s="418" t="s">
        <v>134</v>
      </c>
      <c r="H14" s="418" t="s">
        <v>134</v>
      </c>
      <c r="I14" s="418" t="s">
        <v>134</v>
      </c>
      <c r="J14" s="420" t="s">
        <v>134</v>
      </c>
    </row>
    <row r="15" customFormat="false" ht="12.75" hidden="false" customHeight="true" outlineLevel="0" collapsed="false">
      <c r="A15" s="133" t="s">
        <v>631</v>
      </c>
      <c r="B15" s="418" t="s">
        <v>134</v>
      </c>
      <c r="C15" s="418" t="s">
        <v>134</v>
      </c>
      <c r="D15" s="418" t="s">
        <v>134</v>
      </c>
      <c r="E15" s="418" t="s">
        <v>134</v>
      </c>
      <c r="F15" s="418" t="s">
        <v>134</v>
      </c>
      <c r="G15" s="418" t="s">
        <v>134</v>
      </c>
      <c r="H15" s="418" t="s">
        <v>134</v>
      </c>
      <c r="I15" s="418" t="s">
        <v>134</v>
      </c>
      <c r="J15" s="420" t="s">
        <v>134</v>
      </c>
    </row>
    <row r="16" customFormat="false" ht="12.75" hidden="false" customHeight="true" outlineLevel="0" collapsed="false">
      <c r="A16" s="133" t="s">
        <v>621</v>
      </c>
      <c r="B16" s="418" t="s">
        <v>134</v>
      </c>
      <c r="C16" s="418" t="s">
        <v>134</v>
      </c>
      <c r="D16" s="418" t="s">
        <v>134</v>
      </c>
      <c r="E16" s="418" t="s">
        <v>134</v>
      </c>
      <c r="F16" s="418" t="s">
        <v>134</v>
      </c>
      <c r="G16" s="418" t="s">
        <v>134</v>
      </c>
      <c r="H16" s="418" t="s">
        <v>134</v>
      </c>
      <c r="I16" s="418" t="s">
        <v>134</v>
      </c>
      <c r="J16" s="420" t="s">
        <v>134</v>
      </c>
    </row>
    <row r="17" customFormat="false" ht="12.75" hidden="false" customHeight="true" outlineLevel="0" collapsed="false">
      <c r="A17" s="133" t="s">
        <v>632</v>
      </c>
      <c r="B17" s="418" t="s">
        <v>134</v>
      </c>
      <c r="C17" s="418" t="s">
        <v>134</v>
      </c>
      <c r="D17" s="418" t="s">
        <v>134</v>
      </c>
      <c r="E17" s="418" t="s">
        <v>134</v>
      </c>
      <c r="F17" s="418" t="s">
        <v>134</v>
      </c>
      <c r="G17" s="418" t="s">
        <v>134</v>
      </c>
      <c r="H17" s="418" t="s">
        <v>134</v>
      </c>
      <c r="I17" s="418" t="s">
        <v>134</v>
      </c>
      <c r="J17" s="420" t="s">
        <v>134</v>
      </c>
    </row>
    <row r="18" customFormat="false" ht="12.75" hidden="false" customHeight="true" outlineLevel="0" collapsed="false">
      <c r="A18" s="133" t="s">
        <v>622</v>
      </c>
      <c r="B18" s="418" t="s">
        <v>134</v>
      </c>
      <c r="C18" s="418" t="s">
        <v>134</v>
      </c>
      <c r="D18" s="418" t="s">
        <v>134</v>
      </c>
      <c r="E18" s="418" t="s">
        <v>134</v>
      </c>
      <c r="F18" s="418" t="s">
        <v>134</v>
      </c>
      <c r="G18" s="418" t="s">
        <v>134</v>
      </c>
      <c r="H18" s="418" t="s">
        <v>134</v>
      </c>
      <c r="I18" s="418" t="s">
        <v>134</v>
      </c>
      <c r="J18" s="420" t="s">
        <v>134</v>
      </c>
    </row>
    <row r="19" customFormat="false" ht="12.75" hidden="false" customHeight="true" outlineLevel="0" collapsed="false">
      <c r="A19" s="133" t="s">
        <v>760</v>
      </c>
      <c r="B19" s="418" t="s">
        <v>134</v>
      </c>
      <c r="C19" s="418" t="s">
        <v>134</v>
      </c>
      <c r="D19" s="418" t="s">
        <v>134</v>
      </c>
      <c r="E19" s="418" t="s">
        <v>134</v>
      </c>
      <c r="F19" s="418" t="s">
        <v>134</v>
      </c>
      <c r="G19" s="418" t="s">
        <v>134</v>
      </c>
      <c r="H19" s="418" t="s">
        <v>134</v>
      </c>
      <c r="I19" s="418" t="s">
        <v>134</v>
      </c>
      <c r="J19" s="420" t="s">
        <v>134</v>
      </c>
    </row>
    <row r="20" customFormat="false" ht="14.25" hidden="false" customHeight="true" outlineLevel="0" collapsed="false">
      <c r="A20" s="848" t="s">
        <v>778</v>
      </c>
      <c r="B20" s="99"/>
      <c r="C20" s="99"/>
      <c r="D20" s="99"/>
      <c r="E20" s="99"/>
      <c r="F20" s="99"/>
      <c r="G20" s="99"/>
      <c r="H20" s="99"/>
      <c r="I20" s="99"/>
      <c r="J20" s="730"/>
    </row>
    <row r="21" customFormat="false" ht="12" hidden="false" customHeight="true" outlineLevel="0" collapsed="false">
      <c r="A21" s="789" t="s">
        <v>779</v>
      </c>
      <c r="B21" s="82"/>
      <c r="C21" s="82"/>
      <c r="D21" s="82"/>
      <c r="E21" s="82"/>
      <c r="F21" s="82"/>
      <c r="G21" s="82"/>
      <c r="H21" s="82"/>
      <c r="I21" s="82"/>
      <c r="J21" s="135"/>
    </row>
    <row r="22" customFormat="false" ht="12" hidden="false" customHeight="true" outlineLevel="0" collapsed="false">
      <c r="A22" s="133" t="s">
        <v>625</v>
      </c>
      <c r="B22" s="418" t="s">
        <v>134</v>
      </c>
      <c r="C22" s="418" t="s">
        <v>134</v>
      </c>
      <c r="D22" s="418" t="s">
        <v>134</v>
      </c>
      <c r="E22" s="418" t="s">
        <v>134</v>
      </c>
      <c r="F22" s="418" t="s">
        <v>134</v>
      </c>
      <c r="G22" s="418" t="s">
        <v>134</v>
      </c>
      <c r="H22" s="418" t="s">
        <v>134</v>
      </c>
      <c r="I22" s="418" t="s">
        <v>134</v>
      </c>
      <c r="J22" s="420" t="s">
        <v>134</v>
      </c>
    </row>
    <row r="23" customFormat="false" ht="12" hidden="false" customHeight="true" outlineLevel="0" collapsed="false">
      <c r="A23" s="133" t="s">
        <v>626</v>
      </c>
      <c r="B23" s="418" t="s">
        <v>134</v>
      </c>
      <c r="C23" s="418" t="s">
        <v>134</v>
      </c>
      <c r="D23" s="418" t="s">
        <v>134</v>
      </c>
      <c r="E23" s="418" t="s">
        <v>134</v>
      </c>
      <c r="F23" s="418" t="s">
        <v>134</v>
      </c>
      <c r="G23" s="418" t="s">
        <v>134</v>
      </c>
      <c r="H23" s="418" t="s">
        <v>134</v>
      </c>
      <c r="I23" s="418" t="s">
        <v>134</v>
      </c>
      <c r="J23" s="420" t="s">
        <v>134</v>
      </c>
    </row>
    <row r="24" customFormat="false" ht="12" hidden="false" customHeight="true" outlineLevel="0" collapsed="false">
      <c r="A24" s="133" t="s">
        <v>627</v>
      </c>
      <c r="B24" s="418" t="s">
        <v>134</v>
      </c>
      <c r="C24" s="418" t="s">
        <v>134</v>
      </c>
      <c r="D24" s="418" t="s">
        <v>134</v>
      </c>
      <c r="E24" s="418" t="s">
        <v>134</v>
      </c>
      <c r="F24" s="418" t="s">
        <v>134</v>
      </c>
      <c r="G24" s="418" t="s">
        <v>134</v>
      </c>
      <c r="H24" s="418" t="s">
        <v>134</v>
      </c>
      <c r="I24" s="418" t="s">
        <v>134</v>
      </c>
      <c r="J24" s="420" t="s">
        <v>134</v>
      </c>
    </row>
    <row r="25" customFormat="false" ht="12" hidden="false" customHeight="true" outlineLevel="0" collapsed="false">
      <c r="A25" s="133" t="s">
        <v>630</v>
      </c>
      <c r="B25" s="418" t="s">
        <v>134</v>
      </c>
      <c r="C25" s="418" t="s">
        <v>134</v>
      </c>
      <c r="D25" s="418" t="s">
        <v>134</v>
      </c>
      <c r="E25" s="418" t="s">
        <v>134</v>
      </c>
      <c r="F25" s="418" t="s">
        <v>134</v>
      </c>
      <c r="G25" s="418" t="s">
        <v>134</v>
      </c>
      <c r="H25" s="418" t="s">
        <v>134</v>
      </c>
      <c r="I25" s="418" t="s">
        <v>134</v>
      </c>
      <c r="J25" s="420" t="s">
        <v>134</v>
      </c>
    </row>
    <row r="26" customFormat="false" ht="12" hidden="false" customHeight="true" outlineLevel="0" collapsed="false">
      <c r="A26" s="133" t="s">
        <v>628</v>
      </c>
      <c r="B26" s="418" t="s">
        <v>134</v>
      </c>
      <c r="C26" s="418" t="s">
        <v>134</v>
      </c>
      <c r="D26" s="418" t="s">
        <v>134</v>
      </c>
      <c r="E26" s="418" t="s">
        <v>134</v>
      </c>
      <c r="F26" s="418" t="s">
        <v>134</v>
      </c>
      <c r="G26" s="418" t="s">
        <v>134</v>
      </c>
      <c r="H26" s="418" t="s">
        <v>134</v>
      </c>
      <c r="I26" s="418" t="s">
        <v>134</v>
      </c>
      <c r="J26" s="420" t="s">
        <v>134</v>
      </c>
    </row>
    <row r="27" customFormat="false" ht="12" hidden="false" customHeight="true" outlineLevel="0" collapsed="false">
      <c r="A27" s="133" t="s">
        <v>631</v>
      </c>
      <c r="B27" s="418" t="s">
        <v>134</v>
      </c>
      <c r="C27" s="418" t="s">
        <v>134</v>
      </c>
      <c r="D27" s="418" t="s">
        <v>134</v>
      </c>
      <c r="E27" s="418" t="s">
        <v>134</v>
      </c>
      <c r="F27" s="418" t="s">
        <v>134</v>
      </c>
      <c r="G27" s="418" t="s">
        <v>134</v>
      </c>
      <c r="H27" s="418" t="s">
        <v>134</v>
      </c>
      <c r="I27" s="418" t="s">
        <v>134</v>
      </c>
      <c r="J27" s="420" t="s">
        <v>134</v>
      </c>
    </row>
    <row r="28" customFormat="false" ht="12" hidden="false" customHeight="true" outlineLevel="0" collapsed="false">
      <c r="A28" s="133" t="s">
        <v>621</v>
      </c>
      <c r="B28" s="418" t="s">
        <v>134</v>
      </c>
      <c r="C28" s="418" t="s">
        <v>134</v>
      </c>
      <c r="D28" s="418" t="s">
        <v>134</v>
      </c>
      <c r="E28" s="418" t="s">
        <v>134</v>
      </c>
      <c r="F28" s="418" t="s">
        <v>134</v>
      </c>
      <c r="G28" s="418" t="s">
        <v>134</v>
      </c>
      <c r="H28" s="418" t="s">
        <v>134</v>
      </c>
      <c r="I28" s="418" t="s">
        <v>134</v>
      </c>
      <c r="J28" s="420" t="s">
        <v>134</v>
      </c>
    </row>
    <row r="29" customFormat="false" ht="12" hidden="false" customHeight="true" outlineLevel="0" collapsed="false">
      <c r="A29" s="133" t="s">
        <v>632</v>
      </c>
      <c r="B29" s="418" t="s">
        <v>134</v>
      </c>
      <c r="C29" s="418" t="s">
        <v>134</v>
      </c>
      <c r="D29" s="418" t="s">
        <v>134</v>
      </c>
      <c r="E29" s="418" t="s">
        <v>134</v>
      </c>
      <c r="F29" s="418" t="s">
        <v>134</v>
      </c>
      <c r="G29" s="418" t="s">
        <v>134</v>
      </c>
      <c r="H29" s="418" t="s">
        <v>134</v>
      </c>
      <c r="I29" s="418" t="s">
        <v>134</v>
      </c>
      <c r="J29" s="420" t="s">
        <v>134</v>
      </c>
    </row>
    <row r="30" customFormat="false" ht="12" hidden="false" customHeight="true" outlineLevel="0" collapsed="false">
      <c r="A30" s="133" t="s">
        <v>622</v>
      </c>
      <c r="B30" s="418" t="s">
        <v>134</v>
      </c>
      <c r="C30" s="418" t="s">
        <v>134</v>
      </c>
      <c r="D30" s="418" t="s">
        <v>134</v>
      </c>
      <c r="E30" s="418" t="s">
        <v>134</v>
      </c>
      <c r="F30" s="418" t="s">
        <v>134</v>
      </c>
      <c r="G30" s="418" t="s">
        <v>134</v>
      </c>
      <c r="H30" s="418" t="s">
        <v>134</v>
      </c>
      <c r="I30" s="418" t="s">
        <v>134</v>
      </c>
      <c r="J30" s="420" t="s">
        <v>134</v>
      </c>
    </row>
    <row r="31" customFormat="false" ht="12" hidden="false" customHeight="true" outlineLevel="0" collapsed="false">
      <c r="A31" s="133" t="s">
        <v>760</v>
      </c>
      <c r="B31" s="418" t="s">
        <v>134</v>
      </c>
      <c r="C31" s="418" t="s">
        <v>134</v>
      </c>
      <c r="D31" s="418" t="s">
        <v>134</v>
      </c>
      <c r="E31" s="418" t="s">
        <v>134</v>
      </c>
      <c r="F31" s="418" t="s">
        <v>134</v>
      </c>
      <c r="G31" s="418" t="s">
        <v>134</v>
      </c>
      <c r="H31" s="418" t="s">
        <v>134</v>
      </c>
      <c r="I31" s="418" t="s">
        <v>134</v>
      </c>
      <c r="J31" s="420" t="s">
        <v>134</v>
      </c>
    </row>
    <row r="32" customFormat="false" ht="12" hidden="false" customHeight="true" outlineLevel="0" collapsed="false">
      <c r="A32" s="789" t="s">
        <v>780</v>
      </c>
      <c r="B32" s="82"/>
      <c r="C32" s="82"/>
      <c r="D32" s="82"/>
      <c r="E32" s="82"/>
      <c r="F32" s="82"/>
      <c r="G32" s="82"/>
      <c r="H32" s="82"/>
      <c r="I32" s="82"/>
      <c r="J32" s="135"/>
    </row>
    <row r="33" customFormat="false" ht="14.25" hidden="false" customHeight="true" outlineLevel="0" collapsed="false">
      <c r="A33" s="848" t="s">
        <v>781</v>
      </c>
      <c r="B33" s="99"/>
      <c r="C33" s="99"/>
      <c r="D33" s="99"/>
      <c r="E33" s="99"/>
      <c r="F33" s="99"/>
      <c r="G33" s="99"/>
      <c r="H33" s="99"/>
      <c r="I33" s="99"/>
      <c r="J33" s="849"/>
    </row>
    <row r="34" customFormat="false" ht="12.75" hidden="false" customHeight="true" outlineLevel="0" collapsed="false">
      <c r="A34" s="133" t="s">
        <v>625</v>
      </c>
      <c r="B34" s="418" t="s">
        <v>134</v>
      </c>
      <c r="C34" s="418" t="s">
        <v>134</v>
      </c>
      <c r="D34" s="418" t="s">
        <v>134</v>
      </c>
      <c r="E34" s="418" t="s">
        <v>134</v>
      </c>
      <c r="F34" s="418" t="s">
        <v>134</v>
      </c>
      <c r="G34" s="418" t="s">
        <v>134</v>
      </c>
      <c r="H34" s="418" t="s">
        <v>134</v>
      </c>
      <c r="I34" s="418" t="s">
        <v>134</v>
      </c>
      <c r="J34" s="420" t="s">
        <v>134</v>
      </c>
    </row>
    <row r="35" customFormat="false" ht="12.75" hidden="false" customHeight="true" outlineLevel="0" collapsed="false">
      <c r="A35" s="133" t="s">
        <v>626</v>
      </c>
      <c r="B35" s="418" t="s">
        <v>134</v>
      </c>
      <c r="C35" s="418" t="s">
        <v>134</v>
      </c>
      <c r="D35" s="418" t="s">
        <v>134</v>
      </c>
      <c r="E35" s="418" t="s">
        <v>134</v>
      </c>
      <c r="F35" s="418" t="s">
        <v>134</v>
      </c>
      <c r="G35" s="418" t="s">
        <v>134</v>
      </c>
      <c r="H35" s="418" t="s">
        <v>134</v>
      </c>
      <c r="I35" s="418" t="s">
        <v>134</v>
      </c>
      <c r="J35" s="420" t="s">
        <v>134</v>
      </c>
    </row>
    <row r="36" customFormat="false" ht="12.75" hidden="false" customHeight="true" outlineLevel="0" collapsed="false">
      <c r="A36" s="133" t="s">
        <v>627</v>
      </c>
      <c r="B36" s="418" t="s">
        <v>134</v>
      </c>
      <c r="C36" s="418" t="s">
        <v>134</v>
      </c>
      <c r="D36" s="418" t="s">
        <v>134</v>
      </c>
      <c r="E36" s="418" t="s">
        <v>134</v>
      </c>
      <c r="F36" s="418" t="s">
        <v>134</v>
      </c>
      <c r="G36" s="418" t="s">
        <v>134</v>
      </c>
      <c r="H36" s="418" t="s">
        <v>134</v>
      </c>
      <c r="I36" s="418" t="s">
        <v>134</v>
      </c>
      <c r="J36" s="420" t="s">
        <v>134</v>
      </c>
    </row>
    <row r="37" customFormat="false" ht="12.75" hidden="false" customHeight="true" outlineLevel="0" collapsed="false">
      <c r="A37" s="133" t="s">
        <v>630</v>
      </c>
      <c r="B37" s="418" t="s">
        <v>134</v>
      </c>
      <c r="C37" s="418" t="s">
        <v>134</v>
      </c>
      <c r="D37" s="418" t="s">
        <v>134</v>
      </c>
      <c r="E37" s="418" t="s">
        <v>134</v>
      </c>
      <c r="F37" s="418" t="s">
        <v>134</v>
      </c>
      <c r="G37" s="418" t="s">
        <v>134</v>
      </c>
      <c r="H37" s="418" t="s">
        <v>134</v>
      </c>
      <c r="I37" s="418" t="s">
        <v>134</v>
      </c>
      <c r="J37" s="420" t="s">
        <v>134</v>
      </c>
      <c r="K37" s="62"/>
    </row>
    <row r="38" customFormat="false" ht="12.75" hidden="false" customHeight="true" outlineLevel="0" collapsed="false">
      <c r="A38" s="133" t="s">
        <v>628</v>
      </c>
      <c r="B38" s="418" t="s">
        <v>134</v>
      </c>
      <c r="C38" s="418" t="s">
        <v>134</v>
      </c>
      <c r="D38" s="418" t="s">
        <v>134</v>
      </c>
      <c r="E38" s="418" t="s">
        <v>134</v>
      </c>
      <c r="F38" s="418" t="s">
        <v>134</v>
      </c>
      <c r="G38" s="418" t="s">
        <v>134</v>
      </c>
      <c r="H38" s="418" t="s">
        <v>134</v>
      </c>
      <c r="I38" s="418" t="s">
        <v>134</v>
      </c>
      <c r="J38" s="420" t="s">
        <v>134</v>
      </c>
    </row>
    <row r="39" customFormat="false" ht="12.75" hidden="false" customHeight="true" outlineLevel="0" collapsed="false">
      <c r="A39" s="133" t="s">
        <v>631</v>
      </c>
      <c r="B39" s="418" t="s">
        <v>134</v>
      </c>
      <c r="C39" s="418" t="s">
        <v>134</v>
      </c>
      <c r="D39" s="418" t="s">
        <v>134</v>
      </c>
      <c r="E39" s="418" t="s">
        <v>134</v>
      </c>
      <c r="F39" s="418" t="s">
        <v>134</v>
      </c>
      <c r="G39" s="418" t="s">
        <v>134</v>
      </c>
      <c r="H39" s="418" t="s">
        <v>134</v>
      </c>
      <c r="I39" s="418" t="s">
        <v>134</v>
      </c>
      <c r="J39" s="420" t="s">
        <v>134</v>
      </c>
    </row>
    <row r="40" customFormat="false" ht="12.75" hidden="false" customHeight="true" outlineLevel="0" collapsed="false">
      <c r="A40" s="133" t="s">
        <v>621</v>
      </c>
      <c r="B40" s="418" t="s">
        <v>134</v>
      </c>
      <c r="C40" s="418" t="s">
        <v>134</v>
      </c>
      <c r="D40" s="418" t="s">
        <v>134</v>
      </c>
      <c r="E40" s="418" t="s">
        <v>134</v>
      </c>
      <c r="F40" s="418" t="s">
        <v>134</v>
      </c>
      <c r="G40" s="418" t="s">
        <v>134</v>
      </c>
      <c r="H40" s="418" t="s">
        <v>134</v>
      </c>
      <c r="I40" s="418" t="s">
        <v>134</v>
      </c>
      <c r="J40" s="420" t="s">
        <v>134</v>
      </c>
    </row>
    <row r="41" customFormat="false" ht="12.75" hidden="false" customHeight="true" outlineLevel="0" collapsed="false">
      <c r="A41" s="133" t="s">
        <v>632</v>
      </c>
      <c r="B41" s="418" t="s">
        <v>134</v>
      </c>
      <c r="C41" s="418" t="s">
        <v>134</v>
      </c>
      <c r="D41" s="418" t="s">
        <v>134</v>
      </c>
      <c r="E41" s="418" t="s">
        <v>134</v>
      </c>
      <c r="F41" s="418" t="s">
        <v>134</v>
      </c>
      <c r="G41" s="418" t="s">
        <v>134</v>
      </c>
      <c r="H41" s="418" t="s">
        <v>134</v>
      </c>
      <c r="I41" s="418" t="s">
        <v>134</v>
      </c>
      <c r="J41" s="420" t="s">
        <v>134</v>
      </c>
    </row>
    <row r="42" customFormat="false" ht="12.75" hidden="false" customHeight="true" outlineLevel="0" collapsed="false">
      <c r="A42" s="133" t="s">
        <v>622</v>
      </c>
      <c r="B42" s="418" t="s">
        <v>134</v>
      </c>
      <c r="C42" s="418" t="s">
        <v>134</v>
      </c>
      <c r="D42" s="418" t="s">
        <v>134</v>
      </c>
      <c r="E42" s="418" t="s">
        <v>134</v>
      </c>
      <c r="F42" s="418" t="s">
        <v>134</v>
      </c>
      <c r="G42" s="418" t="s">
        <v>134</v>
      </c>
      <c r="H42" s="418" t="s">
        <v>134</v>
      </c>
      <c r="I42" s="418" t="s">
        <v>134</v>
      </c>
      <c r="J42" s="420" t="s">
        <v>134</v>
      </c>
    </row>
    <row r="43" customFormat="false" ht="12.75" hidden="false" customHeight="true" outlineLevel="0" collapsed="false">
      <c r="A43" s="133" t="s">
        <v>760</v>
      </c>
      <c r="B43" s="418" t="s">
        <v>134</v>
      </c>
      <c r="C43" s="418" t="s">
        <v>134</v>
      </c>
      <c r="D43" s="418" t="s">
        <v>134</v>
      </c>
      <c r="E43" s="418" t="s">
        <v>134</v>
      </c>
      <c r="F43" s="418" t="s">
        <v>134</v>
      </c>
      <c r="G43" s="418" t="s">
        <v>134</v>
      </c>
      <c r="H43" s="418" t="s">
        <v>134</v>
      </c>
      <c r="I43" s="418" t="s">
        <v>134</v>
      </c>
      <c r="J43" s="420" t="s">
        <v>134</v>
      </c>
    </row>
    <row r="44" customFormat="false" ht="13.5" hidden="false" customHeight="true" outlineLevel="0" collapsed="false">
      <c r="A44" s="850" t="s">
        <v>782</v>
      </c>
      <c r="B44" s="99"/>
      <c r="C44" s="99"/>
      <c r="D44" s="99"/>
      <c r="E44" s="99"/>
      <c r="F44" s="99"/>
      <c r="G44" s="99"/>
      <c r="H44" s="99"/>
      <c r="I44" s="99"/>
      <c r="J44" s="849"/>
    </row>
    <row r="45" customFormat="false" ht="13.5" hidden="false" customHeight="true" outlineLevel="0" collapsed="false">
      <c r="A45" s="848" t="s">
        <v>783</v>
      </c>
      <c r="B45" s="99"/>
      <c r="C45" s="99"/>
      <c r="D45" s="99"/>
      <c r="E45" s="99"/>
      <c r="F45" s="99"/>
      <c r="G45" s="99"/>
      <c r="H45" s="99"/>
      <c r="I45" s="99"/>
      <c r="J45" s="849"/>
    </row>
    <row r="46" customFormat="false" ht="14.25" hidden="false" customHeight="true" outlineLevel="0" collapsed="false">
      <c r="A46" s="848" t="s">
        <v>784</v>
      </c>
      <c r="B46" s="99"/>
      <c r="C46" s="99"/>
      <c r="D46" s="99"/>
      <c r="E46" s="99"/>
      <c r="F46" s="99"/>
      <c r="G46" s="99"/>
      <c r="H46" s="99"/>
      <c r="I46" s="99"/>
      <c r="J46" s="849"/>
    </row>
    <row r="47" customFormat="false" ht="12.75" hidden="false" customHeight="true" outlineLevel="0" collapsed="false">
      <c r="A47" s="133" t="s">
        <v>736</v>
      </c>
      <c r="B47" s="419" t="n">
        <v>12.8953247420733</v>
      </c>
      <c r="C47" s="419" t="n">
        <v>214.167966476538</v>
      </c>
      <c r="D47" s="418" t="s">
        <v>130</v>
      </c>
      <c r="E47" s="419" t="n">
        <v>15</v>
      </c>
      <c r="F47" s="419" t="n">
        <v>0.05</v>
      </c>
      <c r="G47" s="418" t="s">
        <v>130</v>
      </c>
      <c r="H47" s="419" t="n">
        <v>1.93429871131099</v>
      </c>
      <c r="I47" s="419" t="n">
        <v>10.7083983238269</v>
      </c>
      <c r="J47" s="420" t="s">
        <v>130</v>
      </c>
    </row>
    <row r="48" customFormat="false" ht="13.5" hidden="false" customHeight="true" outlineLevel="0" collapsed="false">
      <c r="A48" s="848" t="s">
        <v>785</v>
      </c>
      <c r="B48" s="99"/>
      <c r="C48" s="99"/>
      <c r="D48" s="99"/>
      <c r="E48" s="99"/>
      <c r="F48" s="99"/>
      <c r="G48" s="99"/>
      <c r="H48" s="99"/>
      <c r="I48" s="99"/>
      <c r="J48" s="849"/>
    </row>
    <row r="49" customFormat="false" ht="12.75" hidden="false" customHeight="true" outlineLevel="0" collapsed="false">
      <c r="A49" s="133" t="s">
        <v>102</v>
      </c>
      <c r="B49" s="851"/>
      <c r="C49" s="851"/>
      <c r="D49" s="851"/>
      <c r="E49" s="851"/>
      <c r="F49" s="851"/>
      <c r="G49" s="851"/>
      <c r="H49" s="851"/>
      <c r="I49" s="851"/>
      <c r="J49" s="852"/>
    </row>
    <row r="50" customFormat="false" ht="12.75" hidden="false" customHeight="true" outlineLevel="0" collapsed="false">
      <c r="A50" s="133" t="s">
        <v>555</v>
      </c>
      <c r="B50" s="851"/>
      <c r="C50" s="851"/>
      <c r="D50" s="851"/>
      <c r="E50" s="851"/>
      <c r="F50" s="851"/>
      <c r="G50" s="851"/>
      <c r="H50" s="851"/>
      <c r="I50" s="851"/>
      <c r="J50" s="852"/>
    </row>
    <row r="51" customFormat="false" ht="12.75" hidden="false" customHeight="true" outlineLevel="0" collapsed="false">
      <c r="A51" s="133" t="s">
        <v>736</v>
      </c>
      <c r="B51" s="418" t="s">
        <v>128</v>
      </c>
      <c r="C51" s="418" t="s">
        <v>119</v>
      </c>
      <c r="D51" s="418" t="s">
        <v>128</v>
      </c>
      <c r="E51" s="419" t="n">
        <v>0</v>
      </c>
      <c r="F51" s="419" t="n">
        <v>0</v>
      </c>
      <c r="G51" s="419" t="n">
        <v>0</v>
      </c>
      <c r="H51" s="418" t="s">
        <v>128</v>
      </c>
      <c r="I51" s="419" t="n">
        <v>0.616425026309826</v>
      </c>
      <c r="J51" s="420" t="s">
        <v>128</v>
      </c>
    </row>
    <row r="52" customFormat="false" ht="18" hidden="false" customHeight="true" outlineLevel="0" collapsed="false">
      <c r="A52" s="31"/>
      <c r="B52" s="31"/>
      <c r="C52" s="31"/>
      <c r="D52" s="31"/>
      <c r="E52" s="31"/>
      <c r="F52" s="31"/>
      <c r="G52" s="31"/>
      <c r="H52" s="31"/>
      <c r="I52" s="31"/>
      <c r="J52" s="31"/>
    </row>
    <row r="53" customFormat="false" ht="12.75" hidden="false" customHeight="true" outlineLevel="0" collapsed="false">
      <c r="A53" s="421" t="s">
        <v>786</v>
      </c>
      <c r="B53" s="612"/>
      <c r="C53" s="612"/>
      <c r="D53" s="612"/>
      <c r="E53" s="612"/>
      <c r="F53" s="612"/>
      <c r="G53" s="612"/>
      <c r="H53" s="612"/>
      <c r="I53" s="612"/>
      <c r="J53" s="612"/>
    </row>
    <row r="54" customFormat="false" ht="13.5" hidden="false" customHeight="true" outlineLevel="0" collapsed="false">
      <c r="A54" s="175" t="s">
        <v>787</v>
      </c>
      <c r="B54" s="612"/>
      <c r="C54" s="612"/>
      <c r="D54" s="612"/>
      <c r="E54" s="612"/>
      <c r="F54" s="612"/>
      <c r="G54" s="612"/>
      <c r="H54" s="612"/>
      <c r="I54" s="612"/>
      <c r="J54" s="612"/>
    </row>
    <row r="55" customFormat="false" ht="12" hidden="false" customHeight="true" outlineLevel="0" collapsed="false">
      <c r="A55" s="612"/>
      <c r="B55" s="853"/>
      <c r="C55" s="853"/>
      <c r="D55" s="853"/>
      <c r="E55" s="853"/>
      <c r="F55" s="853"/>
      <c r="G55" s="853"/>
      <c r="H55" s="853"/>
      <c r="I55" s="853"/>
      <c r="J55" s="853"/>
    </row>
    <row r="56" customFormat="false" ht="12" hidden="false" customHeight="true" outlineLevel="0" collapsed="false">
      <c r="A56" s="116" t="s">
        <v>412</v>
      </c>
      <c r="B56" s="178"/>
      <c r="C56" s="178"/>
      <c r="D56" s="178"/>
      <c r="E56" s="178"/>
      <c r="F56" s="178"/>
      <c r="G56" s="178"/>
      <c r="H56" s="178"/>
      <c r="I56" s="178"/>
      <c r="J56" s="179"/>
    </row>
    <row r="57" customFormat="false" ht="12" hidden="false" customHeight="true" outlineLevel="0" collapsed="false">
      <c r="A57" s="854" t="s">
        <v>788</v>
      </c>
      <c r="B57" s="854"/>
      <c r="C57" s="854"/>
      <c r="D57" s="854"/>
      <c r="E57" s="854"/>
      <c r="F57" s="854"/>
      <c r="G57" s="854"/>
      <c r="H57" s="854"/>
      <c r="I57" s="854"/>
      <c r="J57" s="854"/>
    </row>
    <row r="58" customFormat="false" ht="12" hidden="false" customHeight="true" outlineLevel="0" collapsed="false">
      <c r="A58" s="854"/>
      <c r="B58" s="854"/>
      <c r="C58" s="854"/>
      <c r="D58" s="854"/>
      <c r="E58" s="854"/>
      <c r="F58" s="854"/>
      <c r="G58" s="854"/>
      <c r="H58" s="854"/>
      <c r="I58" s="854"/>
      <c r="J58" s="854"/>
    </row>
    <row r="59" customFormat="false" ht="12.75" hidden="false" customHeight="true" outlineLevel="0" collapsed="false">
      <c r="A59" s="490" t="s">
        <v>715</v>
      </c>
      <c r="B59" s="855"/>
      <c r="C59" s="855"/>
      <c r="D59" s="855"/>
      <c r="E59" s="855"/>
      <c r="F59" s="855"/>
      <c r="G59" s="855"/>
      <c r="H59" s="855"/>
      <c r="I59" s="855"/>
      <c r="J59" s="856"/>
    </row>
    <row r="60" customFormat="false" ht="27" hidden="false" customHeight="true" outlineLevel="0" collapsed="false">
      <c r="A60" s="857" t="s">
        <v>789</v>
      </c>
      <c r="B60" s="857"/>
      <c r="C60" s="857"/>
      <c r="D60" s="857"/>
      <c r="E60" s="857"/>
      <c r="F60" s="857"/>
      <c r="G60" s="857"/>
      <c r="H60" s="857"/>
      <c r="I60" s="857"/>
      <c r="J60" s="857"/>
    </row>
    <row r="61" customFormat="false" ht="12" hidden="false" customHeight="true" outlineLevel="0" collapsed="false">
      <c r="A61" s="858" t="s">
        <v>790</v>
      </c>
      <c r="B61" s="858"/>
      <c r="C61" s="858"/>
      <c r="D61" s="858"/>
      <c r="E61" s="858"/>
      <c r="F61" s="858"/>
      <c r="G61" s="858"/>
      <c r="H61" s="858"/>
      <c r="I61" s="858"/>
      <c r="J61" s="858"/>
    </row>
    <row r="62" customFormat="false" ht="12" hidden="false" customHeight="true" outlineLevel="0" collapsed="false">
      <c r="A62" s="31"/>
      <c r="B62" s="31"/>
      <c r="C62" s="31"/>
      <c r="D62" s="31"/>
      <c r="E62" s="31"/>
      <c r="F62" s="31"/>
      <c r="G62" s="31"/>
      <c r="H62" s="31"/>
      <c r="I62" s="31"/>
      <c r="J6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7:J58"/>
    <mergeCell ref="A60:J60"/>
    <mergeCell ref="A61:J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2" t="s">
        <v>791</v>
      </c>
      <c r="D1" s="115" t="s">
        <v>73</v>
      </c>
    </row>
    <row r="2" customFormat="false" ht="15.75" hidden="false" customHeight="true" outlineLevel="0" collapsed="false">
      <c r="A2" s="652" t="s">
        <v>221</v>
      </c>
      <c r="D2" s="115" t="s">
        <v>75</v>
      </c>
    </row>
    <row r="3" customFormat="false" ht="12" hidden="false" customHeight="true" outlineLevel="0" collapsed="false">
      <c r="A3" s="618"/>
      <c r="D3" s="115" t="s">
        <v>76</v>
      </c>
    </row>
    <row r="4" customFormat="false" ht="12.75" hidden="false" customHeight="true" outlineLevel="0" collapsed="false">
      <c r="A4" s="618"/>
      <c r="D4" s="859"/>
    </row>
    <row r="5" customFormat="false" ht="13.5" hidden="false" customHeight="true" outlineLevel="0" collapsed="false">
      <c r="A5" s="541" t="s">
        <v>77</v>
      </c>
      <c r="B5" s="542" t="s">
        <v>390</v>
      </c>
      <c r="C5" s="542" t="s">
        <v>425</v>
      </c>
      <c r="D5" s="860" t="s">
        <v>83</v>
      </c>
    </row>
    <row r="6" customFormat="false" ht="12.75" hidden="false" customHeight="true" outlineLevel="0" collapsed="false">
      <c r="A6" s="861"/>
      <c r="B6" s="862" t="s">
        <v>85</v>
      </c>
      <c r="C6" s="862"/>
      <c r="D6" s="862"/>
    </row>
    <row r="7" customFormat="false" ht="13.5" hidden="false" customHeight="true" outlineLevel="0" collapsed="false">
      <c r="A7" s="863" t="s">
        <v>792</v>
      </c>
      <c r="B7" s="553" t="s">
        <v>128</v>
      </c>
      <c r="C7" s="553" t="s">
        <v>687</v>
      </c>
      <c r="D7" s="864" t="n">
        <v>150.407394752425</v>
      </c>
    </row>
    <row r="8" customFormat="false" ht="12" hidden="false" customHeight="true" outlineLevel="0" collapsed="false">
      <c r="A8" s="865" t="s">
        <v>793</v>
      </c>
      <c r="B8" s="446" t="s">
        <v>128</v>
      </c>
      <c r="C8" s="866"/>
      <c r="D8" s="568" t="n">
        <v>73.9440648824247</v>
      </c>
    </row>
    <row r="9" customFormat="false" ht="12" hidden="false" customHeight="true" outlineLevel="0" collapsed="false">
      <c r="A9" s="865" t="s">
        <v>794</v>
      </c>
      <c r="B9" s="446" t="s">
        <v>128</v>
      </c>
      <c r="C9" s="446" t="s">
        <v>128</v>
      </c>
      <c r="D9" s="568" t="n">
        <v>32.50985707</v>
      </c>
    </row>
    <row r="10" customFormat="false" ht="12" hidden="false" customHeight="true" outlineLevel="0" collapsed="false">
      <c r="A10" s="865" t="s">
        <v>795</v>
      </c>
      <c r="B10" s="867" t="s">
        <v>128</v>
      </c>
      <c r="C10" s="581"/>
      <c r="D10" s="568" t="n">
        <v>0.84648</v>
      </c>
    </row>
    <row r="11" customFormat="false" ht="12" hidden="false" customHeight="true" outlineLevel="0" collapsed="false">
      <c r="A11" s="865" t="s">
        <v>796</v>
      </c>
      <c r="B11" s="598" t="s">
        <v>128</v>
      </c>
      <c r="C11" s="598" t="s">
        <v>687</v>
      </c>
      <c r="D11" s="27" t="n">
        <v>43.1069928</v>
      </c>
    </row>
    <row r="12" customFormat="false" ht="13.5" hidden="false" customHeight="true" outlineLevel="0" collapsed="false">
      <c r="A12" s="868" t="s">
        <v>797</v>
      </c>
      <c r="B12" s="866"/>
      <c r="C12" s="446" t="s">
        <v>130</v>
      </c>
      <c r="D12" s="869"/>
    </row>
    <row r="13" customFormat="false" ht="13.5" hidden="false" customHeight="true" outlineLevel="0" collapsed="false">
      <c r="A13" s="868" t="s">
        <v>798</v>
      </c>
      <c r="B13" s="866"/>
      <c r="C13" s="446" t="s">
        <v>134</v>
      </c>
      <c r="D13" s="869"/>
    </row>
    <row r="14" customFormat="false" ht="13.5" hidden="false" customHeight="true" outlineLevel="0" collapsed="false">
      <c r="A14" s="868" t="s">
        <v>799</v>
      </c>
      <c r="B14" s="866"/>
      <c r="C14" s="446" t="s">
        <v>130</v>
      </c>
      <c r="D14" s="869"/>
    </row>
    <row r="15" customFormat="false" ht="13.5" hidden="false" customHeight="true" outlineLevel="0" collapsed="false">
      <c r="A15" s="868" t="s">
        <v>800</v>
      </c>
      <c r="B15" s="866"/>
      <c r="C15" s="446" t="s">
        <v>134</v>
      </c>
      <c r="D15" s="869"/>
    </row>
    <row r="16" customFormat="false" ht="12.75" hidden="false" customHeight="true" outlineLevel="0" collapsed="false">
      <c r="A16" s="870" t="s">
        <v>801</v>
      </c>
      <c r="B16" s="690" t="s">
        <v>128</v>
      </c>
      <c r="C16" s="690" t="s">
        <v>128</v>
      </c>
      <c r="D16" s="702" t="n">
        <v>43.1069928</v>
      </c>
    </row>
    <row r="17" customFormat="false" ht="12.75" hidden="false" customHeight="true" outlineLevel="0" collapsed="false">
      <c r="A17" s="133" t="s">
        <v>802</v>
      </c>
      <c r="B17" s="418" t="s">
        <v>128</v>
      </c>
      <c r="C17" s="418" t="s">
        <v>128</v>
      </c>
      <c r="D17" s="131" t="n">
        <v>23.3496211</v>
      </c>
    </row>
    <row r="18" customFormat="false" ht="12.75" hidden="false" customHeight="true" outlineLevel="0" collapsed="false">
      <c r="A18" s="133" t="s">
        <v>803</v>
      </c>
      <c r="B18" s="418" t="s">
        <v>128</v>
      </c>
      <c r="C18" s="418" t="s">
        <v>128</v>
      </c>
      <c r="D18" s="131" t="n">
        <v>9.69907338</v>
      </c>
    </row>
    <row r="19" customFormat="false" ht="12.75" hidden="false" customHeight="true" outlineLevel="0" collapsed="false">
      <c r="A19" s="133" t="s">
        <v>102</v>
      </c>
      <c r="B19" s="418" t="s">
        <v>128</v>
      </c>
      <c r="C19" s="418" t="s">
        <v>128</v>
      </c>
      <c r="D19" s="131" t="n">
        <v>10.05829832</v>
      </c>
    </row>
    <row r="20" customFormat="false" ht="10.5" hidden="false" customHeight="true" outlineLevel="0" collapsed="false">
      <c r="A20" s="727"/>
      <c r="B20" s="31"/>
      <c r="C20" s="31"/>
      <c r="D20" s="31"/>
    </row>
    <row r="21" customFormat="false" ht="12.75" hidden="false" customHeight="true" outlineLevel="0" collapsed="false">
      <c r="A21" s="871" t="s">
        <v>804</v>
      </c>
      <c r="B21" s="872"/>
      <c r="C21" s="872"/>
      <c r="D21" s="872"/>
    </row>
    <row r="22" customFormat="false" ht="15" hidden="false" customHeight="true" outlineLevel="0" collapsed="false">
      <c r="A22" s="873" t="s">
        <v>805</v>
      </c>
      <c r="B22" s="872"/>
      <c r="C22" s="872"/>
      <c r="D22" s="872"/>
    </row>
    <row r="23" customFormat="false" ht="6.75" hidden="false" customHeight="true" outlineLevel="0" collapsed="false">
      <c r="A23" s="874"/>
      <c r="B23" s="875"/>
      <c r="C23" s="875"/>
      <c r="D23" s="875"/>
    </row>
    <row r="24" customFormat="false" ht="15" hidden="false" customHeight="true" outlineLevel="0" collapsed="false">
      <c r="A24" s="614" t="s">
        <v>806</v>
      </c>
      <c r="B24" s="615"/>
      <c r="C24" s="615"/>
      <c r="D24" s="616"/>
    </row>
    <row r="25" customFormat="false" ht="24.75" hidden="false" customHeight="true" outlineLevel="0" collapsed="false">
      <c r="A25" s="876" t="s">
        <v>807</v>
      </c>
      <c r="B25" s="876"/>
      <c r="C25" s="876"/>
      <c r="D25" s="876"/>
      <c r="E25" s="62"/>
    </row>
    <row r="26" customFormat="false" ht="27.75" hidden="false" customHeight="true" outlineLevel="0" collapsed="false">
      <c r="A26" s="877" t="s">
        <v>808</v>
      </c>
      <c r="B26" s="877"/>
      <c r="C26" s="877"/>
      <c r="D26" s="877"/>
    </row>
    <row r="27" customFormat="false" ht="12.75" hidden="false" customHeight="true" outlineLevel="0" collapsed="false">
      <c r="A27" s="64" t="s">
        <v>809</v>
      </c>
      <c r="B27" s="64"/>
      <c r="C27" s="64"/>
      <c r="D27" s="64"/>
    </row>
    <row r="28" customFormat="false" ht="12" hidden="false" customHeight="true" outlineLevel="0" collapsed="false">
      <c r="A28" s="31"/>
      <c r="B28" s="31"/>
      <c r="C28" s="31"/>
      <c r="D28" s="31"/>
    </row>
    <row r="31" customFormat="false" ht="12.75" hidden="false" customHeight="true" outlineLevel="0" collapsed="false"/>
  </sheetData>
  <sheetProtection sheet="true" password="a57c" objects="true" scenarios="true"/>
  <mergeCells count="4">
    <mergeCell ref="B6:D6"/>
    <mergeCell ref="A25:D25"/>
    <mergeCell ref="A26:D26"/>
    <mergeCell ref="A27:D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2" t="s">
        <v>810</v>
      </c>
      <c r="E1" s="115" t="s">
        <v>73</v>
      </c>
    </row>
    <row r="2" customFormat="false" ht="15.75" hidden="false" customHeight="true" outlineLevel="0" collapsed="false">
      <c r="A2" s="652" t="s">
        <v>221</v>
      </c>
      <c r="E2" s="115" t="s">
        <v>75</v>
      </c>
    </row>
    <row r="3" customFormat="false" ht="12" hidden="false" customHeight="true" outlineLevel="0" collapsed="false">
      <c r="A3" s="175"/>
      <c r="E3" s="115" t="s">
        <v>76</v>
      </c>
    </row>
    <row r="4" customFormat="false" ht="12.75" hidden="false" customHeight="true" outlineLevel="0" collapsed="false"/>
    <row r="5" customFormat="false" ht="14.25" hidden="false" customHeight="true" outlineLevel="0" collapsed="false">
      <c r="A5" s="147" t="s">
        <v>77</v>
      </c>
      <c r="B5" s="389" t="s">
        <v>474</v>
      </c>
      <c r="C5" s="389"/>
      <c r="D5" s="496" t="s">
        <v>811</v>
      </c>
      <c r="E5" s="496"/>
    </row>
    <row r="6" customFormat="false" ht="13.5" hidden="false" customHeight="true" outlineLevel="0" collapsed="false">
      <c r="A6" s="277"/>
      <c r="B6" s="878" t="s">
        <v>812</v>
      </c>
      <c r="C6" s="879" t="s">
        <v>571</v>
      </c>
      <c r="D6" s="280" t="s">
        <v>813</v>
      </c>
      <c r="E6" s="281" t="s">
        <v>814</v>
      </c>
    </row>
    <row r="7" customFormat="false" ht="12.75" hidden="false" customHeight="true" outlineLevel="0" collapsed="false">
      <c r="A7" s="503"/>
      <c r="B7" s="878"/>
      <c r="C7" s="879"/>
      <c r="D7" s="879" t="s">
        <v>572</v>
      </c>
      <c r="E7" s="288" t="s">
        <v>572</v>
      </c>
    </row>
    <row r="8" customFormat="false" ht="13.5" hidden="false" customHeight="true" outlineLevel="0" collapsed="false">
      <c r="A8" s="155" t="s">
        <v>793</v>
      </c>
      <c r="B8" s="650" t="s">
        <v>224</v>
      </c>
      <c r="C8" s="419" t="n">
        <v>282.16</v>
      </c>
      <c r="D8" s="91" t="s">
        <v>128</v>
      </c>
      <c r="E8" s="46"/>
    </row>
    <row r="9" customFormat="false" ht="12.75" hidden="false" customHeight="true" outlineLevel="0" collapsed="false">
      <c r="A9" s="79" t="s">
        <v>794</v>
      </c>
      <c r="B9" s="650" t="s">
        <v>815</v>
      </c>
      <c r="C9" s="419" t="n">
        <v>17961.247</v>
      </c>
      <c r="D9" s="91" t="s">
        <v>128</v>
      </c>
      <c r="E9" s="152" t="s">
        <v>128</v>
      </c>
    </row>
    <row r="10" customFormat="false" ht="12.75" hidden="false" customHeight="true" outlineLevel="0" collapsed="false">
      <c r="A10" s="79" t="s">
        <v>795</v>
      </c>
      <c r="B10" s="650" t="s">
        <v>607</v>
      </c>
      <c r="C10" s="418" t="s">
        <v>128</v>
      </c>
      <c r="D10" s="91" t="s">
        <v>128</v>
      </c>
      <c r="E10" s="46"/>
    </row>
    <row r="11" customFormat="false" ht="12" hidden="false" customHeight="true" outlineLevel="0" collapsed="false">
      <c r="A11" s="79" t="s">
        <v>796</v>
      </c>
      <c r="B11" s="880"/>
      <c r="C11" s="242"/>
      <c r="D11" s="82"/>
      <c r="E11" s="46"/>
    </row>
    <row r="12" customFormat="false" ht="13.5" hidden="false" customHeight="true" outlineLevel="0" collapsed="false">
      <c r="A12" s="881" t="s">
        <v>797</v>
      </c>
      <c r="B12" s="650" t="s">
        <v>607</v>
      </c>
      <c r="C12" s="418" t="s">
        <v>370</v>
      </c>
      <c r="D12" s="166"/>
      <c r="E12" s="152" t="s">
        <v>130</v>
      </c>
    </row>
    <row r="13" customFormat="false" ht="13.5" hidden="false" customHeight="true" outlineLevel="0" collapsed="false">
      <c r="A13" s="881" t="s">
        <v>798</v>
      </c>
      <c r="B13" s="650" t="s">
        <v>607</v>
      </c>
      <c r="C13" s="418" t="s">
        <v>134</v>
      </c>
      <c r="D13" s="166"/>
      <c r="E13" s="152" t="s">
        <v>134</v>
      </c>
    </row>
    <row r="14" customFormat="false" ht="13.5" hidden="false" customHeight="true" outlineLevel="0" collapsed="false">
      <c r="A14" s="881" t="s">
        <v>799</v>
      </c>
      <c r="B14" s="650" t="s">
        <v>607</v>
      </c>
      <c r="C14" s="418" t="s">
        <v>370</v>
      </c>
      <c r="D14" s="166"/>
      <c r="E14" s="152" t="s">
        <v>130</v>
      </c>
    </row>
    <row r="15" customFormat="false" ht="13.5" hidden="false" customHeight="true" outlineLevel="0" collapsed="false">
      <c r="A15" s="881" t="s">
        <v>800</v>
      </c>
      <c r="B15" s="650" t="s">
        <v>607</v>
      </c>
      <c r="C15" s="418" t="s">
        <v>134</v>
      </c>
      <c r="D15" s="166"/>
      <c r="E15" s="152" t="s">
        <v>134</v>
      </c>
    </row>
    <row r="16" customFormat="false" ht="12.75" hidden="false" customHeight="true" outlineLevel="0" collapsed="false">
      <c r="A16" s="882" t="s">
        <v>816</v>
      </c>
      <c r="B16" s="883"/>
      <c r="C16" s="224"/>
      <c r="D16" s="166"/>
      <c r="E16" s="46"/>
    </row>
    <row r="17" customFormat="false" ht="12.75" hidden="false" customHeight="true" outlineLevel="0" collapsed="false">
      <c r="A17" s="133" t="s">
        <v>802</v>
      </c>
      <c r="B17" s="650" t="s">
        <v>815</v>
      </c>
      <c r="C17" s="419" t="n">
        <v>17951481</v>
      </c>
      <c r="D17" s="91" t="s">
        <v>128</v>
      </c>
      <c r="E17" s="152" t="s">
        <v>128</v>
      </c>
    </row>
    <row r="18" customFormat="false" ht="12.75" hidden="false" customHeight="true" outlineLevel="0" collapsed="false">
      <c r="A18" s="133" t="s">
        <v>803</v>
      </c>
      <c r="B18" s="650" t="s">
        <v>815</v>
      </c>
      <c r="C18" s="419" t="n">
        <v>17961.247</v>
      </c>
      <c r="D18" s="91" t="s">
        <v>128</v>
      </c>
      <c r="E18" s="152" t="s">
        <v>128</v>
      </c>
    </row>
    <row r="19" customFormat="false" ht="13.5" hidden="false" customHeight="true" outlineLevel="0" collapsed="false">
      <c r="A19" s="133" t="s">
        <v>102</v>
      </c>
      <c r="B19" s="650" t="s">
        <v>815</v>
      </c>
      <c r="C19" s="419" t="n">
        <v>17951481</v>
      </c>
      <c r="D19" s="91" t="s">
        <v>128</v>
      </c>
      <c r="E19" s="152" t="s">
        <v>128</v>
      </c>
    </row>
    <row r="20" customFormat="false" ht="13.5" hidden="false" customHeight="true" outlineLevel="0" collapsed="false">
      <c r="A20" s="727"/>
      <c r="B20" s="31"/>
      <c r="C20" s="31"/>
      <c r="D20" s="31"/>
      <c r="E20" s="31"/>
    </row>
    <row r="21" customFormat="false" ht="12.75" hidden="false" customHeight="true" outlineLevel="0" collapsed="false">
      <c r="A21" s="884" t="s">
        <v>817</v>
      </c>
      <c r="B21" s="885"/>
      <c r="C21" s="885"/>
      <c r="D21" s="853"/>
      <c r="E21" s="853"/>
    </row>
    <row r="22" customFormat="false" ht="18" hidden="false" customHeight="true" outlineLevel="0" collapsed="false">
      <c r="A22" s="884" t="s">
        <v>818</v>
      </c>
      <c r="B22" s="885"/>
      <c r="C22" s="885"/>
      <c r="D22" s="885"/>
      <c r="E22" s="885"/>
    </row>
    <row r="23" customFormat="false" ht="18" hidden="false" customHeight="true" outlineLevel="0" collapsed="false">
      <c r="A23" s="718"/>
    </row>
    <row r="24" customFormat="false" ht="12" hidden="false" customHeight="true" outlineLevel="0" collapsed="false">
      <c r="A24" s="886" t="s">
        <v>806</v>
      </c>
      <c r="B24" s="178"/>
      <c r="C24" s="178"/>
      <c r="D24" s="178"/>
      <c r="E24" s="179"/>
      <c r="F24" s="62"/>
    </row>
    <row r="25" customFormat="false" ht="26.25" hidden="false" customHeight="true" outlineLevel="0" collapsed="false">
      <c r="A25" s="181" t="s">
        <v>819</v>
      </c>
      <c r="B25" s="181"/>
      <c r="C25" s="181"/>
      <c r="D25" s="181"/>
      <c r="E25" s="181"/>
    </row>
    <row r="26" customFormat="false" ht="12.75" hidden="false" customHeight="true" outlineLevel="0" collapsed="false">
      <c r="A26" s="64" t="s">
        <v>809</v>
      </c>
      <c r="B26" s="64"/>
      <c r="C26" s="64"/>
      <c r="D26" s="64"/>
      <c r="E26" s="64"/>
    </row>
    <row r="27" customFormat="false" ht="12" hidden="false" customHeight="true" outlineLevel="0" collapsed="false">
      <c r="A27" s="31"/>
      <c r="B27" s="31"/>
      <c r="C27" s="31"/>
      <c r="D27" s="31"/>
      <c r="E27" s="31"/>
    </row>
    <row r="31" customFormat="false" ht="12.75" hidden="false" customHeight="true" outlineLevel="0" collapsed="false"/>
  </sheetData>
  <sheetProtection sheet="true" password="a57c" objects="true" scenarios="true"/>
  <mergeCells count="6">
    <mergeCell ref="B5:C5"/>
    <mergeCell ref="D5:E5"/>
    <mergeCell ref="B6:B7"/>
    <mergeCell ref="C6:C7"/>
    <mergeCell ref="A25:E25"/>
    <mergeCell ref="A26:E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20</v>
      </c>
      <c r="F1" s="115" t="s">
        <v>73</v>
      </c>
    </row>
    <row r="2" customFormat="false" ht="15.75" hidden="false" customHeight="true" outlineLevel="0" collapsed="false">
      <c r="A2" s="652" t="s">
        <v>74</v>
      </c>
      <c r="F2" s="115" t="s">
        <v>75</v>
      </c>
    </row>
    <row r="3" customFormat="false" ht="12.75" hidden="false" customHeight="true" outlineLevel="0" collapsed="false">
      <c r="F3" s="115" t="s">
        <v>76</v>
      </c>
    </row>
    <row r="4" customFormat="false" ht="13.5" hidden="false" customHeight="true" outlineLevel="0" collapsed="false">
      <c r="F4" s="887"/>
    </row>
    <row r="5" customFormat="false" ht="13.5" hidden="false" customHeight="true" outlineLevel="0" collapsed="false">
      <c r="A5" s="888" t="s">
        <v>384</v>
      </c>
      <c r="B5" s="543" t="s">
        <v>424</v>
      </c>
      <c r="C5" s="543" t="s">
        <v>425</v>
      </c>
      <c r="D5" s="543" t="s">
        <v>496</v>
      </c>
      <c r="E5" s="543" t="s">
        <v>82</v>
      </c>
      <c r="F5" s="860" t="s">
        <v>83</v>
      </c>
    </row>
    <row r="6" customFormat="false" ht="12.75" hidden="false" customHeight="true" outlineLevel="0" collapsed="false">
      <c r="A6" s="889" t="s">
        <v>387</v>
      </c>
      <c r="B6" s="862" t="s">
        <v>85</v>
      </c>
      <c r="C6" s="862"/>
      <c r="D6" s="862"/>
      <c r="E6" s="862"/>
      <c r="F6" s="862"/>
    </row>
    <row r="7" customFormat="false" ht="13.5" hidden="false" customHeight="true" outlineLevel="0" collapsed="false">
      <c r="A7" s="890" t="s">
        <v>821</v>
      </c>
      <c r="B7" s="891" t="n">
        <v>3231.64211852754</v>
      </c>
      <c r="C7" s="553" t="n">
        <v>54.2638378978716</v>
      </c>
      <c r="D7" s="553" t="n">
        <v>437.682893229189</v>
      </c>
      <c r="E7" s="553" t="n">
        <v>11922.6914490292</v>
      </c>
      <c r="F7" s="864" t="n">
        <v>695.490334526704</v>
      </c>
    </row>
    <row r="8" customFormat="false" ht="12" hidden="false" customHeight="true" outlineLevel="0" collapsed="false">
      <c r="A8" s="892" t="s">
        <v>822</v>
      </c>
      <c r="B8" s="558" t="n">
        <v>2825.7683052558</v>
      </c>
      <c r="C8" s="693"/>
      <c r="D8" s="693"/>
      <c r="E8" s="693"/>
      <c r="F8" s="46"/>
    </row>
    <row r="9" customFormat="false" ht="13.5" hidden="false" customHeight="true" outlineLevel="0" collapsed="false">
      <c r="A9" s="893" t="s">
        <v>823</v>
      </c>
      <c r="B9" s="564" t="n">
        <v>1905.80566358553</v>
      </c>
      <c r="C9" s="697"/>
      <c r="D9" s="697"/>
      <c r="E9" s="697"/>
      <c r="F9" s="46"/>
    </row>
    <row r="10" customFormat="false" ht="12" hidden="false" customHeight="true" outlineLevel="0" collapsed="false">
      <c r="A10" s="894" t="s">
        <v>824</v>
      </c>
      <c r="B10" s="166"/>
      <c r="C10" s="697"/>
      <c r="D10" s="697"/>
      <c r="E10" s="697"/>
      <c r="F10" s="46"/>
    </row>
    <row r="11" customFormat="false" ht="12" hidden="false" customHeight="true" outlineLevel="0" collapsed="false">
      <c r="A11" s="606" t="s">
        <v>825</v>
      </c>
      <c r="B11" s="143" t="n">
        <v>304.787539683393</v>
      </c>
      <c r="C11" s="697"/>
      <c r="D11" s="697"/>
      <c r="E11" s="697"/>
      <c r="F11" s="46"/>
    </row>
    <row r="12" customFormat="false" ht="12" hidden="false" customHeight="true" outlineLevel="0" collapsed="false">
      <c r="A12" s="606" t="s">
        <v>826</v>
      </c>
      <c r="B12" s="143" t="n">
        <v>1601.01812390214</v>
      </c>
      <c r="C12" s="697"/>
      <c r="D12" s="697"/>
      <c r="E12" s="697"/>
      <c r="F12" s="46"/>
    </row>
    <row r="13" customFormat="false" ht="12" hidden="false" customHeight="true" outlineLevel="0" collapsed="false">
      <c r="A13" s="894" t="s">
        <v>827</v>
      </c>
      <c r="B13" s="166"/>
      <c r="C13" s="697"/>
      <c r="D13" s="697"/>
      <c r="E13" s="697"/>
      <c r="F13" s="46"/>
    </row>
    <row r="14" customFormat="false" ht="12" hidden="false" customHeight="true" outlineLevel="0" collapsed="false">
      <c r="A14" s="606" t="s">
        <v>828</v>
      </c>
      <c r="B14" s="143"/>
      <c r="C14" s="697"/>
      <c r="D14" s="697"/>
      <c r="E14" s="697"/>
      <c r="F14" s="46"/>
    </row>
    <row r="15" customFormat="false" ht="12" hidden="false" customHeight="true" outlineLevel="0" collapsed="false">
      <c r="A15" s="606" t="s">
        <v>829</v>
      </c>
      <c r="B15" s="143"/>
      <c r="C15" s="697"/>
      <c r="D15" s="697"/>
      <c r="E15" s="697"/>
      <c r="F15" s="46"/>
    </row>
    <row r="16" customFormat="false" ht="12" hidden="false" customHeight="true" outlineLevel="0" collapsed="false">
      <c r="A16" s="606" t="s">
        <v>830</v>
      </c>
      <c r="B16" s="143"/>
      <c r="C16" s="697"/>
      <c r="D16" s="697"/>
      <c r="E16" s="697"/>
      <c r="F16" s="46"/>
    </row>
    <row r="17" customFormat="false" ht="12" hidden="false" customHeight="true" outlineLevel="0" collapsed="false">
      <c r="A17" s="571" t="s">
        <v>831</v>
      </c>
      <c r="B17" s="143" t="n">
        <v>0.573705</v>
      </c>
      <c r="C17" s="697"/>
      <c r="D17" s="697"/>
      <c r="E17" s="697"/>
      <c r="F17" s="46"/>
    </row>
    <row r="18" customFormat="false" ht="12" hidden="false" customHeight="true" outlineLevel="0" collapsed="false">
      <c r="A18" s="571" t="s">
        <v>832</v>
      </c>
      <c r="B18" s="143" t="n">
        <v>863.507226627797</v>
      </c>
      <c r="C18" s="697"/>
      <c r="D18" s="697"/>
      <c r="E18" s="697"/>
      <c r="F18" s="46"/>
    </row>
    <row r="19" customFormat="false" ht="12" hidden="false" customHeight="true" outlineLevel="0" collapsed="false">
      <c r="A19" s="571" t="s">
        <v>833</v>
      </c>
      <c r="B19" s="143" t="n">
        <v>0.864884422595628</v>
      </c>
      <c r="C19" s="697"/>
      <c r="D19" s="697"/>
      <c r="E19" s="697"/>
      <c r="F19" s="46"/>
    </row>
    <row r="20" customFormat="false" ht="12" hidden="false" customHeight="true" outlineLevel="0" collapsed="false">
      <c r="A20" s="571" t="s">
        <v>834</v>
      </c>
      <c r="B20" s="143" t="n">
        <v>0.0542517406666667</v>
      </c>
      <c r="C20" s="697"/>
      <c r="D20" s="697"/>
      <c r="E20" s="697"/>
      <c r="F20" s="46"/>
    </row>
    <row r="21" customFormat="false" ht="12" hidden="false" customHeight="true" outlineLevel="0" collapsed="false">
      <c r="A21" s="571" t="s">
        <v>835</v>
      </c>
      <c r="B21" s="143" t="n">
        <v>4.60278324967092</v>
      </c>
      <c r="C21" s="697"/>
      <c r="D21" s="697"/>
      <c r="E21" s="697"/>
      <c r="F21" s="46"/>
    </row>
    <row r="22" customFormat="false" ht="12" hidden="false" customHeight="true" outlineLevel="0" collapsed="false">
      <c r="A22" s="571" t="s">
        <v>836</v>
      </c>
      <c r="B22" s="143" t="n">
        <v>0.0174464581420765</v>
      </c>
      <c r="C22" s="697"/>
      <c r="D22" s="697"/>
      <c r="E22" s="697"/>
      <c r="F22" s="46"/>
    </row>
    <row r="23" customFormat="false" ht="12" hidden="false" customHeight="true" outlineLevel="0" collapsed="false">
      <c r="A23" s="571" t="s">
        <v>837</v>
      </c>
      <c r="B23" s="143" t="n">
        <v>3.52880844892782</v>
      </c>
      <c r="C23" s="697"/>
      <c r="D23" s="697"/>
      <c r="E23" s="697"/>
      <c r="F23" s="46"/>
    </row>
    <row r="24" customFormat="false" ht="12" hidden="false" customHeight="true" outlineLevel="0" collapsed="false">
      <c r="A24" s="571" t="s">
        <v>838</v>
      </c>
      <c r="B24" s="143" t="s">
        <v>119</v>
      </c>
      <c r="C24" s="697"/>
      <c r="D24" s="697"/>
      <c r="E24" s="697"/>
      <c r="F24" s="46"/>
    </row>
    <row r="25" customFormat="false" ht="12.75" hidden="false" customHeight="true" outlineLevel="0" collapsed="false">
      <c r="A25" s="571" t="s">
        <v>839</v>
      </c>
      <c r="B25" s="598" t="n">
        <v>46.813535722468</v>
      </c>
      <c r="C25" s="697"/>
      <c r="D25" s="697"/>
      <c r="E25" s="697"/>
      <c r="F25" s="46"/>
    </row>
    <row r="26" customFormat="false" ht="12.75" hidden="false" customHeight="true" outlineLevel="0" collapsed="false">
      <c r="A26" s="133" t="s">
        <v>840</v>
      </c>
      <c r="B26" s="419" t="n">
        <v>0.03026864</v>
      </c>
      <c r="C26" s="895"/>
      <c r="D26" s="895"/>
      <c r="E26" s="895"/>
      <c r="F26" s="46"/>
    </row>
    <row r="27" customFormat="false" ht="12.75" hidden="false" customHeight="true" outlineLevel="0" collapsed="false">
      <c r="A27" s="133" t="s">
        <v>841</v>
      </c>
      <c r="B27" s="419" t="n">
        <v>1.53123776666667</v>
      </c>
      <c r="C27" s="895"/>
      <c r="D27" s="895"/>
      <c r="E27" s="895"/>
      <c r="F27" s="46"/>
    </row>
    <row r="28" customFormat="false" ht="12.75" hidden="false" customHeight="true" outlineLevel="0" collapsed="false">
      <c r="A28" s="133" t="s">
        <v>842</v>
      </c>
      <c r="B28" s="419" t="n">
        <v>44.955485902468</v>
      </c>
      <c r="C28" s="895"/>
      <c r="D28" s="895"/>
      <c r="E28" s="895"/>
      <c r="F28" s="46"/>
    </row>
    <row r="29" customFormat="false" ht="12.75" hidden="false" customHeight="true" outlineLevel="0" collapsed="false">
      <c r="A29" s="133" t="s">
        <v>843</v>
      </c>
      <c r="B29" s="419" t="n">
        <v>0.296543413333333</v>
      </c>
      <c r="C29" s="895"/>
      <c r="D29" s="895"/>
      <c r="E29" s="895"/>
      <c r="F29" s="46"/>
    </row>
    <row r="30" customFormat="false" ht="12" hidden="false" customHeight="true" outlineLevel="0" collapsed="false">
      <c r="A30" s="608" t="s">
        <v>844</v>
      </c>
      <c r="B30" s="558" t="n">
        <v>82.2826423235165</v>
      </c>
      <c r="C30" s="558" t="n">
        <v>2.99582956490707</v>
      </c>
      <c r="D30" s="416"/>
      <c r="E30" s="416"/>
      <c r="F30" s="562" t="s">
        <v>128</v>
      </c>
    </row>
    <row r="31" customFormat="false" ht="13.5" hidden="false" customHeight="true" outlineLevel="0" collapsed="false">
      <c r="A31" s="893" t="s">
        <v>823</v>
      </c>
      <c r="B31" s="564" t="n">
        <v>24.0894267934829</v>
      </c>
      <c r="C31" s="673"/>
      <c r="D31" s="673"/>
      <c r="E31" s="673"/>
      <c r="F31" s="46"/>
    </row>
    <row r="32" customFormat="false" ht="12" hidden="false" customHeight="true" outlineLevel="0" collapsed="false">
      <c r="A32" s="896" t="s">
        <v>824</v>
      </c>
      <c r="B32" s="166"/>
      <c r="C32" s="673"/>
      <c r="D32" s="673"/>
      <c r="E32" s="673"/>
      <c r="F32" s="46"/>
    </row>
    <row r="33" customFormat="false" ht="12" hidden="false" customHeight="true" outlineLevel="0" collapsed="false">
      <c r="A33" s="606" t="s">
        <v>825</v>
      </c>
      <c r="B33" s="143" t="n">
        <v>23.2525325465059</v>
      </c>
      <c r="C33" s="673"/>
      <c r="D33" s="673"/>
      <c r="E33" s="673"/>
      <c r="F33" s="46"/>
    </row>
    <row r="34" customFormat="false" ht="12" hidden="false" customHeight="true" outlineLevel="0" collapsed="false">
      <c r="A34" s="606" t="s">
        <v>826</v>
      </c>
      <c r="B34" s="143" t="n">
        <v>0.836894246976981</v>
      </c>
      <c r="C34" s="673"/>
      <c r="D34" s="673"/>
      <c r="E34" s="673"/>
      <c r="F34" s="46"/>
    </row>
    <row r="35" customFormat="false" ht="12" hidden="false" customHeight="true" outlineLevel="0" collapsed="false">
      <c r="A35" s="896" t="s">
        <v>827</v>
      </c>
      <c r="B35" s="166"/>
      <c r="C35" s="673"/>
      <c r="D35" s="673"/>
      <c r="E35" s="673"/>
      <c r="F35" s="46"/>
    </row>
    <row r="36" customFormat="false" ht="12" hidden="false" customHeight="true" outlineLevel="0" collapsed="false">
      <c r="A36" s="606" t="s">
        <v>828</v>
      </c>
      <c r="B36" s="143"/>
      <c r="C36" s="673"/>
      <c r="D36" s="673"/>
      <c r="E36" s="673"/>
      <c r="F36" s="46"/>
    </row>
    <row r="37" customFormat="false" ht="12" hidden="false" customHeight="true" outlineLevel="0" collapsed="false">
      <c r="A37" s="606" t="s">
        <v>829</v>
      </c>
      <c r="B37" s="143"/>
      <c r="C37" s="673"/>
      <c r="D37" s="673"/>
      <c r="E37" s="673"/>
      <c r="F37" s="46"/>
    </row>
    <row r="38" customFormat="false" ht="12" hidden="false" customHeight="true" outlineLevel="0" collapsed="false">
      <c r="A38" s="606" t="s">
        <v>830</v>
      </c>
      <c r="B38" s="143"/>
      <c r="C38" s="673"/>
      <c r="D38" s="673"/>
      <c r="E38" s="673"/>
      <c r="F38" s="46"/>
    </row>
    <row r="39" customFormat="false" ht="12" hidden="false" customHeight="true" outlineLevel="0" collapsed="false">
      <c r="A39" s="571" t="s">
        <v>831</v>
      </c>
      <c r="B39" s="143" t="n">
        <v>0.000528692098</v>
      </c>
      <c r="C39" s="673"/>
      <c r="D39" s="673"/>
      <c r="E39" s="673"/>
      <c r="F39" s="46"/>
    </row>
    <row r="40" customFormat="false" ht="12" hidden="false" customHeight="true" outlineLevel="0" collapsed="false">
      <c r="A40" s="571" t="s">
        <v>832</v>
      </c>
      <c r="B40" s="143" t="n">
        <v>0.253112608801821</v>
      </c>
      <c r="C40" s="673"/>
      <c r="D40" s="673"/>
      <c r="E40" s="673"/>
      <c r="F40" s="46"/>
    </row>
    <row r="41" customFormat="false" ht="12" hidden="false" customHeight="true" outlineLevel="0" collapsed="false">
      <c r="A41" s="571" t="s">
        <v>833</v>
      </c>
      <c r="B41" s="143" t="n">
        <v>0.000390055527692525</v>
      </c>
      <c r="C41" s="673"/>
      <c r="D41" s="673"/>
      <c r="E41" s="673"/>
      <c r="F41" s="46"/>
    </row>
    <row r="42" customFormat="false" ht="12" hidden="false" customHeight="true" outlineLevel="0" collapsed="false">
      <c r="A42" s="571" t="s">
        <v>834</v>
      </c>
      <c r="B42" s="143" t="n">
        <v>3.5226914162E-005</v>
      </c>
      <c r="C42" s="673"/>
      <c r="D42" s="673"/>
      <c r="E42" s="673"/>
      <c r="F42" s="46"/>
    </row>
    <row r="43" customFormat="false" ht="12" hidden="false" customHeight="true" outlineLevel="0" collapsed="false">
      <c r="A43" s="571" t="s">
        <v>835</v>
      </c>
      <c r="B43" s="143" t="n">
        <v>0.00764209241785541</v>
      </c>
      <c r="C43" s="673"/>
      <c r="D43" s="673"/>
      <c r="E43" s="673"/>
      <c r="F43" s="46"/>
    </row>
    <row r="44" customFormat="false" ht="12" hidden="false" customHeight="true" outlineLevel="0" collapsed="false">
      <c r="A44" s="571" t="s">
        <v>845</v>
      </c>
      <c r="B44" s="143" t="n">
        <v>1.29779965395847E-005</v>
      </c>
      <c r="C44" s="673"/>
      <c r="D44" s="673"/>
      <c r="E44" s="673"/>
      <c r="F44" s="46"/>
    </row>
    <row r="45" customFormat="false" ht="12" hidden="false" customHeight="true" outlineLevel="0" collapsed="false">
      <c r="A45" s="571" t="s">
        <v>837</v>
      </c>
      <c r="B45" s="143" t="n">
        <v>54.857543164155</v>
      </c>
      <c r="C45" s="673"/>
      <c r="D45" s="673"/>
      <c r="E45" s="673"/>
      <c r="F45" s="46"/>
    </row>
    <row r="46" customFormat="false" ht="12" hidden="false" customHeight="true" outlineLevel="0" collapsed="false">
      <c r="A46" s="571" t="s">
        <v>846</v>
      </c>
      <c r="B46" s="143" t="n">
        <v>1.78152919508982</v>
      </c>
      <c r="C46" s="673"/>
      <c r="D46" s="673"/>
      <c r="E46" s="673"/>
      <c r="F46" s="46"/>
    </row>
    <row r="47" customFormat="false" ht="12.75" hidden="false" customHeight="true" outlineLevel="0" collapsed="false">
      <c r="A47" s="897" t="s">
        <v>847</v>
      </c>
      <c r="B47" s="898" t="n">
        <v>1.29242151703273</v>
      </c>
      <c r="C47" s="673"/>
      <c r="D47" s="673"/>
      <c r="E47" s="673"/>
      <c r="F47" s="46"/>
    </row>
    <row r="48" customFormat="false" ht="12.75" hidden="false" customHeight="true" outlineLevel="0" collapsed="false">
      <c r="A48" s="133" t="s">
        <v>840</v>
      </c>
      <c r="B48" s="419" t="n">
        <v>5.121954944E-006</v>
      </c>
      <c r="C48" s="673"/>
      <c r="D48" s="673"/>
      <c r="E48" s="673"/>
      <c r="F48" s="46"/>
    </row>
    <row r="49" customFormat="false" ht="12.75" hidden="false" customHeight="true" outlineLevel="0" collapsed="false">
      <c r="A49" s="133" t="s">
        <v>841</v>
      </c>
      <c r="B49" s="419" t="n">
        <v>0.000858172311333333</v>
      </c>
      <c r="C49" s="673"/>
      <c r="D49" s="673"/>
      <c r="E49" s="673"/>
      <c r="F49" s="46"/>
    </row>
    <row r="50" customFormat="false" ht="12.75" hidden="false" customHeight="true" outlineLevel="0" collapsed="false">
      <c r="A50" s="133" t="s">
        <v>842</v>
      </c>
      <c r="B50" s="419" t="n">
        <v>1.29143697541892</v>
      </c>
      <c r="C50" s="673"/>
      <c r="D50" s="673"/>
      <c r="E50" s="673"/>
      <c r="F50" s="46"/>
    </row>
    <row r="51" customFormat="false" ht="12.75" hidden="false" customHeight="true" outlineLevel="0" collapsed="false">
      <c r="A51" s="133" t="s">
        <v>843</v>
      </c>
      <c r="B51" s="419" t="n">
        <v>0.000121247347536</v>
      </c>
      <c r="C51" s="673"/>
      <c r="D51" s="673"/>
      <c r="E51" s="673"/>
      <c r="F51" s="46"/>
    </row>
    <row r="52" customFormat="false" ht="15" hidden="false" customHeight="true" outlineLevel="0" collapsed="false">
      <c r="A52" s="31"/>
      <c r="B52" s="31"/>
      <c r="C52" s="31"/>
      <c r="D52" s="31"/>
      <c r="E52" s="31"/>
      <c r="F52" s="31"/>
    </row>
    <row r="53" customFormat="false" ht="14.25" hidden="false" customHeight="true" outlineLevel="0" collapsed="false">
      <c r="A53" s="112" t="s">
        <v>848</v>
      </c>
      <c r="B53" s="872"/>
      <c r="C53" s="872"/>
      <c r="D53" s="872"/>
      <c r="E53" s="872"/>
      <c r="F53" s="87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20</v>
      </c>
      <c r="F1" s="115" t="s">
        <v>73</v>
      </c>
    </row>
    <row r="2" customFormat="false" ht="15.75" hidden="false" customHeight="true" outlineLevel="0" collapsed="false">
      <c r="A2" s="652" t="s">
        <v>110</v>
      </c>
      <c r="F2" s="115" t="s">
        <v>75</v>
      </c>
    </row>
    <row r="3" customFormat="false" ht="12.75" hidden="false" customHeight="true" outlineLevel="0" collapsed="false">
      <c r="F3" s="115" t="s">
        <v>76</v>
      </c>
    </row>
    <row r="4" customFormat="false" ht="8.25" hidden="false" customHeight="true" outlineLevel="0" collapsed="false">
      <c r="F4" s="540"/>
    </row>
    <row r="5" customFormat="false" ht="13.5" hidden="false" customHeight="true" outlineLevel="0" collapsed="false">
      <c r="A5" s="899" t="s">
        <v>384</v>
      </c>
      <c r="B5" s="900" t="s">
        <v>424</v>
      </c>
      <c r="C5" s="900" t="s">
        <v>425</v>
      </c>
      <c r="D5" s="900" t="s">
        <v>496</v>
      </c>
      <c r="E5" s="900" t="s">
        <v>82</v>
      </c>
      <c r="F5" s="901" t="s">
        <v>83</v>
      </c>
    </row>
    <row r="6" customFormat="false" ht="12.75" hidden="false" customHeight="true" outlineLevel="0" collapsed="false">
      <c r="A6" s="902" t="s">
        <v>387</v>
      </c>
      <c r="B6" s="862" t="s">
        <v>85</v>
      </c>
      <c r="C6" s="862"/>
      <c r="D6" s="862"/>
      <c r="E6" s="862"/>
      <c r="F6" s="862"/>
    </row>
    <row r="7" customFormat="false" ht="12.75" hidden="false" customHeight="true" outlineLevel="0" collapsed="false">
      <c r="A7" s="903" t="s">
        <v>849</v>
      </c>
      <c r="B7" s="904"/>
      <c r="C7" s="904"/>
      <c r="D7" s="904"/>
      <c r="E7" s="904"/>
      <c r="F7" s="905"/>
    </row>
    <row r="8" customFormat="false" ht="12" hidden="false" customHeight="true" outlineLevel="0" collapsed="false">
      <c r="A8" s="571" t="s">
        <v>850</v>
      </c>
      <c r="B8" s="697"/>
      <c r="C8" s="143" t="n">
        <v>0.0612780169952465</v>
      </c>
      <c r="D8" s="697"/>
      <c r="E8" s="697"/>
      <c r="F8" s="420" t="s">
        <v>128</v>
      </c>
    </row>
    <row r="9" customFormat="false" ht="12" hidden="false" customHeight="true" outlineLevel="0" collapsed="false">
      <c r="A9" s="571" t="s">
        <v>851</v>
      </c>
      <c r="B9" s="697"/>
      <c r="C9" s="143" t="n">
        <v>0.0019951444405951</v>
      </c>
      <c r="D9" s="697"/>
      <c r="E9" s="697"/>
      <c r="F9" s="420" t="s">
        <v>128</v>
      </c>
    </row>
    <row r="10" customFormat="false" ht="12" hidden="false" customHeight="true" outlineLevel="0" collapsed="false">
      <c r="A10" s="571" t="s">
        <v>852</v>
      </c>
      <c r="B10" s="697"/>
      <c r="C10" s="143" t="n">
        <v>1.58098457318687</v>
      </c>
      <c r="D10" s="697"/>
      <c r="E10" s="697"/>
      <c r="F10" s="420" t="s">
        <v>128</v>
      </c>
    </row>
    <row r="11" customFormat="false" ht="12" hidden="false" customHeight="true" outlineLevel="0" collapsed="false">
      <c r="A11" s="906" t="s">
        <v>853</v>
      </c>
      <c r="B11" s="82"/>
      <c r="C11" s="907" t="n">
        <v>1.35157183028436</v>
      </c>
      <c r="D11" s="697"/>
      <c r="E11" s="697"/>
      <c r="F11" s="908" t="s">
        <v>128</v>
      </c>
    </row>
    <row r="12" customFormat="false" ht="12" hidden="false" customHeight="true" outlineLevel="0" collapsed="false">
      <c r="A12" s="909" t="s">
        <v>854</v>
      </c>
      <c r="B12" s="558" t="n">
        <v>30.892365</v>
      </c>
      <c r="C12" s="910"/>
      <c r="D12" s="910"/>
      <c r="E12" s="910"/>
      <c r="F12" s="911" t="s">
        <v>126</v>
      </c>
    </row>
    <row r="13" customFormat="false" ht="12" hidden="false" customHeight="true" outlineLevel="0" collapsed="false">
      <c r="A13" s="571" t="s">
        <v>855</v>
      </c>
      <c r="B13" s="564" t="n">
        <v>30.892365</v>
      </c>
      <c r="C13" s="697"/>
      <c r="D13" s="697"/>
      <c r="E13" s="697"/>
      <c r="F13" s="420" t="s">
        <v>128</v>
      </c>
    </row>
    <row r="14" customFormat="false" ht="12" hidden="false" customHeight="true" outlineLevel="0" collapsed="false">
      <c r="A14" s="571" t="s">
        <v>856</v>
      </c>
      <c r="B14" s="19" t="s">
        <v>134</v>
      </c>
      <c r="C14" s="697"/>
      <c r="D14" s="697"/>
      <c r="E14" s="697"/>
      <c r="F14" s="420" t="s">
        <v>134</v>
      </c>
    </row>
    <row r="15" customFormat="false" ht="12" hidden="false" customHeight="true" outlineLevel="0" collapsed="false">
      <c r="A15" s="571" t="s">
        <v>857</v>
      </c>
      <c r="B15" s="19" t="s">
        <v>134</v>
      </c>
      <c r="C15" s="697"/>
      <c r="D15" s="697"/>
      <c r="E15" s="697"/>
      <c r="F15" s="420" t="s">
        <v>134</v>
      </c>
    </row>
    <row r="16" customFormat="false" ht="12.75" hidden="false" customHeight="true" outlineLevel="0" collapsed="false">
      <c r="A16" s="571" t="s">
        <v>858</v>
      </c>
      <c r="B16" s="19" t="s">
        <v>128</v>
      </c>
      <c r="C16" s="697"/>
      <c r="D16" s="697"/>
      <c r="E16" s="697"/>
      <c r="F16" s="27" t="s">
        <v>134</v>
      </c>
    </row>
    <row r="17" customFormat="false" ht="12.75" hidden="false" customHeight="true" outlineLevel="0" collapsed="false">
      <c r="A17" s="133" t="s">
        <v>102</v>
      </c>
      <c r="B17" s="418" t="s">
        <v>128</v>
      </c>
      <c r="C17" s="895"/>
      <c r="D17" s="895"/>
      <c r="E17" s="895"/>
      <c r="F17" s="420" t="s">
        <v>134</v>
      </c>
    </row>
    <row r="18" customFormat="false" ht="14.25" hidden="false" customHeight="true" outlineLevel="0" collapsed="false">
      <c r="A18" s="912" t="s">
        <v>859</v>
      </c>
      <c r="B18" s="558" t="s">
        <v>136</v>
      </c>
      <c r="C18" s="558" t="n">
        <v>44.4272454848122</v>
      </c>
      <c r="D18" s="913"/>
      <c r="E18" s="913"/>
      <c r="F18" s="562" t="s">
        <v>128</v>
      </c>
    </row>
    <row r="19" customFormat="false" ht="12" hidden="false" customHeight="true" outlineLevel="0" collapsed="false">
      <c r="A19" s="571" t="s">
        <v>860</v>
      </c>
      <c r="B19" s="143" t="s">
        <v>119</v>
      </c>
      <c r="C19" s="19" t="n">
        <v>11.7783383445725</v>
      </c>
      <c r="D19" s="904"/>
      <c r="E19" s="904"/>
      <c r="F19" s="420" t="s">
        <v>128</v>
      </c>
    </row>
    <row r="20" customFormat="false" ht="13.5" hidden="false" customHeight="true" outlineLevel="0" collapsed="false">
      <c r="A20" s="571" t="s">
        <v>861</v>
      </c>
      <c r="B20" s="82"/>
      <c r="C20" s="19" t="n">
        <v>14.090785228406</v>
      </c>
      <c r="D20" s="904"/>
      <c r="E20" s="904"/>
      <c r="F20" s="420" t="s">
        <v>128</v>
      </c>
    </row>
    <row r="21" customFormat="false" ht="12" hidden="false" customHeight="true" outlineLevel="0" collapsed="false">
      <c r="A21" s="571" t="s">
        <v>862</v>
      </c>
      <c r="B21" s="143" t="s">
        <v>119</v>
      </c>
      <c r="C21" s="19" t="n">
        <v>18.5581219118336</v>
      </c>
      <c r="D21" s="904"/>
      <c r="E21" s="904"/>
      <c r="F21" s="420" t="s">
        <v>128</v>
      </c>
    </row>
    <row r="22" customFormat="false" ht="12.75" hidden="false" customHeight="true" outlineLevel="0" collapsed="false">
      <c r="A22" s="571" t="s">
        <v>863</v>
      </c>
      <c r="B22" s="19" t="s">
        <v>128</v>
      </c>
      <c r="C22" s="19" t="s">
        <v>128</v>
      </c>
      <c r="D22" s="904"/>
      <c r="E22" s="904"/>
      <c r="F22" s="27" t="s">
        <v>128</v>
      </c>
    </row>
    <row r="23" customFormat="false" ht="12.75" hidden="false" customHeight="true" outlineLevel="0" collapsed="false">
      <c r="A23" s="914" t="s">
        <v>864</v>
      </c>
      <c r="B23" s="915" t="n">
        <v>282.626584135719</v>
      </c>
      <c r="C23" s="915" t="n">
        <v>6.4795147540812</v>
      </c>
      <c r="D23" s="526" t="n">
        <v>416.811741382734</v>
      </c>
      <c r="E23" s="526" t="n">
        <v>11529.8747983414</v>
      </c>
      <c r="F23" s="530" t="n">
        <v>672.57602990325</v>
      </c>
    </row>
    <row r="24" customFormat="false" ht="12" hidden="false" customHeight="true" outlineLevel="0" collapsed="false">
      <c r="A24" s="903" t="s">
        <v>865</v>
      </c>
      <c r="B24" s="558" t="n">
        <v>10.0722218125074</v>
      </c>
      <c r="C24" s="558" t="n">
        <v>0.361248094071149</v>
      </c>
      <c r="D24" s="558" t="n">
        <v>20.8711518464551</v>
      </c>
      <c r="E24" s="558" t="n">
        <v>392.816650687787</v>
      </c>
      <c r="F24" s="562" t="n">
        <v>22.9143046234543</v>
      </c>
    </row>
    <row r="25" customFormat="false" ht="12" hidden="false" customHeight="true" outlineLevel="0" collapsed="false">
      <c r="A25" s="571" t="s">
        <v>866</v>
      </c>
      <c r="B25" s="564" t="n">
        <v>7.73099733713067</v>
      </c>
      <c r="C25" s="564" t="n">
        <v>0.193695069714766</v>
      </c>
      <c r="D25" s="226" t="n">
        <v>11.1907558220373</v>
      </c>
      <c r="E25" s="226" t="n">
        <v>301.508896148096</v>
      </c>
      <c r="F25" s="131" t="n">
        <v>17.5880189419723</v>
      </c>
    </row>
    <row r="26" customFormat="false" ht="12" hidden="false" customHeight="true" outlineLevel="0" collapsed="false">
      <c r="A26" s="571" t="s">
        <v>867</v>
      </c>
      <c r="B26" s="19" t="n">
        <v>0.375059238818181</v>
      </c>
      <c r="C26" s="19" t="n">
        <v>0.0479922740283673</v>
      </c>
      <c r="D26" s="143" t="n">
        <v>2.77275937269155</v>
      </c>
      <c r="E26" s="143" t="n">
        <v>14.6273103139091</v>
      </c>
      <c r="F26" s="131" t="n">
        <v>0.853259768311362</v>
      </c>
    </row>
    <row r="27" customFormat="false" ht="12.75" hidden="false" customHeight="true" outlineLevel="0" collapsed="false">
      <c r="A27" s="571" t="s">
        <v>868</v>
      </c>
      <c r="B27" s="19" t="s">
        <v>134</v>
      </c>
      <c r="C27" s="19" t="s">
        <v>134</v>
      </c>
      <c r="D27" s="143" t="s">
        <v>128</v>
      </c>
      <c r="E27" s="143" t="s">
        <v>128</v>
      </c>
      <c r="F27" s="420" t="s">
        <v>128</v>
      </c>
    </row>
    <row r="28" customFormat="false" ht="12" hidden="false" customHeight="true" outlineLevel="0" collapsed="false">
      <c r="A28" s="571" t="s">
        <v>869</v>
      </c>
      <c r="B28" s="19" t="n">
        <v>1.82288197802667</v>
      </c>
      <c r="C28" s="19" t="n">
        <v>0.116627244920686</v>
      </c>
      <c r="D28" s="143" t="n">
        <v>6.73815302592</v>
      </c>
      <c r="E28" s="143" t="n">
        <v>71.09239714304</v>
      </c>
      <c r="F28" s="131" t="n">
        <v>4.14705650001067</v>
      </c>
    </row>
    <row r="29" customFormat="false" ht="12.75" hidden="false" customHeight="true" outlineLevel="0" collapsed="false">
      <c r="A29" s="571" t="s">
        <v>870</v>
      </c>
      <c r="B29" s="19" t="n">
        <v>0.14328325853184</v>
      </c>
      <c r="C29" s="19" t="n">
        <v>0.00293350540732943</v>
      </c>
      <c r="D29" s="19" t="n">
        <v>0.169483625806234</v>
      </c>
      <c r="E29" s="19" t="n">
        <v>5.58804708274176</v>
      </c>
      <c r="F29" s="27" t="n">
        <v>0.325969413159936</v>
      </c>
    </row>
    <row r="30" customFormat="false" ht="12.75" hidden="false" customHeight="true" outlineLevel="0" collapsed="false">
      <c r="A30" s="133" t="s">
        <v>102</v>
      </c>
      <c r="B30" s="419" t="n">
        <v>0.14328325853184</v>
      </c>
      <c r="C30" s="419" t="n">
        <v>0.00293350540732943</v>
      </c>
      <c r="D30" s="419" t="n">
        <v>0.169483625806234</v>
      </c>
      <c r="E30" s="419" t="n">
        <v>5.58804708274176</v>
      </c>
      <c r="F30" s="131" t="n">
        <v>0.325969413159936</v>
      </c>
    </row>
    <row r="31" customFormat="false" ht="12.75" hidden="false" customHeight="true" outlineLevel="0" collapsed="false">
      <c r="A31" s="133" t="s">
        <v>871</v>
      </c>
      <c r="B31" s="418" t="s">
        <v>134</v>
      </c>
      <c r="C31" s="418" t="s">
        <v>134</v>
      </c>
      <c r="D31" s="418" t="s">
        <v>134</v>
      </c>
      <c r="E31" s="418" t="s">
        <v>134</v>
      </c>
      <c r="F31" s="420" t="s">
        <v>134</v>
      </c>
    </row>
    <row r="32" customFormat="false" ht="12" hidden="false" customHeight="true" outlineLevel="0" collapsed="false">
      <c r="A32" s="916" t="s">
        <v>872</v>
      </c>
      <c r="B32" s="917" t="s">
        <v>134</v>
      </c>
      <c r="C32" s="917" t="s">
        <v>134</v>
      </c>
      <c r="D32" s="917" t="s">
        <v>134</v>
      </c>
      <c r="E32" s="917" t="s">
        <v>134</v>
      </c>
      <c r="F32" s="918" t="s">
        <v>134</v>
      </c>
    </row>
    <row r="33" customFormat="false" ht="12.75" hidden="false" customHeight="true" outlineLevel="0" collapsed="false">
      <c r="A33" s="133" t="s">
        <v>102</v>
      </c>
      <c r="B33" s="418" t="s">
        <v>134</v>
      </c>
      <c r="C33" s="418" t="s">
        <v>134</v>
      </c>
      <c r="D33" s="418" t="s">
        <v>134</v>
      </c>
      <c r="E33" s="418" t="s">
        <v>134</v>
      </c>
      <c r="F33" s="420" t="s">
        <v>134</v>
      </c>
    </row>
    <row r="34" customFormat="false" ht="8.25" hidden="false" customHeight="true" outlineLevel="0" collapsed="false">
      <c r="A34" s="31"/>
      <c r="B34" s="31"/>
      <c r="C34" s="31"/>
      <c r="D34" s="31"/>
      <c r="E34" s="31"/>
      <c r="F34" s="31"/>
    </row>
    <row r="35" customFormat="false" ht="15.75" hidden="false" customHeight="true" outlineLevel="0" collapsed="false">
      <c r="A35" s="919" t="s">
        <v>873</v>
      </c>
      <c r="B35" s="920"/>
      <c r="C35" s="920"/>
      <c r="D35" s="920"/>
      <c r="E35" s="920"/>
      <c r="F35" s="920"/>
    </row>
    <row r="36" customFormat="false" ht="42" hidden="false" customHeight="true" outlineLevel="0" collapsed="false">
      <c r="A36" s="921" t="s">
        <v>874</v>
      </c>
      <c r="B36" s="921"/>
      <c r="C36" s="921"/>
      <c r="D36" s="921"/>
      <c r="E36" s="921"/>
      <c r="F36" s="921"/>
    </row>
    <row r="37" customFormat="false" ht="29.25" hidden="false" customHeight="true" outlineLevel="0" collapsed="false">
      <c r="A37" s="922" t="s">
        <v>875</v>
      </c>
      <c r="B37" s="922"/>
      <c r="C37" s="922"/>
      <c r="D37" s="922"/>
      <c r="E37" s="922"/>
      <c r="F37" s="922"/>
    </row>
    <row r="38" customFormat="false" ht="6" hidden="false" customHeight="true" outlineLevel="0" collapsed="false">
      <c r="A38" s="923"/>
      <c r="B38" s="924"/>
      <c r="C38" s="924"/>
      <c r="D38" s="924"/>
      <c r="E38" s="924"/>
      <c r="F38" s="924"/>
    </row>
    <row r="39" customFormat="false" ht="39.75" hidden="false" customHeight="true" outlineLevel="0" collapsed="false">
      <c r="A39" s="925" t="s">
        <v>876</v>
      </c>
      <c r="B39" s="925"/>
      <c r="C39" s="925"/>
      <c r="D39" s="925"/>
      <c r="E39" s="925"/>
      <c r="F39" s="925"/>
    </row>
    <row r="40" customFormat="false" ht="6" hidden="false" customHeight="true" outlineLevel="0" collapsed="false">
      <c r="A40" s="926"/>
      <c r="B40" s="926"/>
      <c r="C40" s="926"/>
      <c r="D40" s="926"/>
      <c r="E40" s="926"/>
      <c r="F40" s="926"/>
    </row>
    <row r="41" customFormat="false" ht="15.75" hidden="false" customHeight="true" outlineLevel="0" collapsed="false">
      <c r="A41" s="927" t="s">
        <v>412</v>
      </c>
      <c r="B41" s="928"/>
      <c r="C41" s="928"/>
      <c r="D41" s="928"/>
      <c r="E41" s="928"/>
      <c r="F41" s="929"/>
    </row>
    <row r="42" customFormat="false" ht="27" hidden="false" customHeight="true" outlineLevel="0" collapsed="false">
      <c r="A42" s="930" t="s">
        <v>877</v>
      </c>
      <c r="B42" s="930"/>
      <c r="C42" s="930"/>
      <c r="D42" s="930"/>
      <c r="E42" s="930"/>
      <c r="F42" s="930"/>
    </row>
    <row r="43" customFormat="false" ht="13.5" hidden="false" customHeight="true" outlineLevel="0" collapsed="false">
      <c r="A43" s="931" t="s">
        <v>878</v>
      </c>
      <c r="B43" s="931"/>
      <c r="C43" s="931"/>
      <c r="D43" s="931"/>
      <c r="E43" s="931"/>
      <c r="F43" s="931"/>
    </row>
    <row r="44" customFormat="false" ht="12.75" hidden="false" customHeight="true" outlineLevel="0" collapsed="false">
      <c r="A44" s="64" t="s">
        <v>879</v>
      </c>
      <c r="B44" s="64"/>
      <c r="C44" s="64"/>
      <c r="D44" s="64"/>
      <c r="E44" s="64"/>
      <c r="F44" s="64"/>
    </row>
    <row r="45" customFormat="false" ht="48" hidden="false" customHeight="true" outlineLevel="0" collapsed="false">
      <c r="A45" s="64" t="s">
        <v>880</v>
      </c>
      <c r="B45" s="64"/>
      <c r="C45" s="64"/>
      <c r="D45" s="64"/>
      <c r="E45" s="64"/>
      <c r="F45" s="64"/>
    </row>
    <row r="46" customFormat="false" ht="24" hidden="false" customHeight="true" outlineLevel="0" collapsed="false">
      <c r="A46" s="64" t="s">
        <v>881</v>
      </c>
      <c r="B46" s="64"/>
      <c r="C46" s="64"/>
      <c r="D46" s="64"/>
      <c r="E46" s="64"/>
      <c r="F46" s="64"/>
    </row>
    <row r="47" customFormat="false" ht="36" hidden="false" customHeight="true" outlineLevel="0" collapsed="false">
      <c r="A47" s="64" t="s">
        <v>882</v>
      </c>
      <c r="B47" s="64"/>
      <c r="C47" s="64"/>
      <c r="D47" s="64"/>
      <c r="E47" s="64"/>
      <c r="F47" s="64"/>
    </row>
    <row r="48" customFormat="false" ht="12.75" hidden="false" customHeight="true" outlineLevel="0" collapsed="false">
      <c r="A48" s="64" t="s">
        <v>883</v>
      </c>
      <c r="B48" s="64"/>
      <c r="C48" s="64"/>
      <c r="D48" s="64"/>
      <c r="E48" s="64"/>
      <c r="F48" s="64"/>
    </row>
    <row r="49" customFormat="false" ht="12.75" hidden="false" customHeight="true" outlineLevel="0" collapsed="false">
      <c r="A49" s="64" t="s">
        <v>884</v>
      </c>
      <c r="B49" s="64"/>
      <c r="C49" s="64"/>
      <c r="D49" s="64"/>
      <c r="E49" s="64"/>
      <c r="F49" s="64"/>
    </row>
    <row r="50" customFormat="false" ht="24" hidden="false" customHeight="true" outlineLevel="0" collapsed="false">
      <c r="A50" s="64" t="s">
        <v>885</v>
      </c>
      <c r="B50" s="64"/>
      <c r="C50" s="64"/>
      <c r="D50" s="64"/>
      <c r="E50" s="64"/>
      <c r="F50" s="64"/>
    </row>
    <row r="51" customFormat="false" ht="12.75" hidden="false" customHeight="true" outlineLevel="0" collapsed="false">
      <c r="A51" s="63" t="s">
        <v>886</v>
      </c>
      <c r="B51" s="63"/>
      <c r="C51" s="63"/>
      <c r="D51" s="63"/>
      <c r="E51" s="63"/>
      <c r="F51" s="63"/>
    </row>
    <row r="52" customFormat="false" ht="12.75" hidden="false" customHeight="true" outlineLevel="0" collapsed="false">
      <c r="A52" s="64" t="s">
        <v>887</v>
      </c>
      <c r="B52" s="64"/>
      <c r="C52" s="64"/>
      <c r="D52" s="64"/>
      <c r="E52" s="64"/>
      <c r="F52" s="64"/>
    </row>
    <row r="53" customFormat="false" ht="12.75" hidden="false" customHeight="true" outlineLevel="0" collapsed="false">
      <c r="A53" s="63"/>
      <c r="B53" s="63"/>
      <c r="C53" s="63"/>
      <c r="D53" s="63"/>
      <c r="E53" s="63"/>
      <c r="F53" s="63"/>
    </row>
    <row r="54" customFormat="false" ht="12.75" hidden="false" customHeight="true" outlineLevel="0" collapsed="false">
      <c r="A54" s="64" t="s">
        <v>888</v>
      </c>
      <c r="B54" s="64"/>
      <c r="C54" s="64"/>
      <c r="D54" s="64"/>
      <c r="E54" s="64"/>
      <c r="F54" s="64"/>
    </row>
    <row r="55" customFormat="false" ht="12.75" hidden="false" customHeight="true" outlineLevel="0" collapsed="false">
      <c r="A55" s="64" t="s">
        <v>889</v>
      </c>
      <c r="B55" s="64"/>
      <c r="C55" s="64"/>
      <c r="D55" s="64"/>
      <c r="E55" s="64"/>
      <c r="F55" s="64"/>
    </row>
    <row r="56" customFormat="false" ht="12.75" hidden="false" customHeight="true" outlineLevel="0" collapsed="false">
      <c r="A56" s="63" t="s">
        <v>890</v>
      </c>
      <c r="B56" s="63"/>
      <c r="C56" s="63"/>
      <c r="D56" s="63"/>
      <c r="E56" s="63"/>
      <c r="F56" s="63"/>
    </row>
    <row r="57" customFormat="false" ht="12" hidden="false" customHeight="true" outlineLevel="0" collapsed="false">
      <c r="A57" s="182"/>
      <c r="B57" s="31"/>
      <c r="C57" s="31"/>
      <c r="D57" s="31"/>
      <c r="E57" s="31"/>
      <c r="F57" s="31"/>
      <c r="G57" s="62"/>
    </row>
  </sheetData>
  <sheetProtection sheet="true" password="a57c" objects="true" scenarios="true"/>
  <mergeCells count="19">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6" min="23" style="3" width="9.7"/>
    <col collapsed="false" customWidth="true" hidden="false" outlineLevel="0" max="27" min="27" style="3" width="1.28"/>
    <col collapsed="false" customWidth="false" hidden="false" outlineLevel="0" max="257" min="28" style="3" width="7.99"/>
  </cols>
  <sheetData>
    <row r="1" customFormat="false" ht="15.75" hidden="false" customHeight="true" outlineLevel="0" collapsed="false">
      <c r="A1" s="652" t="s">
        <v>891</v>
      </c>
      <c r="Z1" s="115" t="s">
        <v>73</v>
      </c>
    </row>
    <row r="2" customFormat="false" ht="15.75" hidden="false" customHeight="true" outlineLevel="0" collapsed="false">
      <c r="A2" s="652" t="s">
        <v>892</v>
      </c>
      <c r="Z2" s="115" t="s">
        <v>75</v>
      </c>
    </row>
    <row r="3" customFormat="false" ht="15.75" hidden="false" customHeight="true" outlineLevel="0" collapsed="false">
      <c r="A3" s="652" t="s">
        <v>221</v>
      </c>
      <c r="Z3" s="115" t="s">
        <v>76</v>
      </c>
    </row>
    <row r="4" customFormat="false" ht="12.75" hidden="false" customHeight="true" outlineLevel="0" collapsed="false">
      <c r="A4" s="932"/>
      <c r="B4" s="718"/>
      <c r="C4" s="718"/>
      <c r="D4" s="718"/>
      <c r="E4" s="718"/>
      <c r="F4" s="718"/>
      <c r="G4" s="718"/>
      <c r="H4" s="718"/>
      <c r="I4" s="718"/>
      <c r="J4" s="718"/>
      <c r="K4" s="718"/>
      <c r="L4" s="718"/>
      <c r="M4" s="718"/>
      <c r="N4" s="718"/>
      <c r="O4" s="718"/>
      <c r="P4" s="718"/>
      <c r="Q4" s="718"/>
      <c r="R4" s="718"/>
      <c r="S4" s="718"/>
      <c r="T4" s="718"/>
      <c r="U4" s="718"/>
      <c r="V4" s="718"/>
      <c r="W4" s="859"/>
    </row>
    <row r="5" customFormat="false" ht="13.5" hidden="false" customHeight="true" outlineLevel="0" collapsed="false">
      <c r="A5" s="618"/>
      <c r="B5" s="619"/>
      <c r="C5" s="619"/>
      <c r="D5" s="619"/>
      <c r="E5" s="619"/>
      <c r="F5" s="718"/>
      <c r="G5" s="933" t="s">
        <v>893</v>
      </c>
      <c r="H5" s="933"/>
      <c r="I5" s="933"/>
      <c r="J5" s="933"/>
      <c r="K5" s="933"/>
      <c r="L5" s="933"/>
      <c r="M5" s="933"/>
      <c r="N5" s="933"/>
      <c r="O5" s="933"/>
      <c r="P5" s="933"/>
      <c r="Q5" s="933"/>
      <c r="R5" s="933"/>
      <c r="S5" s="933"/>
      <c r="T5" s="933"/>
      <c r="U5" s="933"/>
      <c r="V5" s="933"/>
      <c r="W5" s="933"/>
    </row>
    <row r="6" customFormat="false" ht="40.5" hidden="false" customHeight="true" outlineLevel="0" collapsed="false">
      <c r="A6" s="750" t="s">
        <v>77</v>
      </c>
      <c r="B6" s="390" t="s">
        <v>894</v>
      </c>
      <c r="C6" s="390"/>
      <c r="D6" s="390"/>
      <c r="E6" s="934" t="s">
        <v>895</v>
      </c>
      <c r="G6" s="750" t="s">
        <v>896</v>
      </c>
      <c r="H6" s="750"/>
      <c r="I6" s="935" t="s">
        <v>825</v>
      </c>
      <c r="J6" s="935" t="s">
        <v>826</v>
      </c>
      <c r="K6" s="935" t="s">
        <v>828</v>
      </c>
      <c r="L6" s="935" t="s">
        <v>829</v>
      </c>
      <c r="M6" s="935" t="s">
        <v>830</v>
      </c>
      <c r="N6" s="935" t="s">
        <v>897</v>
      </c>
      <c r="O6" s="935" t="s">
        <v>898</v>
      </c>
      <c r="P6" s="935" t="s">
        <v>899</v>
      </c>
      <c r="Q6" s="935" t="s">
        <v>900</v>
      </c>
      <c r="R6" s="935" t="s">
        <v>901</v>
      </c>
      <c r="S6" s="935" t="s">
        <v>902</v>
      </c>
      <c r="T6" s="935" t="s">
        <v>903</v>
      </c>
      <c r="U6" s="935" t="s">
        <v>904</v>
      </c>
      <c r="V6" s="936" t="s">
        <v>905</v>
      </c>
      <c r="W6" s="937" t="s">
        <v>840</v>
      </c>
      <c r="X6" s="937" t="s">
        <v>841</v>
      </c>
      <c r="Y6" s="937" t="s">
        <v>842</v>
      </c>
      <c r="Z6" s="937" t="s">
        <v>843</v>
      </c>
    </row>
    <row r="7" customFormat="false" ht="24" hidden="false" customHeight="true" outlineLevel="0" collapsed="false">
      <c r="A7" s="277"/>
      <c r="B7" s="501" t="s">
        <v>906</v>
      </c>
      <c r="C7" s="397" t="s">
        <v>907</v>
      </c>
      <c r="D7" s="938" t="s">
        <v>908</v>
      </c>
      <c r="E7" s="285" t="s">
        <v>424</v>
      </c>
      <c r="G7" s="750"/>
      <c r="H7" s="750"/>
      <c r="I7" s="935"/>
      <c r="J7" s="935"/>
      <c r="K7" s="935"/>
      <c r="L7" s="935"/>
      <c r="M7" s="935"/>
      <c r="N7" s="935"/>
      <c r="O7" s="935"/>
      <c r="P7" s="935"/>
      <c r="Q7" s="935"/>
      <c r="R7" s="935"/>
      <c r="S7" s="935"/>
      <c r="T7" s="935"/>
      <c r="U7" s="935"/>
      <c r="V7" s="938"/>
      <c r="W7" s="939"/>
      <c r="X7" s="939"/>
      <c r="Y7" s="939"/>
      <c r="Z7" s="939"/>
    </row>
    <row r="8" customFormat="false" ht="14.25" hidden="false" customHeight="true" outlineLevel="0" collapsed="false">
      <c r="A8" s="940"/>
      <c r="B8" s="626" t="s">
        <v>909</v>
      </c>
      <c r="C8" s="286" t="s">
        <v>910</v>
      </c>
      <c r="D8" s="287" t="s">
        <v>310</v>
      </c>
      <c r="E8" s="288" t="s">
        <v>911</v>
      </c>
      <c r="G8" s="941" t="s">
        <v>912</v>
      </c>
      <c r="H8" s="942"/>
      <c r="I8" s="935"/>
      <c r="J8" s="935"/>
      <c r="K8" s="935"/>
      <c r="L8" s="935"/>
      <c r="M8" s="935"/>
      <c r="N8" s="935"/>
      <c r="O8" s="935"/>
      <c r="P8" s="935"/>
      <c r="Q8" s="935"/>
      <c r="R8" s="935"/>
      <c r="S8" s="935"/>
      <c r="T8" s="935"/>
      <c r="U8" s="935"/>
      <c r="V8" s="943"/>
      <c r="W8" s="944"/>
      <c r="X8" s="944"/>
      <c r="Y8" s="944"/>
      <c r="Z8" s="944"/>
    </row>
    <row r="9" customFormat="false" ht="12.75" hidden="false" customHeight="true" outlineLevel="0" collapsed="false">
      <c r="A9" s="945" t="s">
        <v>913</v>
      </c>
      <c r="B9" s="86" t="n">
        <v>25369.784159695</v>
      </c>
      <c r="C9" s="946"/>
      <c r="D9" s="946"/>
      <c r="E9" s="151" t="n">
        <v>75.1210830801346</v>
      </c>
      <c r="G9" s="947" t="s">
        <v>914</v>
      </c>
      <c r="H9" s="88" t="s">
        <v>915</v>
      </c>
      <c r="I9" s="130" t="n">
        <v>481.772582760611</v>
      </c>
      <c r="J9" s="130" t="n">
        <v>375.22801770707</v>
      </c>
      <c r="K9" s="130"/>
      <c r="L9" s="130"/>
      <c r="M9" s="130"/>
      <c r="N9" s="130" t="s">
        <v>119</v>
      </c>
      <c r="O9" s="130" t="n">
        <v>46.0277795405138</v>
      </c>
      <c r="P9" s="130" t="s">
        <v>119</v>
      </c>
      <c r="Q9" s="130" t="s">
        <v>119</v>
      </c>
      <c r="R9" s="130" t="s">
        <v>119</v>
      </c>
      <c r="S9" s="130" t="s">
        <v>119</v>
      </c>
      <c r="T9" s="130" t="n">
        <v>57.1</v>
      </c>
      <c r="U9" s="130" t="s">
        <v>119</v>
      </c>
      <c r="V9" s="130"/>
      <c r="W9" s="513" t="s">
        <v>119</v>
      </c>
      <c r="X9" s="513" t="s">
        <v>119</v>
      </c>
      <c r="Y9" s="513" t="n">
        <v>533.732731367686</v>
      </c>
      <c r="Z9" s="513" t="s">
        <v>119</v>
      </c>
    </row>
    <row r="10" customFormat="false" ht="12.75" hidden="false" customHeight="true" outlineLevel="0" collapsed="false">
      <c r="A10" s="948" t="s">
        <v>824</v>
      </c>
      <c r="B10" s="946"/>
      <c r="C10" s="949"/>
      <c r="D10" s="866"/>
      <c r="E10" s="46"/>
      <c r="G10" s="947" t="s">
        <v>916</v>
      </c>
      <c r="H10" s="950"/>
      <c r="I10" s="951" t="s">
        <v>917</v>
      </c>
      <c r="J10" s="951" t="s">
        <v>917</v>
      </c>
      <c r="K10" s="951"/>
      <c r="L10" s="951"/>
      <c r="M10" s="951"/>
      <c r="N10" s="951" t="s">
        <v>917</v>
      </c>
      <c r="O10" s="951" t="s">
        <v>917</v>
      </c>
      <c r="P10" s="951" t="s">
        <v>917</v>
      </c>
      <c r="Q10" s="951" t="s">
        <v>917</v>
      </c>
      <c r="R10" s="951" t="s">
        <v>917</v>
      </c>
      <c r="S10" s="951" t="s">
        <v>917</v>
      </c>
      <c r="T10" s="951" t="s">
        <v>918</v>
      </c>
      <c r="U10" s="951" t="s">
        <v>918</v>
      </c>
      <c r="V10" s="951"/>
      <c r="W10" s="952" t="s">
        <v>917</v>
      </c>
      <c r="X10" s="952" t="s">
        <v>917</v>
      </c>
      <c r="Y10" s="952" t="s">
        <v>918</v>
      </c>
      <c r="Z10" s="952" t="s">
        <v>917</v>
      </c>
    </row>
    <row r="11" customFormat="false" ht="13.5" hidden="false" customHeight="true" outlineLevel="0" collapsed="false">
      <c r="A11" s="665" t="s">
        <v>919</v>
      </c>
      <c r="B11" s="419" t="n">
        <v>2741.92033333333</v>
      </c>
      <c r="C11" s="419" t="n">
        <v>227.40581970847</v>
      </c>
      <c r="D11" s="419" t="n">
        <v>7.39494104013752</v>
      </c>
      <c r="E11" s="151" t="n">
        <v>111.158422795189</v>
      </c>
      <c r="G11" s="947" t="s">
        <v>920</v>
      </c>
      <c r="H11" s="88" t="s">
        <v>921</v>
      </c>
      <c r="I11" s="130" t="n">
        <v>12.6724049974021</v>
      </c>
      <c r="J11" s="130" t="s">
        <v>119</v>
      </c>
      <c r="K11" s="130"/>
      <c r="L11" s="130"/>
      <c r="M11" s="130"/>
      <c r="N11" s="130" t="s">
        <v>119</v>
      </c>
      <c r="O11" s="130" t="s">
        <v>119</v>
      </c>
      <c r="P11" s="130" t="s">
        <v>119</v>
      </c>
      <c r="Q11" s="130" t="s">
        <v>119</v>
      </c>
      <c r="R11" s="130" t="s">
        <v>119</v>
      </c>
      <c r="S11" s="130" t="s">
        <v>119</v>
      </c>
      <c r="T11" s="130" t="s">
        <v>119</v>
      </c>
      <c r="U11" s="130" t="s">
        <v>134</v>
      </c>
      <c r="V11" s="130"/>
      <c r="W11" s="513" t="s">
        <v>134</v>
      </c>
      <c r="X11" s="513" t="s">
        <v>119</v>
      </c>
      <c r="Y11" s="513" t="s">
        <v>134</v>
      </c>
      <c r="Z11" s="513" t="s">
        <v>134</v>
      </c>
    </row>
    <row r="12" customFormat="false" ht="12" hidden="false" customHeight="true" outlineLevel="0" collapsed="false">
      <c r="A12" s="85" t="s">
        <v>826</v>
      </c>
      <c r="B12" s="419" t="n">
        <v>22627.8638263617</v>
      </c>
      <c r="C12" s="419" t="n">
        <v>129.246036939835</v>
      </c>
      <c r="D12" s="419" t="n">
        <v>8.28210851041937</v>
      </c>
      <c r="E12" s="151" t="n">
        <v>70.7542760636971</v>
      </c>
      <c r="G12" s="947" t="s">
        <v>922</v>
      </c>
      <c r="H12" s="88" t="s">
        <v>923</v>
      </c>
      <c r="I12" s="130" t="s">
        <v>134</v>
      </c>
      <c r="J12" s="130" t="s">
        <v>134</v>
      </c>
      <c r="K12" s="130"/>
      <c r="L12" s="130"/>
      <c r="M12" s="130"/>
      <c r="N12" s="130" t="s">
        <v>134</v>
      </c>
      <c r="O12" s="130" t="s">
        <v>134</v>
      </c>
      <c r="P12" s="130" t="s">
        <v>134</v>
      </c>
      <c r="Q12" s="130" t="s">
        <v>134</v>
      </c>
      <c r="R12" s="130" t="s">
        <v>134</v>
      </c>
      <c r="S12" s="130" t="s">
        <v>134</v>
      </c>
      <c r="T12" s="130" t="s">
        <v>134</v>
      </c>
      <c r="U12" s="130" t="s">
        <v>134</v>
      </c>
      <c r="V12" s="130"/>
      <c r="W12" s="513" t="s">
        <v>134</v>
      </c>
      <c r="X12" s="513" t="s">
        <v>134</v>
      </c>
      <c r="Y12" s="513" t="s">
        <v>134</v>
      </c>
      <c r="Z12" s="513" t="s">
        <v>134</v>
      </c>
    </row>
    <row r="13" customFormat="false" ht="12" hidden="false" customHeight="true" outlineLevel="0" collapsed="false">
      <c r="A13" s="948" t="s">
        <v>827</v>
      </c>
      <c r="B13" s="953"/>
      <c r="C13" s="954"/>
      <c r="D13" s="955"/>
      <c r="E13" s="46"/>
      <c r="G13" s="947" t="s">
        <v>924</v>
      </c>
      <c r="H13" s="88" t="s">
        <v>310</v>
      </c>
      <c r="I13" s="130" t="s">
        <v>119</v>
      </c>
      <c r="J13" s="130" t="s">
        <v>119</v>
      </c>
      <c r="K13" s="130" t="n">
        <v>0</v>
      </c>
      <c r="L13" s="130" t="n">
        <v>0</v>
      </c>
      <c r="M13" s="130" t="n">
        <v>0</v>
      </c>
      <c r="N13" s="130" t="s">
        <v>119</v>
      </c>
      <c r="O13" s="130" t="s">
        <v>119</v>
      </c>
      <c r="P13" s="130" t="s">
        <v>119</v>
      </c>
      <c r="Q13" s="130" t="s">
        <v>119</v>
      </c>
      <c r="R13" s="130" t="s">
        <v>119</v>
      </c>
      <c r="S13" s="130" t="s">
        <v>119</v>
      </c>
      <c r="T13" s="130" t="s">
        <v>119</v>
      </c>
      <c r="U13" s="130" t="s">
        <v>119</v>
      </c>
      <c r="V13" s="130"/>
      <c r="W13" s="513" t="s">
        <v>119</v>
      </c>
      <c r="X13" s="513" t="s">
        <v>119</v>
      </c>
      <c r="Y13" s="513" t="s">
        <v>134</v>
      </c>
      <c r="Z13" s="513" t="s">
        <v>119</v>
      </c>
    </row>
    <row r="14" customFormat="false" ht="12" hidden="false" customHeight="true" outlineLevel="0" collapsed="false">
      <c r="A14" s="85" t="s">
        <v>828</v>
      </c>
      <c r="B14" s="418"/>
      <c r="C14" s="418"/>
      <c r="D14" s="418"/>
      <c r="E14" s="152"/>
      <c r="G14" s="956" t="s">
        <v>925</v>
      </c>
      <c r="H14" s="164"/>
      <c r="I14" s="269" t="n">
        <v>75.8875544007924</v>
      </c>
      <c r="J14" s="269" t="n">
        <v>59.3908549588586</v>
      </c>
      <c r="K14" s="957" t="n">
        <v>0</v>
      </c>
      <c r="L14" s="957" t="n">
        <v>0</v>
      </c>
      <c r="M14" s="957" t="n">
        <v>0</v>
      </c>
      <c r="N14" s="957" t="s">
        <v>119</v>
      </c>
      <c r="O14" s="957" t="n">
        <v>66.3251526915163</v>
      </c>
      <c r="P14" s="957" t="s">
        <v>119</v>
      </c>
      <c r="Q14" s="957" t="s">
        <v>119</v>
      </c>
      <c r="R14" s="957" t="s">
        <v>119</v>
      </c>
      <c r="S14" s="957" t="s">
        <v>119</v>
      </c>
      <c r="T14" s="957" t="s">
        <v>119</v>
      </c>
      <c r="U14" s="957" t="s">
        <v>119</v>
      </c>
      <c r="V14" s="269"/>
      <c r="W14" s="515" t="s">
        <v>119</v>
      </c>
      <c r="X14" s="515" t="s">
        <v>119</v>
      </c>
      <c r="Y14" s="515" t="n">
        <v>80</v>
      </c>
      <c r="Z14" s="515" t="s">
        <v>119</v>
      </c>
    </row>
    <row r="15" customFormat="false" ht="12.75" hidden="false" customHeight="true" outlineLevel="0" collapsed="false">
      <c r="A15" s="85" t="s">
        <v>829</v>
      </c>
      <c r="B15" s="418"/>
      <c r="C15" s="418"/>
      <c r="D15" s="418"/>
      <c r="E15" s="152"/>
      <c r="G15" s="958" t="s">
        <v>926</v>
      </c>
      <c r="H15" s="959" t="s">
        <v>310</v>
      </c>
      <c r="I15" s="269"/>
      <c r="J15" s="269"/>
      <c r="K15" s="957"/>
      <c r="L15" s="957"/>
      <c r="M15" s="957"/>
      <c r="N15" s="957"/>
      <c r="O15" s="957"/>
      <c r="P15" s="957"/>
      <c r="Q15" s="957"/>
      <c r="R15" s="957"/>
      <c r="S15" s="957"/>
      <c r="T15" s="957"/>
      <c r="U15" s="957"/>
      <c r="V15" s="269"/>
      <c r="W15" s="515"/>
      <c r="X15" s="515"/>
      <c r="Y15" s="515"/>
      <c r="Z15" s="515"/>
    </row>
    <row r="16" customFormat="false" ht="13.5" hidden="false" customHeight="true" outlineLevel="0" collapsed="false">
      <c r="A16" s="85" t="s">
        <v>830</v>
      </c>
      <c r="B16" s="418"/>
      <c r="C16" s="418"/>
      <c r="D16" s="418"/>
      <c r="E16" s="152"/>
    </row>
    <row r="17" customFormat="false" ht="13.5" hidden="false" customHeight="true" outlineLevel="0" collapsed="false">
      <c r="A17" s="960" t="s">
        <v>831</v>
      </c>
      <c r="B17" s="419" t="n">
        <v>10.431</v>
      </c>
      <c r="C17" s="418" t="s">
        <v>119</v>
      </c>
      <c r="D17" s="418" t="s">
        <v>119</v>
      </c>
      <c r="E17" s="151" t="n">
        <v>55</v>
      </c>
      <c r="G17" s="170" t="s">
        <v>927</v>
      </c>
      <c r="H17" s="522"/>
      <c r="I17" s="522"/>
      <c r="J17" s="522"/>
      <c r="K17" s="522"/>
      <c r="L17" s="522"/>
      <c r="M17" s="522"/>
      <c r="N17" s="522"/>
      <c r="O17" s="522"/>
      <c r="P17" s="522"/>
      <c r="Q17" s="522"/>
      <c r="R17" s="522"/>
      <c r="S17" s="522"/>
      <c r="T17" s="522"/>
      <c r="U17" s="522"/>
      <c r="V17" s="522"/>
      <c r="W17" s="174"/>
    </row>
    <row r="18" customFormat="false" ht="13.5" hidden="false" customHeight="true" outlineLevel="0" collapsed="false">
      <c r="A18" s="960" t="s">
        <v>832</v>
      </c>
      <c r="B18" s="419" t="n">
        <v>124848.924</v>
      </c>
      <c r="C18" s="419" t="n">
        <v>16.9975983318515</v>
      </c>
      <c r="D18" s="419" t="n">
        <v>6.15715539233603</v>
      </c>
      <c r="E18" s="151" t="n">
        <v>6.91641705000034</v>
      </c>
      <c r="G18" s="961" t="s">
        <v>928</v>
      </c>
      <c r="H18" s="522"/>
      <c r="I18" s="522"/>
      <c r="J18" s="522"/>
      <c r="K18" s="522"/>
      <c r="L18" s="522"/>
      <c r="M18" s="522"/>
      <c r="N18" s="522"/>
      <c r="O18" s="522"/>
      <c r="P18" s="522"/>
      <c r="Q18" s="522"/>
      <c r="R18" s="522"/>
      <c r="S18" s="522"/>
      <c r="T18" s="522"/>
      <c r="U18" s="522"/>
      <c r="V18" s="522"/>
      <c r="W18" s="174"/>
    </row>
    <row r="19" customFormat="false" ht="13.5" hidden="false" customHeight="true" outlineLevel="0" collapsed="false">
      <c r="A19" s="960" t="s">
        <v>833</v>
      </c>
      <c r="B19" s="419" t="n">
        <v>172.976884519126</v>
      </c>
      <c r="C19" s="418" t="s">
        <v>119</v>
      </c>
      <c r="D19" s="418" t="s">
        <v>119</v>
      </c>
      <c r="E19" s="151" t="n">
        <v>4.99999999999999</v>
      </c>
      <c r="G19" s="961" t="s">
        <v>929</v>
      </c>
      <c r="H19" s="522"/>
      <c r="I19" s="522"/>
      <c r="J19" s="522"/>
      <c r="K19" s="522"/>
      <c r="L19" s="522"/>
      <c r="M19" s="522"/>
      <c r="N19" s="522"/>
      <c r="O19" s="522"/>
      <c r="P19" s="522"/>
      <c r="Q19" s="522"/>
      <c r="R19" s="522"/>
      <c r="S19" s="522"/>
      <c r="T19" s="522"/>
      <c r="U19" s="522"/>
      <c r="V19" s="522"/>
      <c r="W19" s="174"/>
    </row>
    <row r="20" customFormat="false" ht="13.5" hidden="false" customHeight="true" outlineLevel="0" collapsed="false">
      <c r="A20" s="960" t="s">
        <v>834</v>
      </c>
      <c r="B20" s="419" t="n">
        <v>1.17938566666667</v>
      </c>
      <c r="C20" s="418" t="s">
        <v>119</v>
      </c>
      <c r="D20" s="418" t="s">
        <v>119</v>
      </c>
      <c r="E20" s="151" t="n">
        <v>45.9999999999999</v>
      </c>
    </row>
    <row r="21" customFormat="false" ht="13.5" hidden="false" customHeight="true" outlineLevel="0" collapsed="false">
      <c r="A21" s="960" t="s">
        <v>835</v>
      </c>
      <c r="B21" s="419" t="n">
        <v>255.710180537273</v>
      </c>
      <c r="C21" s="418" t="s">
        <v>119</v>
      </c>
      <c r="D21" s="418" t="s">
        <v>119</v>
      </c>
      <c r="E21" s="151" t="n">
        <v>18</v>
      </c>
    </row>
    <row r="22" customFormat="false" ht="12" hidden="false" customHeight="true" outlineLevel="0" collapsed="false">
      <c r="A22" s="960" t="s">
        <v>836</v>
      </c>
      <c r="B22" s="419" t="n">
        <v>1.74464581420765</v>
      </c>
      <c r="C22" s="418" t="s">
        <v>119</v>
      </c>
      <c r="D22" s="418" t="s">
        <v>119</v>
      </c>
      <c r="E22" s="151" t="n">
        <v>10</v>
      </c>
    </row>
    <row r="23" customFormat="false" ht="12" hidden="false" customHeight="true" outlineLevel="0" collapsed="false">
      <c r="A23" s="960" t="s">
        <v>837</v>
      </c>
      <c r="B23" s="419" t="n">
        <v>2651.50166666667</v>
      </c>
      <c r="C23" s="419" t="n">
        <v>28.781262659156</v>
      </c>
      <c r="D23" s="419" t="n">
        <v>0.7</v>
      </c>
      <c r="E23" s="151" t="n">
        <v>1.33087166917155</v>
      </c>
    </row>
    <row r="24" customFormat="false" ht="14.25" hidden="false" customHeight="true" outlineLevel="0" collapsed="false">
      <c r="A24" s="960" t="s">
        <v>838</v>
      </c>
      <c r="B24" s="419" t="n">
        <v>71883.1262370001</v>
      </c>
      <c r="C24" s="418" t="s">
        <v>119</v>
      </c>
      <c r="D24" s="418" t="s">
        <v>119</v>
      </c>
      <c r="E24" s="152" t="s">
        <v>119</v>
      </c>
    </row>
    <row r="25" customFormat="false" ht="12" hidden="false" customHeight="true" outlineLevel="0" collapsed="false">
      <c r="A25" s="960" t="s">
        <v>930</v>
      </c>
      <c r="B25" s="585"/>
      <c r="C25" s="585"/>
      <c r="D25" s="585"/>
      <c r="E25" s="46"/>
    </row>
    <row r="26" customFormat="false" ht="12.75" hidden="false" customHeight="true" outlineLevel="0" collapsed="false">
      <c r="A26" s="640" t="s">
        <v>840</v>
      </c>
      <c r="B26" s="419" t="n">
        <v>3.026864</v>
      </c>
      <c r="C26" s="418" t="s">
        <v>119</v>
      </c>
      <c r="D26" s="418" t="s">
        <v>119</v>
      </c>
      <c r="E26" s="151" t="n">
        <v>10</v>
      </c>
    </row>
    <row r="27" customFormat="false" ht="12.75" hidden="false" customHeight="true" outlineLevel="0" collapsed="false">
      <c r="A27" s="640" t="s">
        <v>841</v>
      </c>
      <c r="B27" s="419" t="n">
        <v>143.106333333333</v>
      </c>
      <c r="C27" s="418" t="s">
        <v>119</v>
      </c>
      <c r="D27" s="418" t="s">
        <v>119</v>
      </c>
      <c r="E27" s="151" t="n">
        <v>10.7</v>
      </c>
    </row>
    <row r="28" customFormat="false" ht="12.75" hidden="false" customHeight="true" outlineLevel="0" collapsed="false">
      <c r="A28" s="640" t="s">
        <v>842</v>
      </c>
      <c r="B28" s="419" t="n">
        <v>585.611506971642</v>
      </c>
      <c r="C28" s="419" t="n">
        <v>199.083300111181</v>
      </c>
      <c r="D28" s="419" t="n">
        <v>5.83183074846355</v>
      </c>
      <c r="E28" s="151" t="n">
        <v>76.7667393268025</v>
      </c>
    </row>
    <row r="29" customFormat="false" ht="12.75" hidden="false" customHeight="true" outlineLevel="0" collapsed="false">
      <c r="A29" s="640" t="s">
        <v>843</v>
      </c>
      <c r="B29" s="419" t="n">
        <v>59.3086826666667</v>
      </c>
      <c r="C29" s="418" t="s">
        <v>119</v>
      </c>
      <c r="D29" s="418" t="s">
        <v>119</v>
      </c>
      <c r="E29" s="151" t="n">
        <v>4.99999999999999</v>
      </c>
    </row>
    <row r="30" customFormat="false" ht="6" hidden="false" customHeight="true" outlineLevel="0" collapsed="false">
      <c r="A30" s="31"/>
      <c r="B30" s="31"/>
      <c r="C30" s="31"/>
      <c r="D30" s="31"/>
      <c r="E30" s="31"/>
    </row>
    <row r="31" customFormat="false" ht="45" hidden="false" customHeight="true" outlineLevel="0" collapsed="false">
      <c r="A31" s="962" t="s">
        <v>931</v>
      </c>
      <c r="B31" s="962"/>
      <c r="C31" s="962"/>
      <c r="D31" s="962"/>
      <c r="E31" s="962"/>
    </row>
    <row r="32" customFormat="false" ht="13.5" hidden="false" customHeight="true" outlineLevel="0" collapsed="false">
      <c r="A32" s="175" t="s">
        <v>932</v>
      </c>
      <c r="B32" s="718"/>
      <c r="C32" s="139"/>
      <c r="D32" s="139"/>
      <c r="E32" s="139"/>
    </row>
    <row r="33" customFormat="false" ht="13.5" hidden="false" customHeight="true" outlineLevel="0" collapsed="false">
      <c r="A33" s="270" t="s">
        <v>933</v>
      </c>
      <c r="B33" s="139"/>
      <c r="C33" s="139"/>
      <c r="D33" s="139"/>
      <c r="E33" s="139"/>
    </row>
    <row r="34" customFormat="false" ht="13.5" hidden="false" customHeight="true" outlineLevel="0" collapsed="false">
      <c r="A34" s="271" t="s">
        <v>934</v>
      </c>
      <c r="B34" s="139"/>
      <c r="C34" s="139"/>
      <c r="D34" s="139"/>
      <c r="E34" s="139"/>
    </row>
    <row r="35" customFormat="false" ht="6" hidden="false" customHeight="true" outlineLevel="0" collapsed="false">
      <c r="A35" s="175"/>
      <c r="B35" s="139"/>
      <c r="C35" s="139"/>
      <c r="D35" s="139"/>
      <c r="E35" s="139"/>
    </row>
    <row r="36" customFormat="false" ht="12" hidden="false" customHeight="true" outlineLevel="0" collapsed="false">
      <c r="A36" s="116" t="s">
        <v>465</v>
      </c>
      <c r="B36" s="178"/>
      <c r="C36" s="178"/>
      <c r="D36" s="178"/>
      <c r="E36" s="179"/>
    </row>
    <row r="37" customFormat="false" ht="26.25" hidden="false" customHeight="true" outlineLevel="0" collapsed="false">
      <c r="A37" s="180" t="s">
        <v>935</v>
      </c>
      <c r="B37" s="180"/>
      <c r="C37" s="180"/>
      <c r="D37" s="180"/>
      <c r="E37" s="180"/>
    </row>
    <row r="38" customFormat="false" ht="12.75" hidden="false" customHeight="true" outlineLevel="0" collapsed="false">
      <c r="A38" s="963" t="s">
        <v>936</v>
      </c>
      <c r="B38" s="963"/>
      <c r="C38" s="963"/>
      <c r="D38" s="963"/>
      <c r="E38" s="963"/>
    </row>
    <row r="39" customFormat="false" ht="12" hidden="false" customHeight="true" outlineLevel="0" collapsed="false">
      <c r="A39" s="964" t="s">
        <v>937</v>
      </c>
      <c r="B39" s="491"/>
      <c r="C39" s="491"/>
      <c r="D39" s="491"/>
      <c r="E39" s="492"/>
      <c r="F39" s="62"/>
    </row>
    <row r="40" customFormat="false" ht="12" hidden="false" customHeight="true" outlineLevel="0" collapsed="false">
      <c r="A40" s="180" t="s">
        <v>938</v>
      </c>
      <c r="B40" s="180"/>
      <c r="C40" s="180"/>
      <c r="D40" s="180"/>
      <c r="E40" s="180"/>
    </row>
    <row r="41" customFormat="false" ht="12" hidden="false" customHeight="true" outlineLevel="0" collapsed="false">
      <c r="A41" s="965" t="s">
        <v>939</v>
      </c>
      <c r="B41" s="966"/>
      <c r="C41" s="966"/>
      <c r="D41" s="966"/>
      <c r="E41" s="967"/>
    </row>
    <row r="42" customFormat="false" ht="72" hidden="false" customHeight="true" outlineLevel="0" collapsed="false">
      <c r="A42" s="64" t="s">
        <v>880</v>
      </c>
      <c r="B42" s="64"/>
      <c r="C42" s="64"/>
      <c r="D42" s="64"/>
      <c r="E42" s="64"/>
    </row>
    <row r="43" customFormat="false" ht="36" hidden="false" customHeight="true" outlineLevel="0" collapsed="false">
      <c r="A43" s="64" t="s">
        <v>881</v>
      </c>
      <c r="B43" s="64"/>
      <c r="C43" s="64"/>
      <c r="D43" s="64"/>
      <c r="E43" s="64"/>
    </row>
    <row r="44" customFormat="false" ht="12" hidden="false" customHeight="true" outlineLevel="0" collapsed="false">
      <c r="A44" s="31"/>
      <c r="B44" s="31"/>
      <c r="C44" s="31"/>
      <c r="D44" s="31"/>
      <c r="E44" s="31"/>
    </row>
  </sheetData>
  <sheetProtection sheet="true" password="a57c" objects="true" scenarios="true"/>
  <mergeCells count="40">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31:E31"/>
    <mergeCell ref="A37:E37"/>
    <mergeCell ref="A38:E38"/>
    <mergeCell ref="A40:E40"/>
    <mergeCell ref="A42:E42"/>
    <mergeCell ref="A43:E43"/>
  </mergeCells>
  <dataValidations count="1">
    <dataValidation allowBlank="true" errorStyle="stop" operator="between" showDropDown="false" showErrorMessage="true" showInputMessage="false" sqref="B1:E36 X1:Z5 W4:W5 B41:E46 A47:E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2" t="s">
        <v>940</v>
      </c>
      <c r="I1" s="115" t="s">
        <v>73</v>
      </c>
    </row>
    <row r="2" customFormat="false" ht="17.25" hidden="false" customHeight="true" outlineLevel="0" collapsed="false">
      <c r="A2" s="652" t="s">
        <v>941</v>
      </c>
      <c r="I2" s="115" t="s">
        <v>75</v>
      </c>
    </row>
    <row r="3" customFormat="false" ht="15.75" hidden="false" customHeight="true" outlineLevel="0" collapsed="false">
      <c r="A3" s="652" t="s">
        <v>74</v>
      </c>
      <c r="I3" s="115" t="s">
        <v>76</v>
      </c>
    </row>
    <row r="4" customFormat="false" ht="13.5" hidden="false" customHeight="false" outlineLevel="0" collapsed="false">
      <c r="I4" s="618"/>
    </row>
    <row r="5" customFormat="false" ht="15.75" hidden="false" customHeight="true" outlineLevel="0" collapsed="false">
      <c r="A5" s="968" t="s">
        <v>744</v>
      </c>
      <c r="B5" s="969" t="s">
        <v>894</v>
      </c>
      <c r="C5" s="969"/>
      <c r="D5" s="969"/>
      <c r="E5" s="969"/>
      <c r="F5" s="969"/>
      <c r="G5" s="969"/>
      <c r="H5" s="969"/>
      <c r="I5" s="970" t="s">
        <v>942</v>
      </c>
    </row>
    <row r="6" customFormat="false" ht="15.75" hidden="false" customHeight="true" outlineLevel="0" collapsed="false">
      <c r="A6" s="971" t="s">
        <v>477</v>
      </c>
      <c r="B6" s="972" t="s">
        <v>943</v>
      </c>
      <c r="C6" s="973" t="s">
        <v>944</v>
      </c>
      <c r="D6" s="973"/>
      <c r="E6" s="973"/>
      <c r="F6" s="972" t="s">
        <v>945</v>
      </c>
      <c r="G6" s="972" t="s">
        <v>946</v>
      </c>
      <c r="H6" s="972" t="s">
        <v>947</v>
      </c>
      <c r="I6" s="970"/>
    </row>
    <row r="7" customFormat="false" ht="28.5" hidden="false" customHeight="false" outlineLevel="0" collapsed="false">
      <c r="A7" s="974"/>
      <c r="B7" s="972"/>
      <c r="C7" s="975" t="s">
        <v>948</v>
      </c>
      <c r="D7" s="975" t="s">
        <v>949</v>
      </c>
      <c r="E7" s="975" t="s">
        <v>950</v>
      </c>
      <c r="F7" s="972"/>
      <c r="G7" s="972"/>
      <c r="H7" s="972"/>
      <c r="I7" s="976" t="s">
        <v>951</v>
      </c>
    </row>
    <row r="8" customFormat="false" ht="18.75" hidden="false" customHeight="true" outlineLevel="0" collapsed="false">
      <c r="A8" s="977"/>
      <c r="B8" s="978" t="s">
        <v>909</v>
      </c>
      <c r="C8" s="979" t="s">
        <v>952</v>
      </c>
      <c r="D8" s="979"/>
      <c r="E8" s="979"/>
      <c r="F8" s="980" t="s">
        <v>915</v>
      </c>
      <c r="G8" s="980" t="s">
        <v>953</v>
      </c>
      <c r="H8" s="980" t="s">
        <v>954</v>
      </c>
      <c r="I8" s="981" t="s">
        <v>955</v>
      </c>
    </row>
    <row r="9" customFormat="false" ht="16.5" hidden="false" customHeight="true" outlineLevel="0" collapsed="false">
      <c r="A9" s="982" t="s">
        <v>913</v>
      </c>
      <c r="B9" s="86" t="n">
        <v>25369.784159695</v>
      </c>
      <c r="C9" s="673"/>
      <c r="D9" s="673"/>
      <c r="E9" s="673"/>
      <c r="F9" s="673"/>
      <c r="G9" s="673"/>
      <c r="H9" s="673"/>
      <c r="I9" s="151" t="n">
        <v>0.94953219317308</v>
      </c>
    </row>
    <row r="10" customFormat="false" ht="15.75" hidden="false" customHeight="true" outlineLevel="0" collapsed="false">
      <c r="A10" s="983" t="s">
        <v>824</v>
      </c>
      <c r="B10" s="673"/>
      <c r="C10" s="673"/>
      <c r="D10" s="673"/>
      <c r="E10" s="673"/>
      <c r="F10" s="673"/>
      <c r="G10" s="673"/>
      <c r="H10" s="673"/>
      <c r="I10" s="46"/>
    </row>
    <row r="11" customFormat="false" ht="18" hidden="false" customHeight="true" outlineLevel="0" collapsed="false">
      <c r="A11" s="984" t="s">
        <v>956</v>
      </c>
      <c r="B11" s="985" t="n">
        <v>2741.92033333333</v>
      </c>
      <c r="C11" s="985" t="s">
        <v>134</v>
      </c>
      <c r="D11" s="985" t="n">
        <v>89.5266255425899</v>
      </c>
      <c r="E11" s="985" t="n">
        <v>10.4733744574101</v>
      </c>
      <c r="F11" s="339" t="n">
        <v>481.772582760611</v>
      </c>
      <c r="G11" s="338" t="n">
        <v>2.74165058364871</v>
      </c>
      <c r="H11" s="339" t="n">
        <v>0.24</v>
      </c>
      <c r="I11" s="151" t="n">
        <v>8.48038225758295</v>
      </c>
    </row>
    <row r="12" customFormat="false" ht="15.75" hidden="false" customHeight="true" outlineLevel="0" collapsed="false">
      <c r="A12" s="984" t="s">
        <v>826</v>
      </c>
      <c r="B12" s="985" t="n">
        <v>22627.8638263617</v>
      </c>
      <c r="C12" s="985" t="s">
        <v>134</v>
      </c>
      <c r="D12" s="985" t="n">
        <v>49.0310415151297</v>
      </c>
      <c r="E12" s="985" t="n">
        <v>50.9689584848703</v>
      </c>
      <c r="F12" s="339" t="n">
        <v>375.22801770707</v>
      </c>
      <c r="G12" s="338" t="s">
        <v>119</v>
      </c>
      <c r="H12" s="339" t="s">
        <v>119</v>
      </c>
      <c r="I12" s="151" t="n">
        <v>0.0369851194703581</v>
      </c>
    </row>
    <row r="13" customFormat="false" ht="13.5" hidden="false" customHeight="true" outlineLevel="0" collapsed="false">
      <c r="A13" s="983" t="s">
        <v>827</v>
      </c>
      <c r="B13" s="986"/>
      <c r="C13" s="987"/>
      <c r="D13" s="987"/>
      <c r="E13" s="987"/>
      <c r="F13" s="988"/>
      <c r="G13" s="989"/>
      <c r="H13" s="988"/>
      <c r="I13" s="46"/>
    </row>
    <row r="14" customFormat="false" ht="15.75" hidden="false" customHeight="true" outlineLevel="0" collapsed="false">
      <c r="A14" s="984" t="s">
        <v>828</v>
      </c>
      <c r="B14" s="990"/>
      <c r="C14" s="990" t="n">
        <v>0</v>
      </c>
      <c r="D14" s="990" t="n">
        <v>0</v>
      </c>
      <c r="E14" s="990" t="n">
        <v>0</v>
      </c>
      <c r="F14" s="991"/>
      <c r="G14" s="20"/>
      <c r="H14" s="991"/>
      <c r="I14" s="152"/>
    </row>
    <row r="15" customFormat="false" ht="15.75" hidden="false" customHeight="true" outlineLevel="0" collapsed="false">
      <c r="A15" s="984" t="s">
        <v>829</v>
      </c>
      <c r="B15" s="990"/>
      <c r="C15" s="990" t="n">
        <v>0</v>
      </c>
      <c r="D15" s="990" t="n">
        <v>0</v>
      </c>
      <c r="E15" s="990" t="n">
        <v>0</v>
      </c>
      <c r="F15" s="991"/>
      <c r="G15" s="20"/>
      <c r="H15" s="991"/>
      <c r="I15" s="152"/>
    </row>
    <row r="16" customFormat="false" ht="15.75" hidden="false" customHeight="true" outlineLevel="0" collapsed="false">
      <c r="A16" s="984" t="s">
        <v>830</v>
      </c>
      <c r="B16" s="990"/>
      <c r="C16" s="990" t="n">
        <v>0</v>
      </c>
      <c r="D16" s="990" t="n">
        <v>0</v>
      </c>
      <c r="E16" s="990" t="n">
        <v>0</v>
      </c>
      <c r="F16" s="991"/>
      <c r="G16" s="20"/>
      <c r="H16" s="991"/>
      <c r="I16" s="152"/>
    </row>
    <row r="17" customFormat="false" ht="15.75" hidden="false" customHeight="true" outlineLevel="0" collapsed="false">
      <c r="A17" s="992" t="s">
        <v>831</v>
      </c>
      <c r="B17" s="990" t="n">
        <v>10.431</v>
      </c>
      <c r="C17" s="990" t="s">
        <v>134</v>
      </c>
      <c r="D17" s="990" t="n">
        <v>2.34079967713108</v>
      </c>
      <c r="E17" s="990" t="n">
        <v>97.6592003228689</v>
      </c>
      <c r="F17" s="991" t="s">
        <v>119</v>
      </c>
      <c r="G17" s="20" t="s">
        <v>119</v>
      </c>
      <c r="H17" s="991" t="s">
        <v>119</v>
      </c>
      <c r="I17" s="151" t="n">
        <v>0.0506846992618158</v>
      </c>
    </row>
    <row r="18" customFormat="false" ht="15.75" hidden="false" customHeight="true" outlineLevel="0" collapsed="false">
      <c r="A18" s="992" t="s">
        <v>832</v>
      </c>
      <c r="B18" s="990" t="n">
        <v>124848.924</v>
      </c>
      <c r="C18" s="990" t="s">
        <v>134</v>
      </c>
      <c r="D18" s="990" t="n">
        <v>90.9567773879399</v>
      </c>
      <c r="E18" s="990" t="n">
        <v>9.04322261206007</v>
      </c>
      <c r="F18" s="991" t="n">
        <v>46.0277795405138</v>
      </c>
      <c r="G18" s="20" t="s">
        <v>119</v>
      </c>
      <c r="H18" s="991" t="s">
        <v>119</v>
      </c>
      <c r="I18" s="151" t="n">
        <v>0.00202735114322508</v>
      </c>
    </row>
    <row r="19" customFormat="false" ht="15.75" hidden="false" customHeight="true" outlineLevel="0" collapsed="false">
      <c r="A19" s="992" t="s">
        <v>833</v>
      </c>
      <c r="B19" s="990" t="n">
        <v>172.976884519126</v>
      </c>
      <c r="C19" s="990" t="s">
        <v>134</v>
      </c>
      <c r="D19" s="990" t="n">
        <v>85.5304927147397</v>
      </c>
      <c r="E19" s="990" t="n">
        <v>14.4695072852603</v>
      </c>
      <c r="F19" s="991" t="s">
        <v>119</v>
      </c>
      <c r="G19" s="20" t="s">
        <v>119</v>
      </c>
      <c r="H19" s="991" t="s">
        <v>119</v>
      </c>
      <c r="I19" s="151" t="n">
        <v>0.00225495752670581</v>
      </c>
    </row>
    <row r="20" customFormat="false" ht="17.25" hidden="false" customHeight="true" outlineLevel="0" collapsed="false">
      <c r="A20" s="992" t="s">
        <v>834</v>
      </c>
      <c r="B20" s="990" t="n">
        <v>1.17938566666667</v>
      </c>
      <c r="C20" s="990" t="s">
        <v>134</v>
      </c>
      <c r="D20" s="990" t="n">
        <v>55.1519348867982</v>
      </c>
      <c r="E20" s="990" t="n">
        <v>44.8480651132018</v>
      </c>
      <c r="F20" s="991" t="s">
        <v>119</v>
      </c>
      <c r="G20" s="20" t="s">
        <v>119</v>
      </c>
      <c r="H20" s="991" t="s">
        <v>119</v>
      </c>
      <c r="I20" s="151" t="n">
        <v>0.0298688674600928</v>
      </c>
    </row>
    <row r="21" customFormat="false" ht="15.75" hidden="false" customHeight="true" outlineLevel="0" collapsed="false">
      <c r="A21" s="992" t="s">
        <v>835</v>
      </c>
      <c r="B21" s="990" t="n">
        <v>255.710180537273</v>
      </c>
      <c r="C21" s="990" t="s">
        <v>134</v>
      </c>
      <c r="D21" s="990" t="n">
        <v>57.0321953776891</v>
      </c>
      <c r="E21" s="990" t="n">
        <v>42.9678046223109</v>
      </c>
      <c r="F21" s="991" t="s">
        <v>119</v>
      </c>
      <c r="G21" s="20" t="s">
        <v>119</v>
      </c>
      <c r="H21" s="991" t="s">
        <v>119</v>
      </c>
      <c r="I21" s="151" t="n">
        <v>0.0298857573906467</v>
      </c>
    </row>
    <row r="22" customFormat="false" ht="15.75" hidden="false" customHeight="true" outlineLevel="0" collapsed="false">
      <c r="A22" s="992" t="s">
        <v>836</v>
      </c>
      <c r="B22" s="990" t="n">
        <v>1.74464581420765</v>
      </c>
      <c r="C22" s="990" t="s">
        <v>134</v>
      </c>
      <c r="D22" s="990" t="n">
        <v>77.5174213091396</v>
      </c>
      <c r="E22" s="990" t="n">
        <v>22.4825786908604</v>
      </c>
      <c r="F22" s="991" t="s">
        <v>119</v>
      </c>
      <c r="G22" s="20" t="s">
        <v>119</v>
      </c>
      <c r="H22" s="991" t="s">
        <v>119</v>
      </c>
      <c r="I22" s="151" t="n">
        <v>0.0074387571585576</v>
      </c>
    </row>
    <row r="23" customFormat="false" ht="16.5" hidden="false" customHeight="true" outlineLevel="0" collapsed="false">
      <c r="A23" s="992" t="s">
        <v>837</v>
      </c>
      <c r="B23" s="990" t="n">
        <v>2651.50166666667</v>
      </c>
      <c r="C23" s="990" t="s">
        <v>134</v>
      </c>
      <c r="D23" s="990" t="n">
        <v>75.668738167026</v>
      </c>
      <c r="E23" s="990" t="n">
        <v>24.331261832974</v>
      </c>
      <c r="F23" s="991" t="n">
        <v>57.1</v>
      </c>
      <c r="G23" s="20" t="n">
        <v>0.279062661130125</v>
      </c>
      <c r="H23" s="991" t="n">
        <v>0.45</v>
      </c>
      <c r="I23" s="151" t="n">
        <v>20.689235784309</v>
      </c>
    </row>
    <row r="24" customFormat="false" ht="15.75" hidden="false" customHeight="true" outlineLevel="0" collapsed="false">
      <c r="A24" s="992" t="s">
        <v>838</v>
      </c>
      <c r="B24" s="990" t="n">
        <v>71883.1262370001</v>
      </c>
      <c r="C24" s="990" t="s">
        <v>134</v>
      </c>
      <c r="D24" s="990" t="n">
        <v>84.5579384682425</v>
      </c>
      <c r="E24" s="990" t="n">
        <v>15.4420615317575</v>
      </c>
      <c r="F24" s="991" t="n">
        <v>1.1</v>
      </c>
      <c r="G24" s="20" t="n">
        <v>0.02024</v>
      </c>
      <c r="H24" s="991" t="n">
        <v>0.32</v>
      </c>
      <c r="I24" s="151" t="n">
        <v>0.0247836910878929</v>
      </c>
    </row>
    <row r="25" customFormat="false" ht="15.75" hidden="false" customHeight="true" outlineLevel="0" collapsed="false">
      <c r="A25" s="993" t="s">
        <v>957</v>
      </c>
      <c r="B25" s="994"/>
      <c r="C25" s="994"/>
      <c r="D25" s="994"/>
      <c r="E25" s="994"/>
      <c r="F25" s="994"/>
      <c r="G25" s="994"/>
      <c r="H25" s="994"/>
      <c r="I25" s="995"/>
    </row>
    <row r="26" customFormat="false" ht="13.5" hidden="false" customHeight="true" outlineLevel="0" collapsed="false">
      <c r="A26" s="640" t="s">
        <v>840</v>
      </c>
      <c r="B26" s="419" t="n">
        <v>3.026864</v>
      </c>
      <c r="C26" s="418" t="s">
        <v>134</v>
      </c>
      <c r="D26" s="419" t="n">
        <v>97.9198303204057</v>
      </c>
      <c r="E26" s="419" t="n">
        <v>2.08016967959432</v>
      </c>
      <c r="F26" s="418" t="s">
        <v>119</v>
      </c>
      <c r="G26" s="418" t="s">
        <v>119</v>
      </c>
      <c r="H26" s="418" t="s">
        <v>119</v>
      </c>
      <c r="I26" s="151" t="n">
        <v>0.00169216553634389</v>
      </c>
    </row>
    <row r="27" customFormat="false" ht="13.5" hidden="false" customHeight="true" outlineLevel="0" collapsed="false">
      <c r="A27" s="640" t="s">
        <v>841</v>
      </c>
      <c r="B27" s="419" t="n">
        <v>143.106333333333</v>
      </c>
      <c r="C27" s="418" t="s">
        <v>134</v>
      </c>
      <c r="D27" s="419" t="n">
        <v>88.0043924406574</v>
      </c>
      <c r="E27" s="419" t="n">
        <v>11.9956075593426</v>
      </c>
      <c r="F27" s="418" t="s">
        <v>119</v>
      </c>
      <c r="G27" s="418" t="s">
        <v>119</v>
      </c>
      <c r="H27" s="418" t="s">
        <v>119</v>
      </c>
      <c r="I27" s="151" t="n">
        <v>0.00599674585564581</v>
      </c>
    </row>
    <row r="28" customFormat="false" ht="13.5" hidden="false" customHeight="true" outlineLevel="0" collapsed="false">
      <c r="A28" s="640" t="s">
        <v>842</v>
      </c>
      <c r="B28" s="419" t="n">
        <v>585.611506971642</v>
      </c>
      <c r="C28" s="418" t="s">
        <v>134</v>
      </c>
      <c r="D28" s="419" t="n">
        <v>65.4949150904219</v>
      </c>
      <c r="E28" s="419" t="n">
        <v>34.5050849095782</v>
      </c>
      <c r="F28" s="419" t="n">
        <v>533.732731367686</v>
      </c>
      <c r="G28" s="419" t="n">
        <v>1.99083300111181</v>
      </c>
      <c r="H28" s="419" t="n">
        <v>0.17</v>
      </c>
      <c r="I28" s="151" t="n">
        <v>2.20527937044355</v>
      </c>
    </row>
    <row r="29" customFormat="false" ht="13.5" hidden="false" customHeight="true" outlineLevel="0" collapsed="false">
      <c r="A29" s="640" t="s">
        <v>843</v>
      </c>
      <c r="B29" s="419" t="n">
        <v>59.3086826666667</v>
      </c>
      <c r="C29" s="418" t="s">
        <v>134</v>
      </c>
      <c r="D29" s="419" t="n">
        <v>90.767342338409</v>
      </c>
      <c r="E29" s="419" t="n">
        <v>9.23265766159105</v>
      </c>
      <c r="F29" s="418" t="s">
        <v>119</v>
      </c>
      <c r="G29" s="418" t="s">
        <v>119</v>
      </c>
      <c r="H29" s="418" t="s">
        <v>119</v>
      </c>
      <c r="I29" s="151" t="n">
        <v>0.00204434396591555</v>
      </c>
    </row>
    <row r="30" customFormat="false" ht="6" hidden="false" customHeight="true" outlineLevel="0" collapsed="false">
      <c r="A30" s="31"/>
      <c r="B30" s="31"/>
      <c r="C30" s="31"/>
      <c r="D30" s="31"/>
      <c r="E30" s="31"/>
      <c r="F30" s="31"/>
      <c r="G30" s="31"/>
      <c r="H30" s="31"/>
      <c r="I30" s="31"/>
    </row>
    <row r="31" customFormat="false" ht="12.75" hidden="false" customHeight="true" outlineLevel="0" collapsed="false">
      <c r="A31" s="996" t="s">
        <v>958</v>
      </c>
      <c r="B31" s="996"/>
      <c r="C31" s="996"/>
      <c r="D31" s="996"/>
      <c r="E31" s="996"/>
      <c r="F31" s="996"/>
      <c r="G31" s="996"/>
      <c r="H31" s="996"/>
      <c r="I31" s="996"/>
    </row>
    <row r="32" customFormat="false" ht="12.75" hidden="false" customHeight="true" outlineLevel="0" collapsed="false">
      <c r="A32" s="996"/>
      <c r="B32" s="996"/>
      <c r="C32" s="996"/>
      <c r="D32" s="996"/>
      <c r="E32" s="996"/>
      <c r="F32" s="996"/>
      <c r="G32" s="996"/>
      <c r="H32" s="996"/>
      <c r="I32" s="996"/>
    </row>
    <row r="33" customFormat="false" ht="12.75" hidden="false" customHeight="true" outlineLevel="0" collapsed="false">
      <c r="A33" s="962" t="s">
        <v>959</v>
      </c>
      <c r="B33" s="962"/>
      <c r="C33" s="962"/>
      <c r="D33" s="962"/>
      <c r="E33" s="962"/>
      <c r="F33" s="962"/>
      <c r="G33" s="962"/>
      <c r="H33" s="962"/>
      <c r="I33" s="962"/>
    </row>
    <row r="34" customFormat="false" ht="15" hidden="false" customHeight="true" outlineLevel="0" collapsed="false">
      <c r="A34" s="962"/>
      <c r="B34" s="962"/>
      <c r="C34" s="962"/>
      <c r="D34" s="962"/>
      <c r="E34" s="962"/>
      <c r="F34" s="962"/>
      <c r="G34" s="962"/>
      <c r="H34" s="962"/>
      <c r="I34" s="962"/>
    </row>
    <row r="35" customFormat="false" ht="12.75" hidden="false" customHeight="true" outlineLevel="0" collapsed="false">
      <c r="A35" s="997" t="s">
        <v>960</v>
      </c>
      <c r="B35" s="997"/>
      <c r="C35" s="997"/>
      <c r="D35" s="997"/>
      <c r="E35" s="997"/>
      <c r="F35" s="997"/>
      <c r="G35" s="997"/>
      <c r="H35" s="997"/>
      <c r="I35" s="997"/>
    </row>
    <row r="36" customFormat="false" ht="13.5" hidden="false" customHeight="true" outlineLevel="0" collapsed="false">
      <c r="A36" s="998" t="s">
        <v>961</v>
      </c>
      <c r="B36" s="522"/>
      <c r="C36" s="522"/>
      <c r="D36" s="522"/>
      <c r="E36" s="522"/>
      <c r="F36" s="522"/>
      <c r="G36" s="522"/>
      <c r="H36" s="522"/>
      <c r="I36" s="999"/>
    </row>
    <row r="37" customFormat="false" ht="6" hidden="false" customHeight="true" outlineLevel="0" collapsed="false">
      <c r="A37" s="1000"/>
      <c r="B37" s="1001"/>
      <c r="C37" s="1001"/>
      <c r="D37" s="1001"/>
      <c r="E37" s="1001"/>
      <c r="F37" s="1001"/>
      <c r="G37" s="1001"/>
      <c r="H37" s="1001"/>
      <c r="I37" s="1002"/>
    </row>
    <row r="38" customFormat="false" ht="13.5" hidden="false" customHeight="true" outlineLevel="0" collapsed="false">
      <c r="A38" s="116" t="s">
        <v>412</v>
      </c>
      <c r="B38" s="178"/>
      <c r="C38" s="178"/>
      <c r="D38" s="178"/>
      <c r="E38" s="178"/>
      <c r="F38" s="178"/>
      <c r="G38" s="178"/>
      <c r="H38" s="178"/>
      <c r="I38" s="179"/>
    </row>
    <row r="39" customFormat="false" ht="26.25" hidden="false" customHeight="true" outlineLevel="0" collapsed="false">
      <c r="A39" s="180" t="s">
        <v>962</v>
      </c>
      <c r="B39" s="180"/>
      <c r="C39" s="180"/>
      <c r="D39" s="180"/>
      <c r="E39" s="180"/>
      <c r="F39" s="180"/>
      <c r="G39" s="180"/>
      <c r="H39" s="180"/>
      <c r="I39" s="180"/>
    </row>
    <row r="40" customFormat="false" ht="12.75" hidden="false" customHeight="true" outlineLevel="0" collapsed="false">
      <c r="A40" s="963" t="s">
        <v>963</v>
      </c>
      <c r="B40" s="963"/>
      <c r="C40" s="963"/>
      <c r="D40" s="963"/>
      <c r="E40" s="963"/>
      <c r="F40" s="963"/>
      <c r="G40" s="963"/>
      <c r="H40" s="963"/>
      <c r="I40" s="963"/>
    </row>
    <row r="41" customFormat="false" ht="13.5" hidden="false" customHeight="true" outlineLevel="0" collapsed="false">
      <c r="A41" s="1003" t="s">
        <v>937</v>
      </c>
      <c r="B41" s="776"/>
      <c r="C41" s="776"/>
      <c r="D41" s="776"/>
      <c r="E41" s="776"/>
      <c r="F41" s="776"/>
      <c r="G41" s="776"/>
      <c r="H41" s="776"/>
      <c r="I41" s="777"/>
    </row>
    <row r="42" customFormat="false" ht="12" hidden="false" customHeight="true" outlineLevel="0" collapsed="false">
      <c r="A42" s="1004" t="s">
        <v>964</v>
      </c>
      <c r="B42" s="776"/>
      <c r="C42" s="776"/>
      <c r="D42" s="776"/>
      <c r="E42" s="776"/>
      <c r="F42" s="776"/>
      <c r="G42" s="776"/>
      <c r="H42" s="776"/>
      <c r="I42" s="777"/>
      <c r="J42" s="62"/>
      <c r="K42" s="62"/>
    </row>
    <row r="43" customFormat="false" ht="12" hidden="false" customHeight="true" outlineLevel="0" collapsed="false">
      <c r="A43" s="1005" t="s">
        <v>965</v>
      </c>
      <c r="B43" s="776"/>
      <c r="C43" s="776"/>
      <c r="D43" s="776"/>
      <c r="E43" s="776"/>
      <c r="F43" s="776"/>
      <c r="G43" s="776"/>
      <c r="H43" s="776"/>
      <c r="I43" s="777"/>
    </row>
    <row r="44" customFormat="false" ht="12.75" hidden="false" customHeight="true" outlineLevel="0" collapsed="false">
      <c r="A44" s="965" t="s">
        <v>966</v>
      </c>
      <c r="B44" s="1006"/>
      <c r="C44" s="1006"/>
      <c r="D44" s="1006"/>
      <c r="E44" s="1006"/>
      <c r="F44" s="1006"/>
      <c r="G44" s="1006"/>
      <c r="H44" s="1006"/>
      <c r="I44" s="1007"/>
    </row>
    <row r="45" customFormat="false" ht="48" hidden="false" customHeight="true" outlineLevel="0" collapsed="false">
      <c r="A45" s="64" t="s">
        <v>882</v>
      </c>
      <c r="B45" s="64"/>
      <c r="C45" s="64"/>
      <c r="D45" s="64"/>
      <c r="E45" s="64"/>
      <c r="F45" s="64"/>
      <c r="G45" s="64"/>
      <c r="H45" s="64"/>
      <c r="I45" s="64"/>
    </row>
    <row r="46" customFormat="false" ht="12.75" hidden="false" customHeight="true" outlineLevel="0" collapsed="false">
      <c r="A46" s="64" t="s">
        <v>883</v>
      </c>
      <c r="B46" s="64"/>
      <c r="C46" s="64"/>
      <c r="D46" s="64"/>
      <c r="E46" s="64"/>
      <c r="F46" s="64"/>
      <c r="G46" s="64"/>
      <c r="H46" s="64"/>
      <c r="I46" s="64"/>
    </row>
    <row r="47" customFormat="false" ht="24" hidden="false" customHeight="true" outlineLevel="0" collapsed="false">
      <c r="A47" s="64" t="s">
        <v>884</v>
      </c>
      <c r="B47" s="64"/>
      <c r="C47" s="64"/>
      <c r="D47" s="64"/>
      <c r="E47" s="64"/>
      <c r="F47" s="64"/>
      <c r="G47" s="64"/>
      <c r="H47" s="64"/>
      <c r="I47" s="64"/>
    </row>
    <row r="48" customFormat="false" ht="13.5" hidden="false" customHeight="true" outlineLevel="0" collapsed="false">
      <c r="A48" s="31"/>
      <c r="B48" s="31"/>
      <c r="C48" s="31"/>
      <c r="D48" s="31"/>
      <c r="E48" s="31"/>
      <c r="F48" s="31"/>
      <c r="G48" s="31"/>
      <c r="H48" s="31"/>
      <c r="I48" s="31"/>
    </row>
    <row r="49" customFormat="false" ht="13.5" hidden="false" customHeight="true" outlineLevel="0" collapsed="false"/>
    <row r="50" customFormat="false" ht="13.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15">
    <mergeCell ref="B5:H5"/>
    <mergeCell ref="I5:I6"/>
    <mergeCell ref="B6:B7"/>
    <mergeCell ref="C6:E6"/>
    <mergeCell ref="F6:F7"/>
    <mergeCell ref="G6:G7"/>
    <mergeCell ref="H6:H7"/>
    <mergeCell ref="C8:E8"/>
    <mergeCell ref="A31:I32"/>
    <mergeCell ref="A33:I34"/>
    <mergeCell ref="A39:I39"/>
    <mergeCell ref="A40:I40"/>
    <mergeCell ref="A45:I45"/>
    <mergeCell ref="A46:I46"/>
    <mergeCell ref="A47:I4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H1" s="5" t="s">
        <v>73</v>
      </c>
    </row>
    <row r="2" customFormat="false" ht="15.75" hidden="false" customHeight="true" outlineLevel="0" collapsed="false">
      <c r="A2" s="4" t="s">
        <v>110</v>
      </c>
      <c r="H2" s="5" t="s">
        <v>75</v>
      </c>
    </row>
    <row r="3" customFormat="false" ht="12" hidden="false" customHeight="true" outlineLevel="0" collapsed="false">
      <c r="G3" s="5"/>
      <c r="H3" s="5" t="s">
        <v>76</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7</v>
      </c>
      <c r="B5" s="7" t="s">
        <v>78</v>
      </c>
      <c r="C5" s="7" t="s">
        <v>79</v>
      </c>
      <c r="D5" s="7" t="s">
        <v>80</v>
      </c>
      <c r="E5" s="7" t="s">
        <v>81</v>
      </c>
      <c r="F5" s="7" t="s">
        <v>82</v>
      </c>
      <c r="G5" s="7" t="s">
        <v>83</v>
      </c>
      <c r="H5" s="8" t="s">
        <v>111</v>
      </c>
    </row>
    <row r="6" customFormat="false" ht="12.75" hidden="false" customHeight="true" outlineLevel="0" collapsed="false">
      <c r="A6" s="9"/>
      <c r="B6" s="10" t="s">
        <v>85</v>
      </c>
      <c r="C6" s="10"/>
      <c r="D6" s="10"/>
      <c r="E6" s="10"/>
      <c r="F6" s="10"/>
      <c r="G6" s="10"/>
      <c r="H6" s="10"/>
    </row>
    <row r="7" customFormat="false" ht="12.75" hidden="false" customHeight="true" outlineLevel="0" collapsed="false">
      <c r="A7" s="36" t="s">
        <v>112</v>
      </c>
      <c r="B7" s="37" t="n">
        <v>14471.371097963</v>
      </c>
      <c r="C7" s="37" t="n">
        <v>96.5166814420788</v>
      </c>
      <c r="D7" s="37" t="n">
        <v>0.271656858647072</v>
      </c>
      <c r="E7" s="37" t="n">
        <v>82.3582857056253</v>
      </c>
      <c r="F7" s="37" t="n">
        <v>1046.90638144107</v>
      </c>
      <c r="G7" s="37" t="n">
        <v>141.664790608002</v>
      </c>
      <c r="H7" s="38" t="n">
        <v>6.77002088575851</v>
      </c>
    </row>
    <row r="8" customFormat="false" ht="12" hidden="false" customHeight="true" outlineLevel="0" collapsed="false">
      <c r="A8" s="18" t="s">
        <v>113</v>
      </c>
      <c r="B8" s="19" t="n">
        <v>3922.96723</v>
      </c>
      <c r="C8" s="19" t="n">
        <v>0.068100002</v>
      </c>
      <c r="D8" s="19" t="n">
        <v>0.021738341</v>
      </c>
      <c r="E8" s="20" t="n">
        <v>4.789551498</v>
      </c>
      <c r="F8" s="20" t="n">
        <v>1.70929649858447</v>
      </c>
      <c r="G8" s="20" t="n">
        <v>0.165701606</v>
      </c>
      <c r="H8" s="21" t="n">
        <v>2.81894739406208</v>
      </c>
    </row>
    <row r="9" customFormat="false" ht="12" hidden="false" customHeight="true" outlineLevel="0" collapsed="false">
      <c r="A9" s="18" t="s">
        <v>114</v>
      </c>
      <c r="B9" s="19" t="n">
        <v>6742.79086796304</v>
      </c>
      <c r="C9" s="19" t="n">
        <v>95.9812054400788</v>
      </c>
      <c r="D9" s="19" t="n">
        <v>0.216852517647072</v>
      </c>
      <c r="E9" s="20" t="n">
        <v>6.63187420762526</v>
      </c>
      <c r="F9" s="20" t="n">
        <v>1044.37472494249</v>
      </c>
      <c r="G9" s="20" t="n">
        <v>132.662409002002</v>
      </c>
      <c r="H9" s="21" t="n">
        <v>0.857300614503446</v>
      </c>
    </row>
    <row r="10" customFormat="false" ht="12.75" hidden="false" customHeight="true" outlineLevel="0" collapsed="false">
      <c r="A10" s="39" t="s">
        <v>115</v>
      </c>
      <c r="B10" s="40" t="n">
        <v>3805.613</v>
      </c>
      <c r="C10" s="40" t="n">
        <v>0.467376</v>
      </c>
      <c r="D10" s="40" t="n">
        <v>0.033066</v>
      </c>
      <c r="E10" s="41" t="n">
        <v>70.93686</v>
      </c>
      <c r="F10" s="41" t="n">
        <v>0.82236</v>
      </c>
      <c r="G10" s="41" t="n">
        <v>8.83668</v>
      </c>
      <c r="H10" s="42" t="n">
        <v>3.09377287719298</v>
      </c>
    </row>
    <row r="11" customFormat="false" ht="12" hidden="false" customHeight="true" outlineLevel="0" collapsed="false">
      <c r="A11" s="43" t="s">
        <v>116</v>
      </c>
      <c r="B11" s="15" t="n">
        <v>1227.03150330193</v>
      </c>
      <c r="C11" s="15" t="n">
        <v>0.0497962089400321</v>
      </c>
      <c r="D11" s="15" t="n">
        <v>0.0194801438616666</v>
      </c>
      <c r="E11" s="15" t="n">
        <v>7.04695682013893</v>
      </c>
      <c r="F11" s="15" t="n">
        <v>6.21742519165986</v>
      </c>
      <c r="G11" s="15" t="n">
        <v>0.656365734013689</v>
      </c>
      <c r="H11" s="15" t="n">
        <v>0.289623720192877</v>
      </c>
      <c r="I11" s="16"/>
    </row>
    <row r="12" customFormat="false" ht="12" hidden="false" customHeight="true" outlineLevel="0" collapsed="false">
      <c r="A12" s="18" t="s">
        <v>117</v>
      </c>
      <c r="B12" s="19" t="n">
        <v>538.47</v>
      </c>
      <c r="C12" s="19" t="s">
        <v>118</v>
      </c>
      <c r="D12" s="19" t="s">
        <v>118</v>
      </c>
      <c r="E12" s="19" t="s">
        <v>119</v>
      </c>
      <c r="F12" s="19" t="s">
        <v>119</v>
      </c>
      <c r="G12" s="19" t="s">
        <v>119</v>
      </c>
      <c r="H12" s="27" t="s">
        <v>119</v>
      </c>
    </row>
    <row r="13" customFormat="false" ht="12" hidden="false" customHeight="true" outlineLevel="0" collapsed="false">
      <c r="A13" s="44" t="s">
        <v>120</v>
      </c>
      <c r="B13" s="19" t="n">
        <v>538.47</v>
      </c>
      <c r="C13" s="19" t="s">
        <v>118</v>
      </c>
      <c r="D13" s="19" t="s">
        <v>118</v>
      </c>
      <c r="E13" s="20" t="s">
        <v>119</v>
      </c>
      <c r="F13" s="20" t="s">
        <v>119</v>
      </c>
      <c r="G13" s="20" t="s">
        <v>119</v>
      </c>
      <c r="H13" s="21" t="s">
        <v>119</v>
      </c>
    </row>
    <row r="14" customFormat="false" ht="12.75" hidden="false" customHeight="true" outlineLevel="0" collapsed="false">
      <c r="A14" s="18" t="s">
        <v>121</v>
      </c>
      <c r="B14" s="19" t="n">
        <v>688.561503301926</v>
      </c>
      <c r="C14" s="19" t="n">
        <v>0.0497962089400321</v>
      </c>
      <c r="D14" s="19" t="n">
        <v>0.0194801438616666</v>
      </c>
      <c r="E14" s="19" t="n">
        <v>7.04695682013893</v>
      </c>
      <c r="F14" s="19" t="n">
        <v>6.21742519165986</v>
      </c>
      <c r="G14" s="19" t="n">
        <v>0.656365734013689</v>
      </c>
      <c r="H14" s="27" t="n">
        <v>0.289623720192877</v>
      </c>
    </row>
    <row r="15" customFormat="false" ht="12.75" hidden="false" customHeight="true" outlineLevel="0" collapsed="false">
      <c r="A15" s="44" t="s">
        <v>122</v>
      </c>
      <c r="B15" s="19" t="n">
        <v>688.561503301926</v>
      </c>
      <c r="C15" s="19" t="n">
        <v>0.0497962089400321</v>
      </c>
      <c r="D15" s="19" t="n">
        <v>0.0194801438616666</v>
      </c>
      <c r="E15" s="20" t="n">
        <v>7.04695682013893</v>
      </c>
      <c r="F15" s="20" t="n">
        <v>6.21742519165986</v>
      </c>
      <c r="G15" s="20" t="n">
        <v>0.656365734013689</v>
      </c>
      <c r="H15" s="21" t="n">
        <v>0.289623720192877</v>
      </c>
    </row>
    <row r="16" customFormat="false" ht="12.75" hidden="false" customHeight="true" outlineLevel="0" collapsed="false">
      <c r="A16" s="14" t="s">
        <v>123</v>
      </c>
      <c r="B16" s="15" t="n">
        <v>6979.4511192788</v>
      </c>
      <c r="C16" s="15" t="n">
        <v>1172.70697466038</v>
      </c>
      <c r="D16" s="15" t="n">
        <v>0.100128189435864</v>
      </c>
      <c r="E16" s="15" t="n">
        <v>1.9492188</v>
      </c>
      <c r="F16" s="15" t="n">
        <v>10.87657</v>
      </c>
      <c r="G16" s="15" t="n">
        <v>168.841207817189</v>
      </c>
      <c r="H16" s="45" t="s">
        <v>124</v>
      </c>
      <c r="I16" s="16"/>
    </row>
    <row r="17" customFormat="false" ht="12" hidden="false" customHeight="true" outlineLevel="0" collapsed="false">
      <c r="A17" s="43" t="s">
        <v>125</v>
      </c>
      <c r="B17" s="15" t="n">
        <v>1106.39970147737</v>
      </c>
      <c r="C17" s="15" t="n">
        <v>832.730587031688</v>
      </c>
      <c r="D17" s="15" t="n">
        <v>4.86943586435323E-006</v>
      </c>
      <c r="E17" s="45" t="s">
        <v>124</v>
      </c>
      <c r="F17" s="45" t="s">
        <v>124</v>
      </c>
      <c r="G17" s="45" t="s">
        <v>124</v>
      </c>
      <c r="H17" s="45" t="s">
        <v>126</v>
      </c>
      <c r="I17" s="16"/>
    </row>
    <row r="18" customFormat="false" ht="12" hidden="false" customHeight="true" outlineLevel="0" collapsed="false">
      <c r="A18" s="18" t="s">
        <v>127</v>
      </c>
      <c r="B18" s="19" t="n">
        <v>1103.80331827449</v>
      </c>
      <c r="C18" s="19" t="n">
        <v>792.240594532204</v>
      </c>
      <c r="D18" s="20" t="s">
        <v>128</v>
      </c>
      <c r="E18" s="20" t="s">
        <v>119</v>
      </c>
      <c r="F18" s="20" t="s">
        <v>119</v>
      </c>
      <c r="G18" s="20" t="s">
        <v>119</v>
      </c>
      <c r="H18" s="46"/>
    </row>
    <row r="19" customFormat="false" ht="12" hidden="false" customHeight="true" outlineLevel="0" collapsed="false">
      <c r="A19" s="18" t="s">
        <v>129</v>
      </c>
      <c r="B19" s="19" t="s">
        <v>130</v>
      </c>
      <c r="C19" s="19" t="s">
        <v>130</v>
      </c>
      <c r="D19" s="20" t="s">
        <v>128</v>
      </c>
      <c r="E19" s="20" t="s">
        <v>128</v>
      </c>
      <c r="F19" s="20" t="s">
        <v>128</v>
      </c>
      <c r="G19" s="20" t="s">
        <v>128</v>
      </c>
      <c r="H19" s="21" t="s">
        <v>128</v>
      </c>
    </row>
    <row r="20" customFormat="false" ht="12.75" hidden="false" customHeight="true" outlineLevel="0" collapsed="false">
      <c r="A20" s="22" t="s">
        <v>131</v>
      </c>
      <c r="B20" s="19" t="n">
        <v>2.59638320287314</v>
      </c>
      <c r="C20" s="19" t="n">
        <v>40.4899924994844</v>
      </c>
      <c r="D20" s="19" t="n">
        <v>4.86943586435323E-006</v>
      </c>
      <c r="E20" s="19" t="s">
        <v>126</v>
      </c>
      <c r="F20" s="19" t="s">
        <v>126</v>
      </c>
      <c r="G20" s="19" t="s">
        <v>126</v>
      </c>
      <c r="H20" s="27" t="s">
        <v>126</v>
      </c>
    </row>
    <row r="21" customFormat="false" ht="12.75" hidden="false" customHeight="true" outlineLevel="0" collapsed="false">
      <c r="A21" s="47" t="s">
        <v>132</v>
      </c>
      <c r="B21" s="19" t="s">
        <v>128</v>
      </c>
      <c r="C21" s="19" t="n">
        <v>40.4780121414054</v>
      </c>
      <c r="D21" s="19" t="s">
        <v>128</v>
      </c>
      <c r="E21" s="19" t="s">
        <v>128</v>
      </c>
      <c r="F21" s="19" t="s">
        <v>128</v>
      </c>
      <c r="G21" s="19" t="s">
        <v>128</v>
      </c>
      <c r="H21" s="27" t="s">
        <v>128</v>
      </c>
    </row>
    <row r="22" customFormat="false" ht="12.75" hidden="false" customHeight="true" outlineLevel="0" collapsed="false">
      <c r="A22" s="47" t="s">
        <v>133</v>
      </c>
      <c r="B22" s="19" t="n">
        <v>2.59638320287314</v>
      </c>
      <c r="C22" s="19" t="n">
        <v>0.0119803580789643</v>
      </c>
      <c r="D22" s="19" t="n">
        <v>4.86943586435323E-006</v>
      </c>
      <c r="E22" s="19" t="s">
        <v>134</v>
      </c>
      <c r="F22" s="19" t="s">
        <v>134</v>
      </c>
      <c r="G22" s="19" t="s">
        <v>134</v>
      </c>
      <c r="H22" s="27" t="s">
        <v>134</v>
      </c>
      <c r="I22" s="16"/>
    </row>
    <row r="23" customFormat="false" ht="12.75" hidden="false" customHeight="true" outlineLevel="0" collapsed="false">
      <c r="A23" s="48" t="s">
        <v>135</v>
      </c>
      <c r="B23" s="15" t="n">
        <v>5873.05141780144</v>
      </c>
      <c r="C23" s="15" t="n">
        <v>339.976387628687</v>
      </c>
      <c r="D23" s="15" t="n">
        <v>0.10012332</v>
      </c>
      <c r="E23" s="15" t="n">
        <v>1.9492188</v>
      </c>
      <c r="F23" s="15" t="n">
        <v>10.87657</v>
      </c>
      <c r="G23" s="15" t="n">
        <v>168.841207817189</v>
      </c>
      <c r="H23" s="45" t="s">
        <v>136</v>
      </c>
    </row>
    <row r="24" customFormat="false" ht="12" hidden="false" customHeight="true" outlineLevel="0" collapsed="false">
      <c r="A24" s="18" t="s">
        <v>137</v>
      </c>
      <c r="B24" s="19" t="n">
        <v>442.44336</v>
      </c>
      <c r="C24" s="19" t="n">
        <v>3.367164</v>
      </c>
      <c r="D24" s="19" t="n">
        <v>0.01312332</v>
      </c>
      <c r="E24" s="20" t="n">
        <v>0.2437188</v>
      </c>
      <c r="F24" s="20" t="n">
        <v>1.40607</v>
      </c>
      <c r="G24" s="20" t="n">
        <v>93.377948</v>
      </c>
      <c r="H24" s="21" t="s">
        <v>119</v>
      </c>
    </row>
    <row r="25" customFormat="false" ht="12" hidden="false" customHeight="true" outlineLevel="0" collapsed="false">
      <c r="A25" s="18" t="s">
        <v>138</v>
      </c>
      <c r="B25" s="19" t="n">
        <v>44.1010578014348</v>
      </c>
      <c r="C25" s="19" t="n">
        <v>169.274223628687</v>
      </c>
      <c r="D25" s="49"/>
      <c r="E25" s="49"/>
      <c r="F25" s="49"/>
      <c r="G25" s="20" t="n">
        <v>59.4327598171893</v>
      </c>
      <c r="H25" s="21" t="s">
        <v>119</v>
      </c>
    </row>
    <row r="26" customFormat="false" ht="12" hidden="false" customHeight="true" outlineLevel="0" collapsed="false">
      <c r="A26" s="18" t="s">
        <v>139</v>
      </c>
      <c r="B26" s="19" t="n">
        <v>5386.507</v>
      </c>
      <c r="C26" s="19" t="n">
        <v>167.335</v>
      </c>
      <c r="D26" s="19" t="n">
        <v>0.0865</v>
      </c>
      <c r="E26" s="19" t="n">
        <v>1.603</v>
      </c>
      <c r="F26" s="19" t="n">
        <v>9.298</v>
      </c>
      <c r="G26" s="19" t="n">
        <v>16.0305</v>
      </c>
      <c r="H26" s="27" t="s">
        <v>119</v>
      </c>
    </row>
    <row r="27" customFormat="false" ht="12" hidden="false" customHeight="true" outlineLevel="0" collapsed="false">
      <c r="A27" s="50" t="s">
        <v>140</v>
      </c>
      <c r="B27" s="19" t="n">
        <v>2368.17</v>
      </c>
      <c r="C27" s="19" t="n">
        <v>129.93</v>
      </c>
      <c r="D27" s="49" t="s">
        <v>134</v>
      </c>
      <c r="E27" s="49"/>
      <c r="F27" s="49"/>
      <c r="G27" s="20" t="s">
        <v>128</v>
      </c>
      <c r="H27" s="21" t="s">
        <v>119</v>
      </c>
    </row>
    <row r="28" customFormat="false" ht="12" hidden="false" customHeight="true" outlineLevel="0" collapsed="false">
      <c r="A28" s="50" t="s">
        <v>133</v>
      </c>
      <c r="B28" s="19" t="n">
        <v>3018.337</v>
      </c>
      <c r="C28" s="19" t="n">
        <v>37.405</v>
      </c>
      <c r="D28" s="19" t="n">
        <v>0.0865</v>
      </c>
      <c r="E28" s="20" t="n">
        <v>1.603</v>
      </c>
      <c r="F28" s="20" t="n">
        <v>9.298</v>
      </c>
      <c r="G28" s="20" t="n">
        <v>16.0305</v>
      </c>
      <c r="H28" s="21" t="s">
        <v>119</v>
      </c>
    </row>
    <row r="29" customFormat="false" ht="12.75" hidden="false" customHeight="true" outlineLevel="0" collapsed="false">
      <c r="A29" s="18" t="s">
        <v>141</v>
      </c>
      <c r="B29" s="19" t="s">
        <v>128</v>
      </c>
      <c r="C29" s="19" t="s">
        <v>128</v>
      </c>
      <c r="D29" s="19" t="s">
        <v>128</v>
      </c>
      <c r="E29" s="19" t="n">
        <v>0.1025</v>
      </c>
      <c r="F29" s="19" t="n">
        <v>0.1725</v>
      </c>
      <c r="G29" s="19" t="s">
        <v>128</v>
      </c>
      <c r="H29" s="27" t="s">
        <v>128</v>
      </c>
    </row>
    <row r="30" customFormat="false" ht="12.75" hidden="false" customHeight="true" outlineLevel="0" collapsed="false">
      <c r="A30" s="47" t="s">
        <v>102</v>
      </c>
      <c r="B30" s="19" t="s">
        <v>128</v>
      </c>
      <c r="C30" s="19" t="s">
        <v>128</v>
      </c>
      <c r="D30" s="19" t="s">
        <v>128</v>
      </c>
      <c r="E30" s="19" t="n">
        <v>0.1025</v>
      </c>
      <c r="F30" s="19" t="n">
        <v>0.1725</v>
      </c>
      <c r="G30" s="19" t="s">
        <v>128</v>
      </c>
      <c r="H30" s="27" t="s">
        <v>128</v>
      </c>
    </row>
    <row r="31" customFormat="false" ht="14.25" hidden="false" customHeight="true" outlineLevel="0" collapsed="false">
      <c r="A31" s="26" t="s">
        <v>142</v>
      </c>
      <c r="B31" s="51"/>
      <c r="C31" s="51"/>
      <c r="D31" s="51"/>
      <c r="E31" s="51"/>
      <c r="F31" s="51"/>
      <c r="G31" s="51"/>
      <c r="H31" s="52"/>
    </row>
    <row r="32" customFormat="false" ht="12" hidden="false" customHeight="true" outlineLevel="0" collapsed="false">
      <c r="A32" s="53" t="s">
        <v>143</v>
      </c>
      <c r="B32" s="19" t="n">
        <v>8528.362</v>
      </c>
      <c r="C32" s="19" t="n">
        <v>0.1464243</v>
      </c>
      <c r="D32" s="19" t="n">
        <v>0.252442099473684</v>
      </c>
      <c r="E32" s="19" t="n">
        <v>101.433952910526</v>
      </c>
      <c r="F32" s="19" t="n">
        <v>11.6911165736842</v>
      </c>
      <c r="G32" s="19" t="n">
        <v>6.78999808578947</v>
      </c>
      <c r="H32" s="27" t="n">
        <v>40.1621573792173</v>
      </c>
    </row>
    <row r="33" customFormat="false" ht="12" hidden="false" customHeight="true" outlineLevel="0" collapsed="false">
      <c r="A33" s="50" t="s">
        <v>144</v>
      </c>
      <c r="B33" s="19" t="n">
        <v>5848.921</v>
      </c>
      <c r="C33" s="19" t="n">
        <v>0.0087543</v>
      </c>
      <c r="D33" s="19" t="n">
        <v>0.178262099473684</v>
      </c>
      <c r="E33" s="20" t="n">
        <v>30.0259529105263</v>
      </c>
      <c r="F33" s="20" t="n">
        <v>9.27375657368421</v>
      </c>
      <c r="G33" s="20" t="n">
        <v>4.56552808578947</v>
      </c>
      <c r="H33" s="21" t="n">
        <v>0.696098</v>
      </c>
    </row>
    <row r="34" customFormat="false" ht="12" hidden="false" customHeight="true" outlineLevel="0" collapsed="false">
      <c r="A34" s="50" t="s">
        <v>145</v>
      </c>
      <c r="B34" s="19" t="n">
        <v>2679.441</v>
      </c>
      <c r="C34" s="19" t="n">
        <v>0.13767</v>
      </c>
      <c r="D34" s="19" t="n">
        <v>0.07418</v>
      </c>
      <c r="E34" s="20" t="n">
        <v>71.408</v>
      </c>
      <c r="F34" s="20" t="n">
        <v>2.41736</v>
      </c>
      <c r="G34" s="20" t="n">
        <v>2.22447</v>
      </c>
      <c r="H34" s="21" t="n">
        <v>39.4660593792173</v>
      </c>
    </row>
    <row r="35" customFormat="false" ht="12" hidden="false" customHeight="true" outlineLevel="0" collapsed="false">
      <c r="A35" s="53" t="s">
        <v>146</v>
      </c>
      <c r="B35" s="19" t="s">
        <v>119</v>
      </c>
      <c r="C35" s="19" t="s">
        <v>119</v>
      </c>
      <c r="D35" s="19" t="s">
        <v>119</v>
      </c>
      <c r="E35" s="20" t="s">
        <v>119</v>
      </c>
      <c r="F35" s="20" t="s">
        <v>119</v>
      </c>
      <c r="G35" s="20" t="s">
        <v>119</v>
      </c>
      <c r="H35" s="21" t="s">
        <v>119</v>
      </c>
    </row>
    <row r="36" customFormat="false" ht="14.25" hidden="false" customHeight="true" outlineLevel="0" collapsed="false">
      <c r="A36" s="54" t="s">
        <v>147</v>
      </c>
      <c r="B36" s="40" t="n">
        <v>16883.641516</v>
      </c>
      <c r="C36" s="55"/>
      <c r="D36" s="55"/>
      <c r="E36" s="55"/>
      <c r="F36" s="55"/>
      <c r="G36" s="55"/>
      <c r="H36" s="46"/>
    </row>
    <row r="37" customFormat="false" ht="12" hidden="false" customHeight="true" outlineLevel="0" collapsed="false">
      <c r="C37" s="31"/>
      <c r="D37" s="31"/>
      <c r="E37" s="31"/>
      <c r="F37" s="31"/>
      <c r="G37" s="31"/>
      <c r="H37" s="31"/>
    </row>
    <row r="38" customFormat="false" ht="51" hidden="false" customHeight="true" outlineLevel="0" collapsed="false">
      <c r="A38" s="56" t="s">
        <v>148</v>
      </c>
      <c r="B38" s="56"/>
      <c r="C38" s="56"/>
      <c r="D38" s="56"/>
      <c r="E38" s="56"/>
      <c r="F38" s="56"/>
      <c r="G38" s="56"/>
      <c r="H38" s="56"/>
    </row>
    <row r="39" customFormat="false" ht="12.75" hidden="false" customHeight="true" outlineLevel="0" collapsed="false">
      <c r="A39" s="57"/>
      <c r="B39" s="57"/>
      <c r="C39" s="57"/>
      <c r="D39" s="57"/>
      <c r="E39" s="57"/>
      <c r="F39" s="57"/>
      <c r="G39" s="57"/>
      <c r="H39" s="57"/>
    </row>
    <row r="40" customFormat="false" ht="12" hidden="false" customHeight="true" outlineLevel="0" collapsed="false">
      <c r="A40" s="58" t="s">
        <v>149</v>
      </c>
      <c r="B40" s="59"/>
      <c r="C40" s="59"/>
      <c r="D40" s="59"/>
      <c r="E40" s="59"/>
      <c r="F40" s="59"/>
      <c r="G40" s="59"/>
      <c r="H40" s="60"/>
    </row>
    <row r="41" customFormat="false" ht="26.25" hidden="false" customHeight="true" outlineLevel="0" collapsed="false">
      <c r="A41" s="61" t="s">
        <v>150</v>
      </c>
      <c r="B41" s="61"/>
      <c r="C41" s="61"/>
      <c r="D41" s="61"/>
      <c r="E41" s="61"/>
      <c r="F41" s="61"/>
      <c r="G41" s="61"/>
      <c r="H41" s="61"/>
      <c r="I41" s="62"/>
    </row>
    <row r="42" customFormat="false" ht="12.75" hidden="false" customHeight="true" outlineLevel="0" collapsed="false">
      <c r="A42" s="63" t="s">
        <v>151</v>
      </c>
      <c r="B42" s="63"/>
      <c r="C42" s="63"/>
      <c r="D42" s="63"/>
      <c r="E42" s="63"/>
      <c r="F42" s="63"/>
      <c r="G42" s="63"/>
      <c r="H42" s="63"/>
    </row>
    <row r="43" customFormat="false" ht="12.75" hidden="false" customHeight="true" outlineLevel="0" collapsed="false">
      <c r="A43" s="63" t="s">
        <v>152</v>
      </c>
      <c r="B43" s="63"/>
      <c r="C43" s="63"/>
      <c r="D43" s="63"/>
      <c r="E43" s="63"/>
      <c r="F43" s="63"/>
      <c r="G43" s="63"/>
      <c r="H43" s="63"/>
    </row>
    <row r="44" customFormat="false" ht="12.75" hidden="false" customHeight="true" outlineLevel="0" collapsed="false">
      <c r="A44" s="64" t="s">
        <v>153</v>
      </c>
      <c r="B44" s="64"/>
      <c r="C44" s="64"/>
      <c r="D44" s="64"/>
      <c r="E44" s="64"/>
      <c r="F44" s="64"/>
      <c r="G44" s="64"/>
      <c r="H44" s="64"/>
    </row>
    <row r="45" customFormat="false" ht="24" hidden="false" customHeight="true" outlineLevel="0" collapsed="false">
      <c r="A45" s="64" t="s">
        <v>154</v>
      </c>
      <c r="B45" s="64"/>
      <c r="C45" s="64"/>
      <c r="D45" s="64"/>
      <c r="E45" s="64"/>
      <c r="F45" s="64"/>
      <c r="G45" s="64"/>
      <c r="H45" s="64"/>
    </row>
    <row r="46" customFormat="false" ht="12" hidden="false" customHeight="true" outlineLevel="0" collapsed="false">
      <c r="A46" s="31"/>
      <c r="B46" s="31"/>
      <c r="C46" s="31"/>
      <c r="D46" s="31"/>
      <c r="E46" s="31"/>
      <c r="F46" s="31"/>
      <c r="G46" s="31"/>
      <c r="H46" s="31"/>
    </row>
  </sheetData>
  <sheetProtection sheet="true" password="a57c" objects="true" scenarios="true"/>
  <mergeCells count="7">
    <mergeCell ref="B6:H6"/>
    <mergeCell ref="A38:H38"/>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940</v>
      </c>
      <c r="J1" s="115" t="s">
        <v>73</v>
      </c>
    </row>
    <row r="2" customFormat="false" ht="17.25" hidden="false" customHeight="true" outlineLevel="0" collapsed="false">
      <c r="A2" s="652" t="s">
        <v>941</v>
      </c>
      <c r="J2" s="115" t="s">
        <v>75</v>
      </c>
    </row>
    <row r="3" customFormat="false" ht="15.75" hidden="false" customHeight="true" outlineLevel="0" collapsed="false">
      <c r="A3" s="652" t="s">
        <v>110</v>
      </c>
      <c r="J3" s="115" t="s">
        <v>76</v>
      </c>
    </row>
    <row r="4" customFormat="false" ht="12" hidden="false" customHeight="true" outlineLevel="0" collapsed="false">
      <c r="J4" s="383"/>
    </row>
    <row r="5" customFormat="false" ht="15" hidden="false" customHeight="true" outlineLevel="0" collapsed="false">
      <c r="A5" s="1008" t="s">
        <v>967</v>
      </c>
      <c r="B5" s="1008"/>
      <c r="C5" s="1008"/>
      <c r="D5" s="1008"/>
      <c r="E5" s="1008"/>
      <c r="F5" s="1008"/>
      <c r="G5" s="1008"/>
      <c r="H5" s="1008"/>
      <c r="I5" s="1008"/>
      <c r="J5" s="1008"/>
    </row>
    <row r="6" customFormat="false" ht="12" hidden="false" customHeight="true" outlineLevel="0" collapsed="false">
      <c r="A6" s="1009" t="s">
        <v>968</v>
      </c>
      <c r="B6" s="1010" t="s">
        <v>969</v>
      </c>
      <c r="C6" s="1011" t="s">
        <v>970</v>
      </c>
      <c r="D6" s="1012" t="s">
        <v>971</v>
      </c>
      <c r="E6" s="1012"/>
      <c r="F6" s="1012"/>
      <c r="G6" s="1012"/>
      <c r="H6" s="1012"/>
      <c r="I6" s="1012"/>
      <c r="J6" s="1012"/>
    </row>
    <row r="7" customFormat="false" ht="12.75" hidden="false" customHeight="true" outlineLevel="0" collapsed="false">
      <c r="A7" s="1009"/>
      <c r="B7" s="1010"/>
      <c r="C7" s="1011"/>
      <c r="D7" s="1013" t="s">
        <v>972</v>
      </c>
      <c r="E7" s="1014" t="s">
        <v>973</v>
      </c>
      <c r="F7" s="1014" t="s">
        <v>974</v>
      </c>
      <c r="G7" s="1014" t="s">
        <v>975</v>
      </c>
      <c r="H7" s="1015" t="s">
        <v>976</v>
      </c>
      <c r="I7" s="1016" t="s">
        <v>977</v>
      </c>
      <c r="J7" s="1017" t="s">
        <v>780</v>
      </c>
    </row>
    <row r="8" customFormat="false" ht="12.75" hidden="false" customHeight="false" outlineLevel="0" collapsed="false">
      <c r="A8" s="1009"/>
      <c r="B8" s="1010"/>
      <c r="C8" s="1011"/>
      <c r="D8" s="1013"/>
      <c r="E8" s="1014"/>
      <c r="F8" s="1014"/>
      <c r="G8" s="1014"/>
      <c r="H8" s="1015"/>
      <c r="I8" s="1016"/>
      <c r="J8" s="1017"/>
    </row>
    <row r="9" customFormat="false" ht="13.5" hidden="false" customHeight="false" outlineLevel="0" collapsed="false">
      <c r="A9" s="1009"/>
      <c r="B9" s="1010"/>
      <c r="C9" s="1011"/>
      <c r="D9" s="1013"/>
      <c r="E9" s="1014"/>
      <c r="F9" s="1014"/>
      <c r="G9" s="1014"/>
      <c r="H9" s="1015"/>
      <c r="I9" s="1016"/>
      <c r="J9" s="1017"/>
    </row>
    <row r="10" customFormat="false" ht="12.75" hidden="false" customHeight="true" outlineLevel="0" collapsed="false">
      <c r="A10" s="1018" t="s">
        <v>825</v>
      </c>
      <c r="B10" s="1019" t="s">
        <v>978</v>
      </c>
      <c r="C10" s="1020" t="s">
        <v>948</v>
      </c>
      <c r="D10" s="1021" t="n">
        <v>0</v>
      </c>
      <c r="E10" s="1022" t="n">
        <v>0</v>
      </c>
      <c r="F10" s="1022" t="n">
        <v>0</v>
      </c>
      <c r="G10" s="1023" t="n">
        <v>0</v>
      </c>
      <c r="H10" s="1024" t="n">
        <v>0</v>
      </c>
      <c r="I10" s="1025" t="n">
        <v>0</v>
      </c>
      <c r="J10" s="1026" t="n">
        <v>0</v>
      </c>
    </row>
    <row r="11" customFormat="false" ht="12.75" hidden="false" customHeight="false" outlineLevel="0" collapsed="false">
      <c r="A11" s="1018"/>
      <c r="B11" s="1019"/>
      <c r="C11" s="1027" t="s">
        <v>949</v>
      </c>
      <c r="D11" s="1028" t="n">
        <v>4.98968165500918</v>
      </c>
      <c r="E11" s="291" t="n">
        <v>0.397142542013358</v>
      </c>
      <c r="F11" s="291" t="n">
        <v>1.40420713295443</v>
      </c>
      <c r="G11" s="143" t="n">
        <v>0</v>
      </c>
      <c r="H11" s="453" t="n">
        <v>0</v>
      </c>
      <c r="I11" s="1029" t="n">
        <v>93.208968670023</v>
      </c>
      <c r="J11" s="1030" t="n">
        <v>0</v>
      </c>
    </row>
    <row r="12" customFormat="false" ht="13.5" hidden="false" customHeight="false" outlineLevel="0" collapsed="false">
      <c r="A12" s="1018"/>
      <c r="B12" s="1019"/>
      <c r="C12" s="1027" t="s">
        <v>950</v>
      </c>
      <c r="D12" s="1028" t="n">
        <v>2.49479769533244</v>
      </c>
      <c r="E12" s="291" t="n">
        <v>0</v>
      </c>
      <c r="F12" s="291" t="n">
        <v>5.82119462244236</v>
      </c>
      <c r="G12" s="143" t="n">
        <v>0</v>
      </c>
      <c r="H12" s="453" t="n">
        <v>0</v>
      </c>
      <c r="I12" s="1029" t="n">
        <v>91.6840076822252</v>
      </c>
      <c r="J12" s="1030" t="n">
        <v>0</v>
      </c>
    </row>
    <row r="13" customFormat="false" ht="12.75" hidden="false" customHeight="false" outlineLevel="0" collapsed="false">
      <c r="A13" s="1018"/>
      <c r="B13" s="1031" t="s">
        <v>979</v>
      </c>
      <c r="C13" s="1020" t="s">
        <v>948</v>
      </c>
      <c r="D13" s="1028" t="n">
        <v>0</v>
      </c>
      <c r="E13" s="291" t="n">
        <v>0</v>
      </c>
      <c r="F13" s="291" t="n">
        <v>0</v>
      </c>
      <c r="G13" s="143" t="n">
        <v>0</v>
      </c>
      <c r="H13" s="453" t="n">
        <v>0</v>
      </c>
      <c r="I13" s="1029" t="n">
        <v>0</v>
      </c>
      <c r="J13" s="1030" t="n">
        <v>0</v>
      </c>
    </row>
    <row r="14" customFormat="false" ht="12.75" hidden="false" customHeight="false" outlineLevel="0" collapsed="false">
      <c r="A14" s="1018"/>
      <c r="B14" s="1031"/>
      <c r="C14" s="1027" t="s">
        <v>949</v>
      </c>
      <c r="D14" s="1028" t="n">
        <v>90</v>
      </c>
      <c r="E14" s="291" t="n">
        <v>35</v>
      </c>
      <c r="F14" s="291" t="n">
        <v>0.5</v>
      </c>
      <c r="G14" s="143" t="n">
        <v>0</v>
      </c>
      <c r="H14" s="453" t="n">
        <v>0</v>
      </c>
      <c r="I14" s="1029" t="n">
        <v>1</v>
      </c>
      <c r="J14" s="1030" t="n">
        <v>0</v>
      </c>
    </row>
    <row r="15" customFormat="false" ht="13.5" hidden="false" customHeight="false" outlineLevel="0" collapsed="false">
      <c r="A15" s="1018"/>
      <c r="B15" s="1031"/>
      <c r="C15" s="1027" t="s">
        <v>950</v>
      </c>
      <c r="D15" s="1032" t="n">
        <v>90</v>
      </c>
      <c r="E15" s="269" t="n">
        <v>65</v>
      </c>
      <c r="F15" s="269" t="n">
        <v>1</v>
      </c>
      <c r="G15" s="460" t="n">
        <v>0</v>
      </c>
      <c r="H15" s="462" t="n">
        <v>0</v>
      </c>
      <c r="I15" s="514" t="n">
        <v>2</v>
      </c>
      <c r="J15" s="515" t="n">
        <v>0</v>
      </c>
    </row>
    <row r="16" customFormat="false" ht="12.75" hidden="false" customHeight="true" outlineLevel="0" collapsed="false">
      <c r="A16" s="1018" t="s">
        <v>826</v>
      </c>
      <c r="B16" s="1019" t="s">
        <v>978</v>
      </c>
      <c r="C16" s="1020" t="s">
        <v>948</v>
      </c>
      <c r="D16" s="1021" t="n">
        <v>0</v>
      </c>
      <c r="E16" s="1022" t="n">
        <v>0</v>
      </c>
      <c r="F16" s="1022" t="n">
        <v>0</v>
      </c>
      <c r="G16" s="1023" t="n">
        <v>0</v>
      </c>
      <c r="H16" s="1024" t="n">
        <v>0</v>
      </c>
      <c r="I16" s="1025" t="n">
        <v>0</v>
      </c>
      <c r="J16" s="1026" t="n">
        <v>0</v>
      </c>
    </row>
    <row r="17" customFormat="false" ht="12.75" hidden="false" customHeight="false" outlineLevel="0" collapsed="false">
      <c r="A17" s="1018"/>
      <c r="B17" s="1019"/>
      <c r="C17" s="1027" t="s">
        <v>949</v>
      </c>
      <c r="D17" s="1028" t="n">
        <v>0</v>
      </c>
      <c r="E17" s="291" t="n">
        <v>0</v>
      </c>
      <c r="F17" s="291" t="n">
        <v>0</v>
      </c>
      <c r="G17" s="143" t="n">
        <v>0</v>
      </c>
      <c r="H17" s="453" t="n">
        <v>0</v>
      </c>
      <c r="I17" s="1029" t="n">
        <v>100</v>
      </c>
      <c r="J17" s="1030" t="n">
        <v>0</v>
      </c>
    </row>
    <row r="18" customFormat="false" ht="13.5" hidden="false" customHeight="false" outlineLevel="0" collapsed="false">
      <c r="A18" s="1018"/>
      <c r="B18" s="1019"/>
      <c r="C18" s="1027" t="s">
        <v>950</v>
      </c>
      <c r="D18" s="1028" t="n">
        <v>0</v>
      </c>
      <c r="E18" s="291" t="n">
        <v>0</v>
      </c>
      <c r="F18" s="291" t="n">
        <v>0</v>
      </c>
      <c r="G18" s="143" t="n">
        <v>0</v>
      </c>
      <c r="H18" s="453" t="n">
        <v>0</v>
      </c>
      <c r="I18" s="1029" t="n">
        <v>100</v>
      </c>
      <c r="J18" s="1030" t="n">
        <v>0</v>
      </c>
    </row>
    <row r="19" customFormat="false" ht="12.75" hidden="false" customHeight="false" outlineLevel="0" collapsed="false">
      <c r="A19" s="1018"/>
      <c r="B19" s="1031" t="s">
        <v>979</v>
      </c>
      <c r="C19" s="1020" t="s">
        <v>948</v>
      </c>
      <c r="D19" s="1028" t="n">
        <v>0</v>
      </c>
      <c r="E19" s="291" t="n">
        <v>0</v>
      </c>
      <c r="F19" s="291" t="n">
        <v>0</v>
      </c>
      <c r="G19" s="143" t="n">
        <v>0</v>
      </c>
      <c r="H19" s="453" t="n">
        <v>0</v>
      </c>
      <c r="I19" s="1029" t="n">
        <v>0</v>
      </c>
      <c r="J19" s="1030" t="n">
        <v>0</v>
      </c>
    </row>
    <row r="20" customFormat="false" ht="12.75" hidden="false" customHeight="false" outlineLevel="0" collapsed="false">
      <c r="A20" s="1018"/>
      <c r="B20" s="1031"/>
      <c r="C20" s="1027" t="s">
        <v>949</v>
      </c>
      <c r="D20" s="1028" t="n">
        <v>0</v>
      </c>
      <c r="E20" s="291" t="n">
        <v>0</v>
      </c>
      <c r="F20" s="291" t="n">
        <v>0</v>
      </c>
      <c r="G20" s="143" t="n">
        <v>0</v>
      </c>
      <c r="H20" s="453" t="n">
        <v>0</v>
      </c>
      <c r="I20" s="1029" t="s">
        <v>119</v>
      </c>
      <c r="J20" s="1030" t="n">
        <v>0</v>
      </c>
    </row>
    <row r="21" customFormat="false" ht="13.5" hidden="false" customHeight="false" outlineLevel="0" collapsed="false">
      <c r="A21" s="1018"/>
      <c r="B21" s="1031"/>
      <c r="C21" s="1027" t="s">
        <v>950</v>
      </c>
      <c r="D21" s="1032" t="n">
        <v>0</v>
      </c>
      <c r="E21" s="269" t="n">
        <v>0</v>
      </c>
      <c r="F21" s="269" t="n">
        <v>0</v>
      </c>
      <c r="G21" s="460" t="n">
        <v>0</v>
      </c>
      <c r="H21" s="462" t="n">
        <v>0</v>
      </c>
      <c r="I21" s="514" t="s">
        <v>119</v>
      </c>
      <c r="J21" s="515" t="n">
        <v>0</v>
      </c>
    </row>
    <row r="22" customFormat="false" ht="12.75" hidden="false" customHeight="true" outlineLevel="0" collapsed="false">
      <c r="A22" s="1018" t="s">
        <v>980</v>
      </c>
      <c r="B22" s="1019" t="s">
        <v>978</v>
      </c>
      <c r="C22" s="1020" t="s">
        <v>948</v>
      </c>
      <c r="D22" s="1021"/>
      <c r="E22" s="1022"/>
      <c r="F22" s="1022"/>
      <c r="G22" s="1023"/>
      <c r="H22" s="1024"/>
      <c r="I22" s="1025"/>
      <c r="J22" s="1026"/>
    </row>
    <row r="23" customFormat="false" ht="12.75" hidden="false" customHeight="false" outlineLevel="0" collapsed="false">
      <c r="A23" s="1018"/>
      <c r="B23" s="1019"/>
      <c r="C23" s="1027" t="s">
        <v>949</v>
      </c>
      <c r="D23" s="1028"/>
      <c r="E23" s="291"/>
      <c r="F23" s="291"/>
      <c r="G23" s="143"/>
      <c r="H23" s="453"/>
      <c r="I23" s="1029"/>
      <c r="J23" s="1030"/>
    </row>
    <row r="24" customFormat="false" ht="13.5" hidden="false" customHeight="false" outlineLevel="0" collapsed="false">
      <c r="A24" s="1018"/>
      <c r="B24" s="1019"/>
      <c r="C24" s="1027" t="s">
        <v>950</v>
      </c>
      <c r="D24" s="1028"/>
      <c r="E24" s="291"/>
      <c r="F24" s="291"/>
      <c r="G24" s="143"/>
      <c r="H24" s="453"/>
      <c r="I24" s="1029"/>
      <c r="J24" s="1030"/>
    </row>
    <row r="25" customFormat="false" ht="12.75" hidden="false" customHeight="false" outlineLevel="0" collapsed="false">
      <c r="A25" s="1018"/>
      <c r="B25" s="1031" t="s">
        <v>979</v>
      </c>
      <c r="C25" s="1020" t="s">
        <v>948</v>
      </c>
      <c r="D25" s="1028"/>
      <c r="E25" s="291"/>
      <c r="F25" s="291"/>
      <c r="G25" s="143"/>
      <c r="H25" s="453"/>
      <c r="I25" s="1029"/>
      <c r="J25" s="1030"/>
    </row>
    <row r="26" customFormat="false" ht="12.75" hidden="false" customHeight="false" outlineLevel="0" collapsed="false">
      <c r="A26" s="1018"/>
      <c r="B26" s="1031"/>
      <c r="C26" s="1027" t="s">
        <v>949</v>
      </c>
      <c r="D26" s="1028"/>
      <c r="E26" s="291"/>
      <c r="F26" s="291"/>
      <c r="G26" s="143"/>
      <c r="H26" s="453"/>
      <c r="I26" s="1029"/>
      <c r="J26" s="1030"/>
    </row>
    <row r="27" customFormat="false" ht="13.5" hidden="false" customHeight="false" outlineLevel="0" collapsed="false">
      <c r="A27" s="1018"/>
      <c r="B27" s="1031"/>
      <c r="C27" s="1027" t="s">
        <v>950</v>
      </c>
      <c r="D27" s="1032"/>
      <c r="E27" s="269"/>
      <c r="F27" s="269"/>
      <c r="G27" s="460"/>
      <c r="H27" s="462"/>
      <c r="I27" s="514"/>
      <c r="J27" s="515"/>
    </row>
    <row r="28" customFormat="false" ht="12.75" hidden="false" customHeight="true" outlineLevel="0" collapsed="false">
      <c r="A28" s="1018" t="s">
        <v>829</v>
      </c>
      <c r="B28" s="1019" t="s">
        <v>978</v>
      </c>
      <c r="C28" s="1020" t="s">
        <v>948</v>
      </c>
      <c r="D28" s="1021"/>
      <c r="E28" s="1022"/>
      <c r="F28" s="1022"/>
      <c r="G28" s="1023"/>
      <c r="H28" s="1024"/>
      <c r="I28" s="1025"/>
      <c r="J28" s="1026"/>
    </row>
    <row r="29" customFormat="false" ht="12.75" hidden="false" customHeight="false" outlineLevel="0" collapsed="false">
      <c r="A29" s="1018"/>
      <c r="B29" s="1019"/>
      <c r="C29" s="1027" t="s">
        <v>949</v>
      </c>
      <c r="D29" s="1028"/>
      <c r="E29" s="291"/>
      <c r="F29" s="291"/>
      <c r="G29" s="143"/>
      <c r="H29" s="453"/>
      <c r="I29" s="1029"/>
      <c r="J29" s="1030"/>
    </row>
    <row r="30" customFormat="false" ht="13.5" hidden="false" customHeight="false" outlineLevel="0" collapsed="false">
      <c r="A30" s="1018"/>
      <c r="B30" s="1019"/>
      <c r="C30" s="1027" t="s">
        <v>950</v>
      </c>
      <c r="D30" s="1028"/>
      <c r="E30" s="291"/>
      <c r="F30" s="291"/>
      <c r="G30" s="143"/>
      <c r="H30" s="453"/>
      <c r="I30" s="1029"/>
      <c r="J30" s="1030"/>
    </row>
    <row r="31" customFormat="false" ht="12.75" hidden="false" customHeight="false" outlineLevel="0" collapsed="false">
      <c r="A31" s="1018"/>
      <c r="B31" s="1031" t="s">
        <v>979</v>
      </c>
      <c r="C31" s="1020" t="s">
        <v>948</v>
      </c>
      <c r="D31" s="1028"/>
      <c r="E31" s="291"/>
      <c r="F31" s="291"/>
      <c r="G31" s="143"/>
      <c r="H31" s="453"/>
      <c r="I31" s="1029"/>
      <c r="J31" s="1030"/>
    </row>
    <row r="32" customFormat="false" ht="12.75" hidden="false" customHeight="false" outlineLevel="0" collapsed="false">
      <c r="A32" s="1018"/>
      <c r="B32" s="1031"/>
      <c r="C32" s="1027" t="s">
        <v>949</v>
      </c>
      <c r="D32" s="1028"/>
      <c r="E32" s="291"/>
      <c r="F32" s="291"/>
      <c r="G32" s="143"/>
      <c r="H32" s="453"/>
      <c r="I32" s="1029"/>
      <c r="J32" s="1030"/>
    </row>
    <row r="33" customFormat="false" ht="13.5" hidden="false" customHeight="false" outlineLevel="0" collapsed="false">
      <c r="A33" s="1018"/>
      <c r="B33" s="1031"/>
      <c r="C33" s="1027" t="s">
        <v>950</v>
      </c>
      <c r="D33" s="1032"/>
      <c r="E33" s="269"/>
      <c r="F33" s="269"/>
      <c r="G33" s="460"/>
      <c r="H33" s="462"/>
      <c r="I33" s="514"/>
      <c r="J33" s="515"/>
    </row>
    <row r="34" customFormat="false" ht="12.75" hidden="false" customHeight="true" outlineLevel="0" collapsed="false">
      <c r="A34" s="1018" t="s">
        <v>830</v>
      </c>
      <c r="B34" s="1019" t="s">
        <v>978</v>
      </c>
      <c r="C34" s="1020" t="s">
        <v>948</v>
      </c>
      <c r="D34" s="1021"/>
      <c r="E34" s="1022"/>
      <c r="F34" s="1022"/>
      <c r="G34" s="1023"/>
      <c r="H34" s="1024"/>
      <c r="I34" s="1025"/>
      <c r="J34" s="1026"/>
    </row>
    <row r="35" customFormat="false" ht="12.75" hidden="false" customHeight="false" outlineLevel="0" collapsed="false">
      <c r="A35" s="1018"/>
      <c r="B35" s="1019"/>
      <c r="C35" s="1027" t="s">
        <v>949</v>
      </c>
      <c r="D35" s="1028"/>
      <c r="E35" s="291"/>
      <c r="F35" s="291"/>
      <c r="G35" s="143"/>
      <c r="H35" s="453"/>
      <c r="I35" s="1029"/>
      <c r="J35" s="1030"/>
    </row>
    <row r="36" customFormat="false" ht="13.5" hidden="false" customHeight="false" outlineLevel="0" collapsed="false">
      <c r="A36" s="1018"/>
      <c r="B36" s="1019"/>
      <c r="C36" s="1027" t="s">
        <v>950</v>
      </c>
      <c r="D36" s="1028"/>
      <c r="E36" s="291"/>
      <c r="F36" s="291"/>
      <c r="G36" s="143"/>
      <c r="H36" s="453"/>
      <c r="I36" s="1029"/>
      <c r="J36" s="1030"/>
    </row>
    <row r="37" customFormat="false" ht="12.75" hidden="false" customHeight="false" outlineLevel="0" collapsed="false">
      <c r="A37" s="1018"/>
      <c r="B37" s="1031" t="s">
        <v>979</v>
      </c>
      <c r="C37" s="1020" t="s">
        <v>948</v>
      </c>
      <c r="D37" s="1028"/>
      <c r="E37" s="291"/>
      <c r="F37" s="291"/>
      <c r="G37" s="143"/>
      <c r="H37" s="453"/>
      <c r="I37" s="1029"/>
      <c r="J37" s="1030"/>
    </row>
    <row r="38" customFormat="false" ht="12.75" hidden="false" customHeight="false" outlineLevel="0" collapsed="false">
      <c r="A38" s="1018"/>
      <c r="B38" s="1031"/>
      <c r="C38" s="1027" t="s">
        <v>949</v>
      </c>
      <c r="D38" s="1028"/>
      <c r="E38" s="291"/>
      <c r="F38" s="291"/>
      <c r="G38" s="143"/>
      <c r="H38" s="453"/>
      <c r="I38" s="1029"/>
      <c r="J38" s="1030"/>
    </row>
    <row r="39" customFormat="false" ht="13.5" hidden="false" customHeight="false" outlineLevel="0" collapsed="false">
      <c r="A39" s="1018"/>
      <c r="B39" s="1031"/>
      <c r="C39" s="1027" t="s">
        <v>950</v>
      </c>
      <c r="D39" s="1032"/>
      <c r="E39" s="269"/>
      <c r="F39" s="269"/>
      <c r="G39" s="460"/>
      <c r="H39" s="462"/>
      <c r="I39" s="514"/>
      <c r="J39" s="515"/>
    </row>
    <row r="40" customFormat="false" ht="12.75" hidden="false" customHeight="true" outlineLevel="0" collapsed="false">
      <c r="A40" s="1018" t="s">
        <v>897</v>
      </c>
      <c r="B40" s="1019" t="s">
        <v>978</v>
      </c>
      <c r="C40" s="1020" t="s">
        <v>948</v>
      </c>
      <c r="D40" s="1021" t="n">
        <v>0</v>
      </c>
      <c r="E40" s="1022" t="n">
        <v>0</v>
      </c>
      <c r="F40" s="1022" t="n">
        <v>0</v>
      </c>
      <c r="G40" s="1023" t="n">
        <v>0</v>
      </c>
      <c r="H40" s="1024" t="n">
        <v>0</v>
      </c>
      <c r="I40" s="1025" t="n">
        <v>0</v>
      </c>
      <c r="J40" s="1026" t="n">
        <v>0</v>
      </c>
    </row>
    <row r="41" customFormat="false" ht="12.75" hidden="false" customHeight="false" outlineLevel="0" collapsed="false">
      <c r="A41" s="1018"/>
      <c r="B41" s="1019"/>
      <c r="C41" s="1027" t="s">
        <v>949</v>
      </c>
      <c r="D41" s="1028" t="n">
        <v>0</v>
      </c>
      <c r="E41" s="291" t="n">
        <v>0</v>
      </c>
      <c r="F41" s="291" t="n">
        <v>0</v>
      </c>
      <c r="G41" s="143" t="n">
        <v>0</v>
      </c>
      <c r="H41" s="453" t="n">
        <v>0</v>
      </c>
      <c r="I41" s="1029" t="n">
        <v>100</v>
      </c>
      <c r="J41" s="1030" t="n">
        <v>0</v>
      </c>
    </row>
    <row r="42" customFormat="false" ht="13.5" hidden="false" customHeight="false" outlineLevel="0" collapsed="false">
      <c r="A42" s="1018"/>
      <c r="B42" s="1019"/>
      <c r="C42" s="1027" t="s">
        <v>950</v>
      </c>
      <c r="D42" s="1028" t="n">
        <v>0</v>
      </c>
      <c r="E42" s="291" t="n">
        <v>0</v>
      </c>
      <c r="F42" s="291" t="n">
        <v>0</v>
      </c>
      <c r="G42" s="143" t="n">
        <v>0</v>
      </c>
      <c r="H42" s="453" t="n">
        <v>0</v>
      </c>
      <c r="I42" s="1029" t="n">
        <v>100</v>
      </c>
      <c r="J42" s="1030" t="n">
        <v>0</v>
      </c>
    </row>
    <row r="43" customFormat="false" ht="12.75" hidden="false" customHeight="false" outlineLevel="0" collapsed="false">
      <c r="A43" s="1018"/>
      <c r="B43" s="1031" t="s">
        <v>979</v>
      </c>
      <c r="C43" s="1020" t="s">
        <v>948</v>
      </c>
      <c r="D43" s="1028" t="n">
        <v>0</v>
      </c>
      <c r="E43" s="291" t="n">
        <v>0</v>
      </c>
      <c r="F43" s="291" t="n">
        <v>0</v>
      </c>
      <c r="G43" s="143" t="n">
        <v>0</v>
      </c>
      <c r="H43" s="453" t="n">
        <v>0</v>
      </c>
      <c r="I43" s="1029" t="n">
        <v>0</v>
      </c>
      <c r="J43" s="1030" t="n">
        <v>0</v>
      </c>
    </row>
    <row r="44" customFormat="false" ht="12.75" hidden="false" customHeight="false" outlineLevel="0" collapsed="false">
      <c r="A44" s="1018"/>
      <c r="B44" s="1031"/>
      <c r="C44" s="1027" t="s">
        <v>949</v>
      </c>
      <c r="D44" s="1028" t="n">
        <v>0</v>
      </c>
      <c r="E44" s="291" t="n">
        <v>0</v>
      </c>
      <c r="F44" s="291" t="n">
        <v>0</v>
      </c>
      <c r="G44" s="143" t="n">
        <v>0</v>
      </c>
      <c r="H44" s="453" t="n">
        <v>0</v>
      </c>
      <c r="I44" s="1029" t="s">
        <v>119</v>
      </c>
      <c r="J44" s="1030" t="n">
        <v>0</v>
      </c>
    </row>
    <row r="45" customFormat="false" ht="13.5" hidden="false" customHeight="false" outlineLevel="0" collapsed="false">
      <c r="A45" s="1018"/>
      <c r="B45" s="1031"/>
      <c r="C45" s="1027" t="s">
        <v>950</v>
      </c>
      <c r="D45" s="1032" t="n">
        <v>0</v>
      </c>
      <c r="E45" s="269" t="n">
        <v>0</v>
      </c>
      <c r="F45" s="269" t="n">
        <v>0</v>
      </c>
      <c r="G45" s="460" t="n">
        <v>0</v>
      </c>
      <c r="H45" s="462" t="n">
        <v>0</v>
      </c>
      <c r="I45" s="514" t="s">
        <v>119</v>
      </c>
      <c r="J45" s="515" t="n">
        <v>0</v>
      </c>
    </row>
    <row r="46" customFormat="false" ht="12.75" hidden="false" customHeight="true" outlineLevel="0" collapsed="false">
      <c r="A46" s="1018" t="s">
        <v>898</v>
      </c>
      <c r="B46" s="1019" t="s">
        <v>978</v>
      </c>
      <c r="C46" s="1020" t="s">
        <v>948</v>
      </c>
      <c r="D46" s="1021" t="n">
        <v>0</v>
      </c>
      <c r="E46" s="1022" t="n">
        <v>0</v>
      </c>
      <c r="F46" s="1022" t="n">
        <v>0</v>
      </c>
      <c r="G46" s="1023" t="n">
        <v>0</v>
      </c>
      <c r="H46" s="1024" t="n">
        <v>0</v>
      </c>
      <c r="I46" s="1025" t="n">
        <v>0</v>
      </c>
      <c r="J46" s="1026" t="n">
        <v>0</v>
      </c>
    </row>
    <row r="47" customFormat="false" ht="12.75" hidden="false" customHeight="false" outlineLevel="0" collapsed="false">
      <c r="A47" s="1018"/>
      <c r="B47" s="1019"/>
      <c r="C47" s="1027" t="s">
        <v>949</v>
      </c>
      <c r="D47" s="1028" t="n">
        <v>0</v>
      </c>
      <c r="E47" s="291" t="n">
        <v>0</v>
      </c>
      <c r="F47" s="291" t="n">
        <v>0</v>
      </c>
      <c r="G47" s="143" t="n">
        <v>0</v>
      </c>
      <c r="H47" s="453" t="n">
        <v>0</v>
      </c>
      <c r="I47" s="1029" t="n">
        <v>100</v>
      </c>
      <c r="J47" s="1030" t="n">
        <v>0</v>
      </c>
    </row>
    <row r="48" customFormat="false" ht="13.5" hidden="false" customHeight="false" outlineLevel="0" collapsed="false">
      <c r="A48" s="1018"/>
      <c r="B48" s="1019"/>
      <c r="C48" s="1027" t="s">
        <v>950</v>
      </c>
      <c r="D48" s="1028" t="n">
        <v>0</v>
      </c>
      <c r="E48" s="291" t="n">
        <v>0</v>
      </c>
      <c r="F48" s="291" t="n">
        <v>0</v>
      </c>
      <c r="G48" s="143" t="n">
        <v>0</v>
      </c>
      <c r="H48" s="453" t="n">
        <v>0</v>
      </c>
      <c r="I48" s="1029" t="n">
        <v>100</v>
      </c>
      <c r="J48" s="1030" t="n">
        <v>0</v>
      </c>
    </row>
    <row r="49" customFormat="false" ht="12.75" hidden="false" customHeight="false" outlineLevel="0" collapsed="false">
      <c r="A49" s="1018"/>
      <c r="B49" s="1031" t="s">
        <v>979</v>
      </c>
      <c r="C49" s="1020" t="s">
        <v>948</v>
      </c>
      <c r="D49" s="1028" t="n">
        <v>0</v>
      </c>
      <c r="E49" s="291" t="n">
        <v>0</v>
      </c>
      <c r="F49" s="291" t="n">
        <v>0</v>
      </c>
      <c r="G49" s="143" t="n">
        <v>0</v>
      </c>
      <c r="H49" s="453" t="n">
        <v>0</v>
      </c>
      <c r="I49" s="1029" t="n">
        <v>0</v>
      </c>
      <c r="J49" s="1030" t="n">
        <v>0</v>
      </c>
    </row>
    <row r="50" customFormat="false" ht="12.75" hidden="false" customHeight="false" outlineLevel="0" collapsed="false">
      <c r="A50" s="1018"/>
      <c r="B50" s="1031"/>
      <c r="C50" s="1027" t="s">
        <v>949</v>
      </c>
      <c r="D50" s="1028" t="n">
        <v>0</v>
      </c>
      <c r="E50" s="291" t="n">
        <v>0</v>
      </c>
      <c r="F50" s="291" t="n">
        <v>0</v>
      </c>
      <c r="G50" s="143" t="n">
        <v>0</v>
      </c>
      <c r="H50" s="453" t="n">
        <v>0</v>
      </c>
      <c r="I50" s="1029" t="s">
        <v>119</v>
      </c>
      <c r="J50" s="1030" t="n">
        <v>0</v>
      </c>
    </row>
    <row r="51" customFormat="false" ht="13.5" hidden="false" customHeight="false" outlineLevel="0" collapsed="false">
      <c r="A51" s="1018"/>
      <c r="B51" s="1031"/>
      <c r="C51" s="1027" t="s">
        <v>950</v>
      </c>
      <c r="D51" s="1032" t="n">
        <v>0</v>
      </c>
      <c r="E51" s="269" t="n">
        <v>0</v>
      </c>
      <c r="F51" s="269" t="n">
        <v>0</v>
      </c>
      <c r="G51" s="460" t="n">
        <v>0</v>
      </c>
      <c r="H51" s="462" t="n">
        <v>0</v>
      </c>
      <c r="I51" s="514" t="s">
        <v>119</v>
      </c>
      <c r="J51" s="515" t="n">
        <v>0</v>
      </c>
    </row>
    <row r="52" customFormat="false" ht="12.75" hidden="false" customHeight="true" outlineLevel="0" collapsed="false">
      <c r="A52" s="1018" t="s">
        <v>899</v>
      </c>
      <c r="B52" s="1019" t="s">
        <v>978</v>
      </c>
      <c r="C52" s="1020" t="s">
        <v>948</v>
      </c>
      <c r="D52" s="1021" t="n">
        <v>0</v>
      </c>
      <c r="E52" s="1022" t="n">
        <v>0</v>
      </c>
      <c r="F52" s="1022" t="n">
        <v>0</v>
      </c>
      <c r="G52" s="1023" t="n">
        <v>0</v>
      </c>
      <c r="H52" s="1024" t="n">
        <v>0</v>
      </c>
      <c r="I52" s="1025" t="n">
        <v>0</v>
      </c>
      <c r="J52" s="1026" t="n">
        <v>0</v>
      </c>
    </row>
    <row r="53" customFormat="false" ht="12.75" hidden="false" customHeight="false" outlineLevel="0" collapsed="false">
      <c r="A53" s="1018"/>
      <c r="B53" s="1019"/>
      <c r="C53" s="1027" t="s">
        <v>949</v>
      </c>
      <c r="D53" s="1028" t="n">
        <v>0</v>
      </c>
      <c r="E53" s="291" t="n">
        <v>0</v>
      </c>
      <c r="F53" s="291" t="n">
        <v>0</v>
      </c>
      <c r="G53" s="143" t="n">
        <v>0</v>
      </c>
      <c r="H53" s="453" t="n">
        <v>0</v>
      </c>
      <c r="I53" s="1029" t="n">
        <v>100</v>
      </c>
      <c r="J53" s="1030" t="n">
        <v>0</v>
      </c>
    </row>
    <row r="54" customFormat="false" ht="13.5" hidden="false" customHeight="false" outlineLevel="0" collapsed="false">
      <c r="A54" s="1018"/>
      <c r="B54" s="1019"/>
      <c r="C54" s="1027" t="s">
        <v>950</v>
      </c>
      <c r="D54" s="1028" t="n">
        <v>0</v>
      </c>
      <c r="E54" s="291" t="n">
        <v>0</v>
      </c>
      <c r="F54" s="291" t="n">
        <v>0</v>
      </c>
      <c r="G54" s="143" t="n">
        <v>0</v>
      </c>
      <c r="H54" s="453" t="n">
        <v>0</v>
      </c>
      <c r="I54" s="1029" t="n">
        <v>100</v>
      </c>
      <c r="J54" s="1030" t="n">
        <v>0</v>
      </c>
    </row>
    <row r="55" customFormat="false" ht="12.75" hidden="false" customHeight="false" outlineLevel="0" collapsed="false">
      <c r="A55" s="1018"/>
      <c r="B55" s="1031" t="s">
        <v>979</v>
      </c>
      <c r="C55" s="1020" t="s">
        <v>948</v>
      </c>
      <c r="D55" s="1028" t="n">
        <v>0</v>
      </c>
      <c r="E55" s="291" t="n">
        <v>0</v>
      </c>
      <c r="F55" s="291" t="n">
        <v>0</v>
      </c>
      <c r="G55" s="143" t="n">
        <v>0</v>
      </c>
      <c r="H55" s="453" t="n">
        <v>0</v>
      </c>
      <c r="I55" s="1029" t="n">
        <v>0</v>
      </c>
      <c r="J55" s="1030" t="n">
        <v>0</v>
      </c>
    </row>
    <row r="56" customFormat="false" ht="12.75" hidden="false" customHeight="false" outlineLevel="0" collapsed="false">
      <c r="A56" s="1018"/>
      <c r="B56" s="1031"/>
      <c r="C56" s="1027" t="s">
        <v>949</v>
      </c>
      <c r="D56" s="1028" t="n">
        <v>0</v>
      </c>
      <c r="E56" s="291" t="n">
        <v>0</v>
      </c>
      <c r="F56" s="291" t="n">
        <v>0</v>
      </c>
      <c r="G56" s="143" t="n">
        <v>0</v>
      </c>
      <c r="H56" s="453" t="n">
        <v>0</v>
      </c>
      <c r="I56" s="1029" t="s">
        <v>119</v>
      </c>
      <c r="J56" s="1030" t="n">
        <v>0</v>
      </c>
    </row>
    <row r="57" customFormat="false" ht="13.5" hidden="false" customHeight="false" outlineLevel="0" collapsed="false">
      <c r="A57" s="1018"/>
      <c r="B57" s="1031"/>
      <c r="C57" s="1027" t="s">
        <v>950</v>
      </c>
      <c r="D57" s="1032" t="n">
        <v>0</v>
      </c>
      <c r="E57" s="269" t="n">
        <v>0</v>
      </c>
      <c r="F57" s="269" t="n">
        <v>0</v>
      </c>
      <c r="G57" s="460" t="n">
        <v>0</v>
      </c>
      <c r="H57" s="462" t="n">
        <v>0</v>
      </c>
      <c r="I57" s="514" t="s">
        <v>119</v>
      </c>
      <c r="J57" s="515" t="n">
        <v>0</v>
      </c>
    </row>
    <row r="58" customFormat="false" ht="12.75" hidden="false" customHeight="true" outlineLevel="0" collapsed="false">
      <c r="A58" s="1018" t="s">
        <v>900</v>
      </c>
      <c r="B58" s="1019" t="s">
        <v>978</v>
      </c>
      <c r="C58" s="1020" t="s">
        <v>948</v>
      </c>
      <c r="D58" s="1021" t="n">
        <v>0</v>
      </c>
      <c r="E58" s="1022" t="n">
        <v>0</v>
      </c>
      <c r="F58" s="1022" t="n">
        <v>0</v>
      </c>
      <c r="G58" s="1023" t="n">
        <v>0</v>
      </c>
      <c r="H58" s="1024" t="n">
        <v>0</v>
      </c>
      <c r="I58" s="1025" t="n">
        <v>0</v>
      </c>
      <c r="J58" s="1026" t="n">
        <v>0</v>
      </c>
    </row>
    <row r="59" customFormat="false" ht="12.75" hidden="false" customHeight="false" outlineLevel="0" collapsed="false">
      <c r="A59" s="1018"/>
      <c r="B59" s="1019"/>
      <c r="C59" s="1027" t="s">
        <v>949</v>
      </c>
      <c r="D59" s="1028" t="n">
        <v>0</v>
      </c>
      <c r="E59" s="291" t="n">
        <v>0</v>
      </c>
      <c r="F59" s="291" t="n">
        <v>0</v>
      </c>
      <c r="G59" s="143" t="n">
        <v>0</v>
      </c>
      <c r="H59" s="453" t="n">
        <v>0</v>
      </c>
      <c r="I59" s="1029" t="n">
        <v>100</v>
      </c>
      <c r="J59" s="1030" t="n">
        <v>0</v>
      </c>
    </row>
    <row r="60" customFormat="false" ht="13.5" hidden="false" customHeight="false" outlineLevel="0" collapsed="false">
      <c r="A60" s="1018"/>
      <c r="B60" s="1019"/>
      <c r="C60" s="1027" t="s">
        <v>950</v>
      </c>
      <c r="D60" s="1028" t="n">
        <v>0</v>
      </c>
      <c r="E60" s="291" t="n">
        <v>0</v>
      </c>
      <c r="F60" s="291" t="n">
        <v>0</v>
      </c>
      <c r="G60" s="143" t="n">
        <v>0</v>
      </c>
      <c r="H60" s="453" t="n">
        <v>0</v>
      </c>
      <c r="I60" s="1029" t="n">
        <v>100</v>
      </c>
      <c r="J60" s="1030" t="n">
        <v>0</v>
      </c>
    </row>
    <row r="61" customFormat="false" ht="12.75" hidden="false" customHeight="false" outlineLevel="0" collapsed="false">
      <c r="A61" s="1018"/>
      <c r="B61" s="1031" t="s">
        <v>979</v>
      </c>
      <c r="C61" s="1020" t="s">
        <v>948</v>
      </c>
      <c r="D61" s="1028" t="n">
        <v>0</v>
      </c>
      <c r="E61" s="291" t="n">
        <v>0</v>
      </c>
      <c r="F61" s="291" t="n">
        <v>0</v>
      </c>
      <c r="G61" s="143" t="n">
        <v>0</v>
      </c>
      <c r="H61" s="453" t="n">
        <v>0</v>
      </c>
      <c r="I61" s="1029" t="n">
        <v>0</v>
      </c>
      <c r="J61" s="1030" t="n">
        <v>0</v>
      </c>
    </row>
    <row r="62" customFormat="false" ht="12.75" hidden="false" customHeight="false" outlineLevel="0" collapsed="false">
      <c r="A62" s="1018"/>
      <c r="B62" s="1031"/>
      <c r="C62" s="1027" t="s">
        <v>949</v>
      </c>
      <c r="D62" s="1028" t="n">
        <v>0</v>
      </c>
      <c r="E62" s="291" t="n">
        <v>0</v>
      </c>
      <c r="F62" s="291" t="n">
        <v>0</v>
      </c>
      <c r="G62" s="143" t="n">
        <v>0</v>
      </c>
      <c r="H62" s="453" t="n">
        <v>0</v>
      </c>
      <c r="I62" s="1029" t="s">
        <v>119</v>
      </c>
      <c r="J62" s="1030" t="n">
        <v>0</v>
      </c>
    </row>
    <row r="63" customFormat="false" ht="13.5" hidden="false" customHeight="false" outlineLevel="0" collapsed="false">
      <c r="A63" s="1018"/>
      <c r="B63" s="1031"/>
      <c r="C63" s="1027" t="s">
        <v>950</v>
      </c>
      <c r="D63" s="1032" t="n">
        <v>0</v>
      </c>
      <c r="E63" s="269" t="n">
        <v>0</v>
      </c>
      <c r="F63" s="269" t="n">
        <v>0</v>
      </c>
      <c r="G63" s="460" t="n">
        <v>0</v>
      </c>
      <c r="H63" s="462" t="n">
        <v>0</v>
      </c>
      <c r="I63" s="514" t="s">
        <v>119</v>
      </c>
      <c r="J63" s="515" t="n">
        <v>0</v>
      </c>
    </row>
    <row r="64" customFormat="false" ht="12.75" hidden="false" customHeight="true" outlineLevel="0" collapsed="false">
      <c r="A64" s="1018" t="s">
        <v>901</v>
      </c>
      <c r="B64" s="1019" t="s">
        <v>978</v>
      </c>
      <c r="C64" s="1020" t="s">
        <v>948</v>
      </c>
      <c r="D64" s="1021" t="n">
        <v>0</v>
      </c>
      <c r="E64" s="1022" t="n">
        <v>0</v>
      </c>
      <c r="F64" s="1022" t="n">
        <v>0</v>
      </c>
      <c r="G64" s="1023" t="n">
        <v>0</v>
      </c>
      <c r="H64" s="1024" t="n">
        <v>0</v>
      </c>
      <c r="I64" s="1025" t="n">
        <v>0</v>
      </c>
      <c r="J64" s="1026" t="n">
        <v>0</v>
      </c>
    </row>
    <row r="65" customFormat="false" ht="12.75" hidden="false" customHeight="false" outlineLevel="0" collapsed="false">
      <c r="A65" s="1018"/>
      <c r="B65" s="1019"/>
      <c r="C65" s="1027" t="s">
        <v>949</v>
      </c>
      <c r="D65" s="1028" t="n">
        <v>0</v>
      </c>
      <c r="E65" s="291" t="n">
        <v>0</v>
      </c>
      <c r="F65" s="291" t="n">
        <v>0</v>
      </c>
      <c r="G65" s="143" t="n">
        <v>0</v>
      </c>
      <c r="H65" s="453" t="n">
        <v>0</v>
      </c>
      <c r="I65" s="1029" t="n">
        <v>100</v>
      </c>
      <c r="J65" s="1030" t="n">
        <v>0</v>
      </c>
    </row>
    <row r="66" customFormat="false" ht="13.5" hidden="false" customHeight="false" outlineLevel="0" collapsed="false">
      <c r="A66" s="1018"/>
      <c r="B66" s="1019"/>
      <c r="C66" s="1027" t="s">
        <v>950</v>
      </c>
      <c r="D66" s="1028" t="n">
        <v>0</v>
      </c>
      <c r="E66" s="291" t="n">
        <v>0</v>
      </c>
      <c r="F66" s="291" t="n">
        <v>0</v>
      </c>
      <c r="G66" s="143" t="n">
        <v>0</v>
      </c>
      <c r="H66" s="453" t="n">
        <v>0</v>
      </c>
      <c r="I66" s="1029" t="n">
        <v>100</v>
      </c>
      <c r="J66" s="1030" t="n">
        <v>0</v>
      </c>
    </row>
    <row r="67" customFormat="false" ht="12.75" hidden="false" customHeight="false" outlineLevel="0" collapsed="false">
      <c r="A67" s="1018"/>
      <c r="B67" s="1031" t="s">
        <v>979</v>
      </c>
      <c r="C67" s="1020" t="s">
        <v>948</v>
      </c>
      <c r="D67" s="1028" t="n">
        <v>0</v>
      </c>
      <c r="E67" s="291" t="n">
        <v>0</v>
      </c>
      <c r="F67" s="291" t="n">
        <v>0</v>
      </c>
      <c r="G67" s="143" t="n">
        <v>0</v>
      </c>
      <c r="H67" s="453" t="n">
        <v>0</v>
      </c>
      <c r="I67" s="1029" t="n">
        <v>0</v>
      </c>
      <c r="J67" s="1030" t="n">
        <v>0</v>
      </c>
    </row>
    <row r="68" customFormat="false" ht="12.75" hidden="false" customHeight="false" outlineLevel="0" collapsed="false">
      <c r="A68" s="1018"/>
      <c r="B68" s="1031"/>
      <c r="C68" s="1027" t="s">
        <v>949</v>
      </c>
      <c r="D68" s="1028" t="n">
        <v>0</v>
      </c>
      <c r="E68" s="291" t="n">
        <v>0</v>
      </c>
      <c r="F68" s="291" t="n">
        <v>0</v>
      </c>
      <c r="G68" s="143" t="n">
        <v>0</v>
      </c>
      <c r="H68" s="453" t="n">
        <v>0</v>
      </c>
      <c r="I68" s="1029" t="s">
        <v>119</v>
      </c>
      <c r="J68" s="1030" t="n">
        <v>0</v>
      </c>
    </row>
    <row r="69" customFormat="false" ht="13.5" hidden="false" customHeight="false" outlineLevel="0" collapsed="false">
      <c r="A69" s="1018"/>
      <c r="B69" s="1031"/>
      <c r="C69" s="1027" t="s">
        <v>950</v>
      </c>
      <c r="D69" s="1032" t="n">
        <v>0</v>
      </c>
      <c r="E69" s="269" t="n">
        <v>0</v>
      </c>
      <c r="F69" s="269" t="n">
        <v>0</v>
      </c>
      <c r="G69" s="460" t="n">
        <v>0</v>
      </c>
      <c r="H69" s="462" t="n">
        <v>0</v>
      </c>
      <c r="I69" s="514" t="s">
        <v>119</v>
      </c>
      <c r="J69" s="515" t="n">
        <v>0</v>
      </c>
    </row>
    <row r="70" customFormat="false" ht="12.75" hidden="false" customHeight="true" outlineLevel="0" collapsed="false">
      <c r="A70" s="1018" t="s">
        <v>981</v>
      </c>
      <c r="B70" s="1019" t="s">
        <v>978</v>
      </c>
      <c r="C70" s="1020" t="s">
        <v>948</v>
      </c>
      <c r="D70" s="1021" t="n">
        <v>0</v>
      </c>
      <c r="E70" s="1022" t="n">
        <v>0</v>
      </c>
      <c r="F70" s="1022" t="n">
        <v>0</v>
      </c>
      <c r="G70" s="1023" t="n">
        <v>0</v>
      </c>
      <c r="H70" s="1024" t="n">
        <v>0</v>
      </c>
      <c r="I70" s="1025" t="n">
        <v>0</v>
      </c>
      <c r="J70" s="1026" t="n">
        <v>0</v>
      </c>
    </row>
    <row r="71" customFormat="false" ht="12.75" hidden="false" customHeight="false" outlineLevel="0" collapsed="false">
      <c r="A71" s="1018"/>
      <c r="B71" s="1019"/>
      <c r="C71" s="1027" t="s">
        <v>949</v>
      </c>
      <c r="D71" s="1028" t="n">
        <v>0</v>
      </c>
      <c r="E71" s="291" t="n">
        <v>0</v>
      </c>
      <c r="F71" s="291" t="n">
        <v>0</v>
      </c>
      <c r="G71" s="143" t="n">
        <v>0</v>
      </c>
      <c r="H71" s="453" t="n">
        <v>0</v>
      </c>
      <c r="I71" s="1029" t="n">
        <v>100</v>
      </c>
      <c r="J71" s="1030" t="n">
        <v>0</v>
      </c>
    </row>
    <row r="72" customFormat="false" ht="13.5" hidden="false" customHeight="false" outlineLevel="0" collapsed="false">
      <c r="A72" s="1018"/>
      <c r="B72" s="1019"/>
      <c r="C72" s="1027" t="s">
        <v>950</v>
      </c>
      <c r="D72" s="1028" t="n">
        <v>0</v>
      </c>
      <c r="E72" s="291" t="n">
        <v>0</v>
      </c>
      <c r="F72" s="291" t="n">
        <v>0</v>
      </c>
      <c r="G72" s="143" t="n">
        <v>0</v>
      </c>
      <c r="H72" s="453" t="n">
        <v>0</v>
      </c>
      <c r="I72" s="1029" t="n">
        <v>100</v>
      </c>
      <c r="J72" s="1030" t="n">
        <v>0</v>
      </c>
    </row>
    <row r="73" customFormat="false" ht="12.75" hidden="false" customHeight="false" outlineLevel="0" collapsed="false">
      <c r="A73" s="1018"/>
      <c r="B73" s="1031" t="s">
        <v>979</v>
      </c>
      <c r="C73" s="1020" t="s">
        <v>948</v>
      </c>
      <c r="D73" s="1028" t="n">
        <v>0</v>
      </c>
      <c r="E73" s="291" t="n">
        <v>0</v>
      </c>
      <c r="F73" s="291" t="n">
        <v>0</v>
      </c>
      <c r="G73" s="143" t="n">
        <v>0</v>
      </c>
      <c r="H73" s="453" t="n">
        <v>0</v>
      </c>
      <c r="I73" s="1029" t="n">
        <v>0</v>
      </c>
      <c r="J73" s="1030" t="n">
        <v>0</v>
      </c>
    </row>
    <row r="74" customFormat="false" ht="12.75" hidden="false" customHeight="false" outlineLevel="0" collapsed="false">
      <c r="A74" s="1018"/>
      <c r="B74" s="1031"/>
      <c r="C74" s="1027" t="s">
        <v>949</v>
      </c>
      <c r="D74" s="1028" t="n">
        <v>0</v>
      </c>
      <c r="E74" s="291" t="n">
        <v>0</v>
      </c>
      <c r="F74" s="291" t="n">
        <v>0</v>
      </c>
      <c r="G74" s="143" t="n">
        <v>0</v>
      </c>
      <c r="H74" s="453" t="n">
        <v>0</v>
      </c>
      <c r="I74" s="1029" t="s">
        <v>119</v>
      </c>
      <c r="J74" s="1030" t="n">
        <v>0</v>
      </c>
    </row>
    <row r="75" customFormat="false" ht="13.5" hidden="false" customHeight="false" outlineLevel="0" collapsed="false">
      <c r="A75" s="1018"/>
      <c r="B75" s="1031"/>
      <c r="C75" s="1027" t="s">
        <v>950</v>
      </c>
      <c r="D75" s="1032" t="n">
        <v>0</v>
      </c>
      <c r="E75" s="269" t="n">
        <v>0</v>
      </c>
      <c r="F75" s="269" t="n">
        <v>0</v>
      </c>
      <c r="G75" s="460" t="n">
        <v>0</v>
      </c>
      <c r="H75" s="462" t="n">
        <v>0</v>
      </c>
      <c r="I75" s="514" t="s">
        <v>119</v>
      </c>
      <c r="J75" s="515" t="n">
        <v>0</v>
      </c>
    </row>
    <row r="76" customFormat="false" ht="12.75" hidden="false" customHeight="true" outlineLevel="0" collapsed="false">
      <c r="A76" s="1018" t="s">
        <v>903</v>
      </c>
      <c r="B76" s="1019" t="s">
        <v>978</v>
      </c>
      <c r="C76" s="1020" t="s">
        <v>948</v>
      </c>
      <c r="D76" s="1021" t="n">
        <v>0</v>
      </c>
      <c r="E76" s="1022" t="n">
        <v>0</v>
      </c>
      <c r="F76" s="1022" t="n">
        <v>0</v>
      </c>
      <c r="G76" s="1023" t="n">
        <v>0</v>
      </c>
      <c r="H76" s="1024" t="n">
        <v>0</v>
      </c>
      <c r="I76" s="1025" t="n">
        <v>0</v>
      </c>
      <c r="J76" s="1026" t="n">
        <v>0</v>
      </c>
    </row>
    <row r="77" customFormat="false" ht="12.75" hidden="false" customHeight="false" outlineLevel="0" collapsed="false">
      <c r="A77" s="1018"/>
      <c r="B77" s="1019"/>
      <c r="C77" s="1027" t="s">
        <v>949</v>
      </c>
      <c r="D77" s="1028" t="n">
        <v>69.9553638585237</v>
      </c>
      <c r="E77" s="291" t="n">
        <v>0</v>
      </c>
      <c r="F77" s="291" t="n">
        <v>24.8823299452521</v>
      </c>
      <c r="G77" s="143" t="n">
        <v>0</v>
      </c>
      <c r="H77" s="453" t="n">
        <v>4.71050430467763</v>
      </c>
      <c r="I77" s="1029" t="n">
        <v>0</v>
      </c>
      <c r="J77" s="1030" t="n">
        <v>0.451801891546516</v>
      </c>
    </row>
    <row r="78" customFormat="false" ht="13.5" hidden="false" customHeight="false" outlineLevel="0" collapsed="false">
      <c r="A78" s="1018"/>
      <c r="B78" s="1019"/>
      <c r="C78" s="1027" t="s">
        <v>950</v>
      </c>
      <c r="D78" s="1028" t="n">
        <v>92.0331839094495</v>
      </c>
      <c r="E78" s="291" t="n">
        <v>1.49377801697822</v>
      </c>
      <c r="F78" s="291" t="n">
        <v>1.49377801697822</v>
      </c>
      <c r="G78" s="143" t="n">
        <v>0</v>
      </c>
      <c r="H78" s="453" t="n">
        <v>4.97926005659408</v>
      </c>
      <c r="I78" s="1029" t="n">
        <v>0</v>
      </c>
      <c r="J78" s="1030" t="n">
        <v>0</v>
      </c>
    </row>
    <row r="79" customFormat="false" ht="12.75" hidden="false" customHeight="false" outlineLevel="0" collapsed="false">
      <c r="A79" s="1018"/>
      <c r="B79" s="1031" t="s">
        <v>979</v>
      </c>
      <c r="C79" s="1020" t="s">
        <v>948</v>
      </c>
      <c r="D79" s="1028" t="n">
        <v>0</v>
      </c>
      <c r="E79" s="291" t="n">
        <v>0</v>
      </c>
      <c r="F79" s="291" t="n">
        <v>0</v>
      </c>
      <c r="G79" s="143" t="n">
        <v>0</v>
      </c>
      <c r="H79" s="453" t="n">
        <v>0</v>
      </c>
      <c r="I79" s="1029" t="n">
        <v>0</v>
      </c>
      <c r="J79" s="1030" t="n">
        <v>0</v>
      </c>
    </row>
    <row r="80" customFormat="false" ht="12.75" hidden="false" customHeight="false" outlineLevel="0" collapsed="false">
      <c r="A80" s="1018"/>
      <c r="B80" s="1031"/>
      <c r="C80" s="1027" t="s">
        <v>949</v>
      </c>
      <c r="D80" s="1028" t="n">
        <v>90</v>
      </c>
      <c r="E80" s="291" t="n">
        <v>35</v>
      </c>
      <c r="F80" s="291" t="n">
        <v>0.5</v>
      </c>
      <c r="G80" s="143" t="n">
        <v>1.5</v>
      </c>
      <c r="H80" s="453" t="n">
        <v>1.5</v>
      </c>
      <c r="I80" s="1029" t="n">
        <v>1.5</v>
      </c>
      <c r="J80" s="1030" t="n">
        <v>10</v>
      </c>
    </row>
    <row r="81" customFormat="false" ht="13.5" hidden="false" customHeight="false" outlineLevel="0" collapsed="false">
      <c r="A81" s="1018"/>
      <c r="B81" s="1031"/>
      <c r="C81" s="1027" t="s">
        <v>950</v>
      </c>
      <c r="D81" s="1032" t="n">
        <v>90</v>
      </c>
      <c r="E81" s="269" t="n">
        <v>65</v>
      </c>
      <c r="F81" s="269" t="n">
        <v>1</v>
      </c>
      <c r="G81" s="460" t="n">
        <v>2</v>
      </c>
      <c r="H81" s="462" t="n">
        <v>5</v>
      </c>
      <c r="I81" s="514" t="n">
        <v>2</v>
      </c>
      <c r="J81" s="515" t="n">
        <v>10</v>
      </c>
    </row>
    <row r="82" customFormat="false" ht="12.75" hidden="false" customHeight="true" outlineLevel="0" collapsed="false">
      <c r="A82" s="1018" t="s">
        <v>982</v>
      </c>
      <c r="B82" s="1019" t="s">
        <v>978</v>
      </c>
      <c r="C82" s="1020" t="s">
        <v>948</v>
      </c>
      <c r="D82" s="1021" t="n">
        <v>0</v>
      </c>
      <c r="E82" s="1022" t="n">
        <v>0</v>
      </c>
      <c r="F82" s="1022" t="n">
        <v>0</v>
      </c>
      <c r="G82" s="1023" t="n">
        <v>0</v>
      </c>
      <c r="H82" s="1024" t="n">
        <v>0</v>
      </c>
      <c r="I82" s="1025" t="n">
        <v>0</v>
      </c>
      <c r="J82" s="1026" t="n">
        <v>0</v>
      </c>
    </row>
    <row r="83" customFormat="false" ht="12.75" hidden="false" customHeight="false" outlineLevel="0" collapsed="false">
      <c r="A83" s="1018"/>
      <c r="B83" s="1019"/>
      <c r="C83" s="1027" t="s">
        <v>949</v>
      </c>
      <c r="D83" s="1028" t="n">
        <v>0</v>
      </c>
      <c r="E83" s="291" t="n">
        <v>0</v>
      </c>
      <c r="F83" s="291" t="n">
        <v>0</v>
      </c>
      <c r="G83" s="143" t="n">
        <v>0</v>
      </c>
      <c r="H83" s="453" t="n">
        <v>0</v>
      </c>
      <c r="I83" s="1029" t="n">
        <v>3</v>
      </c>
      <c r="J83" s="1030" t="n">
        <v>97</v>
      </c>
    </row>
    <row r="84" customFormat="false" ht="13.5" hidden="false" customHeight="false" outlineLevel="0" collapsed="false">
      <c r="A84" s="1018"/>
      <c r="B84" s="1019"/>
      <c r="C84" s="1027" t="s">
        <v>950</v>
      </c>
      <c r="D84" s="1028" t="n">
        <v>0</v>
      </c>
      <c r="E84" s="291" t="n">
        <v>0</v>
      </c>
      <c r="F84" s="291" t="n">
        <v>0</v>
      </c>
      <c r="G84" s="143" t="n">
        <v>0</v>
      </c>
      <c r="H84" s="453" t="n">
        <v>0</v>
      </c>
      <c r="I84" s="1029" t="n">
        <v>3</v>
      </c>
      <c r="J84" s="1030" t="n">
        <v>97</v>
      </c>
    </row>
    <row r="85" customFormat="false" ht="12.75" hidden="false" customHeight="false" outlineLevel="0" collapsed="false">
      <c r="A85" s="1018"/>
      <c r="B85" s="1031" t="s">
        <v>979</v>
      </c>
      <c r="C85" s="1020" t="s">
        <v>948</v>
      </c>
      <c r="D85" s="1028" t="n">
        <v>0</v>
      </c>
      <c r="E85" s="291" t="n">
        <v>0</v>
      </c>
      <c r="F85" s="291" t="n">
        <v>0</v>
      </c>
      <c r="G85" s="143" t="n">
        <v>0</v>
      </c>
      <c r="H85" s="453" t="n">
        <v>0</v>
      </c>
      <c r="I85" s="1029" t="n">
        <v>0</v>
      </c>
      <c r="J85" s="1030" t="n">
        <v>0</v>
      </c>
    </row>
    <row r="86" customFormat="false" ht="12.75" hidden="false" customHeight="false" outlineLevel="0" collapsed="false">
      <c r="A86" s="1018"/>
      <c r="B86" s="1031"/>
      <c r="C86" s="1027" t="s">
        <v>949</v>
      </c>
      <c r="D86" s="1028" t="n">
        <v>0</v>
      </c>
      <c r="E86" s="291" t="n">
        <v>0</v>
      </c>
      <c r="F86" s="291" t="n">
        <v>0</v>
      </c>
      <c r="G86" s="143" t="n">
        <v>0</v>
      </c>
      <c r="H86" s="453" t="n">
        <v>0</v>
      </c>
      <c r="I86" s="1029" t="n">
        <v>1.5</v>
      </c>
      <c r="J86" s="1030" t="n">
        <v>1.5</v>
      </c>
    </row>
    <row r="87" customFormat="false" ht="13.5" hidden="false" customHeight="false" outlineLevel="0" collapsed="false">
      <c r="A87" s="1018"/>
      <c r="B87" s="1031"/>
      <c r="C87" s="1033" t="s">
        <v>950</v>
      </c>
      <c r="D87" s="1034" t="n">
        <v>0</v>
      </c>
      <c r="E87" s="828" t="n">
        <v>0</v>
      </c>
      <c r="F87" s="828" t="n">
        <v>0</v>
      </c>
      <c r="G87" s="1035" t="n">
        <v>0</v>
      </c>
      <c r="H87" s="1036" t="n">
        <v>0</v>
      </c>
      <c r="I87" s="1037" t="n">
        <v>2</v>
      </c>
      <c r="J87" s="1038" t="n">
        <v>2</v>
      </c>
    </row>
    <row r="88" customFormat="false" ht="12.75" hidden="false" customHeight="true" outlineLevel="0" collapsed="false">
      <c r="A88" s="1039" t="s">
        <v>983</v>
      </c>
      <c r="B88" s="1019" t="s">
        <v>978</v>
      </c>
      <c r="C88" s="1020" t="s">
        <v>948</v>
      </c>
      <c r="D88" s="1021"/>
      <c r="E88" s="1022"/>
      <c r="F88" s="1022"/>
      <c r="G88" s="1023"/>
      <c r="H88" s="1024"/>
      <c r="I88" s="1025"/>
      <c r="J88" s="1026"/>
    </row>
    <row r="89" customFormat="false" ht="12.75" hidden="false" customHeight="false" outlineLevel="0" collapsed="false">
      <c r="A89" s="1039"/>
      <c r="B89" s="1019"/>
      <c r="C89" s="1027" t="s">
        <v>949</v>
      </c>
      <c r="D89" s="1028"/>
      <c r="E89" s="291"/>
      <c r="F89" s="291"/>
      <c r="G89" s="143"/>
      <c r="H89" s="453"/>
      <c r="I89" s="1029"/>
      <c r="J89" s="1030"/>
    </row>
    <row r="90" customFormat="false" ht="13.5" hidden="false" customHeight="false" outlineLevel="0" collapsed="false">
      <c r="A90" s="1039"/>
      <c r="B90" s="1019"/>
      <c r="C90" s="1027" t="s">
        <v>950</v>
      </c>
      <c r="D90" s="1028"/>
      <c r="E90" s="291"/>
      <c r="F90" s="291"/>
      <c r="G90" s="143"/>
      <c r="H90" s="453"/>
      <c r="I90" s="1029"/>
      <c r="J90" s="1030"/>
    </row>
    <row r="91" customFormat="false" ht="12.75" hidden="false" customHeight="false" outlineLevel="0" collapsed="false">
      <c r="A91" s="1039"/>
      <c r="B91" s="1031" t="s">
        <v>979</v>
      </c>
      <c r="C91" s="1020" t="s">
        <v>948</v>
      </c>
      <c r="D91" s="1028"/>
      <c r="E91" s="291"/>
      <c r="F91" s="291"/>
      <c r="G91" s="143"/>
      <c r="H91" s="453"/>
      <c r="I91" s="1029"/>
      <c r="J91" s="1030"/>
    </row>
    <row r="92" customFormat="false" ht="12.75" hidden="false" customHeight="false" outlineLevel="0" collapsed="false">
      <c r="A92" s="1039"/>
      <c r="B92" s="1031"/>
      <c r="C92" s="1027" t="s">
        <v>949</v>
      </c>
      <c r="D92" s="1028"/>
      <c r="E92" s="291"/>
      <c r="F92" s="291"/>
      <c r="G92" s="143"/>
      <c r="H92" s="453"/>
      <c r="I92" s="1029"/>
      <c r="J92" s="1030"/>
    </row>
    <row r="93" customFormat="false" ht="13.5" hidden="false" customHeight="false" outlineLevel="0" collapsed="false">
      <c r="A93" s="1039"/>
      <c r="B93" s="1031"/>
      <c r="C93" s="1040" t="s">
        <v>950</v>
      </c>
      <c r="D93" s="1032"/>
      <c r="E93" s="269"/>
      <c r="F93" s="269"/>
      <c r="G93" s="460"/>
      <c r="H93" s="462"/>
      <c r="I93" s="514"/>
      <c r="J93" s="515"/>
    </row>
    <row r="94" customFormat="false" ht="30.75" hidden="false" customHeight="true" outlineLevel="0" collapsed="false">
      <c r="A94" s="1041" t="s">
        <v>984</v>
      </c>
      <c r="B94" s="1041"/>
      <c r="C94" s="1041"/>
      <c r="D94" s="1041"/>
      <c r="E94" s="1041"/>
      <c r="F94" s="1041"/>
      <c r="G94" s="1041"/>
      <c r="H94" s="1041"/>
      <c r="I94" s="1041"/>
      <c r="J94" s="1041"/>
    </row>
    <row r="95" customFormat="false" ht="30.75" hidden="false" customHeight="true" outlineLevel="0" collapsed="false">
      <c r="A95" s="1042" t="s">
        <v>985</v>
      </c>
      <c r="B95" s="1042"/>
      <c r="C95" s="1042"/>
      <c r="D95" s="1042"/>
      <c r="E95" s="1042"/>
      <c r="F95" s="1042"/>
      <c r="G95" s="1042"/>
      <c r="H95" s="1042"/>
      <c r="I95" s="1042"/>
      <c r="J95" s="104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2" t="s">
        <v>986</v>
      </c>
      <c r="K1" s="115" t="s">
        <v>73</v>
      </c>
    </row>
    <row r="2" customFormat="false" ht="17.25" hidden="false" customHeight="true" outlineLevel="0" collapsed="false">
      <c r="A2" s="652" t="s">
        <v>987</v>
      </c>
      <c r="K2" s="115" t="s">
        <v>75</v>
      </c>
    </row>
    <row r="3" customFormat="false" ht="15.75" hidden="false" customHeight="true" outlineLevel="0" collapsed="false">
      <c r="A3" s="652" t="s">
        <v>221</v>
      </c>
      <c r="K3" s="115" t="s">
        <v>76</v>
      </c>
    </row>
    <row r="4" customFormat="false" ht="13.5" hidden="false" customHeight="true" outlineLevel="0" collapsed="false">
      <c r="A4" s="1043"/>
      <c r="K4" s="926"/>
    </row>
    <row r="5" customFormat="false" ht="14.25" hidden="false" customHeight="true" outlineLevel="0" collapsed="false">
      <c r="A5" s="147" t="s">
        <v>473</v>
      </c>
      <c r="B5" s="1044" t="s">
        <v>988</v>
      </c>
      <c r="C5" s="1044"/>
      <c r="D5" s="1044"/>
      <c r="E5" s="1044"/>
      <c r="F5" s="1044"/>
      <c r="G5" s="1044"/>
      <c r="H5" s="1044"/>
      <c r="I5" s="1044"/>
      <c r="J5" s="1045" t="s">
        <v>811</v>
      </c>
      <c r="K5" s="1045"/>
    </row>
    <row r="6" customFormat="false" ht="24" hidden="false" customHeight="true" outlineLevel="0" collapsed="false">
      <c r="A6" s="1046" t="s">
        <v>477</v>
      </c>
      <c r="B6" s="938" t="s">
        <v>989</v>
      </c>
      <c r="C6" s="1047" t="s">
        <v>990</v>
      </c>
      <c r="D6" s="1048" t="s">
        <v>991</v>
      </c>
      <c r="E6" s="1048"/>
      <c r="F6" s="1048"/>
      <c r="G6" s="1048"/>
      <c r="H6" s="1048"/>
      <c r="I6" s="1048"/>
      <c r="J6" s="1049" t="s">
        <v>992</v>
      </c>
      <c r="K6" s="1049"/>
    </row>
    <row r="7" customFormat="false" ht="14.25" hidden="false" customHeight="true" outlineLevel="0" collapsed="false">
      <c r="A7" s="503"/>
      <c r="B7" s="286" t="s">
        <v>993</v>
      </c>
      <c r="C7" s="878" t="s">
        <v>994</v>
      </c>
      <c r="D7" s="399" t="s">
        <v>972</v>
      </c>
      <c r="E7" s="399" t="s">
        <v>995</v>
      </c>
      <c r="F7" s="399" t="s">
        <v>974</v>
      </c>
      <c r="G7" s="399" t="s">
        <v>996</v>
      </c>
      <c r="H7" s="1050" t="s">
        <v>997</v>
      </c>
      <c r="I7" s="1051" t="s">
        <v>780</v>
      </c>
      <c r="J7" s="1052" t="s">
        <v>998</v>
      </c>
      <c r="K7" s="1052"/>
    </row>
    <row r="8" customFormat="false" ht="13.5" hidden="false" customHeight="true" outlineLevel="0" collapsed="false">
      <c r="A8" s="960" t="s">
        <v>999</v>
      </c>
      <c r="B8" s="86" t="n">
        <v>25369.784159695</v>
      </c>
      <c r="C8" s="1053"/>
      <c r="D8" s="86" t="n">
        <v>15299740.5800536</v>
      </c>
      <c r="E8" s="86" t="n">
        <v>1155517.66168814</v>
      </c>
      <c r="F8" s="86" t="n">
        <v>5910094.47809246</v>
      </c>
      <c r="G8" s="91" t="s">
        <v>134</v>
      </c>
      <c r="H8" s="86" t="n">
        <v>1201217689.19373</v>
      </c>
      <c r="I8" s="91" t="s">
        <v>134</v>
      </c>
      <c r="J8" s="1054" t="s">
        <v>972</v>
      </c>
      <c r="K8" s="767" t="n">
        <v>0.000999999999999989</v>
      </c>
    </row>
    <row r="9" customFormat="false" ht="12" hidden="false" customHeight="true" outlineLevel="0" collapsed="false">
      <c r="A9" s="1055" t="s">
        <v>824</v>
      </c>
      <c r="B9" s="1056"/>
      <c r="C9" s="1057"/>
      <c r="D9" s="1057"/>
      <c r="E9" s="1057"/>
      <c r="F9" s="1057"/>
      <c r="G9" s="1057"/>
      <c r="H9" s="1058"/>
      <c r="I9" s="1059"/>
      <c r="J9" s="1060" t="s">
        <v>995</v>
      </c>
      <c r="K9" s="151" t="n">
        <v>0.000999999999999993</v>
      </c>
    </row>
    <row r="10" customFormat="false" ht="12" hidden="false" customHeight="true" outlineLevel="0" collapsed="false">
      <c r="A10" s="85" t="s">
        <v>825</v>
      </c>
      <c r="B10" s="20" t="n">
        <v>2741.92033333333</v>
      </c>
      <c r="C10" s="20" t="n">
        <v>117.538668736106</v>
      </c>
      <c r="D10" s="20" t="n">
        <v>15299740.5800536</v>
      </c>
      <c r="E10" s="20" t="n">
        <v>1155517.66168814</v>
      </c>
      <c r="F10" s="20" t="n">
        <v>5910094.47809246</v>
      </c>
      <c r="G10" s="20" t="s">
        <v>134</v>
      </c>
      <c r="H10" s="20" t="n">
        <v>299916313.040625</v>
      </c>
      <c r="I10" s="21" t="s">
        <v>134</v>
      </c>
      <c r="J10" s="1060" t="s">
        <v>996</v>
      </c>
      <c r="K10" s="151" t="n">
        <v>0.0199999999999998</v>
      </c>
    </row>
    <row r="11" customFormat="false" ht="13.5" hidden="false" customHeight="true" outlineLevel="0" collapsed="false">
      <c r="A11" s="85" t="s">
        <v>826</v>
      </c>
      <c r="B11" s="20" t="n">
        <v>22627.8638263617</v>
      </c>
      <c r="C11" s="20" t="n">
        <v>39.8314831249372</v>
      </c>
      <c r="D11" s="20" t="s">
        <v>134</v>
      </c>
      <c r="E11" s="20" t="s">
        <v>134</v>
      </c>
      <c r="F11" s="20" t="s">
        <v>134</v>
      </c>
      <c r="G11" s="20" t="s">
        <v>134</v>
      </c>
      <c r="H11" s="20" t="n">
        <v>901301376.153104</v>
      </c>
      <c r="I11" s="21" t="s">
        <v>134</v>
      </c>
      <c r="J11" s="1061" t="s">
        <v>1000</v>
      </c>
      <c r="K11" s="151" t="n">
        <v>0.0179710197196655</v>
      </c>
    </row>
    <row r="12" customFormat="false" ht="12" hidden="false" customHeight="true" outlineLevel="0" collapsed="false">
      <c r="A12" s="1055" t="s">
        <v>827</v>
      </c>
      <c r="B12" s="1056"/>
      <c r="C12" s="1057"/>
      <c r="D12" s="1057"/>
      <c r="E12" s="1057"/>
      <c r="F12" s="1057"/>
      <c r="G12" s="1057"/>
      <c r="H12" s="1058"/>
      <c r="I12" s="1059"/>
      <c r="K12" s="31"/>
    </row>
    <row r="13" customFormat="false" ht="12" hidden="false" customHeight="true" outlineLevel="0" collapsed="false">
      <c r="A13" s="85" t="s">
        <v>828</v>
      </c>
      <c r="B13" s="20"/>
      <c r="C13" s="20"/>
      <c r="D13" s="20"/>
      <c r="E13" s="20"/>
      <c r="F13" s="20"/>
      <c r="G13" s="20"/>
      <c r="H13" s="20"/>
      <c r="I13" s="21"/>
    </row>
    <row r="14" customFormat="false" ht="12" hidden="false" customHeight="true" outlineLevel="0" collapsed="false">
      <c r="A14" s="85" t="s">
        <v>829</v>
      </c>
      <c r="B14" s="20"/>
      <c r="C14" s="20"/>
      <c r="D14" s="20"/>
      <c r="E14" s="20"/>
      <c r="F14" s="20"/>
      <c r="G14" s="20"/>
      <c r="H14" s="20"/>
      <c r="I14" s="21"/>
    </row>
    <row r="15" customFormat="false" ht="12" hidden="false" customHeight="true" outlineLevel="0" collapsed="false">
      <c r="A15" s="85" t="s">
        <v>830</v>
      </c>
      <c r="B15" s="20"/>
      <c r="C15" s="20"/>
      <c r="D15" s="20"/>
      <c r="E15" s="20"/>
      <c r="F15" s="20"/>
      <c r="G15" s="20"/>
      <c r="H15" s="20"/>
      <c r="I15" s="21"/>
    </row>
    <row r="16" customFormat="false" ht="12" hidden="false" customHeight="true" outlineLevel="0" collapsed="false">
      <c r="A16" s="960" t="s">
        <v>898</v>
      </c>
      <c r="B16" s="20" t="n">
        <v>124848.924</v>
      </c>
      <c r="C16" s="20" t="n">
        <v>7.05786163258225</v>
      </c>
      <c r="D16" s="20" t="s">
        <v>134</v>
      </c>
      <c r="E16" s="20" t="s">
        <v>134</v>
      </c>
      <c r="F16" s="20" t="s">
        <v>134</v>
      </c>
      <c r="G16" s="20" t="s">
        <v>134</v>
      </c>
      <c r="H16" s="20" t="n">
        <v>881166430.568777</v>
      </c>
      <c r="I16" s="21" t="s">
        <v>134</v>
      </c>
    </row>
    <row r="17" customFormat="false" ht="12" hidden="false" customHeight="true" outlineLevel="0" collapsed="false">
      <c r="A17" s="960" t="s">
        <v>903</v>
      </c>
      <c r="B17" s="20" t="n">
        <v>2651.50166666667</v>
      </c>
      <c r="C17" s="20" t="n">
        <v>11.8660571624517</v>
      </c>
      <c r="D17" s="20" t="n">
        <v>23695361.1441942</v>
      </c>
      <c r="E17" s="20" t="n">
        <v>114119.709599647</v>
      </c>
      <c r="F17" s="20" t="n">
        <v>6044493.83085438</v>
      </c>
      <c r="G17" s="20" t="n">
        <v>1501375.16178076</v>
      </c>
      <c r="H17" s="20" t="s">
        <v>134</v>
      </c>
      <c r="I17" s="21" t="n">
        <v>107520.49657356</v>
      </c>
    </row>
    <row r="18" customFormat="false" ht="12" hidden="false" customHeight="true" outlineLevel="0" collapsed="false">
      <c r="A18" s="960" t="s">
        <v>904</v>
      </c>
      <c r="B18" s="20" t="n">
        <v>71883.1262370001</v>
      </c>
      <c r="C18" s="20" t="n">
        <v>0.68485133285567</v>
      </c>
      <c r="D18" s="20" t="s">
        <v>134</v>
      </c>
      <c r="E18" s="20" t="s">
        <v>134</v>
      </c>
      <c r="F18" s="20" t="s">
        <v>134</v>
      </c>
      <c r="G18" s="20" t="s">
        <v>134</v>
      </c>
      <c r="H18" s="20" t="n">
        <v>1476877.64439726</v>
      </c>
      <c r="I18" s="21" t="n">
        <v>47752377.1688446</v>
      </c>
    </row>
    <row r="19" customFormat="false" ht="12" hidden="false" customHeight="true" outlineLevel="0" collapsed="false">
      <c r="A19" s="1062" t="s">
        <v>897</v>
      </c>
      <c r="B19" s="20" t="n">
        <v>10.431</v>
      </c>
      <c r="C19" s="20" t="n">
        <v>39.5</v>
      </c>
      <c r="D19" s="20" t="s">
        <v>134</v>
      </c>
      <c r="E19" s="20" t="s">
        <v>134</v>
      </c>
      <c r="F19" s="20" t="s">
        <v>134</v>
      </c>
      <c r="G19" s="20" t="s">
        <v>134</v>
      </c>
      <c r="H19" s="20" t="n">
        <v>412024.5</v>
      </c>
      <c r="I19" s="21" t="s">
        <v>134</v>
      </c>
    </row>
    <row r="20" customFormat="false" ht="12" hidden="false" customHeight="true" outlineLevel="0" collapsed="false">
      <c r="A20" s="1062" t="s">
        <v>899</v>
      </c>
      <c r="B20" s="20" t="n">
        <v>172.976884519126</v>
      </c>
      <c r="C20" s="20" t="n">
        <v>7</v>
      </c>
      <c r="D20" s="20" t="s">
        <v>134</v>
      </c>
      <c r="E20" s="20" t="s">
        <v>134</v>
      </c>
      <c r="F20" s="20" t="s">
        <v>134</v>
      </c>
      <c r="G20" s="20" t="s">
        <v>134</v>
      </c>
      <c r="H20" s="20" t="n">
        <v>1210838.19163388</v>
      </c>
      <c r="I20" s="21" t="s">
        <v>134</v>
      </c>
    </row>
    <row r="21" customFormat="false" ht="12.75" hidden="false" customHeight="false" outlineLevel="0" collapsed="false">
      <c r="A21" s="1062" t="s">
        <v>900</v>
      </c>
      <c r="B21" s="20" t="n">
        <v>1.17938566666667</v>
      </c>
      <c r="C21" s="20" t="n">
        <v>39.5</v>
      </c>
      <c r="D21" s="20" t="s">
        <v>134</v>
      </c>
      <c r="E21" s="20" t="s">
        <v>134</v>
      </c>
      <c r="F21" s="20" t="s">
        <v>134</v>
      </c>
      <c r="G21" s="20" t="s">
        <v>134</v>
      </c>
      <c r="H21" s="20" t="n">
        <v>46585.7338333333</v>
      </c>
      <c r="I21" s="21" t="s">
        <v>134</v>
      </c>
    </row>
    <row r="22" customFormat="false" ht="12" hidden="false" customHeight="true" outlineLevel="0" collapsed="false">
      <c r="A22" s="1062" t="s">
        <v>901</v>
      </c>
      <c r="B22" s="20" t="n">
        <v>255.710180537273</v>
      </c>
      <c r="C22" s="20" t="n">
        <v>39.5</v>
      </c>
      <c r="D22" s="20" t="s">
        <v>134</v>
      </c>
      <c r="E22" s="20" t="s">
        <v>134</v>
      </c>
      <c r="F22" s="20" t="s">
        <v>134</v>
      </c>
      <c r="G22" s="20" t="s">
        <v>134</v>
      </c>
      <c r="H22" s="20" t="n">
        <v>10100552.1312223</v>
      </c>
      <c r="I22" s="21" t="s">
        <v>134</v>
      </c>
    </row>
    <row r="23" customFormat="false" ht="13.5" hidden="false" customHeight="true" outlineLevel="0" collapsed="false">
      <c r="A23" s="1062" t="s">
        <v>902</v>
      </c>
      <c r="B23" s="20" t="n">
        <v>1.74464581420765</v>
      </c>
      <c r="C23" s="20" t="n">
        <v>13.2</v>
      </c>
      <c r="D23" s="20" t="s">
        <v>134</v>
      </c>
      <c r="E23" s="20" t="s">
        <v>134</v>
      </c>
      <c r="F23" s="20" t="s">
        <v>134</v>
      </c>
      <c r="G23" s="20" t="s">
        <v>134</v>
      </c>
      <c r="H23" s="20" t="n">
        <v>23029.324747541</v>
      </c>
      <c r="I23" s="21" t="s">
        <v>134</v>
      </c>
    </row>
    <row r="24" customFormat="false" ht="14.25" hidden="false" customHeight="true" outlineLevel="0" collapsed="false">
      <c r="A24" s="1063" t="s">
        <v>1001</v>
      </c>
      <c r="B24" s="82"/>
      <c r="C24" s="82"/>
      <c r="D24" s="82"/>
      <c r="E24" s="82"/>
      <c r="F24" s="82"/>
      <c r="G24" s="82"/>
      <c r="H24" s="82"/>
      <c r="I24" s="135"/>
    </row>
    <row r="25" customFormat="false" ht="12" hidden="false" customHeight="true" outlineLevel="0" collapsed="false">
      <c r="A25" s="1064" t="s">
        <v>840</v>
      </c>
      <c r="B25" s="20" t="n">
        <v>3.026864</v>
      </c>
      <c r="C25" s="20" t="n">
        <v>7</v>
      </c>
      <c r="D25" s="990" t="s">
        <v>134</v>
      </c>
      <c r="E25" s="20" t="s">
        <v>134</v>
      </c>
      <c r="F25" s="20" t="s">
        <v>134</v>
      </c>
      <c r="G25" s="20" t="s">
        <v>134</v>
      </c>
      <c r="H25" s="20" t="n">
        <v>21188.048</v>
      </c>
      <c r="I25" s="21" t="s">
        <v>134</v>
      </c>
    </row>
    <row r="26" customFormat="false" ht="12" hidden="false" customHeight="true" outlineLevel="0" collapsed="false">
      <c r="A26" s="1064" t="s">
        <v>841</v>
      </c>
      <c r="B26" s="20" t="n">
        <v>143.106333333333</v>
      </c>
      <c r="C26" s="20" t="n">
        <v>13.2</v>
      </c>
      <c r="D26" s="990" t="s">
        <v>134</v>
      </c>
      <c r="E26" s="20" t="s">
        <v>134</v>
      </c>
      <c r="F26" s="20" t="s">
        <v>134</v>
      </c>
      <c r="G26" s="20" t="s">
        <v>134</v>
      </c>
      <c r="H26" s="20" t="n">
        <v>1889003.6</v>
      </c>
      <c r="I26" s="21" t="s">
        <v>134</v>
      </c>
    </row>
    <row r="27" customFormat="false" ht="12" hidden="false" customHeight="true" outlineLevel="0" collapsed="false">
      <c r="A27" s="1064" t="s">
        <v>842</v>
      </c>
      <c r="B27" s="20" t="n">
        <v>585.611506971642</v>
      </c>
      <c r="C27" s="20" t="n">
        <v>83.3362713311284</v>
      </c>
      <c r="D27" s="990" t="s">
        <v>134</v>
      </c>
      <c r="E27" s="20" t="s">
        <v>134</v>
      </c>
      <c r="F27" s="20" t="s">
        <v>134</v>
      </c>
      <c r="G27" s="20" t="n">
        <v>48802679.4396197</v>
      </c>
      <c r="H27" s="20" t="s">
        <v>134</v>
      </c>
      <c r="I27" s="21" t="s">
        <v>134</v>
      </c>
    </row>
    <row r="28" customFormat="false" ht="12" hidden="false" customHeight="true" outlineLevel="0" collapsed="false">
      <c r="A28" s="1064" t="s">
        <v>843</v>
      </c>
      <c r="B28" s="20" t="n">
        <v>59.3086826666667</v>
      </c>
      <c r="C28" s="20" t="n">
        <v>7</v>
      </c>
      <c r="D28" s="990" t="s">
        <v>134</v>
      </c>
      <c r="E28" s="20" t="s">
        <v>134</v>
      </c>
      <c r="F28" s="20" t="s">
        <v>134</v>
      </c>
      <c r="G28" s="20" t="s">
        <v>134</v>
      </c>
      <c r="H28" s="20" t="n">
        <v>415160.778666667</v>
      </c>
      <c r="I28" s="21" t="s">
        <v>134</v>
      </c>
    </row>
    <row r="29" customFormat="false" ht="14.25" hidden="false" customHeight="true" outlineLevel="0" collapsed="false">
      <c r="A29" s="1065" t="s">
        <v>1002</v>
      </c>
      <c r="B29" s="252"/>
      <c r="C29" s="252"/>
      <c r="D29" s="86" t="n">
        <v>38995101.7242478</v>
      </c>
      <c r="E29" s="86" t="n">
        <v>1269637.37128779</v>
      </c>
      <c r="F29" s="86" t="n">
        <v>11954588.3089468</v>
      </c>
      <c r="G29" s="86" t="n">
        <v>50304054.6014005</v>
      </c>
      <c r="H29" s="86" t="n">
        <v>2097979379.71501</v>
      </c>
      <c r="I29" s="151" t="n">
        <v>47859897.6654182</v>
      </c>
    </row>
    <row r="30" customFormat="false" ht="6.75" hidden="false" customHeight="true" outlineLevel="0" collapsed="false">
      <c r="D30" s="31"/>
      <c r="E30" s="31"/>
      <c r="F30" s="31"/>
      <c r="G30" s="31"/>
      <c r="H30" s="31"/>
      <c r="I30" s="31"/>
    </row>
    <row r="31" customFormat="false" ht="12" hidden="false" customHeight="true" outlineLevel="0" collapsed="false">
      <c r="A31" s="271" t="s">
        <v>1003</v>
      </c>
      <c r="B31" s="139"/>
      <c r="C31" s="139"/>
      <c r="D31" s="139"/>
      <c r="E31" s="139"/>
      <c r="F31" s="139"/>
      <c r="G31" s="139"/>
      <c r="H31" s="139"/>
      <c r="I31" s="139"/>
    </row>
    <row r="32" customFormat="false" ht="13.5" hidden="false" customHeight="true" outlineLevel="0" collapsed="false">
      <c r="A32" s="175"/>
      <c r="B32" s="139"/>
      <c r="C32" s="139"/>
      <c r="D32" s="139"/>
      <c r="E32" s="139"/>
      <c r="F32" s="139"/>
      <c r="G32" s="139"/>
      <c r="H32" s="139"/>
      <c r="I32" s="139"/>
    </row>
    <row r="33" customFormat="false" ht="12" hidden="false" customHeight="true" outlineLevel="0" collapsed="false">
      <c r="A33" s="1066" t="s">
        <v>412</v>
      </c>
      <c r="B33" s="1066"/>
      <c r="C33" s="1066"/>
      <c r="D33" s="1066"/>
      <c r="E33" s="1066"/>
      <c r="F33" s="1066"/>
      <c r="G33" s="1066"/>
      <c r="H33" s="1066"/>
      <c r="I33" s="1066"/>
    </row>
    <row r="34" customFormat="false" ht="31.5" hidden="false" customHeight="true" outlineLevel="0" collapsed="false">
      <c r="A34" s="180" t="s">
        <v>935</v>
      </c>
      <c r="B34" s="180"/>
      <c r="C34" s="180"/>
      <c r="D34" s="180"/>
      <c r="E34" s="180"/>
      <c r="F34" s="180"/>
      <c r="G34" s="180"/>
      <c r="H34" s="180"/>
      <c r="I34" s="180"/>
    </row>
    <row r="35" customFormat="false" ht="12.75" hidden="false" customHeight="true" outlineLevel="0" collapsed="false">
      <c r="A35" s="963" t="s">
        <v>963</v>
      </c>
      <c r="B35" s="963"/>
      <c r="C35" s="963"/>
      <c r="D35" s="963"/>
      <c r="E35" s="963"/>
      <c r="F35" s="963"/>
      <c r="G35" s="963"/>
      <c r="H35" s="963"/>
      <c r="I35" s="963"/>
    </row>
    <row r="36" customFormat="false" ht="12.75" hidden="false" customHeight="true" outlineLevel="0" collapsed="false">
      <c r="A36" s="1067" t="s">
        <v>937</v>
      </c>
      <c r="B36" s="1067"/>
      <c r="C36" s="1067"/>
      <c r="D36" s="1067"/>
      <c r="E36" s="1067"/>
      <c r="F36" s="1067"/>
      <c r="G36" s="1067"/>
      <c r="H36" s="1067"/>
      <c r="I36" s="1067"/>
      <c r="J36" s="62"/>
    </row>
    <row r="37" customFormat="false" ht="12.75" hidden="false" customHeight="true" outlineLevel="0" collapsed="false">
      <c r="A37" s="180" t="s">
        <v>1004</v>
      </c>
      <c r="B37" s="180"/>
      <c r="C37" s="180"/>
      <c r="D37" s="180"/>
      <c r="E37" s="180"/>
      <c r="F37" s="180"/>
      <c r="G37" s="180"/>
      <c r="H37" s="180"/>
      <c r="I37" s="180"/>
    </row>
    <row r="38" customFormat="false" ht="12.75" hidden="false" customHeight="true" outlineLevel="0" collapsed="false">
      <c r="A38" s="1068" t="s">
        <v>1005</v>
      </c>
      <c r="B38" s="1068"/>
      <c r="C38" s="1068"/>
      <c r="D38" s="1068"/>
      <c r="E38" s="1068"/>
      <c r="F38" s="1068"/>
      <c r="G38" s="1068"/>
      <c r="H38" s="1068"/>
      <c r="I38" s="1068"/>
    </row>
    <row r="39" customFormat="false" ht="51" hidden="false" customHeight="true" outlineLevel="0" collapsed="false">
      <c r="A39" s="306" t="s">
        <v>882</v>
      </c>
      <c r="B39" s="306"/>
      <c r="C39" s="306"/>
      <c r="D39" s="306"/>
      <c r="E39" s="306"/>
      <c r="F39" s="306"/>
      <c r="G39" s="306"/>
      <c r="H39" s="306"/>
      <c r="I39" s="306"/>
    </row>
    <row r="40" customFormat="false" ht="12.75" hidden="false" customHeight="true" outlineLevel="0" collapsed="false">
      <c r="A40" s="306" t="s">
        <v>883</v>
      </c>
      <c r="B40" s="306"/>
      <c r="C40" s="306"/>
      <c r="D40" s="306"/>
      <c r="E40" s="306"/>
      <c r="F40" s="306"/>
      <c r="G40" s="306"/>
      <c r="H40" s="306"/>
      <c r="I40" s="306"/>
    </row>
    <row r="41" customFormat="false" ht="25.5" hidden="false" customHeight="true" outlineLevel="0" collapsed="false">
      <c r="A41" s="306" t="s">
        <v>884</v>
      </c>
      <c r="B41" s="306"/>
      <c r="C41" s="306"/>
      <c r="D41" s="306"/>
      <c r="E41" s="306"/>
      <c r="F41" s="306"/>
      <c r="G41" s="306"/>
      <c r="H41" s="306"/>
      <c r="I41" s="306"/>
    </row>
    <row r="42" customFormat="false" ht="25.5" hidden="false" customHeight="true" outlineLevel="0" collapsed="false">
      <c r="A42" s="306" t="s">
        <v>885</v>
      </c>
      <c r="B42" s="306"/>
      <c r="C42" s="306"/>
      <c r="D42" s="306"/>
      <c r="E42" s="306"/>
      <c r="F42" s="306"/>
      <c r="G42" s="306"/>
      <c r="H42" s="306"/>
      <c r="I42" s="306"/>
    </row>
    <row r="43" customFormat="false" ht="12.75" hidden="false" customHeight="true" outlineLevel="0" collapsed="false">
      <c r="A43" s="32"/>
      <c r="B43" s="32"/>
      <c r="C43" s="32"/>
      <c r="D43" s="32"/>
      <c r="E43" s="32"/>
      <c r="F43" s="32"/>
      <c r="G43" s="32"/>
      <c r="H43" s="32"/>
      <c r="I43" s="32"/>
    </row>
    <row r="44" customFormat="false" ht="12.75" hidden="false" customHeight="true" outlineLevel="0" collapsed="false"/>
    <row r="45" customFormat="false" ht="12.7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5">
    <mergeCell ref="B5:I5"/>
    <mergeCell ref="J5:K5"/>
    <mergeCell ref="D6:I6"/>
    <mergeCell ref="J6:K6"/>
    <mergeCell ref="J7:K7"/>
    <mergeCell ref="A33:I33"/>
    <mergeCell ref="A34:I34"/>
    <mergeCell ref="A35:I35"/>
    <mergeCell ref="A36:I36"/>
    <mergeCell ref="A37:I37"/>
    <mergeCell ref="A38:I38"/>
    <mergeCell ref="A39:I39"/>
    <mergeCell ref="A40:I40"/>
    <mergeCell ref="A41:I41"/>
    <mergeCell ref="A42:I42"/>
  </mergeCells>
  <dataValidations count="1">
    <dataValidation allowBlank="true" errorStyle="stop" operator="between" showDropDown="false" showErrorMessage="true" showInputMessage="false" sqref="B43:I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2" t="s">
        <v>1006</v>
      </c>
      <c r="G1" s="115" t="s">
        <v>73</v>
      </c>
    </row>
    <row r="2" customFormat="false" ht="15.75" hidden="false" customHeight="true" outlineLevel="0" collapsed="false">
      <c r="A2" s="652" t="s">
        <v>1007</v>
      </c>
      <c r="G2" s="115" t="s">
        <v>75</v>
      </c>
    </row>
    <row r="3" customFormat="false" ht="15.75" hidden="false" customHeight="true" outlineLevel="0" collapsed="false">
      <c r="A3" s="652" t="s">
        <v>221</v>
      </c>
      <c r="G3" s="115" t="s">
        <v>76</v>
      </c>
    </row>
    <row r="4" customFormat="false" ht="12.75" hidden="false" customHeight="true" outlineLevel="0" collapsed="false">
      <c r="G4" s="139"/>
    </row>
    <row r="5" customFormat="false" ht="29.25" hidden="false" customHeight="true" outlineLevel="0" collapsed="false">
      <c r="A5" s="750" t="s">
        <v>1008</v>
      </c>
      <c r="B5" s="750"/>
      <c r="C5" s="1069" t="s">
        <v>894</v>
      </c>
      <c r="D5" s="1069"/>
      <c r="E5" s="1069"/>
      <c r="F5" s="1070" t="s">
        <v>1009</v>
      </c>
      <c r="G5" s="1071" t="s">
        <v>160</v>
      </c>
    </row>
    <row r="6" customFormat="false" ht="14.25" hidden="false" customHeight="true" outlineLevel="0" collapsed="false">
      <c r="A6" s="395"/>
      <c r="B6" s="428"/>
      <c r="C6" s="279" t="s">
        <v>1010</v>
      </c>
      <c r="D6" s="392" t="s">
        <v>1011</v>
      </c>
      <c r="E6" s="392"/>
      <c r="F6" s="1072" t="s">
        <v>391</v>
      </c>
      <c r="G6" s="757" t="s">
        <v>391</v>
      </c>
    </row>
    <row r="7" customFormat="false" ht="15" hidden="false" customHeight="true" outlineLevel="0" collapsed="false">
      <c r="A7" s="398"/>
      <c r="B7" s="1073"/>
      <c r="C7" s="1074" t="s">
        <v>1012</v>
      </c>
      <c r="D7" s="756" t="s">
        <v>1013</v>
      </c>
      <c r="E7" s="399" t="s">
        <v>1014</v>
      </c>
      <c r="F7" s="626" t="s">
        <v>1015</v>
      </c>
      <c r="G7" s="1075" t="s">
        <v>1016</v>
      </c>
    </row>
    <row r="8" customFormat="false" ht="12.75" hidden="false" customHeight="true" outlineLevel="0" collapsed="false">
      <c r="A8" s="840" t="s">
        <v>1017</v>
      </c>
      <c r="B8" s="1076"/>
      <c r="C8" s="1077"/>
      <c r="D8" s="1078"/>
      <c r="E8" s="1078"/>
      <c r="F8" s="760"/>
      <c r="G8" s="210" t="n">
        <v>30.892365</v>
      </c>
    </row>
    <row r="9" customFormat="false" ht="12.75" hidden="false" customHeight="true" outlineLevel="0" collapsed="false">
      <c r="A9" s="789" t="s">
        <v>1018</v>
      </c>
      <c r="B9" s="1076"/>
      <c r="C9" s="419" t="n">
        <v>1.372994</v>
      </c>
      <c r="D9" s="418" t="s">
        <v>128</v>
      </c>
      <c r="E9" s="418" t="s">
        <v>128</v>
      </c>
      <c r="F9" s="80" t="n">
        <v>22.5</v>
      </c>
      <c r="G9" s="1079" t="n">
        <v>30.892365</v>
      </c>
    </row>
    <row r="10" customFormat="false" ht="12.75" hidden="false" customHeight="true" outlineLevel="0" collapsed="false">
      <c r="A10" s="1080" t="s">
        <v>1019</v>
      </c>
      <c r="B10" s="1081" t="s">
        <v>1020</v>
      </c>
      <c r="C10" s="418" t="s">
        <v>134</v>
      </c>
      <c r="D10" s="418" t="s">
        <v>134</v>
      </c>
      <c r="E10" s="418" t="s">
        <v>134</v>
      </c>
      <c r="F10" s="1082" t="s">
        <v>134</v>
      </c>
      <c r="G10" s="513" t="s">
        <v>134</v>
      </c>
    </row>
    <row r="11" customFormat="false" ht="13.5" hidden="false" customHeight="true" outlineLevel="0" collapsed="false">
      <c r="A11" s="1083"/>
      <c r="B11" s="1084" t="s">
        <v>1021</v>
      </c>
      <c r="C11" s="418" t="s">
        <v>134</v>
      </c>
      <c r="D11" s="418" t="s">
        <v>134</v>
      </c>
      <c r="E11" s="418" t="s">
        <v>134</v>
      </c>
      <c r="F11" s="110" t="s">
        <v>134</v>
      </c>
      <c r="G11" s="515" t="s">
        <v>134</v>
      </c>
    </row>
    <row r="12" customFormat="false" ht="12" hidden="false" customHeight="true" outlineLevel="0" collapsed="false">
      <c r="A12" s="839" t="s">
        <v>1022</v>
      </c>
      <c r="B12" s="1076"/>
      <c r="C12" s="672"/>
      <c r="D12" s="672"/>
      <c r="E12" s="672"/>
      <c r="F12" s="672"/>
      <c r="G12" s="210" t="s">
        <v>134</v>
      </c>
    </row>
    <row r="13" customFormat="false" ht="12.75" hidden="false" customHeight="true" outlineLevel="0" collapsed="false">
      <c r="A13" s="789" t="s">
        <v>1023</v>
      </c>
      <c r="B13" s="1085"/>
      <c r="C13" s="418" t="s">
        <v>134</v>
      </c>
      <c r="D13" s="418" t="s">
        <v>134</v>
      </c>
      <c r="E13" s="418" t="s">
        <v>134</v>
      </c>
      <c r="F13" s="1082" t="s">
        <v>134</v>
      </c>
      <c r="G13" s="513" t="s">
        <v>134</v>
      </c>
    </row>
    <row r="14" customFormat="false" ht="13.5" hidden="false" customHeight="true" outlineLevel="0" collapsed="false">
      <c r="A14" s="769" t="s">
        <v>1024</v>
      </c>
      <c r="B14" s="1086"/>
      <c r="C14" s="418" t="s">
        <v>134</v>
      </c>
      <c r="D14" s="418" t="s">
        <v>134</v>
      </c>
      <c r="E14" s="418" t="s">
        <v>134</v>
      </c>
      <c r="F14" s="110" t="s">
        <v>134</v>
      </c>
      <c r="G14" s="515" t="s">
        <v>134</v>
      </c>
    </row>
    <row r="15" customFormat="false" ht="12" hidden="false" customHeight="true" outlineLevel="0" collapsed="false">
      <c r="A15" s="839" t="s">
        <v>1025</v>
      </c>
      <c r="B15" s="1076"/>
      <c r="C15" s="672"/>
      <c r="D15" s="672"/>
      <c r="E15" s="672"/>
      <c r="F15" s="672"/>
      <c r="G15" s="210" t="s">
        <v>134</v>
      </c>
    </row>
    <row r="16" customFormat="false" ht="12.75" hidden="false" customHeight="true" outlineLevel="0" collapsed="false">
      <c r="A16" s="789" t="s">
        <v>1026</v>
      </c>
      <c r="B16" s="791"/>
      <c r="C16" s="418" t="s">
        <v>134</v>
      </c>
      <c r="D16" s="418" t="s">
        <v>134</v>
      </c>
      <c r="E16" s="418" t="s">
        <v>134</v>
      </c>
      <c r="F16" s="1082" t="s">
        <v>134</v>
      </c>
      <c r="G16" s="513" t="s">
        <v>134</v>
      </c>
    </row>
    <row r="17" customFormat="false" ht="13.5" hidden="false" customHeight="true" outlineLevel="0" collapsed="false">
      <c r="A17" s="769" t="s">
        <v>1027</v>
      </c>
      <c r="B17" s="1087"/>
      <c r="C17" s="418" t="s">
        <v>134</v>
      </c>
      <c r="D17" s="418" t="s">
        <v>134</v>
      </c>
      <c r="E17" s="418" t="s">
        <v>134</v>
      </c>
      <c r="F17" s="110" t="s">
        <v>134</v>
      </c>
      <c r="G17" s="515" t="s">
        <v>134</v>
      </c>
    </row>
    <row r="18" customFormat="false" ht="12" hidden="false" customHeight="true" outlineLevel="0" collapsed="false">
      <c r="A18" s="843" t="s">
        <v>1028</v>
      </c>
      <c r="B18" s="1088"/>
      <c r="C18" s="672" t="s">
        <v>134</v>
      </c>
      <c r="D18" s="672"/>
      <c r="E18" s="672"/>
      <c r="F18" s="672"/>
      <c r="G18" s="647" t="s">
        <v>128</v>
      </c>
    </row>
    <row r="19" customFormat="false" ht="13.5" hidden="false" customHeight="true" outlineLevel="0" collapsed="false">
      <c r="A19" s="1064" t="s">
        <v>102</v>
      </c>
      <c r="B19" s="1064"/>
      <c r="C19" s="418" t="s">
        <v>134</v>
      </c>
      <c r="D19" s="1089" t="s">
        <v>1029</v>
      </c>
      <c r="E19" s="418" t="s">
        <v>134</v>
      </c>
      <c r="F19" s="1090" t="s">
        <v>128</v>
      </c>
      <c r="G19" s="420" t="s">
        <v>128</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3"/>
      <c r="B21" s="1091" t="s">
        <v>1030</v>
      </c>
      <c r="C21" s="1092" t="s">
        <v>134</v>
      </c>
      <c r="D21" s="672"/>
      <c r="E21" s="672"/>
      <c r="F21" s="672"/>
      <c r="G21" s="1093"/>
    </row>
    <row r="22" customFormat="false" ht="14.25" hidden="false" customHeight="true" outlineLevel="0" collapsed="false">
      <c r="A22" s="1094"/>
      <c r="B22" s="1095" t="s">
        <v>1031</v>
      </c>
      <c r="C22" s="1096" t="n">
        <v>1.372994</v>
      </c>
      <c r="D22" s="1097"/>
      <c r="E22" s="1098"/>
      <c r="F22" s="1099"/>
      <c r="G22" s="1100"/>
    </row>
    <row r="24" customFormat="false" ht="27" hidden="false" customHeight="true" outlineLevel="0" collapsed="false">
      <c r="A24" s="298" t="s">
        <v>1032</v>
      </c>
      <c r="B24" s="298"/>
      <c r="C24" s="298"/>
      <c r="D24" s="298"/>
      <c r="E24" s="298"/>
      <c r="F24" s="298"/>
      <c r="G24" s="298"/>
    </row>
    <row r="25" customFormat="false" ht="13.5" hidden="false" customHeight="true" outlineLevel="0" collapsed="false">
      <c r="A25" s="296" t="s">
        <v>1033</v>
      </c>
      <c r="B25" s="296"/>
      <c r="C25" s="296"/>
      <c r="D25" s="296"/>
      <c r="E25" s="296"/>
      <c r="F25" s="139"/>
      <c r="G25" s="139"/>
    </row>
    <row r="26" customFormat="false" ht="13.5" hidden="false" customHeight="true" outlineLevel="0" collapsed="false">
      <c r="A26" s="296" t="s">
        <v>1034</v>
      </c>
      <c r="B26" s="296"/>
      <c r="C26" s="296"/>
      <c r="D26" s="296"/>
      <c r="E26" s="139"/>
      <c r="F26" s="139"/>
      <c r="G26" s="139"/>
    </row>
    <row r="27" customFormat="false" ht="13.5" hidden="false" customHeight="true" outlineLevel="0" collapsed="false">
      <c r="A27" s="422" t="s">
        <v>1035</v>
      </c>
      <c r="B27" s="296"/>
      <c r="C27" s="296"/>
      <c r="D27" s="296"/>
      <c r="E27" s="296"/>
      <c r="F27" s="296"/>
      <c r="G27" s="139"/>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6" t="s">
        <v>412</v>
      </c>
      <c r="B29" s="178"/>
      <c r="C29" s="178"/>
      <c r="D29" s="178"/>
      <c r="E29" s="178"/>
      <c r="F29" s="178"/>
      <c r="G29" s="179"/>
    </row>
    <row r="30" customFormat="false" ht="27" hidden="false" customHeight="true" outlineLevel="0" collapsed="false">
      <c r="A30" s="1101" t="s">
        <v>935</v>
      </c>
      <c r="B30" s="1101"/>
      <c r="C30" s="1101"/>
      <c r="D30" s="1101"/>
      <c r="E30" s="1101"/>
      <c r="F30" s="1101"/>
      <c r="G30" s="1101"/>
    </row>
    <row r="31" customFormat="false" ht="12.75" hidden="false" customHeight="true" outlineLevel="0" collapsed="false">
      <c r="A31" s="424" t="s">
        <v>1036</v>
      </c>
      <c r="B31" s="424"/>
      <c r="C31" s="424"/>
      <c r="D31" s="424"/>
      <c r="E31" s="424"/>
      <c r="F31" s="424"/>
      <c r="G31" s="424"/>
    </row>
    <row r="32" customFormat="false" ht="12" hidden="false" customHeight="true" outlineLevel="0" collapsed="false">
      <c r="A32" s="1102" t="s">
        <v>1037</v>
      </c>
      <c r="B32" s="1103"/>
      <c r="C32" s="1103"/>
      <c r="D32" s="1103"/>
      <c r="E32" s="1103"/>
      <c r="F32" s="1103"/>
      <c r="G32" s="1104"/>
    </row>
    <row r="33" customFormat="false" ht="12.75" hidden="false" customHeight="true" outlineLevel="0" collapsed="false">
      <c r="A33" s="63" t="s">
        <v>886</v>
      </c>
      <c r="B33" s="63"/>
      <c r="C33" s="63"/>
      <c r="D33" s="63"/>
      <c r="E33" s="63"/>
      <c r="F33" s="63"/>
      <c r="G33" s="63"/>
      <c r="H33" s="62"/>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2" t="s">
        <v>1038</v>
      </c>
      <c r="E1" s="115" t="s">
        <v>73</v>
      </c>
    </row>
    <row r="2" customFormat="false" ht="18.75" hidden="false" customHeight="true" outlineLevel="0" collapsed="false">
      <c r="A2" s="652" t="s">
        <v>1039</v>
      </c>
      <c r="E2" s="115" t="s">
        <v>75</v>
      </c>
    </row>
    <row r="3" customFormat="false" ht="15.75" hidden="false" customHeight="true" outlineLevel="0" collapsed="false">
      <c r="A3" s="652" t="s">
        <v>74</v>
      </c>
      <c r="E3" s="115" t="s">
        <v>76</v>
      </c>
    </row>
    <row r="4" customFormat="false" ht="12.75" hidden="false" customHeight="true" outlineLevel="0" collapsed="false">
      <c r="A4" s="618"/>
      <c r="E4" s="619"/>
    </row>
    <row r="5" customFormat="false" ht="24" hidden="false" customHeight="true" outlineLevel="0" collapsed="false">
      <c r="A5" s="750" t="s">
        <v>77</v>
      </c>
      <c r="B5" s="390" t="s">
        <v>1040</v>
      </c>
      <c r="C5" s="390"/>
      <c r="D5" s="936" t="s">
        <v>386</v>
      </c>
      <c r="E5" s="1071" t="s">
        <v>160</v>
      </c>
    </row>
    <row r="6" customFormat="false" ht="13.5" hidden="false" customHeight="true" outlineLevel="0" collapsed="false">
      <c r="A6" s="395"/>
      <c r="B6" s="938" t="s">
        <v>812</v>
      </c>
      <c r="C6" s="397" t="s">
        <v>423</v>
      </c>
      <c r="D6" s="938"/>
      <c r="E6" s="1105" t="s">
        <v>80</v>
      </c>
    </row>
    <row r="7" customFormat="false" ht="15.75" hidden="false" customHeight="true" outlineLevel="0" collapsed="false">
      <c r="A7" s="503"/>
      <c r="B7" s="626"/>
      <c r="C7" s="626" t="s">
        <v>1041</v>
      </c>
      <c r="D7" s="1074" t="s">
        <v>1042</v>
      </c>
      <c r="E7" s="1106" t="s">
        <v>85</v>
      </c>
    </row>
    <row r="8" customFormat="false" ht="13.5" hidden="false" customHeight="true" outlineLevel="0" collapsed="false">
      <c r="A8" s="1107" t="s">
        <v>1043</v>
      </c>
      <c r="B8" s="1108" t="s">
        <v>1044</v>
      </c>
      <c r="C8" s="1109"/>
      <c r="D8" s="1109"/>
      <c r="E8" s="1110" t="n">
        <v>11.7783383445725</v>
      </c>
    </row>
    <row r="9" customFormat="false" ht="12" hidden="false" customHeight="true" outlineLevel="0" collapsed="false">
      <c r="A9" s="1111" t="s">
        <v>1045</v>
      </c>
      <c r="B9" s="1112" t="s">
        <v>1046</v>
      </c>
      <c r="C9" s="1113" t="n">
        <v>602971647.799503</v>
      </c>
      <c r="D9" s="86" t="n">
        <v>0.00651883503423668</v>
      </c>
      <c r="E9" s="131" t="n">
        <v>6.17677138940601</v>
      </c>
    </row>
    <row r="10" customFormat="false" ht="12" hidden="false" customHeight="true" outlineLevel="0" collapsed="false">
      <c r="A10" s="1114" t="s">
        <v>1047</v>
      </c>
      <c r="B10" s="1115" t="s">
        <v>1048</v>
      </c>
      <c r="C10" s="20" t="n">
        <v>96921970.7941495</v>
      </c>
      <c r="D10" s="86" t="n">
        <v>0.00999999999994286</v>
      </c>
      <c r="E10" s="131" t="n">
        <v>1.52305954105092</v>
      </c>
    </row>
    <row r="11" customFormat="false" ht="12" hidden="false" customHeight="true" outlineLevel="0" collapsed="false">
      <c r="A11" s="1114" t="s">
        <v>1049</v>
      </c>
      <c r="B11" s="1116" t="s">
        <v>1050</v>
      </c>
      <c r="C11" s="20" t="n">
        <v>99195056.9268933</v>
      </c>
      <c r="D11" s="86" t="n">
        <v>0.0124999999999286</v>
      </c>
      <c r="E11" s="131" t="n">
        <v>1.94847433249255</v>
      </c>
    </row>
    <row r="12" customFormat="false" ht="12" hidden="false" customHeight="true" outlineLevel="0" collapsed="false">
      <c r="A12" s="1114" t="s">
        <v>1051</v>
      </c>
      <c r="B12" s="1115" t="s">
        <v>1052</v>
      </c>
      <c r="C12" s="20" t="n">
        <v>101192879.32146</v>
      </c>
      <c r="D12" s="86" t="n">
        <v>0.0124999999999286</v>
      </c>
      <c r="E12" s="131" t="n">
        <v>1.98771727238582</v>
      </c>
    </row>
    <row r="13" customFormat="false" ht="13.5" hidden="false" customHeight="true" outlineLevel="0" collapsed="false">
      <c r="A13" s="1117" t="s">
        <v>1053</v>
      </c>
      <c r="B13" s="1115" t="s">
        <v>1054</v>
      </c>
      <c r="C13" s="20" t="n">
        <v>4000</v>
      </c>
      <c r="D13" s="86" t="n">
        <v>7.99999999995429</v>
      </c>
      <c r="E13" s="131" t="n">
        <v>0.0502857142857143</v>
      </c>
    </row>
    <row r="14" customFormat="false" ht="12.75" hidden="false" customHeight="true" outlineLevel="0" collapsed="false">
      <c r="A14" s="1118" t="s">
        <v>1055</v>
      </c>
      <c r="B14" s="1119"/>
      <c r="C14" s="1120"/>
      <c r="D14" s="1121"/>
      <c r="E14" s="151" t="n">
        <v>0.0920300949515049</v>
      </c>
    </row>
    <row r="15" customFormat="false" ht="13.5" hidden="false" customHeight="true" outlineLevel="0" collapsed="false">
      <c r="A15" s="133" t="s">
        <v>1056</v>
      </c>
      <c r="B15" s="1122" t="s">
        <v>1057</v>
      </c>
      <c r="C15" s="41" t="n">
        <v>6507178.43091449</v>
      </c>
      <c r="D15" s="86" t="n">
        <v>0.00899999991</v>
      </c>
      <c r="E15" s="1123" t="n">
        <v>0.0920300949515049</v>
      </c>
    </row>
    <row r="16" customFormat="false" ht="16.5" hidden="false" customHeight="true" outlineLevel="0" collapsed="false">
      <c r="A16" s="1124" t="s">
        <v>1058</v>
      </c>
      <c r="B16" s="1125" t="s">
        <v>1059</v>
      </c>
      <c r="C16" s="1126" t="n">
        <v>2097973483.2643</v>
      </c>
      <c r="D16" s="1127" t="n">
        <v>0.0042740594190754</v>
      </c>
      <c r="E16" s="1123" t="n">
        <v>14.090785228406</v>
      </c>
    </row>
    <row r="17" customFormat="false" ht="12" hidden="false" customHeight="true" outlineLevel="0" collapsed="false">
      <c r="A17" s="1128" t="s">
        <v>1060</v>
      </c>
      <c r="B17" s="1129"/>
      <c r="C17" s="1130"/>
      <c r="D17" s="1131"/>
      <c r="E17" s="151" t="n">
        <v>18.5581219118336</v>
      </c>
    </row>
    <row r="18" customFormat="false" ht="12" hidden="false" customHeight="true" outlineLevel="0" collapsed="false">
      <c r="A18" s="1114" t="s">
        <v>1061</v>
      </c>
      <c r="B18" s="1115" t="s">
        <v>1062</v>
      </c>
      <c r="C18" s="20" t="n">
        <v>663375078.090957</v>
      </c>
      <c r="D18" s="86" t="n">
        <v>0.0100389237906382</v>
      </c>
      <c r="E18" s="131" t="n">
        <v>10.4650414842315</v>
      </c>
    </row>
    <row r="19" customFormat="false" ht="24" hidden="false" customHeight="true" outlineLevel="0" collapsed="false">
      <c r="A19" s="1114" t="s">
        <v>1063</v>
      </c>
      <c r="B19" s="1132" t="s">
        <v>1064</v>
      </c>
      <c r="C19" s="20" t="n">
        <v>409608934.67504</v>
      </c>
      <c r="D19" s="86" t="n">
        <v>0.0125733148236834</v>
      </c>
      <c r="E19" s="131" t="n">
        <v>8.09308042760214</v>
      </c>
    </row>
    <row r="20" customFormat="false" ht="14.25" hidden="false" customHeight="true" outlineLevel="0" collapsed="false">
      <c r="A20" s="79" t="s">
        <v>1065</v>
      </c>
      <c r="B20" s="1129"/>
      <c r="C20" s="1133"/>
      <c r="D20" s="1131"/>
      <c r="E20" s="152" t="s">
        <v>128</v>
      </c>
    </row>
    <row r="21" customFormat="false" ht="3.75" hidden="false" customHeight="true" outlineLevel="0" collapsed="false">
      <c r="A21" s="31"/>
      <c r="B21" s="31"/>
      <c r="C21" s="31"/>
      <c r="D21" s="31"/>
      <c r="E21" s="31"/>
    </row>
    <row r="22" customFormat="false" ht="4.5" hidden="false" customHeight="true" outlineLevel="0" collapsed="false">
      <c r="A22" s="1134"/>
      <c r="B22" s="1134"/>
      <c r="C22" s="1134"/>
      <c r="D22" s="1134"/>
      <c r="E22" s="1134"/>
    </row>
    <row r="23" customFormat="false" ht="18" hidden="false" customHeight="true" outlineLevel="0" collapsed="false">
      <c r="A23" s="1135" t="s">
        <v>1066</v>
      </c>
      <c r="B23" s="1135"/>
      <c r="C23" s="1135"/>
      <c r="D23" s="1135"/>
      <c r="E23" s="1135"/>
    </row>
    <row r="24" customFormat="false" ht="9" hidden="false" customHeight="true" outlineLevel="0" collapsed="false">
      <c r="A24" s="619"/>
      <c r="B24" s="619"/>
      <c r="C24" s="619"/>
      <c r="D24" s="619"/>
      <c r="E24" s="619"/>
    </row>
    <row r="25" customFormat="false" ht="12" hidden="false" customHeight="true" outlineLevel="0" collapsed="false">
      <c r="A25" s="116" t="s">
        <v>465</v>
      </c>
      <c r="B25" s="178"/>
      <c r="C25" s="178"/>
      <c r="D25" s="178"/>
      <c r="E25" s="179"/>
    </row>
    <row r="26" customFormat="false" ht="28.5" hidden="false" customHeight="true" outlineLevel="0" collapsed="false">
      <c r="A26" s="180" t="s">
        <v>935</v>
      </c>
      <c r="B26" s="180"/>
      <c r="C26" s="180"/>
      <c r="D26" s="180"/>
      <c r="E26" s="180"/>
    </row>
    <row r="27" customFormat="false" ht="12" hidden="false" customHeight="true" outlineLevel="0" collapsed="false">
      <c r="A27" s="1003" t="s">
        <v>937</v>
      </c>
      <c r="B27" s="776"/>
      <c r="C27" s="776"/>
      <c r="D27" s="776"/>
      <c r="E27" s="777"/>
    </row>
    <row r="28" customFormat="false" ht="12.75" hidden="false" customHeight="true" outlineLevel="0" collapsed="false">
      <c r="A28" s="1136" t="s">
        <v>1067</v>
      </c>
      <c r="B28" s="776"/>
      <c r="C28" s="776"/>
      <c r="D28" s="776"/>
      <c r="E28" s="777"/>
    </row>
    <row r="29" customFormat="false" ht="13.5" hidden="false" customHeight="true" outlineLevel="0" collapsed="false">
      <c r="A29" s="1136" t="s">
        <v>1068</v>
      </c>
      <c r="B29" s="776"/>
      <c r="C29" s="776"/>
      <c r="D29" s="776"/>
      <c r="E29" s="777"/>
    </row>
    <row r="30" customFormat="false" ht="13.5" hidden="false" customHeight="true" outlineLevel="0" collapsed="false">
      <c r="A30" s="1137" t="s">
        <v>1069</v>
      </c>
      <c r="B30" s="1138"/>
      <c r="C30" s="1138"/>
      <c r="D30" s="1138"/>
      <c r="E30" s="1139"/>
    </row>
    <row r="31" customFormat="false" ht="24" hidden="false" customHeight="true" outlineLevel="0" collapsed="false">
      <c r="A31" s="64" t="s">
        <v>887</v>
      </c>
      <c r="B31" s="64"/>
      <c r="C31" s="64"/>
      <c r="D31" s="64"/>
      <c r="E31" s="64"/>
    </row>
    <row r="32" customFormat="false" ht="12.75" hidden="false" customHeight="true" outlineLevel="0" collapsed="false">
      <c r="A32" s="63"/>
      <c r="B32" s="63"/>
      <c r="C32" s="63"/>
      <c r="D32" s="63"/>
      <c r="E32" s="63"/>
    </row>
    <row r="33" customFormat="false" ht="12.75" hidden="false" customHeight="true" outlineLevel="0" collapsed="false">
      <c r="A33" s="64" t="s">
        <v>888</v>
      </c>
      <c r="B33" s="64"/>
      <c r="C33" s="64"/>
      <c r="D33" s="64"/>
      <c r="E33" s="64"/>
    </row>
    <row r="34" customFormat="false" ht="24" hidden="false" customHeight="true" outlineLevel="0" collapsed="false">
      <c r="A34" s="64" t="s">
        <v>889</v>
      </c>
      <c r="B34" s="64"/>
      <c r="C34" s="64"/>
      <c r="D34" s="64"/>
      <c r="E34" s="64"/>
    </row>
    <row r="35" customFormat="false" ht="12.75" hidden="false" customHeight="true" outlineLevel="0" collapsed="false">
      <c r="A35" s="31"/>
      <c r="B35" s="31"/>
      <c r="C35" s="31"/>
      <c r="D35" s="31"/>
      <c r="E35" s="31"/>
      <c r="F35" s="62"/>
    </row>
    <row r="36" customFormat="false" ht="12.75" hidden="false" customHeight="true" outlineLevel="0" collapsed="false"/>
    <row r="37" customFormat="false" ht="12.75" hidden="false" customHeight="true" outlineLevel="0" collapsed="false"/>
  </sheetData>
  <sheetProtection sheet="true" password="a57c" objects="true" scenarios="true"/>
  <mergeCells count="8">
    <mergeCell ref="B5:C5"/>
    <mergeCell ref="A22:E22"/>
    <mergeCell ref="A23:E23"/>
    <mergeCell ref="A26:E26"/>
    <mergeCell ref="A31:E31"/>
    <mergeCell ref="A32:E32"/>
    <mergeCell ref="A33:E33"/>
    <mergeCell ref="A34:E34"/>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2" t="s">
        <v>1038</v>
      </c>
      <c r="C1" s="115" t="s">
        <v>73</v>
      </c>
    </row>
    <row r="2" customFormat="false" ht="18.75" hidden="false" customHeight="true" outlineLevel="0" collapsed="false">
      <c r="A2" s="652" t="s">
        <v>1070</v>
      </c>
      <c r="C2" s="115" t="s">
        <v>75</v>
      </c>
    </row>
    <row r="3" customFormat="false" ht="15.75" hidden="false" customHeight="true" outlineLevel="0" collapsed="false">
      <c r="A3" s="652" t="s">
        <v>110</v>
      </c>
      <c r="C3" s="115" t="s">
        <v>76</v>
      </c>
    </row>
    <row r="4" customFormat="false" ht="12.75" hidden="false" customHeight="true" outlineLevel="0" collapsed="false">
      <c r="A4" s="139"/>
      <c r="C4" s="139"/>
    </row>
    <row r="5" customFormat="false" ht="13.5" hidden="false" customHeight="true" outlineLevel="0" collapsed="false">
      <c r="A5" s="1140" t="s">
        <v>472</v>
      </c>
      <c r="B5" s="1140"/>
      <c r="C5" s="139"/>
    </row>
    <row r="6" customFormat="false" ht="14.25" hidden="false" customHeight="true" outlineLevel="0" collapsed="false">
      <c r="A6" s="1141" t="s">
        <v>1071</v>
      </c>
      <c r="B6" s="390" t="s">
        <v>812</v>
      </c>
      <c r="C6" s="391" t="s">
        <v>423</v>
      </c>
    </row>
    <row r="7" customFormat="false" ht="13.5" hidden="false" customHeight="true" outlineLevel="0" collapsed="false">
      <c r="A7" s="1142" t="s">
        <v>1072</v>
      </c>
      <c r="B7" s="1132" t="s">
        <v>1073</v>
      </c>
      <c r="C7" s="420" t="s">
        <v>128</v>
      </c>
    </row>
    <row r="8" customFormat="false" ht="13.5" hidden="false" customHeight="true" outlineLevel="0" collapsed="false">
      <c r="A8" s="1142" t="s">
        <v>1074</v>
      </c>
      <c r="B8" s="1132" t="s">
        <v>1075</v>
      </c>
      <c r="C8" s="420" t="s">
        <v>134</v>
      </c>
    </row>
    <row r="9" customFormat="false" ht="15.75" hidden="false" customHeight="true" outlineLevel="0" collapsed="false">
      <c r="A9" s="947" t="s">
        <v>1076</v>
      </c>
      <c r="B9" s="1143" t="s">
        <v>1077</v>
      </c>
      <c r="C9" s="131" t="n">
        <v>0.1</v>
      </c>
    </row>
    <row r="10" customFormat="false" ht="13.5" hidden="false" customHeight="true" outlineLevel="0" collapsed="false">
      <c r="A10" s="947" t="s">
        <v>1078</v>
      </c>
      <c r="B10" s="1143" t="s">
        <v>1079</v>
      </c>
      <c r="C10" s="131" t="n">
        <v>0.209172528981523</v>
      </c>
    </row>
    <row r="11" customFormat="false" ht="13.5" hidden="false" customHeight="true" outlineLevel="0" collapsed="false">
      <c r="A11" s="947" t="s">
        <v>1080</v>
      </c>
      <c r="B11" s="1132" t="s">
        <v>1081</v>
      </c>
      <c r="C11" s="420" t="s">
        <v>128</v>
      </c>
    </row>
    <row r="12" customFormat="false" ht="13.5" hidden="false" customHeight="true" outlineLevel="0" collapsed="false">
      <c r="A12" s="947" t="s">
        <v>1082</v>
      </c>
      <c r="B12" s="1132" t="s">
        <v>1083</v>
      </c>
      <c r="C12" s="131" t="n">
        <v>0.3</v>
      </c>
    </row>
    <row r="13" customFormat="false" ht="13.5" hidden="false" customHeight="true" outlineLevel="0" collapsed="false">
      <c r="A13" s="947" t="s">
        <v>1084</v>
      </c>
      <c r="B13" s="1132" t="s">
        <v>1085</v>
      </c>
      <c r="C13" s="420" t="s">
        <v>128</v>
      </c>
    </row>
    <row r="14" customFormat="false" ht="13.5" hidden="false" customHeight="true" outlineLevel="0" collapsed="false">
      <c r="A14" s="947" t="s">
        <v>1086</v>
      </c>
      <c r="B14" s="1132" t="s">
        <v>1087</v>
      </c>
      <c r="C14" s="420" t="s">
        <v>128</v>
      </c>
    </row>
    <row r="15" customFormat="false" ht="15.75" hidden="false" customHeight="true" outlineLevel="0" collapsed="false">
      <c r="A15" s="947" t="s">
        <v>1088</v>
      </c>
      <c r="B15" s="1132" t="s">
        <v>1089</v>
      </c>
      <c r="C15" s="420" t="s">
        <v>128</v>
      </c>
    </row>
    <row r="16" customFormat="false" ht="12" hidden="false" customHeight="true" outlineLevel="0" collapsed="false">
      <c r="A16" s="947" t="s">
        <v>1090</v>
      </c>
      <c r="B16" s="947"/>
      <c r="C16" s="1121" t="s">
        <v>128</v>
      </c>
    </row>
    <row r="17" customFormat="false" ht="12" hidden="false" customHeight="true" outlineLevel="0" collapsed="false">
      <c r="A17" s="31"/>
      <c r="B17" s="31"/>
      <c r="C17" s="31"/>
    </row>
    <row r="18" customFormat="false" ht="12" hidden="false" customHeight="true" outlineLevel="0" collapsed="false">
      <c r="A18" s="295" t="s">
        <v>1091</v>
      </c>
      <c r="B18" s="295"/>
      <c r="C18" s="295"/>
    </row>
    <row r="19" customFormat="false" ht="12" hidden="false" customHeight="true" outlineLevel="0" collapsed="false">
      <c r="A19" s="295"/>
      <c r="B19" s="295"/>
      <c r="C19" s="295"/>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92</v>
      </c>
      <c r="J1" s="115" t="s">
        <v>73</v>
      </c>
    </row>
    <row r="2" customFormat="false" ht="15.75" hidden="false" customHeight="true" outlineLevel="0" collapsed="false">
      <c r="A2" s="4" t="s">
        <v>1093</v>
      </c>
      <c r="J2" s="115" t="s">
        <v>75</v>
      </c>
    </row>
    <row r="3" customFormat="false" ht="15.75" hidden="false" customHeight="true" outlineLevel="0" collapsed="false">
      <c r="A3" s="4" t="s">
        <v>221</v>
      </c>
      <c r="J3" s="115" t="s">
        <v>76</v>
      </c>
    </row>
    <row r="4" customFormat="false" ht="12.75" hidden="false" customHeight="true" outlineLevel="0" collapsed="false">
      <c r="J4" s="139"/>
    </row>
    <row r="5" customFormat="false" ht="24.75" hidden="false" customHeight="true" outlineLevel="0" collapsed="false">
      <c r="A5" s="750" t="s">
        <v>77</v>
      </c>
      <c r="B5" s="390" t="s">
        <v>988</v>
      </c>
      <c r="C5" s="390"/>
      <c r="D5" s="390"/>
      <c r="E5" s="390"/>
      <c r="F5" s="390"/>
      <c r="G5" s="1069" t="s">
        <v>386</v>
      </c>
      <c r="H5" s="1069"/>
      <c r="I5" s="934" t="s">
        <v>160</v>
      </c>
      <c r="J5" s="934"/>
    </row>
    <row r="6" customFormat="false" ht="42.75" hidden="false" customHeight="true" outlineLevel="0" collapsed="false">
      <c r="A6" s="750"/>
      <c r="B6" s="938" t="s">
        <v>1094</v>
      </c>
      <c r="C6" s="279" t="s">
        <v>1095</v>
      </c>
      <c r="D6" s="399" t="s">
        <v>1096</v>
      </c>
      <c r="E6" s="279" t="s">
        <v>1097</v>
      </c>
      <c r="F6" s="399" t="s">
        <v>1098</v>
      </c>
      <c r="G6" s="392" t="s">
        <v>424</v>
      </c>
      <c r="H6" s="835" t="s">
        <v>425</v>
      </c>
      <c r="I6" s="392" t="s">
        <v>424</v>
      </c>
      <c r="J6" s="836" t="s">
        <v>425</v>
      </c>
    </row>
    <row r="7" customFormat="false" ht="12.75" hidden="false" customHeight="true" outlineLevel="0" collapsed="false">
      <c r="A7" s="1144"/>
      <c r="B7" s="878" t="s">
        <v>1099</v>
      </c>
      <c r="C7" s="878" t="s">
        <v>1100</v>
      </c>
      <c r="D7" s="399"/>
      <c r="E7" s="878" t="s">
        <v>1101</v>
      </c>
      <c r="F7" s="399"/>
      <c r="G7" s="626" t="s">
        <v>1102</v>
      </c>
      <c r="H7" s="626"/>
      <c r="I7" s="1075" t="s">
        <v>85</v>
      </c>
      <c r="J7" s="1075"/>
    </row>
    <row r="8" customFormat="false" ht="12.75" hidden="false" customHeight="true" outlineLevel="0" collapsed="false">
      <c r="A8" s="1145" t="s">
        <v>1103</v>
      </c>
      <c r="B8" s="166"/>
      <c r="C8" s="166"/>
      <c r="D8" s="166"/>
      <c r="E8" s="166"/>
      <c r="F8" s="166"/>
      <c r="G8" s="166"/>
      <c r="H8" s="166"/>
      <c r="I8" s="209" t="n">
        <v>282.626584135719</v>
      </c>
      <c r="J8" s="353" t="n">
        <v>6.4795147540812</v>
      </c>
    </row>
    <row r="9" customFormat="false" ht="12.75" hidden="false" customHeight="true" outlineLevel="0" collapsed="false">
      <c r="A9" s="133" t="s">
        <v>1104</v>
      </c>
      <c r="B9" s="418" t="s">
        <v>134</v>
      </c>
      <c r="C9" s="419" t="n">
        <v>11.1</v>
      </c>
      <c r="D9" s="419" t="n">
        <v>0.72</v>
      </c>
      <c r="E9" s="418" t="s">
        <v>134</v>
      </c>
      <c r="F9" s="419" t="n">
        <v>0.00529</v>
      </c>
      <c r="G9" s="1090" t="s">
        <v>134</v>
      </c>
      <c r="H9" s="1090" t="s">
        <v>134</v>
      </c>
      <c r="I9" s="418" t="s">
        <v>134</v>
      </c>
      <c r="J9" s="420" t="s">
        <v>134</v>
      </c>
    </row>
    <row r="10" customFormat="false" ht="12.75" hidden="false" customHeight="true" outlineLevel="0" collapsed="false">
      <c r="A10" s="133" t="s">
        <v>1105</v>
      </c>
      <c r="B10" s="419" t="n">
        <v>27.0633333333333</v>
      </c>
      <c r="C10" s="419" t="n">
        <v>6.9</v>
      </c>
      <c r="D10" s="419" t="n">
        <v>0.72</v>
      </c>
      <c r="E10" s="419" t="n">
        <v>61704.4</v>
      </c>
      <c r="F10" s="419" t="n">
        <v>0.00529</v>
      </c>
      <c r="G10" s="1146" t="n">
        <v>0.0007024</v>
      </c>
      <c r="H10" s="1146" t="n">
        <v>3.96115971428571E-005</v>
      </c>
      <c r="I10" s="419" t="n">
        <v>0.04334117056</v>
      </c>
      <c r="J10" s="131" t="n">
        <v>0.00244420983474171</v>
      </c>
    </row>
    <row r="11" customFormat="false" ht="12.75" hidden="false" customHeight="true" outlineLevel="0" collapsed="false">
      <c r="A11" s="133" t="s">
        <v>1106</v>
      </c>
      <c r="B11" s="419" t="n">
        <v>17613.4866666667</v>
      </c>
      <c r="C11" s="419" t="n">
        <v>10.079371207639</v>
      </c>
      <c r="D11" s="419" t="n">
        <v>0.428948368312517</v>
      </c>
      <c r="E11" s="419" t="n">
        <v>67473428.2966475</v>
      </c>
      <c r="F11" s="419" t="n">
        <v>0.00529</v>
      </c>
      <c r="G11" s="1146" t="n">
        <v>0.00236979015117404</v>
      </c>
      <c r="H11" s="1146" t="n">
        <v>5.02030533110581E-005</v>
      </c>
      <c r="I11" s="419" t="n">
        <v>159.897865843343</v>
      </c>
      <c r="J11" s="131" t="n">
        <v>3.38737211785645</v>
      </c>
    </row>
    <row r="12" customFormat="false" ht="12.75" hidden="false" customHeight="true" outlineLevel="0" collapsed="false">
      <c r="A12" s="133" t="s">
        <v>1107</v>
      </c>
      <c r="B12" s="419" t="n">
        <v>3549.81666666667</v>
      </c>
      <c r="C12" s="419" t="n">
        <v>3</v>
      </c>
      <c r="D12" s="419" t="n">
        <v>0.76</v>
      </c>
      <c r="E12" s="419" t="n">
        <v>13807577.3891381</v>
      </c>
      <c r="F12" s="419" t="n">
        <v>0.00529</v>
      </c>
      <c r="G12" s="1146" t="n">
        <v>0.00248411377254931</v>
      </c>
      <c r="H12" s="1146" t="n">
        <v>5.06886263688095E-005</v>
      </c>
      <c r="I12" s="419" t="n">
        <v>34.2995931578984</v>
      </c>
      <c r="J12" s="131" t="n">
        <v>0.699887131336443</v>
      </c>
    </row>
    <row r="13" customFormat="false" ht="12.75" hidden="false" customHeight="true" outlineLevel="0" collapsed="false">
      <c r="A13" s="133" t="s">
        <v>1108</v>
      </c>
      <c r="B13" s="419" t="n">
        <v>14.4</v>
      </c>
      <c r="C13" s="419" t="n">
        <v>3</v>
      </c>
      <c r="D13" s="419" t="n">
        <v>0.72</v>
      </c>
      <c r="E13" s="419" t="n">
        <v>32832</v>
      </c>
      <c r="F13" s="419" t="n">
        <v>0.00529</v>
      </c>
      <c r="G13" s="1146" t="n">
        <v>0.0007024</v>
      </c>
      <c r="H13" s="1146" t="n">
        <v>3.96115971428573E-005</v>
      </c>
      <c r="I13" s="419" t="n">
        <v>0.0230611968</v>
      </c>
      <c r="J13" s="131" t="n">
        <v>0.00130052795739429</v>
      </c>
    </row>
    <row r="14" customFormat="false" ht="12.75" hidden="false" customHeight="true" outlineLevel="0" collapsed="false">
      <c r="A14" s="133" t="s">
        <v>1109</v>
      </c>
      <c r="B14" s="419" t="n">
        <v>18.1234256666667</v>
      </c>
      <c r="C14" s="419" t="n">
        <v>9</v>
      </c>
      <c r="D14" s="419" t="n">
        <v>0.72</v>
      </c>
      <c r="E14" s="419" t="n">
        <v>117439.79832</v>
      </c>
      <c r="F14" s="419" t="n">
        <v>0.00529</v>
      </c>
      <c r="G14" s="1146" t="n">
        <v>0.00214666666666667</v>
      </c>
      <c r="H14" s="1146" t="n">
        <v>6.59245714285714E-005</v>
      </c>
      <c r="I14" s="419" t="n">
        <v>0.2521041003936</v>
      </c>
      <c r="J14" s="131" t="n">
        <v>0.00774216837290386</v>
      </c>
    </row>
    <row r="15" customFormat="false" ht="12.75" hidden="false" customHeight="true" outlineLevel="0" collapsed="false">
      <c r="A15" s="133" t="s">
        <v>1110</v>
      </c>
      <c r="B15" s="419" t="n">
        <v>14.322</v>
      </c>
      <c r="C15" s="419" t="n">
        <v>11.7</v>
      </c>
      <c r="D15" s="419" t="n">
        <v>0.72</v>
      </c>
      <c r="E15" s="419" t="n">
        <v>120648.528</v>
      </c>
      <c r="F15" s="419" t="n">
        <v>0.00529</v>
      </c>
      <c r="G15" s="1146" t="n">
        <v>0.00214666666666667</v>
      </c>
      <c r="H15" s="1146" t="n">
        <v>6.59245714285714E-005</v>
      </c>
      <c r="I15" s="419" t="n">
        <v>0.25899217344</v>
      </c>
      <c r="J15" s="131" t="n">
        <v>0.007953702501888</v>
      </c>
    </row>
    <row r="16" customFormat="false" ht="12.75" hidden="false" customHeight="true" outlineLevel="0" collapsed="false">
      <c r="A16" s="133" t="s">
        <v>1111</v>
      </c>
      <c r="B16" s="419" t="n">
        <v>10766.4833333333</v>
      </c>
      <c r="C16" s="419" t="n">
        <v>9.11041207585745</v>
      </c>
      <c r="D16" s="419" t="n">
        <v>0.443869086959784</v>
      </c>
      <c r="E16" s="419" t="n">
        <v>48373429.7006171</v>
      </c>
      <c r="F16" s="419" t="n">
        <v>0.00529</v>
      </c>
      <c r="G16" s="1146" t="n">
        <v>0.00181611324723091</v>
      </c>
      <c r="H16" s="1146" t="n">
        <v>4.90520294076049E-005</v>
      </c>
      <c r="I16" s="419" t="n">
        <v>87.8516264932837</v>
      </c>
      <c r="J16" s="131" t="n">
        <v>2.37281489622138</v>
      </c>
    </row>
    <row r="17" customFormat="false" ht="12" hidden="false" customHeight="true" outlineLevel="0" collapsed="false">
      <c r="A17" s="31"/>
      <c r="B17" s="31"/>
      <c r="C17" s="31"/>
      <c r="D17" s="31"/>
      <c r="E17" s="31"/>
      <c r="F17" s="31"/>
      <c r="G17" s="31"/>
      <c r="H17" s="31"/>
      <c r="I17" s="31"/>
      <c r="J17" s="31"/>
    </row>
    <row r="18" customFormat="false" ht="12.75" hidden="false" customHeight="true" outlineLevel="0" collapsed="false">
      <c r="A18" s="1147" t="s">
        <v>472</v>
      </c>
      <c r="B18" s="139"/>
      <c r="C18" s="139"/>
    </row>
    <row r="19" customFormat="false" ht="12" hidden="false" customHeight="true" outlineLevel="0" collapsed="false">
      <c r="A19" s="1148"/>
      <c r="B19" s="1149" t="s">
        <v>1112</v>
      </c>
      <c r="C19" s="391" t="s">
        <v>1113</v>
      </c>
    </row>
    <row r="20" customFormat="false" ht="12" hidden="false" customHeight="true" outlineLevel="0" collapsed="false">
      <c r="A20" s="1150" t="s">
        <v>1114</v>
      </c>
      <c r="B20" s="130" t="n">
        <v>0</v>
      </c>
      <c r="C20" s="513" t="n">
        <v>0</v>
      </c>
      <c r="K20" s="62"/>
    </row>
    <row r="21" customFormat="false" ht="12" hidden="false" customHeight="true" outlineLevel="0" collapsed="false">
      <c r="A21" s="103" t="s">
        <v>1115</v>
      </c>
      <c r="B21" s="130" t="n">
        <v>0</v>
      </c>
      <c r="C21" s="513" t="n">
        <v>0.72</v>
      </c>
    </row>
    <row r="22" customFormat="false" ht="12.75" hidden="false" customHeight="true" outlineLevel="0" collapsed="false">
      <c r="A22" s="509" t="s">
        <v>1116</v>
      </c>
      <c r="B22" s="269" t="n">
        <v>0</v>
      </c>
      <c r="C22" s="515" t="n">
        <v>0.46</v>
      </c>
    </row>
    <row r="24" customFormat="false" ht="12.75" hidden="false" customHeight="true" outlineLevel="0" collapsed="false"/>
    <row r="25" customFormat="false" ht="12" hidden="false" customHeight="true" outlineLevel="0" collapsed="false">
      <c r="A25" s="116" t="s">
        <v>412</v>
      </c>
      <c r="B25" s="178"/>
      <c r="C25" s="178"/>
      <c r="D25" s="178"/>
      <c r="E25" s="178"/>
      <c r="F25" s="178"/>
      <c r="G25" s="178"/>
      <c r="H25" s="178"/>
      <c r="I25" s="178"/>
      <c r="J25" s="179"/>
    </row>
    <row r="26" customFormat="false" ht="24.75" hidden="false" customHeight="true" outlineLevel="0" collapsed="false">
      <c r="A26" s="181" t="s">
        <v>1117</v>
      </c>
      <c r="B26" s="181"/>
      <c r="C26" s="181"/>
      <c r="D26" s="181"/>
      <c r="E26" s="181"/>
      <c r="F26" s="181"/>
      <c r="G26" s="181"/>
      <c r="H26" s="181"/>
      <c r="I26" s="181"/>
      <c r="J26" s="181"/>
    </row>
    <row r="27" customFormat="false" ht="24" hidden="false" customHeight="true" outlineLevel="0" collapsed="false">
      <c r="A27" s="64" t="s">
        <v>1118</v>
      </c>
      <c r="B27" s="64"/>
      <c r="C27" s="64"/>
      <c r="D27" s="64"/>
      <c r="E27" s="64"/>
      <c r="F27" s="64"/>
      <c r="G27" s="64"/>
      <c r="H27" s="64"/>
      <c r="I27" s="64"/>
      <c r="J27" s="64"/>
    </row>
    <row r="28" customFormat="false" ht="12" hidden="false" customHeight="true" outlineLevel="0" collapsed="false">
      <c r="A28" s="31"/>
      <c r="B28" s="31"/>
      <c r="C28" s="31"/>
      <c r="D28" s="31"/>
      <c r="E28" s="31"/>
      <c r="F28" s="31"/>
      <c r="G28" s="31"/>
      <c r="H28" s="31"/>
      <c r="I28" s="31"/>
      <c r="J28" s="31"/>
    </row>
    <row r="36"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26:J26"/>
    <mergeCell ref="A27:J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19</v>
      </c>
      <c r="M1" s="115" t="s">
        <v>73</v>
      </c>
    </row>
    <row r="2" customFormat="false" ht="15.75" hidden="false" customHeight="true" outlineLevel="0" collapsed="false">
      <c r="A2" s="4" t="s">
        <v>1120</v>
      </c>
      <c r="M2" s="115" t="s">
        <v>75</v>
      </c>
    </row>
    <row r="3" customFormat="false" ht="15.75" hidden="false" customHeight="true" outlineLevel="0" collapsed="false">
      <c r="A3" s="4" t="s">
        <v>221</v>
      </c>
      <c r="M3" s="115" t="s">
        <v>76</v>
      </c>
    </row>
    <row r="4" customFormat="false" ht="12.75" hidden="false" customHeight="true" outlineLevel="0" collapsed="false">
      <c r="M4" s="619"/>
    </row>
    <row r="5" customFormat="false" ht="12.75" hidden="false" customHeight="true" outlineLevel="0" collapsed="false">
      <c r="A5" s="750" t="s">
        <v>473</v>
      </c>
      <c r="B5" s="390" t="s">
        <v>1121</v>
      </c>
      <c r="C5" s="390"/>
      <c r="D5" s="390"/>
      <c r="E5" s="390"/>
      <c r="F5" s="390"/>
      <c r="G5" s="390"/>
      <c r="H5" s="390"/>
      <c r="I5" s="390"/>
      <c r="J5" s="390" t="s">
        <v>386</v>
      </c>
      <c r="K5" s="390"/>
      <c r="L5" s="391" t="s">
        <v>160</v>
      </c>
      <c r="M5" s="391"/>
    </row>
    <row r="6" customFormat="false" ht="36" hidden="false" customHeight="true" outlineLevel="0" collapsed="false">
      <c r="A6" s="1046" t="s">
        <v>477</v>
      </c>
      <c r="B6" s="279" t="s">
        <v>1122</v>
      </c>
      <c r="C6" s="399" t="s">
        <v>1123</v>
      </c>
      <c r="D6" s="399" t="s">
        <v>1124</v>
      </c>
      <c r="E6" s="399" t="s">
        <v>1125</v>
      </c>
      <c r="F6" s="279" t="s">
        <v>1115</v>
      </c>
      <c r="G6" s="279" t="s">
        <v>1126</v>
      </c>
      <c r="H6" s="399" t="s">
        <v>1127</v>
      </c>
      <c r="I6" s="399" t="s">
        <v>1128</v>
      </c>
      <c r="J6" s="392" t="s">
        <v>391</v>
      </c>
      <c r="K6" s="835" t="s">
        <v>814</v>
      </c>
      <c r="L6" s="392" t="s">
        <v>391</v>
      </c>
      <c r="M6" s="836" t="s">
        <v>814</v>
      </c>
    </row>
    <row r="7" customFormat="false" ht="12.75" hidden="false" customHeight="true" outlineLevel="0" collapsed="false">
      <c r="A7" s="503"/>
      <c r="B7" s="878" t="s">
        <v>702</v>
      </c>
      <c r="C7" s="399"/>
      <c r="D7" s="399"/>
      <c r="E7" s="399"/>
      <c r="F7" s="878"/>
      <c r="G7" s="878" t="s">
        <v>1101</v>
      </c>
      <c r="H7" s="399"/>
      <c r="I7" s="399"/>
      <c r="J7" s="399" t="s">
        <v>1102</v>
      </c>
      <c r="K7" s="399"/>
      <c r="L7" s="400" t="s">
        <v>85</v>
      </c>
      <c r="M7" s="400"/>
    </row>
    <row r="8" customFormat="false" ht="12.75" hidden="false" customHeight="true" outlineLevel="0" collapsed="false">
      <c r="A8" s="155" t="s">
        <v>1129</v>
      </c>
      <c r="B8" s="1077"/>
      <c r="C8" s="1077"/>
      <c r="D8" s="1077"/>
      <c r="E8" s="1077"/>
      <c r="F8" s="1077"/>
      <c r="G8" s="1077"/>
      <c r="H8" s="1077"/>
      <c r="I8" s="1077"/>
      <c r="J8" s="166"/>
      <c r="K8" s="166"/>
      <c r="L8" s="209" t="n">
        <v>7.73099733713067</v>
      </c>
      <c r="M8" s="353" t="n">
        <v>0.193695069714766</v>
      </c>
    </row>
    <row r="9" customFormat="false" ht="12" hidden="false" customHeight="true" outlineLevel="0" collapsed="false">
      <c r="A9" s="633" t="s">
        <v>1130</v>
      </c>
      <c r="B9" s="143" t="n">
        <v>13981552</v>
      </c>
      <c r="C9" s="143" t="n">
        <v>1.5</v>
      </c>
      <c r="D9" s="143" t="n">
        <v>0.9</v>
      </c>
      <c r="E9" s="143" t="n">
        <v>0.23</v>
      </c>
      <c r="F9" s="143" t="n">
        <v>0.96</v>
      </c>
      <c r="G9" s="143" t="n">
        <v>2083.81051008</v>
      </c>
      <c r="H9" s="143" t="n">
        <v>0.4</v>
      </c>
      <c r="I9" s="143" t="n">
        <v>0.008</v>
      </c>
      <c r="J9" s="80" t="n">
        <v>1.86666666666667</v>
      </c>
      <c r="K9" s="209" t="n">
        <v>0.0382171428571429</v>
      </c>
      <c r="L9" s="453" t="n">
        <v>3.889779618816</v>
      </c>
      <c r="M9" s="131" t="n">
        <v>0.0796372839509431</v>
      </c>
    </row>
    <row r="10" customFormat="false" ht="12" hidden="false" customHeight="true" outlineLevel="0" collapsed="false">
      <c r="A10" s="633" t="s">
        <v>1131</v>
      </c>
      <c r="B10" s="143" t="n">
        <v>5134702.66666667</v>
      </c>
      <c r="C10" s="143" t="n">
        <v>1.5</v>
      </c>
      <c r="D10" s="143" t="n">
        <v>0.8</v>
      </c>
      <c r="E10" s="143" t="n">
        <v>0.23</v>
      </c>
      <c r="F10" s="143" t="n">
        <v>0.96</v>
      </c>
      <c r="G10" s="143" t="n">
        <v>680.24540928</v>
      </c>
      <c r="H10" s="143" t="n">
        <v>0.4</v>
      </c>
      <c r="I10" s="143" t="n">
        <v>0.008</v>
      </c>
      <c r="J10" s="209" t="n">
        <v>1.86666666666667</v>
      </c>
      <c r="K10" s="209" t="n">
        <v>0.0382171428571429</v>
      </c>
      <c r="L10" s="143" t="n">
        <v>1.269791430656</v>
      </c>
      <c r="M10" s="131" t="n">
        <v>0.0259970359843694</v>
      </c>
    </row>
    <row r="11" customFormat="false" ht="12" hidden="false" customHeight="true" outlineLevel="0" collapsed="false">
      <c r="A11" s="633" t="s">
        <v>1132</v>
      </c>
      <c r="B11" s="143" t="n">
        <v>252537.666666667</v>
      </c>
      <c r="C11" s="143" t="n">
        <v>1.5</v>
      </c>
      <c r="D11" s="143" t="n">
        <v>0.8</v>
      </c>
      <c r="E11" s="143" t="n">
        <v>0.3</v>
      </c>
      <c r="F11" s="143" t="n">
        <v>0.96</v>
      </c>
      <c r="G11" s="143" t="n">
        <v>87.2770176</v>
      </c>
      <c r="H11" s="143" t="n">
        <v>0.42</v>
      </c>
      <c r="I11" s="143" t="n">
        <v>0.0179</v>
      </c>
      <c r="J11" s="209" t="n">
        <v>1.96</v>
      </c>
      <c r="K11" s="209" t="n">
        <v>0.0897864</v>
      </c>
      <c r="L11" s="143" t="n">
        <v>0.171062954496</v>
      </c>
      <c r="M11" s="131" t="n">
        <v>0.00783628921304064</v>
      </c>
    </row>
    <row r="12" customFormat="false" ht="12" hidden="false" customHeight="true" outlineLevel="0" collapsed="false">
      <c r="A12" s="633" t="s">
        <v>1133</v>
      </c>
      <c r="B12" s="143" t="n">
        <v>1481891.33333333</v>
      </c>
      <c r="C12" s="143" t="n">
        <v>1.5</v>
      </c>
      <c r="D12" s="143" t="n">
        <v>0.8</v>
      </c>
      <c r="E12" s="143" t="n">
        <v>0.23</v>
      </c>
      <c r="F12" s="143" t="n">
        <v>0.96</v>
      </c>
      <c r="G12" s="143" t="n">
        <v>196.32096384</v>
      </c>
      <c r="H12" s="143" t="n">
        <v>0.4</v>
      </c>
      <c r="I12" s="143" t="n">
        <v>0.008</v>
      </c>
      <c r="J12" s="209" t="n">
        <v>1.86666666666667</v>
      </c>
      <c r="K12" s="209" t="n">
        <v>0.0382171428571429</v>
      </c>
      <c r="L12" s="143" t="n">
        <v>0.366465799168</v>
      </c>
      <c r="M12" s="131" t="n">
        <v>0.00750282632092526</v>
      </c>
    </row>
    <row r="13" customFormat="false" ht="12" hidden="false" customHeight="true" outlineLevel="0" collapsed="false">
      <c r="A13" s="633" t="s">
        <v>1134</v>
      </c>
      <c r="B13" s="143" t="n">
        <v>18583.6666666667</v>
      </c>
      <c r="C13" s="143" t="n">
        <v>1.5</v>
      </c>
      <c r="D13" s="143" t="n">
        <v>0.8</v>
      </c>
      <c r="E13" s="143" t="n">
        <v>0.23</v>
      </c>
      <c r="F13" s="143" t="n">
        <v>0.96</v>
      </c>
      <c r="G13" s="143" t="n">
        <v>2.46196416</v>
      </c>
      <c r="H13" s="143" t="n">
        <v>0.4</v>
      </c>
      <c r="I13" s="143" t="n">
        <v>0.008</v>
      </c>
      <c r="J13" s="209" t="n">
        <v>1.86666666666667</v>
      </c>
      <c r="K13" s="209" t="n">
        <v>0.0382171428571429</v>
      </c>
      <c r="L13" s="143" t="n">
        <v>0.004595666432</v>
      </c>
      <c r="M13" s="131" t="n">
        <v>9.40892360118857E-005</v>
      </c>
    </row>
    <row r="14" customFormat="false" ht="12" hidden="false" customHeight="true" outlineLevel="0" collapsed="false">
      <c r="A14" s="633" t="s">
        <v>1135</v>
      </c>
      <c r="B14" s="143" t="n">
        <v>1007951.66666667</v>
      </c>
      <c r="C14" s="143" t="n">
        <v>1.30952380952381</v>
      </c>
      <c r="D14" s="143" t="n">
        <v>0.8</v>
      </c>
      <c r="E14" s="143" t="n">
        <v>0.815</v>
      </c>
      <c r="F14" s="143" t="n">
        <v>0.96</v>
      </c>
      <c r="G14" s="143" t="n">
        <v>826.174783238095</v>
      </c>
      <c r="H14" s="143" t="n">
        <v>0.42</v>
      </c>
      <c r="I14" s="143" t="n">
        <v>0.0155</v>
      </c>
      <c r="J14" s="209" t="n">
        <v>1.96</v>
      </c>
      <c r="K14" s="209" t="n">
        <v>0.077748</v>
      </c>
      <c r="L14" s="143" t="n">
        <v>1.61930257514667</v>
      </c>
      <c r="M14" s="131" t="n">
        <v>0.0642334370471954</v>
      </c>
    </row>
    <row r="15" customFormat="false" ht="12" hidden="false" customHeight="true" outlineLevel="0" collapsed="false">
      <c r="A15" s="633" t="s">
        <v>357</v>
      </c>
      <c r="B15" s="242"/>
      <c r="C15" s="242"/>
      <c r="D15" s="242"/>
      <c r="E15" s="242"/>
      <c r="F15" s="242"/>
      <c r="G15" s="242"/>
      <c r="H15" s="242"/>
      <c r="I15" s="667"/>
      <c r="J15" s="82"/>
      <c r="K15" s="82"/>
      <c r="L15" s="80" t="n">
        <v>0.409999292416</v>
      </c>
      <c r="M15" s="129" t="n">
        <v>0.00839410796228023</v>
      </c>
    </row>
    <row r="16" customFormat="false" ht="12.75" hidden="false" customHeight="true" outlineLevel="0" collapsed="false">
      <c r="A16" s="133" t="s">
        <v>1136</v>
      </c>
      <c r="B16" s="419" t="n">
        <v>36789.6666666667</v>
      </c>
      <c r="C16" s="419" t="n">
        <v>1.5</v>
      </c>
      <c r="D16" s="419" t="n">
        <v>0.8</v>
      </c>
      <c r="E16" s="419" t="n">
        <v>0.23</v>
      </c>
      <c r="F16" s="419" t="n">
        <v>0.96</v>
      </c>
      <c r="G16" s="419" t="n">
        <v>4.87389504</v>
      </c>
      <c r="H16" s="419" t="n">
        <v>0.4</v>
      </c>
      <c r="I16" s="419" t="n">
        <v>0.008</v>
      </c>
      <c r="J16" s="86" t="n">
        <v>1.86666666666667</v>
      </c>
      <c r="K16" s="86" t="n">
        <v>0.0382171428571429</v>
      </c>
      <c r="L16" s="419" t="n">
        <v>0.009097937408</v>
      </c>
      <c r="M16" s="131" t="n">
        <v>0.0001862663430144</v>
      </c>
    </row>
    <row r="17" customFormat="false" ht="12.75" hidden="false" customHeight="true" outlineLevel="0" collapsed="false">
      <c r="A17" s="133" t="s">
        <v>1137</v>
      </c>
      <c r="B17" s="419" t="n">
        <v>1316836.33333333</v>
      </c>
      <c r="C17" s="419" t="n">
        <v>1.5</v>
      </c>
      <c r="D17" s="419" t="n">
        <v>0.8</v>
      </c>
      <c r="E17" s="419" t="n">
        <v>0.23</v>
      </c>
      <c r="F17" s="419" t="n">
        <v>0.96</v>
      </c>
      <c r="G17" s="419" t="n">
        <v>174.45447744</v>
      </c>
      <c r="H17" s="419" t="n">
        <v>0.4</v>
      </c>
      <c r="I17" s="419" t="n">
        <v>0.008</v>
      </c>
      <c r="J17" s="86" t="n">
        <v>1.86666666666667</v>
      </c>
      <c r="K17" s="86" t="n">
        <v>0.0382171428571429</v>
      </c>
      <c r="L17" s="419" t="n">
        <v>0.325648357888</v>
      </c>
      <c r="M17" s="131" t="n">
        <v>0.00666715168639269</v>
      </c>
    </row>
    <row r="18" customFormat="false" ht="12.75" hidden="false" customHeight="true" outlineLevel="0" collapsed="false">
      <c r="A18" s="133" t="s">
        <v>1138</v>
      </c>
      <c r="B18" s="419" t="n">
        <v>304303.333333333</v>
      </c>
      <c r="C18" s="419" t="n">
        <v>1.5</v>
      </c>
      <c r="D18" s="419" t="n">
        <v>0.8</v>
      </c>
      <c r="E18" s="419" t="n">
        <v>0.23</v>
      </c>
      <c r="F18" s="419" t="n">
        <v>0.96</v>
      </c>
      <c r="G18" s="419" t="n">
        <v>40.3141056</v>
      </c>
      <c r="H18" s="419" t="n">
        <v>0.4</v>
      </c>
      <c r="I18" s="419" t="n">
        <v>0.008</v>
      </c>
      <c r="J18" s="86" t="n">
        <v>1.86666666666667</v>
      </c>
      <c r="K18" s="86" t="n">
        <v>0.0382171428571428</v>
      </c>
      <c r="L18" s="419" t="n">
        <v>0.07525299712</v>
      </c>
      <c r="M18" s="131" t="n">
        <v>0.00154068993287314</v>
      </c>
    </row>
    <row r="19" customFormat="false" ht="12" hidden="false" customHeight="true" outlineLevel="0" collapsed="false">
      <c r="A19" s="641" t="s">
        <v>1139</v>
      </c>
      <c r="B19" s="643"/>
      <c r="C19" s="643"/>
      <c r="D19" s="643"/>
      <c r="E19" s="643"/>
      <c r="F19" s="643"/>
      <c r="G19" s="643"/>
      <c r="H19" s="643"/>
      <c r="I19" s="1151"/>
      <c r="J19" s="99"/>
      <c r="K19" s="99"/>
      <c r="L19" s="97" t="n">
        <v>0.375059238818181</v>
      </c>
      <c r="M19" s="101" t="n">
        <v>0.0479922740283673</v>
      </c>
    </row>
    <row r="20" customFormat="false" ht="12" hidden="false" customHeight="true" outlineLevel="0" collapsed="false">
      <c r="A20" s="633" t="s">
        <v>1140</v>
      </c>
      <c r="B20" s="143" t="s">
        <v>130</v>
      </c>
      <c r="C20" s="143" t="s">
        <v>130</v>
      </c>
      <c r="D20" s="143" t="s">
        <v>130</v>
      </c>
      <c r="E20" s="143" t="s">
        <v>130</v>
      </c>
      <c r="F20" s="143" t="s">
        <v>130</v>
      </c>
      <c r="G20" s="143" t="s">
        <v>130</v>
      </c>
      <c r="H20" s="143" t="s">
        <v>130</v>
      </c>
      <c r="I20" s="453" t="s">
        <v>130</v>
      </c>
      <c r="J20" s="209" t="s">
        <v>130</v>
      </c>
      <c r="K20" s="209" t="s">
        <v>130</v>
      </c>
      <c r="L20" s="143" t="s">
        <v>130</v>
      </c>
      <c r="M20" s="420" t="s">
        <v>130</v>
      </c>
    </row>
    <row r="21" customFormat="false" ht="12" hidden="false" customHeight="true" outlineLevel="0" collapsed="false">
      <c r="A21" s="633" t="s">
        <v>1141</v>
      </c>
      <c r="B21" s="143" t="s">
        <v>130</v>
      </c>
      <c r="C21" s="143" t="s">
        <v>130</v>
      </c>
      <c r="D21" s="143" t="s">
        <v>130</v>
      </c>
      <c r="E21" s="143" t="s">
        <v>130</v>
      </c>
      <c r="F21" s="143" t="s">
        <v>130</v>
      </c>
      <c r="G21" s="143" t="s">
        <v>130</v>
      </c>
      <c r="H21" s="143" t="s">
        <v>130</v>
      </c>
      <c r="I21" s="453" t="s">
        <v>130</v>
      </c>
      <c r="J21" s="209" t="s">
        <v>130</v>
      </c>
      <c r="K21" s="209" t="s">
        <v>130</v>
      </c>
      <c r="L21" s="143" t="s">
        <v>130</v>
      </c>
      <c r="M21" s="420" t="s">
        <v>130</v>
      </c>
    </row>
    <row r="22" customFormat="false" ht="12" hidden="false" customHeight="true" outlineLevel="0" collapsed="false">
      <c r="A22" s="633" t="s">
        <v>1142</v>
      </c>
      <c r="B22" s="143" t="s">
        <v>130</v>
      </c>
      <c r="C22" s="143" t="s">
        <v>130</v>
      </c>
      <c r="D22" s="143" t="s">
        <v>130</v>
      </c>
      <c r="E22" s="143" t="s">
        <v>130</v>
      </c>
      <c r="F22" s="143" t="s">
        <v>130</v>
      </c>
      <c r="G22" s="143" t="s">
        <v>130</v>
      </c>
      <c r="H22" s="143" t="s">
        <v>130</v>
      </c>
      <c r="I22" s="453" t="s">
        <v>130</v>
      </c>
      <c r="J22" s="209" t="s">
        <v>130</v>
      </c>
      <c r="K22" s="209" t="s">
        <v>130</v>
      </c>
      <c r="L22" s="143" t="s">
        <v>130</v>
      </c>
      <c r="M22" s="420" t="s">
        <v>130</v>
      </c>
    </row>
    <row r="23" customFormat="false" ht="12" hidden="false" customHeight="true" outlineLevel="0" collapsed="false">
      <c r="A23" s="633" t="s">
        <v>357</v>
      </c>
      <c r="B23" s="1152"/>
      <c r="C23" s="1152"/>
      <c r="D23" s="1152"/>
      <c r="E23" s="1152"/>
      <c r="F23" s="1152"/>
      <c r="G23" s="1152"/>
      <c r="H23" s="1152"/>
      <c r="I23" s="1153"/>
      <c r="J23" s="994"/>
      <c r="K23" s="82"/>
      <c r="L23" s="80" t="n">
        <v>0.375059238818181</v>
      </c>
      <c r="M23" s="129" t="n">
        <v>0.0479922740283673</v>
      </c>
    </row>
    <row r="24" customFormat="false" ht="12.75" hidden="false" customHeight="true" outlineLevel="0" collapsed="false">
      <c r="A24" s="1154" t="s">
        <v>102</v>
      </c>
      <c r="B24" s="1035" t="n">
        <v>933192.662</v>
      </c>
      <c r="C24" s="1035" t="n">
        <v>2.1</v>
      </c>
      <c r="D24" s="1035" t="n">
        <v>0.89</v>
      </c>
      <c r="E24" s="1035" t="n">
        <v>0.24</v>
      </c>
      <c r="F24" s="1035" t="n">
        <v>0.96</v>
      </c>
      <c r="G24" s="1035" t="n">
        <v>200.924592224026</v>
      </c>
      <c r="H24" s="1035" t="n">
        <v>0.4</v>
      </c>
      <c r="I24" s="1036" t="n">
        <v>0.05</v>
      </c>
      <c r="J24" s="164" t="n">
        <v>1.86666666666666</v>
      </c>
      <c r="K24" s="164" t="n">
        <v>0.238857142857143</v>
      </c>
      <c r="L24" s="1035" t="n">
        <v>0.375059238818181</v>
      </c>
      <c r="M24" s="146" t="n">
        <v>0.0479922740283673</v>
      </c>
    </row>
    <row r="25" customFormat="false" ht="12" hidden="false" customHeight="true" outlineLevel="0" collapsed="false">
      <c r="A25" s="641" t="s">
        <v>1143</v>
      </c>
      <c r="B25" s="643"/>
      <c r="C25" s="643"/>
      <c r="D25" s="643"/>
      <c r="E25" s="643"/>
      <c r="F25" s="643"/>
      <c r="G25" s="643"/>
      <c r="H25" s="643"/>
      <c r="I25" s="1151"/>
      <c r="J25" s="99"/>
      <c r="K25" s="99"/>
      <c r="L25" s="1155" t="s">
        <v>134</v>
      </c>
      <c r="M25" s="487" t="s">
        <v>134</v>
      </c>
    </row>
    <row r="26" customFormat="false" ht="12" hidden="false" customHeight="true" outlineLevel="0" collapsed="false">
      <c r="A26" s="633" t="s">
        <v>1144</v>
      </c>
      <c r="B26" s="143" t="s">
        <v>128</v>
      </c>
      <c r="C26" s="143" t="s">
        <v>134</v>
      </c>
      <c r="D26" s="143" t="s">
        <v>134</v>
      </c>
      <c r="E26" s="143" t="s">
        <v>134</v>
      </c>
      <c r="F26" s="143" t="s">
        <v>134</v>
      </c>
      <c r="G26" s="143" t="s">
        <v>134</v>
      </c>
      <c r="H26" s="143" t="s">
        <v>134</v>
      </c>
      <c r="I26" s="453" t="s">
        <v>134</v>
      </c>
      <c r="J26" s="209" t="s">
        <v>134</v>
      </c>
      <c r="K26" s="209" t="s">
        <v>134</v>
      </c>
      <c r="L26" s="143" t="s">
        <v>134</v>
      </c>
      <c r="M26" s="420" t="s">
        <v>134</v>
      </c>
    </row>
    <row r="27" customFormat="false" ht="12" hidden="false" customHeight="true" outlineLevel="0" collapsed="false">
      <c r="A27" s="633" t="s">
        <v>357</v>
      </c>
      <c r="B27" s="1152"/>
      <c r="C27" s="1152"/>
      <c r="D27" s="1152"/>
      <c r="E27" s="1152"/>
      <c r="F27" s="1152"/>
      <c r="G27" s="1152"/>
      <c r="H27" s="1152"/>
      <c r="I27" s="1153"/>
      <c r="J27" s="994"/>
      <c r="K27" s="994"/>
      <c r="L27" s="80" t="s">
        <v>134</v>
      </c>
      <c r="M27" s="129" t="s">
        <v>134</v>
      </c>
    </row>
    <row r="28" customFormat="false" ht="12.75" hidden="false" customHeight="true" outlineLevel="0" collapsed="false">
      <c r="A28" s="1154" t="s">
        <v>102</v>
      </c>
      <c r="B28" s="1035" t="s">
        <v>134</v>
      </c>
      <c r="C28" s="1035" t="s">
        <v>134</v>
      </c>
      <c r="D28" s="1035" t="s">
        <v>134</v>
      </c>
      <c r="E28" s="1035" t="s">
        <v>134</v>
      </c>
      <c r="F28" s="1035" t="s">
        <v>134</v>
      </c>
      <c r="G28" s="1035" t="s">
        <v>134</v>
      </c>
      <c r="H28" s="1035" t="s">
        <v>134</v>
      </c>
      <c r="I28" s="1036" t="s">
        <v>134</v>
      </c>
      <c r="J28" s="164" t="s">
        <v>134</v>
      </c>
      <c r="K28" s="164" t="s">
        <v>134</v>
      </c>
      <c r="L28" s="1035" t="s">
        <v>134</v>
      </c>
      <c r="M28" s="146" t="s">
        <v>134</v>
      </c>
    </row>
    <row r="29" customFormat="false" ht="12.75" hidden="false" customHeight="true" outlineLevel="0" collapsed="false">
      <c r="A29" s="1156" t="s">
        <v>1145</v>
      </c>
      <c r="B29" s="526" t="n">
        <v>34850615.3333333</v>
      </c>
      <c r="C29" s="526" t="n">
        <v>0.25</v>
      </c>
      <c r="D29" s="526" t="n">
        <v>0.2</v>
      </c>
      <c r="E29" s="526" t="n">
        <v>0.585399499396677</v>
      </c>
      <c r="F29" s="526" t="n">
        <v>0.96</v>
      </c>
      <c r="G29" s="526" t="n">
        <v>976.5439168</v>
      </c>
      <c r="H29" s="526" t="n">
        <v>0.4</v>
      </c>
      <c r="I29" s="529" t="n">
        <v>0.025</v>
      </c>
      <c r="J29" s="1157" t="n">
        <v>1.86666666666667</v>
      </c>
      <c r="K29" s="1158" t="n">
        <v>0.119428571428572</v>
      </c>
      <c r="L29" s="526" t="n">
        <v>1.82288197802667</v>
      </c>
      <c r="M29" s="530" t="n">
        <v>0.116627244920686</v>
      </c>
    </row>
    <row r="30" customFormat="false" ht="12" hidden="false" customHeight="true" outlineLevel="0" collapsed="false">
      <c r="A30" s="641" t="s">
        <v>1146</v>
      </c>
      <c r="B30" s="643"/>
      <c r="C30" s="643"/>
      <c r="D30" s="643"/>
      <c r="E30" s="643"/>
      <c r="F30" s="643"/>
      <c r="G30" s="643"/>
      <c r="H30" s="643"/>
      <c r="I30" s="1151"/>
      <c r="J30" s="99"/>
      <c r="K30" s="99"/>
      <c r="L30" s="97" t="n">
        <v>0.14328325853184</v>
      </c>
      <c r="M30" s="101" t="n">
        <v>0.00293350540732943</v>
      </c>
    </row>
    <row r="31" customFormat="false" ht="12.75" hidden="false" customHeight="true" outlineLevel="0" collapsed="false">
      <c r="A31" s="133" t="s">
        <v>102</v>
      </c>
      <c r="B31" s="419" t="n">
        <v>1665774.49</v>
      </c>
      <c r="C31" s="419" t="n">
        <v>1.5</v>
      </c>
      <c r="D31" s="419" t="n">
        <v>0.8</v>
      </c>
      <c r="E31" s="419" t="n">
        <v>0.08</v>
      </c>
      <c r="F31" s="419" t="n">
        <v>0.96</v>
      </c>
      <c r="G31" s="419" t="n">
        <v>76.7588884992</v>
      </c>
      <c r="H31" s="419" t="n">
        <v>0.4</v>
      </c>
      <c r="I31" s="419" t="n">
        <v>0.008</v>
      </c>
      <c r="J31" s="86" t="n">
        <v>1.86666666666667</v>
      </c>
      <c r="K31" s="86" t="n">
        <v>0.0382171428571429</v>
      </c>
      <c r="L31" s="419" t="n">
        <v>0.14328325853184</v>
      </c>
      <c r="M31" s="131" t="n">
        <v>0.00293350540732943</v>
      </c>
    </row>
    <row r="32" customFormat="false" ht="12.75" hidden="false" customHeight="true" outlineLevel="0" collapsed="false">
      <c r="A32" s="133" t="s">
        <v>871</v>
      </c>
      <c r="B32" s="419" t="n">
        <v>35614.5413333333</v>
      </c>
      <c r="C32" s="419" t="n">
        <v>1</v>
      </c>
      <c r="D32" s="419" t="n">
        <v>0.8</v>
      </c>
      <c r="E32" s="419" t="n">
        <v>0</v>
      </c>
      <c r="F32" s="419" t="n">
        <v>0.96</v>
      </c>
      <c r="G32" s="418" t="s">
        <v>134</v>
      </c>
      <c r="H32" s="419" t="n">
        <v>0.4</v>
      </c>
      <c r="I32" s="419" t="n">
        <v>0.05</v>
      </c>
      <c r="J32" s="91" t="s">
        <v>134</v>
      </c>
      <c r="K32" s="91" t="s">
        <v>134</v>
      </c>
      <c r="L32" s="418" t="s">
        <v>134</v>
      </c>
      <c r="M32" s="420" t="s">
        <v>134</v>
      </c>
    </row>
    <row r="33" customFormat="false" ht="4.5" hidden="false" customHeight="true" outlineLevel="0" collapsed="false">
      <c r="A33" s="31"/>
      <c r="B33" s="31"/>
      <c r="C33" s="31"/>
      <c r="D33" s="31"/>
      <c r="E33" s="31"/>
      <c r="F33" s="31"/>
      <c r="G33" s="31"/>
      <c r="H33" s="31"/>
      <c r="I33" s="31"/>
      <c r="J33" s="31"/>
      <c r="K33" s="31"/>
      <c r="L33" s="31"/>
      <c r="M33" s="31"/>
    </row>
    <row r="34" customFormat="false" ht="5.25" hidden="false" customHeight="true" outlineLevel="0" collapsed="false">
      <c r="N34" s="62"/>
    </row>
    <row r="35" customFormat="false" ht="12" hidden="false" customHeight="true" outlineLevel="0" collapsed="false">
      <c r="A35" s="116" t="s">
        <v>465</v>
      </c>
      <c r="B35" s="178"/>
      <c r="C35" s="178"/>
      <c r="D35" s="178"/>
      <c r="E35" s="178"/>
      <c r="F35" s="178"/>
      <c r="G35" s="178"/>
      <c r="H35" s="178"/>
      <c r="I35" s="178"/>
      <c r="J35" s="178"/>
      <c r="K35" s="178"/>
      <c r="L35" s="178"/>
      <c r="M35" s="179"/>
    </row>
    <row r="36" customFormat="false" ht="27" hidden="false" customHeight="true" outlineLevel="0" collapsed="false">
      <c r="A36" s="181" t="s">
        <v>1147</v>
      </c>
      <c r="B36" s="181"/>
      <c r="C36" s="181"/>
      <c r="D36" s="181"/>
      <c r="E36" s="181"/>
      <c r="F36" s="181"/>
      <c r="G36" s="181"/>
      <c r="H36" s="181"/>
      <c r="I36" s="181"/>
      <c r="J36" s="181"/>
      <c r="K36" s="181"/>
      <c r="L36" s="181"/>
      <c r="M36" s="181"/>
    </row>
    <row r="37" customFormat="false" ht="12.75" hidden="false" customHeight="true" outlineLevel="0" collapsed="false">
      <c r="A37" s="63" t="s">
        <v>890</v>
      </c>
      <c r="B37" s="63"/>
      <c r="C37" s="63"/>
      <c r="D37" s="63"/>
      <c r="E37" s="63"/>
      <c r="F37" s="63"/>
      <c r="G37" s="63"/>
      <c r="H37" s="63"/>
      <c r="I37" s="63"/>
      <c r="J37" s="63"/>
      <c r="K37" s="63"/>
      <c r="L37" s="63"/>
      <c r="M37" s="63"/>
    </row>
    <row r="38" customFormat="false" ht="12" hidden="false" customHeight="true" outlineLevel="0" collapsed="false">
      <c r="A38" s="31"/>
      <c r="B38" s="31"/>
      <c r="C38" s="31"/>
      <c r="D38" s="31"/>
      <c r="E38" s="31"/>
      <c r="F38" s="31"/>
      <c r="G38" s="31"/>
      <c r="H38" s="31"/>
      <c r="I38" s="31"/>
      <c r="J38" s="31"/>
      <c r="K38" s="31"/>
      <c r="L38" s="31"/>
      <c r="M38" s="31"/>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6:M36"/>
    <mergeCell ref="A37:M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8</v>
      </c>
      <c r="G1" s="115" t="s">
        <v>73</v>
      </c>
    </row>
    <row r="2" customFormat="false" ht="15.75" hidden="false" customHeight="true" outlineLevel="0" collapsed="false">
      <c r="A2" s="4" t="s">
        <v>221</v>
      </c>
      <c r="G2" s="115" t="s">
        <v>75</v>
      </c>
    </row>
    <row r="3" customFormat="false" ht="12.75" hidden="false" customHeight="false" outlineLevel="0" collapsed="false">
      <c r="G3" s="115" t="s">
        <v>76</v>
      </c>
    </row>
    <row r="4" customFormat="false" ht="16.5" hidden="false" customHeight="false" outlineLevel="0" collapsed="false">
      <c r="G4" s="1159"/>
    </row>
    <row r="5" customFormat="false" ht="33" hidden="false" customHeight="true" outlineLevel="0" collapsed="false">
      <c r="A5" s="1160" t="s">
        <v>77</v>
      </c>
      <c r="B5" s="1161" t="s">
        <v>1149</v>
      </c>
      <c r="C5" s="1162" t="s">
        <v>1150</v>
      </c>
      <c r="D5" s="1162" t="s">
        <v>1151</v>
      </c>
      <c r="E5" s="1163" t="s">
        <v>1152</v>
      </c>
      <c r="F5" s="1163" t="s">
        <v>82</v>
      </c>
      <c r="G5" s="1164" t="s">
        <v>83</v>
      </c>
    </row>
    <row r="6" customFormat="false" ht="13.5" hidden="false" customHeight="true" outlineLevel="0" collapsed="false">
      <c r="A6" s="1160"/>
      <c r="B6" s="1165" t="s">
        <v>85</v>
      </c>
      <c r="C6" s="1165"/>
      <c r="D6" s="1165"/>
      <c r="E6" s="1165"/>
      <c r="F6" s="1165"/>
      <c r="G6" s="1165"/>
    </row>
    <row r="7" customFormat="false" ht="14.25" hidden="false" customHeight="false" outlineLevel="0" collapsed="false">
      <c r="A7" s="1166" t="s">
        <v>1153</v>
      </c>
      <c r="B7" s="1167" t="n">
        <v>14067.189522094</v>
      </c>
      <c r="C7" s="1167" t="n">
        <v>145.775090394339</v>
      </c>
      <c r="D7" s="1167" t="n">
        <v>4.03715324546794</v>
      </c>
      <c r="E7" s="1167" t="n">
        <v>109.751032997403</v>
      </c>
      <c r="F7" s="1167" t="n">
        <v>4298.46162613456</v>
      </c>
      <c r="G7" s="1167" t="n">
        <v>519.594262499781</v>
      </c>
      <c r="H7" s="1168"/>
    </row>
    <row r="8" customFormat="false" ht="12.75" hidden="false" customHeight="false" outlineLevel="0" collapsed="false">
      <c r="A8" s="1169" t="s">
        <v>1154</v>
      </c>
      <c r="B8" s="1170" t="n">
        <v>-64412.9202708062</v>
      </c>
      <c r="C8" s="1170" t="n">
        <v>55.8238312716814</v>
      </c>
      <c r="D8" s="1170" t="n">
        <v>1.03196554753622</v>
      </c>
      <c r="E8" s="1170" t="n">
        <v>42.0198765746874</v>
      </c>
      <c r="F8" s="1170" t="n">
        <v>1645.73236404507</v>
      </c>
      <c r="G8" s="1170" t="n">
        <v>198.934681368085</v>
      </c>
      <c r="H8" s="1168"/>
    </row>
    <row r="9" customFormat="false" ht="12.75" hidden="false" customHeight="false" outlineLevel="0" collapsed="false">
      <c r="A9" s="1171" t="s">
        <v>1155</v>
      </c>
      <c r="B9" s="1172" t="n">
        <v>-60823.2185498229</v>
      </c>
      <c r="C9" s="1172" t="n">
        <v>55.8050534746837</v>
      </c>
      <c r="D9" s="1172" t="n">
        <v>1.0316184190945</v>
      </c>
      <c r="E9" s="20" t="n">
        <v>42.0198765746874</v>
      </c>
      <c r="F9" s="20" t="n">
        <v>1645.73236404507</v>
      </c>
      <c r="G9" s="20" t="n">
        <v>198.934681368085</v>
      </c>
      <c r="H9" s="1168"/>
    </row>
    <row r="10" customFormat="false" ht="13.5" hidden="false" customHeight="false" outlineLevel="0" collapsed="false">
      <c r="A10" s="1173" t="s">
        <v>1156</v>
      </c>
      <c r="B10" s="733" t="n">
        <v>-3589.70172098327</v>
      </c>
      <c r="C10" s="733" t="n">
        <v>0.0187777969977375</v>
      </c>
      <c r="D10" s="733" t="n">
        <v>0.000347128441722065</v>
      </c>
      <c r="E10" s="41" t="s">
        <v>128</v>
      </c>
      <c r="F10" s="41" t="s">
        <v>128</v>
      </c>
      <c r="G10" s="41" t="s">
        <v>128</v>
      </c>
      <c r="H10" s="1168"/>
    </row>
    <row r="11" customFormat="false" ht="12.75" hidden="false" customHeight="false" outlineLevel="0" collapsed="false">
      <c r="A11" s="1169" t="s">
        <v>1157</v>
      </c>
      <c r="B11" s="1170" t="n">
        <v>20765.4674411365</v>
      </c>
      <c r="C11" s="1170" t="n">
        <v>23.574175896603</v>
      </c>
      <c r="D11" s="1170" t="n">
        <v>0.876653268529789</v>
      </c>
      <c r="E11" s="1170" t="n">
        <v>17.7507931602397</v>
      </c>
      <c r="F11" s="1170" t="n">
        <v>695.219909543338</v>
      </c>
      <c r="G11" s="1170" t="n">
        <v>84.0375714832606</v>
      </c>
      <c r="H11" s="1168"/>
    </row>
    <row r="12" customFormat="false" ht="12.75" hidden="false" customHeight="false" outlineLevel="0" collapsed="false">
      <c r="A12" s="1171" t="s">
        <v>1158</v>
      </c>
      <c r="B12" s="1172" t="n">
        <v>5045.35999999999</v>
      </c>
      <c r="C12" s="1172" t="s">
        <v>118</v>
      </c>
      <c r="D12" s="1172" t="s">
        <v>118</v>
      </c>
      <c r="E12" s="20" t="s">
        <v>128</v>
      </c>
      <c r="F12" s="20" t="s">
        <v>128</v>
      </c>
      <c r="G12" s="20" t="s">
        <v>128</v>
      </c>
      <c r="H12" s="1168"/>
    </row>
    <row r="13" customFormat="false" ht="13.5" hidden="false" customHeight="false" outlineLevel="0" collapsed="false">
      <c r="A13" s="1173" t="s">
        <v>1159</v>
      </c>
      <c r="B13" s="733" t="n">
        <v>15720.1074411366</v>
      </c>
      <c r="C13" s="733" t="n">
        <v>23.574175896603</v>
      </c>
      <c r="D13" s="733" t="n">
        <v>0.876653268529789</v>
      </c>
      <c r="E13" s="41" t="n">
        <v>17.7507931602397</v>
      </c>
      <c r="F13" s="41" t="n">
        <v>695.219909543338</v>
      </c>
      <c r="G13" s="41" t="n">
        <v>84.0375714832606</v>
      </c>
      <c r="H13" s="1168"/>
    </row>
    <row r="14" customFormat="false" ht="12.75" hidden="false" customHeight="false" outlineLevel="0" collapsed="false">
      <c r="A14" s="1169" t="s">
        <v>1160</v>
      </c>
      <c r="B14" s="1170" t="n">
        <v>62492.0676869746</v>
      </c>
      <c r="C14" s="1170" t="n">
        <v>66.3770832260546</v>
      </c>
      <c r="D14" s="1170" t="n">
        <v>1.22705413574832</v>
      </c>
      <c r="E14" s="1170" t="n">
        <v>49.9803632624756</v>
      </c>
      <c r="F14" s="1170" t="n">
        <v>1957.50935254615</v>
      </c>
      <c r="G14" s="1170" t="n">
        <v>236.622009648435</v>
      </c>
      <c r="H14" s="1168"/>
    </row>
    <row r="15" customFormat="false" ht="12.75" hidden="false" customHeight="false" outlineLevel="0" collapsed="false">
      <c r="A15" s="1171" t="s">
        <v>1161</v>
      </c>
      <c r="B15" s="1172" t="n">
        <v>5027.44133083922</v>
      </c>
      <c r="C15" s="1172" t="s">
        <v>130</v>
      </c>
      <c r="D15" s="1172" t="s">
        <v>130</v>
      </c>
      <c r="E15" s="20" t="s">
        <v>130</v>
      </c>
      <c r="F15" s="20" t="s">
        <v>130</v>
      </c>
      <c r="G15" s="20" t="s">
        <v>130</v>
      </c>
      <c r="H15" s="1168"/>
    </row>
    <row r="16" customFormat="false" ht="13.5" hidden="false" customHeight="false" outlineLevel="0" collapsed="false">
      <c r="A16" s="1173" t="s">
        <v>1162</v>
      </c>
      <c r="B16" s="733" t="n">
        <v>57464.6263561354</v>
      </c>
      <c r="C16" s="733" t="n">
        <v>66.3770832260546</v>
      </c>
      <c r="D16" s="733" t="n">
        <v>1.22705413574832</v>
      </c>
      <c r="E16" s="41" t="n">
        <v>49.9803632624756</v>
      </c>
      <c r="F16" s="41" t="n">
        <v>1957.50935254615</v>
      </c>
      <c r="G16" s="41" t="n">
        <v>236.622009648435</v>
      </c>
      <c r="H16" s="1168"/>
    </row>
    <row r="17" customFormat="false" ht="12.75" hidden="false" customHeight="false" outlineLevel="0" collapsed="false">
      <c r="A17" s="1169" t="s">
        <v>1163</v>
      </c>
      <c r="B17" s="1170" t="s">
        <v>1164</v>
      </c>
      <c r="C17" s="1170" t="s">
        <v>1165</v>
      </c>
      <c r="D17" s="1170" t="s">
        <v>1165</v>
      </c>
      <c r="E17" s="1170" t="s">
        <v>1166</v>
      </c>
      <c r="F17" s="1170" t="s">
        <v>1166</v>
      </c>
      <c r="G17" s="1170" t="s">
        <v>1166</v>
      </c>
      <c r="H17" s="1168"/>
    </row>
    <row r="18" customFormat="false" ht="13.5" hidden="false" customHeight="false" outlineLevel="0" collapsed="false">
      <c r="A18" s="1171" t="s">
        <v>1167</v>
      </c>
      <c r="B18" s="1172" t="s">
        <v>119</v>
      </c>
      <c r="C18" s="1172" t="s">
        <v>119</v>
      </c>
      <c r="D18" s="1172" t="s">
        <v>119</v>
      </c>
      <c r="E18" s="20" t="s">
        <v>119</v>
      </c>
      <c r="F18" s="20" t="s">
        <v>119</v>
      </c>
      <c r="G18" s="20" t="s">
        <v>119</v>
      </c>
      <c r="H18" s="1168"/>
    </row>
    <row r="19" customFormat="false" ht="13.5" hidden="false" customHeight="false" outlineLevel="0" collapsed="false">
      <c r="A19" s="1173" t="s">
        <v>1168</v>
      </c>
      <c r="B19" s="733" t="s">
        <v>118</v>
      </c>
      <c r="C19" s="733" t="s">
        <v>687</v>
      </c>
      <c r="D19" s="733" t="s">
        <v>687</v>
      </c>
      <c r="E19" s="41" t="s">
        <v>130</v>
      </c>
      <c r="F19" s="41" t="s">
        <v>130</v>
      </c>
      <c r="G19" s="41" t="s">
        <v>130</v>
      </c>
      <c r="H19" s="1168"/>
    </row>
    <row r="20" customFormat="false" ht="12.75" hidden="false" customHeight="false" outlineLevel="0" collapsed="false">
      <c r="A20" s="1169" t="s">
        <v>1169</v>
      </c>
      <c r="B20" s="1170" t="s">
        <v>1164</v>
      </c>
      <c r="C20" s="1170" t="s">
        <v>1166</v>
      </c>
      <c r="D20" s="1170" t="s">
        <v>1166</v>
      </c>
      <c r="E20" s="1170" t="s">
        <v>1166</v>
      </c>
      <c r="F20" s="1170" t="s">
        <v>1166</v>
      </c>
      <c r="G20" s="1170" t="s">
        <v>1166</v>
      </c>
      <c r="H20" s="1168"/>
    </row>
    <row r="21" customFormat="false" ht="13.5" hidden="false" customHeight="false" outlineLevel="0" collapsed="false">
      <c r="A21" s="1171" t="s">
        <v>1170</v>
      </c>
      <c r="B21" s="1172" t="s">
        <v>119</v>
      </c>
      <c r="C21" s="20" t="s">
        <v>119</v>
      </c>
      <c r="D21" s="20" t="s">
        <v>119</v>
      </c>
      <c r="E21" s="20" t="s">
        <v>119</v>
      </c>
      <c r="F21" s="20" t="s">
        <v>119</v>
      </c>
      <c r="G21" s="20" t="s">
        <v>119</v>
      </c>
      <c r="H21" s="1168"/>
    </row>
    <row r="22" customFormat="false" ht="13.5" hidden="false" customHeight="false" outlineLevel="0" collapsed="false">
      <c r="A22" s="1173" t="s">
        <v>1171</v>
      </c>
      <c r="B22" s="733" t="s">
        <v>118</v>
      </c>
      <c r="C22" s="41" t="s">
        <v>130</v>
      </c>
      <c r="D22" s="41" t="s">
        <v>130</v>
      </c>
      <c r="E22" s="41" t="s">
        <v>130</v>
      </c>
      <c r="F22" s="41" t="s">
        <v>130</v>
      </c>
      <c r="G22" s="41" t="s">
        <v>130</v>
      </c>
      <c r="H22" s="1168"/>
    </row>
    <row r="23" customFormat="false" ht="12.75" hidden="false" customHeight="false" outlineLevel="0" collapsed="false">
      <c r="A23" s="1169" t="s">
        <v>1172</v>
      </c>
      <c r="B23" s="1170" t="s">
        <v>134</v>
      </c>
      <c r="C23" s="1170" t="s">
        <v>134</v>
      </c>
      <c r="D23" s="1170" t="s">
        <v>134</v>
      </c>
      <c r="E23" s="1170" t="s">
        <v>134</v>
      </c>
      <c r="F23" s="1170" t="s">
        <v>134</v>
      </c>
      <c r="G23" s="1170" t="s">
        <v>134</v>
      </c>
      <c r="H23" s="1168"/>
    </row>
    <row r="24" customFormat="false" ht="13.5" hidden="false" customHeight="false" outlineLevel="0" collapsed="false">
      <c r="A24" s="1171" t="s">
        <v>1173</v>
      </c>
      <c r="B24" s="673"/>
      <c r="C24" s="673"/>
      <c r="D24" s="673"/>
      <c r="E24" s="673"/>
      <c r="F24" s="673"/>
      <c r="G24" s="673"/>
      <c r="H24" s="1168"/>
    </row>
    <row r="25" customFormat="false" ht="13.5" hidden="false" customHeight="false" outlineLevel="0" collapsed="false">
      <c r="A25" s="1173" t="s">
        <v>1174</v>
      </c>
      <c r="B25" s="733" t="s">
        <v>134</v>
      </c>
      <c r="C25" s="41" t="s">
        <v>134</v>
      </c>
      <c r="D25" s="41" t="s">
        <v>134</v>
      </c>
      <c r="E25" s="41" t="s">
        <v>134</v>
      </c>
      <c r="F25" s="41" t="s">
        <v>134</v>
      </c>
      <c r="G25" s="41" t="s">
        <v>134</v>
      </c>
      <c r="H25" s="1168"/>
    </row>
    <row r="26" customFormat="false" ht="14.25" hidden="false" customHeight="false" outlineLevel="0" collapsed="false">
      <c r="A26" s="1174" t="s">
        <v>1175</v>
      </c>
      <c r="B26" s="1170" t="n">
        <v>-4777.42533521098</v>
      </c>
      <c r="C26" s="1170" t="s">
        <v>126</v>
      </c>
      <c r="D26" s="1170" t="n">
        <v>0.901480293653616</v>
      </c>
      <c r="E26" s="1170" t="s">
        <v>126</v>
      </c>
      <c r="F26" s="1170" t="s">
        <v>126</v>
      </c>
      <c r="G26" s="1170" t="s">
        <v>126</v>
      </c>
      <c r="H26" s="1168"/>
    </row>
    <row r="27" customFormat="false" ht="12.75" hidden="false" customHeight="false" outlineLevel="0" collapsed="false">
      <c r="A27" s="1175" t="s">
        <v>1176</v>
      </c>
      <c r="B27" s="20" t="n">
        <v>-5215.74665307765</v>
      </c>
      <c r="C27" s="20" t="s">
        <v>128</v>
      </c>
      <c r="D27" s="20" t="s">
        <v>128</v>
      </c>
      <c r="E27" s="20" t="s">
        <v>128</v>
      </c>
      <c r="F27" s="20" t="s">
        <v>128</v>
      </c>
      <c r="G27" s="21" t="s">
        <v>128</v>
      </c>
    </row>
    <row r="28" customFormat="false" ht="12.75" hidden="false" customHeight="false" outlineLevel="0" collapsed="false">
      <c r="A28" s="20" t="s">
        <v>1177</v>
      </c>
      <c r="B28" s="20" t="n">
        <v>438.321317866667</v>
      </c>
      <c r="C28" s="20" t="s">
        <v>134</v>
      </c>
      <c r="D28" s="20" t="s">
        <v>134</v>
      </c>
      <c r="E28" s="20" t="s">
        <v>134</v>
      </c>
      <c r="F28" s="20" t="s">
        <v>134</v>
      </c>
      <c r="G28" s="21" t="s">
        <v>134</v>
      </c>
    </row>
    <row r="29" customFormat="false" ht="12.75" hidden="false" customHeight="true" outlineLevel="0" collapsed="false">
      <c r="A29" s="20" t="s">
        <v>1178</v>
      </c>
      <c r="B29" s="20" t="s">
        <v>134</v>
      </c>
      <c r="C29" s="20" t="s">
        <v>134</v>
      </c>
      <c r="D29" s="20" t="n">
        <v>0.901480293653616</v>
      </c>
      <c r="E29" s="20" t="s">
        <v>134</v>
      </c>
      <c r="F29" s="20" t="s">
        <v>134</v>
      </c>
      <c r="G29" s="21" t="s">
        <v>134</v>
      </c>
    </row>
    <row r="30" customFormat="false" ht="13.5" hidden="false" customHeight="true" outlineLevel="0" collapsed="false">
      <c r="A30" s="1176" t="s">
        <v>1179</v>
      </c>
      <c r="B30" s="1177"/>
      <c r="C30" s="1177"/>
      <c r="D30" s="1177"/>
      <c r="E30" s="1177"/>
      <c r="F30" s="1178"/>
      <c r="G30" s="1179"/>
    </row>
    <row r="31" customFormat="false" ht="14.25" hidden="false" customHeight="true" outlineLevel="0" collapsed="false">
      <c r="A31" s="1180" t="s">
        <v>1180</v>
      </c>
      <c r="B31" s="20" t="n">
        <v>73184.74</v>
      </c>
      <c r="C31" s="20" t="n">
        <v>89.95</v>
      </c>
      <c r="D31" s="20" t="n">
        <v>2.11</v>
      </c>
      <c r="E31" s="20" t="n">
        <v>67.73</v>
      </c>
      <c r="F31" s="20" t="n">
        <v>2652.73</v>
      </c>
      <c r="G31" s="21" t="n">
        <v>320.66</v>
      </c>
    </row>
    <row r="32" customFormat="false" ht="12.75" hidden="false" customHeight="true" outlineLevel="0" collapsed="false">
      <c r="A32" s="1181" t="s">
        <v>1181</v>
      </c>
      <c r="B32" s="20" t="n">
        <v>-3589.701720985</v>
      </c>
      <c r="C32" s="20" t="s">
        <v>128</v>
      </c>
      <c r="D32" s="20" t="s">
        <v>128</v>
      </c>
      <c r="E32" s="20" t="s">
        <v>128</v>
      </c>
      <c r="F32" s="20" t="s">
        <v>128</v>
      </c>
      <c r="G32" s="21" t="s">
        <v>128</v>
      </c>
    </row>
    <row r="33" customFormat="false" ht="8.25" hidden="false" customHeight="true" outlineLevel="0" collapsed="false">
      <c r="A33" s="32"/>
      <c r="B33" s="32"/>
      <c r="C33" s="32"/>
      <c r="D33" s="32"/>
      <c r="E33" s="32"/>
      <c r="F33" s="32"/>
      <c r="G33" s="32"/>
    </row>
    <row r="34" customFormat="false" ht="12.75" hidden="false" customHeight="true" outlineLevel="0" collapsed="false">
      <c r="A34" s="1182" t="s">
        <v>1182</v>
      </c>
    </row>
    <row r="35" customFormat="false" ht="15.75" hidden="false" customHeight="true" outlineLevel="0" collapsed="false">
      <c r="A35" s="1183" t="s">
        <v>1183</v>
      </c>
    </row>
    <row r="36" customFormat="false" ht="16.5" hidden="false" customHeight="true" outlineLevel="0" collapsed="false">
      <c r="A36" s="1183" t="s">
        <v>1184</v>
      </c>
    </row>
    <row r="37" customFormat="false" ht="15.75" hidden="false" customHeight="true" outlineLevel="0" collapsed="false">
      <c r="A37" s="1184" t="s">
        <v>1185</v>
      </c>
    </row>
    <row r="38" customFormat="false" ht="15.75" hidden="false" customHeight="true" outlineLevel="0" collapsed="false">
      <c r="A38" s="1185" t="s">
        <v>1186</v>
      </c>
    </row>
    <row r="39" customFormat="false" ht="15.75" hidden="false" customHeight="true" outlineLevel="0" collapsed="false">
      <c r="A39" s="1185" t="s">
        <v>1187</v>
      </c>
    </row>
    <row r="40" customFormat="false" ht="15.75" hidden="false" customHeight="true" outlineLevel="0" collapsed="false">
      <c r="A40" s="1183" t="s">
        <v>1188</v>
      </c>
    </row>
    <row r="41" customFormat="false" ht="6.75" hidden="false" customHeight="true" outlineLevel="0" collapsed="false">
      <c r="H41" s="183"/>
      <c r="I41" s="183"/>
    </row>
    <row r="42" customFormat="false" ht="6" hidden="false" customHeight="true" outlineLevel="0" collapsed="false">
      <c r="A42" s="1186"/>
      <c r="B42" s="1186"/>
      <c r="C42" s="1186"/>
      <c r="D42" s="1186"/>
      <c r="E42" s="1186"/>
      <c r="F42" s="1186"/>
      <c r="G42" s="1186"/>
    </row>
    <row r="43" customFormat="false" ht="15.75" hidden="false" customHeight="true" outlineLevel="0" collapsed="false">
      <c r="A43" s="1187" t="s">
        <v>465</v>
      </c>
      <c r="B43" s="1188"/>
      <c r="C43" s="1188"/>
      <c r="D43" s="1188"/>
      <c r="E43" s="1188"/>
      <c r="F43" s="1188"/>
      <c r="G43" s="1189"/>
    </row>
    <row r="44" customFormat="false" ht="12.75" hidden="false" customHeight="true" outlineLevel="0" collapsed="false">
      <c r="A44" s="1190" t="s">
        <v>1189</v>
      </c>
      <c r="B44" s="1190"/>
      <c r="C44" s="1190"/>
      <c r="D44" s="1190"/>
      <c r="E44" s="1190"/>
      <c r="F44" s="1190"/>
      <c r="G44" s="1190"/>
    </row>
    <row r="45" customFormat="false" ht="20.25" hidden="false" customHeight="true" outlineLevel="0" collapsed="false">
      <c r="A45" s="1190"/>
      <c r="B45" s="1190"/>
      <c r="C45" s="1190"/>
      <c r="D45" s="1190"/>
      <c r="E45" s="1190"/>
      <c r="F45" s="1190"/>
      <c r="G45" s="1190"/>
    </row>
    <row r="46" customFormat="false" ht="33.75" hidden="false" customHeight="true" outlineLevel="0" collapsed="false">
      <c r="A46" s="1191" t="s">
        <v>1190</v>
      </c>
      <c r="B46" s="1191"/>
      <c r="C46" s="1191"/>
      <c r="D46" s="1191"/>
      <c r="E46" s="1191"/>
      <c r="F46" s="1191"/>
      <c r="G46" s="1191"/>
      <c r="H46" s="62"/>
    </row>
    <row r="47" customFormat="false" ht="24" hidden="false" customHeight="true" outlineLevel="0" collapsed="false">
      <c r="A47" s="64" t="s">
        <v>1191</v>
      </c>
      <c r="B47" s="64"/>
      <c r="C47" s="64"/>
      <c r="D47" s="64"/>
      <c r="E47" s="64"/>
      <c r="F47" s="64"/>
      <c r="G47" s="64"/>
    </row>
    <row r="48" customFormat="false" ht="12.75" hidden="false" customHeight="true" outlineLevel="0" collapsed="false">
      <c r="A48" s="63" t="s">
        <v>1192</v>
      </c>
      <c r="B48" s="63"/>
      <c r="C48" s="63"/>
      <c r="D48" s="63"/>
      <c r="E48" s="63"/>
      <c r="F48" s="63"/>
      <c r="G48" s="63"/>
    </row>
    <row r="49" customFormat="false" ht="12.75" hidden="false" customHeight="true" outlineLevel="0" collapsed="false">
      <c r="A49" s="64" t="s">
        <v>1193</v>
      </c>
      <c r="B49" s="64"/>
      <c r="C49" s="64"/>
      <c r="D49" s="64"/>
      <c r="E49" s="64"/>
      <c r="F49" s="64"/>
      <c r="G49" s="64"/>
    </row>
    <row r="50" customFormat="false" ht="12.75" hidden="false" customHeight="true" outlineLevel="0" collapsed="false">
      <c r="A50" s="63" t="s">
        <v>1194</v>
      </c>
      <c r="B50" s="63"/>
      <c r="C50" s="63"/>
      <c r="D50" s="63"/>
      <c r="E50" s="63"/>
      <c r="F50" s="63"/>
      <c r="G50" s="63"/>
    </row>
    <row r="51" customFormat="false" ht="12.75" hidden="false" customHeight="true" outlineLevel="0" collapsed="false">
      <c r="A51" s="64" t="s">
        <v>1195</v>
      </c>
      <c r="B51" s="64"/>
      <c r="C51" s="64"/>
      <c r="D51" s="64"/>
      <c r="E51" s="64"/>
      <c r="F51" s="64"/>
      <c r="G51" s="64"/>
    </row>
    <row r="52" customFormat="false" ht="12.75" hidden="false" customHeight="true" outlineLevel="0" collapsed="false">
      <c r="A52" s="64" t="s">
        <v>1196</v>
      </c>
      <c r="B52" s="64"/>
      <c r="C52" s="64"/>
      <c r="D52" s="64"/>
      <c r="E52" s="64"/>
      <c r="F52" s="64"/>
      <c r="G52" s="64"/>
    </row>
    <row r="53" customFormat="false" ht="12.75" hidden="false" customHeight="true" outlineLevel="0" collapsed="false">
      <c r="A53" s="31"/>
      <c r="B53" s="31"/>
      <c r="C53" s="31"/>
      <c r="D53" s="31"/>
      <c r="E53" s="31"/>
      <c r="F53" s="31"/>
      <c r="G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1">
    <mergeCell ref="A5:A6"/>
    <mergeCell ref="B6:G6"/>
    <mergeCell ref="A42:G42"/>
    <mergeCell ref="A44:G45"/>
    <mergeCell ref="A46:G46"/>
    <mergeCell ref="A47:G47"/>
    <mergeCell ref="A48:G48"/>
    <mergeCell ref="A49:G49"/>
    <mergeCell ref="A50:G50"/>
    <mergeCell ref="A51:G51"/>
    <mergeCell ref="A52:G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97</v>
      </c>
      <c r="Q1" s="115" t="s">
        <v>73</v>
      </c>
    </row>
    <row r="2" customFormat="false" ht="15.75" hidden="false" customHeight="true" outlineLevel="0" collapsed="false">
      <c r="A2" s="4" t="s">
        <v>1198</v>
      </c>
      <c r="Q2" s="115" t="s">
        <v>75</v>
      </c>
    </row>
    <row r="3" customFormat="false" ht="15.75" hidden="false" customHeight="true" outlineLevel="0" collapsed="false">
      <c r="A3" s="4" t="s">
        <v>221</v>
      </c>
      <c r="Q3" s="115" t="s">
        <v>76</v>
      </c>
    </row>
    <row r="4" customFormat="false" ht="12" hidden="false" customHeight="true" outlineLevel="0" collapsed="false">
      <c r="Q4" s="1192"/>
    </row>
    <row r="5" customFormat="false" ht="30" hidden="false" customHeight="true" outlineLevel="0" collapsed="false">
      <c r="A5" s="1193" t="s">
        <v>77</v>
      </c>
      <c r="B5" s="1193"/>
      <c r="C5" s="1194" t="s">
        <v>474</v>
      </c>
      <c r="D5" s="1194"/>
      <c r="E5" s="1194" t="s">
        <v>1199</v>
      </c>
      <c r="F5" s="1194"/>
      <c r="G5" s="1194"/>
      <c r="H5" s="1194"/>
      <c r="I5" s="1194"/>
      <c r="J5" s="1194"/>
      <c r="K5" s="1194" t="s">
        <v>1200</v>
      </c>
      <c r="L5" s="1194"/>
      <c r="M5" s="1194"/>
      <c r="N5" s="1194"/>
      <c r="O5" s="1194"/>
      <c r="P5" s="1194"/>
      <c r="Q5" s="1194" t="s">
        <v>1201</v>
      </c>
    </row>
    <row r="6" customFormat="false" ht="47.25" hidden="false" customHeight="true" outlineLevel="0" collapsed="false">
      <c r="A6" s="1195" t="s">
        <v>1202</v>
      </c>
      <c r="B6" s="1196" t="s">
        <v>1203</v>
      </c>
      <c r="C6" s="1197" t="s">
        <v>1204</v>
      </c>
      <c r="D6" s="1197" t="s">
        <v>1205</v>
      </c>
      <c r="E6" s="1198" t="s">
        <v>1206</v>
      </c>
      <c r="F6" s="1198"/>
      <c r="G6" s="1198"/>
      <c r="H6" s="1199" t="s">
        <v>1207</v>
      </c>
      <c r="I6" s="1200" t="s">
        <v>1208</v>
      </c>
      <c r="J6" s="1200"/>
      <c r="K6" s="1201" t="s">
        <v>1209</v>
      </c>
      <c r="L6" s="1201"/>
      <c r="M6" s="1201"/>
      <c r="N6" s="1199" t="s">
        <v>1210</v>
      </c>
      <c r="O6" s="1200" t="s">
        <v>1211</v>
      </c>
      <c r="P6" s="1200"/>
      <c r="Q6" s="1194"/>
    </row>
    <row r="7" customFormat="false" ht="12.75" hidden="false" customHeight="true" outlineLevel="0" collapsed="false">
      <c r="A7" s="1195"/>
      <c r="B7" s="1196"/>
      <c r="C7" s="1197"/>
      <c r="D7" s="1197"/>
      <c r="E7" s="1198"/>
      <c r="F7" s="1198"/>
      <c r="G7" s="1198"/>
      <c r="H7" s="1199"/>
      <c r="I7" s="1200"/>
      <c r="J7" s="1200"/>
      <c r="K7" s="1201"/>
      <c r="L7" s="1201"/>
      <c r="M7" s="1201"/>
      <c r="N7" s="1199"/>
      <c r="O7" s="1200"/>
      <c r="P7" s="1200"/>
      <c r="Q7" s="1194"/>
    </row>
    <row r="8" customFormat="false" ht="27" hidden="false" customHeight="true" outlineLevel="0" collapsed="false">
      <c r="A8" s="1195"/>
      <c r="B8" s="1196"/>
      <c r="C8" s="1197"/>
      <c r="D8" s="1197"/>
      <c r="E8" s="1198" t="s">
        <v>1212</v>
      </c>
      <c r="F8" s="1202" t="s">
        <v>1213</v>
      </c>
      <c r="G8" s="1202" t="s">
        <v>1214</v>
      </c>
      <c r="H8" s="1199"/>
      <c r="I8" s="1203" t="s">
        <v>1215</v>
      </c>
      <c r="J8" s="1204" t="s">
        <v>1216</v>
      </c>
      <c r="K8" s="1198" t="s">
        <v>1212</v>
      </c>
      <c r="L8" s="1202" t="s">
        <v>1213</v>
      </c>
      <c r="M8" s="1202" t="s">
        <v>1214</v>
      </c>
      <c r="N8" s="1199"/>
      <c r="O8" s="1203" t="s">
        <v>1217</v>
      </c>
      <c r="P8" s="1204" t="s">
        <v>1218</v>
      </c>
      <c r="Q8" s="1194"/>
    </row>
    <row r="9" customFormat="false" ht="15.95" hidden="false" customHeight="true" outlineLevel="0" collapsed="false">
      <c r="A9" s="1195"/>
      <c r="B9" s="1196"/>
      <c r="C9" s="1197"/>
      <c r="D9" s="1197"/>
      <c r="E9" s="1197" t="s">
        <v>1219</v>
      </c>
      <c r="F9" s="1197"/>
      <c r="G9" s="1197"/>
      <c r="H9" s="1197"/>
      <c r="I9" s="1197"/>
      <c r="J9" s="1197"/>
      <c r="K9" s="1197" t="s">
        <v>247</v>
      </c>
      <c r="L9" s="1197"/>
      <c r="M9" s="1197"/>
      <c r="N9" s="1197"/>
      <c r="O9" s="1197"/>
      <c r="P9" s="1197"/>
      <c r="Q9" s="1205" t="s">
        <v>85</v>
      </c>
    </row>
    <row r="10" customFormat="false" ht="14.25" hidden="false" customHeight="true" outlineLevel="0" collapsed="false">
      <c r="A10" s="1206" t="s">
        <v>1220</v>
      </c>
      <c r="B10" s="1207"/>
      <c r="C10" s="1208" t="n">
        <v>112428.436453143</v>
      </c>
      <c r="D10" s="1208" t="s">
        <v>126</v>
      </c>
      <c r="E10" s="1208" t="n">
        <v>0.111045329079618</v>
      </c>
      <c r="F10" s="770" t="s">
        <v>118</v>
      </c>
      <c r="G10" s="770" t="n">
        <v>0.111045329079618</v>
      </c>
      <c r="H10" s="770" t="n">
        <v>0.0480308096532237</v>
      </c>
      <c r="I10" s="770" t="n">
        <v>-0.00282420970083327</v>
      </c>
      <c r="J10" s="770" t="s">
        <v>126</v>
      </c>
      <c r="K10" s="1208" t="n">
        <v>12484.6527238462</v>
      </c>
      <c r="L10" s="770" t="s">
        <v>118</v>
      </c>
      <c r="M10" s="770" t="n">
        <v>12484.6527238462</v>
      </c>
      <c r="N10" s="770" t="n">
        <v>5400.02883089049</v>
      </c>
      <c r="O10" s="770" t="n">
        <v>-317.521480880484</v>
      </c>
      <c r="P10" s="1110" t="s">
        <v>126</v>
      </c>
      <c r="Q10" s="1209" t="n">
        <v>-64412.9202708062</v>
      </c>
      <c r="R10" s="1168"/>
    </row>
    <row r="11" customFormat="false" ht="12.75" hidden="false" customHeight="true" outlineLevel="0" collapsed="false">
      <c r="A11" s="1210" t="s">
        <v>1155</v>
      </c>
      <c r="B11" s="1211"/>
      <c r="C11" s="1212" t="n">
        <v>112168.681711994</v>
      </c>
      <c r="D11" s="1213" t="s">
        <v>126</v>
      </c>
      <c r="E11" s="1212" t="n">
        <v>0.100466817605355</v>
      </c>
      <c r="F11" s="91" t="s">
        <v>118</v>
      </c>
      <c r="G11" s="86" t="n">
        <v>0.100466817605355</v>
      </c>
      <c r="H11" s="86" t="n">
        <v>0.0466790132862795</v>
      </c>
      <c r="I11" s="1214" t="n">
        <v>0.00073992706155254</v>
      </c>
      <c r="J11" s="152" t="s">
        <v>126</v>
      </c>
      <c r="K11" s="86" t="n">
        <v>11269.230486592</v>
      </c>
      <c r="L11" s="91" t="s">
        <v>118</v>
      </c>
      <c r="M11" s="86" t="n">
        <v>11269.230486592</v>
      </c>
      <c r="N11" s="86" t="n">
        <v>5235.92338393865</v>
      </c>
      <c r="O11" s="1214" t="n">
        <v>82.9966430573782</v>
      </c>
      <c r="P11" s="152" t="s">
        <v>126</v>
      </c>
      <c r="Q11" s="1215" t="n">
        <v>-60823.2185498229</v>
      </c>
    </row>
    <row r="12" customFormat="false" ht="12.75" hidden="false" customHeight="true" outlineLevel="0" collapsed="false">
      <c r="A12" s="1216"/>
      <c r="B12" s="1217" t="s">
        <v>1221</v>
      </c>
      <c r="C12" s="346" t="s">
        <v>128</v>
      </c>
      <c r="D12" s="346" t="s">
        <v>128</v>
      </c>
      <c r="E12" s="1213" t="s">
        <v>134</v>
      </c>
      <c r="F12" s="91" t="s">
        <v>134</v>
      </c>
      <c r="G12" s="91" t="s">
        <v>134</v>
      </c>
      <c r="H12" s="91" t="s">
        <v>128</v>
      </c>
      <c r="I12" s="1218" t="s">
        <v>128</v>
      </c>
      <c r="J12" s="152" t="s">
        <v>128</v>
      </c>
      <c r="K12" s="418" t="s">
        <v>134</v>
      </c>
      <c r="L12" s="418" t="s">
        <v>134</v>
      </c>
      <c r="M12" s="91" t="s">
        <v>134</v>
      </c>
      <c r="N12" s="419" t="n">
        <v>-2759.25925925926</v>
      </c>
      <c r="O12" s="1219" t="s">
        <v>128</v>
      </c>
      <c r="P12" s="420" t="s">
        <v>128</v>
      </c>
      <c r="Q12" s="1215" t="n">
        <v>10117.2839506173</v>
      </c>
    </row>
    <row r="13" customFormat="false" ht="12.75" hidden="false" customHeight="true" outlineLevel="0" collapsed="false">
      <c r="A13" s="1216"/>
      <c r="B13" s="1217" t="s">
        <v>1222</v>
      </c>
      <c r="C13" s="346" t="n">
        <v>14885.74064851</v>
      </c>
      <c r="D13" s="346" t="s">
        <v>134</v>
      </c>
      <c r="E13" s="1212" t="n">
        <v>0.312011726501823</v>
      </c>
      <c r="F13" s="91" t="s">
        <v>130</v>
      </c>
      <c r="G13" s="86" t="n">
        <v>0.312011726501823</v>
      </c>
      <c r="H13" s="86" t="n">
        <v>0.195331811262491</v>
      </c>
      <c r="I13" s="1218" t="s">
        <v>134</v>
      </c>
      <c r="J13" s="152" t="s">
        <v>134</v>
      </c>
      <c r="K13" s="419" t="n">
        <v>4644.52563999997</v>
      </c>
      <c r="L13" s="418" t="s">
        <v>130</v>
      </c>
      <c r="M13" s="86" t="n">
        <v>4644.52563999997</v>
      </c>
      <c r="N13" s="419" t="n">
        <v>2907.65868285715</v>
      </c>
      <c r="O13" s="1219" t="s">
        <v>134</v>
      </c>
      <c r="P13" s="420" t="s">
        <v>134</v>
      </c>
      <c r="Q13" s="1215" t="n">
        <v>-27691.3425171428</v>
      </c>
    </row>
    <row r="14" customFormat="false" ht="12.75" hidden="false" customHeight="true" outlineLevel="0" collapsed="false">
      <c r="A14" s="1216"/>
      <c r="B14" s="1217" t="s">
        <v>1223</v>
      </c>
      <c r="C14" s="346" t="n">
        <v>96465.7670634845</v>
      </c>
      <c r="D14" s="346" t="s">
        <v>134</v>
      </c>
      <c r="E14" s="1212" t="n">
        <v>0.0562459730716837</v>
      </c>
      <c r="F14" s="91" t="s">
        <v>130</v>
      </c>
      <c r="G14" s="86" t="n">
        <v>0.0562459730716837</v>
      </c>
      <c r="H14" s="86" t="n">
        <v>0.0488485675673903</v>
      </c>
      <c r="I14" s="1218" t="s">
        <v>134</v>
      </c>
      <c r="J14" s="152" t="s">
        <v>134</v>
      </c>
      <c r="K14" s="419" t="n">
        <v>5425.81093659206</v>
      </c>
      <c r="L14" s="418" t="s">
        <v>130</v>
      </c>
      <c r="M14" s="86" t="n">
        <v>5425.81093659206</v>
      </c>
      <c r="N14" s="419" t="n">
        <v>4712.21454034076</v>
      </c>
      <c r="O14" s="1219" t="s">
        <v>134</v>
      </c>
      <c r="P14" s="420" t="s">
        <v>134</v>
      </c>
      <c r="Q14" s="1215" t="n">
        <v>-37172.760082087</v>
      </c>
    </row>
    <row r="15" customFormat="false" ht="12.75" hidden="false" customHeight="true" outlineLevel="0" collapsed="false">
      <c r="A15" s="1216"/>
      <c r="B15" s="1217" t="s">
        <v>1224</v>
      </c>
      <c r="C15" s="346" t="n">
        <v>817.174</v>
      </c>
      <c r="D15" s="346" t="s">
        <v>134</v>
      </c>
      <c r="E15" s="1212" t="n">
        <v>1.46712194710062</v>
      </c>
      <c r="F15" s="91" t="s">
        <v>130</v>
      </c>
      <c r="G15" s="86" t="n">
        <v>1.46712194710062</v>
      </c>
      <c r="H15" s="86" t="n">
        <v>0.45927724083243</v>
      </c>
      <c r="I15" s="1214" t="n">
        <v>0.101565447575887</v>
      </c>
      <c r="J15" s="152" t="s">
        <v>134</v>
      </c>
      <c r="K15" s="419" t="n">
        <v>1198.89391</v>
      </c>
      <c r="L15" s="418" t="s">
        <v>130</v>
      </c>
      <c r="M15" s="86" t="n">
        <v>1198.89391</v>
      </c>
      <c r="N15" s="419" t="n">
        <v>375.30942</v>
      </c>
      <c r="O15" s="1220" t="n">
        <v>82.9966430573782</v>
      </c>
      <c r="P15" s="420" t="s">
        <v>134</v>
      </c>
      <c r="Q15" s="1215" t="n">
        <v>-6076.39990121039</v>
      </c>
    </row>
    <row r="16" customFormat="false" ht="12.75" hidden="false" customHeight="true" outlineLevel="0" collapsed="false">
      <c r="A16" s="1221" t="s">
        <v>1225</v>
      </c>
      <c r="B16" s="1222"/>
      <c r="C16" s="1212" t="n">
        <v>259.754741148894</v>
      </c>
      <c r="D16" s="1213" t="s">
        <v>134</v>
      </c>
      <c r="E16" s="1212" t="n">
        <v>4.67911473676432</v>
      </c>
      <c r="F16" s="91" t="s">
        <v>118</v>
      </c>
      <c r="G16" s="86" t="n">
        <v>4.67911473676432</v>
      </c>
      <c r="H16" s="86" t="n">
        <v>0.631770747382698</v>
      </c>
      <c r="I16" s="1214" t="n">
        <v>-1.54190881046626</v>
      </c>
      <c r="J16" s="152" t="s">
        <v>134</v>
      </c>
      <c r="K16" s="86" t="n">
        <v>1215.42223725419</v>
      </c>
      <c r="L16" s="91" t="s">
        <v>118</v>
      </c>
      <c r="M16" s="86" t="n">
        <v>1215.42223725419</v>
      </c>
      <c r="N16" s="86" t="n">
        <v>164.105446951836</v>
      </c>
      <c r="O16" s="1214" t="n">
        <v>-400.518123937862</v>
      </c>
      <c r="P16" s="152" t="s">
        <v>134</v>
      </c>
      <c r="Q16" s="1215" t="n">
        <v>-3589.70172098327</v>
      </c>
    </row>
    <row r="17" customFormat="false" ht="13.5" hidden="false" customHeight="true" outlineLevel="0" collapsed="false">
      <c r="A17" s="1223" t="s">
        <v>1226</v>
      </c>
      <c r="B17" s="1224"/>
      <c r="C17" s="1213" t="s">
        <v>134</v>
      </c>
      <c r="D17" s="1213" t="s">
        <v>134</v>
      </c>
      <c r="E17" s="1213" t="s">
        <v>134</v>
      </c>
      <c r="F17" s="91" t="s">
        <v>134</v>
      </c>
      <c r="G17" s="91" t="s">
        <v>134</v>
      </c>
      <c r="H17" s="91" t="s">
        <v>134</v>
      </c>
      <c r="I17" s="1218" t="s">
        <v>134</v>
      </c>
      <c r="J17" s="152" t="s">
        <v>134</v>
      </c>
      <c r="K17" s="91" t="s">
        <v>134</v>
      </c>
      <c r="L17" s="91" t="s">
        <v>134</v>
      </c>
      <c r="M17" s="91" t="s">
        <v>134</v>
      </c>
      <c r="N17" s="91" t="s">
        <v>134</v>
      </c>
      <c r="O17" s="1218" t="s">
        <v>134</v>
      </c>
      <c r="P17" s="152" t="s">
        <v>134</v>
      </c>
      <c r="Q17" s="1225" t="s">
        <v>134</v>
      </c>
    </row>
    <row r="18" customFormat="false" ht="12.75" hidden="false" customHeight="true" outlineLevel="0" collapsed="false">
      <c r="A18" s="1223" t="s">
        <v>1227</v>
      </c>
      <c r="B18" s="1224"/>
      <c r="C18" s="1212" t="n">
        <v>259.754741148894</v>
      </c>
      <c r="D18" s="1213" t="s">
        <v>134</v>
      </c>
      <c r="E18" s="1212" t="n">
        <v>4.67911473676432</v>
      </c>
      <c r="F18" s="91" t="s">
        <v>130</v>
      </c>
      <c r="G18" s="86" t="n">
        <v>4.67911473676432</v>
      </c>
      <c r="H18" s="86" t="n">
        <v>0.631770747382698</v>
      </c>
      <c r="I18" s="1214" t="n">
        <v>-1.54190881046626</v>
      </c>
      <c r="J18" s="152" t="s">
        <v>134</v>
      </c>
      <c r="K18" s="86" t="n">
        <v>1215.42223725419</v>
      </c>
      <c r="L18" s="91" t="s">
        <v>130</v>
      </c>
      <c r="M18" s="86" t="n">
        <v>1215.42223725419</v>
      </c>
      <c r="N18" s="86" t="n">
        <v>164.105446951836</v>
      </c>
      <c r="O18" s="1214" t="n">
        <v>-400.518123937862</v>
      </c>
      <c r="P18" s="152" t="s">
        <v>134</v>
      </c>
      <c r="Q18" s="1215" t="n">
        <v>-3589.70172098327</v>
      </c>
    </row>
    <row r="19" customFormat="false" ht="12.75" hidden="false" customHeight="true" outlineLevel="0" collapsed="false">
      <c r="A19" s="1223" t="s">
        <v>1228</v>
      </c>
      <c r="B19" s="1224"/>
      <c r="C19" s="1213" t="s">
        <v>134</v>
      </c>
      <c r="D19" s="1213" t="s">
        <v>134</v>
      </c>
      <c r="E19" s="1213" t="s">
        <v>134</v>
      </c>
      <c r="F19" s="91" t="s">
        <v>134</v>
      </c>
      <c r="G19" s="91" t="s">
        <v>134</v>
      </c>
      <c r="H19" s="91" t="s">
        <v>134</v>
      </c>
      <c r="I19" s="1218" t="s">
        <v>134</v>
      </c>
      <c r="J19" s="152" t="s">
        <v>134</v>
      </c>
      <c r="K19" s="91" t="s">
        <v>134</v>
      </c>
      <c r="L19" s="91" t="s">
        <v>134</v>
      </c>
      <c r="M19" s="91" t="s">
        <v>134</v>
      </c>
      <c r="N19" s="91" t="s">
        <v>134</v>
      </c>
      <c r="O19" s="1218" t="s">
        <v>134</v>
      </c>
      <c r="P19" s="152" t="s">
        <v>134</v>
      </c>
      <c r="Q19" s="1225" t="s">
        <v>134</v>
      </c>
    </row>
    <row r="20" customFormat="false" ht="12.75" hidden="false" customHeight="true" outlineLevel="0" collapsed="false">
      <c r="A20" s="1223" t="s">
        <v>1229</v>
      </c>
      <c r="B20" s="1224"/>
      <c r="C20" s="1213" t="s">
        <v>134</v>
      </c>
      <c r="D20" s="1213" t="s">
        <v>134</v>
      </c>
      <c r="E20" s="1213" t="s">
        <v>134</v>
      </c>
      <c r="F20" s="91" t="s">
        <v>134</v>
      </c>
      <c r="G20" s="91" t="s">
        <v>134</v>
      </c>
      <c r="H20" s="91" t="s">
        <v>134</v>
      </c>
      <c r="I20" s="1218" t="s">
        <v>134</v>
      </c>
      <c r="J20" s="152" t="s">
        <v>134</v>
      </c>
      <c r="K20" s="91" t="s">
        <v>134</v>
      </c>
      <c r="L20" s="91" t="s">
        <v>134</v>
      </c>
      <c r="M20" s="91" t="s">
        <v>134</v>
      </c>
      <c r="N20" s="91" t="s">
        <v>134</v>
      </c>
      <c r="O20" s="1218" t="s">
        <v>134</v>
      </c>
      <c r="P20" s="152" t="s">
        <v>134</v>
      </c>
      <c r="Q20" s="1225" t="s">
        <v>134</v>
      </c>
    </row>
    <row r="21" customFormat="false" ht="12.75" hidden="false" customHeight="true" outlineLevel="0" collapsed="false">
      <c r="A21" s="1223" t="s">
        <v>1230</v>
      </c>
      <c r="B21" s="1224"/>
      <c r="C21" s="1213" t="s">
        <v>134</v>
      </c>
      <c r="D21" s="1213" t="s">
        <v>134</v>
      </c>
      <c r="E21" s="1213" t="s">
        <v>134</v>
      </c>
      <c r="F21" s="91" t="s">
        <v>134</v>
      </c>
      <c r="G21" s="91" t="s">
        <v>134</v>
      </c>
      <c r="H21" s="91" t="s">
        <v>134</v>
      </c>
      <c r="I21" s="1218" t="s">
        <v>134</v>
      </c>
      <c r="J21" s="152" t="s">
        <v>134</v>
      </c>
      <c r="K21" s="91" t="s">
        <v>134</v>
      </c>
      <c r="L21" s="91" t="s">
        <v>134</v>
      </c>
      <c r="M21" s="91" t="s">
        <v>134</v>
      </c>
      <c r="N21" s="91" t="s">
        <v>134</v>
      </c>
      <c r="O21" s="1218" t="s">
        <v>134</v>
      </c>
      <c r="P21" s="152" t="s">
        <v>134</v>
      </c>
      <c r="Q21" s="1225" t="s">
        <v>134</v>
      </c>
    </row>
    <row r="22" customFormat="false" ht="12" hidden="false" customHeight="true" outlineLevel="0" collapsed="false">
      <c r="A22" s="1226"/>
      <c r="B22" s="1226"/>
      <c r="C22" s="1226"/>
      <c r="D22" s="1226"/>
      <c r="E22" s="1226"/>
      <c r="F22" s="1226"/>
      <c r="G22" s="1226"/>
      <c r="H22" s="1226"/>
      <c r="I22" s="1226"/>
      <c r="J22" s="1226"/>
      <c r="K22" s="1226"/>
      <c r="L22" s="1226"/>
      <c r="M22" s="1226"/>
      <c r="N22" s="1226"/>
      <c r="O22" s="1226"/>
      <c r="P22" s="1226"/>
      <c r="Q22" s="1226"/>
    </row>
    <row r="23" customFormat="false" ht="15" hidden="false" customHeight="true" outlineLevel="0" collapsed="false">
      <c r="A23" s="1227" t="s">
        <v>1231</v>
      </c>
      <c r="B23" s="1228"/>
      <c r="C23" s="1228"/>
      <c r="D23" s="1228"/>
      <c r="E23" s="1228"/>
      <c r="F23" s="1228"/>
      <c r="G23" s="1228"/>
      <c r="H23" s="1228"/>
      <c r="I23" s="1228"/>
      <c r="J23" s="1228"/>
      <c r="K23" s="1228"/>
      <c r="L23" s="1228"/>
      <c r="M23" s="1228"/>
      <c r="N23" s="1228"/>
      <c r="O23" s="1228"/>
      <c r="P23" s="1228"/>
      <c r="Q23" s="1228"/>
    </row>
    <row r="24" customFormat="false" ht="15" hidden="false" customHeight="true" outlineLevel="0" collapsed="false">
      <c r="A24" s="1229" t="s">
        <v>1232</v>
      </c>
      <c r="B24" s="1228"/>
      <c r="C24" s="1228"/>
      <c r="D24" s="1228"/>
      <c r="E24" s="1228"/>
      <c r="F24" s="1228"/>
      <c r="G24" s="1228"/>
      <c r="H24" s="1228"/>
      <c r="I24" s="1228"/>
      <c r="J24" s="1228"/>
      <c r="K24" s="1228"/>
      <c r="L24" s="1228"/>
      <c r="M24" s="1228"/>
      <c r="N24" s="1228"/>
      <c r="O24" s="1228"/>
      <c r="P24" s="1228"/>
      <c r="Q24" s="1228"/>
    </row>
    <row r="25" customFormat="false" ht="15" hidden="false" customHeight="true" outlineLevel="0" collapsed="false">
      <c r="A25" s="1230" t="s">
        <v>1233</v>
      </c>
      <c r="B25" s="1231"/>
      <c r="C25" s="1231"/>
      <c r="D25" s="1231"/>
      <c r="E25" s="1231"/>
      <c r="F25" s="1231"/>
      <c r="G25" s="1231"/>
      <c r="H25" s="1231"/>
      <c r="I25" s="1231"/>
      <c r="J25" s="1231"/>
      <c r="K25" s="1231"/>
      <c r="L25" s="1231"/>
      <c r="M25" s="1231"/>
      <c r="N25" s="1231"/>
      <c r="O25" s="1231"/>
      <c r="P25" s="1231"/>
      <c r="Q25" s="1231"/>
    </row>
    <row r="26" customFormat="false" ht="15" hidden="false" customHeight="true" outlineLevel="0" collapsed="false">
      <c r="A26" s="1232" t="s">
        <v>1234</v>
      </c>
      <c r="B26" s="1233"/>
      <c r="C26" s="1233"/>
      <c r="D26" s="1233"/>
      <c r="E26" s="1233"/>
      <c r="F26" s="1233"/>
      <c r="G26" s="1233"/>
      <c r="H26" s="1233"/>
      <c r="I26" s="1233"/>
      <c r="J26" s="1233"/>
      <c r="K26" s="1233"/>
      <c r="L26" s="1233"/>
      <c r="M26" s="1233"/>
      <c r="N26" s="1233"/>
      <c r="O26" s="1233"/>
      <c r="P26" s="1233"/>
      <c r="Q26" s="1233"/>
    </row>
    <row r="27" customFormat="false" ht="15" hidden="false" customHeight="true" outlineLevel="0" collapsed="false">
      <c r="A27" s="1234" t="s">
        <v>1235</v>
      </c>
      <c r="B27" s="1233"/>
      <c r="C27" s="1233"/>
      <c r="D27" s="1233"/>
      <c r="E27" s="1233"/>
      <c r="F27" s="1233"/>
      <c r="G27" s="1233"/>
      <c r="H27" s="1233"/>
      <c r="I27" s="1233"/>
      <c r="J27" s="1233"/>
      <c r="K27" s="1233"/>
      <c r="L27" s="1233"/>
      <c r="M27" s="1233"/>
      <c r="N27" s="1233"/>
      <c r="O27" s="1233"/>
      <c r="P27" s="1233"/>
      <c r="Q27" s="1233"/>
    </row>
    <row r="28" customFormat="false" ht="15" hidden="false" customHeight="true" outlineLevel="0" collapsed="false">
      <c r="A28" s="1234" t="s">
        <v>1236</v>
      </c>
      <c r="B28" s="1233"/>
      <c r="C28" s="1233"/>
      <c r="D28" s="1233"/>
      <c r="E28" s="1233"/>
      <c r="F28" s="1233"/>
      <c r="G28" s="1233"/>
      <c r="H28" s="1233"/>
      <c r="I28" s="1233"/>
      <c r="J28" s="1233"/>
      <c r="K28" s="1233"/>
      <c r="L28" s="1233"/>
      <c r="M28" s="1233"/>
      <c r="N28" s="1233"/>
      <c r="O28" s="1233"/>
      <c r="P28" s="1233"/>
      <c r="Q28" s="1233"/>
    </row>
    <row r="29" customFormat="false" ht="15" hidden="false" customHeight="true" outlineLevel="0" collapsed="false">
      <c r="A29" s="1230" t="s">
        <v>1237</v>
      </c>
      <c r="B29" s="1233"/>
      <c r="C29" s="1233"/>
      <c r="D29" s="1233"/>
      <c r="E29" s="1233"/>
      <c r="F29" s="1233"/>
      <c r="G29" s="1233"/>
      <c r="H29" s="1233"/>
      <c r="I29" s="1233"/>
      <c r="J29" s="1233"/>
      <c r="K29" s="1233"/>
      <c r="L29" s="1233"/>
      <c r="M29" s="1233"/>
      <c r="N29" s="1233"/>
      <c r="O29" s="1233"/>
      <c r="P29" s="1233"/>
      <c r="Q29" s="1233"/>
    </row>
    <row r="30" customFormat="false" ht="15" hidden="false" customHeight="true" outlineLevel="0" collapsed="false">
      <c r="A30" s="1229" t="s">
        <v>1238</v>
      </c>
      <c r="B30" s="1233"/>
      <c r="C30" s="1233"/>
      <c r="D30" s="1233"/>
      <c r="E30" s="1233"/>
      <c r="F30" s="1233"/>
      <c r="G30" s="1233"/>
      <c r="H30" s="1233"/>
      <c r="I30" s="1233"/>
      <c r="J30" s="1233"/>
      <c r="K30" s="1233"/>
      <c r="L30" s="1233"/>
      <c r="M30" s="1233"/>
      <c r="N30" s="1233"/>
      <c r="O30" s="1233"/>
      <c r="P30" s="1233"/>
      <c r="Q30" s="1233"/>
    </row>
    <row r="31" customFormat="false" ht="15" hidden="false" customHeight="true" outlineLevel="0" collapsed="false">
      <c r="A31" s="1235" t="s">
        <v>1239</v>
      </c>
      <c r="B31" s="1236"/>
      <c r="C31" s="1236"/>
      <c r="D31" s="1236"/>
      <c r="E31" s="1236"/>
      <c r="F31" s="1236"/>
      <c r="G31" s="1236"/>
      <c r="H31" s="1236"/>
      <c r="I31" s="1236"/>
      <c r="J31" s="1236"/>
      <c r="K31" s="1236"/>
      <c r="L31" s="1236"/>
      <c r="M31" s="1236"/>
      <c r="N31" s="1236"/>
      <c r="O31" s="1236"/>
      <c r="P31" s="1236"/>
      <c r="Q31" s="1236"/>
    </row>
    <row r="32" customFormat="false" ht="15" hidden="false" customHeight="true" outlineLevel="0" collapsed="false">
      <c r="A32" s="1234" t="s">
        <v>1240</v>
      </c>
      <c r="B32" s="1236"/>
      <c r="C32" s="1236"/>
      <c r="D32" s="1236"/>
      <c r="E32" s="1236"/>
      <c r="F32" s="1236"/>
      <c r="G32" s="1236"/>
      <c r="H32" s="1236"/>
      <c r="I32" s="1236"/>
      <c r="J32" s="1236"/>
      <c r="K32" s="1236"/>
      <c r="L32" s="1236"/>
      <c r="M32" s="1236"/>
      <c r="N32" s="1236"/>
      <c r="O32" s="1236"/>
      <c r="P32" s="1236"/>
      <c r="Q32" s="1236"/>
    </row>
    <row r="33" customFormat="false" ht="15" hidden="false" customHeight="true" outlineLevel="0" collapsed="false">
      <c r="A33" s="1230" t="s">
        <v>1241</v>
      </c>
      <c r="B33" s="1236"/>
      <c r="C33" s="1236"/>
      <c r="D33" s="1236"/>
      <c r="E33" s="1236"/>
      <c r="F33" s="1236"/>
      <c r="G33" s="1236"/>
      <c r="H33" s="1236"/>
      <c r="I33" s="1236"/>
      <c r="J33" s="1236"/>
      <c r="K33" s="1236"/>
      <c r="L33" s="1236"/>
      <c r="M33" s="1236"/>
      <c r="N33" s="1236"/>
      <c r="O33" s="1236"/>
      <c r="P33" s="1236"/>
      <c r="Q33" s="1236"/>
    </row>
    <row r="34" customFormat="false" ht="15" hidden="false" customHeight="true" outlineLevel="0" collapsed="false">
      <c r="A34" s="1237" t="s">
        <v>1242</v>
      </c>
      <c r="B34" s="1236"/>
      <c r="C34" s="1236"/>
      <c r="D34" s="1236"/>
      <c r="E34" s="1236"/>
      <c r="F34" s="1236"/>
      <c r="G34" s="1236"/>
      <c r="H34" s="1236"/>
      <c r="I34" s="1236"/>
      <c r="J34" s="1236"/>
      <c r="K34" s="1236"/>
      <c r="L34" s="1236"/>
      <c r="M34" s="1236"/>
      <c r="N34" s="1236"/>
      <c r="O34" s="1236"/>
      <c r="P34" s="1236"/>
      <c r="Q34" s="1236"/>
    </row>
    <row r="35" customFormat="false" ht="9.75" hidden="false" customHeight="true" outlineLevel="0" collapsed="false">
      <c r="B35" s="1238"/>
      <c r="C35" s="1238"/>
      <c r="D35" s="1238"/>
      <c r="E35" s="1238"/>
      <c r="F35" s="1238"/>
      <c r="G35" s="1238"/>
      <c r="H35" s="1238"/>
      <c r="I35" s="1238"/>
      <c r="J35" s="1238"/>
      <c r="K35" s="1238"/>
      <c r="L35" s="1238"/>
      <c r="M35" s="1238"/>
      <c r="N35" s="1238"/>
      <c r="O35" s="1238"/>
      <c r="P35" s="1238"/>
      <c r="Q35" s="1238"/>
    </row>
    <row r="36" customFormat="false" ht="15.75" hidden="false" customHeight="true" outlineLevel="0" collapsed="false">
      <c r="A36" s="1239" t="s">
        <v>465</v>
      </c>
      <c r="B36" s="1240"/>
      <c r="C36" s="1240"/>
      <c r="D36" s="1240"/>
      <c r="E36" s="1240"/>
      <c r="F36" s="1240"/>
      <c r="G36" s="1240"/>
      <c r="H36" s="1240"/>
      <c r="I36" s="1240"/>
      <c r="J36" s="1240"/>
      <c r="K36" s="1240"/>
      <c r="L36" s="1240"/>
      <c r="M36" s="1240"/>
      <c r="N36" s="1240"/>
      <c r="O36" s="1240"/>
      <c r="P36" s="1240"/>
      <c r="Q36" s="1241"/>
    </row>
    <row r="37" customFormat="false" ht="28.5" hidden="false" customHeight="true" outlineLevel="0" collapsed="false">
      <c r="A37" s="1242" t="s">
        <v>1243</v>
      </c>
      <c r="B37" s="1242"/>
      <c r="C37" s="1242"/>
      <c r="D37" s="1242"/>
      <c r="E37" s="1242"/>
      <c r="F37" s="1242"/>
      <c r="G37" s="1242"/>
      <c r="H37" s="1242"/>
      <c r="I37" s="1242"/>
      <c r="J37" s="1242"/>
      <c r="K37" s="1242"/>
      <c r="L37" s="1242"/>
      <c r="M37" s="1242"/>
      <c r="N37" s="1242"/>
      <c r="O37" s="1242"/>
      <c r="P37" s="1242"/>
      <c r="Q37" s="1242"/>
    </row>
    <row r="38" customFormat="false" ht="24" hidden="false" customHeight="true" outlineLevel="0" collapsed="false">
      <c r="A38" s="64" t="s">
        <v>1244</v>
      </c>
      <c r="B38" s="64"/>
      <c r="C38" s="64"/>
      <c r="D38" s="64"/>
      <c r="E38" s="64"/>
      <c r="F38" s="64"/>
      <c r="G38" s="64"/>
      <c r="H38" s="64"/>
      <c r="I38" s="64"/>
      <c r="J38" s="64"/>
      <c r="K38" s="64"/>
      <c r="L38" s="64"/>
      <c r="M38" s="64"/>
      <c r="N38" s="64"/>
      <c r="O38" s="64"/>
      <c r="P38" s="64"/>
      <c r="Q38" s="64"/>
    </row>
    <row r="39" customFormat="false" ht="12.75" hidden="false" customHeight="true" outlineLevel="0" collapsed="false">
      <c r="A39" s="64" t="s">
        <v>1245</v>
      </c>
      <c r="B39" s="64"/>
      <c r="C39" s="64"/>
      <c r="D39" s="64"/>
      <c r="E39" s="64"/>
      <c r="F39" s="64"/>
      <c r="G39" s="64"/>
      <c r="H39" s="64"/>
      <c r="I39" s="64"/>
      <c r="J39" s="64"/>
      <c r="K39" s="64"/>
      <c r="L39" s="64"/>
      <c r="M39" s="64"/>
      <c r="N39" s="64"/>
      <c r="O39" s="64"/>
      <c r="P39" s="64"/>
      <c r="Q39" s="64"/>
    </row>
    <row r="40" customFormat="false" ht="12.75" hidden="false" customHeight="true" outlineLevel="0" collapsed="false">
      <c r="A40" s="64" t="s">
        <v>1246</v>
      </c>
      <c r="B40" s="64"/>
      <c r="C40" s="64"/>
      <c r="D40" s="64"/>
      <c r="E40" s="64"/>
      <c r="F40" s="64"/>
      <c r="G40" s="64"/>
      <c r="H40" s="64"/>
      <c r="I40" s="64"/>
      <c r="J40" s="64"/>
      <c r="K40" s="64"/>
      <c r="L40" s="64"/>
      <c r="M40" s="64"/>
      <c r="N40" s="64"/>
      <c r="O40" s="64"/>
      <c r="P40" s="64"/>
      <c r="Q40" s="64"/>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2" customFormat="false" ht="12" hidden="false" customHeight="true" outlineLevel="0" collapsed="false">
      <c r="R42" s="62"/>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7:Q37"/>
    <mergeCell ref="A38:Q38"/>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7</v>
      </c>
      <c r="Q1" s="115" t="s">
        <v>73</v>
      </c>
    </row>
    <row r="2" customFormat="false" ht="15.75" hidden="false" customHeight="true" outlineLevel="0" collapsed="false">
      <c r="A2" s="4" t="s">
        <v>1248</v>
      </c>
      <c r="Q2" s="115" t="s">
        <v>75</v>
      </c>
    </row>
    <row r="3" customFormat="false" ht="15.75" hidden="false" customHeight="true" outlineLevel="0" collapsed="false">
      <c r="A3" s="4" t="s">
        <v>221</v>
      </c>
      <c r="Q3" s="115" t="s">
        <v>76</v>
      </c>
    </row>
    <row r="4" customFormat="false" ht="12" hidden="false" customHeight="true" outlineLevel="0" collapsed="false">
      <c r="A4" s="1228"/>
      <c r="B4" s="1192"/>
      <c r="C4" s="1192"/>
      <c r="D4" s="1192"/>
      <c r="E4" s="1192"/>
      <c r="F4" s="1192"/>
      <c r="G4" s="1192"/>
      <c r="H4" s="1192"/>
      <c r="I4" s="1192"/>
      <c r="J4" s="1192"/>
      <c r="K4" s="1192"/>
      <c r="L4" s="1192"/>
      <c r="M4" s="1192"/>
      <c r="N4" s="1243"/>
      <c r="O4" s="1243"/>
      <c r="P4" s="1243"/>
      <c r="Q4" s="1243"/>
    </row>
    <row r="5" customFormat="false" ht="30" hidden="false" customHeight="true" outlineLevel="0" collapsed="false">
      <c r="A5" s="1244" t="s">
        <v>77</v>
      </c>
      <c r="B5" s="1244"/>
      <c r="C5" s="1194" t="s">
        <v>474</v>
      </c>
      <c r="D5" s="1194"/>
      <c r="E5" s="1194" t="s">
        <v>1199</v>
      </c>
      <c r="F5" s="1194"/>
      <c r="G5" s="1194"/>
      <c r="H5" s="1194"/>
      <c r="I5" s="1194"/>
      <c r="J5" s="1194"/>
      <c r="K5" s="1194" t="s">
        <v>1200</v>
      </c>
      <c r="L5" s="1194"/>
      <c r="M5" s="1194"/>
      <c r="N5" s="1194"/>
      <c r="O5" s="1194"/>
      <c r="P5" s="1194"/>
      <c r="Q5" s="1194" t="s">
        <v>1249</v>
      </c>
    </row>
    <row r="6" customFormat="false" ht="47.25" hidden="false" customHeight="true" outlineLevel="0" collapsed="false">
      <c r="A6" s="1195" t="s">
        <v>1202</v>
      </c>
      <c r="B6" s="1245" t="s">
        <v>1250</v>
      </c>
      <c r="C6" s="1197" t="s">
        <v>1204</v>
      </c>
      <c r="D6" s="1197" t="s">
        <v>1205</v>
      </c>
      <c r="E6" s="1198" t="s">
        <v>1206</v>
      </c>
      <c r="F6" s="1198"/>
      <c r="G6" s="1198"/>
      <c r="H6" s="1199" t="s">
        <v>1207</v>
      </c>
      <c r="I6" s="1200" t="s">
        <v>1208</v>
      </c>
      <c r="J6" s="1200"/>
      <c r="K6" s="1201" t="s">
        <v>1251</v>
      </c>
      <c r="L6" s="1201"/>
      <c r="M6" s="1201"/>
      <c r="N6" s="1199" t="s">
        <v>1252</v>
      </c>
      <c r="O6" s="1200" t="s">
        <v>1253</v>
      </c>
      <c r="P6" s="1200"/>
      <c r="Q6" s="1194"/>
    </row>
    <row r="7" customFormat="false" ht="12.75" hidden="false" customHeight="true" outlineLevel="0" collapsed="false">
      <c r="A7" s="1195"/>
      <c r="B7" s="1245"/>
      <c r="C7" s="1197"/>
      <c r="D7" s="1197"/>
      <c r="E7" s="1198"/>
      <c r="F7" s="1198"/>
      <c r="G7" s="1198"/>
      <c r="H7" s="1199"/>
      <c r="I7" s="1200"/>
      <c r="J7" s="1200"/>
      <c r="K7" s="1201"/>
      <c r="L7" s="1201"/>
      <c r="M7" s="1201"/>
      <c r="N7" s="1199"/>
      <c r="O7" s="1200"/>
      <c r="P7" s="1200"/>
      <c r="Q7" s="1194"/>
    </row>
    <row r="8" customFormat="false" ht="25.5" hidden="false" customHeight="true" outlineLevel="0" collapsed="false">
      <c r="A8" s="1195"/>
      <c r="B8" s="1245"/>
      <c r="C8" s="1197"/>
      <c r="D8" s="1197"/>
      <c r="E8" s="1198" t="s">
        <v>1212</v>
      </c>
      <c r="F8" s="1202" t="s">
        <v>1213</v>
      </c>
      <c r="G8" s="1202" t="s">
        <v>1214</v>
      </c>
      <c r="H8" s="1199"/>
      <c r="I8" s="1203" t="s">
        <v>1215</v>
      </c>
      <c r="J8" s="1204" t="s">
        <v>1216</v>
      </c>
      <c r="K8" s="1198" t="s">
        <v>1212</v>
      </c>
      <c r="L8" s="1202" t="s">
        <v>1213</v>
      </c>
      <c r="M8" s="1202" t="s">
        <v>1214</v>
      </c>
      <c r="N8" s="1199"/>
      <c r="O8" s="1203" t="s">
        <v>1217</v>
      </c>
      <c r="P8" s="1204" t="s">
        <v>1254</v>
      </c>
      <c r="Q8" s="1194"/>
    </row>
    <row r="9" customFormat="false" ht="15.95" hidden="false" customHeight="true" outlineLevel="0" collapsed="false">
      <c r="A9" s="1195"/>
      <c r="B9" s="1245"/>
      <c r="C9" s="1197"/>
      <c r="D9" s="1197"/>
      <c r="E9" s="1246" t="s">
        <v>1219</v>
      </c>
      <c r="F9" s="1246"/>
      <c r="G9" s="1246"/>
      <c r="H9" s="1246"/>
      <c r="I9" s="1246"/>
      <c r="J9" s="1246"/>
      <c r="K9" s="1197" t="s">
        <v>247</v>
      </c>
      <c r="L9" s="1197"/>
      <c r="M9" s="1197"/>
      <c r="N9" s="1197"/>
      <c r="O9" s="1197"/>
      <c r="P9" s="1197"/>
      <c r="Q9" s="1205" t="s">
        <v>85</v>
      </c>
    </row>
    <row r="10" customFormat="false" ht="14.25" hidden="false" customHeight="true" outlineLevel="0" collapsed="false">
      <c r="A10" s="1206" t="s">
        <v>1255</v>
      </c>
      <c r="B10" s="1207"/>
      <c r="C10" s="1247" t="n">
        <v>25220.886627204</v>
      </c>
      <c r="D10" s="1248" t="s">
        <v>134</v>
      </c>
      <c r="E10" s="1249" t="n">
        <v>0.00682412658239387</v>
      </c>
      <c r="F10" s="1250" t="n">
        <v>-0.0837611293196416</v>
      </c>
      <c r="G10" s="1250" t="n">
        <v>-0.0769370027372477</v>
      </c>
      <c r="H10" s="1250" t="n">
        <v>-0.0438556884101273</v>
      </c>
      <c r="I10" s="1251" t="n">
        <v>-0.103755691541897</v>
      </c>
      <c r="J10" s="1252" t="s">
        <v>134</v>
      </c>
      <c r="K10" s="1253" t="n">
        <v>172.110522864245</v>
      </c>
      <c r="L10" s="1254" t="n">
        <v>-2112.52994633725</v>
      </c>
      <c r="M10" s="1255" t="n">
        <v>-1940.41942347301</v>
      </c>
      <c r="N10" s="1254" t="n">
        <v>-1106.0793453498</v>
      </c>
      <c r="O10" s="1256" t="n">
        <v>-2616.81053330533</v>
      </c>
      <c r="P10" s="1252" t="s">
        <v>134</v>
      </c>
      <c r="Q10" s="1257" t="n">
        <v>20765.4674411365</v>
      </c>
    </row>
    <row r="11" customFormat="false" ht="12.75" hidden="false" customHeight="true" outlineLevel="0" collapsed="false">
      <c r="A11" s="1258" t="s">
        <v>1158</v>
      </c>
      <c r="B11" s="1211"/>
      <c r="C11" s="1259" t="n">
        <v>21712.9277446413</v>
      </c>
      <c r="D11" s="1260" t="s">
        <v>134</v>
      </c>
      <c r="E11" s="1213" t="s">
        <v>134</v>
      </c>
      <c r="F11" s="91" t="s">
        <v>134</v>
      </c>
      <c r="G11" s="91" t="s">
        <v>134</v>
      </c>
      <c r="H11" s="91" t="s">
        <v>128</v>
      </c>
      <c r="I11" s="1214" t="n">
        <v>-0.0633727191887729</v>
      </c>
      <c r="J11" s="152" t="s">
        <v>134</v>
      </c>
      <c r="K11" s="1261" t="s">
        <v>134</v>
      </c>
      <c r="L11" s="1262" t="s">
        <v>134</v>
      </c>
      <c r="M11" s="1263" t="s">
        <v>134</v>
      </c>
      <c r="N11" s="1262" t="s">
        <v>128</v>
      </c>
      <c r="O11" s="1264" t="n">
        <v>-1376.00727272727</v>
      </c>
      <c r="P11" s="1265" t="s">
        <v>134</v>
      </c>
      <c r="Q11" s="1266" t="n">
        <v>5045.35999999999</v>
      </c>
    </row>
    <row r="12" customFormat="false" ht="12.75" hidden="false" customHeight="true" outlineLevel="0" collapsed="false">
      <c r="A12" s="1221" t="s">
        <v>1256</v>
      </c>
      <c r="B12" s="1222"/>
      <c r="C12" s="1267" t="n">
        <v>3507.95888256271</v>
      </c>
      <c r="D12" s="1268" t="s">
        <v>134</v>
      </c>
      <c r="E12" s="1212" t="n">
        <v>0.0490628677889494</v>
      </c>
      <c r="F12" s="86" t="n">
        <v>-0.60221057801965</v>
      </c>
      <c r="G12" s="86" t="n">
        <v>-0.5531477102307</v>
      </c>
      <c r="H12" s="86" t="n">
        <v>-0.315305675573303</v>
      </c>
      <c r="I12" s="1214" t="n">
        <v>-0.35371089061101</v>
      </c>
      <c r="J12" s="152" t="s">
        <v>134</v>
      </c>
      <c r="K12" s="1269" t="n">
        <v>172.110522864245</v>
      </c>
      <c r="L12" s="1270" t="n">
        <v>-2112.52994633725</v>
      </c>
      <c r="M12" s="1271" t="n">
        <v>-1940.41942347301</v>
      </c>
      <c r="N12" s="1270" t="n">
        <v>-1106.0793453498</v>
      </c>
      <c r="O12" s="1272" t="n">
        <v>-1240.80326057806</v>
      </c>
      <c r="P12" s="1273" t="s">
        <v>134</v>
      </c>
      <c r="Q12" s="1274" t="n">
        <v>15720.1074411366</v>
      </c>
    </row>
    <row r="13" customFormat="false" ht="12.75" hidden="false" customHeight="true" outlineLevel="0" collapsed="false">
      <c r="A13" s="1223" t="s">
        <v>1257</v>
      </c>
      <c r="B13" s="1224"/>
      <c r="C13" s="1275" t="n">
        <v>3507.95888256271</v>
      </c>
      <c r="D13" s="1276" t="s">
        <v>134</v>
      </c>
      <c r="E13" s="1212" t="n">
        <v>0.0490628677889494</v>
      </c>
      <c r="F13" s="86" t="n">
        <v>-0.60221057801965</v>
      </c>
      <c r="G13" s="86" t="n">
        <v>-0.5531477102307</v>
      </c>
      <c r="H13" s="86" t="n">
        <v>-0.315305675573303</v>
      </c>
      <c r="I13" s="1214" t="n">
        <v>-0.35371089061101</v>
      </c>
      <c r="J13" s="152" t="s">
        <v>134</v>
      </c>
      <c r="K13" s="1277" t="n">
        <v>172.110522864245</v>
      </c>
      <c r="L13" s="1278" t="n">
        <v>-2112.52994633725</v>
      </c>
      <c r="M13" s="1271" t="n">
        <v>-1940.41942347301</v>
      </c>
      <c r="N13" s="1278" t="n">
        <v>-1106.0793453498</v>
      </c>
      <c r="O13" s="1279" t="n">
        <v>-1240.80326057806</v>
      </c>
      <c r="P13" s="1280" t="s">
        <v>134</v>
      </c>
      <c r="Q13" s="1274" t="n">
        <v>15720.1074411366</v>
      </c>
    </row>
    <row r="14" customFormat="false" ht="12.75" hidden="false" customHeight="true" outlineLevel="0" collapsed="false">
      <c r="A14" s="1281"/>
      <c r="B14" s="1217" t="s">
        <v>1258</v>
      </c>
      <c r="C14" s="346" t="n">
        <v>18.3082409525507</v>
      </c>
      <c r="D14" s="346" t="s">
        <v>134</v>
      </c>
      <c r="E14" s="1213" t="s">
        <v>130</v>
      </c>
      <c r="F14" s="86" t="n">
        <v>-0.245023744970775</v>
      </c>
      <c r="G14" s="86" t="n">
        <v>-0.245023744970775</v>
      </c>
      <c r="H14" s="86" t="n">
        <v>-1.5227816284576</v>
      </c>
      <c r="I14" s="1214" t="n">
        <v>-0.144805571781392</v>
      </c>
      <c r="J14" s="152" t="s">
        <v>134</v>
      </c>
      <c r="K14" s="418" t="s">
        <v>130</v>
      </c>
      <c r="L14" s="419" t="n">
        <v>-4.48595376202129</v>
      </c>
      <c r="M14" s="1271" t="n">
        <v>-4.48595376202129</v>
      </c>
      <c r="N14" s="419" t="n">
        <v>-27.8794529719192</v>
      </c>
      <c r="O14" s="1220" t="n">
        <v>-2.6511352994456</v>
      </c>
      <c r="P14" s="420" t="s">
        <v>134</v>
      </c>
      <c r="Q14" s="1274" t="n">
        <v>128.393987455749</v>
      </c>
    </row>
    <row r="15" customFormat="false" ht="12.75" hidden="false" customHeight="true" outlineLevel="0" collapsed="false">
      <c r="A15" s="1281"/>
      <c r="B15" s="1217" t="s">
        <v>1259</v>
      </c>
      <c r="C15" s="346" t="n">
        <v>5.8764343353951</v>
      </c>
      <c r="D15" s="346" t="s">
        <v>134</v>
      </c>
      <c r="E15" s="1212" t="n">
        <v>0.181528960222287</v>
      </c>
      <c r="F15" s="91" t="s">
        <v>130</v>
      </c>
      <c r="G15" s="86" t="n">
        <v>0.181528960222287</v>
      </c>
      <c r="H15" s="86" t="n">
        <v>-0.101092766911545</v>
      </c>
      <c r="I15" s="1214" t="n">
        <v>-0.221056243721665</v>
      </c>
      <c r="J15" s="152" t="s">
        <v>134</v>
      </c>
      <c r="K15" s="419" t="n">
        <v>1.06674301471882</v>
      </c>
      <c r="L15" s="418" t="s">
        <v>130</v>
      </c>
      <c r="M15" s="1271" t="n">
        <v>1.06674301471882</v>
      </c>
      <c r="N15" s="419" t="n">
        <v>-0.594065006539094</v>
      </c>
      <c r="O15" s="1220" t="n">
        <v>-1.29902250065946</v>
      </c>
      <c r="P15" s="420" t="s">
        <v>134</v>
      </c>
      <c r="Q15" s="1274" t="n">
        <v>3.02992980575903</v>
      </c>
    </row>
    <row r="16" customFormat="false" ht="12.75" hidden="false" customHeight="true" outlineLevel="0" collapsed="false">
      <c r="A16" s="1281"/>
      <c r="B16" s="1217" t="s">
        <v>1260</v>
      </c>
      <c r="C16" s="346" t="n">
        <v>0.139007411469471</v>
      </c>
      <c r="D16" s="346" t="s">
        <v>134</v>
      </c>
      <c r="E16" s="1213" t="s">
        <v>130</v>
      </c>
      <c r="F16" s="86" t="n">
        <v>-1.63293948672071</v>
      </c>
      <c r="G16" s="86" t="n">
        <v>-1.63293948672071</v>
      </c>
      <c r="H16" s="86" t="n">
        <v>-0.0836632724761705</v>
      </c>
      <c r="I16" s="1214" t="n">
        <v>-0.29403340433083</v>
      </c>
      <c r="J16" s="152" t="s">
        <v>134</v>
      </c>
      <c r="K16" s="418" t="s">
        <v>130</v>
      </c>
      <c r="L16" s="419" t="n">
        <v>-0.226990691135333</v>
      </c>
      <c r="M16" s="1271" t="n">
        <v>-0.226990691135333</v>
      </c>
      <c r="N16" s="419" t="n">
        <v>-0.0116298149419775</v>
      </c>
      <c r="O16" s="1220" t="n">
        <v>-0.040872822421585</v>
      </c>
      <c r="P16" s="420" t="s">
        <v>134</v>
      </c>
      <c r="Q16" s="1274" t="n">
        <v>1.02480887116262</v>
      </c>
    </row>
    <row r="17" customFormat="false" ht="12.75" hidden="false" customHeight="true" outlineLevel="0" collapsed="false">
      <c r="A17" s="1281"/>
      <c r="B17" s="1217" t="s">
        <v>1261</v>
      </c>
      <c r="C17" s="346" t="n">
        <v>0.0377527867511177</v>
      </c>
      <c r="D17" s="346" t="s">
        <v>134</v>
      </c>
      <c r="E17" s="1212" t="n">
        <v>0.509528566660619</v>
      </c>
      <c r="F17" s="91" t="s">
        <v>130</v>
      </c>
      <c r="G17" s="86" t="n">
        <v>0.509528566660619</v>
      </c>
      <c r="H17" s="86" t="n">
        <v>-0.0524659230167842</v>
      </c>
      <c r="I17" s="1214" t="n">
        <v>-0.249729665296179</v>
      </c>
      <c r="J17" s="152" t="s">
        <v>134</v>
      </c>
      <c r="K17" s="419" t="n">
        <v>0.019236123320741</v>
      </c>
      <c r="L17" s="418" t="s">
        <v>130</v>
      </c>
      <c r="M17" s="1271" t="n">
        <v>0.019236123320741</v>
      </c>
      <c r="N17" s="419" t="n">
        <v>-0.00198073480335321</v>
      </c>
      <c r="O17" s="1220" t="n">
        <v>-0.00942799079935463</v>
      </c>
      <c r="P17" s="420" t="s">
        <v>134</v>
      </c>
      <c r="Q17" s="1274" t="n">
        <v>-0.028700458299455</v>
      </c>
    </row>
    <row r="18" customFormat="false" ht="12.75" hidden="false" customHeight="true" outlineLevel="0" collapsed="false">
      <c r="A18" s="1281"/>
      <c r="B18" s="1217" t="s">
        <v>1262</v>
      </c>
      <c r="C18" s="346" t="n">
        <v>57.52153605105</v>
      </c>
      <c r="D18" s="346" t="s">
        <v>134</v>
      </c>
      <c r="E18" s="1213" t="s">
        <v>130</v>
      </c>
      <c r="F18" s="86" t="n">
        <v>-0.760071791490343</v>
      </c>
      <c r="G18" s="86" t="n">
        <v>-0.760071791490343</v>
      </c>
      <c r="H18" s="86" t="n">
        <v>-0.602935037497854</v>
      </c>
      <c r="I18" s="1214" t="n">
        <v>-0.139634561937994</v>
      </c>
      <c r="J18" s="152" t="s">
        <v>134</v>
      </c>
      <c r="K18" s="418" t="s">
        <v>130</v>
      </c>
      <c r="L18" s="419" t="n">
        <v>-43.7204969555979</v>
      </c>
      <c r="M18" s="1271" t="n">
        <v>-43.7204969555979</v>
      </c>
      <c r="N18" s="419" t="n">
        <v>-34.681749495874</v>
      </c>
      <c r="O18" s="1220" t="n">
        <v>-8.03199448848888</v>
      </c>
      <c r="P18" s="420" t="s">
        <v>134</v>
      </c>
      <c r="Q18" s="1274" t="n">
        <v>316.92555011319</v>
      </c>
    </row>
    <row r="19" customFormat="false" ht="12.75" hidden="false" customHeight="true" outlineLevel="0" collapsed="false">
      <c r="A19" s="1281"/>
      <c r="B19" s="1217" t="s">
        <v>1263</v>
      </c>
      <c r="C19" s="346" t="n">
        <v>16.4089397048594</v>
      </c>
      <c r="D19" s="346" t="s">
        <v>134</v>
      </c>
      <c r="E19" s="1212" t="n">
        <v>0.224542990920102</v>
      </c>
      <c r="F19" s="91" t="s">
        <v>130</v>
      </c>
      <c r="G19" s="86" t="n">
        <v>0.224542990920102</v>
      </c>
      <c r="H19" s="86" t="n">
        <v>-0.0118059133594351</v>
      </c>
      <c r="I19" s="1214" t="n">
        <v>-0.137681029941939</v>
      </c>
      <c r="J19" s="152" t="s">
        <v>134</v>
      </c>
      <c r="K19" s="419" t="n">
        <v>3.68451239915674</v>
      </c>
      <c r="L19" s="418" t="s">
        <v>130</v>
      </c>
      <c r="M19" s="1271" t="n">
        <v>3.68451239915674</v>
      </c>
      <c r="N19" s="419" t="n">
        <v>-0.193722520475765</v>
      </c>
      <c r="O19" s="1220" t="n">
        <v>-2.25919971882022</v>
      </c>
      <c r="P19" s="420" t="s">
        <v>134</v>
      </c>
      <c r="Q19" s="1274" t="n">
        <v>-4.5158305861561</v>
      </c>
    </row>
    <row r="20" customFormat="false" ht="12.75" hidden="false" customHeight="true" outlineLevel="0" collapsed="false">
      <c r="A20" s="1281"/>
      <c r="B20" s="1217" t="s">
        <v>1264</v>
      </c>
      <c r="C20" s="346" t="n">
        <v>42.1694831176572</v>
      </c>
      <c r="D20" s="346" t="s">
        <v>134</v>
      </c>
      <c r="E20" s="1213" t="s">
        <v>130</v>
      </c>
      <c r="F20" s="86" t="n">
        <v>-0.541804172334302</v>
      </c>
      <c r="G20" s="86" t="n">
        <v>-0.541804172334302</v>
      </c>
      <c r="H20" s="86" t="n">
        <v>-0.366824909497513</v>
      </c>
      <c r="I20" s="1214" t="n">
        <v>-0.410864546482057</v>
      </c>
      <c r="J20" s="152" t="s">
        <v>134</v>
      </c>
      <c r="K20" s="418" t="s">
        <v>130</v>
      </c>
      <c r="L20" s="419" t="n">
        <v>-22.8476018983276</v>
      </c>
      <c r="M20" s="1271" t="n">
        <v>-22.8476018983276</v>
      </c>
      <c r="N20" s="419" t="n">
        <v>-15.4688168281915</v>
      </c>
      <c r="O20" s="1220" t="n">
        <v>-17.325945556519</v>
      </c>
      <c r="P20" s="420" t="s">
        <v>134</v>
      </c>
      <c r="Q20" s="1274" t="n">
        <v>204.02200237114</v>
      </c>
    </row>
    <row r="21" customFormat="false" ht="12.75" hidden="false" customHeight="true" outlineLevel="0" collapsed="false">
      <c r="A21" s="1281"/>
      <c r="B21" s="1217" t="s">
        <v>1265</v>
      </c>
      <c r="C21" s="346" t="n">
        <v>23.0860646127245</v>
      </c>
      <c r="D21" s="346" t="s">
        <v>134</v>
      </c>
      <c r="E21" s="1212" t="n">
        <v>0.164688816078199</v>
      </c>
      <c r="F21" s="91" t="s">
        <v>130</v>
      </c>
      <c r="G21" s="86" t="n">
        <v>0.164688816078199</v>
      </c>
      <c r="H21" s="86" t="n">
        <v>-0.0438223706842444</v>
      </c>
      <c r="I21" s="1214" t="n">
        <v>-0.333082997983848</v>
      </c>
      <c r="J21" s="152" t="s">
        <v>134</v>
      </c>
      <c r="K21" s="419" t="n">
        <v>3.8020166489744</v>
      </c>
      <c r="L21" s="418" t="s">
        <v>130</v>
      </c>
      <c r="M21" s="1271" t="n">
        <v>3.8020166489744</v>
      </c>
      <c r="N21" s="419" t="n">
        <v>-1.01168608109923</v>
      </c>
      <c r="O21" s="1220" t="n">
        <v>-7.6895756128551</v>
      </c>
      <c r="P21" s="420" t="s">
        <v>134</v>
      </c>
      <c r="Q21" s="1274" t="n">
        <v>17.9638984982598</v>
      </c>
    </row>
    <row r="22" customFormat="false" ht="12.75" hidden="false" customHeight="true" outlineLevel="0" collapsed="false">
      <c r="A22" s="1281"/>
      <c r="B22" s="1217" t="s">
        <v>1266</v>
      </c>
      <c r="C22" s="346" t="n">
        <v>9.66554363861292</v>
      </c>
      <c r="D22" s="346" t="s">
        <v>134</v>
      </c>
      <c r="E22" s="1213" t="s">
        <v>130</v>
      </c>
      <c r="F22" s="86" t="n">
        <v>-0.378458013512146</v>
      </c>
      <c r="G22" s="86" t="n">
        <v>-0.378458013512146</v>
      </c>
      <c r="H22" s="86" t="n">
        <v>-0.358357124674156</v>
      </c>
      <c r="I22" s="1214" t="n">
        <v>-0.260933451644464</v>
      </c>
      <c r="J22" s="152" t="s">
        <v>134</v>
      </c>
      <c r="K22" s="418" t="s">
        <v>130</v>
      </c>
      <c r="L22" s="419" t="n">
        <v>-3.6580024449844</v>
      </c>
      <c r="M22" s="1271" t="n">
        <v>-3.6580024449844</v>
      </c>
      <c r="N22" s="419" t="n">
        <v>-3.46371642674591</v>
      </c>
      <c r="O22" s="1220" t="n">
        <v>-2.52206366364346</v>
      </c>
      <c r="P22" s="420" t="s">
        <v>134</v>
      </c>
      <c r="Q22" s="1274" t="n">
        <v>35.3605359630372</v>
      </c>
    </row>
    <row r="23" customFormat="false" ht="12.75" hidden="false" customHeight="true" outlineLevel="0" collapsed="false">
      <c r="A23" s="1281"/>
      <c r="B23" s="1217" t="s">
        <v>1267</v>
      </c>
      <c r="C23" s="346" t="n">
        <v>1.00749686564147</v>
      </c>
      <c r="D23" s="346" t="s">
        <v>134</v>
      </c>
      <c r="E23" s="1212" t="n">
        <v>0.241922780261259</v>
      </c>
      <c r="F23" s="91" t="s">
        <v>130</v>
      </c>
      <c r="G23" s="86" t="n">
        <v>0.241922780261259</v>
      </c>
      <c r="H23" s="86" t="n">
        <v>-0.0703733427175369</v>
      </c>
      <c r="I23" s="1214" t="n">
        <v>-0.268735651080195</v>
      </c>
      <c r="J23" s="152" t="s">
        <v>134</v>
      </c>
      <c r="K23" s="419" t="n">
        <v>0.243736442840488</v>
      </c>
      <c r="L23" s="418" t="s">
        <v>130</v>
      </c>
      <c r="M23" s="1271" t="n">
        <v>0.243736442840488</v>
      </c>
      <c r="N23" s="419" t="n">
        <v>-0.0709009222126314</v>
      </c>
      <c r="O23" s="1220" t="n">
        <v>-0.270750326149416</v>
      </c>
      <c r="P23" s="420" t="s">
        <v>134</v>
      </c>
      <c r="Q23" s="1274" t="n">
        <v>0.359020953579052</v>
      </c>
    </row>
    <row r="24" customFormat="false" ht="12.75" hidden="false" customHeight="true" outlineLevel="0" collapsed="false">
      <c r="A24" s="1281"/>
      <c r="B24" s="1217" t="s">
        <v>1268</v>
      </c>
      <c r="C24" s="346" t="n">
        <v>0.765045435441861</v>
      </c>
      <c r="D24" s="346" t="s">
        <v>134</v>
      </c>
      <c r="E24" s="1213" t="s">
        <v>130</v>
      </c>
      <c r="F24" s="86" t="n">
        <v>-0.864847492787568</v>
      </c>
      <c r="G24" s="86" t="n">
        <v>-0.864847492787568</v>
      </c>
      <c r="H24" s="86" t="n">
        <v>-1.01816878777079</v>
      </c>
      <c r="I24" s="1214" t="n">
        <v>-0.336335836127802</v>
      </c>
      <c r="J24" s="152" t="s">
        <v>134</v>
      </c>
      <c r="K24" s="418" t="s">
        <v>130</v>
      </c>
      <c r="L24" s="419" t="n">
        <v>-0.661647626710467</v>
      </c>
      <c r="M24" s="1271" t="n">
        <v>-0.661647626710467</v>
      </c>
      <c r="N24" s="419" t="n">
        <v>-0.778945383593413</v>
      </c>
      <c r="O24" s="1220" t="n">
        <v>-0.257312196205097</v>
      </c>
      <c r="P24" s="420" t="s">
        <v>134</v>
      </c>
      <c r="Q24" s="1274" t="n">
        <v>6.22565242386626</v>
      </c>
    </row>
    <row r="25" customFormat="false" ht="12.75" hidden="false" customHeight="true" outlineLevel="0" collapsed="false">
      <c r="A25" s="1281"/>
      <c r="B25" s="1217" t="s">
        <v>1269</v>
      </c>
      <c r="C25" s="346" t="n">
        <v>0.190503070062369</v>
      </c>
      <c r="D25" s="346" t="s">
        <v>134</v>
      </c>
      <c r="E25" s="1212" t="n">
        <v>0.339778579604461</v>
      </c>
      <c r="F25" s="91" t="s">
        <v>130</v>
      </c>
      <c r="G25" s="86" t="n">
        <v>0.339778579604461</v>
      </c>
      <c r="H25" s="86" t="n">
        <v>-0.103401434203916</v>
      </c>
      <c r="I25" s="1214" t="n">
        <v>-0.380824484480781</v>
      </c>
      <c r="J25" s="152" t="s">
        <v>134</v>
      </c>
      <c r="K25" s="419" t="n">
        <v>0.0647288625560808</v>
      </c>
      <c r="L25" s="418" t="s">
        <v>130</v>
      </c>
      <c r="M25" s="1271" t="n">
        <v>0.0647288625560808</v>
      </c>
      <c r="N25" s="419" t="n">
        <v>-0.0196982906646981</v>
      </c>
      <c r="O25" s="1220" t="n">
        <v>-0.0725482334485077</v>
      </c>
      <c r="P25" s="420" t="s">
        <v>134</v>
      </c>
      <c r="Q25" s="1274" t="n">
        <v>0.100898092376125</v>
      </c>
    </row>
    <row r="26" customFormat="false" ht="12.75" hidden="false" customHeight="true" outlineLevel="0" collapsed="false">
      <c r="A26" s="1281"/>
      <c r="B26" s="1217" t="s">
        <v>1270</v>
      </c>
      <c r="C26" s="346" t="n">
        <v>136.27764318818</v>
      </c>
      <c r="D26" s="346" t="s">
        <v>134</v>
      </c>
      <c r="E26" s="1213" t="s">
        <v>130</v>
      </c>
      <c r="F26" s="86" t="n">
        <v>-2.52236153583271</v>
      </c>
      <c r="G26" s="86" t="n">
        <v>-2.52236153583271</v>
      </c>
      <c r="H26" s="86" t="n">
        <v>-1.69897742454837</v>
      </c>
      <c r="I26" s="1214" t="n">
        <v>-1.19099349962724</v>
      </c>
      <c r="J26" s="152" t="s">
        <v>134</v>
      </c>
      <c r="K26" s="418" t="s">
        <v>130</v>
      </c>
      <c r="L26" s="419" t="n">
        <v>-343.7414853718</v>
      </c>
      <c r="M26" s="1271" t="n">
        <v>-343.7414853718</v>
      </c>
      <c r="N26" s="419" t="n">
        <v>-231.532639247376</v>
      </c>
      <c r="O26" s="1220" t="n">
        <v>-162.305787181643</v>
      </c>
      <c r="P26" s="420" t="s">
        <v>134</v>
      </c>
      <c r="Q26" s="1274" t="n">
        <v>2704.45967660301</v>
      </c>
    </row>
    <row r="27" customFormat="false" ht="12.75" hidden="false" customHeight="true" outlineLevel="0" collapsed="false">
      <c r="A27" s="1281"/>
      <c r="B27" s="1217" t="s">
        <v>1271</v>
      </c>
      <c r="C27" s="346" t="n">
        <v>65.2278389399106</v>
      </c>
      <c r="D27" s="346" t="s">
        <v>134</v>
      </c>
      <c r="E27" s="1212" t="n">
        <v>0.586845446834628</v>
      </c>
      <c r="F27" s="91" t="s">
        <v>130</v>
      </c>
      <c r="G27" s="86" t="n">
        <v>0.586845446834628</v>
      </c>
      <c r="H27" s="86" t="n">
        <v>-0.166193761841073</v>
      </c>
      <c r="I27" s="1214" t="n">
        <v>-0.74623399587022</v>
      </c>
      <c r="J27" s="152" t="s">
        <v>134</v>
      </c>
      <c r="K27" s="419" t="n">
        <v>38.278660288749</v>
      </c>
      <c r="L27" s="418" t="s">
        <v>130</v>
      </c>
      <c r="M27" s="1271" t="n">
        <v>38.278660288749</v>
      </c>
      <c r="N27" s="419" t="n">
        <v>-10.8404599301874</v>
      </c>
      <c r="O27" s="1220" t="n">
        <v>-48.6752308941086</v>
      </c>
      <c r="P27" s="420" t="s">
        <v>134</v>
      </c>
      <c r="Q27" s="1274" t="n">
        <v>77.8691119636724</v>
      </c>
    </row>
    <row r="28" customFormat="false" ht="12.75" hidden="false" customHeight="true" outlineLevel="0" collapsed="false">
      <c r="A28" s="1281"/>
      <c r="B28" s="1217" t="s">
        <v>1272</v>
      </c>
      <c r="C28" s="346" t="n">
        <v>50.7613516464415</v>
      </c>
      <c r="D28" s="346" t="s">
        <v>134</v>
      </c>
      <c r="E28" s="1213" t="s">
        <v>130</v>
      </c>
      <c r="F28" s="86" t="n">
        <v>-1.53911765098667</v>
      </c>
      <c r="G28" s="86" t="n">
        <v>-1.53911765098667</v>
      </c>
      <c r="H28" s="86" t="n">
        <v>-0.498756524085298</v>
      </c>
      <c r="I28" s="1214" t="n">
        <v>-0.611594180288559</v>
      </c>
      <c r="J28" s="152" t="s">
        <v>134</v>
      </c>
      <c r="K28" s="418" t="s">
        <v>130</v>
      </c>
      <c r="L28" s="419" t="n">
        <v>-78.1276923069795</v>
      </c>
      <c r="M28" s="1271" t="n">
        <v>-78.1276923069795</v>
      </c>
      <c r="N28" s="419" t="n">
        <v>-25.3175553050507</v>
      </c>
      <c r="O28" s="1220" t="n">
        <v>-31.0453472505447</v>
      </c>
      <c r="P28" s="420" t="s">
        <v>134</v>
      </c>
      <c r="Q28" s="1274" t="n">
        <v>493.132181162775</v>
      </c>
    </row>
    <row r="29" customFormat="false" ht="12.75" hidden="false" customHeight="true" outlineLevel="0" collapsed="false">
      <c r="A29" s="1281"/>
      <c r="B29" s="1217" t="s">
        <v>1273</v>
      </c>
      <c r="C29" s="346" t="n">
        <v>25.8925575224239</v>
      </c>
      <c r="D29" s="346" t="s">
        <v>134</v>
      </c>
      <c r="E29" s="1212" t="n">
        <v>0.361331132223415</v>
      </c>
      <c r="F29" s="91" t="s">
        <v>130</v>
      </c>
      <c r="G29" s="86" t="n">
        <v>0.361331132223415</v>
      </c>
      <c r="H29" s="86" t="n">
        <v>-0.0720923254433599</v>
      </c>
      <c r="I29" s="1214" t="n">
        <v>-0.389963540928164</v>
      </c>
      <c r="J29" s="152" t="s">
        <v>134</v>
      </c>
      <c r="K29" s="419" t="n">
        <v>9.35578712573732</v>
      </c>
      <c r="L29" s="418" t="s">
        <v>130</v>
      </c>
      <c r="M29" s="1271" t="n">
        <v>9.35578712573732</v>
      </c>
      <c r="N29" s="419" t="n">
        <v>-1.8666546834675</v>
      </c>
      <c r="O29" s="1220" t="n">
        <v>-10.0971534151306</v>
      </c>
      <c r="P29" s="420" t="s">
        <v>134</v>
      </c>
      <c r="Q29" s="1274" t="n">
        <v>9.5627435671562</v>
      </c>
    </row>
    <row r="30" customFormat="false" ht="12.75" hidden="false" customHeight="true" outlineLevel="0" collapsed="false">
      <c r="A30" s="1281"/>
      <c r="B30" s="1217" t="s">
        <v>1274</v>
      </c>
      <c r="C30" s="346" t="n">
        <v>12.9044900250952</v>
      </c>
      <c r="D30" s="346" t="s">
        <v>134</v>
      </c>
      <c r="E30" s="1213" t="s">
        <v>130</v>
      </c>
      <c r="F30" s="86" t="n">
        <v>-1.78723243019607</v>
      </c>
      <c r="G30" s="86" t="n">
        <v>-1.78723243019607</v>
      </c>
      <c r="H30" s="86" t="n">
        <v>-1.77893490209424</v>
      </c>
      <c r="I30" s="1214" t="n">
        <v>-1.2147629240242</v>
      </c>
      <c r="J30" s="152" t="s">
        <v>134</v>
      </c>
      <c r="K30" s="418" t="s">
        <v>130</v>
      </c>
      <c r="L30" s="419" t="n">
        <v>-23.0633230679919</v>
      </c>
      <c r="M30" s="1271" t="n">
        <v>-23.0633230679919</v>
      </c>
      <c r="N30" s="419" t="n">
        <v>-22.9562476993688</v>
      </c>
      <c r="O30" s="1220" t="n">
        <v>-15.6758960359258</v>
      </c>
      <c r="P30" s="420" t="s">
        <v>134</v>
      </c>
      <c r="Q30" s="1274" t="n">
        <v>226.216711612051</v>
      </c>
    </row>
    <row r="31" customFormat="false" ht="12.75" hidden="false" customHeight="true" outlineLevel="0" collapsed="false">
      <c r="A31" s="1281"/>
      <c r="B31" s="1217" t="s">
        <v>1275</v>
      </c>
      <c r="C31" s="346" t="n">
        <v>5.56344637862095</v>
      </c>
      <c r="D31" s="346" t="s">
        <v>134</v>
      </c>
      <c r="E31" s="1212" t="n">
        <v>0.638476041839251</v>
      </c>
      <c r="F31" s="91" t="s">
        <v>130</v>
      </c>
      <c r="G31" s="86" t="n">
        <v>0.638476041839251</v>
      </c>
      <c r="H31" s="86" t="n">
        <v>-0.161514654076268</v>
      </c>
      <c r="I31" s="1214" t="n">
        <v>-0.922772356429221</v>
      </c>
      <c r="J31" s="152" t="s">
        <v>134</v>
      </c>
      <c r="K31" s="419" t="n">
        <v>3.55212722280682</v>
      </c>
      <c r="L31" s="418" t="s">
        <v>130</v>
      </c>
      <c r="M31" s="1271" t="n">
        <v>3.55212722280682</v>
      </c>
      <c r="N31" s="419" t="n">
        <v>-0.898578117314827</v>
      </c>
      <c r="O31" s="1220" t="n">
        <v>-5.13379452466767</v>
      </c>
      <c r="P31" s="420" t="s">
        <v>134</v>
      </c>
      <c r="Q31" s="1274" t="n">
        <v>9.09423320364416</v>
      </c>
    </row>
    <row r="32" customFormat="false" ht="12.75" hidden="false" customHeight="true" outlineLevel="0" collapsed="false">
      <c r="A32" s="1281"/>
      <c r="B32" s="1217" t="s">
        <v>1276</v>
      </c>
      <c r="C32" s="346" t="n">
        <v>236.655155933596</v>
      </c>
      <c r="D32" s="346" t="s">
        <v>134</v>
      </c>
      <c r="E32" s="1213" t="s">
        <v>130</v>
      </c>
      <c r="F32" s="86" t="n">
        <v>-1.05455708069445</v>
      </c>
      <c r="G32" s="86" t="n">
        <v>-1.05455708069445</v>
      </c>
      <c r="H32" s="86" t="n">
        <v>-0.591926119560506</v>
      </c>
      <c r="I32" s="1214" t="n">
        <v>-0.502455391146475</v>
      </c>
      <c r="J32" s="152" t="s">
        <v>134</v>
      </c>
      <c r="K32" s="418" t="s">
        <v>130</v>
      </c>
      <c r="L32" s="419" t="n">
        <v>-249.566370372623</v>
      </c>
      <c r="M32" s="1271" t="n">
        <v>-249.566370372623</v>
      </c>
      <c r="N32" s="419" t="n">
        <v>-140.08236812576</v>
      </c>
      <c r="O32" s="1220" t="n">
        <v>-118.908658941445</v>
      </c>
      <c r="P32" s="420" t="s">
        <v>134</v>
      </c>
      <c r="Q32" s="1274" t="n">
        <v>1864.71045727937</v>
      </c>
    </row>
    <row r="33" customFormat="false" ht="12.75" hidden="false" customHeight="true" outlineLevel="0" collapsed="false">
      <c r="A33" s="1281"/>
      <c r="B33" s="1217" t="s">
        <v>1277</v>
      </c>
      <c r="C33" s="346" t="n">
        <v>99.2386572724416</v>
      </c>
      <c r="D33" s="346" t="s">
        <v>134</v>
      </c>
      <c r="E33" s="1212" t="n">
        <v>0.240771106842916</v>
      </c>
      <c r="F33" s="91" t="s">
        <v>130</v>
      </c>
      <c r="G33" s="86" t="n">
        <v>0.240771106842916</v>
      </c>
      <c r="H33" s="86" t="n">
        <v>-0.0909737293939471</v>
      </c>
      <c r="I33" s="1214" t="n">
        <v>-0.442968317101161</v>
      </c>
      <c r="J33" s="152" t="s">
        <v>134</v>
      </c>
      <c r="K33" s="419" t="n">
        <v>23.8938013530906</v>
      </c>
      <c r="L33" s="418" t="s">
        <v>130</v>
      </c>
      <c r="M33" s="1271" t="n">
        <v>23.8938013530906</v>
      </c>
      <c r="N33" s="419" t="n">
        <v>-9.02811075212176</v>
      </c>
      <c r="O33" s="1220" t="n">
        <v>-43.9595810033523</v>
      </c>
      <c r="P33" s="420" t="s">
        <v>134</v>
      </c>
      <c r="Q33" s="1274" t="n">
        <v>106.677598142073</v>
      </c>
    </row>
    <row r="34" customFormat="false" ht="12.75" hidden="false" customHeight="true" outlineLevel="0" collapsed="false">
      <c r="A34" s="1281"/>
      <c r="B34" s="1217" t="s">
        <v>1278</v>
      </c>
      <c r="C34" s="346" t="n">
        <v>0.475790737346139</v>
      </c>
      <c r="D34" s="346" t="s">
        <v>134</v>
      </c>
      <c r="E34" s="1213" t="s">
        <v>130</v>
      </c>
      <c r="F34" s="86" t="n">
        <v>-3.4528997386325</v>
      </c>
      <c r="G34" s="86" t="n">
        <v>-3.4528997386325</v>
      </c>
      <c r="H34" s="86" t="n">
        <v>-3.54690556044997</v>
      </c>
      <c r="I34" s="1214" t="n">
        <v>-1.15434603746771</v>
      </c>
      <c r="J34" s="152" t="s">
        <v>134</v>
      </c>
      <c r="K34" s="418" t="s">
        <v>130</v>
      </c>
      <c r="L34" s="419" t="n">
        <v>-1.64285771262625</v>
      </c>
      <c r="M34" s="1271" t="n">
        <v>-1.64285771262625</v>
      </c>
      <c r="N34" s="419" t="n">
        <v>-1.68758481190361</v>
      </c>
      <c r="O34" s="1220" t="n">
        <v>-0.549227152319356</v>
      </c>
      <c r="P34" s="420" t="s">
        <v>134</v>
      </c>
      <c r="Q34" s="1274" t="n">
        <v>14.2254554817805</v>
      </c>
    </row>
    <row r="35" customFormat="false" ht="12.75" hidden="false" customHeight="true" outlineLevel="0" collapsed="false">
      <c r="A35" s="1281"/>
      <c r="B35" s="1217" t="s">
        <v>1279</v>
      </c>
      <c r="C35" s="346" t="n">
        <v>0.126859477457234</v>
      </c>
      <c r="D35" s="346" t="s">
        <v>134</v>
      </c>
      <c r="E35" s="1212" t="n">
        <v>0.891431859924222</v>
      </c>
      <c r="F35" s="91" t="s">
        <v>130</v>
      </c>
      <c r="G35" s="86" t="n">
        <v>0.891431859924222</v>
      </c>
      <c r="H35" s="86" t="n">
        <v>-0.109947031026852</v>
      </c>
      <c r="I35" s="1214" t="n">
        <v>-0.624046446565136</v>
      </c>
      <c r="J35" s="152" t="s">
        <v>134</v>
      </c>
      <c r="K35" s="419" t="n">
        <v>0.113086579938717</v>
      </c>
      <c r="L35" s="418" t="s">
        <v>130</v>
      </c>
      <c r="M35" s="1271" t="n">
        <v>0.113086579938717</v>
      </c>
      <c r="N35" s="419" t="n">
        <v>-0.0139478229040407</v>
      </c>
      <c r="O35" s="1220" t="n">
        <v>-0.0791662061202969</v>
      </c>
      <c r="P35" s="420" t="s">
        <v>134</v>
      </c>
      <c r="Q35" s="1274" t="n">
        <v>-0.0732326866860579</v>
      </c>
    </row>
    <row r="36" customFormat="false" ht="12.75" hidden="false" customHeight="true" outlineLevel="0" collapsed="false">
      <c r="A36" s="1281"/>
      <c r="B36" s="1217" t="s">
        <v>1280</v>
      </c>
      <c r="C36" s="346" t="n">
        <v>0.416823799659933</v>
      </c>
      <c r="D36" s="346" t="s">
        <v>134</v>
      </c>
      <c r="E36" s="1213" t="s">
        <v>130</v>
      </c>
      <c r="F36" s="86" t="n">
        <v>-0.454319400961354</v>
      </c>
      <c r="G36" s="86" t="n">
        <v>-0.454319400961354</v>
      </c>
      <c r="H36" s="86" t="n">
        <v>-0.207065814831107</v>
      </c>
      <c r="I36" s="1214" t="n">
        <v>-0.358324600088895</v>
      </c>
      <c r="J36" s="152" t="s">
        <v>134</v>
      </c>
      <c r="K36" s="418" t="s">
        <v>130</v>
      </c>
      <c r="L36" s="419" t="n">
        <v>-0.189371138967936</v>
      </c>
      <c r="M36" s="1271" t="n">
        <v>-0.189371138967936</v>
      </c>
      <c r="N36" s="419" t="n">
        <v>-0.0863099597175823</v>
      </c>
      <c r="O36" s="1220" t="n">
        <v>-0.149358221320679</v>
      </c>
      <c r="P36" s="420" t="s">
        <v>134</v>
      </c>
      <c r="Q36" s="1274" t="n">
        <v>1.55847750668939</v>
      </c>
    </row>
    <row r="37" customFormat="false" ht="12.75" hidden="false" customHeight="true" outlineLevel="0" collapsed="false">
      <c r="A37" s="1281"/>
      <c r="B37" s="1217" t="s">
        <v>1281</v>
      </c>
      <c r="C37" s="346" t="n">
        <v>0.179138817668575</v>
      </c>
      <c r="D37" s="346" t="s">
        <v>134</v>
      </c>
      <c r="E37" s="1212" t="n">
        <v>0.167705616294897</v>
      </c>
      <c r="F37" s="91" t="s">
        <v>130</v>
      </c>
      <c r="G37" s="86" t="n">
        <v>0.167705616294897</v>
      </c>
      <c r="H37" s="86" t="n">
        <v>-0.0570980100238733</v>
      </c>
      <c r="I37" s="1214" t="n">
        <v>-0.311215152563209</v>
      </c>
      <c r="J37" s="152" t="s">
        <v>134</v>
      </c>
      <c r="K37" s="419" t="n">
        <v>0.0300425858194475</v>
      </c>
      <c r="L37" s="418" t="s">
        <v>130</v>
      </c>
      <c r="M37" s="1271" t="n">
        <v>0.0300425858194475</v>
      </c>
      <c r="N37" s="419" t="n">
        <v>-0.0102284700069051</v>
      </c>
      <c r="O37" s="1220" t="n">
        <v>-0.0557507144707184</v>
      </c>
      <c r="P37" s="420" t="s">
        <v>134</v>
      </c>
      <c r="Q37" s="1274" t="n">
        <v>0.131767528413312</v>
      </c>
    </row>
    <row r="38" customFormat="false" ht="12.75" hidden="false" customHeight="true" outlineLevel="0" collapsed="false">
      <c r="A38" s="1281"/>
      <c r="B38" s="1217" t="s">
        <v>1282</v>
      </c>
      <c r="C38" s="346" t="n">
        <v>40.2301720782733</v>
      </c>
      <c r="D38" s="346" t="s">
        <v>134</v>
      </c>
      <c r="E38" s="1213" t="s">
        <v>130</v>
      </c>
      <c r="F38" s="86" t="n">
        <v>-1.36895438231307</v>
      </c>
      <c r="G38" s="86" t="n">
        <v>-1.36895438231307</v>
      </c>
      <c r="H38" s="86" t="n">
        <v>-0.224307189156261</v>
      </c>
      <c r="I38" s="1214" t="n">
        <v>-0.568128113141648</v>
      </c>
      <c r="J38" s="152" t="s">
        <v>134</v>
      </c>
      <c r="K38" s="418" t="s">
        <v>130</v>
      </c>
      <c r="L38" s="419" t="n">
        <v>-55.0732703677613</v>
      </c>
      <c r="M38" s="1271" t="n">
        <v>-55.0732703677613</v>
      </c>
      <c r="N38" s="419" t="n">
        <v>-9.02391681815016</v>
      </c>
      <c r="O38" s="1220" t="n">
        <v>-22.8558917541932</v>
      </c>
      <c r="P38" s="420" t="s">
        <v>134</v>
      </c>
      <c r="Q38" s="1274" t="n">
        <v>318.827956113717</v>
      </c>
    </row>
    <row r="39" customFormat="false" ht="12.75" hidden="false" customHeight="true" outlineLevel="0" collapsed="false">
      <c r="A39" s="1281"/>
      <c r="B39" s="1217" t="s">
        <v>1283</v>
      </c>
      <c r="C39" s="346" t="n">
        <v>11.3540286808424</v>
      </c>
      <c r="D39" s="346" t="s">
        <v>134</v>
      </c>
      <c r="E39" s="1212" t="n">
        <v>0.456272630942301</v>
      </c>
      <c r="F39" s="91" t="s">
        <v>130</v>
      </c>
      <c r="G39" s="86" t="n">
        <v>0.456272630942301</v>
      </c>
      <c r="H39" s="86" t="n">
        <v>-0.0548120548022025</v>
      </c>
      <c r="I39" s="1214" t="n">
        <v>-0.447629074020944</v>
      </c>
      <c r="J39" s="152" t="s">
        <v>134</v>
      </c>
      <c r="K39" s="419" t="n">
        <v>5.18053253800231</v>
      </c>
      <c r="L39" s="418" t="s">
        <v>130</v>
      </c>
      <c r="M39" s="1271" t="n">
        <v>5.18053253800231</v>
      </c>
      <c r="N39" s="419" t="n">
        <v>-0.622337642280112</v>
      </c>
      <c r="O39" s="1220" t="n">
        <v>-5.08239334481272</v>
      </c>
      <c r="P39" s="420" t="s">
        <v>134</v>
      </c>
      <c r="Q39" s="1274" t="n">
        <v>1.92206097999859</v>
      </c>
    </row>
    <row r="40" customFormat="false" ht="12.75" hidden="false" customHeight="true" outlineLevel="0" collapsed="false">
      <c r="A40" s="1281"/>
      <c r="B40" s="1217" t="s">
        <v>1284</v>
      </c>
      <c r="C40" s="346" t="n">
        <v>0.342173450868147</v>
      </c>
      <c r="D40" s="346" t="s">
        <v>134</v>
      </c>
      <c r="E40" s="1213" t="s">
        <v>130</v>
      </c>
      <c r="F40" s="86" t="n">
        <v>-1.69542537220289</v>
      </c>
      <c r="G40" s="86" t="n">
        <v>-1.69542537220289</v>
      </c>
      <c r="H40" s="86" t="n">
        <v>-0.795717359773253</v>
      </c>
      <c r="I40" s="1214" t="n">
        <v>-1.13177337317017</v>
      </c>
      <c r="J40" s="152" t="s">
        <v>134</v>
      </c>
      <c r="K40" s="418" t="s">
        <v>130</v>
      </c>
      <c r="L40" s="419" t="n">
        <v>-0.580129550296074</v>
      </c>
      <c r="M40" s="1271" t="n">
        <v>-0.580129550296074</v>
      </c>
      <c r="N40" s="419" t="n">
        <v>-0.272273354909305</v>
      </c>
      <c r="O40" s="1220" t="n">
        <v>-0.387262800698319</v>
      </c>
      <c r="P40" s="420" t="s">
        <v>134</v>
      </c>
      <c r="Q40" s="1274" t="n">
        <v>4.5454409216469</v>
      </c>
    </row>
    <row r="41" customFormat="false" ht="12.75" hidden="false" customHeight="true" outlineLevel="0" collapsed="false">
      <c r="A41" s="1281"/>
      <c r="B41" s="1217" t="s">
        <v>1285</v>
      </c>
      <c r="C41" s="346" t="n">
        <v>0.165841531959597</v>
      </c>
      <c r="D41" s="346" t="s">
        <v>134</v>
      </c>
      <c r="E41" s="1212" t="n">
        <v>0.94600956382348</v>
      </c>
      <c r="F41" s="91" t="s">
        <v>130</v>
      </c>
      <c r="G41" s="86" t="n">
        <v>0.94600956382348</v>
      </c>
      <c r="H41" s="86" t="n">
        <v>-0.157106699622182</v>
      </c>
      <c r="I41" s="1214" t="n">
        <v>-0.632877064442429</v>
      </c>
      <c r="J41" s="152" t="s">
        <v>134</v>
      </c>
      <c r="K41" s="419" t="n">
        <v>0.156887675312916</v>
      </c>
      <c r="L41" s="418" t="s">
        <v>130</v>
      </c>
      <c r="M41" s="1271" t="n">
        <v>0.156887675312916</v>
      </c>
      <c r="N41" s="419" t="n">
        <v>-0.0260548157464589</v>
      </c>
      <c r="O41" s="1220" t="n">
        <v>-0.104957301909225</v>
      </c>
      <c r="P41" s="420" t="s">
        <v>134</v>
      </c>
      <c r="Q41" s="1274" t="n">
        <v>-0.0948770447431844</v>
      </c>
    </row>
    <row r="42" customFormat="false" ht="12.75" hidden="false" customHeight="true" outlineLevel="0" collapsed="false">
      <c r="A42" s="1281"/>
      <c r="B42" s="1217" t="s">
        <v>1286</v>
      </c>
      <c r="C42" s="346" t="n">
        <v>0.369103501945663</v>
      </c>
      <c r="D42" s="346" t="s">
        <v>134</v>
      </c>
      <c r="E42" s="1213" t="s">
        <v>130</v>
      </c>
      <c r="F42" s="86" t="n">
        <v>-2.44973761693193</v>
      </c>
      <c r="G42" s="86" t="n">
        <v>-2.44973761693193</v>
      </c>
      <c r="H42" s="86" t="n">
        <v>0.318866832074455</v>
      </c>
      <c r="I42" s="1214" t="n">
        <v>-0.648141318865268</v>
      </c>
      <c r="J42" s="152" t="s">
        <v>134</v>
      </c>
      <c r="K42" s="418" t="s">
        <v>130</v>
      </c>
      <c r="L42" s="419" t="n">
        <v>-0.904206733257598</v>
      </c>
      <c r="M42" s="1271" t="n">
        <v>-0.904206733257598</v>
      </c>
      <c r="N42" s="419" t="n">
        <v>0.117694864373001</v>
      </c>
      <c r="O42" s="1220" t="n">
        <v>-0.239231230548851</v>
      </c>
      <c r="P42" s="420" t="s">
        <v>134</v>
      </c>
      <c r="Q42" s="1274" t="n">
        <v>3.76105803125598</v>
      </c>
    </row>
    <row r="43" customFormat="false" ht="12.75" hidden="false" customHeight="true" outlineLevel="0" collapsed="false">
      <c r="A43" s="1281"/>
      <c r="B43" s="1217" t="s">
        <v>1287</v>
      </c>
      <c r="C43" s="346" t="n">
        <v>0.304397270599303</v>
      </c>
      <c r="D43" s="346" t="s">
        <v>134</v>
      </c>
      <c r="E43" s="1212" t="n">
        <v>0.389232925511331</v>
      </c>
      <c r="F43" s="91" t="s">
        <v>130</v>
      </c>
      <c r="G43" s="86" t="n">
        <v>0.389232925511331</v>
      </c>
      <c r="H43" s="86" t="n">
        <v>-0.161090313765346</v>
      </c>
      <c r="I43" s="1214" t="n">
        <v>-0.514293044201834</v>
      </c>
      <c r="J43" s="152" t="s">
        <v>134</v>
      </c>
      <c r="K43" s="419" t="n">
        <v>0.118481440153031</v>
      </c>
      <c r="L43" s="418" t="s">
        <v>130</v>
      </c>
      <c r="M43" s="1271" t="n">
        <v>0.118481440153031</v>
      </c>
      <c r="N43" s="419" t="n">
        <v>-0.0490354518301565</v>
      </c>
      <c r="O43" s="1220" t="n">
        <v>-0.156549398943245</v>
      </c>
      <c r="P43" s="420" t="s">
        <v>134</v>
      </c>
      <c r="Q43" s="1274" t="n">
        <v>0.319379172274692</v>
      </c>
      <c r="R43" s="62"/>
    </row>
    <row r="44" customFormat="false" ht="12.75" hidden="false" customHeight="true" outlineLevel="0" collapsed="false">
      <c r="A44" s="1281"/>
      <c r="B44" s="1217" t="s">
        <v>1288</v>
      </c>
      <c r="C44" s="346" t="n">
        <v>2.16918956686704</v>
      </c>
      <c r="D44" s="346" t="s">
        <v>134</v>
      </c>
      <c r="E44" s="1213" t="s">
        <v>130</v>
      </c>
      <c r="F44" s="86" t="n">
        <v>-0.867161477581078</v>
      </c>
      <c r="G44" s="86" t="n">
        <v>-0.867161477581078</v>
      </c>
      <c r="H44" s="86" t="n">
        <v>0.135532295697598</v>
      </c>
      <c r="I44" s="1214" t="n">
        <v>-0.259459670014385</v>
      </c>
      <c r="J44" s="152" t="s">
        <v>134</v>
      </c>
      <c r="K44" s="418" t="s">
        <v>130</v>
      </c>
      <c r="L44" s="419" t="n">
        <v>-1.88103762995788</v>
      </c>
      <c r="M44" s="1271" t="n">
        <v>-1.88103762995788</v>
      </c>
      <c r="N44" s="419" t="n">
        <v>0.293995241800769</v>
      </c>
      <c r="O44" s="1220" t="n">
        <v>-0.562817209217968</v>
      </c>
      <c r="P44" s="420" t="s">
        <v>134</v>
      </c>
      <c r="Q44" s="1274" t="n">
        <v>7.88281852370863</v>
      </c>
    </row>
    <row r="45" customFormat="false" ht="12.75" hidden="false" customHeight="true" outlineLevel="0" collapsed="false">
      <c r="A45" s="1281"/>
      <c r="B45" s="1217" t="s">
        <v>1289</v>
      </c>
      <c r="C45" s="346" t="n">
        <v>1.87861719784717</v>
      </c>
      <c r="D45" s="346" t="s">
        <v>134</v>
      </c>
      <c r="E45" s="1212" t="n">
        <v>0.0447851695793766</v>
      </c>
      <c r="F45" s="91" t="s">
        <v>130</v>
      </c>
      <c r="G45" s="86" t="n">
        <v>0.0447851695793766</v>
      </c>
      <c r="H45" s="86" t="n">
        <v>-0.123971475462446</v>
      </c>
      <c r="I45" s="1214" t="n">
        <v>-0.0158492232328337</v>
      </c>
      <c r="J45" s="152" t="s">
        <v>134</v>
      </c>
      <c r="K45" s="419" t="n">
        <v>0.0841341897803188</v>
      </c>
      <c r="L45" s="418" t="s">
        <v>130</v>
      </c>
      <c r="M45" s="1271" t="n">
        <v>0.0841341897803188</v>
      </c>
      <c r="N45" s="419" t="n">
        <v>-0.232894945846239</v>
      </c>
      <c r="O45" s="1220" t="n">
        <v>-0.0297746233377204</v>
      </c>
      <c r="P45" s="420" t="s">
        <v>134</v>
      </c>
      <c r="Q45" s="1274" t="n">
        <v>0.654629724480016</v>
      </c>
    </row>
    <row r="46" customFormat="false" ht="12.75" hidden="false" customHeight="true" outlineLevel="0" collapsed="false">
      <c r="A46" s="1281"/>
      <c r="B46" s="1217" t="s">
        <v>1290</v>
      </c>
      <c r="C46" s="346" t="n">
        <v>2.86796043042051</v>
      </c>
      <c r="D46" s="346" t="s">
        <v>134</v>
      </c>
      <c r="E46" s="1213" t="s">
        <v>130</v>
      </c>
      <c r="F46" s="86" t="n">
        <v>-1.57229383130267</v>
      </c>
      <c r="G46" s="86" t="n">
        <v>-1.57229383130267</v>
      </c>
      <c r="H46" s="86" t="n">
        <v>-1.48098264197295</v>
      </c>
      <c r="I46" s="1214" t="n">
        <v>-1.72294467441768</v>
      </c>
      <c r="J46" s="152" t="s">
        <v>134</v>
      </c>
      <c r="K46" s="418" t="s">
        <v>130</v>
      </c>
      <c r="L46" s="419" t="n">
        <v>-4.50927649317033</v>
      </c>
      <c r="M46" s="1271" t="n">
        <v>-4.50927649317033</v>
      </c>
      <c r="N46" s="419" t="n">
        <v>-4.24739961531805</v>
      </c>
      <c r="O46" s="1220" t="n">
        <v>-4.94133715003365</v>
      </c>
      <c r="P46" s="420" t="s">
        <v>134</v>
      </c>
      <c r="Q46" s="1274" t="n">
        <v>50.2260486145808</v>
      </c>
    </row>
    <row r="47" customFormat="false" ht="12.75" hidden="false" customHeight="true" outlineLevel="0" collapsed="false">
      <c r="A47" s="1281"/>
      <c r="B47" s="1217" t="s">
        <v>1291</v>
      </c>
      <c r="C47" s="346" t="n">
        <v>0.983572205342574</v>
      </c>
      <c r="D47" s="346" t="s">
        <v>134</v>
      </c>
      <c r="E47" s="1212" t="n">
        <v>0.333409396083928</v>
      </c>
      <c r="F47" s="91" t="s">
        <v>130</v>
      </c>
      <c r="G47" s="86" t="n">
        <v>0.333409396083928</v>
      </c>
      <c r="H47" s="86" t="n">
        <v>-0.174807101577938</v>
      </c>
      <c r="I47" s="1214" t="n">
        <v>-1.24025609544002</v>
      </c>
      <c r="J47" s="152" t="s">
        <v>134</v>
      </c>
      <c r="K47" s="419" t="n">
        <v>0.327932214988205</v>
      </c>
      <c r="L47" s="418" t="s">
        <v>130</v>
      </c>
      <c r="M47" s="1271" t="n">
        <v>0.327932214988205</v>
      </c>
      <c r="N47" s="419" t="n">
        <v>-0.171935406408556</v>
      </c>
      <c r="O47" s="1220" t="n">
        <v>-1.21988142298151</v>
      </c>
      <c r="P47" s="420" t="s">
        <v>134</v>
      </c>
      <c r="Q47" s="1274" t="n">
        <v>3.90091025280683</v>
      </c>
    </row>
    <row r="48" customFormat="false" ht="12.75" hidden="false" customHeight="true" outlineLevel="0" collapsed="false">
      <c r="A48" s="1281"/>
      <c r="B48" s="1217" t="s">
        <v>1292</v>
      </c>
      <c r="C48" s="346" t="s">
        <v>134</v>
      </c>
      <c r="D48" s="346" t="s">
        <v>134</v>
      </c>
      <c r="E48" s="1213" t="s">
        <v>134</v>
      </c>
      <c r="F48" s="91" t="s">
        <v>134</v>
      </c>
      <c r="G48" s="91" t="s">
        <v>134</v>
      </c>
      <c r="H48" s="91" t="s">
        <v>134</v>
      </c>
      <c r="I48" s="1218" t="s">
        <v>134</v>
      </c>
      <c r="J48" s="152" t="s">
        <v>134</v>
      </c>
      <c r="K48" s="418" t="s">
        <v>134</v>
      </c>
      <c r="L48" s="418" t="s">
        <v>134</v>
      </c>
      <c r="M48" s="1282" t="s">
        <v>134</v>
      </c>
      <c r="N48" s="418" t="s">
        <v>134</v>
      </c>
      <c r="O48" s="1219" t="s">
        <v>134</v>
      </c>
      <c r="P48" s="420" t="s">
        <v>134</v>
      </c>
      <c r="Q48" s="1273" t="s">
        <v>134</v>
      </c>
    </row>
    <row r="49" customFormat="false" ht="12.75" hidden="false" customHeight="true" outlineLevel="0" collapsed="false">
      <c r="A49" s="1281"/>
      <c r="B49" s="1217" t="s">
        <v>1293</v>
      </c>
      <c r="C49" s="346" t="s">
        <v>134</v>
      </c>
      <c r="D49" s="346" t="s">
        <v>134</v>
      </c>
      <c r="E49" s="1213" t="s">
        <v>134</v>
      </c>
      <c r="F49" s="91" t="s">
        <v>134</v>
      </c>
      <c r="G49" s="91" t="s">
        <v>134</v>
      </c>
      <c r="H49" s="91" t="s">
        <v>134</v>
      </c>
      <c r="I49" s="1218" t="s">
        <v>134</v>
      </c>
      <c r="J49" s="152" t="s">
        <v>134</v>
      </c>
      <c r="K49" s="418" t="s">
        <v>134</v>
      </c>
      <c r="L49" s="418" t="s">
        <v>134</v>
      </c>
      <c r="M49" s="1282" t="s">
        <v>134</v>
      </c>
      <c r="N49" s="418" t="s">
        <v>134</v>
      </c>
      <c r="O49" s="1219" t="s">
        <v>134</v>
      </c>
      <c r="P49" s="420" t="s">
        <v>134</v>
      </c>
      <c r="Q49" s="1273" t="s">
        <v>134</v>
      </c>
    </row>
    <row r="50" customFormat="false" ht="12.75" hidden="false" customHeight="true" outlineLevel="0" collapsed="false">
      <c r="A50" s="1281"/>
      <c r="B50" s="1217" t="s">
        <v>1294</v>
      </c>
      <c r="C50" s="346" t="n">
        <v>0.168375782916563</v>
      </c>
      <c r="D50" s="346" t="s">
        <v>134</v>
      </c>
      <c r="E50" s="1212" t="n">
        <v>0.0956226935642786</v>
      </c>
      <c r="F50" s="91" t="s">
        <v>130</v>
      </c>
      <c r="G50" s="86" t="n">
        <v>0.0956226935642786</v>
      </c>
      <c r="H50" s="86" t="n">
        <v>-0.275740998049669</v>
      </c>
      <c r="I50" s="1214" t="n">
        <v>-0.434384917368129</v>
      </c>
      <c r="J50" s="152" t="s">
        <v>134</v>
      </c>
      <c r="K50" s="419" t="n">
        <v>0.016100545893476</v>
      </c>
      <c r="L50" s="418" t="s">
        <v>130</v>
      </c>
      <c r="M50" s="1271" t="n">
        <v>0.016100545893476</v>
      </c>
      <c r="N50" s="419" t="n">
        <v>-0.0464281064288075</v>
      </c>
      <c r="O50" s="1220" t="n">
        <v>-0.0731399005490053</v>
      </c>
      <c r="P50" s="420" t="s">
        <v>134</v>
      </c>
      <c r="Q50" s="1274" t="n">
        <v>0.379380690642569</v>
      </c>
    </row>
    <row r="51" customFormat="false" ht="12.75" hidden="false" customHeight="true" outlineLevel="0" collapsed="false">
      <c r="A51" s="1281"/>
      <c r="B51" s="1217" t="s">
        <v>1295</v>
      </c>
      <c r="C51" s="346" t="n">
        <v>0.19259673959552</v>
      </c>
      <c r="D51" s="346" t="s">
        <v>134</v>
      </c>
      <c r="E51" s="1212" t="n">
        <v>0.159654504796079</v>
      </c>
      <c r="F51" s="91" t="s">
        <v>130</v>
      </c>
      <c r="G51" s="86" t="n">
        <v>0.159654504796079</v>
      </c>
      <c r="H51" s="86" t="n">
        <v>-0.0665953987295185</v>
      </c>
      <c r="I51" s="1214" t="n">
        <v>-0.305992919676602</v>
      </c>
      <c r="J51" s="152" t="s">
        <v>134</v>
      </c>
      <c r="K51" s="419" t="n">
        <v>0.0307489370854621</v>
      </c>
      <c r="L51" s="418" t="s">
        <v>130</v>
      </c>
      <c r="M51" s="1271" t="n">
        <v>0.0307489370854621</v>
      </c>
      <c r="N51" s="419" t="n">
        <v>-0.0128260566673689</v>
      </c>
      <c r="O51" s="1220" t="n">
        <v>-0.0589332386690273</v>
      </c>
      <c r="P51" s="420" t="s">
        <v>134</v>
      </c>
      <c r="Q51" s="1274" t="n">
        <v>0.150371313586759</v>
      </c>
    </row>
    <row r="52" customFormat="false" ht="12.75" hidden="false" customHeight="true" outlineLevel="0" collapsed="false">
      <c r="A52" s="1281"/>
      <c r="B52" s="1217" t="s">
        <v>1296</v>
      </c>
      <c r="C52" s="346" t="n">
        <v>0.00133669163611535</v>
      </c>
      <c r="D52" s="346" t="s">
        <v>134</v>
      </c>
      <c r="E52" s="1213" t="s">
        <v>130</v>
      </c>
      <c r="F52" s="86" t="n">
        <v>-0.201881259429848</v>
      </c>
      <c r="G52" s="86" t="n">
        <v>-0.201881259429848</v>
      </c>
      <c r="H52" s="86" t="n">
        <v>-0.0400437144497962</v>
      </c>
      <c r="I52" s="1214" t="n">
        <v>-0.18615899097601</v>
      </c>
      <c r="J52" s="152" t="s">
        <v>134</v>
      </c>
      <c r="K52" s="418" t="s">
        <v>130</v>
      </c>
      <c r="L52" s="419" t="n">
        <v>-0.000269852990968311</v>
      </c>
      <c r="M52" s="1271" t="n">
        <v>-0.000269852990968311</v>
      </c>
      <c r="N52" s="419" t="n">
        <v>-5.35260981840339E-005</v>
      </c>
      <c r="O52" s="1220" t="n">
        <v>-0.000248837166225306</v>
      </c>
      <c r="P52" s="420" t="s">
        <v>134</v>
      </c>
      <c r="Q52" s="1274" t="n">
        <v>0.00209812626971806</v>
      </c>
    </row>
    <row r="53" customFormat="false" ht="12.75" hidden="false" customHeight="true" outlineLevel="0" collapsed="false">
      <c r="A53" s="1281"/>
      <c r="B53" s="1217" t="s">
        <v>1297</v>
      </c>
      <c r="C53" s="346" t="n">
        <v>0.000371303237458464</v>
      </c>
      <c r="D53" s="346" t="s">
        <v>134</v>
      </c>
      <c r="E53" s="1213" t="s">
        <v>130</v>
      </c>
      <c r="F53" s="86" t="n">
        <v>-0.0629228208749795</v>
      </c>
      <c r="G53" s="86" t="n">
        <v>-0.0629228208749795</v>
      </c>
      <c r="H53" s="86" t="n">
        <v>-0.0203677381277034</v>
      </c>
      <c r="I53" s="1214" t="n">
        <v>-0.154764373291068</v>
      </c>
      <c r="J53" s="152" t="s">
        <v>134</v>
      </c>
      <c r="K53" s="418" t="s">
        <v>130</v>
      </c>
      <c r="L53" s="419" t="n">
        <v>-2.33634471008989E-005</v>
      </c>
      <c r="M53" s="1271" t="n">
        <v>-2.33634471008989E-005</v>
      </c>
      <c r="N53" s="419" t="n">
        <v>-7.56260710652247E-006</v>
      </c>
      <c r="O53" s="1220" t="n">
        <v>-5.74645128462036E-005</v>
      </c>
      <c r="P53" s="420" t="s">
        <v>134</v>
      </c>
      <c r="Q53" s="1274" t="n">
        <v>0.000324098745863292</v>
      </c>
    </row>
    <row r="54" customFormat="false" ht="12.75" hidden="false" customHeight="true" outlineLevel="0" collapsed="false">
      <c r="A54" s="1281"/>
      <c r="B54" s="1217" t="s">
        <v>1298</v>
      </c>
      <c r="C54" s="346" t="n">
        <v>0.00741814175839476</v>
      </c>
      <c r="D54" s="346" t="s">
        <v>134</v>
      </c>
      <c r="E54" s="1212" t="n">
        <v>0.0411074538439633</v>
      </c>
      <c r="F54" s="91" t="s">
        <v>130</v>
      </c>
      <c r="G54" s="86" t="n">
        <v>0.0411074538439633</v>
      </c>
      <c r="H54" s="86" t="n">
        <v>-0.126427454291343</v>
      </c>
      <c r="I54" s="1214" t="n">
        <v>-0.258787903989865</v>
      </c>
      <c r="J54" s="152" t="s">
        <v>134</v>
      </c>
      <c r="K54" s="419" t="n">
        <v>0.000304940919941189</v>
      </c>
      <c r="L54" s="418" t="s">
        <v>130</v>
      </c>
      <c r="M54" s="1271" t="n">
        <v>0.000304940919941189</v>
      </c>
      <c r="N54" s="419" t="n">
        <v>-0.000937856778086158</v>
      </c>
      <c r="O54" s="1220" t="n">
        <v>-0.00191972535715467</v>
      </c>
      <c r="P54" s="420" t="s">
        <v>134</v>
      </c>
      <c r="Q54" s="1274" t="n">
        <v>0.00935968445609869</v>
      </c>
    </row>
    <row r="55" customFormat="false" ht="12.75" hidden="false" customHeight="true" outlineLevel="0" collapsed="false">
      <c r="A55" s="1281"/>
      <c r="B55" s="1217" t="s">
        <v>1299</v>
      </c>
      <c r="C55" s="346" t="n">
        <v>0.00209192121641855</v>
      </c>
      <c r="D55" s="346" t="s">
        <v>134</v>
      </c>
      <c r="E55" s="1212" t="n">
        <v>0.145850812582117</v>
      </c>
      <c r="F55" s="91" t="s">
        <v>130</v>
      </c>
      <c r="G55" s="86" t="n">
        <v>0.145850812582117</v>
      </c>
      <c r="H55" s="86" t="n">
        <v>-0.0364638733268987</v>
      </c>
      <c r="I55" s="1214" t="n">
        <v>-0.211749293516073</v>
      </c>
      <c r="J55" s="152" t="s">
        <v>134</v>
      </c>
      <c r="K55" s="419" t="n">
        <v>0.000305108409272417</v>
      </c>
      <c r="L55" s="418" t="s">
        <v>130</v>
      </c>
      <c r="M55" s="1271" t="n">
        <v>0.000305108409272417</v>
      </c>
      <c r="N55" s="419" t="n">
        <v>-7.62795502453379E-005</v>
      </c>
      <c r="O55" s="1220" t="n">
        <v>-0.000442962839667912</v>
      </c>
      <c r="P55" s="420" t="s">
        <v>134</v>
      </c>
      <c r="Q55" s="1274" t="n">
        <v>0.000785157929016388</v>
      </c>
    </row>
    <row r="56" customFormat="false" ht="12.75" hidden="false" customHeight="true" outlineLevel="0" collapsed="false">
      <c r="A56" s="1281"/>
      <c r="B56" s="1217" t="s">
        <v>1300</v>
      </c>
      <c r="C56" s="346" t="n">
        <v>0.00518752219813654</v>
      </c>
      <c r="D56" s="346" t="s">
        <v>134</v>
      </c>
      <c r="E56" s="1213" t="s">
        <v>130</v>
      </c>
      <c r="F56" s="86" t="n">
        <v>-0.0517480489150675</v>
      </c>
      <c r="G56" s="86" t="n">
        <v>-0.0517480489150675</v>
      </c>
      <c r="H56" s="86" t="n">
        <v>-0.216771291338534</v>
      </c>
      <c r="I56" s="1214" t="n">
        <v>-0.317590295744222</v>
      </c>
      <c r="J56" s="152" t="s">
        <v>134</v>
      </c>
      <c r="K56" s="418" t="s">
        <v>130</v>
      </c>
      <c r="L56" s="419" t="n">
        <v>-0.000268444152457168</v>
      </c>
      <c r="M56" s="1271" t="n">
        <v>-0.000268444152457168</v>
      </c>
      <c r="N56" s="419" t="n">
        <v>-0.00112450588573737</v>
      </c>
      <c r="O56" s="1220" t="n">
        <v>-0.0016475067090859</v>
      </c>
      <c r="P56" s="420" t="s">
        <v>134</v>
      </c>
      <c r="Q56" s="1274" t="n">
        <v>0.011148341406695</v>
      </c>
    </row>
    <row r="57" customFormat="false" ht="12.75" hidden="false" customHeight="true" outlineLevel="0" collapsed="false">
      <c r="A57" s="1281"/>
      <c r="B57" s="1217" t="s">
        <v>1301</v>
      </c>
      <c r="C57" s="346" t="n">
        <v>0.000675460618031593</v>
      </c>
      <c r="D57" s="346" t="s">
        <v>134</v>
      </c>
      <c r="E57" s="1212" t="n">
        <v>0.104985298963331</v>
      </c>
      <c r="F57" s="91" t="s">
        <v>130</v>
      </c>
      <c r="G57" s="86" t="n">
        <v>0.104985298963331</v>
      </c>
      <c r="H57" s="86" t="n">
        <v>-0.0644750309508052</v>
      </c>
      <c r="I57" s="1214" t="n">
        <v>-0.307442111426539</v>
      </c>
      <c r="J57" s="152" t="s">
        <v>134</v>
      </c>
      <c r="K57" s="419" t="n">
        <v>7.09134349220033E-005</v>
      </c>
      <c r="L57" s="418" t="s">
        <v>130</v>
      </c>
      <c r="M57" s="1271" t="n">
        <v>7.09134349220033E-005</v>
      </c>
      <c r="N57" s="419" t="n">
        <v>-4.3550344253637E-005</v>
      </c>
      <c r="O57" s="1220" t="n">
        <v>-0.000207665038593108</v>
      </c>
      <c r="P57" s="420" t="s">
        <v>134</v>
      </c>
      <c r="Q57" s="1274" t="n">
        <v>0.00066110714239072</v>
      </c>
    </row>
    <row r="58" customFormat="false" ht="12.75" hidden="false" customHeight="true" outlineLevel="0" collapsed="false">
      <c r="A58" s="1281"/>
      <c r="B58" s="1217" t="s">
        <v>1302</v>
      </c>
      <c r="C58" s="346" t="s">
        <v>134</v>
      </c>
      <c r="D58" s="346" t="s">
        <v>134</v>
      </c>
      <c r="E58" s="1213" t="s">
        <v>134</v>
      </c>
      <c r="F58" s="91" t="s">
        <v>134</v>
      </c>
      <c r="G58" s="91" t="s">
        <v>134</v>
      </c>
      <c r="H58" s="91" t="s">
        <v>134</v>
      </c>
      <c r="I58" s="1218" t="s">
        <v>134</v>
      </c>
      <c r="J58" s="152" t="s">
        <v>134</v>
      </c>
      <c r="K58" s="418" t="s">
        <v>134</v>
      </c>
      <c r="L58" s="418" t="s">
        <v>134</v>
      </c>
      <c r="M58" s="1282" t="s">
        <v>134</v>
      </c>
      <c r="N58" s="418" t="s">
        <v>134</v>
      </c>
      <c r="O58" s="1219" t="s">
        <v>134</v>
      </c>
      <c r="P58" s="420" t="s">
        <v>134</v>
      </c>
      <c r="Q58" s="1273" t="s">
        <v>134</v>
      </c>
    </row>
    <row r="59" customFormat="false" ht="12.75" hidden="false" customHeight="true" outlineLevel="0" collapsed="false">
      <c r="A59" s="1281"/>
      <c r="B59" s="1217" t="s">
        <v>1303</v>
      </c>
      <c r="C59" s="346" t="s">
        <v>134</v>
      </c>
      <c r="D59" s="346" t="s">
        <v>134</v>
      </c>
      <c r="E59" s="1213" t="s">
        <v>134</v>
      </c>
      <c r="F59" s="91" t="s">
        <v>134</v>
      </c>
      <c r="G59" s="91" t="s">
        <v>134</v>
      </c>
      <c r="H59" s="91" t="s">
        <v>134</v>
      </c>
      <c r="I59" s="1218" t="s">
        <v>134</v>
      </c>
      <c r="J59" s="152" t="s">
        <v>134</v>
      </c>
      <c r="K59" s="418" t="s">
        <v>134</v>
      </c>
      <c r="L59" s="418" t="s">
        <v>134</v>
      </c>
      <c r="M59" s="1282" t="s">
        <v>134</v>
      </c>
      <c r="N59" s="418" t="s">
        <v>134</v>
      </c>
      <c r="O59" s="1219" t="s">
        <v>134</v>
      </c>
      <c r="P59" s="420" t="s">
        <v>134</v>
      </c>
      <c r="Q59" s="1273" t="s">
        <v>134</v>
      </c>
    </row>
    <row r="60" customFormat="false" ht="12.75" hidden="false" customHeight="true" outlineLevel="0" collapsed="false">
      <c r="A60" s="1281"/>
      <c r="B60" s="1217" t="s">
        <v>1304</v>
      </c>
      <c r="C60" s="346" t="n">
        <v>0.364029430184938</v>
      </c>
      <c r="D60" s="346" t="s">
        <v>134</v>
      </c>
      <c r="E60" s="1213" t="s">
        <v>130</v>
      </c>
      <c r="F60" s="86" t="n">
        <v>-0.183659486525772</v>
      </c>
      <c r="G60" s="86" t="n">
        <v>-0.183659486525772</v>
      </c>
      <c r="H60" s="86" t="n">
        <v>-0.221228870162392</v>
      </c>
      <c r="I60" s="1214" t="n">
        <v>-0.34578770929825</v>
      </c>
      <c r="J60" s="152" t="s">
        <v>134</v>
      </c>
      <c r="K60" s="418" t="s">
        <v>130</v>
      </c>
      <c r="L60" s="419" t="n">
        <v>-0.0668574582280351</v>
      </c>
      <c r="M60" s="1271" t="n">
        <v>-0.0668574582280351</v>
      </c>
      <c r="N60" s="419" t="n">
        <v>-0.0805338195456731</v>
      </c>
      <c r="O60" s="1220" t="n">
        <v>-0.125876902780797</v>
      </c>
      <c r="P60" s="420" t="s">
        <v>134</v>
      </c>
      <c r="Q60" s="1274" t="n">
        <v>1.00198332869985</v>
      </c>
    </row>
    <row r="61" customFormat="false" ht="12.75" hidden="false" customHeight="true" outlineLevel="0" collapsed="false">
      <c r="A61" s="1281"/>
      <c r="B61" s="1217" t="s">
        <v>1305</v>
      </c>
      <c r="C61" s="346" t="n">
        <v>0.333462042960098</v>
      </c>
      <c r="D61" s="346" t="s">
        <v>134</v>
      </c>
      <c r="E61" s="1212" t="n">
        <v>0.0681025456238212</v>
      </c>
      <c r="F61" s="91" t="s">
        <v>130</v>
      </c>
      <c r="G61" s="86" t="n">
        <v>0.0681025456238212</v>
      </c>
      <c r="H61" s="86" t="n">
        <v>-0.0557427051336291</v>
      </c>
      <c r="I61" s="1214" t="n">
        <v>-0.276008041322452</v>
      </c>
      <c r="J61" s="152" t="s">
        <v>134</v>
      </c>
      <c r="K61" s="419" t="n">
        <v>0.0227096139945027</v>
      </c>
      <c r="L61" s="418" t="s">
        <v>130</v>
      </c>
      <c r="M61" s="1271" t="n">
        <v>0.0227096139945027</v>
      </c>
      <c r="N61" s="419" t="n">
        <v>-0.0185880763339823</v>
      </c>
      <c r="O61" s="1220" t="n">
        <v>-0.0920382053328</v>
      </c>
      <c r="P61" s="420" t="s">
        <v>134</v>
      </c>
      <c r="Q61" s="1274" t="n">
        <v>0.322361114798359</v>
      </c>
    </row>
    <row r="62" customFormat="false" ht="12.75" hidden="false" customHeight="true" outlineLevel="0" collapsed="false">
      <c r="A62" s="1281"/>
      <c r="B62" s="1217" t="s">
        <v>1306</v>
      </c>
      <c r="C62" s="346" t="n">
        <v>64.7879671579584</v>
      </c>
      <c r="D62" s="346" t="s">
        <v>134</v>
      </c>
      <c r="E62" s="1213" t="s">
        <v>130</v>
      </c>
      <c r="F62" s="86" t="n">
        <v>-0.8871003995245</v>
      </c>
      <c r="G62" s="86" t="n">
        <v>-0.8871003995245</v>
      </c>
      <c r="H62" s="86" t="n">
        <v>-0.565422713019552</v>
      </c>
      <c r="I62" s="1214" t="n">
        <v>-0.267120635202177</v>
      </c>
      <c r="J62" s="152" t="s">
        <v>134</v>
      </c>
      <c r="K62" s="418" t="s">
        <v>130</v>
      </c>
      <c r="L62" s="419" t="n">
        <v>-57.4734315502051</v>
      </c>
      <c r="M62" s="1271" t="n">
        <v>-57.4734315502051</v>
      </c>
      <c r="N62" s="419" t="n">
        <v>-36.6325881614745</v>
      </c>
      <c r="O62" s="1220" t="n">
        <v>-17.3062029406916</v>
      </c>
      <c r="P62" s="420" t="s">
        <v>134</v>
      </c>
      <c r="Q62" s="1274" t="n">
        <v>408.511483058695</v>
      </c>
    </row>
    <row r="63" customFormat="false" ht="12.75" hidden="false" customHeight="true" outlineLevel="0" collapsed="false">
      <c r="A63" s="1281"/>
      <c r="B63" s="1217" t="s">
        <v>1307</v>
      </c>
      <c r="C63" s="346" t="n">
        <v>21.5440058826953</v>
      </c>
      <c r="D63" s="346" t="s">
        <v>134</v>
      </c>
      <c r="E63" s="1212" t="n">
        <v>0.0903407975679899</v>
      </c>
      <c r="F63" s="91" t="s">
        <v>130</v>
      </c>
      <c r="G63" s="86" t="n">
        <v>0.0903407975679899</v>
      </c>
      <c r="H63" s="86" t="n">
        <v>-0.200807702285855</v>
      </c>
      <c r="I63" s="1214" t="n">
        <v>-0.234831958756302</v>
      </c>
      <c r="J63" s="152" t="s">
        <v>134</v>
      </c>
      <c r="K63" s="419" t="n">
        <v>1.94630267425216</v>
      </c>
      <c r="L63" s="418" t="s">
        <v>130</v>
      </c>
      <c r="M63" s="1271" t="n">
        <v>1.94630267425216</v>
      </c>
      <c r="N63" s="419" t="n">
        <v>-4.32620231933698</v>
      </c>
      <c r="O63" s="1220" t="n">
        <v>-5.05922110089064</v>
      </c>
      <c r="P63" s="420" t="s">
        <v>134</v>
      </c>
      <c r="Q63" s="1274" t="n">
        <v>27.2767760685767</v>
      </c>
    </row>
    <row r="64" customFormat="false" ht="12.75" hidden="false" customHeight="true" outlineLevel="0" collapsed="false">
      <c r="A64" s="1281"/>
      <c r="B64" s="1217" t="s">
        <v>1308</v>
      </c>
      <c r="C64" s="346" t="n">
        <v>1.13211459524722</v>
      </c>
      <c r="D64" s="346" t="s">
        <v>134</v>
      </c>
      <c r="E64" s="1213" t="s">
        <v>130</v>
      </c>
      <c r="F64" s="86" t="n">
        <v>-1.43471099583143</v>
      </c>
      <c r="G64" s="86" t="n">
        <v>-1.43471099583143</v>
      </c>
      <c r="H64" s="86" t="n">
        <v>-2.12172168110193</v>
      </c>
      <c r="I64" s="1214" t="n">
        <v>-0.537142277703633</v>
      </c>
      <c r="J64" s="152" t="s">
        <v>134</v>
      </c>
      <c r="K64" s="418" t="s">
        <v>130</v>
      </c>
      <c r="L64" s="419" t="n">
        <v>-1.62425725834243</v>
      </c>
      <c r="M64" s="1271" t="n">
        <v>-1.62425725834243</v>
      </c>
      <c r="N64" s="419" t="n">
        <v>-2.40203208222796</v>
      </c>
      <c r="O64" s="1220" t="n">
        <v>-0.608106612312618</v>
      </c>
      <c r="P64" s="420" t="s">
        <v>134</v>
      </c>
      <c r="Q64" s="1274" t="n">
        <v>16.992785160571</v>
      </c>
    </row>
    <row r="65" customFormat="false" ht="12.75" hidden="false" customHeight="true" outlineLevel="0" collapsed="false">
      <c r="A65" s="1281"/>
      <c r="B65" s="1217" t="s">
        <v>1309</v>
      </c>
      <c r="C65" s="346" t="n">
        <v>0.163306689708614</v>
      </c>
      <c r="D65" s="346" t="s">
        <v>134</v>
      </c>
      <c r="E65" s="1213" t="s">
        <v>130</v>
      </c>
      <c r="F65" s="86" t="n">
        <v>-0.0435015096474449</v>
      </c>
      <c r="G65" s="86" t="n">
        <v>-0.0435015096474449</v>
      </c>
      <c r="H65" s="86" t="n">
        <v>-0.0570063379642171</v>
      </c>
      <c r="I65" s="1214" t="n">
        <v>-0.248401393725749</v>
      </c>
      <c r="J65" s="152" t="s">
        <v>134</v>
      </c>
      <c r="K65" s="418" t="s">
        <v>130</v>
      </c>
      <c r="L65" s="419" t="n">
        <v>-0.00710408753785156</v>
      </c>
      <c r="M65" s="1271" t="n">
        <v>-0.00710408753785156</v>
      </c>
      <c r="N65" s="419" t="n">
        <v>-0.00930951634534679</v>
      </c>
      <c r="O65" s="1220" t="n">
        <v>-0.0405656093283581</v>
      </c>
      <c r="P65" s="420" t="s">
        <v>134</v>
      </c>
      <c r="Q65" s="1274" t="n">
        <v>0.208923781775707</v>
      </c>
    </row>
    <row r="66" customFormat="false" ht="12.75" hidden="false" customHeight="true" outlineLevel="0" collapsed="false">
      <c r="A66" s="1281"/>
      <c r="B66" s="1217" t="s">
        <v>1310</v>
      </c>
      <c r="C66" s="346" t="n">
        <v>0.227095922335312</v>
      </c>
      <c r="D66" s="346" t="s">
        <v>134</v>
      </c>
      <c r="E66" s="1213" t="s">
        <v>130</v>
      </c>
      <c r="F66" s="86" t="n">
        <v>-2.8995310682579</v>
      </c>
      <c r="G66" s="86" t="n">
        <v>-2.8995310682579</v>
      </c>
      <c r="H66" s="86" t="n">
        <v>0.217064037480063</v>
      </c>
      <c r="I66" s="1214" t="n">
        <v>-0.413218997737109</v>
      </c>
      <c r="J66" s="152" t="s">
        <v>134</v>
      </c>
      <c r="K66" s="418" t="s">
        <v>130</v>
      </c>
      <c r="L66" s="419" t="n">
        <v>-0.65847168228592</v>
      </c>
      <c r="M66" s="1271" t="n">
        <v>-0.65847168228592</v>
      </c>
      <c r="N66" s="419" t="n">
        <v>0.0492943577973617</v>
      </c>
      <c r="O66" s="1220" t="n">
        <v>-0.093840349417582</v>
      </c>
      <c r="P66" s="420" t="s">
        <v>134</v>
      </c>
      <c r="Q66" s="1274" t="n">
        <v>2.57773147098918</v>
      </c>
    </row>
    <row r="67" customFormat="false" ht="12.75" hidden="false" customHeight="true" outlineLevel="0" collapsed="false">
      <c r="A67" s="1281"/>
      <c r="B67" s="1217" t="s">
        <v>1311</v>
      </c>
      <c r="C67" s="346" t="n">
        <v>0.0364724278146278</v>
      </c>
      <c r="D67" s="346" t="s">
        <v>134</v>
      </c>
      <c r="E67" s="1213" t="s">
        <v>130</v>
      </c>
      <c r="F67" s="86" t="n">
        <v>-0.0523819933479985</v>
      </c>
      <c r="G67" s="86" t="n">
        <v>-0.0523819933479985</v>
      </c>
      <c r="H67" s="86" t="n">
        <v>0.00240365379813825</v>
      </c>
      <c r="I67" s="1214" t="n">
        <v>-0.254584372400421</v>
      </c>
      <c r="J67" s="152" t="s">
        <v>134</v>
      </c>
      <c r="K67" s="418" t="s">
        <v>130</v>
      </c>
      <c r="L67" s="419" t="n">
        <v>-0.00191049847117119</v>
      </c>
      <c r="M67" s="1271" t="n">
        <v>-0.00191049847117119</v>
      </c>
      <c r="N67" s="419" t="n">
        <v>8.76670896439533E-005</v>
      </c>
      <c r="O67" s="1220" t="n">
        <v>-0.00928531014510666</v>
      </c>
      <c r="P67" s="420" t="s">
        <v>134</v>
      </c>
      <c r="Q67" s="1274" t="n">
        <v>0.0407298522643243</v>
      </c>
    </row>
    <row r="68" customFormat="false" ht="12.75" hidden="false" customHeight="true" outlineLevel="0" collapsed="false">
      <c r="A68" s="1281"/>
      <c r="B68" s="1217" t="s">
        <v>1312</v>
      </c>
      <c r="C68" s="346" t="n">
        <v>1.10292079861923</v>
      </c>
      <c r="D68" s="346" t="s">
        <v>134</v>
      </c>
      <c r="E68" s="1213" t="s">
        <v>130</v>
      </c>
      <c r="F68" s="86" t="n">
        <v>-0.91358900986357</v>
      </c>
      <c r="G68" s="86" t="n">
        <v>-0.91358900986357</v>
      </c>
      <c r="H68" s="86" t="n">
        <v>-0.819746819980199</v>
      </c>
      <c r="I68" s="1214" t="n">
        <v>-0.556634481768755</v>
      </c>
      <c r="J68" s="152" t="s">
        <v>134</v>
      </c>
      <c r="K68" s="418" t="s">
        <v>130</v>
      </c>
      <c r="L68" s="419" t="n">
        <v>-1.00761632036848</v>
      </c>
      <c r="M68" s="1271" t="n">
        <v>-1.00761632036848</v>
      </c>
      <c r="N68" s="419" t="n">
        <v>-0.904115817358135</v>
      </c>
      <c r="O68" s="1220" t="n">
        <v>-0.613923747171396</v>
      </c>
      <c r="P68" s="420" t="s">
        <v>134</v>
      </c>
      <c r="Q68" s="1274" t="n">
        <v>9.26073824462605</v>
      </c>
    </row>
    <row r="69" customFormat="false" ht="12.75" hidden="false" customHeight="true" outlineLevel="0" collapsed="false">
      <c r="A69" s="1281"/>
      <c r="B69" s="1217" t="s">
        <v>1313</v>
      </c>
      <c r="C69" s="346" t="n">
        <v>0.261779742886196</v>
      </c>
      <c r="D69" s="346" t="s">
        <v>134</v>
      </c>
      <c r="E69" s="1212" t="n">
        <v>0.13278913278685</v>
      </c>
      <c r="F69" s="91" t="s">
        <v>130</v>
      </c>
      <c r="G69" s="86" t="n">
        <v>0.13278913278685</v>
      </c>
      <c r="H69" s="86" t="n">
        <v>-0.00783124111053943</v>
      </c>
      <c r="I69" s="1214" t="n">
        <v>-0.347948585934621</v>
      </c>
      <c r="J69" s="152" t="s">
        <v>134</v>
      </c>
      <c r="K69" s="419" t="n">
        <v>0.0347615050390226</v>
      </c>
      <c r="L69" s="418" t="s">
        <v>130</v>
      </c>
      <c r="M69" s="1271" t="n">
        <v>0.0347615050390226</v>
      </c>
      <c r="N69" s="419" t="n">
        <v>-0.00205006028439682</v>
      </c>
      <c r="O69" s="1220" t="n">
        <v>-0.0910858913635805</v>
      </c>
      <c r="P69" s="420" t="s">
        <v>134</v>
      </c>
      <c r="Q69" s="1274" t="n">
        <v>0.214039637566167</v>
      </c>
    </row>
    <row r="70" customFormat="false" ht="12.75" hidden="false" customHeight="true" outlineLevel="0" collapsed="false">
      <c r="A70" s="1281"/>
      <c r="B70" s="1217" t="s">
        <v>1314</v>
      </c>
      <c r="C70" s="346" t="n">
        <v>2.90413405420256</v>
      </c>
      <c r="D70" s="346" t="s">
        <v>134</v>
      </c>
      <c r="E70" s="1213" t="s">
        <v>130</v>
      </c>
      <c r="F70" s="86" t="n">
        <v>-1.52981491192211</v>
      </c>
      <c r="G70" s="86" t="n">
        <v>-1.52981491192211</v>
      </c>
      <c r="H70" s="86" t="n">
        <v>-0.187060452064285</v>
      </c>
      <c r="I70" s="1214" t="n">
        <v>-0.332684637779723</v>
      </c>
      <c r="J70" s="152" t="s">
        <v>134</v>
      </c>
      <c r="K70" s="418" t="s">
        <v>130</v>
      </c>
      <c r="L70" s="419" t="n">
        <v>-4.4427875823399</v>
      </c>
      <c r="M70" s="1271" t="n">
        <v>-4.4427875823399</v>
      </c>
      <c r="N70" s="419" t="n">
        <v>-0.543248629034416</v>
      </c>
      <c r="O70" s="1220" t="n">
        <v>-0.966160785886138</v>
      </c>
      <c r="P70" s="420" t="s">
        <v>134</v>
      </c>
      <c r="Q70" s="1274" t="n">
        <v>21.8247223232884</v>
      </c>
    </row>
    <row r="71" customFormat="false" ht="12.75" hidden="false" customHeight="true" outlineLevel="0" collapsed="false">
      <c r="A71" s="1281"/>
      <c r="B71" s="1217" t="s">
        <v>1315</v>
      </c>
      <c r="C71" s="346" t="n">
        <v>0.778984997738387</v>
      </c>
      <c r="D71" s="346" t="s">
        <v>134</v>
      </c>
      <c r="E71" s="1212" t="n">
        <v>0.0932099934709367</v>
      </c>
      <c r="F71" s="91" t="s">
        <v>130</v>
      </c>
      <c r="G71" s="86" t="n">
        <v>0.0932099934709367</v>
      </c>
      <c r="H71" s="86" t="n">
        <v>-0.0139570397826015</v>
      </c>
      <c r="I71" s="1214" t="n">
        <v>-0.262823992475995</v>
      </c>
      <c r="J71" s="152" t="s">
        <v>134</v>
      </c>
      <c r="K71" s="419" t="n">
        <v>0.0726091865531527</v>
      </c>
      <c r="L71" s="418" t="s">
        <v>130</v>
      </c>
      <c r="M71" s="1271" t="n">
        <v>0.0726091865531527</v>
      </c>
      <c r="N71" s="419" t="n">
        <v>-0.0108723246034844</v>
      </c>
      <c r="O71" s="1220" t="n">
        <v>-0.204735947184507</v>
      </c>
      <c r="P71" s="420" t="s">
        <v>134</v>
      </c>
      <c r="Q71" s="1274" t="n">
        <v>0.524329979194409</v>
      </c>
    </row>
    <row r="72" customFormat="false" ht="12.75" hidden="false" customHeight="true" outlineLevel="0" collapsed="false">
      <c r="A72" s="1281"/>
      <c r="B72" s="1217" t="s">
        <v>1316</v>
      </c>
      <c r="C72" s="346" t="n">
        <v>42.6458391261508</v>
      </c>
      <c r="D72" s="346" t="s">
        <v>134</v>
      </c>
      <c r="E72" s="1213" t="s">
        <v>130</v>
      </c>
      <c r="F72" s="86" t="n">
        <v>-4.10390761856173</v>
      </c>
      <c r="G72" s="86" t="n">
        <v>-4.10390761856173</v>
      </c>
      <c r="H72" s="86" t="n">
        <v>-1.68355648599593</v>
      </c>
      <c r="I72" s="1214" t="n">
        <v>-0.575864435945309</v>
      </c>
      <c r="J72" s="152" t="s">
        <v>134</v>
      </c>
      <c r="K72" s="418" t="s">
        <v>130</v>
      </c>
      <c r="L72" s="419" t="n">
        <v>-175.014584089768</v>
      </c>
      <c r="M72" s="1271" t="n">
        <v>-175.014584089768</v>
      </c>
      <c r="N72" s="419" t="n">
        <v>-71.79667906157</v>
      </c>
      <c r="O72" s="1220" t="n">
        <v>-24.5582220937952</v>
      </c>
      <c r="P72" s="420" t="s">
        <v>134</v>
      </c>
      <c r="Q72" s="1274" t="n">
        <v>995.021445898823</v>
      </c>
    </row>
    <row r="73" customFormat="false" ht="12.75" hidden="false" customHeight="true" outlineLevel="0" collapsed="false">
      <c r="A73" s="1281"/>
      <c r="B73" s="1217" t="s">
        <v>1317</v>
      </c>
      <c r="C73" s="346" t="n">
        <v>10.8464206730581</v>
      </c>
      <c r="D73" s="346" t="s">
        <v>134</v>
      </c>
      <c r="E73" s="1212" t="n">
        <v>1.30319389967628</v>
      </c>
      <c r="F73" s="91" t="s">
        <v>130</v>
      </c>
      <c r="G73" s="86" t="n">
        <v>1.30319389967628</v>
      </c>
      <c r="H73" s="86" t="n">
        <v>-0.167306635703479</v>
      </c>
      <c r="I73" s="1214" t="n">
        <v>-0.535909797064992</v>
      </c>
      <c r="J73" s="152" t="s">
        <v>134</v>
      </c>
      <c r="K73" s="419" t="n">
        <v>14.134989254452</v>
      </c>
      <c r="L73" s="418" t="s">
        <v>130</v>
      </c>
      <c r="M73" s="1271" t="n">
        <v>14.134989254452</v>
      </c>
      <c r="N73" s="419" t="n">
        <v>-1.81467815223401</v>
      </c>
      <c r="O73" s="1220" t="n">
        <v>-5.8127031017801</v>
      </c>
      <c r="P73" s="420" t="s">
        <v>134</v>
      </c>
      <c r="Q73" s="1274" t="n">
        <v>-23.861229334939</v>
      </c>
    </row>
    <row r="74" customFormat="false" ht="12.75" hidden="false" customHeight="true" outlineLevel="0" collapsed="false">
      <c r="A74" s="1281"/>
      <c r="B74" s="1217" t="s">
        <v>1318</v>
      </c>
      <c r="C74" s="346" t="n">
        <v>11.6450946413678</v>
      </c>
      <c r="D74" s="346" t="s">
        <v>134</v>
      </c>
      <c r="E74" s="1213" t="s">
        <v>130</v>
      </c>
      <c r="F74" s="86" t="n">
        <v>-0.857046807962657</v>
      </c>
      <c r="G74" s="86" t="n">
        <v>-0.857046807962657</v>
      </c>
      <c r="H74" s="86" t="n">
        <v>-0.524144959130756</v>
      </c>
      <c r="I74" s="1214" t="n">
        <v>-0.250032036043038</v>
      </c>
      <c r="J74" s="152" t="s">
        <v>134</v>
      </c>
      <c r="K74" s="418" t="s">
        <v>130</v>
      </c>
      <c r="L74" s="419" t="n">
        <v>-9.98039119080732</v>
      </c>
      <c r="M74" s="1271" t="n">
        <v>-9.98039119080732</v>
      </c>
      <c r="N74" s="419" t="n">
        <v>-6.10371765487351</v>
      </c>
      <c r="O74" s="1220" t="n">
        <v>-2.91164672309506</v>
      </c>
      <c r="P74" s="420" t="s">
        <v>134</v>
      </c>
      <c r="Q74" s="1274" t="n">
        <v>69.6511037521783</v>
      </c>
    </row>
    <row r="75" customFormat="false" ht="12.75" hidden="false" customHeight="true" outlineLevel="0" collapsed="false">
      <c r="A75" s="1281"/>
      <c r="B75" s="1217" t="s">
        <v>1319</v>
      </c>
      <c r="C75" s="346" t="n">
        <v>3.73973190760412</v>
      </c>
      <c r="D75" s="346" t="s">
        <v>134</v>
      </c>
      <c r="E75" s="1212" t="n">
        <v>0.12998672437832</v>
      </c>
      <c r="F75" s="91" t="s">
        <v>130</v>
      </c>
      <c r="G75" s="86" t="n">
        <v>0.12998672437832</v>
      </c>
      <c r="H75" s="86" t="n">
        <v>-0.18785633671323</v>
      </c>
      <c r="I75" s="1214" t="n">
        <v>-0.236305644027896</v>
      </c>
      <c r="J75" s="152" t="s">
        <v>134</v>
      </c>
      <c r="K75" s="419" t="n">
        <v>0.486115500722544</v>
      </c>
      <c r="L75" s="418" t="s">
        <v>130</v>
      </c>
      <c r="M75" s="1271" t="n">
        <v>0.486115500722544</v>
      </c>
      <c r="N75" s="419" t="n">
        <v>-0.70253233645209</v>
      </c>
      <c r="O75" s="1220" t="n">
        <v>-0.883719756918065</v>
      </c>
      <c r="P75" s="420" t="s">
        <v>134</v>
      </c>
      <c r="Q75" s="1274" t="n">
        <v>4.03383417304124</v>
      </c>
    </row>
    <row r="76" customFormat="false" ht="12.75" hidden="false" customHeight="true" outlineLevel="0" collapsed="false">
      <c r="A76" s="1281"/>
      <c r="B76" s="1217" t="s">
        <v>1320</v>
      </c>
      <c r="C76" s="346" t="n">
        <v>2.50002030717502</v>
      </c>
      <c r="D76" s="346" t="s">
        <v>134</v>
      </c>
      <c r="E76" s="1213" t="s">
        <v>130</v>
      </c>
      <c r="F76" s="86" t="n">
        <v>-2.61082228316208</v>
      </c>
      <c r="G76" s="86" t="n">
        <v>-2.61082228316208</v>
      </c>
      <c r="H76" s="86" t="n">
        <v>-2.10745180600436</v>
      </c>
      <c r="I76" s="1214" t="n">
        <v>-0.586657219109594</v>
      </c>
      <c r="J76" s="152" t="s">
        <v>134</v>
      </c>
      <c r="K76" s="418" t="s">
        <v>130</v>
      </c>
      <c r="L76" s="419" t="n">
        <v>-6.52710872633025</v>
      </c>
      <c r="M76" s="1271" t="n">
        <v>-6.52710872633025</v>
      </c>
      <c r="N76" s="419" t="n">
        <v>-5.26867231140357</v>
      </c>
      <c r="O76" s="1220" t="n">
        <v>-1.46665496112481</v>
      </c>
      <c r="P76" s="420" t="s">
        <v>134</v>
      </c>
      <c r="Q76" s="1274" t="n">
        <v>48.628931995815</v>
      </c>
    </row>
    <row r="77" customFormat="false" ht="12.75" hidden="false" customHeight="true" outlineLevel="0" collapsed="false">
      <c r="A77" s="1281"/>
      <c r="B77" s="1217" t="s">
        <v>1321</v>
      </c>
      <c r="C77" s="346" t="n">
        <v>0.854179366292445</v>
      </c>
      <c r="D77" s="346" t="s">
        <v>134</v>
      </c>
      <c r="E77" s="1212" t="n">
        <v>1.04967183857563</v>
      </c>
      <c r="F77" s="91" t="s">
        <v>130</v>
      </c>
      <c r="G77" s="86" t="n">
        <v>1.04967183857563</v>
      </c>
      <c r="H77" s="86" t="n">
        <v>-0.154690591526734</v>
      </c>
      <c r="I77" s="1214" t="n">
        <v>-0.75280431926914</v>
      </c>
      <c r="J77" s="152" t="s">
        <v>134</v>
      </c>
      <c r="K77" s="419" t="n">
        <v>0.896608025889561</v>
      </c>
      <c r="L77" s="418" t="s">
        <v>130</v>
      </c>
      <c r="M77" s="1271" t="n">
        <v>0.896608025889561</v>
      </c>
      <c r="N77" s="419" t="n">
        <v>-0.132133511441709</v>
      </c>
      <c r="O77" s="1220" t="n">
        <v>-0.643029916375529</v>
      </c>
      <c r="P77" s="420" t="s">
        <v>134</v>
      </c>
      <c r="Q77" s="1274" t="n">
        <v>-0.445296859598518</v>
      </c>
    </row>
    <row r="78" customFormat="false" ht="12.75" hidden="false" customHeight="true" outlineLevel="0" collapsed="false">
      <c r="A78" s="1281"/>
      <c r="B78" s="1217" t="s">
        <v>1322</v>
      </c>
      <c r="C78" s="346" t="n">
        <v>128.374698893196</v>
      </c>
      <c r="D78" s="346" t="s">
        <v>134</v>
      </c>
      <c r="E78" s="1213" t="s">
        <v>130</v>
      </c>
      <c r="F78" s="86" t="n">
        <v>-1.67793501171639</v>
      </c>
      <c r="G78" s="86" t="n">
        <v>-1.67793501171639</v>
      </c>
      <c r="H78" s="86" t="n">
        <v>-0.350752621939814</v>
      </c>
      <c r="I78" s="1214" t="n">
        <v>-0.319347829633253</v>
      </c>
      <c r="J78" s="152" t="s">
        <v>134</v>
      </c>
      <c r="K78" s="418" t="s">
        <v>130</v>
      </c>
      <c r="L78" s="419" t="n">
        <v>-215.404401891443</v>
      </c>
      <c r="M78" s="1271" t="n">
        <v>-215.404401891443</v>
      </c>
      <c r="N78" s="419" t="n">
        <v>-45.0277622275226</v>
      </c>
      <c r="O78" s="1220" t="n">
        <v>-40.9961814713645</v>
      </c>
      <c r="P78" s="420" t="s">
        <v>134</v>
      </c>
      <c r="Q78" s="1274" t="n">
        <v>1105.23726716454</v>
      </c>
    </row>
    <row r="79" customFormat="false" ht="12.75" hidden="false" customHeight="true" outlineLevel="0" collapsed="false">
      <c r="A79" s="1281"/>
      <c r="B79" s="1217" t="s">
        <v>1323</v>
      </c>
      <c r="C79" s="346" t="n">
        <v>30.7834138459556</v>
      </c>
      <c r="D79" s="346" t="s">
        <v>134</v>
      </c>
      <c r="E79" s="1212" t="n">
        <v>0.72387541544847</v>
      </c>
      <c r="F79" s="91" t="s">
        <v>130</v>
      </c>
      <c r="G79" s="86" t="n">
        <v>0.72387541544847</v>
      </c>
      <c r="H79" s="86" t="n">
        <v>-0.119957604582323</v>
      </c>
      <c r="I79" s="1214" t="n">
        <v>-0.279175063908327</v>
      </c>
      <c r="J79" s="152" t="s">
        <v>134</v>
      </c>
      <c r="K79" s="419" t="n">
        <v>22.2833564866633</v>
      </c>
      <c r="L79" s="418" t="s">
        <v>130</v>
      </c>
      <c r="M79" s="1271" t="n">
        <v>22.2833564866633</v>
      </c>
      <c r="N79" s="419" t="n">
        <v>-3.69270458582716</v>
      </c>
      <c r="O79" s="1220" t="n">
        <v>-8.59396152776113</v>
      </c>
      <c r="P79" s="420" t="s">
        <v>134</v>
      </c>
      <c r="Q79" s="1274" t="n">
        <v>-36.6545313679417</v>
      </c>
    </row>
    <row r="80" customFormat="false" ht="12.75" hidden="false" customHeight="true" outlineLevel="0" collapsed="false">
      <c r="A80" s="1281"/>
      <c r="B80" s="1217" t="s">
        <v>1324</v>
      </c>
      <c r="C80" s="346" t="n">
        <v>0.13485533639315</v>
      </c>
      <c r="D80" s="346" t="s">
        <v>134</v>
      </c>
      <c r="E80" s="1213" t="s">
        <v>130</v>
      </c>
      <c r="F80" s="86" t="n">
        <v>-4.37617650673765</v>
      </c>
      <c r="G80" s="86" t="n">
        <v>-4.37617650673765</v>
      </c>
      <c r="H80" s="86" t="n">
        <v>0.431682080484025</v>
      </c>
      <c r="I80" s="1214" t="n">
        <v>-0.727900455028735</v>
      </c>
      <c r="J80" s="152" t="s">
        <v>134</v>
      </c>
      <c r="K80" s="418" t="s">
        <v>130</v>
      </c>
      <c r="L80" s="419" t="n">
        <v>-0.590150754931906</v>
      </c>
      <c r="M80" s="1271" t="n">
        <v>-0.590150754931906</v>
      </c>
      <c r="N80" s="419" t="n">
        <v>0.058214632178568</v>
      </c>
      <c r="O80" s="1220" t="n">
        <v>-0.098161260723627</v>
      </c>
      <c r="P80" s="420" t="s">
        <v>134</v>
      </c>
      <c r="Q80" s="1274" t="n">
        <v>2.31035707274887</v>
      </c>
    </row>
    <row r="81" customFormat="false" ht="12.75" hidden="false" customHeight="true" outlineLevel="0" collapsed="false">
      <c r="A81" s="1281"/>
      <c r="B81" s="1217" t="s">
        <v>1325</v>
      </c>
      <c r="C81" s="346" t="n">
        <v>0.00503960200090466</v>
      </c>
      <c r="D81" s="346" t="s">
        <v>134</v>
      </c>
      <c r="E81" s="1212" t="n">
        <v>1.36979065706862</v>
      </c>
      <c r="F81" s="91" t="s">
        <v>130</v>
      </c>
      <c r="G81" s="86" t="n">
        <v>1.36979065706862</v>
      </c>
      <c r="H81" s="86" t="n">
        <v>-0.135420640899291</v>
      </c>
      <c r="I81" s="1214" t="n">
        <v>-0.349520253113155</v>
      </c>
      <c r="J81" s="152" t="s">
        <v>134</v>
      </c>
      <c r="K81" s="419" t="n">
        <v>0.00690319973618353</v>
      </c>
      <c r="L81" s="418" t="s">
        <v>130</v>
      </c>
      <c r="M81" s="1271" t="n">
        <v>0.00690319973618353</v>
      </c>
      <c r="N81" s="419" t="n">
        <v>-0.000682466132839856</v>
      </c>
      <c r="O81" s="1220" t="n">
        <v>-0.00176144296694576</v>
      </c>
      <c r="P81" s="420" t="s">
        <v>134</v>
      </c>
      <c r="Q81" s="1274" t="n">
        <v>-0.016350732333459</v>
      </c>
    </row>
    <row r="82" customFormat="false" ht="12.75" hidden="false" customHeight="true" outlineLevel="0" collapsed="false">
      <c r="A82" s="1281"/>
      <c r="B82" s="1217" t="s">
        <v>1326</v>
      </c>
      <c r="C82" s="346" t="n">
        <v>0.0244703355221284</v>
      </c>
      <c r="D82" s="346" t="s">
        <v>134</v>
      </c>
      <c r="E82" s="1213" t="s">
        <v>130</v>
      </c>
      <c r="F82" s="86" t="n">
        <v>-5.39661088797768</v>
      </c>
      <c r="G82" s="86" t="n">
        <v>-5.39661088797768</v>
      </c>
      <c r="H82" s="86" t="n">
        <v>1.42273814622592</v>
      </c>
      <c r="I82" s="1214" t="n">
        <v>-0.430389058831142</v>
      </c>
      <c r="J82" s="152" t="s">
        <v>134</v>
      </c>
      <c r="K82" s="418" t="s">
        <v>130</v>
      </c>
      <c r="L82" s="419" t="n">
        <v>-0.132056879111185</v>
      </c>
      <c r="M82" s="1271" t="n">
        <v>-0.132056879111185</v>
      </c>
      <c r="N82" s="419" t="n">
        <v>0.0348148797982792</v>
      </c>
      <c r="O82" s="1220" t="n">
        <v>-0.0105317646746511</v>
      </c>
      <c r="P82" s="420" t="s">
        <v>134</v>
      </c>
      <c r="Q82" s="1274" t="n">
        <v>0.395170467954376</v>
      </c>
    </row>
    <row r="83" customFormat="false" ht="12.75" hidden="false" customHeight="true" outlineLevel="0" collapsed="false">
      <c r="A83" s="1281"/>
      <c r="B83" s="1217" t="s">
        <v>1327</v>
      </c>
      <c r="C83" s="346" t="n">
        <v>0.00526086610091348</v>
      </c>
      <c r="D83" s="346" t="s">
        <v>134</v>
      </c>
      <c r="E83" s="1212" t="n">
        <v>3.83267801906953</v>
      </c>
      <c r="F83" s="91" t="s">
        <v>130</v>
      </c>
      <c r="G83" s="86" t="n">
        <v>3.83267801906953</v>
      </c>
      <c r="H83" s="86" t="n">
        <v>-0.26224469292655</v>
      </c>
      <c r="I83" s="1214" t="n">
        <v>-0.778952548065964</v>
      </c>
      <c r="J83" s="152" t="s">
        <v>134</v>
      </c>
      <c r="K83" s="419" t="n">
        <v>0.0201632058662391</v>
      </c>
      <c r="L83" s="418" t="s">
        <v>130</v>
      </c>
      <c r="M83" s="1271" t="n">
        <v>0.0201632058662391</v>
      </c>
      <c r="N83" s="419" t="n">
        <v>-0.00137963421516175</v>
      </c>
      <c r="O83" s="1220" t="n">
        <v>-0.00409796505434041</v>
      </c>
      <c r="P83" s="420" t="s">
        <v>134</v>
      </c>
      <c r="Q83" s="1274" t="n">
        <v>-0.0538472241880355</v>
      </c>
    </row>
    <row r="84" customFormat="false" ht="12.75" hidden="false" customHeight="true" outlineLevel="0" collapsed="false">
      <c r="A84" s="1281"/>
      <c r="B84" s="1217" t="s">
        <v>1328</v>
      </c>
      <c r="C84" s="346" t="n">
        <v>6.17609498324804</v>
      </c>
      <c r="D84" s="346" t="s">
        <v>134</v>
      </c>
      <c r="E84" s="1213" t="s">
        <v>130</v>
      </c>
      <c r="F84" s="86" t="n">
        <v>-4.89644328507347</v>
      </c>
      <c r="G84" s="86" t="n">
        <v>-4.89644328507347</v>
      </c>
      <c r="H84" s="86" t="n">
        <v>-0.197525362658229</v>
      </c>
      <c r="I84" s="1214" t="n">
        <v>-0.574781993069662</v>
      </c>
      <c r="J84" s="152" t="s">
        <v>134</v>
      </c>
      <c r="K84" s="418" t="s">
        <v>130</v>
      </c>
      <c r="L84" s="419" t="n">
        <v>-30.2408988087008</v>
      </c>
      <c r="M84" s="1271" t="n">
        <v>-30.2408988087008</v>
      </c>
      <c r="N84" s="419" t="n">
        <v>-1.21993540137774</v>
      </c>
      <c r="O84" s="1220" t="n">
        <v>-3.54990818385885</v>
      </c>
      <c r="P84" s="420" t="s">
        <v>134</v>
      </c>
      <c r="Q84" s="1274" t="n">
        <v>128.372722111104</v>
      </c>
    </row>
    <row r="85" customFormat="false" ht="12.75" hidden="false" customHeight="true" outlineLevel="0" collapsed="false">
      <c r="A85" s="1281"/>
      <c r="B85" s="1217" t="s">
        <v>1329</v>
      </c>
      <c r="C85" s="346" t="n">
        <v>1.78310467322931</v>
      </c>
      <c r="D85" s="346" t="s">
        <v>134</v>
      </c>
      <c r="E85" s="1212" t="n">
        <v>1.33527336912428</v>
      </c>
      <c r="F85" s="91" t="s">
        <v>130</v>
      </c>
      <c r="G85" s="86" t="n">
        <v>1.33527336912428</v>
      </c>
      <c r="H85" s="86" t="n">
        <v>-0.199171175899785</v>
      </c>
      <c r="I85" s="1214" t="n">
        <v>-0.244789729873973</v>
      </c>
      <c r="J85" s="152" t="s">
        <v>134</v>
      </c>
      <c r="K85" s="419" t="n">
        <v>2.38093218452415</v>
      </c>
      <c r="L85" s="418" t="s">
        <v>130</v>
      </c>
      <c r="M85" s="1271" t="n">
        <v>2.38093218452415</v>
      </c>
      <c r="N85" s="419" t="n">
        <v>-0.355143054519483</v>
      </c>
      <c r="O85" s="1220" t="n">
        <v>-0.436485711296822</v>
      </c>
      <c r="P85" s="420" t="s">
        <v>134</v>
      </c>
      <c r="Q85" s="1274" t="n">
        <v>-5.82744586859544</v>
      </c>
    </row>
    <row r="86" customFormat="false" ht="12.75" hidden="false" customHeight="true" outlineLevel="0" collapsed="false">
      <c r="A86" s="1281"/>
      <c r="B86" s="1217" t="s">
        <v>1330</v>
      </c>
      <c r="C86" s="346" t="n">
        <v>0.234134869545094</v>
      </c>
      <c r="D86" s="346" t="s">
        <v>134</v>
      </c>
      <c r="E86" s="1213" t="s">
        <v>130</v>
      </c>
      <c r="F86" s="86" t="n">
        <v>-4.30445300748061</v>
      </c>
      <c r="G86" s="86" t="n">
        <v>-4.30445300748061</v>
      </c>
      <c r="H86" s="86" t="n">
        <v>-0.0553476691826309</v>
      </c>
      <c r="I86" s="1214" t="n">
        <v>-0.499443046795736</v>
      </c>
      <c r="J86" s="152" t="s">
        <v>134</v>
      </c>
      <c r="K86" s="418" t="s">
        <v>130</v>
      </c>
      <c r="L86" s="419" t="n">
        <v>-1.00782254336946</v>
      </c>
      <c r="M86" s="1271" t="n">
        <v>-1.00782254336946</v>
      </c>
      <c r="N86" s="419" t="n">
        <v>-0.0129588193037003</v>
      </c>
      <c r="O86" s="1220" t="n">
        <v>-0.116937032606724</v>
      </c>
      <c r="P86" s="420" t="s">
        <v>134</v>
      </c>
      <c r="Q86" s="1274" t="n">
        <v>4.17163411602625</v>
      </c>
    </row>
    <row r="87" customFormat="false" ht="12.75" hidden="false" customHeight="true" outlineLevel="0" collapsed="false">
      <c r="A87" s="1281"/>
      <c r="B87" s="1217" t="s">
        <v>1331</v>
      </c>
      <c r="C87" s="346" t="n">
        <v>0.0770971144852203</v>
      </c>
      <c r="D87" s="346" t="s">
        <v>134</v>
      </c>
      <c r="E87" s="1212" t="n">
        <v>0.94682498585855</v>
      </c>
      <c r="F87" s="91" t="s">
        <v>130</v>
      </c>
      <c r="G87" s="86" t="n">
        <v>0.94682498585855</v>
      </c>
      <c r="H87" s="86" t="n">
        <v>-0.0308727376192016</v>
      </c>
      <c r="I87" s="1214" t="n">
        <v>-0.309294099255072</v>
      </c>
      <c r="J87" s="152" t="s">
        <v>134</v>
      </c>
      <c r="K87" s="419" t="n">
        <v>0.0729974743322037</v>
      </c>
      <c r="L87" s="418" t="s">
        <v>130</v>
      </c>
      <c r="M87" s="1271" t="n">
        <v>0.0729974743322037</v>
      </c>
      <c r="N87" s="419" t="n">
        <v>-0.00238019898669975</v>
      </c>
      <c r="O87" s="1220" t="n">
        <v>-0.0238456825798714</v>
      </c>
      <c r="P87" s="420" t="s">
        <v>134</v>
      </c>
      <c r="Q87" s="1274" t="n">
        <v>-0.171495840140653</v>
      </c>
    </row>
    <row r="88" customFormat="false" ht="12.75" hidden="false" customHeight="true" outlineLevel="0" collapsed="false">
      <c r="A88" s="1281"/>
      <c r="B88" s="1217" t="s">
        <v>1332</v>
      </c>
      <c r="C88" s="346" t="n">
        <v>0.111202990689184</v>
      </c>
      <c r="D88" s="346" t="s">
        <v>134</v>
      </c>
      <c r="E88" s="1213" t="s">
        <v>130</v>
      </c>
      <c r="F88" s="86" t="n">
        <v>-1.66512678462158</v>
      </c>
      <c r="G88" s="86" t="n">
        <v>-1.66512678462158</v>
      </c>
      <c r="H88" s="86" t="n">
        <v>-1.01296791923331</v>
      </c>
      <c r="I88" s="1214" t="n">
        <v>-0.39529327380281</v>
      </c>
      <c r="J88" s="152" t="s">
        <v>134</v>
      </c>
      <c r="K88" s="418" t="s">
        <v>130</v>
      </c>
      <c r="L88" s="419" t="n">
        <v>-0.185167078326584</v>
      </c>
      <c r="M88" s="1271" t="n">
        <v>-0.185167078326584</v>
      </c>
      <c r="N88" s="419" t="n">
        <v>-0.112645062090944</v>
      </c>
      <c r="O88" s="1220" t="n">
        <v>-0.0439577942461909</v>
      </c>
      <c r="P88" s="420" t="s">
        <v>134</v>
      </c>
      <c r="Q88" s="1274" t="n">
        <v>1.2531564271003</v>
      </c>
    </row>
    <row r="89" customFormat="false" ht="12.75" hidden="false" customHeight="true" outlineLevel="0" collapsed="false">
      <c r="A89" s="1281"/>
      <c r="B89" s="1217" t="s">
        <v>1333</v>
      </c>
      <c r="C89" s="346" t="n">
        <v>0.0297696246143044</v>
      </c>
      <c r="D89" s="346" t="s">
        <v>134</v>
      </c>
      <c r="E89" s="1212" t="n">
        <v>1.42977316541207</v>
      </c>
      <c r="F89" s="91" t="s">
        <v>130</v>
      </c>
      <c r="G89" s="86" t="n">
        <v>1.42977316541207</v>
      </c>
      <c r="H89" s="86" t="n">
        <v>-0.0133483958169158</v>
      </c>
      <c r="I89" s="1214" t="n">
        <v>-0.329242667931905</v>
      </c>
      <c r="J89" s="152" t="s">
        <v>134</v>
      </c>
      <c r="K89" s="419" t="n">
        <v>0.0425638104179232</v>
      </c>
      <c r="L89" s="418" t="s">
        <v>130</v>
      </c>
      <c r="M89" s="1271" t="n">
        <v>0.0425638104179232</v>
      </c>
      <c r="N89" s="419" t="n">
        <v>-0.000397376732672735</v>
      </c>
      <c r="O89" s="1220" t="n">
        <v>-0.00980143063134488</v>
      </c>
      <c r="P89" s="420" t="s">
        <v>134</v>
      </c>
      <c r="Q89" s="1274" t="n">
        <v>-0.118671677864321</v>
      </c>
    </row>
    <row r="90" customFormat="false" ht="12.75" hidden="false" customHeight="true" outlineLevel="0" collapsed="false">
      <c r="A90" s="1281"/>
      <c r="B90" s="1217" t="s">
        <v>1334</v>
      </c>
      <c r="C90" s="346" t="n">
        <v>9.2929295080001</v>
      </c>
      <c r="D90" s="346" t="s">
        <v>134</v>
      </c>
      <c r="E90" s="1213" t="s">
        <v>130</v>
      </c>
      <c r="F90" s="86" t="n">
        <v>-3.77161502128196</v>
      </c>
      <c r="G90" s="86" t="n">
        <v>-3.77161502128196</v>
      </c>
      <c r="H90" s="86" t="n">
        <v>-2.61805865609671</v>
      </c>
      <c r="I90" s="1214" t="n">
        <v>-0.578505673612477</v>
      </c>
      <c r="J90" s="152" t="s">
        <v>134</v>
      </c>
      <c r="K90" s="418" t="s">
        <v>130</v>
      </c>
      <c r="L90" s="419" t="n">
        <v>-35.0493525240875</v>
      </c>
      <c r="M90" s="1271" t="n">
        <v>-35.0493525240875</v>
      </c>
      <c r="N90" s="419" t="n">
        <v>-24.3294345389162</v>
      </c>
      <c r="O90" s="1220" t="n">
        <v>-5.37601244485886</v>
      </c>
      <c r="P90" s="420" t="s">
        <v>134</v>
      </c>
      <c r="Q90" s="1274" t="n">
        <v>237.434264862163</v>
      </c>
    </row>
    <row r="91" customFormat="false" ht="12.75" hidden="false" customHeight="true" outlineLevel="0" collapsed="false">
      <c r="A91" s="1281"/>
      <c r="B91" s="1217" t="s">
        <v>1335</v>
      </c>
      <c r="C91" s="346" t="n">
        <v>1.93388048947355</v>
      </c>
      <c r="D91" s="346" t="s">
        <v>134</v>
      </c>
      <c r="E91" s="1212" t="n">
        <v>0.944287455313456</v>
      </c>
      <c r="F91" s="91" t="s">
        <v>130</v>
      </c>
      <c r="G91" s="86" t="n">
        <v>0.944287455313456</v>
      </c>
      <c r="H91" s="86" t="n">
        <v>-0.213142264590998</v>
      </c>
      <c r="I91" s="1214" t="n">
        <v>-0.496826462198665</v>
      </c>
      <c r="J91" s="152" t="s">
        <v>134</v>
      </c>
      <c r="K91" s="419" t="n">
        <v>1.82613908628532</v>
      </c>
      <c r="L91" s="418" t="s">
        <v>130</v>
      </c>
      <c r="M91" s="1271" t="n">
        <v>1.82613908628532</v>
      </c>
      <c r="N91" s="419" t="n">
        <v>-0.412191666974741</v>
      </c>
      <c r="O91" s="1220" t="n">
        <v>-0.960803001900167</v>
      </c>
      <c r="P91" s="420" t="s">
        <v>134</v>
      </c>
      <c r="Q91" s="1274" t="n">
        <v>-1.66152953050485</v>
      </c>
    </row>
    <row r="92" customFormat="false" ht="12.75" hidden="false" customHeight="true" outlineLevel="0" collapsed="false">
      <c r="A92" s="1281"/>
      <c r="B92" s="1217" t="s">
        <v>1336</v>
      </c>
      <c r="C92" s="346" t="n">
        <v>25.6906643169053</v>
      </c>
      <c r="D92" s="346" t="s">
        <v>134</v>
      </c>
      <c r="E92" s="1213" t="s">
        <v>130</v>
      </c>
      <c r="F92" s="86" t="n">
        <v>-0.0394105919106016</v>
      </c>
      <c r="G92" s="86" t="n">
        <v>-0.0394105919106016</v>
      </c>
      <c r="H92" s="86" t="n">
        <v>-0.065100784374756</v>
      </c>
      <c r="I92" s="1214" t="n">
        <v>-0.292183912690846</v>
      </c>
      <c r="J92" s="152" t="s">
        <v>134</v>
      </c>
      <c r="K92" s="418" t="s">
        <v>130</v>
      </c>
      <c r="L92" s="419" t="n">
        <v>-1.01248428730581</v>
      </c>
      <c r="M92" s="1271" t="n">
        <v>-1.01248428730581</v>
      </c>
      <c r="N92" s="419" t="n">
        <v>-1.67248239813909</v>
      </c>
      <c r="O92" s="1220" t="n">
        <v>-7.5063988197405</v>
      </c>
      <c r="P92" s="420" t="s">
        <v>134</v>
      </c>
      <c r="Q92" s="1274" t="n">
        <v>37.3683401856798</v>
      </c>
    </row>
    <row r="93" customFormat="false" ht="12.75" hidden="false" customHeight="true" outlineLevel="0" collapsed="false">
      <c r="A93" s="1281"/>
      <c r="B93" s="1217" t="s">
        <v>1337</v>
      </c>
      <c r="C93" s="346" t="n">
        <v>7.13478056079442</v>
      </c>
      <c r="D93" s="346" t="s">
        <v>134</v>
      </c>
      <c r="E93" s="1212" t="n">
        <v>0.0143714432830883</v>
      </c>
      <c r="F93" s="91" t="s">
        <v>130</v>
      </c>
      <c r="G93" s="86" t="n">
        <v>0.0143714432830883</v>
      </c>
      <c r="H93" s="86" t="n">
        <v>-0.102886491425712</v>
      </c>
      <c r="I93" s="1214" t="n">
        <v>-0.211548030975522</v>
      </c>
      <c r="J93" s="152" t="s">
        <v>134</v>
      </c>
      <c r="K93" s="419" t="n">
        <v>0.102537094166738</v>
      </c>
      <c r="L93" s="418" t="s">
        <v>130</v>
      </c>
      <c r="M93" s="1271" t="n">
        <v>0.102537094166738</v>
      </c>
      <c r="N93" s="419" t="n">
        <v>-0.734072538992515</v>
      </c>
      <c r="O93" s="1220" t="n">
        <v>-1.50934877907849</v>
      </c>
      <c r="P93" s="420" t="s">
        <v>134</v>
      </c>
      <c r="Q93" s="1274" t="n">
        <v>7.84990882098232</v>
      </c>
    </row>
    <row r="94" customFormat="false" ht="12.75" hidden="false" customHeight="true" outlineLevel="0" collapsed="false">
      <c r="A94" s="1281"/>
      <c r="B94" s="1217" t="s">
        <v>1338</v>
      </c>
      <c r="C94" s="346" t="n">
        <v>0.211251106069037</v>
      </c>
      <c r="D94" s="346" t="s">
        <v>134</v>
      </c>
      <c r="E94" s="1213" t="s">
        <v>130</v>
      </c>
      <c r="F94" s="86" t="n">
        <v>-0.440251880565214</v>
      </c>
      <c r="G94" s="86" t="n">
        <v>-0.440251880565214</v>
      </c>
      <c r="H94" s="86" t="n">
        <v>-0.194950137093011</v>
      </c>
      <c r="I94" s="1214" t="n">
        <v>-0.344418923045702</v>
      </c>
      <c r="J94" s="152" t="s">
        <v>134</v>
      </c>
      <c r="K94" s="418" t="s">
        <v>130</v>
      </c>
      <c r="L94" s="419" t="n">
        <v>-0.093003696718375</v>
      </c>
      <c r="M94" s="1271" t="n">
        <v>-0.093003696718375</v>
      </c>
      <c r="N94" s="419" t="n">
        <v>-0.0411834320892089</v>
      </c>
      <c r="O94" s="1220" t="n">
        <v>-0.0727588784445111</v>
      </c>
      <c r="P94" s="420" t="s">
        <v>134</v>
      </c>
      <c r="Q94" s="1274" t="n">
        <v>0.758802026591016</v>
      </c>
    </row>
    <row r="95" customFormat="false" ht="12.75" hidden="false" customHeight="true" outlineLevel="0" collapsed="false">
      <c r="A95" s="1281"/>
      <c r="B95" s="1217" t="s">
        <v>1339</v>
      </c>
      <c r="C95" s="346" t="n">
        <v>0.231810560872032</v>
      </c>
      <c r="D95" s="346" t="s">
        <v>134</v>
      </c>
      <c r="E95" s="1212" t="n">
        <v>0.217742348005443</v>
      </c>
      <c r="F95" s="91" t="s">
        <v>130</v>
      </c>
      <c r="G95" s="86" t="n">
        <v>0.217742348005443</v>
      </c>
      <c r="H95" s="86" t="n">
        <v>-0.0947634791490677</v>
      </c>
      <c r="I95" s="1214" t="n">
        <v>-0.275931765424992</v>
      </c>
      <c r="J95" s="152" t="s">
        <v>134</v>
      </c>
      <c r="K95" s="419" t="n">
        <v>0.0504749758167349</v>
      </c>
      <c r="L95" s="418" t="s">
        <v>130</v>
      </c>
      <c r="M95" s="1271" t="n">
        <v>0.0504749758167349</v>
      </c>
      <c r="N95" s="419" t="n">
        <v>-0.0219671752517305</v>
      </c>
      <c r="O95" s="1220" t="n">
        <v>-0.0639638973055773</v>
      </c>
      <c r="P95" s="420" t="s">
        <v>134</v>
      </c>
      <c r="Q95" s="1274" t="n">
        <v>0.130005688048767</v>
      </c>
    </row>
    <row r="96" customFormat="false" ht="12.75" hidden="false" customHeight="true" outlineLevel="0" collapsed="false">
      <c r="A96" s="1281"/>
      <c r="B96" s="1217" t="s">
        <v>1340</v>
      </c>
      <c r="C96" s="346" t="n">
        <v>11.9221013247913</v>
      </c>
      <c r="D96" s="346" t="s">
        <v>134</v>
      </c>
      <c r="E96" s="1213" t="s">
        <v>130</v>
      </c>
      <c r="F96" s="86" t="n">
        <v>-0.0075962339248523</v>
      </c>
      <c r="G96" s="86" t="n">
        <v>-0.0075962339248523</v>
      </c>
      <c r="H96" s="86" t="n">
        <v>-0.0446238587039686</v>
      </c>
      <c r="I96" s="1214" t="n">
        <v>-0.030616404149786</v>
      </c>
      <c r="J96" s="152" t="s">
        <v>134</v>
      </c>
      <c r="K96" s="418" t="s">
        <v>130</v>
      </c>
      <c r="L96" s="419" t="n">
        <v>-0.0905630705389062</v>
      </c>
      <c r="M96" s="1271" t="n">
        <v>-0.0905630705389062</v>
      </c>
      <c r="N96" s="419" t="n">
        <v>-0.532010164971884</v>
      </c>
      <c r="O96" s="1220" t="n">
        <v>-0.36501187247451</v>
      </c>
      <c r="P96" s="420" t="s">
        <v>134</v>
      </c>
      <c r="Q96" s="1274" t="n">
        <v>3.6211453959461</v>
      </c>
    </row>
    <row r="97" customFormat="false" ht="12.75" hidden="false" customHeight="true" outlineLevel="0" collapsed="false">
      <c r="A97" s="1281"/>
      <c r="B97" s="1217" t="s">
        <v>1341</v>
      </c>
      <c r="C97" s="346" t="n">
        <v>9.12597086849337</v>
      </c>
      <c r="D97" s="346" t="s">
        <v>134</v>
      </c>
      <c r="E97" s="1212" t="n">
        <v>0.00875887763903335</v>
      </c>
      <c r="F97" s="91" t="s">
        <v>130</v>
      </c>
      <c r="G97" s="86" t="n">
        <v>0.00875887763903335</v>
      </c>
      <c r="H97" s="86" t="n">
        <v>-0.0796652140340749</v>
      </c>
      <c r="I97" s="1214" t="n">
        <v>-0.0112015177398214</v>
      </c>
      <c r="J97" s="152" t="s">
        <v>134</v>
      </c>
      <c r="K97" s="419" t="n">
        <v>0.0799332621745163</v>
      </c>
      <c r="L97" s="418" t="s">
        <v>130</v>
      </c>
      <c r="M97" s="1271" t="n">
        <v>0.0799332621745163</v>
      </c>
      <c r="N97" s="419" t="n">
        <v>-0.727022422507257</v>
      </c>
      <c r="O97" s="1220" t="n">
        <v>-0.102224724576522</v>
      </c>
      <c r="P97" s="420" t="s">
        <v>134</v>
      </c>
      <c r="Q97" s="1274" t="n">
        <v>2.7474842446673</v>
      </c>
    </row>
    <row r="98" customFormat="false" ht="12.75" hidden="false" customHeight="true" outlineLevel="0" collapsed="false">
      <c r="A98" s="1281"/>
      <c r="B98" s="1217" t="s">
        <v>1342</v>
      </c>
      <c r="C98" s="346" t="n">
        <v>0.0100107989434701</v>
      </c>
      <c r="D98" s="346" t="s">
        <v>134</v>
      </c>
      <c r="E98" s="1212" t="n">
        <v>0.18650257887673</v>
      </c>
      <c r="F98" s="91" t="s">
        <v>130</v>
      </c>
      <c r="G98" s="86" t="n">
        <v>0.18650257887673</v>
      </c>
      <c r="H98" s="86" t="n">
        <v>-0.983600383013661</v>
      </c>
      <c r="I98" s="1214" t="n">
        <v>-0.834148820352966</v>
      </c>
      <c r="J98" s="152" t="s">
        <v>134</v>
      </c>
      <c r="K98" s="419" t="n">
        <v>0.00186703981957362</v>
      </c>
      <c r="L98" s="418" t="s">
        <v>130</v>
      </c>
      <c r="M98" s="1271" t="n">
        <v>0.00186703981957362</v>
      </c>
      <c r="N98" s="419" t="n">
        <v>-0.00984662567506994</v>
      </c>
      <c r="O98" s="1220" t="n">
        <v>-0.0083504961294863</v>
      </c>
      <c r="P98" s="420" t="s">
        <v>134</v>
      </c>
      <c r="Q98" s="1274" t="n">
        <v>0.0598769672782697</v>
      </c>
    </row>
    <row r="99" customFormat="false" ht="12.75" hidden="false" customHeight="true" outlineLevel="0" collapsed="false">
      <c r="A99" s="1281"/>
      <c r="B99" s="1217" t="s">
        <v>1343</v>
      </c>
      <c r="C99" s="346" t="n">
        <v>0.0308601319810899</v>
      </c>
      <c r="D99" s="346" t="s">
        <v>134</v>
      </c>
      <c r="E99" s="1212" t="n">
        <v>0.100224537947205</v>
      </c>
      <c r="F99" s="91" t="s">
        <v>130</v>
      </c>
      <c r="G99" s="86" t="n">
        <v>0.100224537947205</v>
      </c>
      <c r="H99" s="86" t="n">
        <v>-0.109279169081562</v>
      </c>
      <c r="I99" s="1214" t="n">
        <v>-0.657369376694656</v>
      </c>
      <c r="J99" s="152" t="s">
        <v>134</v>
      </c>
      <c r="K99" s="419" t="n">
        <v>0.00309294246879449</v>
      </c>
      <c r="L99" s="418" t="s">
        <v>130</v>
      </c>
      <c r="M99" s="1271" t="n">
        <v>0.00309294246879449</v>
      </c>
      <c r="N99" s="419" t="n">
        <v>-0.00337236958064083</v>
      </c>
      <c r="O99" s="1220" t="n">
        <v>-0.0202865057251239</v>
      </c>
      <c r="P99" s="420" t="s">
        <v>134</v>
      </c>
      <c r="Q99" s="1274" t="n">
        <v>0.0754084204022243</v>
      </c>
    </row>
    <row r="100" customFormat="false" ht="12.75" hidden="false" customHeight="true" outlineLevel="0" collapsed="false">
      <c r="A100" s="1281"/>
      <c r="B100" s="1217" t="s">
        <v>1344</v>
      </c>
      <c r="C100" s="346" t="n">
        <v>6.26124037328774</v>
      </c>
      <c r="D100" s="346" t="s">
        <v>134</v>
      </c>
      <c r="E100" s="1213" t="s">
        <v>130</v>
      </c>
      <c r="F100" s="86" t="n">
        <v>-0.280074521648339</v>
      </c>
      <c r="G100" s="86" t="n">
        <v>-0.280074521648339</v>
      </c>
      <c r="H100" s="86" t="n">
        <v>-0.362432171369212</v>
      </c>
      <c r="I100" s="1214" t="n">
        <v>-0.36190275204736</v>
      </c>
      <c r="J100" s="152" t="s">
        <v>134</v>
      </c>
      <c r="K100" s="418" t="s">
        <v>130</v>
      </c>
      <c r="L100" s="419" t="n">
        <v>-1.75361390247383</v>
      </c>
      <c r="M100" s="1271" t="n">
        <v>-1.75361390247383</v>
      </c>
      <c r="N100" s="419" t="n">
        <v>-2.26927494395525</v>
      </c>
      <c r="O100" s="1220" t="n">
        <v>-2.26596012232287</v>
      </c>
      <c r="P100" s="420" t="s">
        <v>134</v>
      </c>
      <c r="Q100" s="1274" t="n">
        <v>23.0591128854238</v>
      </c>
    </row>
    <row r="101" customFormat="false" ht="12.75" hidden="false" customHeight="true" outlineLevel="0" collapsed="false">
      <c r="A101" s="1281"/>
      <c r="B101" s="1217" t="s">
        <v>1345</v>
      </c>
      <c r="C101" s="346" t="n">
        <v>3.32895617174079</v>
      </c>
      <c r="D101" s="346" t="s">
        <v>134</v>
      </c>
      <c r="E101" s="1212" t="n">
        <v>0.0337525478015029</v>
      </c>
      <c r="F101" s="91" t="s">
        <v>130</v>
      </c>
      <c r="G101" s="86" t="n">
        <v>0.0337525478015029</v>
      </c>
      <c r="H101" s="86" t="n">
        <v>-0.15894767683982</v>
      </c>
      <c r="I101" s="1214" t="n">
        <v>-0.263010428717799</v>
      </c>
      <c r="J101" s="152" t="s">
        <v>134</v>
      </c>
      <c r="K101" s="419" t="n">
        <v>0.112360752315789</v>
      </c>
      <c r="L101" s="418" t="s">
        <v>130</v>
      </c>
      <c r="M101" s="1271" t="n">
        <v>0.112360752315789</v>
      </c>
      <c r="N101" s="419" t="n">
        <v>-0.529129849799779</v>
      </c>
      <c r="O101" s="1220" t="n">
        <v>-0.875550189912307</v>
      </c>
      <c r="P101" s="420" t="s">
        <v>134</v>
      </c>
      <c r="Q101" s="1274" t="n">
        <v>4.73850405378643</v>
      </c>
    </row>
    <row r="102" customFormat="false" ht="12" hidden="false" customHeight="true" outlineLevel="0" collapsed="false">
      <c r="A102" s="1281"/>
      <c r="B102" s="1217" t="s">
        <v>1346</v>
      </c>
      <c r="C102" s="346" t="n">
        <v>1.22693507691404</v>
      </c>
      <c r="D102" s="346" t="s">
        <v>134</v>
      </c>
      <c r="E102" s="1213" t="s">
        <v>130</v>
      </c>
      <c r="F102" s="86" t="n">
        <v>-0.594483705070692</v>
      </c>
      <c r="G102" s="86" t="n">
        <v>-0.594483705070692</v>
      </c>
      <c r="H102" s="86" t="n">
        <v>-0.21916468941403</v>
      </c>
      <c r="I102" s="1214" t="n">
        <v>-0.450731884847494</v>
      </c>
      <c r="J102" s="152" t="s">
        <v>134</v>
      </c>
      <c r="K102" s="418" t="s">
        <v>130</v>
      </c>
      <c r="L102" s="419" t="n">
        <v>-0.729392910405053</v>
      </c>
      <c r="M102" s="1271" t="n">
        <v>-0.729392910405053</v>
      </c>
      <c r="N102" s="419" t="n">
        <v>-0.268900845063044</v>
      </c>
      <c r="O102" s="1220" t="n">
        <v>-0.55301875980297</v>
      </c>
      <c r="P102" s="420" t="s">
        <v>134</v>
      </c>
      <c r="Q102" s="1274" t="n">
        <v>5.68814588932725</v>
      </c>
    </row>
    <row r="103" customFormat="false" ht="12" hidden="false" customHeight="true" outlineLevel="0" collapsed="false">
      <c r="A103" s="1281"/>
      <c r="B103" s="1217" t="s">
        <v>1347</v>
      </c>
      <c r="C103" s="346" t="n">
        <v>0.790192792300844</v>
      </c>
      <c r="D103" s="346" t="s">
        <v>134</v>
      </c>
      <c r="E103" s="1212" t="n">
        <v>0.215485181503224</v>
      </c>
      <c r="F103" s="91" t="s">
        <v>130</v>
      </c>
      <c r="G103" s="86" t="n">
        <v>0.215485181503224</v>
      </c>
      <c r="H103" s="86" t="n">
        <v>-0.0899736847046244</v>
      </c>
      <c r="I103" s="1214" t="n">
        <v>-0.289610822010009</v>
      </c>
      <c r="J103" s="152" t="s">
        <v>134</v>
      </c>
      <c r="K103" s="419" t="n">
        <v>0.170274837271487</v>
      </c>
      <c r="L103" s="418" t="s">
        <v>130</v>
      </c>
      <c r="M103" s="1271" t="n">
        <v>0.170274837271487</v>
      </c>
      <c r="N103" s="419" t="n">
        <v>-0.0710965571503429</v>
      </c>
      <c r="O103" s="1220" t="n">
        <v>-0.228848384124632</v>
      </c>
      <c r="P103" s="420" t="s">
        <v>134</v>
      </c>
      <c r="Q103" s="1274" t="n">
        <v>0.475457048012789</v>
      </c>
    </row>
    <row r="104" customFormat="false" ht="12" hidden="false" customHeight="true" outlineLevel="0" collapsed="false">
      <c r="A104" s="1281"/>
      <c r="B104" s="1217" t="s">
        <v>1348</v>
      </c>
      <c r="C104" s="346" t="n">
        <v>37.1095558832712</v>
      </c>
      <c r="D104" s="346" t="s">
        <v>134</v>
      </c>
      <c r="E104" s="1213" t="s">
        <v>130</v>
      </c>
      <c r="F104" s="86" t="n">
        <v>-0.65120322615589</v>
      </c>
      <c r="G104" s="86" t="n">
        <v>-0.65120322615589</v>
      </c>
      <c r="H104" s="86" t="n">
        <v>-0.268293929982334</v>
      </c>
      <c r="I104" s="1214" t="n">
        <v>-0.420942496886924</v>
      </c>
      <c r="J104" s="152" t="s">
        <v>134</v>
      </c>
      <c r="K104" s="418" t="s">
        <v>130</v>
      </c>
      <c r="L104" s="419" t="n">
        <v>-24.1658625123985</v>
      </c>
      <c r="M104" s="1271" t="n">
        <v>-24.1658625123985</v>
      </c>
      <c r="N104" s="419" t="n">
        <v>-9.95626858782188</v>
      </c>
      <c r="O104" s="1220" t="n">
        <v>-15.620989111869</v>
      </c>
      <c r="P104" s="420" t="s">
        <v>134</v>
      </c>
      <c r="Q104" s="1274" t="n">
        <v>182.391440777661</v>
      </c>
    </row>
    <row r="105" customFormat="false" ht="12" hidden="false" customHeight="true" outlineLevel="0" collapsed="false">
      <c r="A105" s="1281"/>
      <c r="B105" s="1217" t="s">
        <v>1349</v>
      </c>
      <c r="C105" s="346" t="n">
        <v>11.9847856867466</v>
      </c>
      <c r="D105" s="346" t="s">
        <v>134</v>
      </c>
      <c r="E105" s="1212" t="n">
        <v>0.110044325611147</v>
      </c>
      <c r="F105" s="91" t="s">
        <v>130</v>
      </c>
      <c r="G105" s="86" t="n">
        <v>0.110044325611147</v>
      </c>
      <c r="H105" s="86" t="n">
        <v>-0.112292701699886</v>
      </c>
      <c r="I105" s="1214" t="n">
        <v>-0.346690102930583</v>
      </c>
      <c r="J105" s="152" t="s">
        <v>134</v>
      </c>
      <c r="K105" s="419" t="n">
        <v>1.31885765849216</v>
      </c>
      <c r="L105" s="418" t="s">
        <v>130</v>
      </c>
      <c r="M105" s="1271" t="n">
        <v>1.31885765849216</v>
      </c>
      <c r="N105" s="419" t="n">
        <v>-1.3458039640589</v>
      </c>
      <c r="O105" s="1220" t="n">
        <v>-4.15500658333916</v>
      </c>
      <c r="P105" s="420" t="s">
        <v>134</v>
      </c>
      <c r="Q105" s="1274" t="n">
        <v>15.3338272593216</v>
      </c>
    </row>
    <row r="106" customFormat="false" ht="12" hidden="false" customHeight="true" outlineLevel="0" collapsed="false">
      <c r="A106" s="1281"/>
      <c r="B106" s="1217" t="s">
        <v>1350</v>
      </c>
      <c r="C106" s="346" t="n">
        <v>6.40168824355111</v>
      </c>
      <c r="D106" s="346" t="s">
        <v>134</v>
      </c>
      <c r="E106" s="1213" t="s">
        <v>130</v>
      </c>
      <c r="F106" s="86" t="n">
        <v>-1.70943048591297</v>
      </c>
      <c r="G106" s="86" t="n">
        <v>-1.70943048591297</v>
      </c>
      <c r="H106" s="86" t="n">
        <v>0.461213270324209</v>
      </c>
      <c r="I106" s="1214" t="n">
        <v>-0.396953631552074</v>
      </c>
      <c r="J106" s="152" t="s">
        <v>134</v>
      </c>
      <c r="K106" s="418" t="s">
        <v>130</v>
      </c>
      <c r="L106" s="419" t="n">
        <v>-10.9432410448369</v>
      </c>
      <c r="M106" s="1271" t="n">
        <v>-10.9432410448369</v>
      </c>
      <c r="N106" s="419" t="n">
        <v>2.95254357040425</v>
      </c>
      <c r="O106" s="1220" t="n">
        <v>-2.54117339634183</v>
      </c>
      <c r="P106" s="420" t="s">
        <v>134</v>
      </c>
      <c r="Q106" s="1274" t="n">
        <v>38.6168598595065</v>
      </c>
    </row>
    <row r="107" customFormat="false" ht="12" hidden="false" customHeight="true" outlineLevel="0" collapsed="false">
      <c r="A107" s="1281"/>
      <c r="B107" s="1217" t="s">
        <v>1351</v>
      </c>
      <c r="C107" s="346" t="n">
        <v>1.99758404090198</v>
      </c>
      <c r="D107" s="346" t="s">
        <v>134</v>
      </c>
      <c r="E107" s="1212" t="n">
        <v>0.489931021231006</v>
      </c>
      <c r="F107" s="91" t="s">
        <v>130</v>
      </c>
      <c r="G107" s="86" t="n">
        <v>0.489931021231006</v>
      </c>
      <c r="H107" s="86" t="n">
        <v>-0.0460660515271357</v>
      </c>
      <c r="I107" s="1214" t="n">
        <v>-0.337561733970156</v>
      </c>
      <c r="J107" s="152" t="s">
        <v>134</v>
      </c>
      <c r="K107" s="419" t="n">
        <v>0.978678389153866</v>
      </c>
      <c r="L107" s="418" t="s">
        <v>130</v>
      </c>
      <c r="M107" s="1271" t="n">
        <v>0.978678389153866</v>
      </c>
      <c r="N107" s="419" t="n">
        <v>-0.0920208093579745</v>
      </c>
      <c r="O107" s="1220" t="n">
        <v>-0.674307932597983</v>
      </c>
      <c r="P107" s="420" t="s">
        <v>134</v>
      </c>
      <c r="Q107" s="1274" t="n">
        <v>-0.778615373058998</v>
      </c>
    </row>
    <row r="108" customFormat="false" ht="12" hidden="false" customHeight="true" outlineLevel="0" collapsed="false">
      <c r="A108" s="1281"/>
      <c r="B108" s="1217" t="s">
        <v>1352</v>
      </c>
      <c r="C108" s="346" t="n">
        <v>0.00475560098124137</v>
      </c>
      <c r="D108" s="346" t="s">
        <v>134</v>
      </c>
      <c r="E108" s="1213" t="s">
        <v>130</v>
      </c>
      <c r="F108" s="86" t="n">
        <v>-4.72466708223415</v>
      </c>
      <c r="G108" s="86" t="n">
        <v>-4.72466708223415</v>
      </c>
      <c r="H108" s="86" t="n">
        <v>-0.866422922356844</v>
      </c>
      <c r="I108" s="1214" t="n">
        <v>-0.750974437640538</v>
      </c>
      <c r="J108" s="152" t="s">
        <v>134</v>
      </c>
      <c r="K108" s="418" t="s">
        <v>130</v>
      </c>
      <c r="L108" s="419" t="n">
        <v>-0.0224686314123115</v>
      </c>
      <c r="M108" s="1271" t="n">
        <v>-0.0224686314123115</v>
      </c>
      <c r="N108" s="419" t="n">
        <v>-0.00412036169973022</v>
      </c>
      <c r="O108" s="1220" t="n">
        <v>-0.00357133477253053</v>
      </c>
      <c r="P108" s="420" t="s">
        <v>134</v>
      </c>
      <c r="Q108" s="1274" t="n">
        <v>0.110587868910098</v>
      </c>
    </row>
    <row r="109" customFormat="false" ht="12" hidden="false" customHeight="true" outlineLevel="0" collapsed="false">
      <c r="A109" s="1281"/>
      <c r="B109" s="1217" t="s">
        <v>1353</v>
      </c>
      <c r="C109" s="346" t="s">
        <v>134</v>
      </c>
      <c r="D109" s="346" t="s">
        <v>134</v>
      </c>
      <c r="E109" s="1213" t="s">
        <v>134</v>
      </c>
      <c r="F109" s="91" t="s">
        <v>134</v>
      </c>
      <c r="G109" s="91" t="s">
        <v>134</v>
      </c>
      <c r="H109" s="91" t="s">
        <v>134</v>
      </c>
      <c r="I109" s="1218" t="s">
        <v>134</v>
      </c>
      <c r="J109" s="152" t="s">
        <v>134</v>
      </c>
      <c r="K109" s="418" t="s">
        <v>134</v>
      </c>
      <c r="L109" s="418" t="s">
        <v>134</v>
      </c>
      <c r="M109" s="1282" t="s">
        <v>134</v>
      </c>
      <c r="N109" s="418" t="s">
        <v>134</v>
      </c>
      <c r="O109" s="1219" t="s">
        <v>134</v>
      </c>
      <c r="P109" s="420" t="s">
        <v>134</v>
      </c>
      <c r="Q109" s="1273" t="s">
        <v>134</v>
      </c>
    </row>
    <row r="110" customFormat="false" ht="12" hidden="false" customHeight="true" outlineLevel="0" collapsed="false">
      <c r="A110" s="1281"/>
      <c r="B110" s="1217" t="s">
        <v>1354</v>
      </c>
      <c r="C110" s="346" t="n">
        <v>295.982464805849</v>
      </c>
      <c r="D110" s="346" t="s">
        <v>134</v>
      </c>
      <c r="E110" s="1213" t="s">
        <v>130</v>
      </c>
      <c r="F110" s="86" t="n">
        <v>-0.330875628927297</v>
      </c>
      <c r="G110" s="86" t="n">
        <v>-0.330875628927297</v>
      </c>
      <c r="H110" s="86" t="n">
        <v>-0.192532996144554</v>
      </c>
      <c r="I110" s="1214" t="n">
        <v>-0.338102908398729</v>
      </c>
      <c r="J110" s="152" t="s">
        <v>134</v>
      </c>
      <c r="K110" s="418" t="s">
        <v>130</v>
      </c>
      <c r="L110" s="419" t="n">
        <v>-97.9333841940869</v>
      </c>
      <c r="M110" s="1271" t="n">
        <v>-97.9333841940869</v>
      </c>
      <c r="N110" s="419" t="n">
        <v>-56.9863907553201</v>
      </c>
      <c r="O110" s="1220" t="n">
        <v>-100.072532185882</v>
      </c>
      <c r="P110" s="420" t="s">
        <v>134</v>
      </c>
      <c r="Q110" s="1274" t="n">
        <v>934.971792829394</v>
      </c>
    </row>
    <row r="111" customFormat="false" ht="12" hidden="false" customHeight="true" outlineLevel="0" collapsed="false">
      <c r="A111" s="1281"/>
      <c r="B111" s="1217" t="s">
        <v>1355</v>
      </c>
      <c r="C111" s="346" t="n">
        <v>144.506984688288</v>
      </c>
      <c r="D111" s="346" t="s">
        <v>134</v>
      </c>
      <c r="E111" s="1212" t="n">
        <v>0.0766679707629872</v>
      </c>
      <c r="F111" s="91" t="s">
        <v>130</v>
      </c>
      <c r="G111" s="86" t="n">
        <v>0.0766679707629872</v>
      </c>
      <c r="H111" s="86" t="n">
        <v>-0.105831097824612</v>
      </c>
      <c r="I111" s="1214" t="n">
        <v>-0.266177406896792</v>
      </c>
      <c r="J111" s="152" t="s">
        <v>134</v>
      </c>
      <c r="K111" s="419" t="n">
        <v>11.0790572771291</v>
      </c>
      <c r="L111" s="418" t="s">
        <v>130</v>
      </c>
      <c r="M111" s="1271" t="n">
        <v>11.0790572771291</v>
      </c>
      <c r="N111" s="419" t="n">
        <v>-15.2933328328859</v>
      </c>
      <c r="O111" s="1220" t="n">
        <v>-38.4644944628029</v>
      </c>
      <c r="P111" s="420" t="s">
        <v>134</v>
      </c>
      <c r="Q111" s="1274" t="n">
        <v>156.488823401386</v>
      </c>
    </row>
    <row r="112" customFormat="false" ht="12" hidden="false" customHeight="true" outlineLevel="0" collapsed="false">
      <c r="A112" s="1281"/>
      <c r="B112" s="1217" t="s">
        <v>1356</v>
      </c>
      <c r="C112" s="346" t="n">
        <v>0.0197818959275854</v>
      </c>
      <c r="D112" s="346" t="s">
        <v>134</v>
      </c>
      <c r="E112" s="1213" t="s">
        <v>130</v>
      </c>
      <c r="F112" s="86" t="n">
        <v>-0.98325269231266</v>
      </c>
      <c r="G112" s="86" t="n">
        <v>-0.98325269231266</v>
      </c>
      <c r="H112" s="86" t="n">
        <v>0.740773807049968</v>
      </c>
      <c r="I112" s="1214" t="n">
        <v>-0.349235372095227</v>
      </c>
      <c r="J112" s="152" t="s">
        <v>134</v>
      </c>
      <c r="K112" s="418" t="s">
        <v>130</v>
      </c>
      <c r="L112" s="419" t="n">
        <v>-0.0194506024298472</v>
      </c>
      <c r="M112" s="1271" t="n">
        <v>-0.0194506024298472</v>
      </c>
      <c r="N112" s="419" t="n">
        <v>0.0146539103569437</v>
      </c>
      <c r="O112" s="1220" t="n">
        <v>-0.00690853778501934</v>
      </c>
      <c r="P112" s="420" t="s">
        <v>134</v>
      </c>
      <c r="Q112" s="1274" t="n">
        <v>0.0429191761457171</v>
      </c>
    </row>
    <row r="113" customFormat="false" ht="12" hidden="false" customHeight="true" outlineLevel="0" collapsed="false">
      <c r="A113" s="1281"/>
      <c r="B113" s="1217" t="s">
        <v>1357</v>
      </c>
      <c r="C113" s="346" t="n">
        <v>0.0143123037915832</v>
      </c>
      <c r="D113" s="346" t="s">
        <v>134</v>
      </c>
      <c r="E113" s="1212" t="n">
        <v>0.350730778076319</v>
      </c>
      <c r="F113" s="91" t="s">
        <v>130</v>
      </c>
      <c r="G113" s="86" t="n">
        <v>0.350730778076319</v>
      </c>
      <c r="H113" s="86" t="n">
        <v>-0.0795222968750051</v>
      </c>
      <c r="I113" s="1214" t="n">
        <v>-0.31520934058266</v>
      </c>
      <c r="J113" s="152" t="s">
        <v>134</v>
      </c>
      <c r="K113" s="419" t="n">
        <v>0.00501976544488663</v>
      </c>
      <c r="L113" s="418" t="s">
        <v>130</v>
      </c>
      <c r="M113" s="1271" t="n">
        <v>0.00501976544488663</v>
      </c>
      <c r="N113" s="419" t="n">
        <v>-0.00113814727107954</v>
      </c>
      <c r="O113" s="1220" t="n">
        <v>-0.00451137184036365</v>
      </c>
      <c r="P113" s="420" t="s">
        <v>134</v>
      </c>
      <c r="Q113" s="1274" t="n">
        <v>0.00230909677737406</v>
      </c>
    </row>
    <row r="114" customFormat="false" ht="12" hidden="false" customHeight="true" outlineLevel="0" collapsed="false">
      <c r="A114" s="1281"/>
      <c r="B114" s="1217" t="s">
        <v>1358</v>
      </c>
      <c r="C114" s="346" t="n">
        <v>4.61246682808551</v>
      </c>
      <c r="D114" s="346" t="s">
        <v>134</v>
      </c>
      <c r="E114" s="1213" t="s">
        <v>130</v>
      </c>
      <c r="F114" s="86" t="n">
        <v>-0.139819593159787</v>
      </c>
      <c r="G114" s="86" t="n">
        <v>-0.139819593159787</v>
      </c>
      <c r="H114" s="86" t="n">
        <v>-0.170988455771087</v>
      </c>
      <c r="I114" s="1214" t="n">
        <v>-0.261508228593155</v>
      </c>
      <c r="J114" s="152" t="s">
        <v>134</v>
      </c>
      <c r="K114" s="418" t="s">
        <v>130</v>
      </c>
      <c r="L114" s="419" t="n">
        <v>-0.644913235365929</v>
      </c>
      <c r="M114" s="1271" t="n">
        <v>-0.644913235365929</v>
      </c>
      <c r="N114" s="419" t="n">
        <v>-0.788678580229703</v>
      </c>
      <c r="O114" s="1220" t="n">
        <v>-1.20619802965733</v>
      </c>
      <c r="P114" s="420" t="s">
        <v>134</v>
      </c>
      <c r="Q114" s="1274" t="n">
        <v>9.6792294325942</v>
      </c>
    </row>
    <row r="115" customFormat="false" ht="12" hidden="false" customHeight="true" outlineLevel="0" collapsed="false">
      <c r="A115" s="1281"/>
      <c r="B115" s="1217" t="s">
        <v>1359</v>
      </c>
      <c r="C115" s="346" t="n">
        <v>10.1888644300588</v>
      </c>
      <c r="D115" s="346" t="s">
        <v>134</v>
      </c>
      <c r="E115" s="1212" t="n">
        <v>0.0375374332878745</v>
      </c>
      <c r="F115" s="91" t="s">
        <v>130</v>
      </c>
      <c r="G115" s="86" t="n">
        <v>0.0375374332878745</v>
      </c>
      <c r="H115" s="86" t="n">
        <v>-0.118369915923007</v>
      </c>
      <c r="I115" s="1214" t="n">
        <v>-0.25303933955314</v>
      </c>
      <c r="J115" s="152" t="s">
        <v>134</v>
      </c>
      <c r="K115" s="419" t="n">
        <v>0.38246381882253</v>
      </c>
      <c r="L115" s="418" t="s">
        <v>130</v>
      </c>
      <c r="M115" s="1271" t="n">
        <v>0.38246381882253</v>
      </c>
      <c r="N115" s="419" t="n">
        <v>-1.20605502593698</v>
      </c>
      <c r="O115" s="1220" t="n">
        <v>-2.57818352617856</v>
      </c>
      <c r="P115" s="420" t="s">
        <v>134</v>
      </c>
      <c r="Q115" s="1274" t="n">
        <v>12.4731740220744</v>
      </c>
    </row>
    <row r="116" customFormat="false" ht="12" hidden="false" customHeight="true" outlineLevel="0" collapsed="false">
      <c r="A116" s="1281"/>
      <c r="B116" s="1217" t="s">
        <v>1360</v>
      </c>
      <c r="C116" s="346" t="n">
        <v>25.3688477957411</v>
      </c>
      <c r="D116" s="346" t="s">
        <v>134</v>
      </c>
      <c r="E116" s="1213" t="s">
        <v>130</v>
      </c>
      <c r="F116" s="86" t="n">
        <v>-0.233391734503754</v>
      </c>
      <c r="G116" s="86" t="n">
        <v>-0.233391734503754</v>
      </c>
      <c r="H116" s="86" t="n">
        <v>-0.0974682580345102</v>
      </c>
      <c r="I116" s="1214" t="n">
        <v>-0.246649460688658</v>
      </c>
      <c r="J116" s="152" t="s">
        <v>134</v>
      </c>
      <c r="K116" s="418" t="s">
        <v>130</v>
      </c>
      <c r="L116" s="419" t="n">
        <v>-5.92087938940976</v>
      </c>
      <c r="M116" s="1271" t="n">
        <v>-5.92087938940976</v>
      </c>
      <c r="N116" s="419" t="n">
        <v>-2.47265740299351</v>
      </c>
      <c r="O116" s="1220" t="n">
        <v>-6.25721262711219</v>
      </c>
      <c r="P116" s="420" t="s">
        <v>134</v>
      </c>
      <c r="Q116" s="1274" t="n">
        <v>53.7194145382234</v>
      </c>
    </row>
    <row r="117" customFormat="false" ht="12" hidden="false" customHeight="true" outlineLevel="0" collapsed="false">
      <c r="A117" s="1281"/>
      <c r="B117" s="1217" t="s">
        <v>1361</v>
      </c>
      <c r="C117" s="346" t="n">
        <v>15.2193520422989</v>
      </c>
      <c r="D117" s="346" t="s">
        <v>134</v>
      </c>
      <c r="E117" s="1212" t="n">
        <v>0.128294015774987</v>
      </c>
      <c r="F117" s="91" t="s">
        <v>130</v>
      </c>
      <c r="G117" s="86" t="n">
        <v>0.128294015774987</v>
      </c>
      <c r="H117" s="86" t="n">
        <v>-0.0797766930601805</v>
      </c>
      <c r="I117" s="1214" t="n">
        <v>-0.167785138279061</v>
      </c>
      <c r="J117" s="152" t="s">
        <v>134</v>
      </c>
      <c r="K117" s="419" t="n">
        <v>1.95255179099977</v>
      </c>
      <c r="L117" s="418" t="s">
        <v>130</v>
      </c>
      <c r="M117" s="1271" t="n">
        <v>1.95255179099977</v>
      </c>
      <c r="N117" s="419" t="n">
        <v>-1.21414957645331</v>
      </c>
      <c r="O117" s="1220" t="n">
        <v>-2.55358108693483</v>
      </c>
      <c r="P117" s="420" t="s">
        <v>134</v>
      </c>
      <c r="Q117" s="1274" t="n">
        <v>6.65565586542403</v>
      </c>
    </row>
    <row r="118" customFormat="false" ht="12" hidden="false" customHeight="true" outlineLevel="0" collapsed="false">
      <c r="A118" s="1281"/>
      <c r="B118" s="1217" t="s">
        <v>1362</v>
      </c>
      <c r="C118" s="346" t="n">
        <v>0.125789166041828</v>
      </c>
      <c r="D118" s="346" t="s">
        <v>134</v>
      </c>
      <c r="E118" s="1213" t="s">
        <v>130</v>
      </c>
      <c r="F118" s="86" t="n">
        <v>-6.3395178243653</v>
      </c>
      <c r="G118" s="86" t="n">
        <v>-6.3395178243653</v>
      </c>
      <c r="H118" s="86" t="n">
        <v>0.797686214235393</v>
      </c>
      <c r="I118" s="1214" t="n">
        <v>-0.984288439128153</v>
      </c>
      <c r="J118" s="152" t="s">
        <v>134</v>
      </c>
      <c r="K118" s="418" t="s">
        <v>130</v>
      </c>
      <c r="L118" s="419" t="n">
        <v>-0.797442660234215</v>
      </c>
      <c r="M118" s="1271" t="n">
        <v>-0.797442660234215</v>
      </c>
      <c r="N118" s="419" t="n">
        <v>0.100340283651733</v>
      </c>
      <c r="O118" s="1220" t="n">
        <v>-0.123812821902543</v>
      </c>
      <c r="P118" s="420" t="s">
        <v>134</v>
      </c>
      <c r="Q118" s="1274" t="n">
        <v>3.01002239444509</v>
      </c>
    </row>
    <row r="119" customFormat="false" ht="12" hidden="false" customHeight="true" outlineLevel="0" collapsed="false">
      <c r="A119" s="1281"/>
      <c r="B119" s="1217" t="s">
        <v>1363</v>
      </c>
      <c r="C119" s="346" t="n">
        <v>0.00471965519250722</v>
      </c>
      <c r="D119" s="346" t="s">
        <v>134</v>
      </c>
      <c r="E119" s="1212" t="n">
        <v>0.37809642794251</v>
      </c>
      <c r="F119" s="91" t="s">
        <v>130</v>
      </c>
      <c r="G119" s="86" t="n">
        <v>0.37809642794251</v>
      </c>
      <c r="H119" s="86" t="n">
        <v>-0.123558921530729</v>
      </c>
      <c r="I119" s="1214" t="n">
        <v>-0.417684553896441</v>
      </c>
      <c r="J119" s="152" t="s">
        <v>134</v>
      </c>
      <c r="K119" s="419" t="n">
        <v>0.0017844847694073</v>
      </c>
      <c r="L119" s="418" t="s">
        <v>130</v>
      </c>
      <c r="M119" s="1271" t="n">
        <v>0.0017844847694073</v>
      </c>
      <c r="N119" s="419" t="n">
        <v>-0.000583155505583099</v>
      </c>
      <c r="O119" s="1220" t="n">
        <v>-0.0019713270736274</v>
      </c>
      <c r="P119" s="420" t="s">
        <v>134</v>
      </c>
      <c r="Q119" s="1274" t="n">
        <v>0.00282332530261173</v>
      </c>
    </row>
    <row r="120" customFormat="false" ht="12" hidden="false" customHeight="true" outlineLevel="0" collapsed="false">
      <c r="A120" s="1281"/>
      <c r="B120" s="1217" t="s">
        <v>1364</v>
      </c>
      <c r="C120" s="346" t="n">
        <v>1.44711185733016</v>
      </c>
      <c r="D120" s="346" t="s">
        <v>134</v>
      </c>
      <c r="E120" s="1213" t="s">
        <v>130</v>
      </c>
      <c r="F120" s="86" t="n">
        <v>-6.37748011531583</v>
      </c>
      <c r="G120" s="86" t="n">
        <v>-6.37748011531583</v>
      </c>
      <c r="H120" s="86" t="n">
        <v>-0.261643006865477</v>
      </c>
      <c r="I120" s="1214" t="n">
        <v>-1.55485573147944</v>
      </c>
      <c r="J120" s="152" t="s">
        <v>134</v>
      </c>
      <c r="K120" s="418" t="s">
        <v>130</v>
      </c>
      <c r="L120" s="419" t="n">
        <v>-9.22892709476086</v>
      </c>
      <c r="M120" s="1271" t="n">
        <v>-9.22892709476086</v>
      </c>
      <c r="N120" s="419" t="n">
        <v>-0.378626697622548</v>
      </c>
      <c r="O120" s="1220" t="n">
        <v>-2.25005016546165</v>
      </c>
      <c r="P120" s="420" t="s">
        <v>134</v>
      </c>
      <c r="Q120" s="1274" t="n">
        <v>43.4778811787652</v>
      </c>
    </row>
    <row r="121" customFormat="false" ht="12" hidden="false" customHeight="true" outlineLevel="0" collapsed="false">
      <c r="A121" s="1281"/>
      <c r="B121" s="1217" t="s">
        <v>1365</v>
      </c>
      <c r="C121" s="346" t="n">
        <v>0.00990166542650401</v>
      </c>
      <c r="D121" s="346" t="s">
        <v>134</v>
      </c>
      <c r="E121" s="1213" t="s">
        <v>130</v>
      </c>
      <c r="F121" s="86" t="n">
        <v>-0.0511033941080316</v>
      </c>
      <c r="G121" s="86" t="n">
        <v>-0.0511033941080316</v>
      </c>
      <c r="H121" s="86" t="n">
        <v>-0.274801320349046</v>
      </c>
      <c r="I121" s="1214" t="n">
        <v>-1.68920887817296</v>
      </c>
      <c r="J121" s="152" t="s">
        <v>134</v>
      </c>
      <c r="K121" s="418" t="s">
        <v>130</v>
      </c>
      <c r="L121" s="419" t="n">
        <v>-0.000506008710616505</v>
      </c>
      <c r="M121" s="1271" t="n">
        <v>-0.000506008710616505</v>
      </c>
      <c r="N121" s="419" t="n">
        <v>-0.0027209907328578</v>
      </c>
      <c r="O121" s="1220" t="n">
        <v>-0.0167259811471488</v>
      </c>
      <c r="P121" s="420" t="s">
        <v>134</v>
      </c>
      <c r="Q121" s="1274" t="n">
        <v>0.0731609288322848</v>
      </c>
    </row>
    <row r="122" customFormat="false" ht="12" hidden="false" customHeight="true" outlineLevel="0" collapsed="false">
      <c r="A122" s="1281"/>
      <c r="B122" s="1217" t="s">
        <v>1366</v>
      </c>
      <c r="C122" s="346" t="n">
        <v>2.14004085575189</v>
      </c>
      <c r="D122" s="346" t="s">
        <v>134</v>
      </c>
      <c r="E122" s="1213" t="s">
        <v>130</v>
      </c>
      <c r="F122" s="86" t="n">
        <v>-5.73919197924759</v>
      </c>
      <c r="G122" s="86" t="n">
        <v>-5.73919197924759</v>
      </c>
      <c r="H122" s="86" t="n">
        <v>-0.783846728086018</v>
      </c>
      <c r="I122" s="1214" t="n">
        <v>-1.5662967776476</v>
      </c>
      <c r="J122" s="152" t="s">
        <v>134</v>
      </c>
      <c r="K122" s="418" t="s">
        <v>130</v>
      </c>
      <c r="L122" s="419" t="n">
        <v>-12.2821053145934</v>
      </c>
      <c r="M122" s="1271" t="n">
        <v>-12.2821053145934</v>
      </c>
      <c r="N122" s="419" t="n">
        <v>-1.67746402275152</v>
      </c>
      <c r="O122" s="1220" t="n">
        <v>-3.35193909639839</v>
      </c>
      <c r="P122" s="420" t="s">
        <v>134</v>
      </c>
      <c r="Q122" s="1274" t="n">
        <v>63.4755309237255</v>
      </c>
    </row>
    <row r="123" customFormat="false" ht="12" hidden="false" customHeight="true" outlineLevel="0" collapsed="false">
      <c r="A123" s="1281"/>
      <c r="B123" s="1217" t="s">
        <v>1367</v>
      </c>
      <c r="C123" s="346" t="n">
        <v>0.0410938366048359</v>
      </c>
      <c r="D123" s="346" t="s">
        <v>134</v>
      </c>
      <c r="E123" s="1212" t="n">
        <v>0.326825532161227</v>
      </c>
      <c r="F123" s="91" t="s">
        <v>130</v>
      </c>
      <c r="G123" s="86" t="n">
        <v>0.326825532161227</v>
      </c>
      <c r="H123" s="86" t="n">
        <v>-0.197705488628468</v>
      </c>
      <c r="I123" s="1214" t="n">
        <v>-0.588977097345142</v>
      </c>
      <c r="J123" s="152" t="s">
        <v>134</v>
      </c>
      <c r="K123" s="419" t="n">
        <v>0.013430515016922</v>
      </c>
      <c r="L123" s="418" t="s">
        <v>130</v>
      </c>
      <c r="M123" s="1271" t="n">
        <v>0.013430515016922</v>
      </c>
      <c r="N123" s="419" t="n">
        <v>-0.00812447704557749</v>
      </c>
      <c r="O123" s="1220" t="n">
        <v>-0.0242033286022918</v>
      </c>
      <c r="P123" s="420" t="s">
        <v>134</v>
      </c>
      <c r="Q123" s="1274" t="n">
        <v>0.0692900656468068</v>
      </c>
    </row>
    <row r="124" customFormat="false" ht="12" hidden="false" customHeight="true" outlineLevel="0" collapsed="false">
      <c r="A124" s="1281"/>
      <c r="B124" s="1217" t="s">
        <v>1368</v>
      </c>
      <c r="C124" s="346" t="n">
        <v>0.304925185510637</v>
      </c>
      <c r="D124" s="346" t="s">
        <v>134</v>
      </c>
      <c r="E124" s="1213" t="s">
        <v>130</v>
      </c>
      <c r="F124" s="86" t="n">
        <v>-4.10879715771653</v>
      </c>
      <c r="G124" s="86" t="n">
        <v>-4.10879715771653</v>
      </c>
      <c r="H124" s="86" t="n">
        <v>0.936554454450447</v>
      </c>
      <c r="I124" s="1214" t="n">
        <v>-1.92413756120643</v>
      </c>
      <c r="J124" s="152" t="s">
        <v>134</v>
      </c>
      <c r="K124" s="418" t="s">
        <v>130</v>
      </c>
      <c r="L124" s="419" t="n">
        <v>-1.25287573554229</v>
      </c>
      <c r="M124" s="1271" t="n">
        <v>-1.25287573554229</v>
      </c>
      <c r="N124" s="419" t="n">
        <v>0.285579040764116</v>
      </c>
      <c r="O124" s="1220" t="n">
        <v>-0.586718002798854</v>
      </c>
      <c r="P124" s="420" t="s">
        <v>134</v>
      </c>
      <c r="Q124" s="1274" t="n">
        <v>5.69805389111578</v>
      </c>
    </row>
    <row r="125" customFormat="false" ht="12" hidden="false" customHeight="true" outlineLevel="0" collapsed="false">
      <c r="A125" s="1281"/>
      <c r="B125" s="1217" t="s">
        <v>1369</v>
      </c>
      <c r="C125" s="346" t="s">
        <v>134</v>
      </c>
      <c r="D125" s="346" t="s">
        <v>134</v>
      </c>
      <c r="E125" s="1213" t="s">
        <v>134</v>
      </c>
      <c r="F125" s="91" t="s">
        <v>134</v>
      </c>
      <c r="G125" s="91" t="s">
        <v>134</v>
      </c>
      <c r="H125" s="91" t="s">
        <v>134</v>
      </c>
      <c r="I125" s="1218" t="s">
        <v>134</v>
      </c>
      <c r="J125" s="152" t="s">
        <v>134</v>
      </c>
      <c r="K125" s="418" t="s">
        <v>134</v>
      </c>
      <c r="L125" s="418" t="s">
        <v>134</v>
      </c>
      <c r="M125" s="1282" t="s">
        <v>134</v>
      </c>
      <c r="N125" s="418" t="s">
        <v>134</v>
      </c>
      <c r="O125" s="1219" t="s">
        <v>134</v>
      </c>
      <c r="P125" s="420" t="s">
        <v>134</v>
      </c>
      <c r="Q125" s="1273" t="s">
        <v>134</v>
      </c>
    </row>
    <row r="126" customFormat="false" ht="12" hidden="false" customHeight="true" outlineLevel="0" collapsed="false">
      <c r="A126" s="1281"/>
      <c r="B126" s="1217" t="s">
        <v>1370</v>
      </c>
      <c r="C126" s="346" t="s">
        <v>134</v>
      </c>
      <c r="D126" s="346" t="s">
        <v>134</v>
      </c>
      <c r="E126" s="1213" t="s">
        <v>134</v>
      </c>
      <c r="F126" s="91" t="s">
        <v>134</v>
      </c>
      <c r="G126" s="91" t="s">
        <v>134</v>
      </c>
      <c r="H126" s="91" t="s">
        <v>134</v>
      </c>
      <c r="I126" s="1218" t="s">
        <v>134</v>
      </c>
      <c r="J126" s="152" t="s">
        <v>134</v>
      </c>
      <c r="K126" s="418" t="s">
        <v>134</v>
      </c>
      <c r="L126" s="418" t="s">
        <v>134</v>
      </c>
      <c r="M126" s="1282" t="s">
        <v>134</v>
      </c>
      <c r="N126" s="418" t="s">
        <v>134</v>
      </c>
      <c r="O126" s="1219" t="s">
        <v>134</v>
      </c>
      <c r="P126" s="420" t="s">
        <v>134</v>
      </c>
      <c r="Q126" s="1273" t="s">
        <v>134</v>
      </c>
    </row>
    <row r="127" customFormat="false" ht="12" hidden="false" customHeight="true" outlineLevel="0" collapsed="false">
      <c r="A127" s="1281"/>
      <c r="B127" s="1217" t="s">
        <v>1371</v>
      </c>
      <c r="C127" s="346" t="s">
        <v>134</v>
      </c>
      <c r="D127" s="346" t="s">
        <v>134</v>
      </c>
      <c r="E127" s="1213" t="s">
        <v>134</v>
      </c>
      <c r="F127" s="91" t="s">
        <v>134</v>
      </c>
      <c r="G127" s="91" t="s">
        <v>134</v>
      </c>
      <c r="H127" s="91" t="s">
        <v>134</v>
      </c>
      <c r="I127" s="1218" t="s">
        <v>134</v>
      </c>
      <c r="J127" s="152" t="s">
        <v>134</v>
      </c>
      <c r="K127" s="418" t="s">
        <v>134</v>
      </c>
      <c r="L127" s="418" t="s">
        <v>134</v>
      </c>
      <c r="M127" s="1282" t="s">
        <v>134</v>
      </c>
      <c r="N127" s="418" t="s">
        <v>134</v>
      </c>
      <c r="O127" s="1219" t="s">
        <v>134</v>
      </c>
      <c r="P127" s="420" t="s">
        <v>134</v>
      </c>
      <c r="Q127" s="1273" t="s">
        <v>134</v>
      </c>
    </row>
    <row r="128" customFormat="false" ht="12" hidden="false" customHeight="true" outlineLevel="0" collapsed="false">
      <c r="A128" s="1281"/>
      <c r="B128" s="1217" t="s">
        <v>1372</v>
      </c>
      <c r="C128" s="346" t="n">
        <v>0.186342757035348</v>
      </c>
      <c r="D128" s="346" t="s">
        <v>134</v>
      </c>
      <c r="E128" s="1213" t="s">
        <v>130</v>
      </c>
      <c r="F128" s="86" t="n">
        <v>-6.43008728415991</v>
      </c>
      <c r="G128" s="86" t="n">
        <v>-6.43008728415991</v>
      </c>
      <c r="H128" s="86" t="n">
        <v>1.03024633829536</v>
      </c>
      <c r="I128" s="1214" t="n">
        <v>-0.626262501743247</v>
      </c>
      <c r="J128" s="152" t="s">
        <v>134</v>
      </c>
      <c r="K128" s="418" t="s">
        <v>130</v>
      </c>
      <c r="L128" s="419" t="n">
        <v>-1.19820019250829</v>
      </c>
      <c r="M128" s="1271" t="n">
        <v>-1.19820019250829</v>
      </c>
      <c r="N128" s="419" t="n">
        <v>0.19197894310353</v>
      </c>
      <c r="O128" s="1220" t="n">
        <v>-0.116699481202691</v>
      </c>
      <c r="P128" s="420" t="s">
        <v>134</v>
      </c>
      <c r="Q128" s="1274" t="n">
        <v>4.11737601222732</v>
      </c>
    </row>
    <row r="129" customFormat="false" ht="12" hidden="false" customHeight="true" outlineLevel="0" collapsed="false">
      <c r="A129" s="1281"/>
      <c r="B129" s="1217" t="s">
        <v>1373</v>
      </c>
      <c r="C129" s="346" t="n">
        <v>0.000233037266367612</v>
      </c>
      <c r="D129" s="346" t="s">
        <v>134</v>
      </c>
      <c r="E129" s="1213" t="s">
        <v>134</v>
      </c>
      <c r="F129" s="91" t="s">
        <v>134</v>
      </c>
      <c r="G129" s="91" t="s">
        <v>134</v>
      </c>
      <c r="H129" s="86" t="n">
        <v>-0.707679452609857</v>
      </c>
      <c r="I129" s="1214" t="n">
        <v>-0.363821508565554</v>
      </c>
      <c r="J129" s="152" t="s">
        <v>134</v>
      </c>
      <c r="K129" s="418" t="s">
        <v>134</v>
      </c>
      <c r="L129" s="418" t="s">
        <v>134</v>
      </c>
      <c r="M129" s="1282" t="s">
        <v>134</v>
      </c>
      <c r="N129" s="419" t="n">
        <v>-0.000164915685100729</v>
      </c>
      <c r="O129" s="1220" t="n">
        <v>-8.47839698018575E-005</v>
      </c>
      <c r="P129" s="420" t="s">
        <v>134</v>
      </c>
      <c r="Q129" s="1274" t="n">
        <v>0.000915565401309485</v>
      </c>
    </row>
    <row r="130" customFormat="false" ht="12" hidden="false" customHeight="true" outlineLevel="0" collapsed="false">
      <c r="A130" s="1281"/>
      <c r="B130" s="1217" t="s">
        <v>1374</v>
      </c>
      <c r="C130" s="346" t="n">
        <v>0.0095771335154154</v>
      </c>
      <c r="D130" s="346" t="s">
        <v>134</v>
      </c>
      <c r="E130" s="1213" t="s">
        <v>130</v>
      </c>
      <c r="F130" s="86" t="n">
        <v>-11.374459519244</v>
      </c>
      <c r="G130" s="86" t="n">
        <v>-11.374459519244</v>
      </c>
      <c r="H130" s="86" t="n">
        <v>4.16624918127531</v>
      </c>
      <c r="I130" s="1214" t="n">
        <v>-1.35682966983937</v>
      </c>
      <c r="J130" s="152" t="s">
        <v>134</v>
      </c>
      <c r="K130" s="418" t="s">
        <v>130</v>
      </c>
      <c r="L130" s="419" t="n">
        <v>-0.108934717481487</v>
      </c>
      <c r="M130" s="1271" t="n">
        <v>-0.108934717481487</v>
      </c>
      <c r="N130" s="419" t="n">
        <v>0.0399007246675637</v>
      </c>
      <c r="O130" s="1220" t="n">
        <v>-0.0129945389057286</v>
      </c>
      <c r="P130" s="420" t="s">
        <v>134</v>
      </c>
      <c r="Q130" s="1274" t="n">
        <v>0.300771282972057</v>
      </c>
    </row>
    <row r="131" customFormat="false" ht="12" hidden="false" customHeight="true" outlineLevel="0" collapsed="false">
      <c r="A131" s="1281"/>
      <c r="B131" s="1217" t="s">
        <v>1375</v>
      </c>
      <c r="C131" s="346" t="n">
        <v>0.000700241761068331</v>
      </c>
      <c r="D131" s="346" t="s">
        <v>134</v>
      </c>
      <c r="E131" s="1212" t="n">
        <v>2.01533367921104</v>
      </c>
      <c r="F131" s="91" t="s">
        <v>130</v>
      </c>
      <c r="G131" s="86" t="n">
        <v>2.01533367921104</v>
      </c>
      <c r="H131" s="86" t="n">
        <v>-0.26656275429164</v>
      </c>
      <c r="I131" s="1214" t="n">
        <v>-1.27612080333363</v>
      </c>
      <c r="J131" s="152" t="s">
        <v>134</v>
      </c>
      <c r="K131" s="419" t="n">
        <v>0.00141122080467106</v>
      </c>
      <c r="L131" s="418" t="s">
        <v>130</v>
      </c>
      <c r="M131" s="1271" t="n">
        <v>0.00141122080467106</v>
      </c>
      <c r="N131" s="419" t="n">
        <v>-0.000186658372500403</v>
      </c>
      <c r="O131" s="1220" t="n">
        <v>-0.000893593078662274</v>
      </c>
      <c r="P131" s="420" t="s">
        <v>134</v>
      </c>
      <c r="Q131" s="1274" t="n">
        <v>-0.00121355429619741</v>
      </c>
    </row>
    <row r="132" customFormat="false" ht="12" hidden="false" customHeight="true" outlineLevel="0" collapsed="false">
      <c r="A132" s="1281"/>
      <c r="B132" s="1217" t="s">
        <v>1376</v>
      </c>
      <c r="C132" s="346" t="n">
        <v>1.22193049910049</v>
      </c>
      <c r="D132" s="346" t="s">
        <v>134</v>
      </c>
      <c r="E132" s="1213" t="s">
        <v>130</v>
      </c>
      <c r="F132" s="86" t="n">
        <v>-11.5233202472717</v>
      </c>
      <c r="G132" s="86" t="n">
        <v>-11.5233202472717</v>
      </c>
      <c r="H132" s="86" t="n">
        <v>1.47921518497169</v>
      </c>
      <c r="I132" s="1214" t="n">
        <v>-2.37253842951569</v>
      </c>
      <c r="J132" s="152" t="s">
        <v>134</v>
      </c>
      <c r="K132" s="418" t="s">
        <v>130</v>
      </c>
      <c r="L132" s="419" t="n">
        <v>-14.0806964610435</v>
      </c>
      <c r="M132" s="1271" t="n">
        <v>-14.0806964610435</v>
      </c>
      <c r="N132" s="419" t="n">
        <v>1.80749814924948</v>
      </c>
      <c r="O132" s="1220" t="n">
        <v>-2.8990770673132</v>
      </c>
      <c r="P132" s="420" t="s">
        <v>134</v>
      </c>
      <c r="Q132" s="1274" t="n">
        <v>55.6316763900599</v>
      </c>
    </row>
    <row r="133" customFormat="false" ht="12" hidden="false" customHeight="true" outlineLevel="0" collapsed="false">
      <c r="A133" s="1281"/>
      <c r="B133" s="1217" t="s">
        <v>1377</v>
      </c>
      <c r="C133" s="346" t="n">
        <v>0.0323178381768948</v>
      </c>
      <c r="D133" s="346" t="s">
        <v>134</v>
      </c>
      <c r="E133" s="1212" t="n">
        <v>0.268726267299556</v>
      </c>
      <c r="F133" s="91" t="s">
        <v>130</v>
      </c>
      <c r="G133" s="86" t="n">
        <v>0.268726267299556</v>
      </c>
      <c r="H133" s="86" t="n">
        <v>-0.158207927675891</v>
      </c>
      <c r="I133" s="1214" t="n">
        <v>-4.35036728545281</v>
      </c>
      <c r="J133" s="152" t="s">
        <v>134</v>
      </c>
      <c r="K133" s="419" t="n">
        <v>0.00868465202046803</v>
      </c>
      <c r="L133" s="418" t="s">
        <v>130</v>
      </c>
      <c r="M133" s="1271" t="n">
        <v>0.00868465202046803</v>
      </c>
      <c r="N133" s="419" t="n">
        <v>-0.00511293820493131</v>
      </c>
      <c r="O133" s="1220" t="n">
        <v>-0.140594465941321</v>
      </c>
      <c r="P133" s="420" t="s">
        <v>134</v>
      </c>
      <c r="Q133" s="1274" t="n">
        <v>0.502416757794543</v>
      </c>
    </row>
    <row r="134" customFormat="false" ht="12" hidden="false" customHeight="true" outlineLevel="0" collapsed="false">
      <c r="A134" s="1281"/>
      <c r="B134" s="1217" t="s">
        <v>1378</v>
      </c>
      <c r="C134" s="346" t="n">
        <v>0.0844887742833718</v>
      </c>
      <c r="D134" s="346" t="s">
        <v>134</v>
      </c>
      <c r="E134" s="1213" t="s">
        <v>130</v>
      </c>
      <c r="F134" s="86" t="n">
        <v>-0.946089645236026</v>
      </c>
      <c r="G134" s="86" t="n">
        <v>-0.946089645236026</v>
      </c>
      <c r="H134" s="86" t="n">
        <v>-0.542918891843041</v>
      </c>
      <c r="I134" s="1214" t="n">
        <v>-0.429551693579132</v>
      </c>
      <c r="J134" s="152" t="s">
        <v>134</v>
      </c>
      <c r="K134" s="418" t="s">
        <v>130</v>
      </c>
      <c r="L134" s="419" t="n">
        <v>-0.0799339544881819</v>
      </c>
      <c r="M134" s="1271" t="n">
        <v>-0.0799339544881819</v>
      </c>
      <c r="N134" s="419" t="n">
        <v>-0.045870551707105</v>
      </c>
      <c r="O134" s="1220" t="n">
        <v>-0.0362922960818474</v>
      </c>
      <c r="P134" s="420" t="s">
        <v>134</v>
      </c>
      <c r="Q134" s="1274" t="n">
        <v>0.594354941682826</v>
      </c>
    </row>
    <row r="135" customFormat="false" ht="12" hidden="false" customHeight="true" outlineLevel="0" collapsed="false">
      <c r="A135" s="1281"/>
      <c r="B135" s="1217" t="s">
        <v>1379</v>
      </c>
      <c r="C135" s="346" t="n">
        <v>0.0256094053765209</v>
      </c>
      <c r="D135" s="346" t="s">
        <v>134</v>
      </c>
      <c r="E135" s="1212" t="n">
        <v>0.240936617940195</v>
      </c>
      <c r="F135" s="91" t="s">
        <v>130</v>
      </c>
      <c r="G135" s="86" t="n">
        <v>0.240936617940195</v>
      </c>
      <c r="H135" s="86" t="n">
        <v>0.0438515175217104</v>
      </c>
      <c r="I135" s="1214" t="n">
        <v>-0.394881285283963</v>
      </c>
      <c r="J135" s="152" t="s">
        <v>134</v>
      </c>
      <c r="K135" s="419" t="n">
        <v>0.0061702435188784</v>
      </c>
      <c r="L135" s="418" t="s">
        <v>130</v>
      </c>
      <c r="M135" s="1271" t="n">
        <v>0.0061702435188784</v>
      </c>
      <c r="N135" s="419" t="n">
        <v>0.00112301128858909</v>
      </c>
      <c r="O135" s="1220" t="n">
        <v>-0.0101126749104386</v>
      </c>
      <c r="P135" s="420" t="s">
        <v>134</v>
      </c>
      <c r="Q135" s="1274" t="n">
        <v>0.0103378737108941</v>
      </c>
    </row>
    <row r="136" customFormat="false" ht="12" hidden="false" customHeight="true" outlineLevel="0" collapsed="false">
      <c r="A136" s="1281"/>
      <c r="B136" s="1217" t="s">
        <v>1380</v>
      </c>
      <c r="C136" s="346" t="n">
        <v>6.05823982976037E-005</v>
      </c>
      <c r="D136" s="346" t="s">
        <v>134</v>
      </c>
      <c r="E136" s="1213" t="s">
        <v>134</v>
      </c>
      <c r="F136" s="91" t="s">
        <v>134</v>
      </c>
      <c r="G136" s="91" t="s">
        <v>134</v>
      </c>
      <c r="H136" s="86" t="n">
        <v>-2.1646406983091</v>
      </c>
      <c r="I136" s="1214" t="n">
        <v>-0.573336852005098</v>
      </c>
      <c r="J136" s="152" t="s">
        <v>134</v>
      </c>
      <c r="K136" s="418" t="s">
        <v>134</v>
      </c>
      <c r="L136" s="418" t="s">
        <v>134</v>
      </c>
      <c r="M136" s="1282" t="s">
        <v>134</v>
      </c>
      <c r="N136" s="419" t="n">
        <v>-0.000131139124956165</v>
      </c>
      <c r="O136" s="1220" t="n">
        <v>-3.47341215268671E-005</v>
      </c>
      <c r="P136" s="420" t="s">
        <v>134</v>
      </c>
      <c r="Q136" s="1274" t="n">
        <v>0.000608201903771118</v>
      </c>
    </row>
    <row r="137" customFormat="false" ht="12" hidden="false" customHeight="true" outlineLevel="0" collapsed="false">
      <c r="A137" s="1281"/>
      <c r="B137" s="1217" t="s">
        <v>1381</v>
      </c>
      <c r="C137" s="346" t="s">
        <v>134</v>
      </c>
      <c r="D137" s="346" t="s">
        <v>134</v>
      </c>
      <c r="E137" s="1213" t="s">
        <v>134</v>
      </c>
      <c r="F137" s="91" t="s">
        <v>134</v>
      </c>
      <c r="G137" s="91" t="s">
        <v>134</v>
      </c>
      <c r="H137" s="91" t="s">
        <v>134</v>
      </c>
      <c r="I137" s="1218" t="s">
        <v>134</v>
      </c>
      <c r="J137" s="152" t="s">
        <v>134</v>
      </c>
      <c r="K137" s="418" t="s">
        <v>134</v>
      </c>
      <c r="L137" s="418" t="s">
        <v>134</v>
      </c>
      <c r="M137" s="1282" t="s">
        <v>134</v>
      </c>
      <c r="N137" s="418" t="s">
        <v>134</v>
      </c>
      <c r="O137" s="1219" t="s">
        <v>134</v>
      </c>
      <c r="P137" s="420" t="s">
        <v>134</v>
      </c>
      <c r="Q137" s="1273" t="s">
        <v>134</v>
      </c>
    </row>
    <row r="138" customFormat="false" ht="12" hidden="false" customHeight="true" outlineLevel="0" collapsed="false">
      <c r="A138" s="1281"/>
      <c r="B138" s="1217" t="s">
        <v>1382</v>
      </c>
      <c r="C138" s="346" t="n">
        <v>0.266203749789653</v>
      </c>
      <c r="D138" s="346" t="s">
        <v>134</v>
      </c>
      <c r="E138" s="1213" t="s">
        <v>130</v>
      </c>
      <c r="F138" s="86" t="n">
        <v>-0.206728696807235</v>
      </c>
      <c r="G138" s="86" t="n">
        <v>-0.206728696807235</v>
      </c>
      <c r="H138" s="86" t="n">
        <v>-0.289699301174811</v>
      </c>
      <c r="I138" s="1214" t="n">
        <v>-0.345625696682773</v>
      </c>
      <c r="J138" s="152" t="s">
        <v>134</v>
      </c>
      <c r="K138" s="418" t="s">
        <v>130</v>
      </c>
      <c r="L138" s="419" t="n">
        <v>-0.0550319542792143</v>
      </c>
      <c r="M138" s="1271" t="n">
        <v>-0.0550319542792143</v>
      </c>
      <c r="N138" s="419" t="n">
        <v>-0.0771190402841767</v>
      </c>
      <c r="O138" s="1220" t="n">
        <v>-0.0920068564806153</v>
      </c>
      <c r="P138" s="420" t="s">
        <v>134</v>
      </c>
      <c r="Q138" s="1274" t="n">
        <v>0.82191212049469</v>
      </c>
    </row>
    <row r="139" customFormat="false" ht="12" hidden="false" customHeight="true" outlineLevel="0" collapsed="false">
      <c r="A139" s="1281"/>
      <c r="B139" s="1217" t="s">
        <v>1383</v>
      </c>
      <c r="C139" s="346" t="n">
        <v>0.0208491295755356</v>
      </c>
      <c r="D139" s="346" t="s">
        <v>134</v>
      </c>
      <c r="E139" s="1212" t="n">
        <v>0.207764463914316</v>
      </c>
      <c r="F139" s="91" t="s">
        <v>130</v>
      </c>
      <c r="G139" s="86" t="n">
        <v>0.207764463914316</v>
      </c>
      <c r="H139" s="86" t="n">
        <v>-0.387915683112185</v>
      </c>
      <c r="I139" s="1214" t="n">
        <v>-0.345332535938108</v>
      </c>
      <c r="J139" s="152" t="s">
        <v>134</v>
      </c>
      <c r="K139" s="419" t="n">
        <v>0.00433170822934126</v>
      </c>
      <c r="L139" s="418" t="s">
        <v>130</v>
      </c>
      <c r="M139" s="1271" t="n">
        <v>0.00433170822934126</v>
      </c>
      <c r="N139" s="419" t="n">
        <v>-0.00808770434158835</v>
      </c>
      <c r="O139" s="1220" t="n">
        <v>-0.00719988278842191</v>
      </c>
      <c r="P139" s="420" t="s">
        <v>134</v>
      </c>
      <c r="Q139" s="1274" t="n">
        <v>0.0401715559691197</v>
      </c>
    </row>
    <row r="140" customFormat="false" ht="12" hidden="false" customHeight="true" outlineLevel="0" collapsed="false">
      <c r="A140" s="1281"/>
      <c r="B140" s="1217" t="s">
        <v>1384</v>
      </c>
      <c r="C140" s="346" t="n">
        <v>0.0860311737504722</v>
      </c>
      <c r="D140" s="346" t="s">
        <v>134</v>
      </c>
      <c r="E140" s="1213" t="s">
        <v>130</v>
      </c>
      <c r="F140" s="86" t="n">
        <v>-0.105384869494467</v>
      </c>
      <c r="G140" s="86" t="n">
        <v>-0.105384869494467</v>
      </c>
      <c r="H140" s="86" t="n">
        <v>-0.139499177673319</v>
      </c>
      <c r="I140" s="1214" t="n">
        <v>-0.220079830546338</v>
      </c>
      <c r="J140" s="152" t="s">
        <v>134</v>
      </c>
      <c r="K140" s="418" t="s">
        <v>130</v>
      </c>
      <c r="L140" s="419" t="n">
        <v>-0.0090663840181493</v>
      </c>
      <c r="M140" s="1271" t="n">
        <v>-0.0090663840181493</v>
      </c>
      <c r="N140" s="419" t="n">
        <v>-0.0120012779924613</v>
      </c>
      <c r="O140" s="1220" t="n">
        <v>-0.0189337261407065</v>
      </c>
      <c r="P140" s="420" t="s">
        <v>134</v>
      </c>
      <c r="Q140" s="1274" t="n">
        <v>0.14667175655483</v>
      </c>
    </row>
    <row r="141" customFormat="false" ht="12" hidden="false" customHeight="true" outlineLevel="0" collapsed="false">
      <c r="A141" s="1281"/>
      <c r="B141" s="1217" t="s">
        <v>1385</v>
      </c>
      <c r="C141" s="346" t="n">
        <v>0.0100049647426095</v>
      </c>
      <c r="D141" s="346" t="s">
        <v>134</v>
      </c>
      <c r="E141" s="1212" t="n">
        <v>0.0953350508528388</v>
      </c>
      <c r="F141" s="91" t="s">
        <v>130</v>
      </c>
      <c r="G141" s="86" t="n">
        <v>0.0953350508528388</v>
      </c>
      <c r="H141" s="86" t="n">
        <v>-0.41124733650826</v>
      </c>
      <c r="I141" s="1214" t="n">
        <v>-0.129008684461127</v>
      </c>
      <c r="J141" s="152" t="s">
        <v>134</v>
      </c>
      <c r="K141" s="419" t="n">
        <v>0.000953823822517536</v>
      </c>
      <c r="L141" s="418" t="s">
        <v>130</v>
      </c>
      <c r="M141" s="1271" t="n">
        <v>0.000953823822517536</v>
      </c>
      <c r="N141" s="419" t="n">
        <v>-0.00411451510225721</v>
      </c>
      <c r="O141" s="1220" t="n">
        <v>-0.00129072733952401</v>
      </c>
      <c r="P141" s="420" t="s">
        <v>134</v>
      </c>
      <c r="Q141" s="1274" t="n">
        <v>0.0163218682706335</v>
      </c>
    </row>
    <row r="142" customFormat="false" ht="12" hidden="false" customHeight="true" outlineLevel="0" collapsed="false">
      <c r="A142" s="1281"/>
      <c r="B142" s="1217" t="s">
        <v>1386</v>
      </c>
      <c r="C142" s="346" t="n">
        <v>0.207312307892929</v>
      </c>
      <c r="D142" s="346" t="s">
        <v>134</v>
      </c>
      <c r="E142" s="1213" t="s">
        <v>130</v>
      </c>
      <c r="F142" s="86" t="n">
        <v>-1.95314269516835</v>
      </c>
      <c r="G142" s="86" t="n">
        <v>-1.95314269516835</v>
      </c>
      <c r="H142" s="86" t="n">
        <v>-1.42767536153045</v>
      </c>
      <c r="I142" s="1214" t="n">
        <v>-0.735228453275788</v>
      </c>
      <c r="J142" s="152" t="s">
        <v>134</v>
      </c>
      <c r="K142" s="418" t="s">
        <v>130</v>
      </c>
      <c r="L142" s="419" t="n">
        <v>-0.404910519779567</v>
      </c>
      <c r="M142" s="1271" t="n">
        <v>-0.404910519779567</v>
      </c>
      <c r="N142" s="419" t="n">
        <v>-0.295974674120749</v>
      </c>
      <c r="O142" s="1220" t="n">
        <v>-0.152421907477152</v>
      </c>
      <c r="P142" s="420" t="s">
        <v>134</v>
      </c>
      <c r="Q142" s="1274" t="n">
        <v>3.12879270505072</v>
      </c>
    </row>
    <row r="143" customFormat="false" ht="12" hidden="false" customHeight="true" outlineLevel="0" collapsed="false">
      <c r="A143" s="1281"/>
      <c r="B143" s="1217" t="s">
        <v>1387</v>
      </c>
      <c r="C143" s="346" t="n">
        <v>0.0610759155826995</v>
      </c>
      <c r="D143" s="346" t="s">
        <v>134</v>
      </c>
      <c r="E143" s="1212" t="n">
        <v>0.245886217597734</v>
      </c>
      <c r="F143" s="91" t="s">
        <v>130</v>
      </c>
      <c r="G143" s="86" t="n">
        <v>0.245886217597734</v>
      </c>
      <c r="H143" s="86" t="n">
        <v>-0.133959223198504</v>
      </c>
      <c r="I143" s="1214" t="n">
        <v>-0.512413957302692</v>
      </c>
      <c r="J143" s="152" t="s">
        <v>134</v>
      </c>
      <c r="K143" s="419" t="n">
        <v>0.0150177258689485</v>
      </c>
      <c r="L143" s="418" t="s">
        <v>130</v>
      </c>
      <c r="M143" s="1271" t="n">
        <v>0.0150177258689485</v>
      </c>
      <c r="N143" s="419" t="n">
        <v>-0.00818168220759586</v>
      </c>
      <c r="O143" s="1220" t="n">
        <v>-0.0312961515996162</v>
      </c>
      <c r="P143" s="420" t="s">
        <v>134</v>
      </c>
      <c r="Q143" s="1274" t="n">
        <v>0.0896870624402998</v>
      </c>
    </row>
    <row r="144" customFormat="false" ht="12" hidden="false" customHeight="true" outlineLevel="0" collapsed="false">
      <c r="A144" s="1281"/>
      <c r="B144" s="1217" t="s">
        <v>1388</v>
      </c>
      <c r="C144" s="346" t="n">
        <v>4.66280838433227</v>
      </c>
      <c r="D144" s="346" t="s">
        <v>134</v>
      </c>
      <c r="E144" s="1213" t="s">
        <v>130</v>
      </c>
      <c r="F144" s="86" t="n">
        <v>-2.72746062831383</v>
      </c>
      <c r="G144" s="86" t="n">
        <v>-2.72746062831383</v>
      </c>
      <c r="H144" s="86" t="n">
        <v>-2.16562398900757</v>
      </c>
      <c r="I144" s="1214" t="n">
        <v>-1.0870823471774</v>
      </c>
      <c r="J144" s="152" t="s">
        <v>134</v>
      </c>
      <c r="K144" s="418" t="s">
        <v>130</v>
      </c>
      <c r="L144" s="419" t="n">
        <v>-12.7176262856379</v>
      </c>
      <c r="M144" s="1271" t="n">
        <v>-12.7176262856379</v>
      </c>
      <c r="N144" s="419" t="n">
        <v>-10.0978896932556</v>
      </c>
      <c r="O144" s="1220" t="n">
        <v>-5.06885668287837</v>
      </c>
      <c r="P144" s="420" t="s">
        <v>134</v>
      </c>
      <c r="Q144" s="1274" t="n">
        <v>102.24269975983</v>
      </c>
    </row>
    <row r="145" customFormat="false" ht="12" hidden="false" customHeight="true" outlineLevel="0" collapsed="false">
      <c r="A145" s="1281"/>
      <c r="B145" s="1217" t="s">
        <v>1389</v>
      </c>
      <c r="C145" s="346" t="n">
        <v>0.831184627974086</v>
      </c>
      <c r="D145" s="346" t="s">
        <v>134</v>
      </c>
      <c r="E145" s="1212" t="n">
        <v>0.5486428122223</v>
      </c>
      <c r="F145" s="91" t="s">
        <v>130</v>
      </c>
      <c r="G145" s="86" t="n">
        <v>0.5486428122223</v>
      </c>
      <c r="H145" s="86" t="n">
        <v>-0.126245464190479</v>
      </c>
      <c r="I145" s="1214" t="n">
        <v>-0.955637752375885</v>
      </c>
      <c r="J145" s="152" t="s">
        <v>134</v>
      </c>
      <c r="K145" s="419" t="n">
        <v>0.456023471767649</v>
      </c>
      <c r="L145" s="418" t="s">
        <v>130</v>
      </c>
      <c r="M145" s="1271" t="n">
        <v>0.456023471767649</v>
      </c>
      <c r="N145" s="419" t="n">
        <v>-0.104933289186579</v>
      </c>
      <c r="O145" s="1220" t="n">
        <v>-0.794311409686542</v>
      </c>
      <c r="P145" s="420" t="s">
        <v>134</v>
      </c>
      <c r="Q145" s="1274" t="n">
        <v>1.62514449938673</v>
      </c>
    </row>
    <row r="146" customFormat="false" ht="12" hidden="false" customHeight="true" outlineLevel="0" collapsed="false">
      <c r="A146" s="1281"/>
      <c r="B146" s="1217" t="s">
        <v>1390</v>
      </c>
      <c r="C146" s="346" t="n">
        <v>2.84051497708284</v>
      </c>
      <c r="D146" s="346" t="s">
        <v>134</v>
      </c>
      <c r="E146" s="1213" t="s">
        <v>130</v>
      </c>
      <c r="F146" s="86" t="n">
        <v>-0.676645475692451</v>
      </c>
      <c r="G146" s="86" t="n">
        <v>-0.676645475692451</v>
      </c>
      <c r="H146" s="86" t="n">
        <v>-0.402796835606895</v>
      </c>
      <c r="I146" s="1214" t="n">
        <v>-0.447790559647725</v>
      </c>
      <c r="J146" s="152" t="s">
        <v>134</v>
      </c>
      <c r="K146" s="418" t="s">
        <v>130</v>
      </c>
      <c r="L146" s="419" t="n">
        <v>-1.92202160787975</v>
      </c>
      <c r="M146" s="1271" t="n">
        <v>-1.92202160787975</v>
      </c>
      <c r="N146" s="419" t="n">
        <v>-1.14415044426296</v>
      </c>
      <c r="O146" s="1220" t="n">
        <v>-1.27195579127567</v>
      </c>
      <c r="P146" s="420" t="s">
        <v>134</v>
      </c>
      <c r="Q146" s="1274" t="n">
        <v>15.9064687592007</v>
      </c>
    </row>
    <row r="147" customFormat="false" ht="12" hidden="false" customHeight="true" outlineLevel="0" collapsed="false">
      <c r="A147" s="1281"/>
      <c r="B147" s="1217" t="s">
        <v>1391</v>
      </c>
      <c r="C147" s="346" t="n">
        <v>1.80749974982668</v>
      </c>
      <c r="D147" s="346" t="s">
        <v>134</v>
      </c>
      <c r="E147" s="1212" t="n">
        <v>0.0947336153066982</v>
      </c>
      <c r="F147" s="91" t="s">
        <v>130</v>
      </c>
      <c r="G147" s="86" t="n">
        <v>0.0947336153066982</v>
      </c>
      <c r="H147" s="86" t="n">
        <v>-0.0971239472886685</v>
      </c>
      <c r="I147" s="1214" t="n">
        <v>-0.364351915686134</v>
      </c>
      <c r="J147" s="152" t="s">
        <v>134</v>
      </c>
      <c r="K147" s="419" t="n">
        <v>0.171230985967034</v>
      </c>
      <c r="L147" s="418" t="s">
        <v>130</v>
      </c>
      <c r="M147" s="1271" t="n">
        <v>0.171230985967034</v>
      </c>
      <c r="N147" s="419" t="n">
        <v>-0.175551510426448</v>
      </c>
      <c r="O147" s="1220" t="n">
        <v>-0.658565996451559</v>
      </c>
      <c r="P147" s="420" t="s">
        <v>134</v>
      </c>
      <c r="Q147" s="1274" t="n">
        <v>2.4305839100069</v>
      </c>
    </row>
    <row r="148" customFormat="false" ht="12" hidden="false" customHeight="true" outlineLevel="0" collapsed="false">
      <c r="A148" s="1281"/>
      <c r="B148" s="1217" t="s">
        <v>1392</v>
      </c>
      <c r="C148" s="346" t="n">
        <v>0.789449759952423</v>
      </c>
      <c r="D148" s="346" t="s">
        <v>134</v>
      </c>
      <c r="E148" s="1213" t="s">
        <v>130</v>
      </c>
      <c r="F148" s="86" t="n">
        <v>-0.904933646630451</v>
      </c>
      <c r="G148" s="86" t="n">
        <v>-0.904933646630451</v>
      </c>
      <c r="H148" s="86" t="n">
        <v>-1.50062929937093</v>
      </c>
      <c r="I148" s="1214" t="n">
        <v>-0.467388311510081</v>
      </c>
      <c r="J148" s="152" t="s">
        <v>134</v>
      </c>
      <c r="K148" s="418" t="s">
        <v>130</v>
      </c>
      <c r="L148" s="419" t="n">
        <v>-0.71439965010528</v>
      </c>
      <c r="M148" s="1271" t="n">
        <v>-0.71439965010528</v>
      </c>
      <c r="N148" s="419" t="n">
        <v>-1.18467144016595</v>
      </c>
      <c r="O148" s="1220" t="n">
        <v>-0.368979590326202</v>
      </c>
      <c r="P148" s="420" t="s">
        <v>134</v>
      </c>
      <c r="Q148" s="1274" t="n">
        <v>8.31618582885726</v>
      </c>
    </row>
    <row r="149" customFormat="false" ht="12" hidden="false" customHeight="true" outlineLevel="0" collapsed="false">
      <c r="A149" s="1281"/>
      <c r="B149" s="1217" t="s">
        <v>1393</v>
      </c>
      <c r="C149" s="346" t="n">
        <v>0.168009214860683</v>
      </c>
      <c r="D149" s="346" t="s">
        <v>134</v>
      </c>
      <c r="E149" s="1212" t="n">
        <v>0.526553157090553</v>
      </c>
      <c r="F149" s="91" t="s">
        <v>130</v>
      </c>
      <c r="G149" s="86" t="n">
        <v>0.526553157090553</v>
      </c>
      <c r="H149" s="86" t="n">
        <v>-0.103022731670033</v>
      </c>
      <c r="I149" s="1214" t="n">
        <v>-0.48317651199069</v>
      </c>
      <c r="J149" s="152" t="s">
        <v>134</v>
      </c>
      <c r="K149" s="419" t="n">
        <v>0.0884657825051977</v>
      </c>
      <c r="L149" s="418" t="s">
        <v>130</v>
      </c>
      <c r="M149" s="1271" t="n">
        <v>0.0884657825051977</v>
      </c>
      <c r="N149" s="419" t="n">
        <v>-0.017308768260685</v>
      </c>
      <c r="O149" s="1220" t="n">
        <v>-0.0811781064186792</v>
      </c>
      <c r="P149" s="420" t="s">
        <v>134</v>
      </c>
      <c r="Q149" s="1274" t="n">
        <v>0.0367440046386106</v>
      </c>
    </row>
    <row r="150" customFormat="false" ht="12" hidden="false" customHeight="true" outlineLevel="0" collapsed="false">
      <c r="A150" s="1281"/>
      <c r="B150" s="1217" t="s">
        <v>1394</v>
      </c>
      <c r="C150" s="346" t="n">
        <v>22.6621588793548</v>
      </c>
      <c r="D150" s="346" t="s">
        <v>134</v>
      </c>
      <c r="E150" s="1213" t="s">
        <v>130</v>
      </c>
      <c r="F150" s="86" t="n">
        <v>-0.877958166097671</v>
      </c>
      <c r="G150" s="86" t="n">
        <v>-0.877958166097671</v>
      </c>
      <c r="H150" s="86" t="n">
        <v>-0.366537230084597</v>
      </c>
      <c r="I150" s="1214" t="n">
        <v>-0.521015806376946</v>
      </c>
      <c r="J150" s="152" t="s">
        <v>134</v>
      </c>
      <c r="K150" s="418" t="s">
        <v>130</v>
      </c>
      <c r="L150" s="419" t="n">
        <v>-19.8964274495324</v>
      </c>
      <c r="M150" s="1271" t="n">
        <v>-19.8964274495324</v>
      </c>
      <c r="N150" s="419" t="n">
        <v>-8.30652494337576</v>
      </c>
      <c r="O150" s="1220" t="n">
        <v>-11.8073429827695</v>
      </c>
      <c r="P150" s="420" t="s">
        <v>134</v>
      </c>
      <c r="Q150" s="1274" t="n">
        <v>146.704416377485</v>
      </c>
    </row>
    <row r="151" customFormat="false" ht="12" hidden="false" customHeight="true" outlineLevel="0" collapsed="false">
      <c r="A151" s="1281"/>
      <c r="B151" s="1217" t="s">
        <v>1395</v>
      </c>
      <c r="C151" s="346" t="n">
        <v>13.538947872707</v>
      </c>
      <c r="D151" s="346" t="s">
        <v>134</v>
      </c>
      <c r="E151" s="1212" t="n">
        <v>0.162701778331918</v>
      </c>
      <c r="F151" s="91" t="s">
        <v>130</v>
      </c>
      <c r="G151" s="86" t="n">
        <v>0.162701778331918</v>
      </c>
      <c r="H151" s="86" t="n">
        <v>-0.174440032949394</v>
      </c>
      <c r="I151" s="1214" t="n">
        <v>-0.36889681345314</v>
      </c>
      <c r="J151" s="152" t="s">
        <v>134</v>
      </c>
      <c r="K151" s="419" t="n">
        <v>2.20281089563257</v>
      </c>
      <c r="L151" s="418" t="s">
        <v>130</v>
      </c>
      <c r="M151" s="1271" t="n">
        <v>2.20281089563257</v>
      </c>
      <c r="N151" s="419" t="n">
        <v>-2.36173451301513</v>
      </c>
      <c r="O151" s="1220" t="n">
        <v>-4.99447472774978</v>
      </c>
      <c r="P151" s="420" t="s">
        <v>134</v>
      </c>
      <c r="Q151" s="1274" t="n">
        <v>18.8957939321519</v>
      </c>
    </row>
    <row r="152" customFormat="false" ht="12" hidden="false" customHeight="true" outlineLevel="0" collapsed="false">
      <c r="A152" s="1281"/>
      <c r="B152" s="1217" t="s">
        <v>1396</v>
      </c>
      <c r="C152" s="346" t="n">
        <v>0.169305019139906</v>
      </c>
      <c r="D152" s="346" t="s">
        <v>134</v>
      </c>
      <c r="E152" s="1213" t="s">
        <v>130</v>
      </c>
      <c r="F152" s="86" t="n">
        <v>-2.35019156887448</v>
      </c>
      <c r="G152" s="86" t="n">
        <v>-2.35019156887448</v>
      </c>
      <c r="H152" s="86" t="n">
        <v>-0.870165382049457</v>
      </c>
      <c r="I152" s="1214" t="n">
        <v>-0.685205211351045</v>
      </c>
      <c r="J152" s="152" t="s">
        <v>134</v>
      </c>
      <c r="K152" s="418" t="s">
        <v>130</v>
      </c>
      <c r="L152" s="419" t="n">
        <v>-0.397899228550739</v>
      </c>
      <c r="M152" s="1271" t="n">
        <v>-0.397899228550739</v>
      </c>
      <c r="N152" s="419" t="n">
        <v>-0.147323366662767</v>
      </c>
      <c r="O152" s="1220" t="n">
        <v>-0.116008681422552</v>
      </c>
      <c r="P152" s="420" t="s">
        <v>134</v>
      </c>
      <c r="Q152" s="1274" t="n">
        <v>2.42451468099888</v>
      </c>
    </row>
    <row r="153" customFormat="false" ht="12" hidden="false" customHeight="true" outlineLevel="0" collapsed="false">
      <c r="A153" s="1281"/>
      <c r="B153" s="1217" t="s">
        <v>1397</v>
      </c>
      <c r="C153" s="346" t="n">
        <v>0.00639388732491906</v>
      </c>
      <c r="D153" s="346" t="s">
        <v>134</v>
      </c>
      <c r="E153" s="1212" t="n">
        <v>0.45114640853528</v>
      </c>
      <c r="F153" s="91" t="s">
        <v>130</v>
      </c>
      <c r="G153" s="86" t="n">
        <v>0.45114640853528</v>
      </c>
      <c r="H153" s="86" t="n">
        <v>0.0158792377978353</v>
      </c>
      <c r="I153" s="1214" t="n">
        <v>-0.576714370092372</v>
      </c>
      <c r="J153" s="152" t="s">
        <v>134</v>
      </c>
      <c r="K153" s="419" t="n">
        <v>0.00288457930321648</v>
      </c>
      <c r="L153" s="418" t="s">
        <v>130</v>
      </c>
      <c r="M153" s="1271" t="n">
        <v>0.00288457930321648</v>
      </c>
      <c r="N153" s="419" t="n">
        <v>0.000101530057284955</v>
      </c>
      <c r="O153" s="1220" t="n">
        <v>-0.0036874467010323</v>
      </c>
      <c r="P153" s="420" t="s">
        <v>134</v>
      </c>
      <c r="Q153" s="1274" t="n">
        <v>0.00257157024861317</v>
      </c>
    </row>
    <row r="154" customFormat="false" ht="12" hidden="false" customHeight="true" outlineLevel="0" collapsed="false">
      <c r="A154" s="1281"/>
      <c r="B154" s="1217" t="s">
        <v>1398</v>
      </c>
      <c r="C154" s="346" t="n">
        <v>0.241108835171064</v>
      </c>
      <c r="D154" s="346" t="s">
        <v>134</v>
      </c>
      <c r="E154" s="1213" t="s">
        <v>130</v>
      </c>
      <c r="F154" s="86" t="n">
        <v>-3.9843851052127</v>
      </c>
      <c r="G154" s="86" t="n">
        <v>-3.9843851052127</v>
      </c>
      <c r="H154" s="86" t="n">
        <v>-0.299273270684169</v>
      </c>
      <c r="I154" s="1214" t="n">
        <v>-0.889766905054192</v>
      </c>
      <c r="J154" s="152" t="s">
        <v>134</v>
      </c>
      <c r="K154" s="418" t="s">
        <v>130</v>
      </c>
      <c r="L154" s="419" t="n">
        <v>-0.960670451590772</v>
      </c>
      <c r="M154" s="1271" t="n">
        <v>-0.960670451590772</v>
      </c>
      <c r="N154" s="419" t="n">
        <v>-0.0721574296924944</v>
      </c>
      <c r="O154" s="1220" t="n">
        <v>-0.214530662051379</v>
      </c>
      <c r="P154" s="420" t="s">
        <v>134</v>
      </c>
      <c r="Q154" s="1274" t="n">
        <v>4.57364799222704</v>
      </c>
    </row>
    <row r="155" customFormat="false" ht="12" hidden="false" customHeight="true" outlineLevel="0" collapsed="false">
      <c r="A155" s="1281"/>
      <c r="B155" s="1217" t="s">
        <v>1399</v>
      </c>
      <c r="C155" s="346" t="n">
        <v>0.0307436660027762</v>
      </c>
      <c r="D155" s="346" t="s">
        <v>134</v>
      </c>
      <c r="E155" s="1212" t="n">
        <v>0.334813590257326</v>
      </c>
      <c r="F155" s="91" t="s">
        <v>130</v>
      </c>
      <c r="G155" s="86" t="n">
        <v>0.334813590257326</v>
      </c>
      <c r="H155" s="86" t="n">
        <v>-0.0367142522666569</v>
      </c>
      <c r="I155" s="1214" t="n">
        <v>-0.512907828671131</v>
      </c>
      <c r="J155" s="152" t="s">
        <v>134</v>
      </c>
      <c r="K155" s="419" t="n">
        <v>0.0102933971920616</v>
      </c>
      <c r="L155" s="418" t="s">
        <v>130</v>
      </c>
      <c r="M155" s="1271" t="n">
        <v>0.0102933971920616</v>
      </c>
      <c r="N155" s="419" t="n">
        <v>-0.00112873070922777</v>
      </c>
      <c r="O155" s="1220" t="n">
        <v>-0.0157686669748744</v>
      </c>
      <c r="P155" s="420" t="s">
        <v>134</v>
      </c>
      <c r="Q155" s="1274" t="n">
        <v>0.0242146684708155</v>
      </c>
    </row>
    <row r="156" customFormat="false" ht="12" hidden="false" customHeight="true" outlineLevel="0" collapsed="false">
      <c r="A156" s="1281"/>
      <c r="B156" s="1217" t="s">
        <v>1400</v>
      </c>
      <c r="C156" s="346" t="n">
        <v>82.2568329192627</v>
      </c>
      <c r="D156" s="346" t="s">
        <v>134</v>
      </c>
      <c r="E156" s="1213" t="s">
        <v>130</v>
      </c>
      <c r="F156" s="86" t="n">
        <v>-0.277844312165209</v>
      </c>
      <c r="G156" s="86" t="n">
        <v>-0.277844312165209</v>
      </c>
      <c r="H156" s="86" t="n">
        <v>-0.127886101256678</v>
      </c>
      <c r="I156" s="1214" t="n">
        <v>-0.23478729010068</v>
      </c>
      <c r="J156" s="152" t="s">
        <v>134</v>
      </c>
      <c r="K156" s="418" t="s">
        <v>130</v>
      </c>
      <c r="L156" s="419" t="n">
        <v>-22.8545931633411</v>
      </c>
      <c r="M156" s="1271" t="n">
        <v>-22.8545931633411</v>
      </c>
      <c r="N156" s="419" t="n">
        <v>-10.5195056637665</v>
      </c>
      <c r="O156" s="1220" t="n">
        <v>-19.3128588933781</v>
      </c>
      <c r="P156" s="420" t="s">
        <v>134</v>
      </c>
      <c r="Q156" s="1274" t="n">
        <v>193.185511641781</v>
      </c>
    </row>
    <row r="157" customFormat="false" ht="12" hidden="false" customHeight="true" outlineLevel="0" collapsed="false">
      <c r="A157" s="1281"/>
      <c r="B157" s="1217" t="s">
        <v>1401</v>
      </c>
      <c r="C157" s="346" t="n">
        <v>8.21048109618207</v>
      </c>
      <c r="D157" s="346" t="s">
        <v>134</v>
      </c>
      <c r="E157" s="1212" t="n">
        <v>0.0635812914402158</v>
      </c>
      <c r="F157" s="91" t="s">
        <v>130</v>
      </c>
      <c r="G157" s="86" t="n">
        <v>0.0635812914402158</v>
      </c>
      <c r="H157" s="86" t="n">
        <v>-0.243974753207596</v>
      </c>
      <c r="I157" s="1214" t="n">
        <v>-0.198106949594209</v>
      </c>
      <c r="J157" s="152" t="s">
        <v>134</v>
      </c>
      <c r="K157" s="419" t="n">
        <v>0.522032991440735</v>
      </c>
      <c r="L157" s="418" t="s">
        <v>130</v>
      </c>
      <c r="M157" s="1271" t="n">
        <v>0.522032991440735</v>
      </c>
      <c r="N157" s="419" t="n">
        <v>-2.00315009915665</v>
      </c>
      <c r="O157" s="1220" t="n">
        <v>-1.62655336466555</v>
      </c>
      <c r="P157" s="420" t="s">
        <v>134</v>
      </c>
      <c r="Q157" s="1274" t="n">
        <v>11.3947917320654</v>
      </c>
    </row>
    <row r="158" customFormat="false" ht="12" hidden="false" customHeight="true" outlineLevel="0" collapsed="false">
      <c r="A158" s="1281"/>
      <c r="B158" s="1217" t="s">
        <v>1402</v>
      </c>
      <c r="C158" s="346" t="n">
        <v>0.00761189024736499</v>
      </c>
      <c r="D158" s="346" t="s">
        <v>134</v>
      </c>
      <c r="E158" s="1213" t="s">
        <v>130</v>
      </c>
      <c r="F158" s="86" t="n">
        <v>-1.57735160871492</v>
      </c>
      <c r="G158" s="86" t="n">
        <v>-1.57735160871492</v>
      </c>
      <c r="H158" s="86" t="n">
        <v>-0.523616127041048</v>
      </c>
      <c r="I158" s="1214" t="n">
        <v>-0.273026887243867</v>
      </c>
      <c r="J158" s="152" t="s">
        <v>134</v>
      </c>
      <c r="K158" s="418" t="s">
        <v>130</v>
      </c>
      <c r="L158" s="419" t="n">
        <v>-0.0120066273270426</v>
      </c>
      <c r="M158" s="1271" t="n">
        <v>-0.0120066273270426</v>
      </c>
      <c r="N158" s="419" t="n">
        <v>-0.00398570849078678</v>
      </c>
      <c r="O158" s="1220" t="n">
        <v>-0.00207825070028001</v>
      </c>
      <c r="P158" s="420" t="s">
        <v>134</v>
      </c>
      <c r="Q158" s="1274" t="n">
        <v>0.0662588172330678</v>
      </c>
    </row>
    <row r="159" customFormat="false" ht="12" hidden="false" customHeight="true" outlineLevel="0" collapsed="false">
      <c r="A159" s="1281"/>
      <c r="B159" s="1217" t="s">
        <v>1403</v>
      </c>
      <c r="C159" s="346" t="n">
        <v>0.00587929439652453</v>
      </c>
      <c r="D159" s="346" t="s">
        <v>134</v>
      </c>
      <c r="E159" s="1212" t="n">
        <v>0.492220189696875</v>
      </c>
      <c r="F159" s="91" t="s">
        <v>130</v>
      </c>
      <c r="G159" s="86" t="n">
        <v>0.492220189696875</v>
      </c>
      <c r="H159" s="86" t="n">
        <v>-0.211854009649005</v>
      </c>
      <c r="I159" s="1214" t="n">
        <v>-0.319199307921823</v>
      </c>
      <c r="J159" s="152" t="s">
        <v>134</v>
      </c>
      <c r="K159" s="419" t="n">
        <v>0.00289390740314108</v>
      </c>
      <c r="L159" s="418" t="s">
        <v>130</v>
      </c>
      <c r="M159" s="1271" t="n">
        <v>0.00289390740314108</v>
      </c>
      <c r="N159" s="419" t="n">
        <v>-0.00124555209181065</v>
      </c>
      <c r="O159" s="1220" t="n">
        <v>-0.00187666670243928</v>
      </c>
      <c r="P159" s="420" t="s">
        <v>134</v>
      </c>
      <c r="Q159" s="1274" t="n">
        <v>0.000837141767399119</v>
      </c>
    </row>
    <row r="160" customFormat="false" ht="12" hidden="false" customHeight="true" outlineLevel="0" collapsed="false">
      <c r="A160" s="1281"/>
      <c r="B160" s="1217" t="s">
        <v>1404</v>
      </c>
      <c r="C160" s="346" t="n">
        <v>1.00824620631568</v>
      </c>
      <c r="D160" s="346" t="s">
        <v>134</v>
      </c>
      <c r="E160" s="1213" t="s">
        <v>130</v>
      </c>
      <c r="F160" s="86" t="n">
        <v>-0.925918950857038</v>
      </c>
      <c r="G160" s="86" t="n">
        <v>-0.925918950857038</v>
      </c>
      <c r="H160" s="86" t="n">
        <v>-0.227836228914179</v>
      </c>
      <c r="I160" s="1214" t="n">
        <v>-0.253473155902687</v>
      </c>
      <c r="J160" s="152" t="s">
        <v>134</v>
      </c>
      <c r="K160" s="418" t="s">
        <v>130</v>
      </c>
      <c r="L160" s="419" t="n">
        <v>-0.933554269557403</v>
      </c>
      <c r="M160" s="1271" t="n">
        <v>-0.933554269557403</v>
      </c>
      <c r="N160" s="419" t="n">
        <v>-0.229715013463992</v>
      </c>
      <c r="O160" s="1220" t="n">
        <v>-0.255563347841747</v>
      </c>
      <c r="P160" s="420" t="s">
        <v>134</v>
      </c>
      <c r="Q160" s="1274" t="n">
        <v>5.20238631316486</v>
      </c>
    </row>
    <row r="161" customFormat="false" ht="12" hidden="false" customHeight="true" outlineLevel="0" collapsed="false">
      <c r="A161" s="1281"/>
      <c r="B161" s="1217" t="s">
        <v>1405</v>
      </c>
      <c r="C161" s="346" t="n">
        <v>0.188231935993496</v>
      </c>
      <c r="D161" s="346" t="s">
        <v>134</v>
      </c>
      <c r="E161" s="1212" t="n">
        <v>0.0769362535495841</v>
      </c>
      <c r="F161" s="91" t="s">
        <v>130</v>
      </c>
      <c r="G161" s="86" t="n">
        <v>0.0769362535495841</v>
      </c>
      <c r="H161" s="86" t="n">
        <v>-0.3482893916852</v>
      </c>
      <c r="I161" s="1214" t="n">
        <v>-0.119750063175609</v>
      </c>
      <c r="J161" s="152" t="s">
        <v>134</v>
      </c>
      <c r="K161" s="419" t="n">
        <v>0.0144818599537247</v>
      </c>
      <c r="L161" s="418" t="s">
        <v>130</v>
      </c>
      <c r="M161" s="1271" t="n">
        <v>0.0144818599537247</v>
      </c>
      <c r="N161" s="419" t="n">
        <v>-0.0655591864829023</v>
      </c>
      <c r="O161" s="1220" t="n">
        <v>-0.0225407862268883</v>
      </c>
      <c r="P161" s="420" t="s">
        <v>134</v>
      </c>
      <c r="Q161" s="1274" t="n">
        <v>0.269933080105575</v>
      </c>
    </row>
    <row r="162" customFormat="false" ht="12" hidden="false" customHeight="true" outlineLevel="0" collapsed="false">
      <c r="A162" s="1281"/>
      <c r="B162" s="1217" t="s">
        <v>1406</v>
      </c>
      <c r="C162" s="346" t="n">
        <v>7.46816618458274</v>
      </c>
      <c r="D162" s="346" t="s">
        <v>134</v>
      </c>
      <c r="E162" s="1213" t="s">
        <v>130</v>
      </c>
      <c r="F162" s="86" t="n">
        <v>-0.138087346393236</v>
      </c>
      <c r="G162" s="86" t="n">
        <v>-0.138087346393236</v>
      </c>
      <c r="H162" s="86" t="n">
        <v>-0.0950185029513502</v>
      </c>
      <c r="I162" s="1214" t="n">
        <v>-0.176338713078351</v>
      </c>
      <c r="J162" s="152" t="s">
        <v>134</v>
      </c>
      <c r="K162" s="418" t="s">
        <v>130</v>
      </c>
      <c r="L162" s="419" t="n">
        <v>-1.03125925085273</v>
      </c>
      <c r="M162" s="1271" t="n">
        <v>-1.03125925085273</v>
      </c>
      <c r="N162" s="419" t="n">
        <v>-0.709613970650949</v>
      </c>
      <c r="O162" s="1220" t="n">
        <v>-1.31692681404458</v>
      </c>
      <c r="P162" s="420" t="s">
        <v>134</v>
      </c>
      <c r="Q162" s="1274" t="n">
        <v>11.211933463677</v>
      </c>
    </row>
    <row r="163" customFormat="false" ht="12" hidden="false" customHeight="true" outlineLevel="0" collapsed="false">
      <c r="A163" s="1281"/>
      <c r="B163" s="1217" t="s">
        <v>1407</v>
      </c>
      <c r="C163" s="346" t="n">
        <v>0.13809520515978</v>
      </c>
      <c r="D163" s="346" t="s">
        <v>134</v>
      </c>
      <c r="E163" s="1212" t="n">
        <v>0.162981917430401</v>
      </c>
      <c r="F163" s="91" t="s">
        <v>130</v>
      </c>
      <c r="G163" s="86" t="n">
        <v>0.162981917430401</v>
      </c>
      <c r="H163" s="86" t="n">
        <v>-0.244756518050051</v>
      </c>
      <c r="I163" s="1214" t="n">
        <v>-0.276400309802603</v>
      </c>
      <c r="J163" s="152" t="s">
        <v>134</v>
      </c>
      <c r="K163" s="419" t="n">
        <v>0.0225070213248856</v>
      </c>
      <c r="L163" s="418" t="s">
        <v>130</v>
      </c>
      <c r="M163" s="1271" t="n">
        <v>0.0225070213248856</v>
      </c>
      <c r="N163" s="419" t="n">
        <v>-0.0337997015743152</v>
      </c>
      <c r="O163" s="1220" t="n">
        <v>-0.0381695574884172</v>
      </c>
      <c r="P163" s="420" t="s">
        <v>134</v>
      </c>
      <c r="Q163" s="1274" t="n">
        <v>0.181361538372105</v>
      </c>
    </row>
    <row r="164" customFormat="false" ht="12" hidden="false" customHeight="true" outlineLevel="0" collapsed="false">
      <c r="A164" s="1281"/>
      <c r="B164" s="1217" t="s">
        <v>1408</v>
      </c>
      <c r="C164" s="346" t="n">
        <v>0.0330459701339587</v>
      </c>
      <c r="D164" s="346" t="s">
        <v>134</v>
      </c>
      <c r="E164" s="1213" t="s">
        <v>130</v>
      </c>
      <c r="F164" s="86" t="n">
        <v>-0.774731181646144</v>
      </c>
      <c r="G164" s="86" t="n">
        <v>-0.774731181646144</v>
      </c>
      <c r="H164" s="86" t="n">
        <v>-1.41999543100962</v>
      </c>
      <c r="I164" s="1214" t="n">
        <v>-0.948596180447607</v>
      </c>
      <c r="J164" s="152" t="s">
        <v>134</v>
      </c>
      <c r="K164" s="418" t="s">
        <v>130</v>
      </c>
      <c r="L164" s="419" t="n">
        <v>-0.025601743490525</v>
      </c>
      <c r="M164" s="1271" t="n">
        <v>-0.025601743490525</v>
      </c>
      <c r="N164" s="419" t="n">
        <v>-0.0469251266035018</v>
      </c>
      <c r="O164" s="1220" t="n">
        <v>-0.0313472810482589</v>
      </c>
      <c r="P164" s="420" t="s">
        <v>134</v>
      </c>
      <c r="Q164" s="1274" t="n">
        <v>0.380871887521715</v>
      </c>
    </row>
    <row r="165" customFormat="false" ht="12" hidden="false" customHeight="true" outlineLevel="0" collapsed="false">
      <c r="A165" s="1281"/>
      <c r="B165" s="1217" t="s">
        <v>1409</v>
      </c>
      <c r="C165" s="346" t="n">
        <v>0.0108582788242648</v>
      </c>
      <c r="D165" s="346" t="s">
        <v>134</v>
      </c>
      <c r="E165" s="1212" t="n">
        <v>0.620644715851913</v>
      </c>
      <c r="F165" s="91" t="s">
        <v>130</v>
      </c>
      <c r="G165" s="86" t="n">
        <v>0.620644715851913</v>
      </c>
      <c r="H165" s="86" t="n">
        <v>-0.0226183223075555</v>
      </c>
      <c r="I165" s="1214" t="n">
        <v>-0.84484086202978</v>
      </c>
      <c r="J165" s="152" t="s">
        <v>134</v>
      </c>
      <c r="K165" s="419" t="n">
        <v>0.00673913337552667</v>
      </c>
      <c r="L165" s="418" t="s">
        <v>130</v>
      </c>
      <c r="M165" s="1271" t="n">
        <v>0.00673913337552667</v>
      </c>
      <c r="N165" s="419" t="n">
        <v>-0.000245596050152526</v>
      </c>
      <c r="O165" s="1220" t="n">
        <v>-0.00917351764205158</v>
      </c>
      <c r="P165" s="420" t="s">
        <v>134</v>
      </c>
      <c r="Q165" s="1274" t="n">
        <v>0.00982659449448393</v>
      </c>
    </row>
    <row r="166" customFormat="false" ht="12" hidden="false" customHeight="true" outlineLevel="0" collapsed="false">
      <c r="A166" s="1281"/>
      <c r="B166" s="1217" t="s">
        <v>1410</v>
      </c>
      <c r="C166" s="346" t="n">
        <v>1.61329591716826</v>
      </c>
      <c r="D166" s="346" t="s">
        <v>134</v>
      </c>
      <c r="E166" s="1213" t="s">
        <v>130</v>
      </c>
      <c r="F166" s="86" t="n">
        <v>-0.119242683994451</v>
      </c>
      <c r="G166" s="86" t="n">
        <v>-0.119242683994451</v>
      </c>
      <c r="H166" s="86" t="n">
        <v>-0.125691547046114</v>
      </c>
      <c r="I166" s="1214" t="n">
        <v>0.0498598677090106</v>
      </c>
      <c r="J166" s="152" t="s">
        <v>134</v>
      </c>
      <c r="K166" s="418" t="s">
        <v>130</v>
      </c>
      <c r="L166" s="419" t="n">
        <v>-0.192373735240432</v>
      </c>
      <c r="M166" s="1271" t="n">
        <v>-0.192373735240432</v>
      </c>
      <c r="N166" s="419" t="n">
        <v>-0.202777659672058</v>
      </c>
      <c r="O166" s="1220" t="n">
        <v>0.0804387210054964</v>
      </c>
      <c r="P166" s="420" t="s">
        <v>134</v>
      </c>
      <c r="Q166" s="1274" t="n">
        <v>1.15394647099231</v>
      </c>
    </row>
    <row r="167" customFormat="false" ht="12" hidden="false" customHeight="true" outlineLevel="0" collapsed="false">
      <c r="A167" s="1281"/>
      <c r="B167" s="1217" t="s">
        <v>1411</v>
      </c>
      <c r="C167" s="346" t="n">
        <v>0.158112308225618</v>
      </c>
      <c r="D167" s="346" t="s">
        <v>134</v>
      </c>
      <c r="E167" s="1212" t="n">
        <v>0.0294912841865475</v>
      </c>
      <c r="F167" s="91" t="s">
        <v>130</v>
      </c>
      <c r="G167" s="86" t="n">
        <v>0.0294912841865475</v>
      </c>
      <c r="H167" s="86" t="n">
        <v>0.0436120009088946</v>
      </c>
      <c r="I167" s="1214" t="n">
        <v>0.0389398461712988</v>
      </c>
      <c r="J167" s="152" t="s">
        <v>134</v>
      </c>
      <c r="K167" s="419" t="n">
        <v>0.0046629350152727</v>
      </c>
      <c r="L167" s="418" t="s">
        <v>130</v>
      </c>
      <c r="M167" s="1271" t="n">
        <v>0.0046629350152727</v>
      </c>
      <c r="N167" s="419" t="n">
        <v>0.00689559413004307</v>
      </c>
      <c r="O167" s="1220" t="n">
        <v>0.00615686896009455</v>
      </c>
      <c r="P167" s="420" t="s">
        <v>134</v>
      </c>
      <c r="Q167" s="1274" t="n">
        <v>-0.0649564597198379</v>
      </c>
    </row>
    <row r="168" customFormat="false" ht="12" hidden="false" customHeight="true" outlineLevel="0" collapsed="false">
      <c r="A168" s="1281"/>
      <c r="B168" s="1217" t="s">
        <v>1412</v>
      </c>
      <c r="C168" s="346" t="n">
        <v>33.0896938014587</v>
      </c>
      <c r="D168" s="346" t="s">
        <v>134</v>
      </c>
      <c r="E168" s="1213" t="s">
        <v>130</v>
      </c>
      <c r="F168" s="86" t="n">
        <v>-0.45189570745791</v>
      </c>
      <c r="G168" s="86" t="n">
        <v>-0.45189570745791</v>
      </c>
      <c r="H168" s="86" t="n">
        <v>0.0339858560549374</v>
      </c>
      <c r="I168" s="1214" t="n">
        <v>-0.0761853555767684</v>
      </c>
      <c r="J168" s="152" t="s">
        <v>134</v>
      </c>
      <c r="K168" s="418" t="s">
        <v>130</v>
      </c>
      <c r="L168" s="419" t="n">
        <v>-14.9530905899758</v>
      </c>
      <c r="M168" s="1271" t="n">
        <v>-14.9530905899758</v>
      </c>
      <c r="N168" s="419" t="n">
        <v>1.12458157043833</v>
      </c>
      <c r="O168" s="1220" t="n">
        <v>-2.52095008819052</v>
      </c>
      <c r="P168" s="420" t="s">
        <v>134</v>
      </c>
      <c r="Q168" s="1274" t="n">
        <v>59.948016728336</v>
      </c>
    </row>
    <row r="169" customFormat="false" ht="12" hidden="false" customHeight="true" outlineLevel="0" collapsed="false">
      <c r="A169" s="1281"/>
      <c r="B169" s="1217" t="s">
        <v>1413</v>
      </c>
      <c r="C169" s="346" t="n">
        <v>9.86938291430336</v>
      </c>
      <c r="D169" s="346" t="s">
        <v>134</v>
      </c>
      <c r="E169" s="1212" t="n">
        <v>0.0744167762345088</v>
      </c>
      <c r="F169" s="91" t="s">
        <v>130</v>
      </c>
      <c r="G169" s="86" t="n">
        <v>0.0744167762345088</v>
      </c>
      <c r="H169" s="86" t="n">
        <v>0.0564838473945117</v>
      </c>
      <c r="I169" s="1214" t="n">
        <v>-0.0195824804733533</v>
      </c>
      <c r="J169" s="152" t="s">
        <v>134</v>
      </c>
      <c r="K169" s="419" t="n">
        <v>0.734447659906397</v>
      </c>
      <c r="L169" s="418" t="s">
        <v>130</v>
      </c>
      <c r="M169" s="1271" t="n">
        <v>0.734447659906397</v>
      </c>
      <c r="N169" s="419" t="n">
        <v>0.557460718409512</v>
      </c>
      <c r="O169" s="1220" t="n">
        <v>-0.193266998203392</v>
      </c>
      <c r="P169" s="420" t="s">
        <v>134</v>
      </c>
      <c r="Q169" s="1274" t="n">
        <v>-4.02835172707923</v>
      </c>
    </row>
    <row r="170" customFormat="false" ht="12" hidden="false" customHeight="true" outlineLevel="0" collapsed="false">
      <c r="A170" s="1281"/>
      <c r="B170" s="1217" t="s">
        <v>1414</v>
      </c>
      <c r="C170" s="346" t="n">
        <v>1.41979031938898</v>
      </c>
      <c r="D170" s="346" t="s">
        <v>134</v>
      </c>
      <c r="E170" s="1213" t="s">
        <v>130</v>
      </c>
      <c r="F170" s="86" t="n">
        <v>-0.860264596492888</v>
      </c>
      <c r="G170" s="86" t="n">
        <v>-0.860264596492888</v>
      </c>
      <c r="H170" s="86" t="n">
        <v>-0.0749441088591302</v>
      </c>
      <c r="I170" s="1214" t="n">
        <v>-0.146248923523752</v>
      </c>
      <c r="J170" s="152" t="s">
        <v>134</v>
      </c>
      <c r="K170" s="418" t="s">
        <v>130</v>
      </c>
      <c r="L170" s="419" t="n">
        <v>-1.22139534621367</v>
      </c>
      <c r="M170" s="1271" t="n">
        <v>-1.22139534621367</v>
      </c>
      <c r="N170" s="419" t="n">
        <v>-0.106404920253427</v>
      </c>
      <c r="O170" s="1220" t="n">
        <v>-0.207642805840082</v>
      </c>
      <c r="P170" s="420" t="s">
        <v>134</v>
      </c>
      <c r="Q170" s="1274" t="n">
        <v>5.629957931793</v>
      </c>
    </row>
    <row r="171" customFormat="false" ht="12" hidden="false" customHeight="true" outlineLevel="0" collapsed="false">
      <c r="A171" s="1281"/>
      <c r="B171" s="1217" t="s">
        <v>1415</v>
      </c>
      <c r="C171" s="346" t="n">
        <v>0.234213100179485</v>
      </c>
      <c r="D171" s="346" t="s">
        <v>134</v>
      </c>
      <c r="E171" s="1212" t="n">
        <v>0.125829925276164</v>
      </c>
      <c r="F171" s="91" t="s">
        <v>130</v>
      </c>
      <c r="G171" s="86" t="n">
        <v>0.125829925276164</v>
      </c>
      <c r="H171" s="86" t="n">
        <v>0.0208312434346238</v>
      </c>
      <c r="I171" s="1214" t="n">
        <v>-0.0997885126793491</v>
      </c>
      <c r="J171" s="152" t="s">
        <v>134</v>
      </c>
      <c r="K171" s="419" t="n">
        <v>0.0294710168942833</v>
      </c>
      <c r="L171" s="418" t="s">
        <v>130</v>
      </c>
      <c r="M171" s="1271" t="n">
        <v>0.0294710168942833</v>
      </c>
      <c r="N171" s="419" t="n">
        <v>0.00487895010541679</v>
      </c>
      <c r="O171" s="1220" t="n">
        <v>-0.0233717769169302</v>
      </c>
      <c r="P171" s="420" t="s">
        <v>134</v>
      </c>
      <c r="Q171" s="1274" t="n">
        <v>-0.040253363636823</v>
      </c>
    </row>
    <row r="172" customFormat="false" ht="12" hidden="false" customHeight="true" outlineLevel="0" collapsed="false">
      <c r="A172" s="1281"/>
      <c r="B172" s="1217" t="s">
        <v>1416</v>
      </c>
      <c r="C172" s="346" t="n">
        <v>25.2238687856637</v>
      </c>
      <c r="D172" s="346" t="s">
        <v>134</v>
      </c>
      <c r="E172" s="1213" t="s">
        <v>130</v>
      </c>
      <c r="F172" s="86" t="n">
        <v>-0.698596656991401</v>
      </c>
      <c r="G172" s="86" t="n">
        <v>-0.698596656991401</v>
      </c>
      <c r="H172" s="86" t="n">
        <v>-0.512634358513052</v>
      </c>
      <c r="I172" s="1214" t="n">
        <v>-0.940026176592605</v>
      </c>
      <c r="J172" s="152" t="s">
        <v>134</v>
      </c>
      <c r="K172" s="418" t="s">
        <v>130</v>
      </c>
      <c r="L172" s="419" t="n">
        <v>-17.6213104100544</v>
      </c>
      <c r="M172" s="1271" t="n">
        <v>-17.6213104100544</v>
      </c>
      <c r="N172" s="419" t="n">
        <v>-12.9306217941561</v>
      </c>
      <c r="O172" s="1220" t="n">
        <v>-23.711096933461</v>
      </c>
      <c r="P172" s="420" t="s">
        <v>134</v>
      </c>
      <c r="Q172" s="1274" t="n">
        <v>198.964440171462</v>
      </c>
    </row>
    <row r="173" customFormat="false" ht="12" hidden="false" customHeight="true" outlineLevel="0" collapsed="false">
      <c r="A173" s="1281"/>
      <c r="B173" s="1217" t="s">
        <v>1417</v>
      </c>
      <c r="C173" s="346" t="n">
        <v>1.59786643934885</v>
      </c>
      <c r="D173" s="346" t="s">
        <v>134</v>
      </c>
      <c r="E173" s="1212" t="n">
        <v>0.130199870166847</v>
      </c>
      <c r="F173" s="91" t="s">
        <v>130</v>
      </c>
      <c r="G173" s="86" t="n">
        <v>0.130199870166847</v>
      </c>
      <c r="H173" s="86" t="n">
        <v>-0.0565275889132173</v>
      </c>
      <c r="I173" s="1214" t="n">
        <v>-0.3569165449229</v>
      </c>
      <c r="J173" s="152" t="s">
        <v>134</v>
      </c>
      <c r="K173" s="419" t="n">
        <v>0.208042002947183</v>
      </c>
      <c r="L173" s="418" t="s">
        <v>130</v>
      </c>
      <c r="M173" s="1271" t="n">
        <v>0.208042002947183</v>
      </c>
      <c r="N173" s="419" t="n">
        <v>-0.090323537221738</v>
      </c>
      <c r="O173" s="1220" t="n">
        <v>-0.570304968780648</v>
      </c>
      <c r="P173" s="420" t="s">
        <v>134</v>
      </c>
      <c r="Q173" s="1274" t="n">
        <v>1.65948384453575</v>
      </c>
    </row>
    <row r="174" customFormat="false" ht="12" hidden="false" customHeight="true" outlineLevel="0" collapsed="false">
      <c r="A174" s="1281"/>
      <c r="B174" s="1217" t="s">
        <v>1418</v>
      </c>
      <c r="C174" s="346" t="n">
        <v>164.619542406767</v>
      </c>
      <c r="D174" s="346" t="s">
        <v>134</v>
      </c>
      <c r="E174" s="1213" t="s">
        <v>130</v>
      </c>
      <c r="F174" s="86" t="n">
        <v>-0.600184629812604</v>
      </c>
      <c r="G174" s="86" t="n">
        <v>-0.600184629812604</v>
      </c>
      <c r="H174" s="86" t="n">
        <v>-0.689733340871154</v>
      </c>
      <c r="I174" s="1214" t="n">
        <v>-0.969235554155089</v>
      </c>
      <c r="J174" s="152" t="s">
        <v>134</v>
      </c>
      <c r="K174" s="418" t="s">
        <v>130</v>
      </c>
      <c r="L174" s="419" t="n">
        <v>-98.8021191193257</v>
      </c>
      <c r="M174" s="1271" t="n">
        <v>-98.8021191193257</v>
      </c>
      <c r="N174" s="419" t="n">
        <v>-113.5435869569</v>
      </c>
      <c r="O174" s="1220" t="n">
        <v>-159.55511340938</v>
      </c>
      <c r="P174" s="420" t="s">
        <v>134</v>
      </c>
      <c r="Q174" s="1274" t="n">
        <v>1363.63633811389</v>
      </c>
    </row>
    <row r="175" customFormat="false" ht="12" hidden="false" customHeight="true" outlineLevel="0" collapsed="false">
      <c r="A175" s="1281"/>
      <c r="B175" s="1217" t="s">
        <v>1419</v>
      </c>
      <c r="C175" s="346" t="n">
        <v>23.273275279187</v>
      </c>
      <c r="D175" s="346" t="s">
        <v>134</v>
      </c>
      <c r="E175" s="1212" t="n">
        <v>0.13423498760635</v>
      </c>
      <c r="F175" s="91" t="s">
        <v>130</v>
      </c>
      <c r="G175" s="86" t="n">
        <v>0.13423498760635</v>
      </c>
      <c r="H175" s="86" t="n">
        <v>-0.0537089101201584</v>
      </c>
      <c r="I175" s="1214" t="n">
        <v>-0.579871422312237</v>
      </c>
      <c r="J175" s="152" t="s">
        <v>134</v>
      </c>
      <c r="K175" s="419" t="n">
        <v>3.12408781866085</v>
      </c>
      <c r="L175" s="418" t="s">
        <v>130</v>
      </c>
      <c r="M175" s="1271" t="n">
        <v>3.12408781866085</v>
      </c>
      <c r="N175" s="419" t="n">
        <v>-1.24998225017156</v>
      </c>
      <c r="O175" s="1220" t="n">
        <v>-13.4955072380064</v>
      </c>
      <c r="P175" s="420" t="s">
        <v>134</v>
      </c>
      <c r="Q175" s="1274" t="n">
        <v>42.6118061215628</v>
      </c>
    </row>
    <row r="176" customFormat="false" ht="12" hidden="false" customHeight="true" outlineLevel="0" collapsed="false">
      <c r="A176" s="1281"/>
      <c r="B176" s="1217" t="s">
        <v>1420</v>
      </c>
      <c r="C176" s="346" t="n">
        <v>240.053348134766</v>
      </c>
      <c r="D176" s="346" t="s">
        <v>134</v>
      </c>
      <c r="E176" s="1213" t="s">
        <v>130</v>
      </c>
      <c r="F176" s="86" t="n">
        <v>-0.387885930021184</v>
      </c>
      <c r="G176" s="86" t="n">
        <v>-0.387885930021184</v>
      </c>
      <c r="H176" s="86" t="n">
        <v>-0.12110763605811</v>
      </c>
      <c r="I176" s="1214" t="n">
        <v>-0.263442583563534</v>
      </c>
      <c r="J176" s="152" t="s">
        <v>134</v>
      </c>
      <c r="K176" s="418" t="s">
        <v>130</v>
      </c>
      <c r="L176" s="419" t="n">
        <v>-93.1133161959527</v>
      </c>
      <c r="M176" s="1271" t="n">
        <v>-93.1133161959527</v>
      </c>
      <c r="N176" s="419" t="n">
        <v>-29.072293520436</v>
      </c>
      <c r="O176" s="1220" t="n">
        <v>-63.2402742256993</v>
      </c>
      <c r="P176" s="420" t="s">
        <v>134</v>
      </c>
      <c r="Q176" s="1274" t="n">
        <v>679.894907787657</v>
      </c>
    </row>
    <row r="177" customFormat="false" ht="12" hidden="false" customHeight="true" outlineLevel="0" collapsed="false">
      <c r="A177" s="1281"/>
      <c r="B177" s="1217" t="s">
        <v>1421</v>
      </c>
      <c r="C177" s="346" t="n">
        <v>53.5485792794473</v>
      </c>
      <c r="D177" s="346" t="s">
        <v>134</v>
      </c>
      <c r="E177" s="1212" t="n">
        <v>0.076309889753912</v>
      </c>
      <c r="F177" s="91" t="s">
        <v>130</v>
      </c>
      <c r="G177" s="86" t="n">
        <v>0.076309889753912</v>
      </c>
      <c r="H177" s="86" t="n">
        <v>0.0188030400253604</v>
      </c>
      <c r="I177" s="1214" t="n">
        <v>-0.204526890756444</v>
      </c>
      <c r="J177" s="152" t="s">
        <v>134</v>
      </c>
      <c r="K177" s="419" t="n">
        <v>4.08628618129324</v>
      </c>
      <c r="L177" s="418" t="s">
        <v>130</v>
      </c>
      <c r="M177" s="1271" t="n">
        <v>4.08628618129324</v>
      </c>
      <c r="N177" s="419" t="n">
        <v>1.00687607949263</v>
      </c>
      <c r="O177" s="1220" t="n">
        <v>-10.9521244244503</v>
      </c>
      <c r="P177" s="420" t="s">
        <v>134</v>
      </c>
      <c r="Q177" s="1274" t="n">
        <v>21.4828612667696</v>
      </c>
    </row>
    <row r="178" customFormat="false" ht="12" hidden="false" customHeight="true" outlineLevel="0" collapsed="false">
      <c r="A178" s="1281"/>
      <c r="B178" s="1217" t="s">
        <v>1422</v>
      </c>
      <c r="C178" s="346" t="n">
        <v>7.68104448421403</v>
      </c>
      <c r="D178" s="346" t="s">
        <v>134</v>
      </c>
      <c r="E178" s="1213" t="s">
        <v>130</v>
      </c>
      <c r="F178" s="86" t="n">
        <v>-1.79449572445651</v>
      </c>
      <c r="G178" s="86" t="n">
        <v>-1.79449572445651</v>
      </c>
      <c r="H178" s="86" t="n">
        <v>-2.34376088067754</v>
      </c>
      <c r="I178" s="1214" t="n">
        <v>-1.98569266355</v>
      </c>
      <c r="J178" s="152" t="s">
        <v>134</v>
      </c>
      <c r="K178" s="418" t="s">
        <v>130</v>
      </c>
      <c r="L178" s="419" t="n">
        <v>-13.7836014862823</v>
      </c>
      <c r="M178" s="1271" t="n">
        <v>-13.7836014862823</v>
      </c>
      <c r="N178" s="419" t="n">
        <v>-18.0025315848448</v>
      </c>
      <c r="O178" s="1220" t="n">
        <v>-15.252193680705</v>
      </c>
      <c r="P178" s="420" t="s">
        <v>134</v>
      </c>
      <c r="Q178" s="1274" t="n">
        <v>172.473864756718</v>
      </c>
    </row>
    <row r="179" customFormat="false" ht="12" hidden="false" customHeight="true" outlineLevel="0" collapsed="false">
      <c r="A179" s="1281"/>
      <c r="B179" s="1217" t="s">
        <v>1423</v>
      </c>
      <c r="C179" s="346" t="n">
        <v>0.0424848107884261</v>
      </c>
      <c r="D179" s="346" t="s">
        <v>134</v>
      </c>
      <c r="E179" s="1212" t="n">
        <v>0.336612444864867</v>
      </c>
      <c r="F179" s="91" t="s">
        <v>130</v>
      </c>
      <c r="G179" s="86" t="n">
        <v>0.336612444864867</v>
      </c>
      <c r="H179" s="86" t="n">
        <v>-0.113162885643282</v>
      </c>
      <c r="I179" s="1214" t="n">
        <v>-0.602337177149018</v>
      </c>
      <c r="J179" s="152" t="s">
        <v>134</v>
      </c>
      <c r="K179" s="419" t="n">
        <v>0.0143009160291134</v>
      </c>
      <c r="L179" s="418" t="s">
        <v>130</v>
      </c>
      <c r="M179" s="1271" t="n">
        <v>0.0143009160291134</v>
      </c>
      <c r="N179" s="419" t="n">
        <v>-0.00480770378482715</v>
      </c>
      <c r="O179" s="1220" t="n">
        <v>-0.0255901810020107</v>
      </c>
      <c r="P179" s="420" t="s">
        <v>134</v>
      </c>
      <c r="Q179" s="1274" t="n">
        <v>0.059022218778323</v>
      </c>
    </row>
    <row r="180" customFormat="false" ht="12" hidden="false" customHeight="true" outlineLevel="0" collapsed="false">
      <c r="A180" s="1281"/>
      <c r="B180" s="1217" t="s">
        <v>1424</v>
      </c>
      <c r="C180" s="346" t="n">
        <v>67.3411298194664</v>
      </c>
      <c r="D180" s="346" t="s">
        <v>134</v>
      </c>
      <c r="E180" s="1213" t="s">
        <v>130</v>
      </c>
      <c r="F180" s="86" t="n">
        <v>-1.02997487399693</v>
      </c>
      <c r="G180" s="86" t="n">
        <v>-1.02997487399693</v>
      </c>
      <c r="H180" s="86" t="n">
        <v>-0.220210909957514</v>
      </c>
      <c r="I180" s="1214" t="n">
        <v>-0.675674288215829</v>
      </c>
      <c r="J180" s="152" t="s">
        <v>134</v>
      </c>
      <c r="K180" s="418" t="s">
        <v>130</v>
      </c>
      <c r="L180" s="419" t="n">
        <v>-69.3596717006161</v>
      </c>
      <c r="M180" s="1271" t="n">
        <v>-69.3596717006161</v>
      </c>
      <c r="N180" s="419" t="n">
        <v>-14.8292514751118</v>
      </c>
      <c r="O180" s="1220" t="n">
        <v>-45.5006699584177</v>
      </c>
      <c r="P180" s="420" t="s">
        <v>134</v>
      </c>
      <c r="Q180" s="1274" t="n">
        <v>475.528508158534</v>
      </c>
    </row>
    <row r="181" customFormat="false" ht="12" hidden="false" customHeight="true" outlineLevel="0" collapsed="false">
      <c r="A181" s="1281"/>
      <c r="B181" s="1217" t="s">
        <v>1425</v>
      </c>
      <c r="C181" s="346" t="n">
        <v>10.4646005967178</v>
      </c>
      <c r="D181" s="346" t="s">
        <v>134</v>
      </c>
      <c r="E181" s="1212" t="n">
        <v>0.180991842292436</v>
      </c>
      <c r="F181" s="91" t="s">
        <v>130</v>
      </c>
      <c r="G181" s="86" t="n">
        <v>0.180991842292436</v>
      </c>
      <c r="H181" s="86" t="n">
        <v>0.0154100417864741</v>
      </c>
      <c r="I181" s="1214" t="n">
        <v>-0.28964057035131</v>
      </c>
      <c r="J181" s="152" t="s">
        <v>134</v>
      </c>
      <c r="K181" s="419" t="n">
        <v>1.89400734085448</v>
      </c>
      <c r="L181" s="418" t="s">
        <v>130</v>
      </c>
      <c r="M181" s="1271" t="n">
        <v>1.89400734085448</v>
      </c>
      <c r="N181" s="419" t="n">
        <v>0.161259932474183</v>
      </c>
      <c r="O181" s="1220" t="n">
        <v>-3.030972885332</v>
      </c>
      <c r="P181" s="420" t="s">
        <v>134</v>
      </c>
      <c r="Q181" s="1274" t="n">
        <v>3.57758724401224</v>
      </c>
    </row>
    <row r="182" customFormat="false" ht="12" hidden="false" customHeight="true" outlineLevel="0" collapsed="false">
      <c r="A182" s="1281"/>
      <c r="B182" s="1217" t="s">
        <v>1426</v>
      </c>
      <c r="C182" s="346" t="n">
        <v>136.036167109456</v>
      </c>
      <c r="D182" s="346" t="s">
        <v>134</v>
      </c>
      <c r="E182" s="1213" t="s">
        <v>130</v>
      </c>
      <c r="F182" s="86" t="n">
        <v>-0.30236047240446</v>
      </c>
      <c r="G182" s="86" t="n">
        <v>-0.30236047240446</v>
      </c>
      <c r="H182" s="86" t="n">
        <v>-0.0189816962708186</v>
      </c>
      <c r="I182" s="1214" t="n">
        <v>-0.0582657904951269</v>
      </c>
      <c r="J182" s="152" t="s">
        <v>134</v>
      </c>
      <c r="K182" s="418" t="s">
        <v>130</v>
      </c>
      <c r="L182" s="419" t="n">
        <v>-41.1319597513072</v>
      </c>
      <c r="M182" s="1271" t="n">
        <v>-41.1319597513072</v>
      </c>
      <c r="N182" s="419" t="n">
        <v>-2.58219720591801</v>
      </c>
      <c r="O182" s="1220" t="n">
        <v>-7.92625481255964</v>
      </c>
      <c r="P182" s="420" t="s">
        <v>134</v>
      </c>
      <c r="Q182" s="1274" t="n">
        <v>189.348176489211</v>
      </c>
    </row>
    <row r="183" customFormat="false" ht="12" hidden="false" customHeight="true" outlineLevel="0" collapsed="false">
      <c r="A183" s="1281"/>
      <c r="B183" s="1217" t="s">
        <v>1427</v>
      </c>
      <c r="C183" s="346" t="n">
        <v>48.3140966551906</v>
      </c>
      <c r="D183" s="346" t="s">
        <v>134</v>
      </c>
      <c r="E183" s="1212" t="n">
        <v>0.0540824448572535</v>
      </c>
      <c r="F183" s="91" t="s">
        <v>130</v>
      </c>
      <c r="G183" s="86" t="n">
        <v>0.0540824448572535</v>
      </c>
      <c r="H183" s="86" t="n">
        <v>0.0247813882670479</v>
      </c>
      <c r="I183" s="1214" t="n">
        <v>-0.0222659366484468</v>
      </c>
      <c r="J183" s="152" t="s">
        <v>134</v>
      </c>
      <c r="K183" s="419" t="n">
        <v>2.61294446818236</v>
      </c>
      <c r="L183" s="418" t="s">
        <v>130</v>
      </c>
      <c r="M183" s="1271" t="n">
        <v>2.61294446818236</v>
      </c>
      <c r="N183" s="419" t="n">
        <v>1.19729038798396</v>
      </c>
      <c r="O183" s="1220" t="n">
        <v>-1.07575861535141</v>
      </c>
      <c r="P183" s="420" t="s">
        <v>134</v>
      </c>
      <c r="Q183" s="1274" t="n">
        <v>-10.026412882988</v>
      </c>
    </row>
    <row r="184" customFormat="false" ht="12" hidden="false" customHeight="true" outlineLevel="0" collapsed="false">
      <c r="A184" s="1281"/>
      <c r="B184" s="1217" t="s">
        <v>1428</v>
      </c>
      <c r="C184" s="346" t="n">
        <v>20.6480748440078</v>
      </c>
      <c r="D184" s="346" t="s">
        <v>134</v>
      </c>
      <c r="E184" s="1213" t="s">
        <v>130</v>
      </c>
      <c r="F184" s="86" t="n">
        <v>-0.478449205752805</v>
      </c>
      <c r="G184" s="86" t="n">
        <v>-0.478449205752805</v>
      </c>
      <c r="H184" s="86" t="n">
        <v>-0.0876464900435769</v>
      </c>
      <c r="I184" s="1214" t="n">
        <v>-0.00175699748405291</v>
      </c>
      <c r="J184" s="152" t="s">
        <v>134</v>
      </c>
      <c r="K184" s="418" t="s">
        <v>130</v>
      </c>
      <c r="L184" s="419" t="n">
        <v>-9.87905500944</v>
      </c>
      <c r="M184" s="1271" t="n">
        <v>-9.87905500944</v>
      </c>
      <c r="N184" s="419" t="n">
        <v>-1.80973128623436</v>
      </c>
      <c r="O184" s="1220" t="n">
        <v>-0.0362786155514578</v>
      </c>
      <c r="P184" s="420" t="s">
        <v>134</v>
      </c>
      <c r="Q184" s="1274" t="n">
        <v>42.9919046744947</v>
      </c>
    </row>
    <row r="185" customFormat="false" ht="12" hidden="false" customHeight="true" outlineLevel="0" collapsed="false">
      <c r="A185" s="1281"/>
      <c r="B185" s="1217" t="s">
        <v>1429</v>
      </c>
      <c r="C185" s="346" t="n">
        <v>6.0887222547977</v>
      </c>
      <c r="D185" s="346" t="s">
        <v>134</v>
      </c>
      <c r="E185" s="1212" t="n">
        <v>0.100029270394667</v>
      </c>
      <c r="F185" s="91" t="s">
        <v>130</v>
      </c>
      <c r="G185" s="86" t="n">
        <v>0.100029270394667</v>
      </c>
      <c r="H185" s="86" t="n">
        <v>0.0618849635133862</v>
      </c>
      <c r="I185" s="1214" t="n">
        <v>-0.0231477963018145</v>
      </c>
      <c r="J185" s="152" t="s">
        <v>134</v>
      </c>
      <c r="K185" s="419" t="n">
        <v>0.609050444783183</v>
      </c>
      <c r="L185" s="418" t="s">
        <v>130</v>
      </c>
      <c r="M185" s="1271" t="n">
        <v>0.609050444783183</v>
      </c>
      <c r="N185" s="419" t="n">
        <v>0.376800354581298</v>
      </c>
      <c r="O185" s="1220" t="n">
        <v>-0.140940502492382</v>
      </c>
      <c r="P185" s="420" t="s">
        <v>134</v>
      </c>
      <c r="Q185" s="1274" t="n">
        <v>-3.09800442186437</v>
      </c>
    </row>
    <row r="186" customFormat="false" ht="12" hidden="false" customHeight="true" outlineLevel="0" collapsed="false">
      <c r="A186" s="1281"/>
      <c r="B186" s="1217" t="s">
        <v>1430</v>
      </c>
      <c r="C186" s="346" t="n">
        <v>462.29458355299</v>
      </c>
      <c r="D186" s="346" t="s">
        <v>134</v>
      </c>
      <c r="E186" s="1213" t="s">
        <v>130</v>
      </c>
      <c r="F186" s="86" t="n">
        <v>-0.178087706338645</v>
      </c>
      <c r="G186" s="86" t="n">
        <v>-0.178087706338645</v>
      </c>
      <c r="H186" s="86" t="n">
        <v>-0.0858288102034876</v>
      </c>
      <c r="I186" s="1214" t="n">
        <v>0.0304779278020589</v>
      </c>
      <c r="J186" s="152" t="s">
        <v>134</v>
      </c>
      <c r="K186" s="418" t="s">
        <v>130</v>
      </c>
      <c r="L186" s="419" t="n">
        <v>-82.3289820377313</v>
      </c>
      <c r="M186" s="1271" t="n">
        <v>-82.3289820377313</v>
      </c>
      <c r="N186" s="419" t="n">
        <v>-39.6781940698699</v>
      </c>
      <c r="O186" s="1220" t="n">
        <v>14.0897809408109</v>
      </c>
      <c r="P186" s="420" t="s">
        <v>134</v>
      </c>
      <c r="Q186" s="1274" t="n">
        <v>395.697115611565</v>
      </c>
    </row>
    <row r="187" customFormat="false" ht="12" hidden="false" customHeight="true" outlineLevel="0" collapsed="false">
      <c r="A187" s="1281"/>
      <c r="B187" s="1217" t="s">
        <v>1431</v>
      </c>
      <c r="C187" s="346" t="n">
        <v>60.3422355959352</v>
      </c>
      <c r="D187" s="346" t="s">
        <v>134</v>
      </c>
      <c r="E187" s="1212" t="n">
        <v>0.0524658576620591</v>
      </c>
      <c r="F187" s="91" t="s">
        <v>130</v>
      </c>
      <c r="G187" s="86" t="n">
        <v>0.0524658576620591</v>
      </c>
      <c r="H187" s="86" t="n">
        <v>-0.0127756326835916</v>
      </c>
      <c r="I187" s="1214" t="n">
        <v>0.0534614215400142</v>
      </c>
      <c r="J187" s="152" t="s">
        <v>134</v>
      </c>
      <c r="K187" s="419" t="n">
        <v>3.16590714378677</v>
      </c>
      <c r="L187" s="418" t="s">
        <v>130</v>
      </c>
      <c r="M187" s="1271" t="n">
        <v>3.16590714378677</v>
      </c>
      <c r="N187" s="419" t="n">
        <v>-0.770910237280416</v>
      </c>
      <c r="O187" s="1220" t="n">
        <v>3.22598169386114</v>
      </c>
      <c r="P187" s="420" t="s">
        <v>134</v>
      </c>
      <c r="Q187" s="1274" t="n">
        <v>-20.6102548680142</v>
      </c>
    </row>
    <row r="188" customFormat="false" ht="12" hidden="false" customHeight="true" outlineLevel="0" collapsed="false">
      <c r="A188" s="1281"/>
      <c r="B188" s="1217" t="s">
        <v>1432</v>
      </c>
      <c r="C188" s="346" t="n">
        <v>15.373354939856</v>
      </c>
      <c r="D188" s="346" t="s">
        <v>134</v>
      </c>
      <c r="E188" s="1213" t="s">
        <v>130</v>
      </c>
      <c r="F188" s="86" t="n">
        <v>-1.66359577247033</v>
      </c>
      <c r="G188" s="86" t="n">
        <v>-1.66359577247033</v>
      </c>
      <c r="H188" s="86" t="n">
        <v>-0.462207096407924</v>
      </c>
      <c r="I188" s="1214" t="n">
        <v>-1.94468347918537</v>
      </c>
      <c r="J188" s="152" t="s">
        <v>134</v>
      </c>
      <c r="K188" s="418" t="s">
        <v>130</v>
      </c>
      <c r="L188" s="419" t="n">
        <v>-25.5750482866303</v>
      </c>
      <c r="M188" s="1271" t="n">
        <v>-25.5750482866303</v>
      </c>
      <c r="N188" s="419" t="n">
        <v>-7.10567374879925</v>
      </c>
      <c r="O188" s="1220" t="n">
        <v>-29.8963093711907</v>
      </c>
      <c r="P188" s="420" t="s">
        <v>134</v>
      </c>
      <c r="Q188" s="1274" t="n">
        <v>229.449115157608</v>
      </c>
    </row>
    <row r="189" customFormat="false" ht="12" hidden="false" customHeight="true" outlineLevel="0" collapsed="false">
      <c r="A189" s="1281"/>
      <c r="B189" s="1217" t="s">
        <v>1433</v>
      </c>
      <c r="C189" s="346" t="n">
        <v>0.332315240467433</v>
      </c>
      <c r="D189" s="346" t="s">
        <v>134</v>
      </c>
      <c r="E189" s="1212" t="n">
        <v>0.126255659949508</v>
      </c>
      <c r="F189" s="91" t="s">
        <v>130</v>
      </c>
      <c r="G189" s="86" t="n">
        <v>0.126255659949508</v>
      </c>
      <c r="H189" s="86" t="n">
        <v>-0.0256622050262055</v>
      </c>
      <c r="I189" s="1214" t="n">
        <v>-0.544274832706655</v>
      </c>
      <c r="J189" s="152" t="s">
        <v>134</v>
      </c>
      <c r="K189" s="419" t="n">
        <v>0.0419566799964953</v>
      </c>
      <c r="L189" s="418" t="s">
        <v>130</v>
      </c>
      <c r="M189" s="1271" t="n">
        <v>0.0419566799964953</v>
      </c>
      <c r="N189" s="419" t="n">
        <v>-0.00852794183420805</v>
      </c>
      <c r="O189" s="1220" t="n">
        <v>-0.180870821911284</v>
      </c>
      <c r="P189" s="420" t="s">
        <v>134</v>
      </c>
      <c r="Q189" s="1274" t="n">
        <v>0.540620973746322</v>
      </c>
    </row>
    <row r="190" customFormat="false" ht="12" hidden="false" customHeight="true" outlineLevel="0" collapsed="false">
      <c r="A190" s="1281"/>
      <c r="B190" s="1217" t="s">
        <v>1434</v>
      </c>
      <c r="C190" s="346" t="n">
        <v>3.36009489175636</v>
      </c>
      <c r="D190" s="346" t="s">
        <v>134</v>
      </c>
      <c r="E190" s="1213" t="s">
        <v>130</v>
      </c>
      <c r="F190" s="86" t="n">
        <v>-1.3423766379557</v>
      </c>
      <c r="G190" s="86" t="n">
        <v>-1.3423766379557</v>
      </c>
      <c r="H190" s="86" t="n">
        <v>-0.0667830362643735</v>
      </c>
      <c r="I190" s="1214" t="n">
        <v>-0.828677703704071</v>
      </c>
      <c r="J190" s="152" t="s">
        <v>134</v>
      </c>
      <c r="K190" s="418" t="s">
        <v>130</v>
      </c>
      <c r="L190" s="419" t="n">
        <v>-4.51051288400804</v>
      </c>
      <c r="M190" s="1271" t="n">
        <v>-4.51051288400804</v>
      </c>
      <c r="N190" s="419" t="n">
        <v>-0.224397339007901</v>
      </c>
      <c r="O190" s="1220" t="n">
        <v>-2.78443571912844</v>
      </c>
      <c r="P190" s="420" t="s">
        <v>134</v>
      </c>
      <c r="Q190" s="1274" t="n">
        <v>27.5709351211961</v>
      </c>
    </row>
    <row r="191" customFormat="false" ht="12" hidden="false" customHeight="true" outlineLevel="0" collapsed="false">
      <c r="A191" s="1281"/>
      <c r="B191" s="1217" t="s">
        <v>1435</v>
      </c>
      <c r="C191" s="346" t="n">
        <v>0.566395075011192</v>
      </c>
      <c r="D191" s="346" t="s">
        <v>134</v>
      </c>
      <c r="E191" s="1212" t="n">
        <v>0.056240182320852</v>
      </c>
      <c r="F191" s="91" t="s">
        <v>130</v>
      </c>
      <c r="G191" s="86" t="n">
        <v>0.056240182320852</v>
      </c>
      <c r="H191" s="86" t="n">
        <v>-0.148720625992586</v>
      </c>
      <c r="I191" s="1214" t="n">
        <v>-0.0862629208346438</v>
      </c>
      <c r="J191" s="152" t="s">
        <v>134</v>
      </c>
      <c r="K191" s="419" t="n">
        <v>0.0318541622842621</v>
      </c>
      <c r="L191" s="418" t="s">
        <v>130</v>
      </c>
      <c r="M191" s="1271" t="n">
        <v>0.0318541622842621</v>
      </c>
      <c r="N191" s="419" t="n">
        <v>-0.0842346301147824</v>
      </c>
      <c r="O191" s="1220" t="n">
        <v>-0.0488588935168226</v>
      </c>
      <c r="P191" s="420" t="s">
        <v>134</v>
      </c>
      <c r="Q191" s="1274" t="n">
        <v>0.371210991606924</v>
      </c>
    </row>
    <row r="192" customFormat="false" ht="12" hidden="false" customHeight="true" outlineLevel="0" collapsed="false">
      <c r="A192" s="1281"/>
      <c r="B192" s="1217" t="s">
        <v>1436</v>
      </c>
      <c r="C192" s="346" t="n">
        <v>106.132719223606</v>
      </c>
      <c r="D192" s="346" t="s">
        <v>134</v>
      </c>
      <c r="E192" s="1213" t="s">
        <v>130</v>
      </c>
      <c r="F192" s="86" t="n">
        <v>-0.202283659830704</v>
      </c>
      <c r="G192" s="86" t="n">
        <v>-0.202283659830704</v>
      </c>
      <c r="H192" s="86" t="n">
        <v>0.0890078242281135</v>
      </c>
      <c r="I192" s="1214" t="n">
        <v>0.0348885039496792</v>
      </c>
      <c r="J192" s="152" t="s">
        <v>134</v>
      </c>
      <c r="K192" s="418" t="s">
        <v>130</v>
      </c>
      <c r="L192" s="419" t="n">
        <v>-21.4689148723355</v>
      </c>
      <c r="M192" s="1271" t="n">
        <v>-21.4689148723355</v>
      </c>
      <c r="N192" s="419" t="n">
        <v>9.44664241750645</v>
      </c>
      <c r="O192" s="1220" t="n">
        <v>3.70281179382297</v>
      </c>
      <c r="P192" s="420" t="s">
        <v>134</v>
      </c>
      <c r="Q192" s="1274" t="n">
        <v>30.5046890903557</v>
      </c>
    </row>
    <row r="193" customFormat="false" ht="12" hidden="false" customHeight="true" outlineLevel="0" collapsed="false">
      <c r="A193" s="1281"/>
      <c r="B193" s="1217" t="s">
        <v>1437</v>
      </c>
      <c r="C193" s="346" t="n">
        <v>20.729358771372</v>
      </c>
      <c r="D193" s="346" t="s">
        <v>134</v>
      </c>
      <c r="E193" s="1212" t="n">
        <v>0.0731840162511868</v>
      </c>
      <c r="F193" s="91" t="s">
        <v>130</v>
      </c>
      <c r="G193" s="86" t="n">
        <v>0.0731840162511868</v>
      </c>
      <c r="H193" s="86" t="n">
        <v>0.0723186392882832</v>
      </c>
      <c r="I193" s="1214" t="n">
        <v>0.0265232970158073</v>
      </c>
      <c r="J193" s="152" t="s">
        <v>134</v>
      </c>
      <c r="K193" s="419" t="n">
        <v>1.51705772920077</v>
      </c>
      <c r="L193" s="418" t="s">
        <v>130</v>
      </c>
      <c r="M193" s="1271" t="n">
        <v>1.51705772920077</v>
      </c>
      <c r="N193" s="419" t="n">
        <v>1.49911901966426</v>
      </c>
      <c r="O193" s="1220" t="n">
        <v>0.549810939640329</v>
      </c>
      <c r="P193" s="420" t="s">
        <v>134</v>
      </c>
      <c r="Q193" s="1274" t="n">
        <v>-13.0752881911863</v>
      </c>
    </row>
    <row r="194" customFormat="false" ht="12" hidden="false" customHeight="true" outlineLevel="0" collapsed="false">
      <c r="A194" s="1223" t="s">
        <v>1438</v>
      </c>
      <c r="B194" s="1224"/>
      <c r="C194" s="1283" t="s">
        <v>134</v>
      </c>
      <c r="D194" s="1276" t="s">
        <v>134</v>
      </c>
      <c r="E194" s="1213" t="s">
        <v>134</v>
      </c>
      <c r="F194" s="91" t="s">
        <v>134</v>
      </c>
      <c r="G194" s="91" t="s">
        <v>134</v>
      </c>
      <c r="H194" s="91" t="s">
        <v>134</v>
      </c>
      <c r="I194" s="1218" t="s">
        <v>134</v>
      </c>
      <c r="J194" s="152" t="s">
        <v>134</v>
      </c>
      <c r="K194" s="1284" t="s">
        <v>134</v>
      </c>
      <c r="L194" s="1285" t="s">
        <v>134</v>
      </c>
      <c r="M194" s="1282" t="s">
        <v>134</v>
      </c>
      <c r="N194" s="1285" t="s">
        <v>134</v>
      </c>
      <c r="O194" s="1286" t="s">
        <v>134</v>
      </c>
      <c r="P194" s="1280" t="s">
        <v>134</v>
      </c>
      <c r="Q194" s="1273" t="s">
        <v>134</v>
      </c>
    </row>
    <row r="195" customFormat="false" ht="12" hidden="false" customHeight="true" outlineLevel="0" collapsed="false">
      <c r="A195" s="1223" t="s">
        <v>1439</v>
      </c>
      <c r="B195" s="1224"/>
      <c r="C195" s="1283" t="s">
        <v>134</v>
      </c>
      <c r="D195" s="1276" t="s">
        <v>134</v>
      </c>
      <c r="E195" s="1213" t="s">
        <v>134</v>
      </c>
      <c r="F195" s="91" t="s">
        <v>134</v>
      </c>
      <c r="G195" s="91" t="s">
        <v>134</v>
      </c>
      <c r="H195" s="91" t="s">
        <v>134</v>
      </c>
      <c r="I195" s="1218" t="s">
        <v>134</v>
      </c>
      <c r="J195" s="152" t="s">
        <v>134</v>
      </c>
      <c r="K195" s="1284" t="s">
        <v>134</v>
      </c>
      <c r="L195" s="1285" t="s">
        <v>134</v>
      </c>
      <c r="M195" s="1282" t="s">
        <v>134</v>
      </c>
      <c r="N195" s="1285" t="s">
        <v>134</v>
      </c>
      <c r="O195" s="1286" t="s">
        <v>134</v>
      </c>
      <c r="P195" s="1280" t="s">
        <v>134</v>
      </c>
      <c r="Q195" s="1273" t="s">
        <v>134</v>
      </c>
    </row>
    <row r="196" customFormat="false" ht="12" hidden="false" customHeight="true" outlineLevel="0" collapsed="false">
      <c r="A196" s="1223" t="s">
        <v>1440</v>
      </c>
      <c r="B196" s="1224"/>
      <c r="C196" s="1283" t="s">
        <v>134</v>
      </c>
      <c r="D196" s="1276" t="s">
        <v>134</v>
      </c>
      <c r="E196" s="1213" t="s">
        <v>134</v>
      </c>
      <c r="F196" s="91" t="s">
        <v>134</v>
      </c>
      <c r="G196" s="91" t="s">
        <v>134</v>
      </c>
      <c r="H196" s="91" t="s">
        <v>134</v>
      </c>
      <c r="I196" s="1218" t="s">
        <v>134</v>
      </c>
      <c r="J196" s="152" t="s">
        <v>134</v>
      </c>
      <c r="K196" s="1284" t="s">
        <v>134</v>
      </c>
      <c r="L196" s="1285" t="s">
        <v>134</v>
      </c>
      <c r="M196" s="1282" t="s">
        <v>134</v>
      </c>
      <c r="N196" s="1285" t="s">
        <v>134</v>
      </c>
      <c r="O196" s="1286" t="s">
        <v>134</v>
      </c>
      <c r="P196" s="1280" t="s">
        <v>134</v>
      </c>
      <c r="Q196" s="1273" t="s">
        <v>134</v>
      </c>
    </row>
    <row r="197" customFormat="false" ht="12" hidden="false" customHeight="true" outlineLevel="0" collapsed="false">
      <c r="A197" s="1223" t="s">
        <v>1441</v>
      </c>
      <c r="B197" s="1224"/>
      <c r="C197" s="1283" t="s">
        <v>134</v>
      </c>
      <c r="D197" s="1276" t="s">
        <v>134</v>
      </c>
      <c r="E197" s="1213" t="s">
        <v>134</v>
      </c>
      <c r="F197" s="91" t="s">
        <v>134</v>
      </c>
      <c r="G197" s="91" t="s">
        <v>134</v>
      </c>
      <c r="H197" s="91" t="s">
        <v>134</v>
      </c>
      <c r="I197" s="1218" t="s">
        <v>134</v>
      </c>
      <c r="J197" s="152" t="s">
        <v>134</v>
      </c>
      <c r="K197" s="1284" t="s">
        <v>134</v>
      </c>
      <c r="L197" s="1285" t="s">
        <v>134</v>
      </c>
      <c r="M197" s="1282" t="s">
        <v>134</v>
      </c>
      <c r="N197" s="1285" t="s">
        <v>134</v>
      </c>
      <c r="O197" s="1286" t="s">
        <v>134</v>
      </c>
      <c r="P197" s="1280" t="s">
        <v>134</v>
      </c>
      <c r="Q197" s="1273" t="s">
        <v>134</v>
      </c>
    </row>
    <row r="198" customFormat="false" ht="12" hidden="false" customHeight="true" outlineLevel="0" collapsed="false">
      <c r="A198" s="31"/>
      <c r="B198" s="31"/>
      <c r="C198" s="31"/>
      <c r="D198" s="31"/>
      <c r="E198" s="31"/>
      <c r="F198" s="31"/>
      <c r="G198" s="31"/>
      <c r="H198" s="31"/>
      <c r="I198" s="31"/>
      <c r="J198" s="31"/>
      <c r="K198" s="31"/>
      <c r="L198" s="31"/>
      <c r="M198" s="31"/>
      <c r="N198" s="31"/>
      <c r="O198" s="31"/>
      <c r="P198" s="31"/>
      <c r="Q198" s="31"/>
    </row>
    <row r="199" customFormat="false" ht="12" hidden="false" customHeight="true" outlineLevel="0" collapsed="false">
      <c r="A199" s="1287" t="s">
        <v>1442</v>
      </c>
      <c r="B199" s="182"/>
      <c r="C199" s="182"/>
      <c r="D199" s="182"/>
      <c r="E199" s="182"/>
      <c r="F199" s="182"/>
      <c r="G199" s="182"/>
      <c r="H199" s="182"/>
      <c r="I199" s="182"/>
      <c r="J199" s="182"/>
      <c r="K199" s="182"/>
      <c r="L199" s="182"/>
      <c r="M199" s="182"/>
      <c r="N199" s="182"/>
      <c r="O199" s="182"/>
      <c r="P199" s="182"/>
      <c r="Q199" s="182"/>
    </row>
    <row r="200" customFormat="false" ht="12" hidden="false" customHeight="true" outlineLevel="0" collapsed="false">
      <c r="A200" s="1288" t="s">
        <v>1443</v>
      </c>
      <c r="B200" s="182"/>
      <c r="C200" s="182"/>
      <c r="D200" s="182"/>
      <c r="E200" s="182"/>
      <c r="F200" s="182"/>
      <c r="G200" s="182"/>
      <c r="H200" s="182"/>
      <c r="I200" s="182"/>
      <c r="J200" s="182"/>
      <c r="K200" s="182"/>
      <c r="L200" s="182"/>
      <c r="M200" s="182"/>
      <c r="N200" s="182"/>
      <c r="O200" s="182"/>
      <c r="P200" s="182"/>
      <c r="Q200" s="182"/>
    </row>
    <row r="201" customFormat="false" ht="12" hidden="false" customHeight="true" outlineLevel="0" collapsed="false">
      <c r="A201" s="1289" t="s">
        <v>1233</v>
      </c>
      <c r="B201" s="182"/>
      <c r="C201" s="182"/>
      <c r="D201" s="182"/>
      <c r="E201" s="182"/>
      <c r="F201" s="182"/>
      <c r="G201" s="182"/>
      <c r="H201" s="182"/>
      <c r="I201" s="182"/>
      <c r="J201" s="182"/>
      <c r="K201" s="182"/>
      <c r="L201" s="182"/>
      <c r="M201" s="182"/>
      <c r="N201" s="182"/>
      <c r="O201" s="182"/>
      <c r="P201" s="182"/>
      <c r="Q201" s="182"/>
    </row>
    <row r="202" customFormat="false" ht="12" hidden="false" customHeight="true" outlineLevel="0" collapsed="false">
      <c r="A202" s="1290" t="s">
        <v>1234</v>
      </c>
      <c r="B202" s="182"/>
      <c r="C202" s="182"/>
      <c r="D202" s="182"/>
      <c r="E202" s="182"/>
      <c r="F202" s="182"/>
      <c r="G202" s="182"/>
      <c r="H202" s="182"/>
      <c r="I202" s="182"/>
      <c r="J202" s="182"/>
      <c r="K202" s="182"/>
      <c r="L202" s="182"/>
      <c r="M202" s="182"/>
      <c r="N202" s="182"/>
      <c r="O202" s="182"/>
      <c r="P202" s="182"/>
      <c r="Q202" s="182"/>
    </row>
    <row r="203" customFormat="false" ht="12" hidden="false" customHeight="true" outlineLevel="0" collapsed="false">
      <c r="A203" s="1291" t="s">
        <v>1444</v>
      </c>
      <c r="B203" s="182"/>
      <c r="C203" s="182"/>
      <c r="D203" s="182"/>
      <c r="E203" s="182"/>
      <c r="F203" s="182"/>
      <c r="G203" s="182"/>
      <c r="H203" s="182"/>
      <c r="I203" s="182"/>
      <c r="J203" s="182"/>
      <c r="K203" s="182"/>
      <c r="L203" s="182"/>
      <c r="M203" s="182"/>
      <c r="N203" s="182"/>
      <c r="O203" s="182"/>
      <c r="P203" s="182"/>
      <c r="Q203" s="182"/>
    </row>
    <row r="204" customFormat="false" ht="12" hidden="false" customHeight="true" outlineLevel="0" collapsed="false">
      <c r="A204" s="1290" t="s">
        <v>1445</v>
      </c>
      <c r="B204" s="182"/>
      <c r="C204" s="182"/>
      <c r="D204" s="182"/>
      <c r="E204" s="182"/>
      <c r="F204" s="182"/>
      <c r="G204" s="182"/>
      <c r="H204" s="182"/>
      <c r="I204" s="182"/>
      <c r="J204" s="182"/>
      <c r="K204" s="182"/>
      <c r="L204" s="182"/>
      <c r="M204" s="182"/>
      <c r="N204" s="182"/>
      <c r="O204" s="182"/>
      <c r="P204" s="182"/>
      <c r="Q204" s="182"/>
    </row>
    <row r="205" customFormat="false" ht="12" hidden="false" customHeight="true" outlineLevel="0" collapsed="false">
      <c r="A205" s="1290" t="s">
        <v>1446</v>
      </c>
      <c r="B205" s="182"/>
      <c r="C205" s="182"/>
      <c r="D205" s="182"/>
      <c r="E205" s="182"/>
      <c r="F205" s="182"/>
      <c r="G205" s="182"/>
      <c r="H205" s="182"/>
      <c r="I205" s="182"/>
      <c r="J205" s="182"/>
      <c r="K205" s="182"/>
      <c r="L205" s="182"/>
      <c r="M205" s="182"/>
      <c r="N205" s="182"/>
      <c r="O205" s="182"/>
      <c r="P205" s="182"/>
      <c r="Q205" s="182"/>
    </row>
    <row r="206" customFormat="false" ht="12" hidden="false" customHeight="true" outlineLevel="0" collapsed="false">
      <c r="A206" s="1291" t="s">
        <v>1447</v>
      </c>
      <c r="B206" s="182"/>
      <c r="C206" s="182"/>
      <c r="D206" s="182"/>
      <c r="E206" s="182"/>
      <c r="F206" s="182"/>
      <c r="G206" s="182"/>
      <c r="H206" s="182"/>
      <c r="I206" s="182"/>
      <c r="J206" s="182"/>
      <c r="K206" s="182"/>
      <c r="L206" s="182"/>
      <c r="M206" s="182"/>
      <c r="N206" s="182"/>
      <c r="O206" s="182"/>
      <c r="P206" s="182"/>
      <c r="Q206" s="182"/>
    </row>
    <row r="207" customFormat="false" ht="12" hidden="false" customHeight="true" outlineLevel="0" collapsed="false">
      <c r="A207" s="736" t="s">
        <v>1448</v>
      </c>
      <c r="B207" s="182"/>
      <c r="C207" s="182"/>
      <c r="D207" s="182"/>
      <c r="E207" s="182"/>
      <c r="F207" s="182"/>
      <c r="G207" s="182"/>
      <c r="H207" s="182"/>
      <c r="I207" s="182"/>
      <c r="J207" s="182"/>
      <c r="K207" s="182"/>
      <c r="L207" s="182"/>
      <c r="M207" s="182"/>
      <c r="N207" s="182"/>
      <c r="O207" s="182"/>
      <c r="P207" s="182"/>
      <c r="Q207" s="182"/>
    </row>
    <row r="208" customFormat="false" ht="12" hidden="false" customHeight="true" outlineLevel="0" collapsed="false">
      <c r="A208" s="1292" t="s">
        <v>1449</v>
      </c>
      <c r="B208" s="182"/>
      <c r="C208" s="182"/>
      <c r="D208" s="182"/>
      <c r="E208" s="182"/>
      <c r="F208" s="182"/>
      <c r="G208" s="182"/>
      <c r="H208" s="182"/>
      <c r="I208" s="182"/>
      <c r="J208" s="182"/>
      <c r="K208" s="182"/>
      <c r="L208" s="182"/>
      <c r="M208" s="182"/>
      <c r="N208" s="182"/>
      <c r="O208" s="182"/>
      <c r="P208" s="182"/>
      <c r="Q208" s="182"/>
    </row>
    <row r="209" customFormat="false" ht="12" hidden="false" customHeight="true" outlineLevel="0" collapsed="false">
      <c r="A209" s="1293" t="s">
        <v>1450</v>
      </c>
      <c r="B209" s="182"/>
      <c r="C209" s="182"/>
      <c r="D209" s="182"/>
      <c r="E209" s="182"/>
      <c r="F209" s="182"/>
      <c r="G209" s="182"/>
      <c r="H209" s="182"/>
      <c r="I209" s="182"/>
      <c r="J209" s="182"/>
      <c r="K209" s="182"/>
      <c r="L209" s="182"/>
      <c r="M209" s="182"/>
      <c r="N209" s="182"/>
      <c r="O209" s="182"/>
      <c r="P209" s="182"/>
      <c r="Q209" s="182"/>
    </row>
    <row r="210" customFormat="false" ht="12" hidden="false" customHeight="true" outlineLevel="0" collapsed="false">
      <c r="A210" s="1294" t="s">
        <v>1451</v>
      </c>
      <c r="B210" s="182"/>
      <c r="C210" s="182"/>
      <c r="D210" s="182"/>
      <c r="E210" s="182"/>
      <c r="F210" s="182"/>
      <c r="G210" s="182"/>
      <c r="H210" s="182"/>
      <c r="I210" s="182"/>
      <c r="J210" s="182"/>
      <c r="K210" s="182"/>
      <c r="L210" s="182"/>
      <c r="M210" s="182"/>
      <c r="N210" s="182"/>
      <c r="O210" s="182"/>
      <c r="P210" s="182"/>
      <c r="Q210" s="182"/>
    </row>
    <row r="211" customFormat="false" ht="12" hidden="false" customHeight="true" outlineLevel="0" collapsed="false">
      <c r="A211" s="1291" t="s">
        <v>1452</v>
      </c>
      <c r="B211" s="182"/>
      <c r="C211" s="182"/>
      <c r="D211" s="182"/>
      <c r="E211" s="182"/>
      <c r="F211" s="182"/>
      <c r="G211" s="182"/>
      <c r="H211" s="182"/>
      <c r="I211" s="182"/>
      <c r="J211" s="182"/>
      <c r="K211" s="182"/>
      <c r="L211" s="182"/>
      <c r="M211" s="182"/>
      <c r="N211" s="182"/>
      <c r="O211" s="182"/>
      <c r="P211" s="182"/>
      <c r="Q211" s="182"/>
    </row>
    <row r="212" customFormat="false" ht="12" hidden="false" customHeight="true" outlineLevel="0" collapsed="false">
      <c r="A212" s="736" t="s">
        <v>1453</v>
      </c>
      <c r="B212" s="182"/>
      <c r="C212" s="182"/>
      <c r="D212" s="182"/>
      <c r="E212" s="182"/>
      <c r="F212" s="182"/>
      <c r="G212" s="182"/>
      <c r="H212" s="182"/>
      <c r="I212" s="182"/>
      <c r="J212" s="182"/>
      <c r="K212" s="182"/>
      <c r="L212" s="182"/>
      <c r="M212" s="182"/>
      <c r="N212" s="182"/>
      <c r="O212" s="182"/>
      <c r="P212" s="182"/>
      <c r="Q212" s="182"/>
    </row>
    <row r="213" customFormat="false" ht="12" hidden="false" customHeight="true" outlineLevel="0" collapsed="false">
      <c r="A213" s="1295" t="s">
        <v>1454</v>
      </c>
      <c r="B213" s="182"/>
      <c r="C213" s="182"/>
      <c r="D213" s="182"/>
      <c r="E213" s="182"/>
      <c r="F213" s="182"/>
      <c r="G213" s="182"/>
      <c r="H213" s="182"/>
      <c r="I213" s="182"/>
      <c r="J213" s="182"/>
      <c r="K213" s="182"/>
      <c r="L213" s="182"/>
      <c r="M213" s="182"/>
      <c r="N213" s="182"/>
      <c r="O213" s="182"/>
      <c r="P213" s="182"/>
      <c r="Q213" s="182"/>
    </row>
    <row r="215" customFormat="false" ht="12" hidden="false" customHeight="true" outlineLevel="0" collapsed="false">
      <c r="A215" s="1239" t="s">
        <v>465</v>
      </c>
      <c r="B215" s="1240"/>
      <c r="C215" s="1240"/>
      <c r="D215" s="1240"/>
      <c r="E215" s="1240"/>
      <c r="F215" s="1240"/>
      <c r="G215" s="1240"/>
      <c r="H215" s="1240"/>
      <c r="I215" s="1240"/>
      <c r="J215" s="1240"/>
      <c r="K215" s="1240"/>
      <c r="L215" s="1240"/>
      <c r="M215" s="1240"/>
      <c r="N215" s="1240"/>
      <c r="O215" s="1240"/>
      <c r="P215" s="1240"/>
      <c r="Q215" s="1241"/>
    </row>
    <row r="216" customFormat="false" ht="12" hidden="false" customHeight="true" outlineLevel="0" collapsed="false">
      <c r="A216" s="1242" t="s">
        <v>1243</v>
      </c>
      <c r="B216" s="1242"/>
      <c r="C216" s="1242"/>
      <c r="D216" s="1242"/>
      <c r="E216" s="1242"/>
      <c r="F216" s="1242"/>
      <c r="G216" s="1242"/>
      <c r="H216" s="1242"/>
      <c r="I216" s="1242"/>
      <c r="J216" s="1242"/>
      <c r="K216" s="1242"/>
      <c r="L216" s="1242"/>
      <c r="M216" s="1242"/>
      <c r="N216" s="1242"/>
      <c r="O216" s="1242"/>
      <c r="P216" s="1242"/>
      <c r="Q216" s="1242"/>
    </row>
    <row r="217" customFormat="false" ht="24" hidden="false" customHeight="true" outlineLevel="0" collapsed="false">
      <c r="A217" s="64" t="s">
        <v>1455</v>
      </c>
      <c r="B217" s="64"/>
      <c r="C217" s="64"/>
      <c r="D217" s="64"/>
      <c r="E217" s="64"/>
      <c r="F217" s="64"/>
      <c r="G217" s="64"/>
      <c r="H217" s="64"/>
      <c r="I217" s="64"/>
      <c r="J217" s="64"/>
      <c r="K217" s="64"/>
      <c r="L217" s="64"/>
      <c r="M217" s="64"/>
      <c r="N217" s="64"/>
      <c r="O217" s="64"/>
      <c r="P217" s="64"/>
      <c r="Q217" s="64"/>
    </row>
    <row r="218" customFormat="false" ht="24" hidden="false" customHeight="true" outlineLevel="0" collapsed="false">
      <c r="A218" s="64" t="s">
        <v>1456</v>
      </c>
      <c r="B218" s="64"/>
      <c r="C218" s="64"/>
      <c r="D218" s="64"/>
      <c r="E218" s="64"/>
      <c r="F218" s="64"/>
      <c r="G218" s="64"/>
      <c r="H218" s="64"/>
      <c r="I218" s="64"/>
      <c r="J218" s="64"/>
      <c r="K218" s="64"/>
      <c r="L218" s="64"/>
      <c r="M218" s="64"/>
      <c r="N218" s="64"/>
      <c r="O218" s="64"/>
      <c r="P218" s="64"/>
      <c r="Q218" s="64"/>
    </row>
    <row r="219" customFormat="false" ht="12" hidden="false" customHeight="true" outlineLevel="0" collapsed="false">
      <c r="A219" s="31"/>
      <c r="B219" s="31"/>
      <c r="C219" s="31"/>
      <c r="D219" s="31"/>
      <c r="E219" s="31"/>
      <c r="F219" s="31"/>
      <c r="G219" s="31"/>
      <c r="H219" s="31"/>
      <c r="I219" s="31"/>
      <c r="J219" s="31"/>
      <c r="K219" s="31"/>
      <c r="L219" s="31"/>
      <c r="M219" s="31"/>
      <c r="N219" s="31"/>
      <c r="O219" s="31"/>
      <c r="P219" s="31"/>
      <c r="Q219" s="31"/>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216:Q216"/>
    <mergeCell ref="A217:Q217"/>
    <mergeCell ref="A218:Q21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7" type="none">
      <formula1>0</formula1>
      <formula2>0</formula2>
    </dataValidation>
    <dataValidation allowBlank="true" error="The signs for estimates of decreases in carbon stocks are negative (-)." errorStyle="stop" operator="between" showDropDown="false" showErrorMessage="true" showInputMessage="false" sqref="L13:L19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9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5" t="s">
        <v>73</v>
      </c>
    </row>
    <row r="2" customFormat="false" ht="15.75" hidden="false" customHeight="true" outlineLevel="0" collapsed="false">
      <c r="A2" s="4" t="s">
        <v>156</v>
      </c>
      <c r="J2" s="5" t="s">
        <v>75</v>
      </c>
    </row>
    <row r="3" customFormat="false" ht="15.75" hidden="false" customHeight="true" outlineLevel="0" collapsed="false">
      <c r="A3" s="4" t="s">
        <v>157</v>
      </c>
      <c r="I3" s="5"/>
      <c r="J3" s="5" t="s">
        <v>76</v>
      </c>
    </row>
    <row r="4" customFormat="false" ht="12.75" hidden="false" customHeight="true" outlineLevel="0" collapsed="false"/>
    <row r="5" customFormat="false" ht="14.25" hidden="false" customHeight="true" outlineLevel="0" collapsed="false">
      <c r="A5" s="65" t="s">
        <v>77</v>
      </c>
      <c r="B5" s="66" t="s">
        <v>158</v>
      </c>
      <c r="C5" s="66"/>
      <c r="D5" s="66" t="s">
        <v>159</v>
      </c>
      <c r="E5" s="66"/>
      <c r="F5" s="66"/>
      <c r="G5" s="67" t="s">
        <v>160</v>
      </c>
      <c r="H5" s="67"/>
      <c r="I5" s="67"/>
      <c r="J5" s="67"/>
    </row>
    <row r="6" customFormat="false" ht="13.5" hidden="false" customHeight="true" outlineLevel="0" collapsed="false">
      <c r="A6" s="68"/>
      <c r="B6" s="69" t="s">
        <v>161</v>
      </c>
      <c r="C6" s="69"/>
      <c r="D6" s="70" t="s">
        <v>162</v>
      </c>
      <c r="E6" s="70" t="s">
        <v>79</v>
      </c>
      <c r="F6" s="70" t="s">
        <v>80</v>
      </c>
      <c r="G6" s="71"/>
      <c r="H6" s="72" t="s">
        <v>163</v>
      </c>
      <c r="I6" s="70" t="s">
        <v>79</v>
      </c>
      <c r="J6" s="73" t="s">
        <v>80</v>
      </c>
    </row>
    <row r="7" customFormat="false" ht="15" hidden="false" customHeight="true" outlineLevel="0" collapsed="false">
      <c r="A7" s="74"/>
      <c r="B7" s="75" t="s">
        <v>164</v>
      </c>
      <c r="C7" s="76" t="s">
        <v>165</v>
      </c>
      <c r="D7" s="76" t="s">
        <v>166</v>
      </c>
      <c r="E7" s="76" t="s">
        <v>167</v>
      </c>
      <c r="F7" s="76"/>
      <c r="G7" s="77"/>
      <c r="H7" s="78" t="s">
        <v>85</v>
      </c>
      <c r="I7" s="78"/>
      <c r="J7" s="78"/>
    </row>
    <row r="8" customFormat="false" ht="12.75" hidden="false" customHeight="true" outlineLevel="0" collapsed="false">
      <c r="A8" s="79" t="s">
        <v>168</v>
      </c>
      <c r="B8" s="80" t="n">
        <v>3928942.95341871</v>
      </c>
      <c r="C8" s="81" t="s">
        <v>169</v>
      </c>
      <c r="D8" s="82"/>
      <c r="E8" s="82"/>
      <c r="F8" s="82"/>
      <c r="G8" s="83"/>
      <c r="H8" s="80" t="n">
        <v>275122.426099623</v>
      </c>
      <c r="I8" s="80" t="n">
        <v>132.009594032517</v>
      </c>
      <c r="J8" s="84" t="n">
        <v>6.37879737326937</v>
      </c>
    </row>
    <row r="9" customFormat="false" ht="12.75" hidden="false" customHeight="true" outlineLevel="0" collapsed="false">
      <c r="A9" s="85" t="s">
        <v>170</v>
      </c>
      <c r="B9" s="86" t="n">
        <v>1394829.26782947</v>
      </c>
      <c r="C9" s="87" t="s">
        <v>169</v>
      </c>
      <c r="D9" s="80" t="n">
        <v>66.6829941498855</v>
      </c>
      <c r="E9" s="80" t="n">
        <v>23.9350109153226</v>
      </c>
      <c r="F9" s="80" t="n">
        <v>2.91246479672839</v>
      </c>
      <c r="G9" s="83"/>
      <c r="H9" s="80" t="n">
        <v>93011.3919067615</v>
      </c>
      <c r="I9" s="80" t="n">
        <v>33.3852537505097</v>
      </c>
      <c r="J9" s="84" t="n">
        <v>4.06239113999976</v>
      </c>
    </row>
    <row r="10" customFormat="false" ht="12.75" hidden="false" customHeight="true" outlineLevel="0" collapsed="false">
      <c r="A10" s="85" t="s">
        <v>171</v>
      </c>
      <c r="B10" s="86" t="n">
        <v>1591124.80669748</v>
      </c>
      <c r="C10" s="87" t="s">
        <v>169</v>
      </c>
      <c r="D10" s="80" t="n">
        <v>90.5936566328107</v>
      </c>
      <c r="E10" s="80" t="n">
        <v>0.904308762390234</v>
      </c>
      <c r="F10" s="80" t="n">
        <v>0.982386508077361</v>
      </c>
      <c r="G10" s="83"/>
      <c r="H10" s="80" t="n">
        <v>144145.814397899</v>
      </c>
      <c r="I10" s="80" t="n">
        <v>1.438868104753</v>
      </c>
      <c r="J10" s="84" t="n">
        <v>1.56309954276681</v>
      </c>
    </row>
    <row r="11" customFormat="false" ht="12.75" hidden="false" customHeight="true" outlineLevel="0" collapsed="false">
      <c r="A11" s="85" t="s">
        <v>172</v>
      </c>
      <c r="B11" s="86" t="n">
        <v>743062.720891756</v>
      </c>
      <c r="C11" s="87" t="s">
        <v>169</v>
      </c>
      <c r="D11" s="80" t="n">
        <v>51.0928872187261</v>
      </c>
      <c r="E11" s="80" t="n">
        <v>2.53419214064813</v>
      </c>
      <c r="F11" s="80" t="n">
        <v>0.101886934814778</v>
      </c>
      <c r="G11" s="83"/>
      <c r="H11" s="80" t="n">
        <v>37965.2197949623</v>
      </c>
      <c r="I11" s="80" t="n">
        <v>1.88306370729251</v>
      </c>
      <c r="J11" s="84" t="n">
        <v>0.0757083830067901</v>
      </c>
    </row>
    <row r="12" customFormat="false" ht="12.75" hidden="false" customHeight="true" outlineLevel="0" collapsed="false">
      <c r="A12" s="85" t="s">
        <v>173</v>
      </c>
      <c r="B12" s="86" t="n">
        <v>199926.158</v>
      </c>
      <c r="C12" s="87" t="s">
        <v>169</v>
      </c>
      <c r="D12" s="88" t="n">
        <v>84.4493871382253</v>
      </c>
      <c r="E12" s="80" t="n">
        <v>476.688040341183</v>
      </c>
      <c r="F12" s="80" t="n">
        <v>3.38924287984373</v>
      </c>
      <c r="G12" s="89" t="s">
        <v>174</v>
      </c>
      <c r="H12" s="82"/>
      <c r="I12" s="80" t="n">
        <v>95.3024084699618</v>
      </c>
      <c r="J12" s="84" t="n">
        <v>0.677598307496013</v>
      </c>
    </row>
    <row r="13" customFormat="false" ht="12.75" hidden="false" customHeight="true" outlineLevel="0" collapsed="false">
      <c r="A13" s="90" t="s">
        <v>175</v>
      </c>
      <c r="B13" s="91" t="s">
        <v>134</v>
      </c>
      <c r="C13" s="92" t="s">
        <v>169</v>
      </c>
      <c r="D13" s="93" t="s">
        <v>134</v>
      </c>
      <c r="E13" s="93" t="s">
        <v>134</v>
      </c>
      <c r="F13" s="93" t="s">
        <v>134</v>
      </c>
      <c r="G13" s="94"/>
      <c r="H13" s="93" t="s">
        <v>134</v>
      </c>
      <c r="I13" s="93" t="s">
        <v>134</v>
      </c>
      <c r="J13" s="95" t="s">
        <v>134</v>
      </c>
    </row>
    <row r="14" customFormat="false" ht="12.75" hidden="false" customHeight="true" outlineLevel="0" collapsed="false">
      <c r="A14" s="96" t="s">
        <v>176</v>
      </c>
      <c r="B14" s="97" t="n">
        <v>1949294.59930513</v>
      </c>
      <c r="C14" s="98" t="s">
        <v>169</v>
      </c>
      <c r="D14" s="99"/>
      <c r="E14" s="99"/>
      <c r="F14" s="99"/>
      <c r="G14" s="100"/>
      <c r="H14" s="97" t="n">
        <v>157514.338686525</v>
      </c>
      <c r="I14" s="97" t="n">
        <v>3.20619768444671</v>
      </c>
      <c r="J14" s="101" t="n">
        <v>1.82909035628146</v>
      </c>
    </row>
    <row r="15" customFormat="false" ht="12.75" hidden="false" customHeight="true" outlineLevel="0" collapsed="false">
      <c r="A15" s="85" t="s">
        <v>170</v>
      </c>
      <c r="B15" s="86" t="n">
        <v>139757.4666106</v>
      </c>
      <c r="C15" s="87" t="s">
        <v>169</v>
      </c>
      <c r="D15" s="80" t="n">
        <v>67.0839989254419</v>
      </c>
      <c r="E15" s="80" t="n">
        <v>1.75031251873851</v>
      </c>
      <c r="F15" s="80" t="n">
        <v>0.598870915190476</v>
      </c>
      <c r="G15" s="83"/>
      <c r="H15" s="86" t="n">
        <v>9375.48973992796</v>
      </c>
      <c r="I15" s="86" t="n">
        <v>0.244619243395712</v>
      </c>
      <c r="J15" s="86" t="n">
        <v>0.0836966819337923</v>
      </c>
      <c r="K15" s="16"/>
    </row>
    <row r="16" customFormat="false" ht="12.75" hidden="false" customHeight="true" outlineLevel="0" collapsed="false">
      <c r="A16" s="85" t="s">
        <v>171</v>
      </c>
      <c r="B16" s="86" t="n">
        <v>1445808.95076725</v>
      </c>
      <c r="C16" s="87" t="s">
        <v>169</v>
      </c>
      <c r="D16" s="80" t="n">
        <v>91.7516789429952</v>
      </c>
      <c r="E16" s="80" t="n">
        <v>0.768305457756966</v>
      </c>
      <c r="F16" s="80" t="n">
        <v>1.01380134439255</v>
      </c>
      <c r="G16" s="83"/>
      <c r="H16" s="86" t="n">
        <v>132655.398663705</v>
      </c>
      <c r="I16" s="86" t="n">
        <v>1.11082290774835</v>
      </c>
      <c r="J16" s="86" t="n">
        <v>1.46576305802262</v>
      </c>
      <c r="K16" s="16"/>
    </row>
    <row r="17" customFormat="false" ht="12.75" hidden="false" customHeight="true" outlineLevel="0" collapsed="false">
      <c r="A17" s="85" t="s">
        <v>172</v>
      </c>
      <c r="B17" s="86" t="n">
        <v>303001.102623605</v>
      </c>
      <c r="C17" s="87" t="s">
        <v>169</v>
      </c>
      <c r="D17" s="80" t="n">
        <v>51.1003100279994</v>
      </c>
      <c r="E17" s="80" t="n">
        <v>4.10389509971714</v>
      </c>
      <c r="F17" s="80" t="n">
        <v>0.101153398171124</v>
      </c>
      <c r="G17" s="83"/>
      <c r="H17" s="86" t="n">
        <v>15483.4502828919</v>
      </c>
      <c r="I17" s="86" t="n">
        <v>1.2434847402659</v>
      </c>
      <c r="J17" s="86" t="n">
        <v>0.030649591179975</v>
      </c>
      <c r="K17" s="16"/>
    </row>
    <row r="18" customFormat="false" ht="12.75" hidden="false" customHeight="true" outlineLevel="0" collapsed="false">
      <c r="A18" s="85" t="s">
        <v>173</v>
      </c>
      <c r="B18" s="86" t="n">
        <v>60727.0793036751</v>
      </c>
      <c r="C18" s="87" t="s">
        <v>169</v>
      </c>
      <c r="D18" s="80" t="n">
        <v>93.1</v>
      </c>
      <c r="E18" s="80" t="n">
        <v>10</v>
      </c>
      <c r="F18" s="80" t="n">
        <v>4.1</v>
      </c>
      <c r="G18" s="102" t="s">
        <v>174</v>
      </c>
      <c r="H18" s="86" t="n">
        <v>5653.69108317215</v>
      </c>
      <c r="I18" s="86" t="n">
        <v>0.607270793036751</v>
      </c>
      <c r="J18" s="86" t="n">
        <v>0.248981025145068</v>
      </c>
      <c r="K18" s="16"/>
    </row>
    <row r="19" customFormat="false" ht="12.75" hidden="false" customHeight="true" outlineLevel="0" collapsed="false">
      <c r="A19" s="85" t="s">
        <v>175</v>
      </c>
      <c r="B19" s="91" t="s">
        <v>134</v>
      </c>
      <c r="C19" s="87" t="s">
        <v>169</v>
      </c>
      <c r="D19" s="80" t="s">
        <v>134</v>
      </c>
      <c r="E19" s="80" t="s">
        <v>134</v>
      </c>
      <c r="F19" s="80" t="s">
        <v>134</v>
      </c>
      <c r="G19" s="83"/>
      <c r="H19" s="91" t="s">
        <v>134</v>
      </c>
      <c r="I19" s="91" t="s">
        <v>134</v>
      </c>
      <c r="J19" s="91" t="s">
        <v>134</v>
      </c>
      <c r="K19" s="16"/>
    </row>
    <row r="20" customFormat="false" ht="12.75" hidden="false" customHeight="true" outlineLevel="0" collapsed="false">
      <c r="A20" s="103" t="s">
        <v>177</v>
      </c>
      <c r="B20" s="86" t="n">
        <v>1688216.74591428</v>
      </c>
      <c r="C20" s="87" t="s">
        <v>169</v>
      </c>
      <c r="D20" s="82"/>
      <c r="E20" s="82"/>
      <c r="F20" s="82"/>
      <c r="G20" s="83"/>
      <c r="H20" s="86" t="n">
        <v>142129.907302245</v>
      </c>
      <c r="I20" s="86" t="n">
        <v>2.11921427821434</v>
      </c>
      <c r="J20" s="86" t="n">
        <v>1.7365064054053</v>
      </c>
      <c r="K20" s="16"/>
    </row>
    <row r="21" customFormat="false" ht="12.75" hidden="false" customHeight="true" outlineLevel="0" collapsed="false">
      <c r="A21" s="104" t="s">
        <v>170</v>
      </c>
      <c r="B21" s="20" t="n">
        <v>32927.6666106</v>
      </c>
      <c r="C21" s="105" t="s">
        <v>169</v>
      </c>
      <c r="D21" s="80" t="n">
        <v>71.8539413207709</v>
      </c>
      <c r="E21" s="80" t="n">
        <v>3.36729524265104</v>
      </c>
      <c r="F21" s="80" t="n">
        <v>0.595207737176348</v>
      </c>
      <c r="G21" s="106"/>
      <c r="H21" s="20" t="n">
        <v>2365.98262446796</v>
      </c>
      <c r="I21" s="20" t="n">
        <v>0.110877175129473</v>
      </c>
      <c r="J21" s="21" t="n">
        <v>0.0195988019337924</v>
      </c>
    </row>
    <row r="22" customFormat="false" ht="12.75" hidden="false" customHeight="true" outlineLevel="0" collapsed="false">
      <c r="A22" s="104" t="s">
        <v>171</v>
      </c>
      <c r="B22" s="20" t="n">
        <v>1427150</v>
      </c>
      <c r="C22" s="105" t="s">
        <v>169</v>
      </c>
      <c r="D22" s="80" t="n">
        <v>91.9337056754041</v>
      </c>
      <c r="E22" s="80" t="n">
        <v>0.765248892534842</v>
      </c>
      <c r="F22" s="80" t="n">
        <v>1.01659664184481</v>
      </c>
      <c r="G22" s="106"/>
      <c r="H22" s="20" t="n">
        <v>131203.188054653</v>
      </c>
      <c r="I22" s="20" t="n">
        <v>1.0921249569811</v>
      </c>
      <c r="J22" s="21" t="n">
        <v>1.45083589740882</v>
      </c>
    </row>
    <row r="23" customFormat="false" ht="12.75" hidden="false" customHeight="true" outlineLevel="0" collapsed="false">
      <c r="A23" s="104" t="s">
        <v>172</v>
      </c>
      <c r="B23" s="20" t="n">
        <v>167412</v>
      </c>
      <c r="C23" s="105" t="s">
        <v>169</v>
      </c>
      <c r="D23" s="80" t="n">
        <v>51.1357407063048</v>
      </c>
      <c r="E23" s="80" t="n">
        <v>1.84539550968279</v>
      </c>
      <c r="F23" s="80" t="n">
        <v>0.102087549982167</v>
      </c>
      <c r="G23" s="106"/>
      <c r="H23" s="20" t="n">
        <v>8560.7366231239</v>
      </c>
      <c r="I23" s="20" t="n">
        <v>0.308941353067015</v>
      </c>
      <c r="J23" s="21" t="n">
        <v>0.0170906809176145</v>
      </c>
    </row>
    <row r="24" customFormat="false" ht="12.75" hidden="false" customHeight="true" outlineLevel="0" collapsed="false">
      <c r="A24" s="104" t="s">
        <v>173</v>
      </c>
      <c r="B24" s="20" t="n">
        <v>60727.0793036751</v>
      </c>
      <c r="C24" s="105" t="s">
        <v>169</v>
      </c>
      <c r="D24" s="80" t="n">
        <v>93.1</v>
      </c>
      <c r="E24" s="80" t="n">
        <v>10</v>
      </c>
      <c r="F24" s="80" t="n">
        <v>4.1</v>
      </c>
      <c r="G24" s="107" t="s">
        <v>174</v>
      </c>
      <c r="H24" s="20" t="n">
        <v>5653.69108317215</v>
      </c>
      <c r="I24" s="20" t="n">
        <v>0.607270793036751</v>
      </c>
      <c r="J24" s="21" t="n">
        <v>0.248981025145068</v>
      </c>
    </row>
    <row r="25" customFormat="false" ht="12.75" hidden="false" customHeight="true" outlineLevel="0" collapsed="false">
      <c r="A25" s="104" t="s">
        <v>175</v>
      </c>
      <c r="B25" s="20" t="s">
        <v>134</v>
      </c>
      <c r="C25" s="105" t="s">
        <v>169</v>
      </c>
      <c r="D25" s="80" t="s">
        <v>134</v>
      </c>
      <c r="E25" s="80" t="s">
        <v>134</v>
      </c>
      <c r="F25" s="80" t="s">
        <v>134</v>
      </c>
      <c r="G25" s="106"/>
      <c r="H25" s="20" t="s">
        <v>134</v>
      </c>
      <c r="I25" s="20" t="s">
        <v>134</v>
      </c>
      <c r="J25" s="21" t="s">
        <v>134</v>
      </c>
    </row>
    <row r="26" customFormat="false" ht="12.75" hidden="false" customHeight="true" outlineLevel="0" collapsed="false">
      <c r="A26" s="103" t="s">
        <v>90</v>
      </c>
      <c r="B26" s="86" t="n">
        <v>99626.1999999999</v>
      </c>
      <c r="C26" s="87" t="s">
        <v>169</v>
      </c>
      <c r="D26" s="82"/>
      <c r="E26" s="82"/>
      <c r="F26" s="82"/>
      <c r="G26" s="106"/>
      <c r="H26" s="86" t="n">
        <v>6329.79397546</v>
      </c>
      <c r="I26" s="86" t="n">
        <v>0.0849437459999999</v>
      </c>
      <c r="J26" s="86" t="n">
        <v>0.0548757199999999</v>
      </c>
      <c r="K26" s="16"/>
    </row>
    <row r="27" customFormat="false" ht="12.75" hidden="false" customHeight="true" outlineLevel="0" collapsed="false">
      <c r="A27" s="104" t="s">
        <v>170</v>
      </c>
      <c r="B27" s="20" t="n">
        <v>89826.1999999999</v>
      </c>
      <c r="C27" s="105" t="s">
        <v>169</v>
      </c>
      <c r="D27" s="80" t="n">
        <v>64.8983000000001</v>
      </c>
      <c r="E27" s="80" t="n">
        <v>0.83</v>
      </c>
      <c r="F27" s="80" t="n">
        <v>0.6</v>
      </c>
      <c r="G27" s="106"/>
      <c r="H27" s="20" t="n">
        <v>5829.56767546</v>
      </c>
      <c r="I27" s="20" t="n">
        <v>0.0745557459999999</v>
      </c>
      <c r="J27" s="21" t="n">
        <v>0.0538957199999999</v>
      </c>
    </row>
    <row r="28" customFormat="false" ht="12.75" hidden="false" customHeight="true" outlineLevel="0" collapsed="false">
      <c r="A28" s="104" t="s">
        <v>171</v>
      </c>
      <c r="B28" s="20" t="s">
        <v>134</v>
      </c>
      <c r="C28" s="105" t="s">
        <v>169</v>
      </c>
      <c r="D28" s="80" t="s">
        <v>128</v>
      </c>
      <c r="E28" s="80" t="s">
        <v>128</v>
      </c>
      <c r="F28" s="80" t="s">
        <v>128</v>
      </c>
      <c r="G28" s="106"/>
      <c r="H28" s="20" t="s">
        <v>128</v>
      </c>
      <c r="I28" s="20" t="s">
        <v>128</v>
      </c>
      <c r="J28" s="21" t="s">
        <v>128</v>
      </c>
    </row>
    <row r="29" customFormat="false" ht="12.75" hidden="false" customHeight="true" outlineLevel="0" collapsed="false">
      <c r="A29" s="104" t="s">
        <v>172</v>
      </c>
      <c r="B29" s="20" t="n">
        <v>9799.99999999999</v>
      </c>
      <c r="C29" s="105" t="s">
        <v>169</v>
      </c>
      <c r="D29" s="80" t="n">
        <v>51.0434999999999</v>
      </c>
      <c r="E29" s="80" t="n">
        <v>1.06</v>
      </c>
      <c r="F29" s="80" t="n">
        <v>0.1</v>
      </c>
      <c r="G29" s="106"/>
      <c r="H29" s="20" t="n">
        <v>500.226299999999</v>
      </c>
      <c r="I29" s="20" t="n">
        <v>0.010388</v>
      </c>
      <c r="J29" s="21" t="n">
        <v>0.000979999999999999</v>
      </c>
    </row>
    <row r="30" customFormat="false" ht="12.75" hidden="false" customHeight="true" outlineLevel="0" collapsed="false">
      <c r="A30" s="104" t="s">
        <v>173</v>
      </c>
      <c r="B30" s="20" t="s">
        <v>134</v>
      </c>
      <c r="C30" s="105" t="s">
        <v>169</v>
      </c>
      <c r="D30" s="80" t="s">
        <v>134</v>
      </c>
      <c r="E30" s="80" t="s">
        <v>134</v>
      </c>
      <c r="F30" s="80" t="s">
        <v>134</v>
      </c>
      <c r="G30" s="107" t="s">
        <v>174</v>
      </c>
      <c r="H30" s="20" t="s">
        <v>134</v>
      </c>
      <c r="I30" s="20" t="s">
        <v>134</v>
      </c>
      <c r="J30" s="21" t="s">
        <v>134</v>
      </c>
    </row>
    <row r="31" customFormat="false" ht="12.75" hidden="false" customHeight="true" outlineLevel="0" collapsed="false">
      <c r="A31" s="104" t="s">
        <v>175</v>
      </c>
      <c r="B31" s="20" t="s">
        <v>134</v>
      </c>
      <c r="C31" s="105" t="s">
        <v>169</v>
      </c>
      <c r="D31" s="80" t="s">
        <v>134</v>
      </c>
      <c r="E31" s="80" t="s">
        <v>134</v>
      </c>
      <c r="F31" s="80" t="s">
        <v>134</v>
      </c>
      <c r="G31" s="106"/>
      <c r="H31" s="20" t="s">
        <v>134</v>
      </c>
      <c r="I31" s="20" t="s">
        <v>134</v>
      </c>
      <c r="J31" s="21" t="s">
        <v>134</v>
      </c>
    </row>
    <row r="32" customFormat="false" ht="12.75" hidden="false" customHeight="true" outlineLevel="0" collapsed="false">
      <c r="A32" s="103" t="s">
        <v>91</v>
      </c>
      <c r="B32" s="86" t="n">
        <v>161451.653390855</v>
      </c>
      <c r="C32" s="87" t="s">
        <v>169</v>
      </c>
      <c r="D32" s="82"/>
      <c r="E32" s="82"/>
      <c r="F32" s="82"/>
      <c r="G32" s="106"/>
      <c r="H32" s="86" t="n">
        <v>9054.63740882046</v>
      </c>
      <c r="I32" s="86" t="n">
        <v>1.00203966023238</v>
      </c>
      <c r="J32" s="86" t="n">
        <v>0.0377082308761602</v>
      </c>
      <c r="K32" s="16"/>
    </row>
    <row r="33" customFormat="false" ht="12.75" hidden="false" customHeight="true" outlineLevel="0" collapsed="false">
      <c r="A33" s="104" t="s">
        <v>170</v>
      </c>
      <c r="B33" s="20" t="n">
        <v>17003.6</v>
      </c>
      <c r="C33" s="105" t="s">
        <v>169</v>
      </c>
      <c r="D33" s="80" t="n">
        <v>69.3935072572867</v>
      </c>
      <c r="E33" s="80" t="n">
        <v>3.48081125563052</v>
      </c>
      <c r="F33" s="80" t="n">
        <v>0.6</v>
      </c>
      <c r="G33" s="106"/>
      <c r="H33" s="20" t="n">
        <v>1179.93944</v>
      </c>
      <c r="I33" s="20" t="n">
        <v>0.0591863222662391</v>
      </c>
      <c r="J33" s="21" t="n">
        <v>0.01020216</v>
      </c>
    </row>
    <row r="34" customFormat="false" ht="12.75" hidden="false" customHeight="true" outlineLevel="0" collapsed="false">
      <c r="A34" s="104" t="s">
        <v>171</v>
      </c>
      <c r="B34" s="20" t="n">
        <v>18658.9507672497</v>
      </c>
      <c r="C34" s="105" t="s">
        <v>169</v>
      </c>
      <c r="D34" s="80" t="n">
        <v>77.8291677365588</v>
      </c>
      <c r="E34" s="80" t="n">
        <v>1.00209014968132</v>
      </c>
      <c r="F34" s="80" t="n">
        <v>0.799999999999997</v>
      </c>
      <c r="G34" s="106"/>
      <c r="H34" s="20" t="n">
        <v>1452.21060905247</v>
      </c>
      <c r="I34" s="20" t="n">
        <v>0.0186979507672497</v>
      </c>
      <c r="J34" s="21" t="n">
        <v>0.0149271606137997</v>
      </c>
    </row>
    <row r="35" customFormat="false" ht="12.75" hidden="false" customHeight="true" outlineLevel="0" collapsed="false">
      <c r="A35" s="104" t="s">
        <v>172</v>
      </c>
      <c r="B35" s="20" t="n">
        <v>125789.102623605</v>
      </c>
      <c r="C35" s="105" t="s">
        <v>169</v>
      </c>
      <c r="D35" s="80" t="n">
        <v>51.0575815059736</v>
      </c>
      <c r="E35" s="80" t="n">
        <v>7.34686366246056</v>
      </c>
      <c r="F35" s="80" t="n">
        <v>0.1</v>
      </c>
      <c r="G35" s="106"/>
      <c r="H35" s="20" t="n">
        <v>6422.48735976799</v>
      </c>
      <c r="I35" s="20" t="n">
        <v>0.924155387198886</v>
      </c>
      <c r="J35" s="21" t="n">
        <v>0.0125789102623605</v>
      </c>
    </row>
    <row r="36" customFormat="false" ht="12.75" hidden="false" customHeight="true" outlineLevel="0" collapsed="false">
      <c r="A36" s="104" t="s">
        <v>173</v>
      </c>
      <c r="B36" s="20" t="s">
        <v>134</v>
      </c>
      <c r="C36" s="105" t="s">
        <v>169</v>
      </c>
      <c r="D36" s="80" t="s">
        <v>134</v>
      </c>
      <c r="E36" s="80" t="s">
        <v>134</v>
      </c>
      <c r="F36" s="80" t="s">
        <v>134</v>
      </c>
      <c r="G36" s="107" t="s">
        <v>174</v>
      </c>
      <c r="H36" s="20" t="s">
        <v>134</v>
      </c>
      <c r="I36" s="20" t="s">
        <v>134</v>
      </c>
      <c r="J36" s="21" t="s">
        <v>134</v>
      </c>
    </row>
    <row r="37" customFormat="false" ht="12.75" hidden="false" customHeight="true" outlineLevel="0" collapsed="false">
      <c r="A37" s="108" t="s">
        <v>175</v>
      </c>
      <c r="B37" s="41" t="s">
        <v>134</v>
      </c>
      <c r="C37" s="109" t="s">
        <v>169</v>
      </c>
      <c r="D37" s="110" t="s">
        <v>134</v>
      </c>
      <c r="E37" s="110" t="s">
        <v>134</v>
      </c>
      <c r="F37" s="110" t="s">
        <v>134</v>
      </c>
      <c r="G37" s="111"/>
      <c r="H37" s="41" t="s">
        <v>134</v>
      </c>
      <c r="I37" s="41" t="s">
        <v>134</v>
      </c>
      <c r="J37" s="42" t="s">
        <v>134</v>
      </c>
    </row>
    <row r="40" customFormat="false" ht="12" hidden="false" customHeight="true" outlineLevel="0" collapsed="false">
      <c r="A40" s="112" t="s">
        <v>178</v>
      </c>
    </row>
    <row r="42" customFormat="false" ht="12" hidden="false" customHeight="true" outlineLevel="0" collapsed="false">
      <c r="A42" s="113" t="s">
        <v>179</v>
      </c>
    </row>
    <row r="43" customFormat="false" ht="11.25" hidden="false" customHeight="true" outlineLevel="0" collapsed="false">
      <c r="A43" s="114" t="s">
        <v>18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4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457</v>
      </c>
      <c r="Q1" s="115" t="s">
        <v>73</v>
      </c>
    </row>
    <row r="2" customFormat="false" ht="20.1" hidden="false" customHeight="true" outlineLevel="0" collapsed="false">
      <c r="A2" s="4" t="s">
        <v>1458</v>
      </c>
      <c r="Q2" s="115" t="s">
        <v>75</v>
      </c>
    </row>
    <row r="3" customFormat="false" ht="20.1" hidden="false" customHeight="true" outlineLevel="0" collapsed="false">
      <c r="A3" s="4" t="s">
        <v>221</v>
      </c>
      <c r="Q3" s="115" t="s">
        <v>76</v>
      </c>
    </row>
    <row r="4" customFormat="false" ht="12" hidden="false" customHeight="true" outlineLevel="0" collapsed="false">
      <c r="Q4" s="1243"/>
    </row>
    <row r="5" customFormat="false" ht="30" hidden="false" customHeight="true" outlineLevel="0" collapsed="false">
      <c r="A5" s="1239" t="s">
        <v>77</v>
      </c>
      <c r="B5" s="1239"/>
      <c r="C5" s="1296" t="s">
        <v>474</v>
      </c>
      <c r="D5" s="1296"/>
      <c r="E5" s="1194" t="s">
        <v>1199</v>
      </c>
      <c r="F5" s="1194"/>
      <c r="G5" s="1194"/>
      <c r="H5" s="1194"/>
      <c r="I5" s="1194"/>
      <c r="J5" s="1194"/>
      <c r="K5" s="1194" t="s">
        <v>1200</v>
      </c>
      <c r="L5" s="1194"/>
      <c r="M5" s="1194"/>
      <c r="N5" s="1194"/>
      <c r="O5" s="1194"/>
      <c r="P5" s="1194"/>
      <c r="Q5" s="1194" t="s">
        <v>1249</v>
      </c>
    </row>
    <row r="6" customFormat="false" ht="47.25" hidden="false" customHeight="true" outlineLevel="0" collapsed="false">
      <c r="A6" s="1195" t="s">
        <v>1202</v>
      </c>
      <c r="B6" s="1297" t="s">
        <v>1250</v>
      </c>
      <c r="C6" s="1197" t="s">
        <v>1204</v>
      </c>
      <c r="D6" s="1197" t="s">
        <v>1205</v>
      </c>
      <c r="E6" s="1198" t="s">
        <v>1206</v>
      </c>
      <c r="F6" s="1198"/>
      <c r="G6" s="1198"/>
      <c r="H6" s="1199" t="s">
        <v>1207</v>
      </c>
      <c r="I6" s="1200" t="s">
        <v>1208</v>
      </c>
      <c r="J6" s="1200"/>
      <c r="K6" s="1201" t="s">
        <v>1251</v>
      </c>
      <c r="L6" s="1201"/>
      <c r="M6" s="1201"/>
      <c r="N6" s="1199" t="s">
        <v>1252</v>
      </c>
      <c r="O6" s="1200" t="s">
        <v>1253</v>
      </c>
      <c r="P6" s="1200"/>
      <c r="Q6" s="1194"/>
    </row>
    <row r="7" customFormat="false" ht="12.75" hidden="false" customHeight="true" outlineLevel="0" collapsed="false">
      <c r="A7" s="1195"/>
      <c r="B7" s="1297"/>
      <c r="C7" s="1197"/>
      <c r="D7" s="1197"/>
      <c r="E7" s="1198"/>
      <c r="F7" s="1198"/>
      <c r="G7" s="1198"/>
      <c r="H7" s="1199"/>
      <c r="I7" s="1200"/>
      <c r="J7" s="1200"/>
      <c r="K7" s="1201"/>
      <c r="L7" s="1201"/>
      <c r="M7" s="1201"/>
      <c r="N7" s="1199"/>
      <c r="O7" s="1200"/>
      <c r="P7" s="1200"/>
      <c r="Q7" s="1194"/>
    </row>
    <row r="8" customFormat="false" ht="31.5" hidden="false" customHeight="true" outlineLevel="0" collapsed="false">
      <c r="A8" s="1195"/>
      <c r="B8" s="1297"/>
      <c r="C8" s="1197"/>
      <c r="D8" s="1197"/>
      <c r="E8" s="1198" t="s">
        <v>1212</v>
      </c>
      <c r="F8" s="1202" t="s">
        <v>1213</v>
      </c>
      <c r="G8" s="1202" t="s">
        <v>1214</v>
      </c>
      <c r="H8" s="1199"/>
      <c r="I8" s="1203" t="s">
        <v>1215</v>
      </c>
      <c r="J8" s="1204" t="s">
        <v>1216</v>
      </c>
      <c r="K8" s="1198" t="s">
        <v>1212</v>
      </c>
      <c r="L8" s="1202" t="s">
        <v>1213</v>
      </c>
      <c r="M8" s="1202" t="s">
        <v>1214</v>
      </c>
      <c r="N8" s="1199"/>
      <c r="O8" s="1203" t="s">
        <v>1217</v>
      </c>
      <c r="P8" s="1204" t="s">
        <v>1254</v>
      </c>
      <c r="Q8" s="1194"/>
    </row>
    <row r="9" customFormat="false" ht="15.95" hidden="false" customHeight="true" outlineLevel="0" collapsed="false">
      <c r="A9" s="1195"/>
      <c r="B9" s="1297"/>
      <c r="C9" s="1197"/>
      <c r="D9" s="1197"/>
      <c r="E9" s="1246" t="s">
        <v>1219</v>
      </c>
      <c r="F9" s="1246"/>
      <c r="G9" s="1246"/>
      <c r="H9" s="1246"/>
      <c r="I9" s="1246"/>
      <c r="J9" s="1246"/>
      <c r="K9" s="1197" t="s">
        <v>247</v>
      </c>
      <c r="L9" s="1197"/>
      <c r="M9" s="1197"/>
      <c r="N9" s="1197"/>
      <c r="O9" s="1197"/>
      <c r="P9" s="1197"/>
      <c r="Q9" s="1205" t="s">
        <v>85</v>
      </c>
    </row>
    <row r="10" customFormat="false" ht="14.25" hidden="false" customHeight="true" outlineLevel="0" collapsed="false">
      <c r="A10" s="1206" t="s">
        <v>1459</v>
      </c>
      <c r="B10" s="1207"/>
      <c r="C10" s="1247" t="n">
        <v>443344.902746172</v>
      </c>
      <c r="D10" s="1248" t="s">
        <v>134</v>
      </c>
      <c r="E10" s="1249" t="n">
        <v>0.000579435796626089</v>
      </c>
      <c r="F10" s="1250" t="n">
        <v>-0.0212440534433646</v>
      </c>
      <c r="G10" s="1250" t="n">
        <v>-0.0206646176467386</v>
      </c>
      <c r="H10" s="1250" t="n">
        <v>-0.00928324163476147</v>
      </c>
      <c r="I10" s="1251" t="n">
        <v>-0.00849465146303987</v>
      </c>
      <c r="J10" s="1252" t="s">
        <v>118</v>
      </c>
      <c r="K10" s="1253" t="n">
        <v>256.889906902844</v>
      </c>
      <c r="L10" s="1254" t="n">
        <v>-9418.44280778297</v>
      </c>
      <c r="M10" s="1255" t="n">
        <v>-9161.55290088012</v>
      </c>
      <c r="N10" s="1254" t="n">
        <v>-4115.67785973254</v>
      </c>
      <c r="O10" s="1256" t="n">
        <v>-3766.06042674404</v>
      </c>
      <c r="P10" s="1252" t="s">
        <v>118</v>
      </c>
      <c r="Q10" s="1257" t="n">
        <v>62492.0676869746</v>
      </c>
    </row>
    <row r="11" customFormat="false" ht="12.75" hidden="false" customHeight="true" outlineLevel="0" collapsed="false">
      <c r="A11" s="1258" t="s">
        <v>1161</v>
      </c>
      <c r="B11" s="1211"/>
      <c r="C11" s="1212" t="n">
        <v>434111.25516566</v>
      </c>
      <c r="D11" s="1213" t="s">
        <v>134</v>
      </c>
      <c r="E11" s="1213" t="s">
        <v>134</v>
      </c>
      <c r="F11" s="91" t="s">
        <v>134</v>
      </c>
      <c r="G11" s="91" t="s">
        <v>134</v>
      </c>
      <c r="H11" s="86" t="n">
        <v>-0.000429706560556726</v>
      </c>
      <c r="I11" s="1214" t="n">
        <v>-0.0027287472842599</v>
      </c>
      <c r="J11" s="152" t="s">
        <v>134</v>
      </c>
      <c r="K11" s="91" t="s">
        <v>134</v>
      </c>
      <c r="L11" s="91" t="s">
        <v>134</v>
      </c>
      <c r="M11" s="91" t="s">
        <v>134</v>
      </c>
      <c r="N11" s="86" t="n">
        <v>-186.540454356199</v>
      </c>
      <c r="O11" s="1214" t="n">
        <v>-1184.57990859995</v>
      </c>
      <c r="P11" s="152" t="s">
        <v>134</v>
      </c>
      <c r="Q11" s="1215" t="n">
        <v>5027.44133083922</v>
      </c>
    </row>
    <row r="12" customFormat="false" ht="12.75" hidden="false" customHeight="true" outlineLevel="0" collapsed="false">
      <c r="A12" s="1221" t="s">
        <v>1460</v>
      </c>
      <c r="B12" s="1222"/>
      <c r="C12" s="1212" t="n">
        <v>9233.64758051158</v>
      </c>
      <c r="D12" s="1213" t="s">
        <v>134</v>
      </c>
      <c r="E12" s="1212" t="n">
        <v>0.0278210647160752</v>
      </c>
      <c r="F12" s="86" t="n">
        <v>-1.0200132424007</v>
      </c>
      <c r="G12" s="86" t="n">
        <v>-0.992192177684622</v>
      </c>
      <c r="H12" s="86" t="n">
        <v>-0.42552386487753</v>
      </c>
      <c r="I12" s="1214" t="n">
        <v>-0.279573212604792</v>
      </c>
      <c r="J12" s="152" t="s">
        <v>118</v>
      </c>
      <c r="K12" s="86" t="n">
        <v>256.889906902844</v>
      </c>
      <c r="L12" s="86" t="n">
        <v>-9418.44280778297</v>
      </c>
      <c r="M12" s="86" t="n">
        <v>-9161.55290088012</v>
      </c>
      <c r="N12" s="86" t="n">
        <v>-3929.13740537634</v>
      </c>
      <c r="O12" s="1214" t="n">
        <v>-2581.48051814408</v>
      </c>
      <c r="P12" s="152" t="s">
        <v>118</v>
      </c>
      <c r="Q12" s="1215" t="n">
        <v>57464.6263561354</v>
      </c>
    </row>
    <row r="13" customFormat="false" ht="12.75" hidden="false" customHeight="true" outlineLevel="0" collapsed="false">
      <c r="A13" s="1281" t="s">
        <v>1461</v>
      </c>
      <c r="B13" s="1224"/>
      <c r="C13" s="1212" t="n">
        <v>9233.64758051158</v>
      </c>
      <c r="D13" s="1213" t="s">
        <v>134</v>
      </c>
      <c r="E13" s="1212" t="n">
        <v>0.0278210647160752</v>
      </c>
      <c r="F13" s="86" t="n">
        <v>-1.0200132424007</v>
      </c>
      <c r="G13" s="86" t="n">
        <v>-0.992192177684622</v>
      </c>
      <c r="H13" s="86" t="n">
        <v>-0.42552386487753</v>
      </c>
      <c r="I13" s="1214" t="n">
        <v>-0.279573212604792</v>
      </c>
      <c r="J13" s="152" t="s">
        <v>134</v>
      </c>
      <c r="K13" s="86" t="n">
        <v>256.889906902844</v>
      </c>
      <c r="L13" s="86" t="n">
        <v>-9418.44280778297</v>
      </c>
      <c r="M13" s="86" t="n">
        <v>-9161.55290088012</v>
      </c>
      <c r="N13" s="86" t="n">
        <v>-3929.13740537634</v>
      </c>
      <c r="O13" s="1214" t="n">
        <v>-2581.48051814408</v>
      </c>
      <c r="P13" s="152" t="s">
        <v>134</v>
      </c>
      <c r="Q13" s="1215" t="n">
        <v>57464.6263561354</v>
      </c>
    </row>
    <row r="14" customFormat="false" ht="12.75" hidden="false" customHeight="true" outlineLevel="0" collapsed="false">
      <c r="A14" s="1281"/>
      <c r="B14" s="1217" t="s">
        <v>1462</v>
      </c>
      <c r="C14" s="346" t="n">
        <v>0.00126165524850225</v>
      </c>
      <c r="D14" s="346" t="s">
        <v>134</v>
      </c>
      <c r="E14" s="1212" t="n">
        <v>0.5781873900497</v>
      </c>
      <c r="F14" s="91" t="s">
        <v>134</v>
      </c>
      <c r="G14" s="86" t="n">
        <v>0.5781873900497</v>
      </c>
      <c r="H14" s="86" t="n">
        <v>-0.270187956835759</v>
      </c>
      <c r="I14" s="1214" t="n">
        <v>-1.04304757352524</v>
      </c>
      <c r="J14" s="152" t="s">
        <v>134</v>
      </c>
      <c r="K14" s="419" t="n">
        <v>0.000729473155274022</v>
      </c>
      <c r="L14" s="418" t="s">
        <v>134</v>
      </c>
      <c r="M14" s="86" t="n">
        <v>0.000729473155274022</v>
      </c>
      <c r="N14" s="419" t="n">
        <v>-0.000340884053823935</v>
      </c>
      <c r="O14" s="1220" t="n">
        <v>-0.00131596644557566</v>
      </c>
      <c r="P14" s="420" t="s">
        <v>134</v>
      </c>
      <c r="Q14" s="1215" t="n">
        <v>0.0034003835951271</v>
      </c>
    </row>
    <row r="15" customFormat="false" ht="12.75" hidden="false" customHeight="true" outlineLevel="0" collapsed="false">
      <c r="A15" s="1281"/>
      <c r="B15" s="1217" t="s">
        <v>1463</v>
      </c>
      <c r="C15" s="346" t="s">
        <v>134</v>
      </c>
      <c r="D15" s="346" t="s">
        <v>134</v>
      </c>
      <c r="E15" s="1213" t="s">
        <v>134</v>
      </c>
      <c r="F15" s="91" t="s">
        <v>134</v>
      </c>
      <c r="G15" s="91" t="s">
        <v>134</v>
      </c>
      <c r="H15" s="91" t="s">
        <v>134</v>
      </c>
      <c r="I15" s="1218" t="s">
        <v>134</v>
      </c>
      <c r="J15" s="152" t="s">
        <v>134</v>
      </c>
      <c r="K15" s="418" t="s">
        <v>134</v>
      </c>
      <c r="L15" s="418" t="s">
        <v>134</v>
      </c>
      <c r="M15" s="91" t="s">
        <v>134</v>
      </c>
      <c r="N15" s="418" t="s">
        <v>134</v>
      </c>
      <c r="O15" s="1219" t="s">
        <v>134</v>
      </c>
      <c r="P15" s="420" t="s">
        <v>134</v>
      </c>
      <c r="Q15" s="1225" t="s">
        <v>134</v>
      </c>
    </row>
    <row r="16" customFormat="false" ht="12.75" hidden="false" customHeight="true" outlineLevel="0" collapsed="false">
      <c r="A16" s="1281"/>
      <c r="B16" s="1217" t="s">
        <v>1464</v>
      </c>
      <c r="C16" s="346" t="n">
        <v>0.00126165524850225</v>
      </c>
      <c r="D16" s="346" t="s">
        <v>134</v>
      </c>
      <c r="E16" s="1212" t="n">
        <v>0.0417479229889567</v>
      </c>
      <c r="F16" s="91" t="s">
        <v>134</v>
      </c>
      <c r="G16" s="86" t="n">
        <v>0.0417479229889567</v>
      </c>
      <c r="H16" s="86" t="n">
        <v>-0.151534614925083</v>
      </c>
      <c r="I16" s="1214" t="n">
        <v>-0.576789704318907</v>
      </c>
      <c r="J16" s="152" t="s">
        <v>134</v>
      </c>
      <c r="K16" s="419" t="n">
        <v>5.2671486153085E-005</v>
      </c>
      <c r="L16" s="418" t="s">
        <v>134</v>
      </c>
      <c r="M16" s="86" t="n">
        <v>5.2671486153085E-005</v>
      </c>
      <c r="N16" s="419" t="n">
        <v>-0.000191184442249998</v>
      </c>
      <c r="O16" s="1220" t="n">
        <v>-0.00072770975773601</v>
      </c>
      <c r="P16" s="420" t="s">
        <v>134</v>
      </c>
      <c r="Q16" s="1215" t="n">
        <v>0.00317614995072072</v>
      </c>
    </row>
    <row r="17" customFormat="false" ht="12.75" hidden="false" customHeight="true" outlineLevel="0" collapsed="false">
      <c r="A17" s="1281"/>
      <c r="B17" s="1217" t="s">
        <v>1465</v>
      </c>
      <c r="C17" s="346" t="n">
        <v>6.31674195458908E-005</v>
      </c>
      <c r="D17" s="346" t="s">
        <v>134</v>
      </c>
      <c r="E17" s="1212" t="n">
        <v>1.73243869205436</v>
      </c>
      <c r="F17" s="91" t="s">
        <v>134</v>
      </c>
      <c r="G17" s="86" t="n">
        <v>1.73243869205436</v>
      </c>
      <c r="H17" s="86" t="n">
        <v>-0.00835886083291695</v>
      </c>
      <c r="I17" s="1214" t="n">
        <v>-1.00060288056245</v>
      </c>
      <c r="J17" s="152" t="s">
        <v>134</v>
      </c>
      <c r="K17" s="419" t="n">
        <v>0.000109433681698532</v>
      </c>
      <c r="L17" s="418" t="s">
        <v>134</v>
      </c>
      <c r="M17" s="86" t="n">
        <v>0.000109433681698532</v>
      </c>
      <c r="N17" s="419" t="n">
        <v>-5.28007669158579E-007</v>
      </c>
      <c r="O17" s="1220" t="n">
        <v>-6.3205501955315E-005</v>
      </c>
      <c r="P17" s="420" t="s">
        <v>134</v>
      </c>
      <c r="Q17" s="1215" t="n">
        <v>-0.000167567297604881</v>
      </c>
    </row>
    <row r="18" customFormat="false" ht="12.75" hidden="false" customHeight="true" outlineLevel="0" collapsed="false">
      <c r="A18" s="1281"/>
      <c r="B18" s="1217" t="s">
        <v>1258</v>
      </c>
      <c r="C18" s="346" t="n">
        <v>40.1868858020769</v>
      </c>
      <c r="D18" s="346" t="s">
        <v>134</v>
      </c>
      <c r="E18" s="1213" t="s">
        <v>130</v>
      </c>
      <c r="F18" s="86" t="n">
        <v>-1.04036406252971</v>
      </c>
      <c r="G18" s="86" t="n">
        <v>-1.04036406252971</v>
      </c>
      <c r="H18" s="86" t="n">
        <v>0.0478935394719103</v>
      </c>
      <c r="I18" s="1214" t="n">
        <v>-0.0442015206743626</v>
      </c>
      <c r="J18" s="152" t="s">
        <v>134</v>
      </c>
      <c r="K18" s="418" t="s">
        <v>130</v>
      </c>
      <c r="L18" s="419" t="n">
        <v>-41.8089917734663</v>
      </c>
      <c r="M18" s="86" t="n">
        <v>-41.8089917734663</v>
      </c>
      <c r="N18" s="419" t="n">
        <v>1.92469220141492</v>
      </c>
      <c r="O18" s="1220" t="n">
        <v>-1.77632146361875</v>
      </c>
      <c r="P18" s="420" t="s">
        <v>134</v>
      </c>
      <c r="Q18" s="1215" t="n">
        <v>152.755610464124</v>
      </c>
    </row>
    <row r="19" customFormat="false" ht="12.75" hidden="false" customHeight="true" outlineLevel="0" collapsed="false">
      <c r="A19" s="1281"/>
      <c r="B19" s="1217" t="s">
        <v>1259</v>
      </c>
      <c r="C19" s="346" t="n">
        <v>11.7313534783038</v>
      </c>
      <c r="D19" s="346" t="s">
        <v>134</v>
      </c>
      <c r="E19" s="1212" t="n">
        <v>0.162617569045546</v>
      </c>
      <c r="F19" s="91" t="s">
        <v>130</v>
      </c>
      <c r="G19" s="86" t="n">
        <v>0.162617569045546</v>
      </c>
      <c r="H19" s="86" t="n">
        <v>-0.0313589279313384</v>
      </c>
      <c r="I19" s="1214" t="n">
        <v>-0.139144887687816</v>
      </c>
      <c r="J19" s="152" t="s">
        <v>134</v>
      </c>
      <c r="K19" s="419" t="n">
        <v>1.90772418425578</v>
      </c>
      <c r="L19" s="418" t="s">
        <v>130</v>
      </c>
      <c r="M19" s="86" t="n">
        <v>1.90772418425578</v>
      </c>
      <c r="N19" s="419" t="n">
        <v>-0.367882668263185</v>
      </c>
      <c r="O19" s="1220" t="n">
        <v>-1.63235786216465</v>
      </c>
      <c r="P19" s="420" t="s">
        <v>134</v>
      </c>
      <c r="Q19" s="1215" t="n">
        <v>0.339226602630869</v>
      </c>
    </row>
    <row r="20" customFormat="false" ht="12.75" hidden="false" customHeight="true" outlineLevel="0" collapsed="false">
      <c r="A20" s="1281"/>
      <c r="B20" s="1217" t="s">
        <v>1260</v>
      </c>
      <c r="C20" s="346" t="n">
        <v>0.117774529844929</v>
      </c>
      <c r="D20" s="346" t="s">
        <v>134</v>
      </c>
      <c r="E20" s="1213" t="s">
        <v>130</v>
      </c>
      <c r="F20" s="86" t="n">
        <v>-2.64430048445445</v>
      </c>
      <c r="G20" s="86" t="n">
        <v>-2.64430048445445</v>
      </c>
      <c r="H20" s="86" t="n">
        <v>0.872508765379729</v>
      </c>
      <c r="I20" s="1214" t="n">
        <v>-0.0985723993613791</v>
      </c>
      <c r="J20" s="152" t="s">
        <v>134</v>
      </c>
      <c r="K20" s="418" t="s">
        <v>130</v>
      </c>
      <c r="L20" s="419" t="n">
        <v>-0.311431246325341</v>
      </c>
      <c r="M20" s="86" t="n">
        <v>-0.311431246325341</v>
      </c>
      <c r="N20" s="419" t="n">
        <v>0.102759309628177</v>
      </c>
      <c r="O20" s="1220" t="n">
        <v>-0.011609317990473</v>
      </c>
      <c r="P20" s="420" t="s">
        <v>134</v>
      </c>
      <c r="Q20" s="1215" t="n">
        <v>0.80769793385467</v>
      </c>
    </row>
    <row r="21" customFormat="false" ht="12.75" hidden="false" customHeight="true" outlineLevel="0" collapsed="false">
      <c r="A21" s="1281"/>
      <c r="B21" s="1217" t="s">
        <v>1261</v>
      </c>
      <c r="C21" s="346" t="n">
        <v>0.050118445954884</v>
      </c>
      <c r="D21" s="346" t="s">
        <v>134</v>
      </c>
      <c r="E21" s="1212" t="n">
        <v>0.294817358591078</v>
      </c>
      <c r="F21" s="91" t="s">
        <v>130</v>
      </c>
      <c r="G21" s="86" t="n">
        <v>0.294817358591078</v>
      </c>
      <c r="H21" s="86" t="n">
        <v>-0.0107093355608197</v>
      </c>
      <c r="I21" s="1214" t="n">
        <v>-0.157154229251047</v>
      </c>
      <c r="J21" s="152" t="s">
        <v>134</v>
      </c>
      <c r="K21" s="419" t="n">
        <v>0.0147757878531086</v>
      </c>
      <c r="L21" s="418" t="s">
        <v>130</v>
      </c>
      <c r="M21" s="86" t="n">
        <v>0.0147757878531086</v>
      </c>
      <c r="N21" s="419" t="n">
        <v>-0.000536735255517657</v>
      </c>
      <c r="O21" s="1220" t="n">
        <v>-0.00787632574530003</v>
      </c>
      <c r="P21" s="420" t="s">
        <v>134</v>
      </c>
      <c r="Q21" s="1215" t="n">
        <v>-0.0233299984584</v>
      </c>
    </row>
    <row r="22" customFormat="false" ht="12.75" hidden="false" customHeight="true" outlineLevel="0" collapsed="false">
      <c r="A22" s="1281"/>
      <c r="B22" s="1217" t="s">
        <v>1262</v>
      </c>
      <c r="C22" s="346" t="n">
        <v>63.8675161223356</v>
      </c>
      <c r="D22" s="346" t="s">
        <v>134</v>
      </c>
      <c r="E22" s="1213" t="s">
        <v>130</v>
      </c>
      <c r="F22" s="86" t="n">
        <v>-0.806820249350873</v>
      </c>
      <c r="G22" s="86" t="n">
        <v>-0.806820249350873</v>
      </c>
      <c r="H22" s="86" t="n">
        <v>0.178785453724402</v>
      </c>
      <c r="I22" s="1214" t="n">
        <v>-0.046263204206924</v>
      </c>
      <c r="J22" s="152" t="s">
        <v>134</v>
      </c>
      <c r="K22" s="418" t="s">
        <v>130</v>
      </c>
      <c r="L22" s="419" t="n">
        <v>-51.5296052832437</v>
      </c>
      <c r="M22" s="86" t="n">
        <v>-51.5296052832437</v>
      </c>
      <c r="N22" s="419" t="n">
        <v>11.4185828481823</v>
      </c>
      <c r="O22" s="1220" t="n">
        <v>-2.95471594055662</v>
      </c>
      <c r="P22" s="420" t="s">
        <v>134</v>
      </c>
      <c r="Q22" s="1215" t="n">
        <v>157.907707377266</v>
      </c>
    </row>
    <row r="23" customFormat="false" ht="12.75" hidden="false" customHeight="true" outlineLevel="0" collapsed="false">
      <c r="A23" s="1281"/>
      <c r="B23" s="1217" t="s">
        <v>1263</v>
      </c>
      <c r="C23" s="346" t="n">
        <v>14.4279711499232</v>
      </c>
      <c r="D23" s="346" t="s">
        <v>134</v>
      </c>
      <c r="E23" s="1212" t="n">
        <v>0.276672900238312</v>
      </c>
      <c r="F23" s="91" t="s">
        <v>130</v>
      </c>
      <c r="G23" s="86" t="n">
        <v>0.276672900238312</v>
      </c>
      <c r="H23" s="86" t="n">
        <v>-0.0104109349266711</v>
      </c>
      <c r="I23" s="1214" t="n">
        <v>-0.0983857009079787</v>
      </c>
      <c r="J23" s="152" t="s">
        <v>134</v>
      </c>
      <c r="K23" s="419" t="n">
        <v>3.99182862260395</v>
      </c>
      <c r="L23" s="418" t="s">
        <v>130</v>
      </c>
      <c r="M23" s="86" t="n">
        <v>3.99182862260395</v>
      </c>
      <c r="N23" s="419" t="n">
        <v>-0.150208668765738</v>
      </c>
      <c r="O23" s="1220" t="n">
        <v>-1.41950605426529</v>
      </c>
      <c r="P23" s="420" t="s">
        <v>134</v>
      </c>
      <c r="Q23" s="1215" t="n">
        <v>-8.88108429843406</v>
      </c>
    </row>
    <row r="24" customFormat="false" ht="12.75" hidden="false" customHeight="true" outlineLevel="0" collapsed="false">
      <c r="A24" s="1281"/>
      <c r="B24" s="1217" t="s">
        <v>1264</v>
      </c>
      <c r="C24" s="346" t="n">
        <v>47.6493857315512</v>
      </c>
      <c r="D24" s="346" t="s">
        <v>134</v>
      </c>
      <c r="E24" s="1213" t="s">
        <v>130</v>
      </c>
      <c r="F24" s="86" t="n">
        <v>-0.434311403407976</v>
      </c>
      <c r="G24" s="86" t="n">
        <v>-0.434311403407976</v>
      </c>
      <c r="H24" s="86" t="n">
        <v>-0.0510807833374922</v>
      </c>
      <c r="I24" s="1214" t="n">
        <v>-0.245487718907882</v>
      </c>
      <c r="J24" s="152" t="s">
        <v>134</v>
      </c>
      <c r="K24" s="418" t="s">
        <v>130</v>
      </c>
      <c r="L24" s="419" t="n">
        <v>-20.694671588598</v>
      </c>
      <c r="M24" s="86" t="n">
        <v>-20.694671588598</v>
      </c>
      <c r="N24" s="419" t="n">
        <v>-2.43396794871796</v>
      </c>
      <c r="O24" s="1220" t="n">
        <v>-11.6973390106003</v>
      </c>
      <c r="P24" s="420" t="s">
        <v>134</v>
      </c>
      <c r="Q24" s="1215" t="n">
        <v>127.695254675693</v>
      </c>
    </row>
    <row r="25" customFormat="false" ht="12.75" hidden="false" customHeight="true" outlineLevel="0" collapsed="false">
      <c r="A25" s="1281"/>
      <c r="B25" s="1217" t="s">
        <v>1265</v>
      </c>
      <c r="C25" s="346" t="n">
        <v>20.0155956184966</v>
      </c>
      <c r="D25" s="346" t="s">
        <v>134</v>
      </c>
      <c r="E25" s="1212" t="n">
        <v>0.15644786915514</v>
      </c>
      <c r="F25" s="91" t="s">
        <v>130</v>
      </c>
      <c r="G25" s="86" t="n">
        <v>0.15644786915514</v>
      </c>
      <c r="H25" s="86" t="n">
        <v>-0.0368731963542035</v>
      </c>
      <c r="I25" s="1214" t="n">
        <v>-0.241621814373787</v>
      </c>
      <c r="J25" s="152" t="s">
        <v>134</v>
      </c>
      <c r="K25" s="419" t="n">
        <v>3.13139728438475</v>
      </c>
      <c r="L25" s="418" t="s">
        <v>130</v>
      </c>
      <c r="M25" s="86" t="n">
        <v>3.13139728438475</v>
      </c>
      <c r="N25" s="419" t="n">
        <v>-0.738038987387161</v>
      </c>
      <c r="O25" s="1220" t="n">
        <v>-4.83620452911317</v>
      </c>
      <c r="P25" s="420" t="s">
        <v>134</v>
      </c>
      <c r="Q25" s="1215" t="n">
        <v>8.95710285109047</v>
      </c>
    </row>
    <row r="26" customFormat="false" ht="12.75" hidden="false" customHeight="true" outlineLevel="0" collapsed="false">
      <c r="A26" s="1281"/>
      <c r="B26" s="1217" t="s">
        <v>1266</v>
      </c>
      <c r="C26" s="346" t="n">
        <v>44.2251919942278</v>
      </c>
      <c r="D26" s="346" t="s">
        <v>134</v>
      </c>
      <c r="E26" s="1213" t="s">
        <v>130</v>
      </c>
      <c r="F26" s="86" t="n">
        <v>-0.428221339793713</v>
      </c>
      <c r="G26" s="86" t="n">
        <v>-0.428221339793713</v>
      </c>
      <c r="H26" s="86" t="n">
        <v>-0.463861278540966</v>
      </c>
      <c r="I26" s="1214" t="n">
        <v>-0.178171067695467</v>
      </c>
      <c r="J26" s="152" t="s">
        <v>134</v>
      </c>
      <c r="K26" s="418" t="s">
        <v>130</v>
      </c>
      <c r="L26" s="419" t="n">
        <v>-18.9381709684024</v>
      </c>
      <c r="M26" s="86" t="n">
        <v>-18.9381709684024</v>
      </c>
      <c r="N26" s="419" t="n">
        <v>-20.5143541021622</v>
      </c>
      <c r="O26" s="1220" t="n">
        <v>-7.87964967664857</v>
      </c>
      <c r="P26" s="420" t="s">
        <v>134</v>
      </c>
      <c r="Q26" s="1215" t="n">
        <v>173.551307406448</v>
      </c>
    </row>
    <row r="27" customFormat="false" ht="12.75" hidden="false" customHeight="true" outlineLevel="0" collapsed="false">
      <c r="A27" s="1281"/>
      <c r="B27" s="1217" t="s">
        <v>1267</v>
      </c>
      <c r="C27" s="346" t="n">
        <v>2.14318284614029</v>
      </c>
      <c r="D27" s="346" t="s">
        <v>134</v>
      </c>
      <c r="E27" s="1212" t="n">
        <v>0.187831109510127</v>
      </c>
      <c r="F27" s="91" t="s">
        <v>130</v>
      </c>
      <c r="G27" s="86" t="n">
        <v>0.187831109510127</v>
      </c>
      <c r="H27" s="86" t="n">
        <v>-0.0321741596797755</v>
      </c>
      <c r="I27" s="1214" t="n">
        <v>-0.167188427957631</v>
      </c>
      <c r="J27" s="152" t="s">
        <v>134</v>
      </c>
      <c r="K27" s="419" t="n">
        <v>0.402556411873602</v>
      </c>
      <c r="L27" s="418" t="s">
        <v>130</v>
      </c>
      <c r="M27" s="86" t="n">
        <v>0.402556411873602</v>
      </c>
      <c r="N27" s="419" t="n">
        <v>-0.0689551071146734</v>
      </c>
      <c r="O27" s="1220" t="n">
        <v>-0.358315370871956</v>
      </c>
      <c r="P27" s="420" t="s">
        <v>134</v>
      </c>
      <c r="Q27" s="1215" t="n">
        <v>0.0906182424144337</v>
      </c>
    </row>
    <row r="28" customFormat="false" ht="12.75" hidden="false" customHeight="true" outlineLevel="0" collapsed="false">
      <c r="A28" s="1281"/>
      <c r="B28" s="1217" t="s">
        <v>1268</v>
      </c>
      <c r="C28" s="346" t="n">
        <v>0.858163790779127</v>
      </c>
      <c r="D28" s="346" t="s">
        <v>134</v>
      </c>
      <c r="E28" s="1213" t="s">
        <v>130</v>
      </c>
      <c r="F28" s="86" t="n">
        <v>-1.57911868584034</v>
      </c>
      <c r="G28" s="86" t="n">
        <v>-1.57911868584034</v>
      </c>
      <c r="H28" s="86" t="n">
        <v>-0.514174655519217</v>
      </c>
      <c r="I28" s="1214" t="n">
        <v>-0.398194984494676</v>
      </c>
      <c r="J28" s="152" t="s">
        <v>134</v>
      </c>
      <c r="K28" s="418" t="s">
        <v>130</v>
      </c>
      <c r="L28" s="419" t="n">
        <v>-1.3551424775309</v>
      </c>
      <c r="M28" s="86" t="n">
        <v>-1.3551424775309</v>
      </c>
      <c r="N28" s="419" t="n">
        <v>-0.441246071502923</v>
      </c>
      <c r="O28" s="1220" t="n">
        <v>-0.341716517363187</v>
      </c>
      <c r="P28" s="420" t="s">
        <v>134</v>
      </c>
      <c r="Q28" s="1215" t="n">
        <v>7.83971857678904</v>
      </c>
    </row>
    <row r="29" customFormat="false" ht="12.75" hidden="false" customHeight="true" outlineLevel="0" collapsed="false">
      <c r="A29" s="1281"/>
      <c r="B29" s="1217" t="s">
        <v>1269</v>
      </c>
      <c r="C29" s="346" t="n">
        <v>0.187322370049334</v>
      </c>
      <c r="D29" s="346" t="s">
        <v>134</v>
      </c>
      <c r="E29" s="1212" t="n">
        <v>0.342625321194842</v>
      </c>
      <c r="F29" s="91" t="s">
        <v>130</v>
      </c>
      <c r="G29" s="86" t="n">
        <v>0.342625321194842</v>
      </c>
      <c r="H29" s="86" t="n">
        <v>-0.0773029728752056</v>
      </c>
      <c r="I29" s="1214" t="n">
        <v>-0.399527499389163</v>
      </c>
      <c r="J29" s="152" t="s">
        <v>134</v>
      </c>
      <c r="K29" s="419" t="n">
        <v>0.0641813872051321</v>
      </c>
      <c r="L29" s="418" t="s">
        <v>130</v>
      </c>
      <c r="M29" s="86" t="n">
        <v>0.0641813872051321</v>
      </c>
      <c r="N29" s="419" t="n">
        <v>-0.0144805760908429</v>
      </c>
      <c r="O29" s="1220" t="n">
        <v>-0.0748404380854619</v>
      </c>
      <c r="P29" s="420" t="s">
        <v>134</v>
      </c>
      <c r="Q29" s="1215" t="n">
        <v>0.0921786322276333</v>
      </c>
    </row>
    <row r="30" customFormat="false" ht="12.75" hidden="false" customHeight="true" outlineLevel="0" collapsed="false">
      <c r="A30" s="1281"/>
      <c r="B30" s="1217" t="s">
        <v>1270</v>
      </c>
      <c r="C30" s="346" t="n">
        <v>202.018393946241</v>
      </c>
      <c r="D30" s="346" t="s">
        <v>134</v>
      </c>
      <c r="E30" s="1213" t="s">
        <v>130</v>
      </c>
      <c r="F30" s="86" t="n">
        <v>-2.07338068198815</v>
      </c>
      <c r="G30" s="86" t="n">
        <v>-2.07338068198815</v>
      </c>
      <c r="H30" s="86" t="n">
        <v>-1.87185046847133</v>
      </c>
      <c r="I30" s="1214" t="n">
        <v>-1.09157127435469</v>
      </c>
      <c r="J30" s="152" t="s">
        <v>134</v>
      </c>
      <c r="K30" s="418" t="s">
        <v>130</v>
      </c>
      <c r="L30" s="419" t="n">
        <v>-418.861035414408</v>
      </c>
      <c r="M30" s="86" t="n">
        <v>-418.861035414408</v>
      </c>
      <c r="N30" s="419" t="n">
        <v>-378.148225348096</v>
      </c>
      <c r="O30" s="1220" t="n">
        <v>-220.517475722987</v>
      </c>
      <c r="P30" s="420" t="s">
        <v>134</v>
      </c>
      <c r="Q30" s="1215" t="n">
        <v>3730.93136711347</v>
      </c>
    </row>
    <row r="31" customFormat="false" ht="12.75" hidden="false" customHeight="true" outlineLevel="0" collapsed="false">
      <c r="A31" s="1281"/>
      <c r="B31" s="1217" t="s">
        <v>1271</v>
      </c>
      <c r="C31" s="346" t="n">
        <v>63.005855371634</v>
      </c>
      <c r="D31" s="346" t="s">
        <v>134</v>
      </c>
      <c r="E31" s="1212" t="n">
        <v>0.649452415080494</v>
      </c>
      <c r="F31" s="91" t="s">
        <v>130</v>
      </c>
      <c r="G31" s="86" t="n">
        <v>0.649452415080494</v>
      </c>
      <c r="H31" s="86" t="n">
        <v>-0.136861202359854</v>
      </c>
      <c r="I31" s="1214" t="n">
        <v>-0.768622076930744</v>
      </c>
      <c r="J31" s="152" t="s">
        <v>134</v>
      </c>
      <c r="K31" s="419" t="n">
        <v>40.91930493532</v>
      </c>
      <c r="L31" s="418" t="s">
        <v>130</v>
      </c>
      <c r="M31" s="86" t="n">
        <v>40.91930493532</v>
      </c>
      <c r="N31" s="419" t="n">
        <v>-8.62305712187287</v>
      </c>
      <c r="O31" s="1220" t="n">
        <v>-48.4276914145434</v>
      </c>
      <c r="P31" s="420" t="s">
        <v>134</v>
      </c>
      <c r="Q31" s="1215" t="n">
        <v>59.1486265373531</v>
      </c>
    </row>
    <row r="32" customFormat="false" ht="12.75" hidden="false" customHeight="true" outlineLevel="0" collapsed="false">
      <c r="A32" s="1281"/>
      <c r="B32" s="1217" t="s">
        <v>1272</v>
      </c>
      <c r="C32" s="346" t="n">
        <v>58.1098992743431</v>
      </c>
      <c r="D32" s="346" t="s">
        <v>134</v>
      </c>
      <c r="E32" s="1213" t="s">
        <v>130</v>
      </c>
      <c r="F32" s="86" t="n">
        <v>-1.31259023652805</v>
      </c>
      <c r="G32" s="86" t="n">
        <v>-1.31259023652805</v>
      </c>
      <c r="H32" s="86" t="n">
        <v>-0.342544803891039</v>
      </c>
      <c r="I32" s="1214" t="n">
        <v>-0.520379934480818</v>
      </c>
      <c r="J32" s="152" t="s">
        <v>134</v>
      </c>
      <c r="K32" s="418" t="s">
        <v>130</v>
      </c>
      <c r="L32" s="419" t="n">
        <v>-76.2744864331311</v>
      </c>
      <c r="M32" s="86" t="n">
        <v>-76.2744864331311</v>
      </c>
      <c r="N32" s="419" t="n">
        <v>-19.9052440510579</v>
      </c>
      <c r="O32" s="1220" t="n">
        <v>-30.2392255770696</v>
      </c>
      <c r="P32" s="420" t="s">
        <v>134</v>
      </c>
      <c r="Q32" s="1215" t="n">
        <v>463.536172224615</v>
      </c>
    </row>
    <row r="33" customFormat="false" ht="12.75" hidden="false" customHeight="true" outlineLevel="0" collapsed="false">
      <c r="A33" s="1281"/>
      <c r="B33" s="1217" t="s">
        <v>1273</v>
      </c>
      <c r="C33" s="346" t="n">
        <v>21.5508870238704</v>
      </c>
      <c r="D33" s="346" t="s">
        <v>134</v>
      </c>
      <c r="E33" s="1212" t="n">
        <v>0.376358631072071</v>
      </c>
      <c r="F33" s="91" t="s">
        <v>130</v>
      </c>
      <c r="G33" s="86" t="n">
        <v>0.376358631072071</v>
      </c>
      <c r="H33" s="86" t="n">
        <v>-0.0588614373531662</v>
      </c>
      <c r="I33" s="1214" t="n">
        <v>-0.358296616438202</v>
      </c>
      <c r="J33" s="152" t="s">
        <v>134</v>
      </c>
      <c r="K33" s="419" t="n">
        <v>8.11086233869272</v>
      </c>
      <c r="L33" s="418" t="s">
        <v>130</v>
      </c>
      <c r="M33" s="86" t="n">
        <v>8.11086233869272</v>
      </c>
      <c r="N33" s="419" t="n">
        <v>-1.26851618646071</v>
      </c>
      <c r="O33" s="1220" t="n">
        <v>-7.72160990189471</v>
      </c>
      <c r="P33" s="420" t="s">
        <v>134</v>
      </c>
      <c r="Q33" s="1215" t="n">
        <v>3.22396708209657</v>
      </c>
    </row>
    <row r="34" customFormat="false" ht="12.75" hidden="false" customHeight="true" outlineLevel="0" collapsed="false">
      <c r="A34" s="1281"/>
      <c r="B34" s="1217" t="s">
        <v>1274</v>
      </c>
      <c r="C34" s="346" t="n">
        <v>20.7839675219745</v>
      </c>
      <c r="D34" s="346" t="s">
        <v>134</v>
      </c>
      <c r="E34" s="1213" t="s">
        <v>130</v>
      </c>
      <c r="F34" s="86" t="n">
        <v>-1.80358171454786</v>
      </c>
      <c r="G34" s="86" t="n">
        <v>-1.80358171454786</v>
      </c>
      <c r="H34" s="86" t="n">
        <v>-2.1661900929485</v>
      </c>
      <c r="I34" s="1214" t="n">
        <v>-1.28340225870755</v>
      </c>
      <c r="J34" s="152" t="s">
        <v>134</v>
      </c>
      <c r="K34" s="418" t="s">
        <v>130</v>
      </c>
      <c r="L34" s="419" t="n">
        <v>-37.4855837783899</v>
      </c>
      <c r="M34" s="86" t="n">
        <v>-37.4855837783899</v>
      </c>
      <c r="N34" s="419" t="n">
        <v>-45.0220245382645</v>
      </c>
      <c r="O34" s="1220" t="n">
        <v>-26.6741908626064</v>
      </c>
      <c r="P34" s="420" t="s">
        <v>134</v>
      </c>
      <c r="Q34" s="1215" t="n">
        <v>400.33326365729</v>
      </c>
    </row>
    <row r="35" customFormat="false" ht="12.75" hidden="false" customHeight="true" outlineLevel="0" collapsed="false">
      <c r="A35" s="1281"/>
      <c r="B35" s="1217" t="s">
        <v>1275</v>
      </c>
      <c r="C35" s="346" t="n">
        <v>6.7824208308134</v>
      </c>
      <c r="D35" s="346" t="s">
        <v>134</v>
      </c>
      <c r="E35" s="1212" t="n">
        <v>0.727643572116435</v>
      </c>
      <c r="F35" s="91" t="s">
        <v>130</v>
      </c>
      <c r="G35" s="86" t="n">
        <v>0.727643572116435</v>
      </c>
      <c r="H35" s="86" t="n">
        <v>-0.201115398674796</v>
      </c>
      <c r="I35" s="1214" t="n">
        <v>-0.994378800296723</v>
      </c>
      <c r="J35" s="152" t="s">
        <v>134</v>
      </c>
      <c r="K35" s="419" t="n">
        <v>4.93518492092998</v>
      </c>
      <c r="L35" s="418" t="s">
        <v>130</v>
      </c>
      <c r="M35" s="86" t="n">
        <v>4.93518492092998</v>
      </c>
      <c r="N35" s="419" t="n">
        <v>-1.36404926936928</v>
      </c>
      <c r="O35" s="1220" t="n">
        <v>-6.74429548885173</v>
      </c>
      <c r="P35" s="420" t="s">
        <v>134</v>
      </c>
      <c r="Q35" s="1215" t="n">
        <v>11.6349194034005</v>
      </c>
    </row>
    <row r="36" customFormat="false" ht="12.75" hidden="false" customHeight="true" outlineLevel="0" collapsed="false">
      <c r="A36" s="1281"/>
      <c r="B36" s="1217" t="s">
        <v>1276</v>
      </c>
      <c r="C36" s="346" t="n">
        <v>269.777961388278</v>
      </c>
      <c r="D36" s="346" t="s">
        <v>134</v>
      </c>
      <c r="E36" s="1213" t="s">
        <v>130</v>
      </c>
      <c r="F36" s="86" t="n">
        <v>-0.887780106224276</v>
      </c>
      <c r="G36" s="86" t="n">
        <v>-0.887780106224276</v>
      </c>
      <c r="H36" s="86" t="n">
        <v>-0.289555786684167</v>
      </c>
      <c r="I36" s="1214" t="n">
        <v>-0.395266465567807</v>
      </c>
      <c r="J36" s="152" t="s">
        <v>134</v>
      </c>
      <c r="K36" s="418" t="s">
        <v>130</v>
      </c>
      <c r="L36" s="419" t="n">
        <v>-239.503507218254</v>
      </c>
      <c r="M36" s="86" t="n">
        <v>-239.503507218254</v>
      </c>
      <c r="N36" s="419" t="n">
        <v>-78.1157698398337</v>
      </c>
      <c r="O36" s="1220" t="n">
        <v>-106.634181286033</v>
      </c>
      <c r="P36" s="420" t="s">
        <v>134</v>
      </c>
      <c r="Q36" s="1215" t="n">
        <v>1555.59601392844</v>
      </c>
    </row>
    <row r="37" customFormat="false" ht="12.75" hidden="false" customHeight="true" outlineLevel="0" collapsed="false">
      <c r="A37" s="1281"/>
      <c r="B37" s="1217" t="s">
        <v>1277</v>
      </c>
      <c r="C37" s="346" t="n">
        <v>82.0431950472346</v>
      </c>
      <c r="D37" s="346" t="s">
        <v>134</v>
      </c>
      <c r="E37" s="1212" t="n">
        <v>0.225862715328285</v>
      </c>
      <c r="F37" s="91" t="s">
        <v>130</v>
      </c>
      <c r="G37" s="86" t="n">
        <v>0.225862715328285</v>
      </c>
      <c r="H37" s="86" t="n">
        <v>-0.0603464852402894</v>
      </c>
      <c r="I37" s="1214" t="n">
        <v>-0.389639280999814</v>
      </c>
      <c r="J37" s="152" t="s">
        <v>134</v>
      </c>
      <c r="K37" s="419" t="n">
        <v>18.5304988075765</v>
      </c>
      <c r="L37" s="418" t="s">
        <v>130</v>
      </c>
      <c r="M37" s="86" t="n">
        <v>18.5304988075765</v>
      </c>
      <c r="N37" s="419" t="n">
        <v>-4.95101845898413</v>
      </c>
      <c r="O37" s="1220" t="n">
        <v>-31.967251529132</v>
      </c>
      <c r="P37" s="420" t="s">
        <v>134</v>
      </c>
      <c r="Q37" s="1215" t="n">
        <v>67.4218276619787</v>
      </c>
    </row>
    <row r="38" customFormat="false" ht="12.75" hidden="false" customHeight="true" outlineLevel="0" collapsed="false">
      <c r="A38" s="1281"/>
      <c r="B38" s="1217" t="s">
        <v>1278</v>
      </c>
      <c r="C38" s="346" t="n">
        <v>1.77457332245873</v>
      </c>
      <c r="D38" s="346" t="s">
        <v>134</v>
      </c>
      <c r="E38" s="1213" t="s">
        <v>130</v>
      </c>
      <c r="F38" s="86" t="n">
        <v>-3.23774016494068</v>
      </c>
      <c r="G38" s="86" t="n">
        <v>-3.23774016494068</v>
      </c>
      <c r="H38" s="86" t="n">
        <v>-3.8581008521108</v>
      </c>
      <c r="I38" s="1214" t="n">
        <v>-1.34955015385706</v>
      </c>
      <c r="J38" s="152" t="s">
        <v>134</v>
      </c>
      <c r="K38" s="418" t="s">
        <v>130</v>
      </c>
      <c r="L38" s="419" t="n">
        <v>-5.74560732175686</v>
      </c>
      <c r="M38" s="86" t="n">
        <v>-5.74560732175686</v>
      </c>
      <c r="N38" s="419" t="n">
        <v>-6.84648284751112</v>
      </c>
      <c r="O38" s="1220" t="n">
        <v>-2.39487570035482</v>
      </c>
      <c r="P38" s="420" t="s">
        <v>134</v>
      </c>
      <c r="Q38" s="1215" t="n">
        <v>54.952208188617</v>
      </c>
    </row>
    <row r="39" customFormat="false" ht="12.75" hidden="false" customHeight="true" outlineLevel="0" collapsed="false">
      <c r="A39" s="1281"/>
      <c r="B39" s="1217" t="s">
        <v>1279</v>
      </c>
      <c r="C39" s="346" t="n">
        <v>0.147920467487362</v>
      </c>
      <c r="D39" s="346" t="s">
        <v>134</v>
      </c>
      <c r="E39" s="1212" t="n">
        <v>1.78617242486599</v>
      </c>
      <c r="F39" s="91" t="s">
        <v>130</v>
      </c>
      <c r="G39" s="86" t="n">
        <v>1.78617242486599</v>
      </c>
      <c r="H39" s="86" t="n">
        <v>-0.0643376453630804</v>
      </c>
      <c r="I39" s="1214" t="n">
        <v>-0.691390250422869</v>
      </c>
      <c r="J39" s="152" t="s">
        <v>134</v>
      </c>
      <c r="K39" s="419" t="n">
        <v>0.264211460099212</v>
      </c>
      <c r="L39" s="418" t="s">
        <v>130</v>
      </c>
      <c r="M39" s="86" t="n">
        <v>0.264211460099212</v>
      </c>
      <c r="N39" s="419" t="n">
        <v>-0.00951685457914296</v>
      </c>
      <c r="O39" s="1220" t="n">
        <v>-0.102270769058755</v>
      </c>
      <c r="P39" s="420" t="s">
        <v>134</v>
      </c>
      <c r="Q39" s="1215" t="n">
        <v>-0.558887400358152</v>
      </c>
    </row>
    <row r="40" customFormat="false" ht="12.75" hidden="false" customHeight="true" outlineLevel="0" collapsed="false">
      <c r="A40" s="1281"/>
      <c r="B40" s="1217" t="s">
        <v>1280</v>
      </c>
      <c r="C40" s="346" t="n">
        <v>3.10950573857463</v>
      </c>
      <c r="D40" s="346" t="s">
        <v>134</v>
      </c>
      <c r="E40" s="1213" t="s">
        <v>130</v>
      </c>
      <c r="F40" s="86" t="n">
        <v>-0.450543353545387</v>
      </c>
      <c r="G40" s="86" t="n">
        <v>-0.450543353545387</v>
      </c>
      <c r="H40" s="86" t="n">
        <v>-0.528463272143175</v>
      </c>
      <c r="I40" s="1214" t="n">
        <v>-0.261843584003924</v>
      </c>
      <c r="J40" s="152" t="s">
        <v>134</v>
      </c>
      <c r="K40" s="418" t="s">
        <v>130</v>
      </c>
      <c r="L40" s="419" t="n">
        <v>-1.40096714332604</v>
      </c>
      <c r="M40" s="86" t="n">
        <v>-1.40096714332604</v>
      </c>
      <c r="N40" s="419" t="n">
        <v>-1.64325957735513</v>
      </c>
      <c r="O40" s="1220" t="n">
        <v>-0.81420412706915</v>
      </c>
      <c r="P40" s="420" t="s">
        <v>134</v>
      </c>
      <c r="Q40" s="1215" t="n">
        <v>14.1475797750845</v>
      </c>
    </row>
    <row r="41" customFormat="false" ht="12.75" hidden="false" customHeight="true" outlineLevel="0" collapsed="false">
      <c r="A41" s="1281"/>
      <c r="B41" s="1217" t="s">
        <v>1281</v>
      </c>
      <c r="C41" s="346" t="n">
        <v>0.982574677409391</v>
      </c>
      <c r="D41" s="346" t="s">
        <v>134</v>
      </c>
      <c r="E41" s="1213" t="s">
        <v>130</v>
      </c>
      <c r="F41" s="86" t="n">
        <v>-0.0153001710565675</v>
      </c>
      <c r="G41" s="86" t="n">
        <v>-0.0153001710565675</v>
      </c>
      <c r="H41" s="86" t="n">
        <v>-0.0406387655049109</v>
      </c>
      <c r="I41" s="1214" t="n">
        <v>-0.253973013364327</v>
      </c>
      <c r="J41" s="152" t="s">
        <v>134</v>
      </c>
      <c r="K41" s="418" t="s">
        <v>130</v>
      </c>
      <c r="L41" s="419" t="n">
        <v>-0.0150335606402153</v>
      </c>
      <c r="M41" s="86" t="n">
        <v>-0.0150335606402153</v>
      </c>
      <c r="N41" s="419" t="n">
        <v>-0.0399306219063037</v>
      </c>
      <c r="O41" s="1220" t="n">
        <v>-0.249547451677144</v>
      </c>
      <c r="P41" s="420" t="s">
        <v>134</v>
      </c>
      <c r="Q41" s="1215" t="n">
        <v>1.1165426588201</v>
      </c>
    </row>
    <row r="42" customFormat="false" ht="12.75" hidden="false" customHeight="true" outlineLevel="0" collapsed="false">
      <c r="A42" s="1281"/>
      <c r="B42" s="1217" t="s">
        <v>1282</v>
      </c>
      <c r="C42" s="346" t="n">
        <v>119.894069893515</v>
      </c>
      <c r="D42" s="346" t="s">
        <v>134</v>
      </c>
      <c r="E42" s="1213" t="s">
        <v>130</v>
      </c>
      <c r="F42" s="86" t="n">
        <v>-0.523235372704195</v>
      </c>
      <c r="G42" s="86" t="n">
        <v>-0.523235372704195</v>
      </c>
      <c r="H42" s="86" t="n">
        <v>-0.207423315354391</v>
      </c>
      <c r="I42" s="1214" t="n">
        <v>-0.248823250976651</v>
      </c>
      <c r="J42" s="152" t="s">
        <v>134</v>
      </c>
      <c r="K42" s="418" t="s">
        <v>130</v>
      </c>
      <c r="L42" s="419" t="n">
        <v>-62.7328183457561</v>
      </c>
      <c r="M42" s="86" t="n">
        <v>-62.7328183457561</v>
      </c>
      <c r="N42" s="419" t="n">
        <v>-24.8688254686439</v>
      </c>
      <c r="O42" s="1220" t="n">
        <v>-29.8324322437262</v>
      </c>
      <c r="P42" s="420" t="s">
        <v>134</v>
      </c>
      <c r="Q42" s="1215" t="n">
        <v>430.59161221313</v>
      </c>
    </row>
    <row r="43" customFormat="false" ht="12.75" hidden="false" customHeight="true" outlineLevel="0" collapsed="false">
      <c r="A43" s="1281"/>
      <c r="B43" s="1217" t="s">
        <v>1283</v>
      </c>
      <c r="C43" s="346" t="n">
        <v>24.8400298129924</v>
      </c>
      <c r="D43" s="346" t="s">
        <v>134</v>
      </c>
      <c r="E43" s="1212" t="n">
        <v>0.219240978632707</v>
      </c>
      <c r="F43" s="91" t="s">
        <v>130</v>
      </c>
      <c r="G43" s="86" t="n">
        <v>0.219240978632707</v>
      </c>
      <c r="H43" s="86" t="n">
        <v>-0.0188470581453118</v>
      </c>
      <c r="I43" s="1214" t="n">
        <v>-0.270592274810863</v>
      </c>
      <c r="J43" s="152" t="s">
        <v>134</v>
      </c>
      <c r="K43" s="419" t="n">
        <v>5.44595244546608</v>
      </c>
      <c r="L43" s="418" t="s">
        <v>130</v>
      </c>
      <c r="M43" s="86" t="n">
        <v>5.44595244546608</v>
      </c>
      <c r="N43" s="419" t="n">
        <v>-0.468161486216747</v>
      </c>
      <c r="O43" s="1220" t="n">
        <v>-6.72152017346728</v>
      </c>
      <c r="P43" s="420" t="s">
        <v>134</v>
      </c>
      <c r="Q43" s="1215" t="n">
        <v>6.39367378546581</v>
      </c>
      <c r="R43" s="62"/>
    </row>
    <row r="44" customFormat="false" ht="12.75" hidden="false" customHeight="true" outlineLevel="0" collapsed="false">
      <c r="A44" s="1281"/>
      <c r="B44" s="1217" t="s">
        <v>1284</v>
      </c>
      <c r="C44" s="346" t="n">
        <v>1.15252842078482</v>
      </c>
      <c r="D44" s="346" t="s">
        <v>134</v>
      </c>
      <c r="E44" s="1213" t="s">
        <v>130</v>
      </c>
      <c r="F44" s="86" t="n">
        <v>-1.90219211045456</v>
      </c>
      <c r="G44" s="86" t="n">
        <v>-1.90219211045456</v>
      </c>
      <c r="H44" s="86" t="n">
        <v>-0.788157291447245</v>
      </c>
      <c r="I44" s="1214" t="n">
        <v>-1.07456971137176</v>
      </c>
      <c r="J44" s="152" t="s">
        <v>134</v>
      </c>
      <c r="K44" s="418" t="s">
        <v>130</v>
      </c>
      <c r="L44" s="419" t="n">
        <v>-2.19233046909154</v>
      </c>
      <c r="M44" s="86" t="n">
        <v>-2.19233046909154</v>
      </c>
      <c r="N44" s="419" t="n">
        <v>-0.908373678441734</v>
      </c>
      <c r="O44" s="1220" t="n">
        <v>-1.2384721324705</v>
      </c>
      <c r="P44" s="420" t="s">
        <v>134</v>
      </c>
      <c r="Q44" s="1215" t="n">
        <v>15.9103130266805</v>
      </c>
    </row>
    <row r="45" customFormat="false" ht="12.75" hidden="false" customHeight="true" outlineLevel="0" collapsed="false">
      <c r="A45" s="1281"/>
      <c r="B45" s="1217" t="s">
        <v>1285</v>
      </c>
      <c r="C45" s="346" t="n">
        <v>0.163383555151333</v>
      </c>
      <c r="D45" s="346" t="s">
        <v>134</v>
      </c>
      <c r="E45" s="1212" t="n">
        <v>0.943177710754611</v>
      </c>
      <c r="F45" s="91" t="s">
        <v>130</v>
      </c>
      <c r="G45" s="86" t="n">
        <v>0.943177710754611</v>
      </c>
      <c r="H45" s="86" t="n">
        <v>-0.122170571028911</v>
      </c>
      <c r="I45" s="1214" t="n">
        <v>-0.607124458282271</v>
      </c>
      <c r="J45" s="152" t="s">
        <v>134</v>
      </c>
      <c r="K45" s="419" t="n">
        <v>0.154099727522584</v>
      </c>
      <c r="L45" s="418" t="s">
        <v>130</v>
      </c>
      <c r="M45" s="86" t="n">
        <v>0.154099727522584</v>
      </c>
      <c r="N45" s="419" t="n">
        <v>-0.019960662229572</v>
      </c>
      <c r="O45" s="1220" t="n">
        <v>-0.0991941524134845</v>
      </c>
      <c r="P45" s="420" t="s">
        <v>134</v>
      </c>
      <c r="Q45" s="1215" t="n">
        <v>-0.128131347224934</v>
      </c>
    </row>
    <row r="46" customFormat="false" ht="12.75" hidden="false" customHeight="true" outlineLevel="0" collapsed="false">
      <c r="A46" s="1281"/>
      <c r="B46" s="1217" t="s">
        <v>1286</v>
      </c>
      <c r="C46" s="346" t="n">
        <v>0.1471086274213</v>
      </c>
      <c r="D46" s="346" t="s">
        <v>134</v>
      </c>
      <c r="E46" s="1213" t="s">
        <v>130</v>
      </c>
      <c r="F46" s="86" t="n">
        <v>-3.08293571555094</v>
      </c>
      <c r="G46" s="86" t="n">
        <v>-3.08293571555094</v>
      </c>
      <c r="H46" s="86" t="n">
        <v>0.438862601804713</v>
      </c>
      <c r="I46" s="1214" t="n">
        <v>-0.629528402604634</v>
      </c>
      <c r="J46" s="152" t="s">
        <v>134</v>
      </c>
      <c r="K46" s="418" t="s">
        <v>130</v>
      </c>
      <c r="L46" s="419" t="n">
        <v>-0.453526441542802</v>
      </c>
      <c r="M46" s="86" t="n">
        <v>-0.453526441542802</v>
      </c>
      <c r="N46" s="419" t="n">
        <v>0.0645604749780318</v>
      </c>
      <c r="O46" s="1220" t="n">
        <v>-0.0926090592298913</v>
      </c>
      <c r="P46" s="420" t="s">
        <v>134</v>
      </c>
      <c r="Q46" s="1215" t="n">
        <v>1.76577509458043</v>
      </c>
    </row>
    <row r="47" customFormat="false" ht="12.75" hidden="false" customHeight="true" outlineLevel="0" collapsed="false">
      <c r="A47" s="1281"/>
      <c r="B47" s="1217" t="s">
        <v>1287</v>
      </c>
      <c r="C47" s="346" t="n">
        <v>0.0957638160534957</v>
      </c>
      <c r="D47" s="346" t="s">
        <v>134</v>
      </c>
      <c r="E47" s="1212" t="n">
        <v>0.335825501545297</v>
      </c>
      <c r="F47" s="91" t="s">
        <v>130</v>
      </c>
      <c r="G47" s="86" t="n">
        <v>0.335825501545297</v>
      </c>
      <c r="H47" s="86" t="n">
        <v>-0.0757695430286174</v>
      </c>
      <c r="I47" s="1214" t="n">
        <v>-0.555190991359164</v>
      </c>
      <c r="J47" s="152" t="s">
        <v>134</v>
      </c>
      <c r="K47" s="419" t="n">
        <v>0.0321599315560568</v>
      </c>
      <c r="L47" s="418" t="s">
        <v>130</v>
      </c>
      <c r="M47" s="86" t="n">
        <v>0.0321599315560568</v>
      </c>
      <c r="N47" s="419" t="n">
        <v>-0.00725598058104994</v>
      </c>
      <c r="O47" s="1220" t="n">
        <v>-0.0531672079710769</v>
      </c>
      <c r="P47" s="420" t="s">
        <v>134</v>
      </c>
      <c r="Q47" s="1215" t="n">
        <v>0.103631942318924</v>
      </c>
    </row>
    <row r="48" customFormat="false" ht="12.75" hidden="false" customHeight="true" outlineLevel="0" collapsed="false">
      <c r="A48" s="1281"/>
      <c r="B48" s="1217" t="s">
        <v>1288</v>
      </c>
      <c r="C48" s="346" t="n">
        <v>4.26758938304154</v>
      </c>
      <c r="D48" s="346" t="s">
        <v>134</v>
      </c>
      <c r="E48" s="1213" t="s">
        <v>130</v>
      </c>
      <c r="F48" s="86" t="n">
        <v>-0.418449599682252</v>
      </c>
      <c r="G48" s="86" t="n">
        <v>-0.418449599682252</v>
      </c>
      <c r="H48" s="86" t="n">
        <v>-0.158805991688977</v>
      </c>
      <c r="I48" s="1214" t="n">
        <v>-0.189370210616543</v>
      </c>
      <c r="J48" s="152" t="s">
        <v>134</v>
      </c>
      <c r="K48" s="418" t="s">
        <v>130</v>
      </c>
      <c r="L48" s="419" t="n">
        <v>-1.78577106894196</v>
      </c>
      <c r="M48" s="86" t="n">
        <v>-1.78577106894196</v>
      </c>
      <c r="N48" s="419" t="n">
        <v>-0.677718764095263</v>
      </c>
      <c r="O48" s="1220" t="n">
        <v>-0.8081543002915</v>
      </c>
      <c r="P48" s="420" t="s">
        <v>134</v>
      </c>
      <c r="Q48" s="1215" t="n">
        <v>11.996028488872</v>
      </c>
    </row>
    <row r="49" customFormat="false" ht="12.75" hidden="false" customHeight="true" outlineLevel="0" collapsed="false">
      <c r="A49" s="1281"/>
      <c r="B49" s="1217" t="s">
        <v>1289</v>
      </c>
      <c r="C49" s="346" t="n">
        <v>2.27984343868997</v>
      </c>
      <c r="D49" s="346" t="s">
        <v>134</v>
      </c>
      <c r="E49" s="1212" t="n">
        <v>0.0533616260123376</v>
      </c>
      <c r="F49" s="91" t="s">
        <v>130</v>
      </c>
      <c r="G49" s="86" t="n">
        <v>0.0533616260123376</v>
      </c>
      <c r="H49" s="86" t="n">
        <v>-0.0666376717814963</v>
      </c>
      <c r="I49" s="1214" t="n">
        <v>0.0137467476324183</v>
      </c>
      <c r="J49" s="152" t="s">
        <v>134</v>
      </c>
      <c r="K49" s="419" t="n">
        <v>0.121656152942056</v>
      </c>
      <c r="L49" s="418" t="s">
        <v>130</v>
      </c>
      <c r="M49" s="86" t="n">
        <v>0.121656152942056</v>
      </c>
      <c r="N49" s="419" t="n">
        <v>-0.15192345878062</v>
      </c>
      <c r="O49" s="1220" t="n">
        <v>0.0313404323930957</v>
      </c>
      <c r="P49" s="420" t="s">
        <v>134</v>
      </c>
      <c r="Q49" s="1215" t="n">
        <v>-0.00393479736661623</v>
      </c>
    </row>
    <row r="50" customFormat="false" ht="12.75" hidden="false" customHeight="true" outlineLevel="0" collapsed="false">
      <c r="A50" s="1281"/>
      <c r="B50" s="1217" t="s">
        <v>1290</v>
      </c>
      <c r="C50" s="346" t="n">
        <v>3.74204178132152</v>
      </c>
      <c r="D50" s="346" t="s">
        <v>134</v>
      </c>
      <c r="E50" s="1213" t="s">
        <v>130</v>
      </c>
      <c r="F50" s="86" t="n">
        <v>-1.54947461333418</v>
      </c>
      <c r="G50" s="86" t="n">
        <v>-1.54947461333418</v>
      </c>
      <c r="H50" s="86" t="n">
        <v>-1.64947758225767</v>
      </c>
      <c r="I50" s="1214" t="n">
        <v>-1.75650189538908</v>
      </c>
      <c r="J50" s="152" t="s">
        <v>134</v>
      </c>
      <c r="K50" s="418" t="s">
        <v>130</v>
      </c>
      <c r="L50" s="419" t="n">
        <v>-5.79819874219349</v>
      </c>
      <c r="M50" s="86" t="n">
        <v>-5.79819874219349</v>
      </c>
      <c r="N50" s="419" t="n">
        <v>-6.1724140301614</v>
      </c>
      <c r="O50" s="1220" t="n">
        <v>-6.57290348151639</v>
      </c>
      <c r="P50" s="420" t="s">
        <v>134</v>
      </c>
      <c r="Q50" s="1215" t="n">
        <v>67.9928929308614</v>
      </c>
    </row>
    <row r="51" customFormat="false" ht="12.75" hidden="false" customHeight="true" outlineLevel="0" collapsed="false">
      <c r="A51" s="1281"/>
      <c r="B51" s="1217" t="s">
        <v>1291</v>
      </c>
      <c r="C51" s="346" t="n">
        <v>1.40523193736648</v>
      </c>
      <c r="D51" s="346" t="s">
        <v>134</v>
      </c>
      <c r="E51" s="1212" t="n">
        <v>0.364631554582509</v>
      </c>
      <c r="F51" s="91" t="s">
        <v>130</v>
      </c>
      <c r="G51" s="86" t="n">
        <v>0.364631554582509</v>
      </c>
      <c r="H51" s="86" t="n">
        <v>-0.203227574131164</v>
      </c>
      <c r="I51" s="1214" t="n">
        <v>-1.25828960463835</v>
      </c>
      <c r="J51" s="152" t="s">
        <v>134</v>
      </c>
      <c r="K51" s="419" t="n">
        <v>0.512391905870931</v>
      </c>
      <c r="L51" s="418" t="s">
        <v>130</v>
      </c>
      <c r="M51" s="86" t="n">
        <v>0.512391905870931</v>
      </c>
      <c r="N51" s="419" t="n">
        <v>-0.285581877722625</v>
      </c>
      <c r="O51" s="1220" t="n">
        <v>-1.76818873889405</v>
      </c>
      <c r="P51" s="420" t="s">
        <v>134</v>
      </c>
      <c r="Q51" s="1215" t="n">
        <v>5.65172193940107</v>
      </c>
    </row>
    <row r="52" customFormat="false" ht="12.75" hidden="false" customHeight="true" outlineLevel="0" collapsed="false">
      <c r="A52" s="1281"/>
      <c r="B52" s="1217" t="s">
        <v>1292</v>
      </c>
      <c r="C52" s="346" t="n">
        <v>0.000445568957095173</v>
      </c>
      <c r="D52" s="346" t="s">
        <v>134</v>
      </c>
      <c r="E52" s="1213" t="s">
        <v>134</v>
      </c>
      <c r="F52" s="91" t="s">
        <v>134</v>
      </c>
      <c r="G52" s="91" t="s">
        <v>134</v>
      </c>
      <c r="H52" s="86" t="n">
        <v>-0.0659092783922315</v>
      </c>
      <c r="I52" s="1214" t="n">
        <v>-0.140104485982784</v>
      </c>
      <c r="J52" s="152" t="s">
        <v>134</v>
      </c>
      <c r="K52" s="418" t="s">
        <v>134</v>
      </c>
      <c r="L52" s="418" t="s">
        <v>134</v>
      </c>
      <c r="M52" s="91" t="s">
        <v>134</v>
      </c>
      <c r="N52" s="419" t="n">
        <v>-2.9367128436122E-005</v>
      </c>
      <c r="O52" s="1220" t="n">
        <v>-6.24262097037043E-005</v>
      </c>
      <c r="P52" s="420" t="s">
        <v>134</v>
      </c>
      <c r="Q52" s="1215" t="n">
        <v>0.000336575573179363</v>
      </c>
    </row>
    <row r="53" customFormat="false" ht="12.75" hidden="false" customHeight="true" outlineLevel="0" collapsed="false">
      <c r="A53" s="1281"/>
      <c r="B53" s="1217" t="s">
        <v>1293</v>
      </c>
      <c r="C53" s="346" t="n">
        <v>0.000297045599835956</v>
      </c>
      <c r="D53" s="346" t="s">
        <v>134</v>
      </c>
      <c r="E53" s="1213" t="s">
        <v>134</v>
      </c>
      <c r="F53" s="91" t="s">
        <v>134</v>
      </c>
      <c r="G53" s="91" t="s">
        <v>134</v>
      </c>
      <c r="H53" s="86" t="n">
        <v>-0.0116126645940968</v>
      </c>
      <c r="I53" s="1214" t="n">
        <v>-0.0740110351900074</v>
      </c>
      <c r="J53" s="152" t="s">
        <v>134</v>
      </c>
      <c r="K53" s="418" t="s">
        <v>134</v>
      </c>
      <c r="L53" s="418" t="s">
        <v>134</v>
      </c>
      <c r="M53" s="91" t="s">
        <v>134</v>
      </c>
      <c r="N53" s="419" t="n">
        <v>-3.44949092004726E-006</v>
      </c>
      <c r="O53" s="1220" t="n">
        <v>-2.19846523424958E-005</v>
      </c>
      <c r="P53" s="420" t="s">
        <v>134</v>
      </c>
      <c r="Q53" s="1215" t="n">
        <v>9.32585252959913E-005</v>
      </c>
    </row>
    <row r="54" customFormat="false" ht="12.75" hidden="false" customHeight="true" outlineLevel="0" collapsed="false">
      <c r="A54" s="1281"/>
      <c r="B54" s="1217" t="s">
        <v>1294</v>
      </c>
      <c r="C54" s="346" t="n">
        <v>18.995865421423</v>
      </c>
      <c r="D54" s="346" t="s">
        <v>134</v>
      </c>
      <c r="E54" s="1213" t="s">
        <v>130</v>
      </c>
      <c r="F54" s="86" t="n">
        <v>-2.91925279965673</v>
      </c>
      <c r="G54" s="86" t="n">
        <v>-2.91925279965673</v>
      </c>
      <c r="H54" s="86" t="n">
        <v>-1.01363246112016</v>
      </c>
      <c r="I54" s="1214" t="n">
        <v>-1.21364135318799</v>
      </c>
      <c r="J54" s="152" t="s">
        <v>134</v>
      </c>
      <c r="K54" s="418" t="s">
        <v>130</v>
      </c>
      <c r="L54" s="419" t="n">
        <v>-55.4537333133915</v>
      </c>
      <c r="M54" s="86" t="n">
        <v>-55.4537333133915</v>
      </c>
      <c r="N54" s="419" t="n">
        <v>-19.2548258182244</v>
      </c>
      <c r="O54" s="1220" t="n">
        <v>-23.0541678150327</v>
      </c>
      <c r="P54" s="420" t="s">
        <v>134</v>
      </c>
      <c r="Q54" s="1215" t="n">
        <v>358.463332137712</v>
      </c>
    </row>
    <row r="55" customFormat="false" ht="12.75" hidden="false" customHeight="true" outlineLevel="0" collapsed="false">
      <c r="A55" s="1281"/>
      <c r="B55" s="1217" t="s">
        <v>1295</v>
      </c>
      <c r="C55" s="346" t="n">
        <v>3.10453171858974</v>
      </c>
      <c r="D55" s="346" t="s">
        <v>134</v>
      </c>
      <c r="E55" s="1212" t="n">
        <v>0.283625076421393</v>
      </c>
      <c r="F55" s="91" t="s">
        <v>130</v>
      </c>
      <c r="G55" s="86" t="n">
        <v>0.283625076421393</v>
      </c>
      <c r="H55" s="86" t="n">
        <v>-0.0866640709195263</v>
      </c>
      <c r="I55" s="1214" t="n">
        <v>-0.343926154489082</v>
      </c>
      <c r="J55" s="152" t="s">
        <v>134</v>
      </c>
      <c r="K55" s="419" t="n">
        <v>0.880523045937653</v>
      </c>
      <c r="L55" s="418" t="s">
        <v>130</v>
      </c>
      <c r="M55" s="86" t="n">
        <v>0.880523045937653</v>
      </c>
      <c r="N55" s="419" t="n">
        <v>-0.26905135703178</v>
      </c>
      <c r="O55" s="1220" t="n">
        <v>-1.06772965546395</v>
      </c>
      <c r="P55" s="420" t="s">
        <v>134</v>
      </c>
      <c r="Q55" s="1215" t="n">
        <v>1.67294587737962</v>
      </c>
    </row>
    <row r="56" customFormat="false" ht="12.75" hidden="false" customHeight="true" outlineLevel="0" collapsed="false">
      <c r="A56" s="1281"/>
      <c r="B56" s="1217" t="s">
        <v>1296</v>
      </c>
      <c r="C56" s="346" t="n">
        <v>0.0266596616672824</v>
      </c>
      <c r="D56" s="346" t="s">
        <v>134</v>
      </c>
      <c r="E56" s="1213" t="s">
        <v>130</v>
      </c>
      <c r="F56" s="86" t="n">
        <v>-0.0279009074370389</v>
      </c>
      <c r="G56" s="86" t="n">
        <v>-0.0279009074370389</v>
      </c>
      <c r="H56" s="86" t="n">
        <v>-0.107750769334598</v>
      </c>
      <c r="I56" s="1214" t="n">
        <v>-0.286821777356408</v>
      </c>
      <c r="J56" s="152" t="s">
        <v>134</v>
      </c>
      <c r="K56" s="418" t="s">
        <v>130</v>
      </c>
      <c r="L56" s="419" t="n">
        <v>-0.00074382875248162</v>
      </c>
      <c r="M56" s="86" t="n">
        <v>-0.00074382875248162</v>
      </c>
      <c r="N56" s="419" t="n">
        <v>-0.00287259905484976</v>
      </c>
      <c r="O56" s="1220" t="n">
        <v>-0.00764657154313043</v>
      </c>
      <c r="P56" s="420" t="s">
        <v>134</v>
      </c>
      <c r="Q56" s="1215" t="n">
        <v>0.0412976642850267</v>
      </c>
    </row>
    <row r="57" customFormat="false" ht="12.75" hidden="false" customHeight="true" outlineLevel="0" collapsed="false">
      <c r="A57" s="1281"/>
      <c r="B57" s="1217" t="s">
        <v>1297</v>
      </c>
      <c r="C57" s="346" t="n">
        <v>0.00408435075434356</v>
      </c>
      <c r="D57" s="346" t="s">
        <v>134</v>
      </c>
      <c r="E57" s="1213" t="s">
        <v>130</v>
      </c>
      <c r="F57" s="86" t="n">
        <v>-0.00437901326778928</v>
      </c>
      <c r="G57" s="86" t="n">
        <v>-0.00437901326778928</v>
      </c>
      <c r="H57" s="86" t="n">
        <v>-0.0308715593319836</v>
      </c>
      <c r="I57" s="1214" t="n">
        <v>-0.171336588139342</v>
      </c>
      <c r="J57" s="152" t="s">
        <v>134</v>
      </c>
      <c r="K57" s="418" t="s">
        <v>130</v>
      </c>
      <c r="L57" s="419" t="n">
        <v>-1.78854261435756E-005</v>
      </c>
      <c r="M57" s="86" t="n">
        <v>-1.78854261435756E-005</v>
      </c>
      <c r="N57" s="419" t="n">
        <v>-0.000126090276645349</v>
      </c>
      <c r="O57" s="1220" t="n">
        <v>-0.000699798723013573</v>
      </c>
      <c r="P57" s="420" t="s">
        <v>134</v>
      </c>
      <c r="Q57" s="1215" t="n">
        <v>0.00309383956127583</v>
      </c>
    </row>
    <row r="58" customFormat="false" ht="12.75" hidden="false" customHeight="true" outlineLevel="0" collapsed="false">
      <c r="A58" s="1281"/>
      <c r="B58" s="1217" t="s">
        <v>1298</v>
      </c>
      <c r="C58" s="346" t="n">
        <v>0.17754309072779</v>
      </c>
      <c r="D58" s="346" t="s">
        <v>134</v>
      </c>
      <c r="E58" s="1213" t="s">
        <v>130</v>
      </c>
      <c r="F58" s="86" t="n">
        <v>-2.16756876656522</v>
      </c>
      <c r="G58" s="86" t="n">
        <v>-2.16756876656522</v>
      </c>
      <c r="H58" s="86" t="n">
        <v>0.535470413287677</v>
      </c>
      <c r="I58" s="1214" t="n">
        <v>-0.205870208214516</v>
      </c>
      <c r="J58" s="152" t="s">
        <v>134</v>
      </c>
      <c r="K58" s="418" t="s">
        <v>130</v>
      </c>
      <c r="L58" s="419" t="n">
        <v>-0.384836858181013</v>
      </c>
      <c r="M58" s="86" t="n">
        <v>-0.384836858181013</v>
      </c>
      <c r="N58" s="419" t="n">
        <v>0.0950690721683813</v>
      </c>
      <c r="O58" s="1220" t="n">
        <v>-0.0365508330551789</v>
      </c>
      <c r="P58" s="420" t="s">
        <v>134</v>
      </c>
      <c r="Q58" s="1215" t="n">
        <v>1.19650160324864</v>
      </c>
    </row>
    <row r="59" customFormat="false" ht="12.75" hidden="false" customHeight="true" outlineLevel="0" collapsed="false">
      <c r="A59" s="1281"/>
      <c r="B59" s="1217" t="s">
        <v>1299</v>
      </c>
      <c r="C59" s="346" t="n">
        <v>0.0144342111274778</v>
      </c>
      <c r="D59" s="346" t="s">
        <v>134</v>
      </c>
      <c r="E59" s="1212" t="n">
        <v>0.243307454784471</v>
      </c>
      <c r="F59" s="91" t="s">
        <v>130</v>
      </c>
      <c r="G59" s="86" t="n">
        <v>0.243307454784471</v>
      </c>
      <c r="H59" s="86" t="n">
        <v>-0.0479770467927433</v>
      </c>
      <c r="I59" s="1214" t="n">
        <v>-0.255045110819879</v>
      </c>
      <c r="J59" s="152" t="s">
        <v>134</v>
      </c>
      <c r="K59" s="419" t="n">
        <v>0.00351195117124831</v>
      </c>
      <c r="L59" s="418" t="s">
        <v>130</v>
      </c>
      <c r="M59" s="86" t="n">
        <v>0.00351195117124831</v>
      </c>
      <c r="N59" s="419" t="n">
        <v>-0.000692510822679339</v>
      </c>
      <c r="O59" s="1220" t="n">
        <v>-0.0036813749766051</v>
      </c>
      <c r="P59" s="420" t="s">
        <v>134</v>
      </c>
      <c r="Q59" s="1215" t="n">
        <v>0.00316042696946581</v>
      </c>
    </row>
    <row r="60" customFormat="false" ht="12.75" hidden="false" customHeight="true" outlineLevel="0" collapsed="false">
      <c r="A60" s="1281"/>
      <c r="B60" s="1217" t="s">
        <v>1300</v>
      </c>
      <c r="C60" s="346" t="n">
        <v>1.54082462541528</v>
      </c>
      <c r="D60" s="346" t="s">
        <v>134</v>
      </c>
      <c r="E60" s="1213" t="s">
        <v>130</v>
      </c>
      <c r="F60" s="86" t="n">
        <v>-1.79902917905677</v>
      </c>
      <c r="G60" s="86" t="n">
        <v>-1.79902917905677</v>
      </c>
      <c r="H60" s="86" t="n">
        <v>-0.737073810056143</v>
      </c>
      <c r="I60" s="1214" t="n">
        <v>-1.53161252276238</v>
      </c>
      <c r="J60" s="152" t="s">
        <v>134</v>
      </c>
      <c r="K60" s="418" t="s">
        <v>130</v>
      </c>
      <c r="L60" s="419" t="n">
        <v>-2.7719884609313</v>
      </c>
      <c r="M60" s="86" t="n">
        <v>-2.7719884609313</v>
      </c>
      <c r="N60" s="419" t="n">
        <v>-1.13570147728317</v>
      </c>
      <c r="O60" s="1220" t="n">
        <v>-2.3599462916667</v>
      </c>
      <c r="P60" s="420" t="s">
        <v>134</v>
      </c>
      <c r="Q60" s="1215" t="n">
        <v>22.9813328428976</v>
      </c>
    </row>
    <row r="61" customFormat="false" ht="12.75" hidden="false" customHeight="true" outlineLevel="0" collapsed="false">
      <c r="A61" s="1281"/>
      <c r="B61" s="1217" t="s">
        <v>1301</v>
      </c>
      <c r="C61" s="346" t="n">
        <v>0.889417177917628</v>
      </c>
      <c r="D61" s="346" t="s">
        <v>134</v>
      </c>
      <c r="E61" s="1212" t="n">
        <v>0.209774417248635</v>
      </c>
      <c r="F61" s="91" t="s">
        <v>130</v>
      </c>
      <c r="G61" s="86" t="n">
        <v>0.209774417248635</v>
      </c>
      <c r="H61" s="86" t="n">
        <v>-0.0576287839207525</v>
      </c>
      <c r="I61" s="1214" t="n">
        <v>-0.480913124132446</v>
      </c>
      <c r="J61" s="152" t="s">
        <v>134</v>
      </c>
      <c r="K61" s="419" t="n">
        <v>0.186576970188596</v>
      </c>
      <c r="L61" s="418" t="s">
        <v>130</v>
      </c>
      <c r="M61" s="86" t="n">
        <v>0.186576970188596</v>
      </c>
      <c r="N61" s="419" t="n">
        <v>-0.0512560303616205</v>
      </c>
      <c r="O61" s="1220" t="n">
        <v>-0.42773239368943</v>
      </c>
      <c r="P61" s="420" t="s">
        <v>134</v>
      </c>
      <c r="Q61" s="1215" t="n">
        <v>1.072175330829</v>
      </c>
    </row>
    <row r="62" customFormat="false" ht="12.75" hidden="false" customHeight="true" outlineLevel="0" collapsed="false">
      <c r="A62" s="1281"/>
      <c r="B62" s="1217" t="s">
        <v>1302</v>
      </c>
      <c r="C62" s="346" t="n">
        <v>0.00126243920107111</v>
      </c>
      <c r="D62" s="346" t="s">
        <v>134</v>
      </c>
      <c r="E62" s="1213" t="s">
        <v>134</v>
      </c>
      <c r="F62" s="91" t="s">
        <v>134</v>
      </c>
      <c r="G62" s="91" t="s">
        <v>134</v>
      </c>
      <c r="H62" s="86" t="n">
        <v>-0.0443274788937625</v>
      </c>
      <c r="I62" s="1214" t="n">
        <v>-0.100688231284314</v>
      </c>
      <c r="J62" s="152" t="s">
        <v>134</v>
      </c>
      <c r="K62" s="418" t="s">
        <v>134</v>
      </c>
      <c r="L62" s="418" t="s">
        <v>134</v>
      </c>
      <c r="M62" s="91" t="s">
        <v>134</v>
      </c>
      <c r="N62" s="419" t="n">
        <v>-5.5960747040138E-005</v>
      </c>
      <c r="O62" s="1220" t="n">
        <v>-0.000127112770259832</v>
      </c>
      <c r="P62" s="420" t="s">
        <v>134</v>
      </c>
      <c r="Q62" s="1215" t="n">
        <v>0.000671269563433224</v>
      </c>
    </row>
    <row r="63" customFormat="false" ht="12.75" hidden="false" customHeight="true" outlineLevel="0" collapsed="false">
      <c r="A63" s="1281"/>
      <c r="B63" s="1217" t="s">
        <v>1303</v>
      </c>
      <c r="C63" s="346" t="n">
        <v>0.00051982928880583</v>
      </c>
      <c r="D63" s="346" t="s">
        <v>134</v>
      </c>
      <c r="E63" s="1213" t="s">
        <v>134</v>
      </c>
      <c r="F63" s="91" t="s">
        <v>134</v>
      </c>
      <c r="G63" s="91" t="s">
        <v>134</v>
      </c>
      <c r="H63" s="86" t="n">
        <v>-0.0166788487109034</v>
      </c>
      <c r="I63" s="1214" t="n">
        <v>-0.14026195537827</v>
      </c>
      <c r="J63" s="152" t="s">
        <v>134</v>
      </c>
      <c r="K63" s="418" t="s">
        <v>134</v>
      </c>
      <c r="L63" s="418" t="s">
        <v>134</v>
      </c>
      <c r="M63" s="91" t="s">
        <v>134</v>
      </c>
      <c r="N63" s="419" t="n">
        <v>-8.67015406348894E-006</v>
      </c>
      <c r="O63" s="1220" t="n">
        <v>-7.29122725108009E-005</v>
      </c>
      <c r="P63" s="420" t="s">
        <v>134</v>
      </c>
      <c r="Q63" s="1215" t="n">
        <v>0.00029913556410573</v>
      </c>
    </row>
    <row r="64" customFormat="false" ht="12.75" hidden="false" customHeight="true" outlineLevel="0" collapsed="false">
      <c r="A64" s="1281"/>
      <c r="B64" s="1217" t="s">
        <v>1466</v>
      </c>
      <c r="C64" s="346" t="n">
        <v>0.0190729421690585</v>
      </c>
      <c r="D64" s="346" t="s">
        <v>134</v>
      </c>
      <c r="E64" s="1213" t="s">
        <v>130</v>
      </c>
      <c r="F64" s="86" t="n">
        <v>-3.24117441396165</v>
      </c>
      <c r="G64" s="86" t="n">
        <v>-3.24117441396165</v>
      </c>
      <c r="H64" s="86" t="n">
        <v>-1.04932498538433</v>
      </c>
      <c r="I64" s="1214" t="n">
        <v>-1.17165896891303</v>
      </c>
      <c r="J64" s="152" t="s">
        <v>134</v>
      </c>
      <c r="K64" s="418" t="s">
        <v>130</v>
      </c>
      <c r="L64" s="419" t="n">
        <v>-0.0618187321573226</v>
      </c>
      <c r="M64" s="86" t="n">
        <v>-0.0618187321573226</v>
      </c>
      <c r="N64" s="419" t="n">
        <v>-0.0200137147627834</v>
      </c>
      <c r="O64" s="1220" t="n">
        <v>-0.0223469837559369</v>
      </c>
      <c r="P64" s="420" t="s">
        <v>134</v>
      </c>
      <c r="Q64" s="1215" t="n">
        <v>0.381991245812158</v>
      </c>
    </row>
    <row r="65" customFormat="false" ht="12.75" hidden="false" customHeight="true" outlineLevel="0" collapsed="false">
      <c r="A65" s="1281"/>
      <c r="B65" s="1217" t="s">
        <v>1467</v>
      </c>
      <c r="C65" s="346" t="n">
        <v>0.00286464983548358</v>
      </c>
      <c r="D65" s="346" t="s">
        <v>134</v>
      </c>
      <c r="E65" s="1212" t="n">
        <v>0.316985202960211</v>
      </c>
      <c r="F65" s="91" t="s">
        <v>130</v>
      </c>
      <c r="G65" s="86" t="n">
        <v>0.316985202960211</v>
      </c>
      <c r="H65" s="86" t="n">
        <v>-0.134947281877059</v>
      </c>
      <c r="I65" s="1214" t="n">
        <v>-0.38501394644791</v>
      </c>
      <c r="J65" s="152" t="s">
        <v>134</v>
      </c>
      <c r="K65" s="419" t="n">
        <v>0.000908051609510698</v>
      </c>
      <c r="L65" s="418" t="s">
        <v>130</v>
      </c>
      <c r="M65" s="86" t="n">
        <v>0.000908051609510698</v>
      </c>
      <c r="N65" s="419" t="n">
        <v>-0.000386576708828072</v>
      </c>
      <c r="O65" s="1220" t="n">
        <v>-0.00110293013835089</v>
      </c>
      <c r="P65" s="420" t="s">
        <v>134</v>
      </c>
      <c r="Q65" s="1215" t="n">
        <v>0.00213200253811697</v>
      </c>
    </row>
    <row r="66" customFormat="false" ht="12.75" hidden="false" customHeight="true" outlineLevel="0" collapsed="false">
      <c r="A66" s="1281"/>
      <c r="B66" s="1217" t="s">
        <v>1304</v>
      </c>
      <c r="C66" s="346" t="n">
        <v>6.75435577037728</v>
      </c>
      <c r="D66" s="346" t="s">
        <v>134</v>
      </c>
      <c r="E66" s="1213" t="s">
        <v>130</v>
      </c>
      <c r="F66" s="86" t="n">
        <v>-1.27223236631874</v>
      </c>
      <c r="G66" s="86" t="n">
        <v>-1.27223236631874</v>
      </c>
      <c r="H66" s="86" t="n">
        <v>-0.336650646959041</v>
      </c>
      <c r="I66" s="1214" t="n">
        <v>-0.354202064057074</v>
      </c>
      <c r="J66" s="152" t="s">
        <v>134</v>
      </c>
      <c r="K66" s="418" t="s">
        <v>130</v>
      </c>
      <c r="L66" s="419" t="n">
        <v>-8.59311002470571</v>
      </c>
      <c r="M66" s="86" t="n">
        <v>-8.59311002470571</v>
      </c>
      <c r="N66" s="419" t="n">
        <v>-2.27385823988904</v>
      </c>
      <c r="O66" s="1220" t="n">
        <v>-2.39240675524344</v>
      </c>
      <c r="P66" s="420" t="s">
        <v>134</v>
      </c>
      <c r="Q66" s="1215" t="n">
        <v>48.6177084060734</v>
      </c>
    </row>
    <row r="67" customFormat="false" ht="12.75" hidden="false" customHeight="true" outlineLevel="0" collapsed="false">
      <c r="A67" s="1281"/>
      <c r="B67" s="1217" t="s">
        <v>1305</v>
      </c>
      <c r="C67" s="346" t="n">
        <v>2.77115585939654</v>
      </c>
      <c r="D67" s="346" t="s">
        <v>134</v>
      </c>
      <c r="E67" s="1212" t="n">
        <v>0.075937086440304</v>
      </c>
      <c r="F67" s="91" t="s">
        <v>130</v>
      </c>
      <c r="G67" s="86" t="n">
        <v>0.075937086440304</v>
      </c>
      <c r="H67" s="86" t="n">
        <v>-0.052853550036911</v>
      </c>
      <c r="I67" s="1214" t="n">
        <v>-0.237008965067885</v>
      </c>
      <c r="J67" s="152" t="s">
        <v>134</v>
      </c>
      <c r="K67" s="419" t="n">
        <v>0.21043350203455</v>
      </c>
      <c r="L67" s="418" t="s">
        <v>130</v>
      </c>
      <c r="M67" s="86" t="n">
        <v>0.21043350203455</v>
      </c>
      <c r="N67" s="419" t="n">
        <v>-0.146465424874694</v>
      </c>
      <c r="O67" s="1220" t="n">
        <v>-0.656788782277378</v>
      </c>
      <c r="P67" s="420" t="s">
        <v>134</v>
      </c>
      <c r="Q67" s="1215" t="n">
        <v>2.17367591876425</v>
      </c>
    </row>
    <row r="68" customFormat="false" ht="12.75" hidden="false" customHeight="true" outlineLevel="0" collapsed="false">
      <c r="A68" s="1281"/>
      <c r="B68" s="1217" t="s">
        <v>1306</v>
      </c>
      <c r="C68" s="346" t="n">
        <v>2134.61343277483</v>
      </c>
      <c r="D68" s="346" t="s">
        <v>134</v>
      </c>
      <c r="E68" s="1213" t="s">
        <v>130</v>
      </c>
      <c r="F68" s="86" t="n">
        <v>-1.18575889216213</v>
      </c>
      <c r="G68" s="86" t="n">
        <v>-1.18575889216213</v>
      </c>
      <c r="H68" s="86" t="n">
        <v>-0.454716514611924</v>
      </c>
      <c r="I68" s="1214" t="n">
        <v>-0.20839747754289</v>
      </c>
      <c r="J68" s="152" t="s">
        <v>134</v>
      </c>
      <c r="K68" s="418" t="s">
        <v>130</v>
      </c>
      <c r="L68" s="419" t="n">
        <v>-2531.13685924149</v>
      </c>
      <c r="M68" s="86" t="n">
        <v>-2531.13685924149</v>
      </c>
      <c r="N68" s="419" t="n">
        <v>-970.643980195165</v>
      </c>
      <c r="O68" s="1220" t="n">
        <v>-444.848054919444</v>
      </c>
      <c r="P68" s="420" t="s">
        <v>134</v>
      </c>
      <c r="Q68" s="1215" t="n">
        <v>14470.972612639</v>
      </c>
    </row>
    <row r="69" customFormat="false" ht="12.75" hidden="false" customHeight="true" outlineLevel="0" collapsed="false">
      <c r="A69" s="1281"/>
      <c r="B69" s="1217" t="s">
        <v>1307</v>
      </c>
      <c r="C69" s="346" t="n">
        <v>493.852963065189</v>
      </c>
      <c r="D69" s="346" t="s">
        <v>134</v>
      </c>
      <c r="E69" s="1212" t="n">
        <v>0.044254760350999</v>
      </c>
      <c r="F69" s="91" t="s">
        <v>130</v>
      </c>
      <c r="G69" s="86" t="n">
        <v>0.044254760350999</v>
      </c>
      <c r="H69" s="86" t="n">
        <v>-0.030389407545413</v>
      </c>
      <c r="I69" s="1214" t="n">
        <v>-0.179365931194662</v>
      </c>
      <c r="J69" s="152" t="s">
        <v>134</v>
      </c>
      <c r="K69" s="419" t="n">
        <v>21.8553445290807</v>
      </c>
      <c r="L69" s="418" t="s">
        <v>130</v>
      </c>
      <c r="M69" s="86" t="n">
        <v>21.8553445290807</v>
      </c>
      <c r="N69" s="419" t="n">
        <v>-15.0078989620978</v>
      </c>
      <c r="O69" s="1220" t="n">
        <v>-88.5803965934305</v>
      </c>
      <c r="P69" s="420" t="s">
        <v>134</v>
      </c>
      <c r="Q69" s="1215" t="n">
        <v>299.687487096975</v>
      </c>
    </row>
    <row r="70" customFormat="false" ht="12.75" hidden="false" customHeight="true" outlineLevel="0" collapsed="false">
      <c r="A70" s="1281"/>
      <c r="B70" s="1217" t="s">
        <v>1308</v>
      </c>
      <c r="C70" s="346" t="n">
        <v>125.447487344893</v>
      </c>
      <c r="D70" s="346" t="s">
        <v>134</v>
      </c>
      <c r="E70" s="1213" t="s">
        <v>130</v>
      </c>
      <c r="F70" s="86" t="n">
        <v>-1.87378896297508</v>
      </c>
      <c r="G70" s="86" t="n">
        <v>-1.87378896297508</v>
      </c>
      <c r="H70" s="86" t="n">
        <v>-0.0464761492126517</v>
      </c>
      <c r="I70" s="1214" t="n">
        <v>-0.195025062348768</v>
      </c>
      <c r="J70" s="152" t="s">
        <v>134</v>
      </c>
      <c r="K70" s="418" t="s">
        <v>130</v>
      </c>
      <c r="L70" s="419" t="n">
        <v>-235.062117219816</v>
      </c>
      <c r="M70" s="86" t="n">
        <v>-235.062117219816</v>
      </c>
      <c r="N70" s="419" t="n">
        <v>-5.83031614019348</v>
      </c>
      <c r="O70" s="1220" t="n">
        <v>-24.465404040934</v>
      </c>
      <c r="P70" s="420" t="s">
        <v>134</v>
      </c>
      <c r="Q70" s="1215" t="n">
        <v>972.978737136794</v>
      </c>
    </row>
    <row r="71" customFormat="false" ht="12.75" hidden="false" customHeight="true" outlineLevel="0" collapsed="false">
      <c r="A71" s="1281"/>
      <c r="B71" s="1217" t="s">
        <v>1309</v>
      </c>
      <c r="C71" s="346" t="n">
        <v>25.0328882407834</v>
      </c>
      <c r="D71" s="346" t="s">
        <v>134</v>
      </c>
      <c r="E71" s="1212" t="n">
        <v>0.0137104692113417</v>
      </c>
      <c r="F71" s="91" t="s">
        <v>130</v>
      </c>
      <c r="G71" s="86" t="n">
        <v>0.0137104692113417</v>
      </c>
      <c r="H71" s="86" t="n">
        <v>-0.0161756115965538</v>
      </c>
      <c r="I71" s="1214" t="n">
        <v>-0.157078755817037</v>
      </c>
      <c r="J71" s="152" t="s">
        <v>134</v>
      </c>
      <c r="K71" s="419" t="n">
        <v>0.343212643496219</v>
      </c>
      <c r="L71" s="418" t="s">
        <v>130</v>
      </c>
      <c r="M71" s="86" t="n">
        <v>0.343212643496219</v>
      </c>
      <c r="N71" s="419" t="n">
        <v>-0.404922277322851</v>
      </c>
      <c r="O71" s="1220" t="n">
        <v>-3.93213493936919</v>
      </c>
      <c r="P71" s="420" t="s">
        <v>134</v>
      </c>
      <c r="Q71" s="1215" t="n">
        <v>14.6440967683847</v>
      </c>
    </row>
    <row r="72" customFormat="false" ht="12.75" hidden="false" customHeight="true" outlineLevel="0" collapsed="false">
      <c r="A72" s="1281"/>
      <c r="B72" s="1217" t="s">
        <v>1310</v>
      </c>
      <c r="C72" s="346" t="n">
        <v>136.763614315128</v>
      </c>
      <c r="D72" s="346" t="s">
        <v>134</v>
      </c>
      <c r="E72" s="1213" t="s">
        <v>130</v>
      </c>
      <c r="F72" s="86" t="n">
        <v>-1.12977638298137</v>
      </c>
      <c r="G72" s="86" t="n">
        <v>-1.12977638298137</v>
      </c>
      <c r="H72" s="86" t="n">
        <v>-0.242619314956391</v>
      </c>
      <c r="I72" s="1214" t="n">
        <v>-0.140321876363812</v>
      </c>
      <c r="J72" s="152" t="s">
        <v>134</v>
      </c>
      <c r="K72" s="418" t="s">
        <v>130</v>
      </c>
      <c r="L72" s="419" t="n">
        <v>-154.512301504405</v>
      </c>
      <c r="M72" s="86" t="n">
        <v>-154.512301504405</v>
      </c>
      <c r="N72" s="419" t="n">
        <v>-33.1814944160964</v>
      </c>
      <c r="O72" s="1220" t="n">
        <v>-19.1909269789955</v>
      </c>
      <c r="P72" s="420" t="s">
        <v>134</v>
      </c>
      <c r="Q72" s="1215" t="n">
        <v>758.577317298156</v>
      </c>
    </row>
    <row r="73" customFormat="false" ht="12.75" hidden="false" customHeight="true" outlineLevel="0" collapsed="false">
      <c r="A73" s="1281"/>
      <c r="B73" s="1217" t="s">
        <v>1311</v>
      </c>
      <c r="C73" s="346" t="n">
        <v>20.7190303757934</v>
      </c>
      <c r="D73" s="346" t="s">
        <v>134</v>
      </c>
      <c r="E73" s="1212" t="n">
        <v>0.066131882551346</v>
      </c>
      <c r="F73" s="91" t="s">
        <v>130</v>
      </c>
      <c r="G73" s="86" t="n">
        <v>0.066131882551346</v>
      </c>
      <c r="H73" s="86" t="n">
        <v>0.0222667398743504</v>
      </c>
      <c r="I73" s="1214" t="n">
        <v>-0.104623298257948</v>
      </c>
      <c r="J73" s="152" t="s">
        <v>134</v>
      </c>
      <c r="K73" s="419" t="n">
        <v>1.37018848338974</v>
      </c>
      <c r="L73" s="418" t="s">
        <v>130</v>
      </c>
      <c r="M73" s="86" t="n">
        <v>1.37018848338974</v>
      </c>
      <c r="N73" s="419" t="n">
        <v>0.461345259826557</v>
      </c>
      <c r="O73" s="1220" t="n">
        <v>-2.16769329462212</v>
      </c>
      <c r="P73" s="420" t="s">
        <v>134</v>
      </c>
      <c r="Q73" s="1215" t="n">
        <v>1.23258502182135</v>
      </c>
    </row>
    <row r="74" customFormat="false" ht="12.75" hidden="false" customHeight="true" outlineLevel="0" collapsed="false">
      <c r="A74" s="1281"/>
      <c r="B74" s="1217" t="s">
        <v>1312</v>
      </c>
      <c r="C74" s="346" t="n">
        <v>48.7692768781469</v>
      </c>
      <c r="D74" s="346" t="s">
        <v>134</v>
      </c>
      <c r="E74" s="1213" t="s">
        <v>130</v>
      </c>
      <c r="F74" s="86" t="n">
        <v>-1.1554905299304</v>
      </c>
      <c r="G74" s="86" t="n">
        <v>-1.1554905299304</v>
      </c>
      <c r="H74" s="86" t="n">
        <v>-0.362296737004866</v>
      </c>
      <c r="I74" s="1214" t="n">
        <v>-0.241009294747536</v>
      </c>
      <c r="J74" s="152" t="s">
        <v>134</v>
      </c>
      <c r="K74" s="418" t="s">
        <v>130</v>
      </c>
      <c r="L74" s="419" t="n">
        <v>-56.3524375842523</v>
      </c>
      <c r="M74" s="86" t="n">
        <v>-56.3524375842523</v>
      </c>
      <c r="N74" s="419" t="n">
        <v>-17.6689498790395</v>
      </c>
      <c r="O74" s="1220" t="n">
        <v>-11.7538490257495</v>
      </c>
      <c r="P74" s="420" t="s">
        <v>134</v>
      </c>
      <c r="Q74" s="1215" t="n">
        <v>314.509200459818</v>
      </c>
    </row>
    <row r="75" customFormat="false" ht="12.75" hidden="false" customHeight="true" outlineLevel="0" collapsed="false">
      <c r="A75" s="1281"/>
      <c r="B75" s="1217" t="s">
        <v>1313</v>
      </c>
      <c r="C75" s="346" t="n">
        <v>11.7124564260468</v>
      </c>
      <c r="D75" s="346" t="s">
        <v>134</v>
      </c>
      <c r="E75" s="1212" t="n">
        <v>0.0710280817986731</v>
      </c>
      <c r="F75" s="91" t="s">
        <v>130</v>
      </c>
      <c r="G75" s="86" t="n">
        <v>0.0710280817986731</v>
      </c>
      <c r="H75" s="86" t="n">
        <v>-0.0121384971998995</v>
      </c>
      <c r="I75" s="1214" t="n">
        <v>-0.198571343384665</v>
      </c>
      <c r="J75" s="152" t="s">
        <v>134</v>
      </c>
      <c r="K75" s="419" t="n">
        <v>0.831913313092646</v>
      </c>
      <c r="L75" s="418" t="s">
        <v>130</v>
      </c>
      <c r="M75" s="86" t="n">
        <v>0.831913313092646</v>
      </c>
      <c r="N75" s="419" t="n">
        <v>-0.142171619531514</v>
      </c>
      <c r="O75" s="1220" t="n">
        <v>-2.32575820685446</v>
      </c>
      <c r="P75" s="420" t="s">
        <v>134</v>
      </c>
      <c r="Q75" s="1215" t="n">
        <v>5.99872721540888</v>
      </c>
    </row>
    <row r="76" customFormat="false" ht="12.75" hidden="false" customHeight="true" outlineLevel="0" collapsed="false">
      <c r="A76" s="1281"/>
      <c r="B76" s="1217" t="s">
        <v>1314</v>
      </c>
      <c r="C76" s="346" t="n">
        <v>107.647752383419</v>
      </c>
      <c r="D76" s="346" t="s">
        <v>134</v>
      </c>
      <c r="E76" s="1213" t="s">
        <v>130</v>
      </c>
      <c r="F76" s="86" t="n">
        <v>-0.956624103751848</v>
      </c>
      <c r="G76" s="86" t="n">
        <v>-0.956624103751848</v>
      </c>
      <c r="H76" s="86" t="n">
        <v>-0.231309893494626</v>
      </c>
      <c r="I76" s="1214" t="n">
        <v>-0.192356298117925</v>
      </c>
      <c r="J76" s="152" t="s">
        <v>134</v>
      </c>
      <c r="K76" s="418" t="s">
        <v>130</v>
      </c>
      <c r="L76" s="419" t="n">
        <v>-102.978434644689</v>
      </c>
      <c r="M76" s="86" t="n">
        <v>-102.978434644689</v>
      </c>
      <c r="N76" s="419" t="n">
        <v>-24.8999901387445</v>
      </c>
      <c r="O76" s="1220" t="n">
        <v>-20.7067231491895</v>
      </c>
      <c r="P76" s="420" t="s">
        <v>134</v>
      </c>
      <c r="Q76" s="1215" t="n">
        <v>544.812209086285</v>
      </c>
    </row>
    <row r="77" customFormat="false" ht="12.75" hidden="false" customHeight="true" outlineLevel="0" collapsed="false">
      <c r="A77" s="1281"/>
      <c r="B77" s="1217" t="s">
        <v>1315</v>
      </c>
      <c r="C77" s="346" t="n">
        <v>33.3259881585054</v>
      </c>
      <c r="D77" s="346" t="s">
        <v>134</v>
      </c>
      <c r="E77" s="1212" t="n">
        <v>0.0362526288066659</v>
      </c>
      <c r="F77" s="91" t="s">
        <v>130</v>
      </c>
      <c r="G77" s="86" t="n">
        <v>0.0362526288066659</v>
      </c>
      <c r="H77" s="86" t="n">
        <v>-0.000106865878361578</v>
      </c>
      <c r="I77" s="1214" t="n">
        <v>-0.12872193556626</v>
      </c>
      <c r="J77" s="152" t="s">
        <v>134</v>
      </c>
      <c r="K77" s="419" t="n">
        <v>1.20815467832564</v>
      </c>
      <c r="L77" s="418" t="s">
        <v>130</v>
      </c>
      <c r="M77" s="86" t="n">
        <v>1.20815467832564</v>
      </c>
      <c r="N77" s="419" t="n">
        <v>-0.00356141099682623</v>
      </c>
      <c r="O77" s="1220" t="n">
        <v>-4.28978570042108</v>
      </c>
      <c r="P77" s="420" t="s">
        <v>134</v>
      </c>
      <c r="Q77" s="1215" t="n">
        <v>11.3123722546717</v>
      </c>
    </row>
    <row r="78" customFormat="false" ht="12.75" hidden="false" customHeight="true" outlineLevel="0" collapsed="false">
      <c r="A78" s="1281"/>
      <c r="B78" s="1217" t="s">
        <v>1316</v>
      </c>
      <c r="C78" s="346" t="n">
        <v>176.794492521667</v>
      </c>
      <c r="D78" s="346" t="s">
        <v>134</v>
      </c>
      <c r="E78" s="1213" t="s">
        <v>130</v>
      </c>
      <c r="F78" s="86" t="n">
        <v>-3.11430321843023</v>
      </c>
      <c r="G78" s="86" t="n">
        <v>-3.11430321843023</v>
      </c>
      <c r="H78" s="86" t="n">
        <v>-1.78296619839196</v>
      </c>
      <c r="I78" s="1214" t="n">
        <v>-0.609137765260877</v>
      </c>
      <c r="J78" s="152" t="s">
        <v>134</v>
      </c>
      <c r="K78" s="418" t="s">
        <v>130</v>
      </c>
      <c r="L78" s="419" t="n">
        <v>-550.591657060967</v>
      </c>
      <c r="M78" s="86" t="n">
        <v>-550.591657060967</v>
      </c>
      <c r="N78" s="419" t="n">
        <v>-315.218604227992</v>
      </c>
      <c r="O78" s="1220" t="n">
        <v>-107.692202085079</v>
      </c>
      <c r="P78" s="420" t="s">
        <v>134</v>
      </c>
      <c r="Q78" s="1215" t="n">
        <v>3569.50903237148</v>
      </c>
    </row>
    <row r="79" customFormat="false" ht="12.75" hidden="false" customHeight="true" outlineLevel="0" collapsed="false">
      <c r="A79" s="1281"/>
      <c r="B79" s="1217" t="s">
        <v>1317</v>
      </c>
      <c r="C79" s="346" t="n">
        <v>63.8144212115868</v>
      </c>
      <c r="D79" s="346" t="s">
        <v>134</v>
      </c>
      <c r="E79" s="1212" t="n">
        <v>0.467039559935141</v>
      </c>
      <c r="F79" s="91" t="s">
        <v>130</v>
      </c>
      <c r="G79" s="86" t="n">
        <v>0.467039559935141</v>
      </c>
      <c r="H79" s="86" t="n">
        <v>-0.123672259750155</v>
      </c>
      <c r="I79" s="1214" t="n">
        <v>-0.481541252456217</v>
      </c>
      <c r="J79" s="152" t="s">
        <v>134</v>
      </c>
      <c r="K79" s="419" t="n">
        <v>29.8038592001752</v>
      </c>
      <c r="L79" s="418" t="s">
        <v>130</v>
      </c>
      <c r="M79" s="86" t="n">
        <v>29.8038592001752</v>
      </c>
      <c r="N79" s="419" t="n">
        <v>-7.89207367588515</v>
      </c>
      <c r="O79" s="1220" t="n">
        <v>-30.7292763149961</v>
      </c>
      <c r="P79" s="420" t="s">
        <v>134</v>
      </c>
      <c r="Q79" s="1215" t="n">
        <v>32.3307995659222</v>
      </c>
    </row>
    <row r="80" customFormat="false" ht="12.75" hidden="false" customHeight="true" outlineLevel="0" collapsed="false">
      <c r="A80" s="1281"/>
      <c r="B80" s="1217" t="s">
        <v>1318</v>
      </c>
      <c r="C80" s="346" t="n">
        <v>641.081016400601</v>
      </c>
      <c r="D80" s="346" t="s">
        <v>134</v>
      </c>
      <c r="E80" s="1213" t="s">
        <v>130</v>
      </c>
      <c r="F80" s="86" t="n">
        <v>-0.929412108032687</v>
      </c>
      <c r="G80" s="86" t="n">
        <v>-0.929412108032687</v>
      </c>
      <c r="H80" s="86" t="n">
        <v>-0.47142923770832</v>
      </c>
      <c r="I80" s="1214" t="n">
        <v>-0.207183957508361</v>
      </c>
      <c r="J80" s="152" t="s">
        <v>134</v>
      </c>
      <c r="K80" s="418" t="s">
        <v>130</v>
      </c>
      <c r="L80" s="419" t="n">
        <v>-595.82845887262</v>
      </c>
      <c r="M80" s="86" t="n">
        <v>-595.82845887262</v>
      </c>
      <c r="N80" s="419" t="n">
        <v>-302.22433487101</v>
      </c>
      <c r="O80" s="1220" t="n">
        <v>-132.821702061359</v>
      </c>
      <c r="P80" s="420" t="s">
        <v>134</v>
      </c>
      <c r="Q80" s="1215" t="n">
        <v>3779.87315128496</v>
      </c>
    </row>
    <row r="81" customFormat="false" ht="12.75" hidden="false" customHeight="true" outlineLevel="0" collapsed="false">
      <c r="A81" s="1281"/>
      <c r="B81" s="1217" t="s">
        <v>1319</v>
      </c>
      <c r="C81" s="346" t="n">
        <v>145.777628219985</v>
      </c>
      <c r="D81" s="346" t="s">
        <v>134</v>
      </c>
      <c r="E81" s="1212" t="n">
        <v>0.0617275518770684</v>
      </c>
      <c r="F81" s="91" t="s">
        <v>130</v>
      </c>
      <c r="G81" s="86" t="n">
        <v>0.0617275518770684</v>
      </c>
      <c r="H81" s="86" t="n">
        <v>-0.027390459942912</v>
      </c>
      <c r="I81" s="1214" t="n">
        <v>-0.170772895501294</v>
      </c>
      <c r="J81" s="152" t="s">
        <v>134</v>
      </c>
      <c r="K81" s="419" t="n">
        <v>8.99849610846512</v>
      </c>
      <c r="L81" s="418" t="s">
        <v>130</v>
      </c>
      <c r="M81" s="86" t="n">
        <v>8.99849610846512</v>
      </c>
      <c r="N81" s="419" t="n">
        <v>-3.99291628633222</v>
      </c>
      <c r="O81" s="1220" t="n">
        <v>-24.894867670438</v>
      </c>
      <c r="P81" s="420" t="s">
        <v>134</v>
      </c>
      <c r="Q81" s="1215" t="n">
        <v>72.9273887771188</v>
      </c>
    </row>
    <row r="82" customFormat="false" ht="12.75" hidden="false" customHeight="true" outlineLevel="0" collapsed="false">
      <c r="A82" s="1281"/>
      <c r="B82" s="1217" t="s">
        <v>1320</v>
      </c>
      <c r="C82" s="346" t="n">
        <v>9.99227965655059</v>
      </c>
      <c r="D82" s="346" t="s">
        <v>134</v>
      </c>
      <c r="E82" s="1213" t="s">
        <v>130</v>
      </c>
      <c r="F82" s="86" t="n">
        <v>-5.48234617683478</v>
      </c>
      <c r="G82" s="86" t="n">
        <v>-5.48234617683478</v>
      </c>
      <c r="H82" s="86" t="n">
        <v>-1.23381488327666</v>
      </c>
      <c r="I82" s="1214" t="n">
        <v>-0.295326783365415</v>
      </c>
      <c r="J82" s="152" t="s">
        <v>134</v>
      </c>
      <c r="K82" s="418" t="s">
        <v>130</v>
      </c>
      <c r="L82" s="419" t="n">
        <v>-54.7811361729541</v>
      </c>
      <c r="M82" s="86" t="n">
        <v>-54.7811361729541</v>
      </c>
      <c r="N82" s="419" t="n">
        <v>-12.3286233581147</v>
      </c>
      <c r="O82" s="1220" t="n">
        <v>-2.95098780945676</v>
      </c>
      <c r="P82" s="420" t="s">
        <v>134</v>
      </c>
      <c r="Q82" s="1215" t="n">
        <v>256.889406915261</v>
      </c>
    </row>
    <row r="83" customFormat="false" ht="12.75" hidden="false" customHeight="true" outlineLevel="0" collapsed="false">
      <c r="A83" s="1281"/>
      <c r="B83" s="1217" t="s">
        <v>1321</v>
      </c>
      <c r="C83" s="346" t="n">
        <v>3.25236294387717</v>
      </c>
      <c r="D83" s="346" t="s">
        <v>134</v>
      </c>
      <c r="E83" s="1212" t="n">
        <v>0.318058117826934</v>
      </c>
      <c r="F83" s="91" t="s">
        <v>130</v>
      </c>
      <c r="G83" s="86" t="n">
        <v>0.318058117826934</v>
      </c>
      <c r="H83" s="86" t="n">
        <v>-0.146256541391244</v>
      </c>
      <c r="I83" s="1214" t="n">
        <v>-0.594610798373085</v>
      </c>
      <c r="J83" s="152" t="s">
        <v>134</v>
      </c>
      <c r="K83" s="419" t="n">
        <v>1.03444043641964</v>
      </c>
      <c r="L83" s="418" t="s">
        <v>130</v>
      </c>
      <c r="M83" s="86" t="n">
        <v>1.03444043641964</v>
      </c>
      <c r="N83" s="419" t="n">
        <v>-0.475679355520518</v>
      </c>
      <c r="O83" s="1220" t="n">
        <v>-1.93389012665784</v>
      </c>
      <c r="P83" s="420" t="s">
        <v>134</v>
      </c>
      <c r="Q83" s="1215" t="n">
        <v>5.04213983444864</v>
      </c>
    </row>
    <row r="84" customFormat="false" ht="12.75" hidden="false" customHeight="true" outlineLevel="0" collapsed="false">
      <c r="A84" s="1281"/>
      <c r="B84" s="1217" t="s">
        <v>1322</v>
      </c>
      <c r="C84" s="346" t="n">
        <v>2399.96807835747</v>
      </c>
      <c r="D84" s="346" t="s">
        <v>134</v>
      </c>
      <c r="E84" s="1213" t="s">
        <v>130</v>
      </c>
      <c r="F84" s="86" t="n">
        <v>-1.21199279572993</v>
      </c>
      <c r="G84" s="86" t="n">
        <v>-1.21199279572993</v>
      </c>
      <c r="H84" s="86" t="n">
        <v>-0.366774352715799</v>
      </c>
      <c r="I84" s="1214" t="n">
        <v>-0.243529370843013</v>
      </c>
      <c r="J84" s="152" t="s">
        <v>134</v>
      </c>
      <c r="K84" s="418" t="s">
        <v>130</v>
      </c>
      <c r="L84" s="419" t="n">
        <v>-2908.74402095106</v>
      </c>
      <c r="M84" s="86" t="n">
        <v>-2908.74402095106</v>
      </c>
      <c r="N84" s="419" t="n">
        <v>-880.24673847814</v>
      </c>
      <c r="O84" s="1220" t="n">
        <v>-584.46271616571</v>
      </c>
      <c r="P84" s="420" t="s">
        <v>134</v>
      </c>
      <c r="Q84" s="1215" t="n">
        <v>16035.9960771814</v>
      </c>
    </row>
    <row r="85" customFormat="false" ht="12.75" hidden="false" customHeight="true" outlineLevel="0" collapsed="false">
      <c r="A85" s="1281"/>
      <c r="B85" s="1217" t="s">
        <v>1323</v>
      </c>
      <c r="C85" s="346" t="n">
        <v>578.75907562122</v>
      </c>
      <c r="D85" s="346" t="s">
        <v>134</v>
      </c>
      <c r="E85" s="1212" t="n">
        <v>0.0988106487711246</v>
      </c>
      <c r="F85" s="91" t="s">
        <v>130</v>
      </c>
      <c r="G85" s="86" t="n">
        <v>0.0988106487711246</v>
      </c>
      <c r="H85" s="86" t="n">
        <v>-0.0143879109596448</v>
      </c>
      <c r="I85" s="1214" t="n">
        <v>-0.181798769148116</v>
      </c>
      <c r="J85" s="152" t="s">
        <v>134</v>
      </c>
      <c r="K85" s="419" t="n">
        <v>57.1875597443091</v>
      </c>
      <c r="L85" s="418" t="s">
        <v>130</v>
      </c>
      <c r="M85" s="86" t="n">
        <v>57.1875597443091</v>
      </c>
      <c r="N85" s="419" t="n">
        <v>-8.32713404712447</v>
      </c>
      <c r="O85" s="1220" t="n">
        <v>-105.217687581239</v>
      </c>
      <c r="P85" s="420" t="s">
        <v>134</v>
      </c>
      <c r="Q85" s="1215" t="n">
        <v>206.643293574866</v>
      </c>
    </row>
    <row r="86" customFormat="false" ht="12.75" hidden="false" customHeight="true" outlineLevel="0" collapsed="false">
      <c r="A86" s="1281"/>
      <c r="B86" s="1217" t="s">
        <v>1324</v>
      </c>
      <c r="C86" s="346" t="n">
        <v>2.31094487621424</v>
      </c>
      <c r="D86" s="346" t="s">
        <v>134</v>
      </c>
      <c r="E86" s="1213" t="s">
        <v>130</v>
      </c>
      <c r="F86" s="86" t="n">
        <v>-6.62460507583974</v>
      </c>
      <c r="G86" s="86" t="n">
        <v>-6.62460507583974</v>
      </c>
      <c r="H86" s="86" t="n">
        <v>0.098234965698464</v>
      </c>
      <c r="I86" s="1214" t="n">
        <v>-0.678755015937002</v>
      </c>
      <c r="J86" s="152" t="s">
        <v>134</v>
      </c>
      <c r="K86" s="418" t="s">
        <v>130</v>
      </c>
      <c r="L86" s="419" t="n">
        <v>-15.3090971569547</v>
      </c>
      <c r="M86" s="86" t="n">
        <v>-15.3090971569547</v>
      </c>
      <c r="N86" s="419" t="n">
        <v>0.227015590645947</v>
      </c>
      <c r="O86" s="1220" t="n">
        <v>-1.56856542628433</v>
      </c>
      <c r="P86" s="420" t="s">
        <v>134</v>
      </c>
      <c r="Q86" s="1215" t="n">
        <v>61.0523723061747</v>
      </c>
    </row>
    <row r="87" customFormat="false" ht="12.75" hidden="false" customHeight="true" outlineLevel="0" collapsed="false">
      <c r="A87" s="1281"/>
      <c r="B87" s="1217" t="s">
        <v>1325</v>
      </c>
      <c r="C87" s="346" t="n">
        <v>0.117384857047365</v>
      </c>
      <c r="D87" s="346" t="s">
        <v>134</v>
      </c>
      <c r="E87" s="1212" t="n">
        <v>0.462556049897251</v>
      </c>
      <c r="F87" s="91" t="s">
        <v>130</v>
      </c>
      <c r="G87" s="86" t="n">
        <v>0.462556049897251</v>
      </c>
      <c r="H87" s="86" t="n">
        <v>-0.0227904710398134</v>
      </c>
      <c r="I87" s="1214" t="n">
        <v>-0.353819033899199</v>
      </c>
      <c r="J87" s="152" t="s">
        <v>134</v>
      </c>
      <c r="K87" s="419" t="n">
        <v>0.0542970757935826</v>
      </c>
      <c r="L87" s="418" t="s">
        <v>130</v>
      </c>
      <c r="M87" s="86" t="n">
        <v>0.0542970757935826</v>
      </c>
      <c r="N87" s="419" t="n">
        <v>-0.00267525618505061</v>
      </c>
      <c r="O87" s="1220" t="n">
        <v>-0.0415329967148943</v>
      </c>
      <c r="P87" s="420" t="s">
        <v>134</v>
      </c>
      <c r="Q87" s="1215" t="n">
        <v>-0.0369923506100049</v>
      </c>
    </row>
    <row r="88" customFormat="false" ht="12.75" hidden="false" customHeight="true" outlineLevel="0" collapsed="false">
      <c r="A88" s="1281"/>
      <c r="B88" s="1217" t="s">
        <v>1326</v>
      </c>
      <c r="C88" s="346" t="n">
        <v>0.264691634152956</v>
      </c>
      <c r="D88" s="346" t="s">
        <v>134</v>
      </c>
      <c r="E88" s="1213" t="s">
        <v>130</v>
      </c>
      <c r="F88" s="86" t="n">
        <v>-8.64664638213082</v>
      </c>
      <c r="G88" s="86" t="n">
        <v>-8.64664638213082</v>
      </c>
      <c r="H88" s="86" t="n">
        <v>0.023079161229824</v>
      </c>
      <c r="I88" s="1214" t="n">
        <v>-0.609712053360417</v>
      </c>
      <c r="J88" s="152" t="s">
        <v>134</v>
      </c>
      <c r="K88" s="418" t="s">
        <v>130</v>
      </c>
      <c r="L88" s="419" t="n">
        <v>-2.28869496082895</v>
      </c>
      <c r="M88" s="86" t="n">
        <v>-2.28869496082895</v>
      </c>
      <c r="N88" s="419" t="n">
        <v>0.00610886090080167</v>
      </c>
      <c r="O88" s="1220" t="n">
        <v>-0.161385679766723</v>
      </c>
      <c r="P88" s="420" t="s">
        <v>134</v>
      </c>
      <c r="Q88" s="1215" t="n">
        <v>8.96122985888121</v>
      </c>
    </row>
    <row r="89" customFormat="false" ht="12.75" hidden="false" customHeight="true" outlineLevel="0" collapsed="false">
      <c r="A89" s="1281"/>
      <c r="B89" s="1217" t="s">
        <v>1327</v>
      </c>
      <c r="C89" s="346" t="n">
        <v>0.0166213898442219</v>
      </c>
      <c r="D89" s="346" t="s">
        <v>134</v>
      </c>
      <c r="E89" s="1212" t="n">
        <v>1.74046718976899</v>
      </c>
      <c r="F89" s="91" t="s">
        <v>130</v>
      </c>
      <c r="G89" s="86" t="n">
        <v>1.74046718976899</v>
      </c>
      <c r="H89" s="86" t="n">
        <v>-0.0892877514115418</v>
      </c>
      <c r="I89" s="1214" t="n">
        <v>-0.649218766174127</v>
      </c>
      <c r="J89" s="152" t="s">
        <v>134</v>
      </c>
      <c r="K89" s="419" t="n">
        <v>0.0289289836722278</v>
      </c>
      <c r="L89" s="418" t="s">
        <v>130</v>
      </c>
      <c r="M89" s="86" t="n">
        <v>0.0289289836722278</v>
      </c>
      <c r="N89" s="419" t="n">
        <v>-0.00148408652452521</v>
      </c>
      <c r="O89" s="1220" t="n">
        <v>-0.0107909182067649</v>
      </c>
      <c r="P89" s="420" t="s">
        <v>134</v>
      </c>
      <c r="Q89" s="1215" t="n">
        <v>-0.0610645894501049</v>
      </c>
    </row>
    <row r="90" customFormat="false" ht="12.75" hidden="false" customHeight="true" outlineLevel="0" collapsed="false">
      <c r="A90" s="1281"/>
      <c r="B90" s="1217" t="s">
        <v>1328</v>
      </c>
      <c r="C90" s="346" t="n">
        <v>33.5507394561986</v>
      </c>
      <c r="D90" s="346" t="s">
        <v>134</v>
      </c>
      <c r="E90" s="1213" t="s">
        <v>130</v>
      </c>
      <c r="F90" s="86" t="n">
        <v>-2.78862430820148</v>
      </c>
      <c r="G90" s="86" t="n">
        <v>-2.78862430820148</v>
      </c>
      <c r="H90" s="86" t="n">
        <v>-0.649068934995475</v>
      </c>
      <c r="I90" s="1214" t="n">
        <v>-0.560604847531357</v>
      </c>
      <c r="J90" s="152" t="s">
        <v>134</v>
      </c>
      <c r="K90" s="418" t="s">
        <v>130</v>
      </c>
      <c r="L90" s="419" t="n">
        <v>-93.5604076056898</v>
      </c>
      <c r="M90" s="86" t="n">
        <v>-93.5604076056898</v>
      </c>
      <c r="N90" s="419" t="n">
        <v>-21.7767427271455</v>
      </c>
      <c r="O90" s="1220" t="n">
        <v>-18.8087071774065</v>
      </c>
      <c r="P90" s="420" t="s">
        <v>134</v>
      </c>
      <c r="Q90" s="1215" t="n">
        <v>491.86814420422</v>
      </c>
    </row>
    <row r="91" customFormat="false" ht="12.75" hidden="false" customHeight="true" outlineLevel="0" collapsed="false">
      <c r="A91" s="1281"/>
      <c r="B91" s="1217" t="s">
        <v>1329</v>
      </c>
      <c r="C91" s="346" t="n">
        <v>10.6247173880311</v>
      </c>
      <c r="D91" s="346" t="s">
        <v>134</v>
      </c>
      <c r="E91" s="1212" t="n">
        <v>0.413406773864895</v>
      </c>
      <c r="F91" s="91" t="s">
        <v>130</v>
      </c>
      <c r="G91" s="86" t="n">
        <v>0.413406773864895</v>
      </c>
      <c r="H91" s="86" t="n">
        <v>-0.0885124286136118</v>
      </c>
      <c r="I91" s="1214" t="n">
        <v>-0.261723577709108</v>
      </c>
      <c r="J91" s="152" t="s">
        <v>134</v>
      </c>
      <c r="K91" s="419" t="n">
        <v>4.39233013861219</v>
      </c>
      <c r="L91" s="418" t="s">
        <v>130</v>
      </c>
      <c r="M91" s="86" t="n">
        <v>4.39233013861219</v>
      </c>
      <c r="N91" s="419" t="n">
        <v>-0.940419539347903</v>
      </c>
      <c r="O91" s="1220" t="n">
        <v>-2.78073904694367</v>
      </c>
      <c r="P91" s="420" t="s">
        <v>134</v>
      </c>
      <c r="Q91" s="1215" t="n">
        <v>-2.46096235850893</v>
      </c>
    </row>
    <row r="92" customFormat="false" ht="12.75" hidden="false" customHeight="true" outlineLevel="0" collapsed="false">
      <c r="A92" s="1281"/>
      <c r="B92" s="1217" t="s">
        <v>1330</v>
      </c>
      <c r="C92" s="346" t="n">
        <v>4.32242331243871</v>
      </c>
      <c r="D92" s="346" t="s">
        <v>134</v>
      </c>
      <c r="E92" s="1213" t="s">
        <v>130</v>
      </c>
      <c r="F92" s="86" t="n">
        <v>-1.62374301336132</v>
      </c>
      <c r="G92" s="86" t="n">
        <v>-1.62374301336132</v>
      </c>
      <c r="H92" s="86" t="n">
        <v>-0.141651389271022</v>
      </c>
      <c r="I92" s="1214" t="n">
        <v>-0.353468506244767</v>
      </c>
      <c r="J92" s="152" t="s">
        <v>134</v>
      </c>
      <c r="K92" s="418" t="s">
        <v>130</v>
      </c>
      <c r="L92" s="419" t="n">
        <v>-7.01850465436243</v>
      </c>
      <c r="M92" s="86" t="n">
        <v>-7.01850465436243</v>
      </c>
      <c r="N92" s="419" t="n">
        <v>-0.612277267224394</v>
      </c>
      <c r="O92" s="1220" t="n">
        <v>-1.52784051160527</v>
      </c>
      <c r="P92" s="420" t="s">
        <v>134</v>
      </c>
      <c r="Q92" s="1215" t="n">
        <v>33.581615588371</v>
      </c>
    </row>
    <row r="93" customFormat="false" ht="12.75" hidden="false" customHeight="true" outlineLevel="0" collapsed="false">
      <c r="A93" s="1281"/>
      <c r="B93" s="1217" t="s">
        <v>1331</v>
      </c>
      <c r="C93" s="346" t="n">
        <v>1.9343803009009</v>
      </c>
      <c r="D93" s="346" t="s">
        <v>134</v>
      </c>
      <c r="E93" s="1212" t="n">
        <v>0.86874867106762</v>
      </c>
      <c r="F93" s="91" t="s">
        <v>130</v>
      </c>
      <c r="G93" s="86" t="n">
        <v>0.86874867106762</v>
      </c>
      <c r="H93" s="86" t="n">
        <v>-0.0690237097373441</v>
      </c>
      <c r="I93" s="1214" t="n">
        <v>-0.44213161069351</v>
      </c>
      <c r="J93" s="152" t="s">
        <v>134</v>
      </c>
      <c r="K93" s="419" t="n">
        <v>1.68049031574704</v>
      </c>
      <c r="L93" s="418" t="s">
        <v>130</v>
      </c>
      <c r="M93" s="86" t="n">
        <v>1.68049031574704</v>
      </c>
      <c r="N93" s="419" t="n">
        <v>-0.13351810441102</v>
      </c>
      <c r="O93" s="1220" t="n">
        <v>-0.855250678131111</v>
      </c>
      <c r="P93" s="420" t="s">
        <v>134</v>
      </c>
      <c r="Q93" s="1215" t="n">
        <v>-2.536312288418</v>
      </c>
    </row>
    <row r="94" customFormat="false" ht="12.75" hidden="false" customHeight="true" outlineLevel="0" collapsed="false">
      <c r="A94" s="1281"/>
      <c r="B94" s="1217" t="s">
        <v>1332</v>
      </c>
      <c r="C94" s="346" t="n">
        <v>5.45864699471225</v>
      </c>
      <c r="D94" s="346" t="s">
        <v>134</v>
      </c>
      <c r="E94" s="1213" t="s">
        <v>130</v>
      </c>
      <c r="F94" s="86" t="n">
        <v>-0.79994836285419</v>
      </c>
      <c r="G94" s="86" t="n">
        <v>-0.79994836285419</v>
      </c>
      <c r="H94" s="86" t="n">
        <v>-0.153348599497668</v>
      </c>
      <c r="I94" s="1214" t="n">
        <v>-0.127809964945842</v>
      </c>
      <c r="J94" s="152" t="s">
        <v>134</v>
      </c>
      <c r="K94" s="418" t="s">
        <v>130</v>
      </c>
      <c r="L94" s="419" t="n">
        <v>-4.36663572681901</v>
      </c>
      <c r="M94" s="86" t="n">
        <v>-4.36663572681901</v>
      </c>
      <c r="N94" s="419" t="n">
        <v>-0.837075871791277</v>
      </c>
      <c r="O94" s="1220" t="n">
        <v>-0.697669481045897</v>
      </c>
      <c r="P94" s="420" t="s">
        <v>134</v>
      </c>
      <c r="Q94" s="1215" t="n">
        <v>21.6383972920727</v>
      </c>
    </row>
    <row r="95" customFormat="false" ht="12.75" hidden="false" customHeight="true" outlineLevel="0" collapsed="false">
      <c r="A95" s="1281"/>
      <c r="B95" s="1217" t="s">
        <v>1333</v>
      </c>
      <c r="C95" s="346" t="n">
        <v>1.9358091966651</v>
      </c>
      <c r="D95" s="346" t="s">
        <v>134</v>
      </c>
      <c r="E95" s="1212" t="n">
        <v>0.164737891646123</v>
      </c>
      <c r="F95" s="91" t="s">
        <v>130</v>
      </c>
      <c r="G95" s="86" t="n">
        <v>0.164737891646123</v>
      </c>
      <c r="H95" s="86" t="n">
        <v>0.0254039880552259</v>
      </c>
      <c r="I95" s="1214" t="n">
        <v>-0.0727459726727404</v>
      </c>
      <c r="J95" s="152" t="s">
        <v>134</v>
      </c>
      <c r="K95" s="419" t="n">
        <v>0.318901125687784</v>
      </c>
      <c r="L95" s="418" t="s">
        <v>130</v>
      </c>
      <c r="M95" s="86" t="n">
        <v>0.318901125687784</v>
      </c>
      <c r="N95" s="419" t="n">
        <v>0.0491772737092767</v>
      </c>
      <c r="O95" s="1220" t="n">
        <v>-0.140822322920239</v>
      </c>
      <c r="P95" s="420" t="s">
        <v>134</v>
      </c>
      <c r="Q95" s="1215" t="n">
        <v>-0.833272280415014</v>
      </c>
    </row>
    <row r="96" customFormat="false" ht="12.75" hidden="false" customHeight="true" outlineLevel="0" collapsed="false">
      <c r="A96" s="1281"/>
      <c r="B96" s="1217" t="s">
        <v>1334</v>
      </c>
      <c r="C96" s="346" t="n">
        <v>84.6924941021897</v>
      </c>
      <c r="D96" s="346" t="s">
        <v>134</v>
      </c>
      <c r="E96" s="1213" t="s">
        <v>130</v>
      </c>
      <c r="F96" s="86" t="n">
        <v>-1.36315960715042</v>
      </c>
      <c r="G96" s="86" t="n">
        <v>-1.36315960715042</v>
      </c>
      <c r="H96" s="86" t="n">
        <v>-2.42536945330777</v>
      </c>
      <c r="I96" s="1214" t="n">
        <v>-0.420635963922709</v>
      </c>
      <c r="J96" s="152" t="s">
        <v>134</v>
      </c>
      <c r="K96" s="418" t="s">
        <v>130</v>
      </c>
      <c r="L96" s="419" t="n">
        <v>-115.44938698893</v>
      </c>
      <c r="M96" s="86" t="n">
        <v>-115.44938698893</v>
      </c>
      <c r="N96" s="419" t="n">
        <v>-205.410588119899</v>
      </c>
      <c r="O96" s="1220" t="n">
        <v>-35.6247088936929</v>
      </c>
      <c r="P96" s="420" t="s">
        <v>134</v>
      </c>
      <c r="Q96" s="1215" t="n">
        <v>1307.11050800925</v>
      </c>
    </row>
    <row r="97" customFormat="false" ht="12.75" hidden="false" customHeight="true" outlineLevel="0" collapsed="false">
      <c r="A97" s="1281"/>
      <c r="B97" s="1217" t="s">
        <v>1335</v>
      </c>
      <c r="C97" s="346" t="n">
        <v>23.422062692383</v>
      </c>
      <c r="D97" s="346" t="s">
        <v>134</v>
      </c>
      <c r="E97" s="1212" t="n">
        <v>0.136786144377906</v>
      </c>
      <c r="F97" s="91" t="s">
        <v>130</v>
      </c>
      <c r="G97" s="86" t="n">
        <v>0.136786144377906</v>
      </c>
      <c r="H97" s="86" t="n">
        <v>-0.148250292027208</v>
      </c>
      <c r="I97" s="1214" t="n">
        <v>-0.381948009909947</v>
      </c>
      <c r="J97" s="152" t="s">
        <v>134</v>
      </c>
      <c r="K97" s="419" t="n">
        <v>3.20381364906866</v>
      </c>
      <c r="L97" s="418" t="s">
        <v>130</v>
      </c>
      <c r="M97" s="86" t="n">
        <v>3.20381364906866</v>
      </c>
      <c r="N97" s="419" t="n">
        <v>-3.47232763402536</v>
      </c>
      <c r="O97" s="1220" t="n">
        <v>-8.94601023334171</v>
      </c>
      <c r="P97" s="420" t="s">
        <v>134</v>
      </c>
      <c r="Q97" s="1215" t="n">
        <v>33.7865888004275</v>
      </c>
    </row>
    <row r="98" customFormat="false" ht="12.75" hidden="false" customHeight="true" outlineLevel="0" collapsed="false">
      <c r="A98" s="1281"/>
      <c r="B98" s="1217" t="s">
        <v>1336</v>
      </c>
      <c r="C98" s="346" t="n">
        <v>0.00384752309557768</v>
      </c>
      <c r="D98" s="346" t="s">
        <v>134</v>
      </c>
      <c r="E98" s="1212" t="n">
        <v>0.0864574151235421</v>
      </c>
      <c r="F98" s="91" t="s">
        <v>130</v>
      </c>
      <c r="G98" s="86" t="n">
        <v>0.0864574151235421</v>
      </c>
      <c r="H98" s="86" t="n">
        <v>-0.303840952087173</v>
      </c>
      <c r="I98" s="1214" t="n">
        <v>-0.430957382010811</v>
      </c>
      <c r="J98" s="152" t="s">
        <v>134</v>
      </c>
      <c r="K98" s="419" t="n">
        <v>0.000332646901471775</v>
      </c>
      <c r="L98" s="418" t="s">
        <v>130</v>
      </c>
      <c r="M98" s="86" t="n">
        <v>0.000332646901471775</v>
      </c>
      <c r="N98" s="419" t="n">
        <v>-0.00116903508053771</v>
      </c>
      <c r="O98" s="1220" t="n">
        <v>-0.00165811848049629</v>
      </c>
      <c r="P98" s="420" t="s">
        <v>134</v>
      </c>
      <c r="Q98" s="1215" t="n">
        <v>0.00914652441839483</v>
      </c>
    </row>
    <row r="99" customFormat="false" ht="12.75" hidden="false" customHeight="true" outlineLevel="0" collapsed="false">
      <c r="A99" s="1281"/>
      <c r="B99" s="1217" t="s">
        <v>1337</v>
      </c>
      <c r="C99" s="346" t="s">
        <v>134</v>
      </c>
      <c r="D99" s="346" t="s">
        <v>134</v>
      </c>
      <c r="E99" s="1213" t="s">
        <v>134</v>
      </c>
      <c r="F99" s="91" t="s">
        <v>134</v>
      </c>
      <c r="G99" s="91" t="s">
        <v>134</v>
      </c>
      <c r="H99" s="91" t="s">
        <v>134</v>
      </c>
      <c r="I99" s="1218" t="s">
        <v>134</v>
      </c>
      <c r="J99" s="152" t="s">
        <v>134</v>
      </c>
      <c r="K99" s="418" t="s">
        <v>134</v>
      </c>
      <c r="L99" s="418" t="s">
        <v>134</v>
      </c>
      <c r="M99" s="91" t="s">
        <v>134</v>
      </c>
      <c r="N99" s="418" t="s">
        <v>134</v>
      </c>
      <c r="O99" s="1219" t="s">
        <v>134</v>
      </c>
      <c r="P99" s="420" t="s">
        <v>134</v>
      </c>
      <c r="Q99" s="1225" t="s">
        <v>134</v>
      </c>
    </row>
    <row r="100" customFormat="false" ht="12.75" hidden="false" customHeight="true" outlineLevel="0" collapsed="false">
      <c r="A100" s="1281"/>
      <c r="B100" s="1217" t="s">
        <v>1338</v>
      </c>
      <c r="C100" s="346" t="n">
        <v>0.00120513488865932</v>
      </c>
      <c r="D100" s="346" t="s">
        <v>134</v>
      </c>
      <c r="E100" s="1212" t="n">
        <v>0.239037901943753</v>
      </c>
      <c r="F100" s="91" t="s">
        <v>130</v>
      </c>
      <c r="G100" s="86" t="n">
        <v>0.239037901943753</v>
      </c>
      <c r="H100" s="86" t="n">
        <v>-0.303819145045564</v>
      </c>
      <c r="I100" s="1214" t="n">
        <v>-0.479778730953436</v>
      </c>
      <c r="J100" s="152" t="s">
        <v>134</v>
      </c>
      <c r="K100" s="419" t="n">
        <v>0.000288072915344342</v>
      </c>
      <c r="L100" s="418" t="s">
        <v>130</v>
      </c>
      <c r="M100" s="86" t="n">
        <v>0.000288072915344342</v>
      </c>
      <c r="N100" s="419" t="n">
        <v>-0.000366143051537055</v>
      </c>
      <c r="O100" s="1220" t="n">
        <v>-0.000578198087508679</v>
      </c>
      <c r="P100" s="420" t="s">
        <v>134</v>
      </c>
      <c r="Q100" s="1215" t="n">
        <v>0.00240631682023844</v>
      </c>
    </row>
    <row r="101" customFormat="false" ht="12.75" hidden="false" customHeight="true" outlineLevel="0" collapsed="false">
      <c r="A101" s="1281"/>
      <c r="B101" s="1217" t="s">
        <v>1339</v>
      </c>
      <c r="C101" s="346" t="s">
        <v>134</v>
      </c>
      <c r="D101" s="346" t="s">
        <v>134</v>
      </c>
      <c r="E101" s="1213" t="s">
        <v>134</v>
      </c>
      <c r="F101" s="91" t="s">
        <v>134</v>
      </c>
      <c r="G101" s="91" t="s">
        <v>134</v>
      </c>
      <c r="H101" s="91" t="s">
        <v>134</v>
      </c>
      <c r="I101" s="1218" t="s">
        <v>134</v>
      </c>
      <c r="J101" s="152" t="s">
        <v>134</v>
      </c>
      <c r="K101" s="418" t="s">
        <v>134</v>
      </c>
      <c r="L101" s="418" t="s">
        <v>134</v>
      </c>
      <c r="M101" s="91" t="s">
        <v>134</v>
      </c>
      <c r="N101" s="418" t="s">
        <v>134</v>
      </c>
      <c r="O101" s="1219" t="s">
        <v>134</v>
      </c>
      <c r="P101" s="420" t="s">
        <v>134</v>
      </c>
      <c r="Q101" s="1225" t="s">
        <v>134</v>
      </c>
    </row>
    <row r="102" customFormat="false" ht="12" hidden="false" customHeight="true" outlineLevel="0" collapsed="false">
      <c r="A102" s="1281"/>
      <c r="B102" s="1217" t="s">
        <v>1340</v>
      </c>
      <c r="C102" s="346" t="n">
        <v>0.000706310681451024</v>
      </c>
      <c r="D102" s="346" t="s">
        <v>134</v>
      </c>
      <c r="E102" s="1212" t="n">
        <v>0.175375218681411</v>
      </c>
      <c r="F102" s="91" t="s">
        <v>130</v>
      </c>
      <c r="G102" s="86" t="n">
        <v>0.175375218681411</v>
      </c>
      <c r="H102" s="86" t="n">
        <v>-0.142171296705961</v>
      </c>
      <c r="I102" s="1214" t="n">
        <v>-0.309537319737735</v>
      </c>
      <c r="J102" s="152" t="s">
        <v>134</v>
      </c>
      <c r="K102" s="419" t="n">
        <v>0.00012386939021649</v>
      </c>
      <c r="L102" s="418" t="s">
        <v>130</v>
      </c>
      <c r="M102" s="86" t="n">
        <v>0.00012386939021649</v>
      </c>
      <c r="N102" s="419" t="n">
        <v>-0.000100417105459163</v>
      </c>
      <c r="O102" s="1220" t="n">
        <v>-0.000218629515238483</v>
      </c>
      <c r="P102" s="420" t="s">
        <v>134</v>
      </c>
      <c r="Q102" s="1215" t="n">
        <v>0.000715649845097573</v>
      </c>
    </row>
    <row r="103" customFormat="false" ht="12" hidden="false" customHeight="true" outlineLevel="0" collapsed="false">
      <c r="A103" s="1281"/>
      <c r="B103" s="1217" t="s">
        <v>1341</v>
      </c>
      <c r="C103" s="346" t="s">
        <v>134</v>
      </c>
      <c r="D103" s="346" t="s">
        <v>134</v>
      </c>
      <c r="E103" s="1213" t="s">
        <v>134</v>
      </c>
      <c r="F103" s="91" t="s">
        <v>134</v>
      </c>
      <c r="G103" s="91" t="s">
        <v>134</v>
      </c>
      <c r="H103" s="91" t="s">
        <v>134</v>
      </c>
      <c r="I103" s="1218" t="s">
        <v>134</v>
      </c>
      <c r="J103" s="152" t="s">
        <v>134</v>
      </c>
      <c r="K103" s="418" t="s">
        <v>134</v>
      </c>
      <c r="L103" s="418" t="s">
        <v>134</v>
      </c>
      <c r="M103" s="91" t="s">
        <v>134</v>
      </c>
      <c r="N103" s="418" t="s">
        <v>134</v>
      </c>
      <c r="O103" s="1219" t="s">
        <v>134</v>
      </c>
      <c r="P103" s="420" t="s">
        <v>134</v>
      </c>
      <c r="Q103" s="1225" t="s">
        <v>134</v>
      </c>
    </row>
    <row r="104" customFormat="false" ht="12" hidden="false" customHeight="true" outlineLevel="0" collapsed="false">
      <c r="A104" s="1281"/>
      <c r="B104" s="1217" t="s">
        <v>1342</v>
      </c>
      <c r="C104" s="346" t="n">
        <v>6.32356508E-005</v>
      </c>
      <c r="D104" s="346" t="s">
        <v>134</v>
      </c>
      <c r="E104" s="1213" t="s">
        <v>134</v>
      </c>
      <c r="F104" s="91" t="s">
        <v>134</v>
      </c>
      <c r="G104" s="91" t="s">
        <v>134</v>
      </c>
      <c r="H104" s="86" t="n">
        <v>-1.17046975501358</v>
      </c>
      <c r="I104" s="1214" t="n">
        <v>-1.72458414075498</v>
      </c>
      <c r="J104" s="152" t="s">
        <v>134</v>
      </c>
      <c r="K104" s="418" t="s">
        <v>134</v>
      </c>
      <c r="L104" s="418" t="s">
        <v>134</v>
      </c>
      <c r="M104" s="91" t="s">
        <v>134</v>
      </c>
      <c r="N104" s="419" t="n">
        <v>-7.40154167E-005</v>
      </c>
      <c r="O104" s="1220" t="n">
        <v>-0.0001090552005</v>
      </c>
      <c r="P104" s="420" t="s">
        <v>134</v>
      </c>
      <c r="Q104" s="1215" t="n">
        <v>0.000671258929733334</v>
      </c>
    </row>
    <row r="105" customFormat="false" ht="12" hidden="false" customHeight="true" outlineLevel="0" collapsed="false">
      <c r="A105" s="1281"/>
      <c r="B105" s="1217" t="s">
        <v>1343</v>
      </c>
      <c r="C105" s="346" t="s">
        <v>134</v>
      </c>
      <c r="D105" s="346" t="s">
        <v>134</v>
      </c>
      <c r="E105" s="1213" t="s">
        <v>134</v>
      </c>
      <c r="F105" s="91" t="s">
        <v>134</v>
      </c>
      <c r="G105" s="91" t="s">
        <v>134</v>
      </c>
      <c r="H105" s="91" t="s">
        <v>134</v>
      </c>
      <c r="I105" s="1218" t="s">
        <v>134</v>
      </c>
      <c r="J105" s="152" t="s">
        <v>134</v>
      </c>
      <c r="K105" s="418" t="s">
        <v>134</v>
      </c>
      <c r="L105" s="418" t="s">
        <v>134</v>
      </c>
      <c r="M105" s="91" t="s">
        <v>134</v>
      </c>
      <c r="N105" s="418" t="s">
        <v>134</v>
      </c>
      <c r="O105" s="1219" t="s">
        <v>134</v>
      </c>
      <c r="P105" s="420" t="s">
        <v>134</v>
      </c>
      <c r="Q105" s="1225" t="s">
        <v>134</v>
      </c>
    </row>
    <row r="106" customFormat="false" ht="12" hidden="false" customHeight="true" outlineLevel="0" collapsed="false">
      <c r="A106" s="1281"/>
      <c r="B106" s="1217" t="s">
        <v>1344</v>
      </c>
      <c r="C106" s="346" t="n">
        <v>0.00384437635798647</v>
      </c>
      <c r="D106" s="346" t="s">
        <v>134</v>
      </c>
      <c r="E106" s="1212" t="n">
        <v>0.374987252365322</v>
      </c>
      <c r="F106" s="91" t="s">
        <v>130</v>
      </c>
      <c r="G106" s="86" t="n">
        <v>0.374987252365322</v>
      </c>
      <c r="H106" s="86" t="n">
        <v>-3.30388701269242</v>
      </c>
      <c r="I106" s="1214" t="n">
        <v>-0.546228223381177</v>
      </c>
      <c r="J106" s="152" t="s">
        <v>134</v>
      </c>
      <c r="K106" s="419" t="n">
        <v>0.00144159212753955</v>
      </c>
      <c r="L106" s="418" t="s">
        <v>130</v>
      </c>
      <c r="M106" s="86" t="n">
        <v>0.00144159212753955</v>
      </c>
      <c r="N106" s="419" t="n">
        <v>-0.0127013851210533</v>
      </c>
      <c r="O106" s="1220" t="n">
        <v>-0.00209990686803155</v>
      </c>
      <c r="P106" s="420" t="s">
        <v>134</v>
      </c>
      <c r="Q106" s="1215" t="n">
        <v>0.0489855661589995</v>
      </c>
    </row>
    <row r="107" customFormat="false" ht="12" hidden="false" customHeight="true" outlineLevel="0" collapsed="false">
      <c r="A107" s="1281"/>
      <c r="B107" s="1217" t="s">
        <v>1345</v>
      </c>
      <c r="C107" s="346" t="s">
        <v>134</v>
      </c>
      <c r="D107" s="346" t="s">
        <v>134</v>
      </c>
      <c r="E107" s="1213" t="s">
        <v>134</v>
      </c>
      <c r="F107" s="91" t="s">
        <v>134</v>
      </c>
      <c r="G107" s="91" t="s">
        <v>134</v>
      </c>
      <c r="H107" s="91" t="s">
        <v>134</v>
      </c>
      <c r="I107" s="1218" t="s">
        <v>134</v>
      </c>
      <c r="J107" s="152" t="s">
        <v>134</v>
      </c>
      <c r="K107" s="418" t="s">
        <v>134</v>
      </c>
      <c r="L107" s="418" t="s">
        <v>134</v>
      </c>
      <c r="M107" s="91" t="s">
        <v>134</v>
      </c>
      <c r="N107" s="418" t="s">
        <v>134</v>
      </c>
      <c r="O107" s="1219" t="s">
        <v>134</v>
      </c>
      <c r="P107" s="420" t="s">
        <v>134</v>
      </c>
      <c r="Q107" s="1225" t="s">
        <v>134</v>
      </c>
    </row>
    <row r="108" customFormat="false" ht="12" hidden="false" customHeight="true" outlineLevel="0" collapsed="false">
      <c r="A108" s="1281"/>
      <c r="B108" s="1217" t="s">
        <v>1346</v>
      </c>
      <c r="C108" s="346" t="n">
        <v>0.00639736619242321</v>
      </c>
      <c r="D108" s="346" t="s">
        <v>134</v>
      </c>
      <c r="E108" s="1213" t="s">
        <v>130</v>
      </c>
      <c r="F108" s="86" t="n">
        <v>-0.671417731682696</v>
      </c>
      <c r="G108" s="86" t="n">
        <v>-0.671417731682696</v>
      </c>
      <c r="H108" s="86" t="n">
        <v>-0.453534256497532</v>
      </c>
      <c r="I108" s="1214" t="n">
        <v>-0.547133046177821</v>
      </c>
      <c r="J108" s="152" t="s">
        <v>134</v>
      </c>
      <c r="K108" s="418" t="s">
        <v>130</v>
      </c>
      <c r="L108" s="419" t="n">
        <v>-0.00429530509766036</v>
      </c>
      <c r="M108" s="86" t="n">
        <v>-0.00429530509766036</v>
      </c>
      <c r="N108" s="419" t="n">
        <v>-0.00290142471962311</v>
      </c>
      <c r="O108" s="1220" t="n">
        <v>-0.00350021045237552</v>
      </c>
      <c r="P108" s="420" t="s">
        <v>134</v>
      </c>
      <c r="Q108" s="1215" t="n">
        <v>0.039222114322083</v>
      </c>
    </row>
    <row r="109" customFormat="false" ht="12" hidden="false" customHeight="true" outlineLevel="0" collapsed="false">
      <c r="A109" s="1281"/>
      <c r="B109" s="1217" t="s">
        <v>1347</v>
      </c>
      <c r="C109" s="346" t="s">
        <v>134</v>
      </c>
      <c r="D109" s="346" t="s">
        <v>134</v>
      </c>
      <c r="E109" s="1213" t="s">
        <v>134</v>
      </c>
      <c r="F109" s="91" t="s">
        <v>134</v>
      </c>
      <c r="G109" s="91" t="s">
        <v>134</v>
      </c>
      <c r="H109" s="91" t="s">
        <v>134</v>
      </c>
      <c r="I109" s="1218" t="s">
        <v>134</v>
      </c>
      <c r="J109" s="152" t="s">
        <v>134</v>
      </c>
      <c r="K109" s="418" t="s">
        <v>134</v>
      </c>
      <c r="L109" s="418" t="s">
        <v>134</v>
      </c>
      <c r="M109" s="91" t="s">
        <v>134</v>
      </c>
      <c r="N109" s="418" t="s">
        <v>134</v>
      </c>
      <c r="O109" s="1219" t="s">
        <v>134</v>
      </c>
      <c r="P109" s="420" t="s">
        <v>134</v>
      </c>
      <c r="Q109" s="1225" t="s">
        <v>134</v>
      </c>
    </row>
    <row r="110" customFormat="false" ht="12" hidden="false" customHeight="true" outlineLevel="0" collapsed="false">
      <c r="A110" s="1281"/>
      <c r="B110" s="1217" t="s">
        <v>1348</v>
      </c>
      <c r="C110" s="346" t="n">
        <v>0.0679562025401921</v>
      </c>
      <c r="D110" s="346" t="s">
        <v>134</v>
      </c>
      <c r="E110" s="1213" t="s">
        <v>130</v>
      </c>
      <c r="F110" s="86" t="n">
        <v>-0.510498249281814</v>
      </c>
      <c r="G110" s="86" t="n">
        <v>-0.510498249281814</v>
      </c>
      <c r="H110" s="86" t="n">
        <v>-1.35209397146112</v>
      </c>
      <c r="I110" s="1214" t="n">
        <v>-0.748681923035092</v>
      </c>
      <c r="J110" s="152" t="s">
        <v>134</v>
      </c>
      <c r="K110" s="418" t="s">
        <v>130</v>
      </c>
      <c r="L110" s="419" t="n">
        <v>-0.0346915224246084</v>
      </c>
      <c r="M110" s="86" t="n">
        <v>-0.0346915224246084</v>
      </c>
      <c r="N110" s="419" t="n">
        <v>-0.0918831717779843</v>
      </c>
      <c r="O110" s="1220" t="n">
        <v>-0.0508775803999532</v>
      </c>
      <c r="P110" s="420" t="s">
        <v>134</v>
      </c>
      <c r="Q110" s="1215" t="n">
        <v>0.650658340209336</v>
      </c>
    </row>
    <row r="111" customFormat="false" ht="12" hidden="false" customHeight="true" outlineLevel="0" collapsed="false">
      <c r="A111" s="1281"/>
      <c r="B111" s="1217" t="s">
        <v>1349</v>
      </c>
      <c r="C111" s="346" t="s">
        <v>134</v>
      </c>
      <c r="D111" s="346" t="s">
        <v>134</v>
      </c>
      <c r="E111" s="1213" t="s">
        <v>134</v>
      </c>
      <c r="F111" s="91" t="s">
        <v>134</v>
      </c>
      <c r="G111" s="91" t="s">
        <v>134</v>
      </c>
      <c r="H111" s="91" t="s">
        <v>134</v>
      </c>
      <c r="I111" s="1218" t="s">
        <v>134</v>
      </c>
      <c r="J111" s="152" t="s">
        <v>134</v>
      </c>
      <c r="K111" s="418" t="s">
        <v>134</v>
      </c>
      <c r="L111" s="418" t="s">
        <v>134</v>
      </c>
      <c r="M111" s="91" t="s">
        <v>134</v>
      </c>
      <c r="N111" s="418" t="s">
        <v>134</v>
      </c>
      <c r="O111" s="1219" t="s">
        <v>134</v>
      </c>
      <c r="P111" s="420" t="s">
        <v>134</v>
      </c>
      <c r="Q111" s="1225" t="s">
        <v>134</v>
      </c>
    </row>
    <row r="112" customFormat="false" ht="12" hidden="false" customHeight="true" outlineLevel="0" collapsed="false">
      <c r="A112" s="1281"/>
      <c r="B112" s="1217" t="s">
        <v>1350</v>
      </c>
      <c r="C112" s="346" t="n">
        <v>0.00716976964238257</v>
      </c>
      <c r="D112" s="346" t="s">
        <v>134</v>
      </c>
      <c r="E112" s="1213" t="s">
        <v>130</v>
      </c>
      <c r="F112" s="86" t="n">
        <v>-1.97660454632925</v>
      </c>
      <c r="G112" s="86" t="n">
        <v>-1.97660454632925</v>
      </c>
      <c r="H112" s="86" t="n">
        <v>-1.78877233196642</v>
      </c>
      <c r="I112" s="1214" t="n">
        <v>-0.638421367112232</v>
      </c>
      <c r="J112" s="152" t="s">
        <v>134</v>
      </c>
      <c r="K112" s="418" t="s">
        <v>130</v>
      </c>
      <c r="L112" s="419" t="n">
        <v>-0.0141717992712668</v>
      </c>
      <c r="M112" s="86" t="n">
        <v>-0.0141717992712668</v>
      </c>
      <c r="N112" s="419" t="n">
        <v>-0.0128250855628667</v>
      </c>
      <c r="O112" s="1220" t="n">
        <v>-0.00457733413696966</v>
      </c>
      <c r="P112" s="420" t="s">
        <v>134</v>
      </c>
      <c r="Q112" s="1215" t="n">
        <v>0.115772136227378</v>
      </c>
    </row>
    <row r="113" customFormat="false" ht="12" hidden="false" customHeight="true" outlineLevel="0" collapsed="false">
      <c r="A113" s="1281"/>
      <c r="B113" s="1217" t="s">
        <v>1351</v>
      </c>
      <c r="C113" s="346" t="s">
        <v>134</v>
      </c>
      <c r="D113" s="346" t="s">
        <v>134</v>
      </c>
      <c r="E113" s="1213" t="s">
        <v>134</v>
      </c>
      <c r="F113" s="91" t="s">
        <v>134</v>
      </c>
      <c r="G113" s="91" t="s">
        <v>134</v>
      </c>
      <c r="H113" s="91" t="s">
        <v>134</v>
      </c>
      <c r="I113" s="1218" t="s">
        <v>134</v>
      </c>
      <c r="J113" s="152" t="s">
        <v>134</v>
      </c>
      <c r="K113" s="418" t="s">
        <v>134</v>
      </c>
      <c r="L113" s="418" t="s">
        <v>134</v>
      </c>
      <c r="M113" s="91" t="s">
        <v>134</v>
      </c>
      <c r="N113" s="418" t="s">
        <v>134</v>
      </c>
      <c r="O113" s="1219" t="s">
        <v>134</v>
      </c>
      <c r="P113" s="420" t="s">
        <v>134</v>
      </c>
      <c r="Q113" s="1225" t="s">
        <v>134</v>
      </c>
    </row>
    <row r="114" customFormat="false" ht="12" hidden="false" customHeight="true" outlineLevel="0" collapsed="false">
      <c r="A114" s="1281"/>
      <c r="B114" s="1217" t="s">
        <v>1352</v>
      </c>
      <c r="C114" s="346" t="s">
        <v>134</v>
      </c>
      <c r="D114" s="346" t="s">
        <v>134</v>
      </c>
      <c r="E114" s="1213" t="s">
        <v>134</v>
      </c>
      <c r="F114" s="91" t="s">
        <v>134</v>
      </c>
      <c r="G114" s="91" t="s">
        <v>134</v>
      </c>
      <c r="H114" s="91" t="s">
        <v>134</v>
      </c>
      <c r="I114" s="1218" t="s">
        <v>134</v>
      </c>
      <c r="J114" s="152" t="s">
        <v>134</v>
      </c>
      <c r="K114" s="418" t="s">
        <v>134</v>
      </c>
      <c r="L114" s="418" t="s">
        <v>134</v>
      </c>
      <c r="M114" s="91" t="s">
        <v>134</v>
      </c>
      <c r="N114" s="418" t="s">
        <v>134</v>
      </c>
      <c r="O114" s="1219" t="s">
        <v>134</v>
      </c>
      <c r="P114" s="420" t="s">
        <v>134</v>
      </c>
      <c r="Q114" s="1225" t="s">
        <v>134</v>
      </c>
    </row>
    <row r="115" customFormat="false" ht="12" hidden="false" customHeight="true" outlineLevel="0" collapsed="false">
      <c r="A115" s="1281"/>
      <c r="B115" s="1217" t="s">
        <v>1353</v>
      </c>
      <c r="C115" s="346" t="s">
        <v>134</v>
      </c>
      <c r="D115" s="346" t="s">
        <v>134</v>
      </c>
      <c r="E115" s="1213" t="s">
        <v>134</v>
      </c>
      <c r="F115" s="91" t="s">
        <v>134</v>
      </c>
      <c r="G115" s="91" t="s">
        <v>134</v>
      </c>
      <c r="H115" s="91" t="s">
        <v>134</v>
      </c>
      <c r="I115" s="1218" t="s">
        <v>134</v>
      </c>
      <c r="J115" s="152" t="s">
        <v>134</v>
      </c>
      <c r="K115" s="418" t="s">
        <v>134</v>
      </c>
      <c r="L115" s="418" t="s">
        <v>134</v>
      </c>
      <c r="M115" s="91" t="s">
        <v>134</v>
      </c>
      <c r="N115" s="418" t="s">
        <v>134</v>
      </c>
      <c r="O115" s="1219" t="s">
        <v>134</v>
      </c>
      <c r="P115" s="420" t="s">
        <v>134</v>
      </c>
      <c r="Q115" s="1225" t="s">
        <v>134</v>
      </c>
    </row>
    <row r="116" customFormat="false" ht="12" hidden="false" customHeight="true" outlineLevel="0" collapsed="false">
      <c r="A116" s="1281"/>
      <c r="B116" s="1217" t="s">
        <v>1354</v>
      </c>
      <c r="C116" s="346" t="n">
        <v>0.425545020782773</v>
      </c>
      <c r="D116" s="346" t="s">
        <v>134</v>
      </c>
      <c r="E116" s="1213" t="s">
        <v>130</v>
      </c>
      <c r="F116" s="86" t="n">
        <v>-0.0191870819417257</v>
      </c>
      <c r="G116" s="86" t="n">
        <v>-0.0191870819417257</v>
      </c>
      <c r="H116" s="86" t="n">
        <v>-0.741732959707127</v>
      </c>
      <c r="I116" s="1214" t="n">
        <v>-0.506091234509666</v>
      </c>
      <c r="J116" s="152" t="s">
        <v>134</v>
      </c>
      <c r="K116" s="418" t="s">
        <v>130</v>
      </c>
      <c r="L116" s="419" t="n">
        <v>-0.00816496718365242</v>
      </c>
      <c r="M116" s="86" t="n">
        <v>-0.00816496718365242</v>
      </c>
      <c r="N116" s="419" t="n">
        <v>-0.315640767753837</v>
      </c>
      <c r="O116" s="1220" t="n">
        <v>-0.215364604907395</v>
      </c>
      <c r="P116" s="420" t="s">
        <v>134</v>
      </c>
      <c r="Q116" s="1215" t="n">
        <v>1.97695791276458</v>
      </c>
    </row>
    <row r="117" customFormat="false" ht="12" hidden="false" customHeight="true" outlineLevel="0" collapsed="false">
      <c r="A117" s="1281"/>
      <c r="B117" s="1217" t="s">
        <v>1355</v>
      </c>
      <c r="C117" s="346" t="s">
        <v>134</v>
      </c>
      <c r="D117" s="346" t="s">
        <v>134</v>
      </c>
      <c r="E117" s="1213" t="s">
        <v>134</v>
      </c>
      <c r="F117" s="91" t="s">
        <v>134</v>
      </c>
      <c r="G117" s="91" t="s">
        <v>134</v>
      </c>
      <c r="H117" s="91" t="s">
        <v>134</v>
      </c>
      <c r="I117" s="1218" t="s">
        <v>134</v>
      </c>
      <c r="J117" s="152" t="s">
        <v>134</v>
      </c>
      <c r="K117" s="418" t="s">
        <v>134</v>
      </c>
      <c r="L117" s="418" t="s">
        <v>134</v>
      </c>
      <c r="M117" s="91" t="s">
        <v>134</v>
      </c>
      <c r="N117" s="418" t="s">
        <v>134</v>
      </c>
      <c r="O117" s="1219" t="s">
        <v>134</v>
      </c>
      <c r="P117" s="420" t="s">
        <v>134</v>
      </c>
      <c r="Q117" s="1225" t="s">
        <v>134</v>
      </c>
    </row>
    <row r="118" customFormat="false" ht="12" hidden="false" customHeight="true" outlineLevel="0" collapsed="false">
      <c r="A118" s="1281"/>
      <c r="B118" s="1217" t="s">
        <v>1356</v>
      </c>
      <c r="C118" s="346" t="n">
        <v>6.12169945950104E-005</v>
      </c>
      <c r="D118" s="346" t="s">
        <v>134</v>
      </c>
      <c r="E118" s="1213" t="s">
        <v>130</v>
      </c>
      <c r="F118" s="86" t="n">
        <v>-5.90859605985235</v>
      </c>
      <c r="G118" s="86" t="n">
        <v>-5.90859605985235</v>
      </c>
      <c r="H118" s="86" t="n">
        <v>0.58872229468676</v>
      </c>
      <c r="I118" s="1214" t="n">
        <v>0.00795216094898137</v>
      </c>
      <c r="J118" s="152" t="s">
        <v>134</v>
      </c>
      <c r="K118" s="418" t="s">
        <v>130</v>
      </c>
      <c r="L118" s="419" t="n">
        <v>-0.000361706493060081</v>
      </c>
      <c r="M118" s="86" t="n">
        <v>-0.000361706493060081</v>
      </c>
      <c r="N118" s="419" t="n">
        <v>3.60398095318015E-005</v>
      </c>
      <c r="O118" s="1220" t="n">
        <v>4.86807393832445E-007</v>
      </c>
      <c r="P118" s="420" t="s">
        <v>134</v>
      </c>
      <c r="Q118" s="1215" t="n">
        <v>0.00119232621249297</v>
      </c>
    </row>
    <row r="119" customFormat="false" ht="12" hidden="false" customHeight="true" outlineLevel="0" collapsed="false">
      <c r="A119" s="1281"/>
      <c r="B119" s="1217" t="s">
        <v>1357</v>
      </c>
      <c r="C119" s="346" t="s">
        <v>134</v>
      </c>
      <c r="D119" s="346" t="s">
        <v>134</v>
      </c>
      <c r="E119" s="1213" t="s">
        <v>134</v>
      </c>
      <c r="F119" s="91" t="s">
        <v>134</v>
      </c>
      <c r="G119" s="91" t="s">
        <v>134</v>
      </c>
      <c r="H119" s="91" t="s">
        <v>134</v>
      </c>
      <c r="I119" s="1218" t="s">
        <v>134</v>
      </c>
      <c r="J119" s="152" t="s">
        <v>134</v>
      </c>
      <c r="K119" s="418" t="s">
        <v>134</v>
      </c>
      <c r="L119" s="418" t="s">
        <v>134</v>
      </c>
      <c r="M119" s="91" t="s">
        <v>134</v>
      </c>
      <c r="N119" s="418" t="s">
        <v>134</v>
      </c>
      <c r="O119" s="1219" t="s">
        <v>134</v>
      </c>
      <c r="P119" s="420" t="s">
        <v>134</v>
      </c>
      <c r="Q119" s="1225" t="s">
        <v>134</v>
      </c>
    </row>
    <row r="120" customFormat="false" ht="12" hidden="false" customHeight="true" outlineLevel="0" collapsed="false">
      <c r="A120" s="1281"/>
      <c r="B120" s="1217" t="s">
        <v>1358</v>
      </c>
      <c r="C120" s="346" t="n">
        <v>0.00801959131884537</v>
      </c>
      <c r="D120" s="346" t="s">
        <v>134</v>
      </c>
      <c r="E120" s="1212" t="n">
        <v>0.118305429616787</v>
      </c>
      <c r="F120" s="91" t="s">
        <v>130</v>
      </c>
      <c r="G120" s="86" t="n">
        <v>0.118305429616787</v>
      </c>
      <c r="H120" s="86" t="n">
        <v>-0.237330852556152</v>
      </c>
      <c r="I120" s="1214" t="n">
        <v>-0.42175201173518</v>
      </c>
      <c r="J120" s="152" t="s">
        <v>134</v>
      </c>
      <c r="K120" s="419" t="n">
        <v>0.000948761196327053</v>
      </c>
      <c r="L120" s="418" t="s">
        <v>130</v>
      </c>
      <c r="M120" s="86" t="n">
        <v>0.000948761196327053</v>
      </c>
      <c r="N120" s="419" t="n">
        <v>-0.00190329644485349</v>
      </c>
      <c r="O120" s="1220" t="n">
        <v>-0.00338227877201702</v>
      </c>
      <c r="P120" s="420" t="s">
        <v>134</v>
      </c>
      <c r="Q120" s="1215" t="n">
        <v>0.0159016514086594</v>
      </c>
    </row>
    <row r="121" customFormat="false" ht="12" hidden="false" customHeight="true" outlineLevel="0" collapsed="false">
      <c r="A121" s="1281"/>
      <c r="B121" s="1217" t="s">
        <v>1359</v>
      </c>
      <c r="C121" s="346" t="s">
        <v>134</v>
      </c>
      <c r="D121" s="346" t="s">
        <v>134</v>
      </c>
      <c r="E121" s="1213" t="s">
        <v>134</v>
      </c>
      <c r="F121" s="91" t="s">
        <v>134</v>
      </c>
      <c r="G121" s="91" t="s">
        <v>134</v>
      </c>
      <c r="H121" s="91" t="s">
        <v>134</v>
      </c>
      <c r="I121" s="1218" t="s">
        <v>134</v>
      </c>
      <c r="J121" s="152" t="s">
        <v>134</v>
      </c>
      <c r="K121" s="418" t="s">
        <v>134</v>
      </c>
      <c r="L121" s="418" t="s">
        <v>134</v>
      </c>
      <c r="M121" s="91" t="s">
        <v>134</v>
      </c>
      <c r="N121" s="418" t="s">
        <v>134</v>
      </c>
      <c r="O121" s="1219" t="s">
        <v>134</v>
      </c>
      <c r="P121" s="420" t="s">
        <v>134</v>
      </c>
      <c r="Q121" s="1225" t="s">
        <v>134</v>
      </c>
    </row>
    <row r="122" customFormat="false" ht="12" hidden="false" customHeight="true" outlineLevel="0" collapsed="false">
      <c r="A122" s="1281"/>
      <c r="B122" s="1217" t="s">
        <v>1360</v>
      </c>
      <c r="C122" s="346" t="n">
        <v>0.0267788795748286</v>
      </c>
      <c r="D122" s="346" t="s">
        <v>134</v>
      </c>
      <c r="E122" s="1212" t="n">
        <v>0.183604965378333</v>
      </c>
      <c r="F122" s="91" t="s">
        <v>130</v>
      </c>
      <c r="G122" s="86" t="n">
        <v>0.183604965378333</v>
      </c>
      <c r="H122" s="86" t="n">
        <v>-0.891079336099421</v>
      </c>
      <c r="I122" s="1214" t="n">
        <v>-0.500374401997562</v>
      </c>
      <c r="J122" s="152" t="s">
        <v>134</v>
      </c>
      <c r="K122" s="419" t="n">
        <v>0.00491673525720695</v>
      </c>
      <c r="L122" s="418" t="s">
        <v>130</v>
      </c>
      <c r="M122" s="86" t="n">
        <v>0.00491673525720695</v>
      </c>
      <c r="N122" s="419" t="n">
        <v>-0.0238621062330246</v>
      </c>
      <c r="O122" s="1220" t="n">
        <v>-0.0133994658534196</v>
      </c>
      <c r="P122" s="420" t="s">
        <v>134</v>
      </c>
      <c r="Q122" s="1215" t="n">
        <v>0.118597735040537</v>
      </c>
    </row>
    <row r="123" customFormat="false" ht="12" hidden="false" customHeight="true" outlineLevel="0" collapsed="false">
      <c r="A123" s="1281"/>
      <c r="B123" s="1217" t="s">
        <v>1361</v>
      </c>
      <c r="C123" s="346" t="s">
        <v>134</v>
      </c>
      <c r="D123" s="346" t="s">
        <v>134</v>
      </c>
      <c r="E123" s="1213" t="s">
        <v>134</v>
      </c>
      <c r="F123" s="91" t="s">
        <v>134</v>
      </c>
      <c r="G123" s="91" t="s">
        <v>134</v>
      </c>
      <c r="H123" s="91" t="s">
        <v>134</v>
      </c>
      <c r="I123" s="1218" t="s">
        <v>134</v>
      </c>
      <c r="J123" s="152" t="s">
        <v>134</v>
      </c>
      <c r="K123" s="418" t="s">
        <v>134</v>
      </c>
      <c r="L123" s="418" t="s">
        <v>134</v>
      </c>
      <c r="M123" s="91" t="s">
        <v>134</v>
      </c>
      <c r="N123" s="418" t="s">
        <v>134</v>
      </c>
      <c r="O123" s="1219" t="s">
        <v>134</v>
      </c>
      <c r="P123" s="420" t="s">
        <v>134</v>
      </c>
      <c r="Q123" s="1225" t="s">
        <v>134</v>
      </c>
    </row>
    <row r="124" customFormat="false" ht="12" hidden="false" customHeight="true" outlineLevel="0" collapsed="false">
      <c r="A124" s="1281"/>
      <c r="B124" s="1217" t="s">
        <v>1362</v>
      </c>
      <c r="C124" s="346" t="n">
        <v>0.613410130016981</v>
      </c>
      <c r="D124" s="346" t="s">
        <v>134</v>
      </c>
      <c r="E124" s="1213" t="s">
        <v>130</v>
      </c>
      <c r="F124" s="86" t="n">
        <v>-4.71867589746172</v>
      </c>
      <c r="G124" s="86" t="n">
        <v>-4.71867589746172</v>
      </c>
      <c r="H124" s="86" t="n">
        <v>0.140193912319793</v>
      </c>
      <c r="I124" s="1214" t="n">
        <v>-1.08159236000225</v>
      </c>
      <c r="J124" s="152" t="s">
        <v>134</v>
      </c>
      <c r="K124" s="418" t="s">
        <v>130</v>
      </c>
      <c r="L124" s="419" t="n">
        <v>-2.89448359576999</v>
      </c>
      <c r="M124" s="86" t="n">
        <v>-2.89448359576999</v>
      </c>
      <c r="N124" s="419" t="n">
        <v>0.0859963659836733</v>
      </c>
      <c r="O124" s="1220" t="n">
        <v>-0.663459710174354</v>
      </c>
      <c r="P124" s="420" t="s">
        <v>134</v>
      </c>
      <c r="Q124" s="1215" t="n">
        <v>12.7304721131891</v>
      </c>
    </row>
    <row r="125" customFormat="false" ht="12" hidden="false" customHeight="true" outlineLevel="0" collapsed="false">
      <c r="A125" s="1281"/>
      <c r="B125" s="1217" t="s">
        <v>1363</v>
      </c>
      <c r="C125" s="346" t="n">
        <v>0.0237970518850495</v>
      </c>
      <c r="D125" s="346" t="s">
        <v>134</v>
      </c>
      <c r="E125" s="1212" t="n">
        <v>0.748037431365573</v>
      </c>
      <c r="F125" s="91" t="s">
        <v>130</v>
      </c>
      <c r="G125" s="86" t="n">
        <v>0.748037431365573</v>
      </c>
      <c r="H125" s="86" t="n">
        <v>0.0734188278984149</v>
      </c>
      <c r="I125" s="1214" t="n">
        <v>-0.639901802599189</v>
      </c>
      <c r="J125" s="152" t="s">
        <v>134</v>
      </c>
      <c r="K125" s="419" t="n">
        <v>0.0178010855661657</v>
      </c>
      <c r="L125" s="418" t="s">
        <v>130</v>
      </c>
      <c r="M125" s="86" t="n">
        <v>0.0178010855661657</v>
      </c>
      <c r="N125" s="419" t="n">
        <v>0.0017471516568381</v>
      </c>
      <c r="O125" s="1220" t="n">
        <v>-0.0152277763977896</v>
      </c>
      <c r="P125" s="420" t="s">
        <v>134</v>
      </c>
      <c r="Q125" s="1215" t="n">
        <v>-0.0158416896924521</v>
      </c>
    </row>
    <row r="126" customFormat="false" ht="12" hidden="false" customHeight="true" outlineLevel="0" collapsed="false">
      <c r="A126" s="1281"/>
      <c r="B126" s="1217" t="s">
        <v>1468</v>
      </c>
      <c r="C126" s="346" t="n">
        <v>0.0455116178095181</v>
      </c>
      <c r="D126" s="346" t="s">
        <v>134</v>
      </c>
      <c r="E126" s="1213" t="s">
        <v>130</v>
      </c>
      <c r="F126" s="86" t="n">
        <v>-0.984657821112539</v>
      </c>
      <c r="G126" s="86" t="n">
        <v>-0.984657821112539</v>
      </c>
      <c r="H126" s="86" t="n">
        <v>-0.0333683695778876</v>
      </c>
      <c r="I126" s="1214" t="n">
        <v>-1.08569617624514</v>
      </c>
      <c r="J126" s="152" t="s">
        <v>134</v>
      </c>
      <c r="K126" s="418" t="s">
        <v>130</v>
      </c>
      <c r="L126" s="419" t="n">
        <v>-0.0448133704276267</v>
      </c>
      <c r="M126" s="86" t="n">
        <v>-0.0448133704276267</v>
      </c>
      <c r="N126" s="419" t="n">
        <v>-0.00151864848315557</v>
      </c>
      <c r="O126" s="1220" t="n">
        <v>-0.0494117894305241</v>
      </c>
      <c r="P126" s="420" t="s">
        <v>134</v>
      </c>
      <c r="Q126" s="1215" t="n">
        <v>0.35106063058479</v>
      </c>
    </row>
    <row r="127" customFormat="false" ht="12" hidden="false" customHeight="true" outlineLevel="0" collapsed="false">
      <c r="A127" s="1281"/>
      <c r="B127" s="1217" t="s">
        <v>1469</v>
      </c>
      <c r="C127" s="346" t="s">
        <v>134</v>
      </c>
      <c r="D127" s="346" t="s">
        <v>134</v>
      </c>
      <c r="E127" s="1213" t="s">
        <v>134</v>
      </c>
      <c r="F127" s="91" t="s">
        <v>134</v>
      </c>
      <c r="G127" s="91" t="s">
        <v>134</v>
      </c>
      <c r="H127" s="91" t="s">
        <v>134</v>
      </c>
      <c r="I127" s="1218" t="s">
        <v>134</v>
      </c>
      <c r="J127" s="152" t="s">
        <v>134</v>
      </c>
      <c r="K127" s="418" t="s">
        <v>134</v>
      </c>
      <c r="L127" s="418" t="s">
        <v>134</v>
      </c>
      <c r="M127" s="91" t="s">
        <v>134</v>
      </c>
      <c r="N127" s="418" t="s">
        <v>134</v>
      </c>
      <c r="O127" s="1219" t="s">
        <v>134</v>
      </c>
      <c r="P127" s="420" t="s">
        <v>134</v>
      </c>
      <c r="Q127" s="1225" t="s">
        <v>134</v>
      </c>
    </row>
    <row r="128" customFormat="false" ht="12" hidden="false" customHeight="true" outlineLevel="0" collapsed="false">
      <c r="A128" s="1281"/>
      <c r="B128" s="1217" t="s">
        <v>1470</v>
      </c>
      <c r="C128" s="346" t="n">
        <v>0.357531918987723</v>
      </c>
      <c r="D128" s="346" t="s">
        <v>134</v>
      </c>
      <c r="E128" s="1213" t="s">
        <v>130</v>
      </c>
      <c r="F128" s="86" t="n">
        <v>-3.29412063937553</v>
      </c>
      <c r="G128" s="86" t="n">
        <v>-3.29412063937553</v>
      </c>
      <c r="H128" s="86" t="n">
        <v>-0.826459279899391</v>
      </c>
      <c r="I128" s="1214" t="n">
        <v>-0.855640614648998</v>
      </c>
      <c r="J128" s="152" t="s">
        <v>134</v>
      </c>
      <c r="K128" s="418" t="s">
        <v>130</v>
      </c>
      <c r="L128" s="419" t="n">
        <v>-1.177753273573</v>
      </c>
      <c r="M128" s="86" t="n">
        <v>-1.177753273573</v>
      </c>
      <c r="N128" s="419" t="n">
        <v>-0.295485572307641</v>
      </c>
      <c r="O128" s="1220" t="n">
        <v>-0.305918830919291</v>
      </c>
      <c r="P128" s="420" t="s">
        <v>134</v>
      </c>
      <c r="Q128" s="1215" t="n">
        <v>6.52357814826642</v>
      </c>
    </row>
    <row r="129" customFormat="false" ht="12" hidden="false" customHeight="true" outlineLevel="0" collapsed="false">
      <c r="A129" s="1281"/>
      <c r="B129" s="1217" t="s">
        <v>1471</v>
      </c>
      <c r="C129" s="346" t="n">
        <v>0.00752654659090094</v>
      </c>
      <c r="D129" s="346" t="s">
        <v>134</v>
      </c>
      <c r="E129" s="1212" t="n">
        <v>0.0575506137959489</v>
      </c>
      <c r="F129" s="91" t="s">
        <v>130</v>
      </c>
      <c r="G129" s="86" t="n">
        <v>0.0575506137959489</v>
      </c>
      <c r="H129" s="86" t="n">
        <v>-0.0887804916050821</v>
      </c>
      <c r="I129" s="1214" t="n">
        <v>-1.8139097811297</v>
      </c>
      <c r="J129" s="152" t="s">
        <v>134</v>
      </c>
      <c r="K129" s="419" t="n">
        <v>0.000433157376070156</v>
      </c>
      <c r="L129" s="418" t="s">
        <v>130</v>
      </c>
      <c r="M129" s="86" t="n">
        <v>0.000433157376070156</v>
      </c>
      <c r="N129" s="419" t="n">
        <v>-0.00066821050642874</v>
      </c>
      <c r="O129" s="1220" t="n">
        <v>-0.0136524764793636</v>
      </c>
      <c r="P129" s="420" t="s">
        <v>134</v>
      </c>
      <c r="Q129" s="1215" t="n">
        <v>0.0509209419023147</v>
      </c>
    </row>
    <row r="130" customFormat="false" ht="12" hidden="false" customHeight="true" outlineLevel="0" collapsed="false">
      <c r="A130" s="1281"/>
      <c r="B130" s="1217" t="s">
        <v>1472</v>
      </c>
      <c r="C130" s="346" t="n">
        <v>0.531705288150633</v>
      </c>
      <c r="D130" s="346" t="s">
        <v>134</v>
      </c>
      <c r="E130" s="1213" t="s">
        <v>130</v>
      </c>
      <c r="F130" s="86" t="n">
        <v>-1.42310805491212</v>
      </c>
      <c r="G130" s="86" t="n">
        <v>-1.42310805491212</v>
      </c>
      <c r="H130" s="86" t="n">
        <v>-0.575859116987358</v>
      </c>
      <c r="I130" s="1214" t="n">
        <v>-0.734831998234193</v>
      </c>
      <c r="J130" s="152" t="s">
        <v>134</v>
      </c>
      <c r="K130" s="418" t="s">
        <v>130</v>
      </c>
      <c r="L130" s="419" t="n">
        <v>-0.756674078406538</v>
      </c>
      <c r="M130" s="86" t="n">
        <v>-0.756674078406538</v>
      </c>
      <c r="N130" s="419" t="n">
        <v>-0.306187337731932</v>
      </c>
      <c r="O130" s="1220" t="n">
        <v>-0.390714059363417</v>
      </c>
      <c r="P130" s="420" t="s">
        <v>134</v>
      </c>
      <c r="Q130" s="1215" t="n">
        <v>5.32977674350692</v>
      </c>
    </row>
    <row r="131" customFormat="false" ht="12" hidden="false" customHeight="true" outlineLevel="0" collapsed="false">
      <c r="A131" s="1281"/>
      <c r="B131" s="1217" t="s">
        <v>1473</v>
      </c>
      <c r="C131" s="346" t="n">
        <v>0.0669051496662208</v>
      </c>
      <c r="D131" s="346" t="s">
        <v>134</v>
      </c>
      <c r="E131" s="1212" t="n">
        <v>0.126083736622363</v>
      </c>
      <c r="F131" s="91" t="s">
        <v>130</v>
      </c>
      <c r="G131" s="86" t="n">
        <v>0.126083736622363</v>
      </c>
      <c r="H131" s="86" t="n">
        <v>-0.0978647387274702</v>
      </c>
      <c r="I131" s="1214" t="n">
        <v>-1.20701304903783</v>
      </c>
      <c r="J131" s="152" t="s">
        <v>134</v>
      </c>
      <c r="K131" s="419" t="n">
        <v>0.00843565126919557</v>
      </c>
      <c r="L131" s="418" t="s">
        <v>130</v>
      </c>
      <c r="M131" s="86" t="n">
        <v>0.00843565126919557</v>
      </c>
      <c r="N131" s="419" t="n">
        <v>-0.00654765499160699</v>
      </c>
      <c r="O131" s="1220" t="n">
        <v>-0.0807553886949577</v>
      </c>
      <c r="P131" s="420" t="s">
        <v>134</v>
      </c>
      <c r="Q131" s="1215" t="n">
        <v>0.289180438863687</v>
      </c>
    </row>
    <row r="132" customFormat="false" ht="12" hidden="false" customHeight="true" outlineLevel="0" collapsed="false">
      <c r="A132" s="1281"/>
      <c r="B132" s="1217" t="s">
        <v>1364</v>
      </c>
      <c r="C132" s="346" t="n">
        <v>44.5576833730375</v>
      </c>
      <c r="D132" s="346" t="s">
        <v>134</v>
      </c>
      <c r="E132" s="1213" t="s">
        <v>130</v>
      </c>
      <c r="F132" s="86" t="n">
        <v>-3.13875511413827</v>
      </c>
      <c r="G132" s="86" t="n">
        <v>-3.13875511413827</v>
      </c>
      <c r="H132" s="86" t="n">
        <v>-2.4924669306706</v>
      </c>
      <c r="I132" s="1214" t="n">
        <v>-1.17753601058241</v>
      </c>
      <c r="J132" s="152" t="s">
        <v>134</v>
      </c>
      <c r="K132" s="418" t="s">
        <v>130</v>
      </c>
      <c r="L132" s="419" t="n">
        <v>-139.855656561275</v>
      </c>
      <c r="M132" s="86" t="n">
        <v>-139.855656561275</v>
      </c>
      <c r="N132" s="419" t="n">
        <v>-111.058552314587</v>
      </c>
      <c r="O132" s="1220" t="n">
        <v>-52.4682767198808</v>
      </c>
      <c r="P132" s="420" t="s">
        <v>134</v>
      </c>
      <c r="Q132" s="1215" t="n">
        <v>1112.40244718439</v>
      </c>
    </row>
    <row r="133" customFormat="false" ht="12" hidden="false" customHeight="true" outlineLevel="0" collapsed="false">
      <c r="A133" s="1281"/>
      <c r="B133" s="1217" t="s">
        <v>1365</v>
      </c>
      <c r="C133" s="346" t="n">
        <v>2.94697719192376</v>
      </c>
      <c r="D133" s="346" t="s">
        <v>134</v>
      </c>
      <c r="E133" s="1212" t="n">
        <v>0.351649600366272</v>
      </c>
      <c r="F133" s="91" t="s">
        <v>130</v>
      </c>
      <c r="G133" s="86" t="n">
        <v>0.351649600366272</v>
      </c>
      <c r="H133" s="86" t="n">
        <v>-0.121618913604684</v>
      </c>
      <c r="I133" s="1214" t="n">
        <v>-0.964823416602061</v>
      </c>
      <c r="J133" s="152" t="s">
        <v>134</v>
      </c>
      <c r="K133" s="419" t="n">
        <v>1.03630335182851</v>
      </c>
      <c r="L133" s="418" t="s">
        <v>130</v>
      </c>
      <c r="M133" s="86" t="n">
        <v>1.03630335182851</v>
      </c>
      <c r="N133" s="419" t="n">
        <v>-0.358408164499551</v>
      </c>
      <c r="O133" s="1220" t="n">
        <v>-2.84331260296023</v>
      </c>
      <c r="P133" s="420" t="s">
        <v>134</v>
      </c>
      <c r="Q133" s="1215" t="n">
        <v>7.93986385731467</v>
      </c>
    </row>
    <row r="134" customFormat="false" ht="12" hidden="false" customHeight="true" outlineLevel="0" collapsed="false">
      <c r="A134" s="1281"/>
      <c r="B134" s="1217" t="s">
        <v>1474</v>
      </c>
      <c r="C134" s="346" t="n">
        <v>4.5441135484872</v>
      </c>
      <c r="D134" s="346" t="s">
        <v>134</v>
      </c>
      <c r="E134" s="1213" t="s">
        <v>130</v>
      </c>
      <c r="F134" s="86" t="n">
        <v>-1.93390803016316</v>
      </c>
      <c r="G134" s="86" t="n">
        <v>-1.93390803016316</v>
      </c>
      <c r="H134" s="86" t="n">
        <v>-0.742618299568791</v>
      </c>
      <c r="I134" s="1214" t="n">
        <v>-0.999633409500706</v>
      </c>
      <c r="J134" s="152" t="s">
        <v>134</v>
      </c>
      <c r="K134" s="418" t="s">
        <v>130</v>
      </c>
      <c r="L134" s="419" t="n">
        <v>-8.78789768139262</v>
      </c>
      <c r="M134" s="86" t="n">
        <v>-8.78789768139262</v>
      </c>
      <c r="N134" s="419" t="n">
        <v>-3.37454187642507</v>
      </c>
      <c r="O134" s="1220" t="n">
        <v>-4.54244771963261</v>
      </c>
      <c r="P134" s="420" t="s">
        <v>134</v>
      </c>
      <c r="Q134" s="1215" t="n">
        <v>61.2512533506512</v>
      </c>
    </row>
    <row r="135" customFormat="false" ht="12" hidden="false" customHeight="true" outlineLevel="0" collapsed="false">
      <c r="A135" s="1281"/>
      <c r="B135" s="1217" t="s">
        <v>1475</v>
      </c>
      <c r="C135" s="346" t="n">
        <v>0.181906457829137</v>
      </c>
      <c r="D135" s="346" t="s">
        <v>134</v>
      </c>
      <c r="E135" s="1212" t="n">
        <v>0.594474809304092</v>
      </c>
      <c r="F135" s="91" t="s">
        <v>130</v>
      </c>
      <c r="G135" s="86" t="n">
        <v>0.594474809304092</v>
      </c>
      <c r="H135" s="86" t="n">
        <v>-0.100414101423358</v>
      </c>
      <c r="I135" s="1214" t="n">
        <v>-1.42106405350397</v>
      </c>
      <c r="J135" s="152" t="s">
        <v>134</v>
      </c>
      <c r="K135" s="419" t="n">
        <v>0.108138806829159</v>
      </c>
      <c r="L135" s="418" t="s">
        <v>130</v>
      </c>
      <c r="M135" s="86" t="n">
        <v>0.108138806829159</v>
      </c>
      <c r="N135" s="419" t="n">
        <v>-0.0182659735060187</v>
      </c>
      <c r="O135" s="1220" t="n">
        <v>-0.258500728321222</v>
      </c>
      <c r="P135" s="420" t="s">
        <v>134</v>
      </c>
      <c r="Q135" s="1215" t="n">
        <v>0.618302281659634</v>
      </c>
    </row>
    <row r="136" customFormat="false" ht="12" hidden="false" customHeight="true" outlineLevel="0" collapsed="false">
      <c r="A136" s="1281"/>
      <c r="B136" s="1217" t="s">
        <v>1366</v>
      </c>
      <c r="C136" s="346" t="n">
        <v>7.31024316163261</v>
      </c>
      <c r="D136" s="346" t="s">
        <v>134</v>
      </c>
      <c r="E136" s="1213" t="s">
        <v>130</v>
      </c>
      <c r="F136" s="86" t="n">
        <v>-3.71462874843618</v>
      </c>
      <c r="G136" s="86" t="n">
        <v>-3.71462874843618</v>
      </c>
      <c r="H136" s="86" t="n">
        <v>-3.96270470237102</v>
      </c>
      <c r="I136" s="1214" t="n">
        <v>-1.59424638756379</v>
      </c>
      <c r="J136" s="152" t="s">
        <v>134</v>
      </c>
      <c r="K136" s="418" t="s">
        <v>130</v>
      </c>
      <c r="L136" s="419" t="n">
        <v>-27.1548394062595</v>
      </c>
      <c r="M136" s="86" t="n">
        <v>-27.1548394062595</v>
      </c>
      <c r="N136" s="419" t="n">
        <v>-28.9683349520771</v>
      </c>
      <c r="O136" s="1220" t="n">
        <v>-11.6543287526457</v>
      </c>
      <c r="P136" s="420" t="s">
        <v>134</v>
      </c>
      <c r="Q136" s="1215" t="n">
        <v>248.517511406935</v>
      </c>
    </row>
    <row r="137" customFormat="false" ht="12" hidden="false" customHeight="true" outlineLevel="0" collapsed="false">
      <c r="A137" s="1281"/>
      <c r="B137" s="1217" t="s">
        <v>1367</v>
      </c>
      <c r="C137" s="346" t="n">
        <v>0.83428796182163</v>
      </c>
      <c r="D137" s="346" t="s">
        <v>134</v>
      </c>
      <c r="E137" s="1212" t="n">
        <v>0.331625372271312</v>
      </c>
      <c r="F137" s="91" t="s">
        <v>130</v>
      </c>
      <c r="G137" s="86" t="n">
        <v>0.331625372271312</v>
      </c>
      <c r="H137" s="86" t="n">
        <v>-0.137734208969041</v>
      </c>
      <c r="I137" s="1214" t="n">
        <v>-0.99523832390021</v>
      </c>
      <c r="J137" s="152" t="s">
        <v>134</v>
      </c>
      <c r="K137" s="419" t="n">
        <v>0.276671055920572</v>
      </c>
      <c r="L137" s="418" t="s">
        <v>130</v>
      </c>
      <c r="M137" s="86" t="n">
        <v>0.276671055920572</v>
      </c>
      <c r="N137" s="419" t="n">
        <v>-0.114909992473896</v>
      </c>
      <c r="O137" s="1220" t="n">
        <v>-0.830315352773481</v>
      </c>
      <c r="P137" s="420" t="s">
        <v>134</v>
      </c>
      <c r="Q137" s="1215" t="n">
        <v>2.45136572753162</v>
      </c>
    </row>
    <row r="138" customFormat="false" ht="12" hidden="false" customHeight="true" outlineLevel="0" collapsed="false">
      <c r="A138" s="1281"/>
      <c r="B138" s="1217" t="s">
        <v>1368</v>
      </c>
      <c r="C138" s="346" t="n">
        <v>19.3159389277591</v>
      </c>
      <c r="D138" s="346" t="s">
        <v>134</v>
      </c>
      <c r="E138" s="1213" t="s">
        <v>130</v>
      </c>
      <c r="F138" s="86" t="n">
        <v>-2.5945262864737</v>
      </c>
      <c r="G138" s="86" t="n">
        <v>-2.5945262864737</v>
      </c>
      <c r="H138" s="86" t="n">
        <v>-1.09807592242976</v>
      </c>
      <c r="I138" s="1214" t="n">
        <v>-0.979399869653281</v>
      </c>
      <c r="J138" s="152" t="s">
        <v>134</v>
      </c>
      <c r="K138" s="418" t="s">
        <v>130</v>
      </c>
      <c r="L138" s="419" t="n">
        <v>-50.1157112959915</v>
      </c>
      <c r="M138" s="86" t="n">
        <v>-50.1157112959915</v>
      </c>
      <c r="N138" s="419" t="n">
        <v>-21.210367455696</v>
      </c>
      <c r="O138" s="1220" t="n">
        <v>-18.918028068078</v>
      </c>
      <c r="P138" s="420" t="s">
        <v>134</v>
      </c>
      <c r="Q138" s="1215" t="n">
        <v>330.895058339141</v>
      </c>
    </row>
    <row r="139" customFormat="false" ht="12" hidden="false" customHeight="true" outlineLevel="0" collapsed="false">
      <c r="A139" s="1281"/>
      <c r="B139" s="1217" t="s">
        <v>1369</v>
      </c>
      <c r="C139" s="346" t="n">
        <v>0.925384255235265</v>
      </c>
      <c r="D139" s="346" t="s">
        <v>134</v>
      </c>
      <c r="E139" s="1212" t="n">
        <v>0.435525038542984</v>
      </c>
      <c r="F139" s="91" t="s">
        <v>130</v>
      </c>
      <c r="G139" s="86" t="n">
        <v>0.435525038542984</v>
      </c>
      <c r="H139" s="86" t="n">
        <v>-0.0945446769929085</v>
      </c>
      <c r="I139" s="1214" t="n">
        <v>-0.993863884299614</v>
      </c>
      <c r="J139" s="152" t="s">
        <v>134</v>
      </c>
      <c r="K139" s="419" t="n">
        <v>0.403028013428409</v>
      </c>
      <c r="L139" s="418" t="s">
        <v>130</v>
      </c>
      <c r="M139" s="86" t="n">
        <v>0.403028013428409</v>
      </c>
      <c r="N139" s="419" t="n">
        <v>-0.0874901555055413</v>
      </c>
      <c r="O139" s="1220" t="n">
        <v>-0.919705990377826</v>
      </c>
      <c r="P139" s="420" t="s">
        <v>134</v>
      </c>
      <c r="Q139" s="1215" t="n">
        <v>2.21528315233485</v>
      </c>
    </row>
    <row r="140" customFormat="false" ht="12" hidden="false" customHeight="true" outlineLevel="0" collapsed="false">
      <c r="A140" s="1281"/>
      <c r="B140" s="1217" t="s">
        <v>1370</v>
      </c>
      <c r="C140" s="346" t="n">
        <v>4.42192884803028</v>
      </c>
      <c r="D140" s="346" t="s">
        <v>134</v>
      </c>
      <c r="E140" s="1213" t="s">
        <v>130</v>
      </c>
      <c r="F140" s="86" t="n">
        <v>-11.0920971162335</v>
      </c>
      <c r="G140" s="86" t="n">
        <v>-11.0920971162335</v>
      </c>
      <c r="H140" s="86" t="n">
        <v>-2.67922664340681</v>
      </c>
      <c r="I140" s="1214" t="n">
        <v>-1.36820108316811</v>
      </c>
      <c r="J140" s="152" t="s">
        <v>134</v>
      </c>
      <c r="K140" s="418" t="s">
        <v>130</v>
      </c>
      <c r="L140" s="419" t="n">
        <v>-49.0484642234262</v>
      </c>
      <c r="M140" s="86" t="n">
        <v>-49.0484642234262</v>
      </c>
      <c r="N140" s="419" t="n">
        <v>-11.8473495848919</v>
      </c>
      <c r="O140" s="1220" t="n">
        <v>-6.05008783956734</v>
      </c>
      <c r="P140" s="420" t="s">
        <v>134</v>
      </c>
      <c r="Q140" s="1215" t="n">
        <v>245.468306042247</v>
      </c>
    </row>
    <row r="141" customFormat="false" ht="12" hidden="false" customHeight="true" outlineLevel="0" collapsed="false">
      <c r="A141" s="1281"/>
      <c r="B141" s="1217" t="s">
        <v>1371</v>
      </c>
      <c r="C141" s="346" t="n">
        <v>0.0166496559973932</v>
      </c>
      <c r="D141" s="346" t="s">
        <v>134</v>
      </c>
      <c r="E141" s="1212" t="n">
        <v>0.550149556911339</v>
      </c>
      <c r="F141" s="91" t="s">
        <v>130</v>
      </c>
      <c r="G141" s="86" t="n">
        <v>0.550149556911339</v>
      </c>
      <c r="H141" s="86" t="n">
        <v>-0.0521364626431385</v>
      </c>
      <c r="I141" s="1214" t="n">
        <v>-0.419444595533601</v>
      </c>
      <c r="J141" s="152" t="s">
        <v>134</v>
      </c>
      <c r="K141" s="419" t="n">
        <v>0.00915980086969209</v>
      </c>
      <c r="L141" s="418" t="s">
        <v>130</v>
      </c>
      <c r="M141" s="86" t="n">
        <v>0.00915980086969209</v>
      </c>
      <c r="N141" s="419" t="n">
        <v>-0.000868054167929198</v>
      </c>
      <c r="O141" s="1220" t="n">
        <v>-0.00698360822560018</v>
      </c>
      <c r="P141" s="420" t="s">
        <v>134</v>
      </c>
      <c r="Q141" s="1215" t="n">
        <v>-0.00479650774592995</v>
      </c>
    </row>
    <row r="142" customFormat="false" ht="12" hidden="false" customHeight="true" outlineLevel="0" collapsed="false">
      <c r="A142" s="1281"/>
      <c r="B142" s="1217" t="s">
        <v>1372</v>
      </c>
      <c r="C142" s="346" t="n">
        <v>4.71364715349963</v>
      </c>
      <c r="D142" s="346" t="s">
        <v>134</v>
      </c>
      <c r="E142" s="1213" t="s">
        <v>130</v>
      </c>
      <c r="F142" s="86" t="n">
        <v>-8.46801129427085</v>
      </c>
      <c r="G142" s="86" t="n">
        <v>-8.46801129427085</v>
      </c>
      <c r="H142" s="86" t="n">
        <v>-1.60809997621043</v>
      </c>
      <c r="I142" s="1214" t="n">
        <v>-0.903513431340016</v>
      </c>
      <c r="J142" s="152" t="s">
        <v>134</v>
      </c>
      <c r="K142" s="418" t="s">
        <v>130</v>
      </c>
      <c r="L142" s="419" t="n">
        <v>-39.9152173330425</v>
      </c>
      <c r="M142" s="86" t="n">
        <v>-39.9152173330425</v>
      </c>
      <c r="N142" s="419" t="n">
        <v>-7.58001587540711</v>
      </c>
      <c r="O142" s="1220" t="n">
        <v>-4.25884351378455</v>
      </c>
      <c r="P142" s="420" t="s">
        <v>134</v>
      </c>
      <c r="Q142" s="1215" t="n">
        <v>189.764947981525</v>
      </c>
    </row>
    <row r="143" customFormat="false" ht="12" hidden="false" customHeight="true" outlineLevel="0" collapsed="false">
      <c r="A143" s="1281"/>
      <c r="B143" s="1217" t="s">
        <v>1373</v>
      </c>
      <c r="C143" s="346" t="n">
        <v>0.0225141484983804</v>
      </c>
      <c r="D143" s="346" t="s">
        <v>134</v>
      </c>
      <c r="E143" s="1212" t="n">
        <v>0.454960726227259</v>
      </c>
      <c r="F143" s="91" t="s">
        <v>130</v>
      </c>
      <c r="G143" s="86" t="n">
        <v>0.454960726227259</v>
      </c>
      <c r="H143" s="86" t="n">
        <v>0.0425607057875565</v>
      </c>
      <c r="I143" s="1214" t="n">
        <v>-0.727785364477543</v>
      </c>
      <c r="J143" s="152" t="s">
        <v>134</v>
      </c>
      <c r="K143" s="419" t="n">
        <v>0.0102430533512115</v>
      </c>
      <c r="L143" s="418" t="s">
        <v>130</v>
      </c>
      <c r="M143" s="86" t="n">
        <v>0.0102430533512115</v>
      </c>
      <c r="N143" s="419" t="n">
        <v>0.000958218050296924</v>
      </c>
      <c r="O143" s="1220" t="n">
        <v>-0.0163854677707953</v>
      </c>
      <c r="P143" s="420" t="s">
        <v>134</v>
      </c>
      <c r="Q143" s="1215" t="n">
        <v>0.0190087200207186</v>
      </c>
    </row>
    <row r="144" customFormat="false" ht="12" hidden="false" customHeight="true" outlineLevel="0" collapsed="false">
      <c r="A144" s="1281"/>
      <c r="B144" s="1217" t="s">
        <v>1374</v>
      </c>
      <c r="C144" s="346" t="n">
        <v>0.747533381433978</v>
      </c>
      <c r="D144" s="346" t="s">
        <v>134</v>
      </c>
      <c r="E144" s="1213" t="s">
        <v>130</v>
      </c>
      <c r="F144" s="86" t="n">
        <v>-2.9170761582734</v>
      </c>
      <c r="G144" s="86" t="n">
        <v>-2.9170761582734</v>
      </c>
      <c r="H144" s="86" t="n">
        <v>0.692930829149776</v>
      </c>
      <c r="I144" s="1214" t="n">
        <v>-0.679962998657807</v>
      </c>
      <c r="J144" s="152" t="s">
        <v>134</v>
      </c>
      <c r="K144" s="418" t="s">
        <v>130</v>
      </c>
      <c r="L144" s="419" t="n">
        <v>-2.18061180449455</v>
      </c>
      <c r="M144" s="86" t="n">
        <v>-2.18061180449455</v>
      </c>
      <c r="N144" s="419" t="n">
        <v>0.517988925814182</v>
      </c>
      <c r="O144" s="1220" t="n">
        <v>-0.508295039636658</v>
      </c>
      <c r="P144" s="420" t="s">
        <v>134</v>
      </c>
      <c r="Q144" s="1215" t="n">
        <v>7.96003236716244</v>
      </c>
    </row>
    <row r="145" customFormat="false" ht="12" hidden="false" customHeight="true" outlineLevel="0" collapsed="false">
      <c r="A145" s="1281"/>
      <c r="B145" s="1217" t="s">
        <v>1375</v>
      </c>
      <c r="C145" s="346" t="n">
        <v>0.010211405497348</v>
      </c>
      <c r="D145" s="346" t="s">
        <v>134</v>
      </c>
      <c r="E145" s="1212" t="n">
        <v>0.250131613398775</v>
      </c>
      <c r="F145" s="91" t="s">
        <v>130</v>
      </c>
      <c r="G145" s="86" t="n">
        <v>0.250131613398775</v>
      </c>
      <c r="H145" s="86" t="n">
        <v>-0.205230504601463</v>
      </c>
      <c r="I145" s="1214" t="n">
        <v>-0.309261721402469</v>
      </c>
      <c r="J145" s="152" t="s">
        <v>134</v>
      </c>
      <c r="K145" s="419" t="n">
        <v>0.00255419533212077</v>
      </c>
      <c r="L145" s="418" t="s">
        <v>130</v>
      </c>
      <c r="M145" s="86" t="n">
        <v>0.00255419533212077</v>
      </c>
      <c r="N145" s="419" t="n">
        <v>-0.00209569190291088</v>
      </c>
      <c r="O145" s="1220" t="n">
        <v>-0.00315799684204848</v>
      </c>
      <c r="P145" s="420" t="s">
        <v>134</v>
      </c>
      <c r="Q145" s="1215" t="n">
        <v>0.00989814251374151</v>
      </c>
    </row>
    <row r="146" customFormat="false" ht="12" hidden="false" customHeight="true" outlineLevel="0" collapsed="false">
      <c r="A146" s="1281"/>
      <c r="B146" s="1217" t="s">
        <v>1476</v>
      </c>
      <c r="C146" s="346" t="n">
        <v>1.90873553105152</v>
      </c>
      <c r="D146" s="346" t="s">
        <v>134</v>
      </c>
      <c r="E146" s="1213" t="s">
        <v>130</v>
      </c>
      <c r="F146" s="86" t="n">
        <v>-6.27392327338222</v>
      </c>
      <c r="G146" s="86" t="n">
        <v>-6.27392327338222</v>
      </c>
      <c r="H146" s="86" t="n">
        <v>-2.09237985339163</v>
      </c>
      <c r="I146" s="1214" t="n">
        <v>-0.811466075043957</v>
      </c>
      <c r="J146" s="152" t="s">
        <v>134</v>
      </c>
      <c r="K146" s="418" t="s">
        <v>130</v>
      </c>
      <c r="L146" s="419" t="n">
        <v>-11.9752602709957</v>
      </c>
      <c r="M146" s="86" t="n">
        <v>-11.9752602709957</v>
      </c>
      <c r="N146" s="419" t="n">
        <v>-3.99379977062497</v>
      </c>
      <c r="O146" s="1220" t="n">
        <v>-1.54887412967932</v>
      </c>
      <c r="P146" s="420" t="s">
        <v>134</v>
      </c>
      <c r="Q146" s="1215" t="n">
        <v>64.2324252947667</v>
      </c>
    </row>
    <row r="147" customFormat="false" ht="12" hidden="false" customHeight="true" outlineLevel="0" collapsed="false">
      <c r="A147" s="1281"/>
      <c r="B147" s="1217" t="s">
        <v>1477</v>
      </c>
      <c r="C147" s="346" t="n">
        <v>0.00484426304444353</v>
      </c>
      <c r="D147" s="346" t="s">
        <v>134</v>
      </c>
      <c r="E147" s="1212" t="n">
        <v>0.676754366271556</v>
      </c>
      <c r="F147" s="91" t="s">
        <v>130</v>
      </c>
      <c r="G147" s="86" t="n">
        <v>0.676754366271556</v>
      </c>
      <c r="H147" s="86" t="n">
        <v>0.177946923728178</v>
      </c>
      <c r="I147" s="1214" t="n">
        <v>-0.816460699893669</v>
      </c>
      <c r="J147" s="152" t="s">
        <v>134</v>
      </c>
      <c r="K147" s="419" t="n">
        <v>0.0032783761666951</v>
      </c>
      <c r="L147" s="418" t="s">
        <v>130</v>
      </c>
      <c r="M147" s="86" t="n">
        <v>0.0032783761666951</v>
      </c>
      <c r="N147" s="419" t="n">
        <v>0.000862021706488825</v>
      </c>
      <c r="O147" s="1220" t="n">
        <v>-0.0039551503957354</v>
      </c>
      <c r="P147" s="420" t="s">
        <v>134</v>
      </c>
      <c r="Q147" s="1215" t="n">
        <v>-0.000679240750644591</v>
      </c>
    </row>
    <row r="148" customFormat="false" ht="12" hidden="false" customHeight="true" outlineLevel="0" collapsed="false">
      <c r="A148" s="1281"/>
      <c r="B148" s="1217" t="s">
        <v>1376</v>
      </c>
      <c r="C148" s="346" t="n">
        <v>0.568199813709647</v>
      </c>
      <c r="D148" s="346" t="s">
        <v>134</v>
      </c>
      <c r="E148" s="1213" t="s">
        <v>130</v>
      </c>
      <c r="F148" s="86" t="n">
        <v>-6.46606019879889</v>
      </c>
      <c r="G148" s="86" t="n">
        <v>-6.46606019879889</v>
      </c>
      <c r="H148" s="86" t="n">
        <v>-5.95794759747631</v>
      </c>
      <c r="I148" s="1214" t="n">
        <v>-1.37635689487792</v>
      </c>
      <c r="J148" s="152" t="s">
        <v>134</v>
      </c>
      <c r="K148" s="418" t="s">
        <v>130</v>
      </c>
      <c r="L148" s="419" t="n">
        <v>-3.67401420039289</v>
      </c>
      <c r="M148" s="86" t="n">
        <v>-3.67401420039289</v>
      </c>
      <c r="N148" s="419" t="n">
        <v>-3.38530471497788</v>
      </c>
      <c r="O148" s="1220" t="n">
        <v>-0.782045731267622</v>
      </c>
      <c r="P148" s="420" t="s">
        <v>134</v>
      </c>
      <c r="Q148" s="1215" t="n">
        <v>28.7516703710075</v>
      </c>
    </row>
    <row r="149" customFormat="false" ht="12" hidden="false" customHeight="true" outlineLevel="0" collapsed="false">
      <c r="A149" s="1281"/>
      <c r="B149" s="1217" t="s">
        <v>1377</v>
      </c>
      <c r="C149" s="346" t="n">
        <v>0.0352680356563272</v>
      </c>
      <c r="D149" s="346" t="s">
        <v>134</v>
      </c>
      <c r="E149" s="1212" t="n">
        <v>0.154945147921423</v>
      </c>
      <c r="F149" s="91" t="s">
        <v>130</v>
      </c>
      <c r="G149" s="86" t="n">
        <v>0.154945147921423</v>
      </c>
      <c r="H149" s="86" t="n">
        <v>-0.178418339007414</v>
      </c>
      <c r="I149" s="1214" t="n">
        <v>-0.795927680152427</v>
      </c>
      <c r="J149" s="152" t="s">
        <v>134</v>
      </c>
      <c r="K149" s="419" t="n">
        <v>0.00546461100166763</v>
      </c>
      <c r="L149" s="418" t="s">
        <v>130</v>
      </c>
      <c r="M149" s="86" t="n">
        <v>0.00546461100166763</v>
      </c>
      <c r="N149" s="419" t="n">
        <v>-0.00629246434185615</v>
      </c>
      <c r="O149" s="1220" t="n">
        <v>-0.0280708058034736</v>
      </c>
      <c r="P149" s="420" t="s">
        <v>134</v>
      </c>
      <c r="Q149" s="1215" t="n">
        <v>0.105961750193428</v>
      </c>
    </row>
    <row r="150" customFormat="false" ht="12" hidden="false" customHeight="true" outlineLevel="0" collapsed="false">
      <c r="A150" s="1281"/>
      <c r="B150" s="1217" t="s">
        <v>1378</v>
      </c>
      <c r="C150" s="346" t="n">
        <v>1.77332457940595</v>
      </c>
      <c r="D150" s="346" t="s">
        <v>134</v>
      </c>
      <c r="E150" s="1213" t="s">
        <v>130</v>
      </c>
      <c r="F150" s="86" t="n">
        <v>-1.70916174060509</v>
      </c>
      <c r="G150" s="86" t="n">
        <v>-1.70916174060509</v>
      </c>
      <c r="H150" s="86" t="n">
        <v>-0.852063167802444</v>
      </c>
      <c r="I150" s="1214" t="n">
        <v>-0.560300601312872</v>
      </c>
      <c r="J150" s="152" t="s">
        <v>134</v>
      </c>
      <c r="K150" s="418" t="s">
        <v>130</v>
      </c>
      <c r="L150" s="419" t="n">
        <v>-3.03089852479526</v>
      </c>
      <c r="M150" s="86" t="n">
        <v>-3.03089852479526</v>
      </c>
      <c r="N150" s="419" t="n">
        <v>-1.51098455867057</v>
      </c>
      <c r="O150" s="1220" t="n">
        <v>-0.993594828164049</v>
      </c>
      <c r="P150" s="420" t="s">
        <v>134</v>
      </c>
      <c r="Q150" s="1215" t="n">
        <v>20.2967523426429</v>
      </c>
    </row>
    <row r="151" customFormat="false" ht="12" hidden="false" customHeight="true" outlineLevel="0" collapsed="false">
      <c r="A151" s="1281"/>
      <c r="B151" s="1217" t="s">
        <v>1379</v>
      </c>
      <c r="C151" s="346" t="n">
        <v>0.722775021211039</v>
      </c>
      <c r="D151" s="346" t="s">
        <v>134</v>
      </c>
      <c r="E151" s="1212" t="n">
        <v>0.535187745942633</v>
      </c>
      <c r="F151" s="91" t="s">
        <v>130</v>
      </c>
      <c r="G151" s="86" t="n">
        <v>0.535187745942633</v>
      </c>
      <c r="H151" s="86" t="n">
        <v>-0.100006636680155</v>
      </c>
      <c r="I151" s="1214" t="n">
        <v>-0.527512603405077</v>
      </c>
      <c r="J151" s="152" t="s">
        <v>134</v>
      </c>
      <c r="K151" s="419" t="n">
        <v>0.386820334425575</v>
      </c>
      <c r="L151" s="418" t="s">
        <v>130</v>
      </c>
      <c r="M151" s="86" t="n">
        <v>0.386820334425575</v>
      </c>
      <c r="N151" s="419" t="n">
        <v>-0.0722822989477436</v>
      </c>
      <c r="O151" s="1220" t="n">
        <v>-0.381272933115195</v>
      </c>
      <c r="P151" s="420" t="s">
        <v>134</v>
      </c>
      <c r="Q151" s="1215" t="n">
        <v>0.244694624670333</v>
      </c>
    </row>
    <row r="152" customFormat="false" ht="12" hidden="false" customHeight="true" outlineLevel="0" collapsed="false">
      <c r="A152" s="1281"/>
      <c r="B152" s="1217" t="s">
        <v>1380</v>
      </c>
      <c r="C152" s="346" t="n">
        <v>0.0971283513584943</v>
      </c>
      <c r="D152" s="346" t="s">
        <v>134</v>
      </c>
      <c r="E152" s="1213" t="s">
        <v>130</v>
      </c>
      <c r="F152" s="86" t="n">
        <v>-0.535783532429184</v>
      </c>
      <c r="G152" s="86" t="n">
        <v>-0.535783532429184</v>
      </c>
      <c r="H152" s="86" t="n">
        <v>-0.649544421876621</v>
      </c>
      <c r="I152" s="1214" t="n">
        <v>-0.0369371636352306</v>
      </c>
      <c r="J152" s="152" t="s">
        <v>134</v>
      </c>
      <c r="K152" s="418" t="s">
        <v>130</v>
      </c>
      <c r="L152" s="419" t="n">
        <v>-0.052039771189877</v>
      </c>
      <c r="M152" s="86" t="n">
        <v>-0.052039771189877</v>
      </c>
      <c r="N152" s="419" t="n">
        <v>-0.0630891788309825</v>
      </c>
      <c r="O152" s="1220" t="n">
        <v>-0.00358764580774888</v>
      </c>
      <c r="P152" s="420" t="s">
        <v>134</v>
      </c>
      <c r="Q152" s="1215" t="n">
        <v>0.435294184704898</v>
      </c>
    </row>
    <row r="153" customFormat="false" ht="12" hidden="false" customHeight="true" outlineLevel="0" collapsed="false">
      <c r="A153" s="1281"/>
      <c r="B153" s="1217" t="s">
        <v>1381</v>
      </c>
      <c r="C153" s="346" t="n">
        <v>0.0158907534742904</v>
      </c>
      <c r="D153" s="346" t="s">
        <v>134</v>
      </c>
      <c r="E153" s="1212" t="n">
        <v>0.231813023127066</v>
      </c>
      <c r="F153" s="91" t="s">
        <v>130</v>
      </c>
      <c r="G153" s="86" t="n">
        <v>0.231813023127066</v>
      </c>
      <c r="H153" s="86" t="n">
        <v>-0.0822327903869928</v>
      </c>
      <c r="I153" s="1214" t="n">
        <v>-0.0288242537272294</v>
      </c>
      <c r="J153" s="152" t="s">
        <v>134</v>
      </c>
      <c r="K153" s="419" t="n">
        <v>0.00368368360264219</v>
      </c>
      <c r="L153" s="418" t="s">
        <v>130</v>
      </c>
      <c r="M153" s="86" t="n">
        <v>0.00368368360264219</v>
      </c>
      <c r="N153" s="419" t="n">
        <v>-0.0013067409995427</v>
      </c>
      <c r="O153" s="1220" t="n">
        <v>-0.000458039110059799</v>
      </c>
      <c r="P153" s="420" t="s">
        <v>134</v>
      </c>
      <c r="Q153" s="1215" t="n">
        <v>-0.00703597947447887</v>
      </c>
    </row>
    <row r="154" customFormat="false" ht="12" hidden="false" customHeight="true" outlineLevel="0" collapsed="false">
      <c r="A154" s="1281"/>
      <c r="B154" s="1217" t="s">
        <v>1382</v>
      </c>
      <c r="C154" s="346" t="n">
        <v>0.69520634710085</v>
      </c>
      <c r="D154" s="346" t="s">
        <v>134</v>
      </c>
      <c r="E154" s="1213" t="s">
        <v>130</v>
      </c>
      <c r="F154" s="86" t="n">
        <v>-1.66137969443777</v>
      </c>
      <c r="G154" s="86" t="n">
        <v>-1.66137969443777</v>
      </c>
      <c r="H154" s="86" t="n">
        <v>-1.07197859812722</v>
      </c>
      <c r="I154" s="1214" t="n">
        <v>-0.57885622025005</v>
      </c>
      <c r="J154" s="152" t="s">
        <v>134</v>
      </c>
      <c r="K154" s="418" t="s">
        <v>130</v>
      </c>
      <c r="L154" s="419" t="n">
        <v>-1.15500170851761</v>
      </c>
      <c r="M154" s="86" t="n">
        <v>-1.15500170851761</v>
      </c>
      <c r="N154" s="419" t="n">
        <v>-0.745246325374318</v>
      </c>
      <c r="O154" s="1220" t="n">
        <v>-0.402424518376642</v>
      </c>
      <c r="P154" s="420" t="s">
        <v>134</v>
      </c>
      <c r="Q154" s="1215" t="n">
        <v>8.44313269165143</v>
      </c>
    </row>
    <row r="155" customFormat="false" ht="12" hidden="false" customHeight="true" outlineLevel="0" collapsed="false">
      <c r="A155" s="1281"/>
      <c r="B155" s="1217" t="s">
        <v>1383</v>
      </c>
      <c r="C155" s="346" t="n">
        <v>0.194764505648188</v>
      </c>
      <c r="D155" s="346" t="s">
        <v>134</v>
      </c>
      <c r="E155" s="1212" t="n">
        <v>0.559592438504243</v>
      </c>
      <c r="F155" s="91" t="s">
        <v>130</v>
      </c>
      <c r="G155" s="86" t="n">
        <v>0.559592438504243</v>
      </c>
      <c r="H155" s="86" t="n">
        <v>-0.0100455401300186</v>
      </c>
      <c r="I155" s="1214" t="n">
        <v>-0.547837864876611</v>
      </c>
      <c r="J155" s="152" t="s">
        <v>134</v>
      </c>
      <c r="K155" s="419" t="n">
        <v>0.108988744649743</v>
      </c>
      <c r="L155" s="418" t="s">
        <v>130</v>
      </c>
      <c r="M155" s="86" t="n">
        <v>0.108988744649743</v>
      </c>
      <c r="N155" s="419" t="n">
        <v>-0.0019565146573921</v>
      </c>
      <c r="O155" s="1220" t="n">
        <v>-0.106699370928052</v>
      </c>
      <c r="P155" s="420" t="s">
        <v>134</v>
      </c>
      <c r="Q155" s="1215" t="n">
        <v>-0.00122048323576263</v>
      </c>
    </row>
    <row r="156" customFormat="false" ht="12" hidden="false" customHeight="true" outlineLevel="0" collapsed="false">
      <c r="A156" s="1281"/>
      <c r="B156" s="1217" t="s">
        <v>1384</v>
      </c>
      <c r="C156" s="346" t="n">
        <v>0.000318311225175536</v>
      </c>
      <c r="D156" s="346" t="s">
        <v>134</v>
      </c>
      <c r="E156" s="1212" t="n">
        <v>0.277587683614739</v>
      </c>
      <c r="F156" s="91" t="s">
        <v>130</v>
      </c>
      <c r="G156" s="86" t="n">
        <v>0.277587683614739</v>
      </c>
      <c r="H156" s="86" t="n">
        <v>-0.249153149527746</v>
      </c>
      <c r="I156" s="1214" t="n">
        <v>-0.568810929021831</v>
      </c>
      <c r="J156" s="152" t="s">
        <v>134</v>
      </c>
      <c r="K156" s="419" t="n">
        <v>8.83592756650466E-005</v>
      </c>
      <c r="L156" s="418" t="s">
        <v>130</v>
      </c>
      <c r="M156" s="86" t="n">
        <v>8.83592756650466E-005</v>
      </c>
      <c r="N156" s="419" t="n">
        <v>-7.93082442825204E-005</v>
      </c>
      <c r="O156" s="1220" t="n">
        <v>-0.000181058903710174</v>
      </c>
      <c r="P156" s="420" t="s">
        <v>134</v>
      </c>
      <c r="Q156" s="1215" t="n">
        <v>0.000630695531868043</v>
      </c>
    </row>
    <row r="157" customFormat="false" ht="12" hidden="false" customHeight="true" outlineLevel="0" collapsed="false">
      <c r="A157" s="1281"/>
      <c r="B157" s="1217" t="s">
        <v>1385</v>
      </c>
      <c r="C157" s="346" t="s">
        <v>134</v>
      </c>
      <c r="D157" s="346" t="s">
        <v>134</v>
      </c>
      <c r="E157" s="1213" t="s">
        <v>134</v>
      </c>
      <c r="F157" s="91" t="s">
        <v>134</v>
      </c>
      <c r="G157" s="91" t="s">
        <v>134</v>
      </c>
      <c r="H157" s="91" t="s">
        <v>134</v>
      </c>
      <c r="I157" s="1218" t="s">
        <v>134</v>
      </c>
      <c r="J157" s="152" t="s">
        <v>134</v>
      </c>
      <c r="K157" s="418" t="s">
        <v>134</v>
      </c>
      <c r="L157" s="418" t="s">
        <v>134</v>
      </c>
      <c r="M157" s="91" t="s">
        <v>134</v>
      </c>
      <c r="N157" s="418" t="s">
        <v>134</v>
      </c>
      <c r="O157" s="1219" t="s">
        <v>134</v>
      </c>
      <c r="P157" s="420" t="s">
        <v>134</v>
      </c>
      <c r="Q157" s="1225" t="s">
        <v>134</v>
      </c>
    </row>
    <row r="158" customFormat="false" ht="12" hidden="false" customHeight="true" outlineLevel="0" collapsed="false">
      <c r="A158" s="1281"/>
      <c r="B158" s="1217" t="s">
        <v>1386</v>
      </c>
      <c r="C158" s="346" t="n">
        <v>1.38372623704583</v>
      </c>
      <c r="D158" s="346" t="s">
        <v>134</v>
      </c>
      <c r="E158" s="1213" t="s">
        <v>130</v>
      </c>
      <c r="F158" s="86" t="n">
        <v>-3.26978602982508</v>
      </c>
      <c r="G158" s="86" t="n">
        <v>-3.26978602982508</v>
      </c>
      <c r="H158" s="86" t="n">
        <v>-1.59569147232852</v>
      </c>
      <c r="I158" s="1214" t="n">
        <v>-0.459438382966168</v>
      </c>
      <c r="J158" s="152" t="s">
        <v>134</v>
      </c>
      <c r="K158" s="418" t="s">
        <v>130</v>
      </c>
      <c r="L158" s="419" t="n">
        <v>-4.52448871899488</v>
      </c>
      <c r="M158" s="86" t="n">
        <v>-4.52448871899488</v>
      </c>
      <c r="N158" s="419" t="n">
        <v>-2.20800015649126</v>
      </c>
      <c r="O158" s="1220" t="n">
        <v>-0.635736944816196</v>
      </c>
      <c r="P158" s="420" t="s">
        <v>134</v>
      </c>
      <c r="Q158" s="1215" t="n">
        <v>27.0168280077753</v>
      </c>
    </row>
    <row r="159" customFormat="false" ht="12" hidden="false" customHeight="true" outlineLevel="0" collapsed="false">
      <c r="A159" s="1281"/>
      <c r="B159" s="1217" t="s">
        <v>1387</v>
      </c>
      <c r="C159" s="346" t="n">
        <v>0.204001027126617</v>
      </c>
      <c r="D159" s="346" t="s">
        <v>134</v>
      </c>
      <c r="E159" s="1212" t="n">
        <v>0.470937257416722</v>
      </c>
      <c r="F159" s="91" t="s">
        <v>130</v>
      </c>
      <c r="G159" s="86" t="n">
        <v>0.470937257416722</v>
      </c>
      <c r="H159" s="86" t="n">
        <v>-0.139713597498738</v>
      </c>
      <c r="I159" s="1214" t="n">
        <v>-0.468503771761448</v>
      </c>
      <c r="J159" s="152" t="s">
        <v>134</v>
      </c>
      <c r="K159" s="419" t="n">
        <v>0.0960716842252033</v>
      </c>
      <c r="L159" s="418" t="s">
        <v>130</v>
      </c>
      <c r="M159" s="86" t="n">
        <v>0.0960716842252033</v>
      </c>
      <c r="N159" s="419" t="n">
        <v>-0.0285017173932973</v>
      </c>
      <c r="O159" s="1220" t="n">
        <v>-0.0955752506520295</v>
      </c>
      <c r="P159" s="420" t="s">
        <v>134</v>
      </c>
      <c r="Q159" s="1215" t="n">
        <v>0.102686040673786</v>
      </c>
    </row>
    <row r="160" customFormat="false" ht="12" hidden="false" customHeight="true" outlineLevel="0" collapsed="false">
      <c r="A160" s="1281"/>
      <c r="B160" s="1217" t="s">
        <v>1388</v>
      </c>
      <c r="C160" s="346" t="n">
        <v>51.9001623739929</v>
      </c>
      <c r="D160" s="346" t="s">
        <v>134</v>
      </c>
      <c r="E160" s="1213" t="s">
        <v>130</v>
      </c>
      <c r="F160" s="86" t="n">
        <v>-2.71248442100572</v>
      </c>
      <c r="G160" s="86" t="n">
        <v>-2.71248442100572</v>
      </c>
      <c r="H160" s="86" t="n">
        <v>-1.69770233404397</v>
      </c>
      <c r="I160" s="1214" t="n">
        <v>-0.622485978718174</v>
      </c>
      <c r="J160" s="152" t="s">
        <v>134</v>
      </c>
      <c r="K160" s="418" t="s">
        <v>130</v>
      </c>
      <c r="L160" s="419" t="n">
        <v>-140.778381887123</v>
      </c>
      <c r="M160" s="86" t="n">
        <v>-140.778381887123</v>
      </c>
      <c r="N160" s="419" t="n">
        <v>-88.1110267995887</v>
      </c>
      <c r="O160" s="1220" t="n">
        <v>-32.3071233710071</v>
      </c>
      <c r="P160" s="420" t="s">
        <v>134</v>
      </c>
      <c r="Q160" s="1215" t="n">
        <v>957.72061754497</v>
      </c>
    </row>
    <row r="161" customFormat="false" ht="12" hidden="false" customHeight="true" outlineLevel="0" collapsed="false">
      <c r="A161" s="1281"/>
      <c r="B161" s="1217" t="s">
        <v>1389</v>
      </c>
      <c r="C161" s="346" t="n">
        <v>11.5759962536761</v>
      </c>
      <c r="D161" s="346" t="s">
        <v>134</v>
      </c>
      <c r="E161" s="1212" t="n">
        <v>0.738186678308207</v>
      </c>
      <c r="F161" s="91" t="s">
        <v>130</v>
      </c>
      <c r="G161" s="86" t="n">
        <v>0.738186678308207</v>
      </c>
      <c r="H161" s="86" t="n">
        <v>-0.141735229063741</v>
      </c>
      <c r="I161" s="1214" t="n">
        <v>-0.549798724619453</v>
      </c>
      <c r="J161" s="152" t="s">
        <v>134</v>
      </c>
      <c r="K161" s="419" t="n">
        <v>8.54524622260941</v>
      </c>
      <c r="L161" s="418" t="s">
        <v>130</v>
      </c>
      <c r="M161" s="86" t="n">
        <v>8.54524622260941</v>
      </c>
      <c r="N161" s="419" t="n">
        <v>-1.64072648065579</v>
      </c>
      <c r="O161" s="1220" t="n">
        <v>-6.36446797647069</v>
      </c>
      <c r="P161" s="420" t="s">
        <v>134</v>
      </c>
      <c r="Q161" s="1215" t="n">
        <v>-1.98018980677075</v>
      </c>
    </row>
    <row r="162" customFormat="false" ht="12" hidden="false" customHeight="true" outlineLevel="0" collapsed="false">
      <c r="A162" s="1281"/>
      <c r="B162" s="1217" t="s">
        <v>1390</v>
      </c>
      <c r="C162" s="346" t="n">
        <v>12.1971434073159</v>
      </c>
      <c r="D162" s="346" t="s">
        <v>134</v>
      </c>
      <c r="E162" s="1213" t="s">
        <v>130</v>
      </c>
      <c r="F162" s="86" t="n">
        <v>-1.19730604889736</v>
      </c>
      <c r="G162" s="86" t="n">
        <v>-1.19730604889736</v>
      </c>
      <c r="H162" s="86" t="n">
        <v>-0.698554166797739</v>
      </c>
      <c r="I162" s="1214" t="n">
        <v>-0.422604281220668</v>
      </c>
      <c r="J162" s="152" t="s">
        <v>134</v>
      </c>
      <c r="K162" s="418" t="s">
        <v>130</v>
      </c>
      <c r="L162" s="419" t="n">
        <v>-14.6037135808479</v>
      </c>
      <c r="M162" s="86" t="n">
        <v>-14.6037135808479</v>
      </c>
      <c r="N162" s="419" t="n">
        <v>-8.52036535021009</v>
      </c>
      <c r="O162" s="1220" t="n">
        <v>-5.15456502259414</v>
      </c>
      <c r="P162" s="420" t="s">
        <v>134</v>
      </c>
      <c r="Q162" s="1215" t="n">
        <v>103.688361163391</v>
      </c>
    </row>
    <row r="163" customFormat="false" ht="12" hidden="false" customHeight="true" outlineLevel="0" collapsed="false">
      <c r="A163" s="1281"/>
      <c r="B163" s="1217" t="s">
        <v>1391</v>
      </c>
      <c r="C163" s="346" t="n">
        <v>6.22648374970754</v>
      </c>
      <c r="D163" s="346" t="s">
        <v>134</v>
      </c>
      <c r="E163" s="1212" t="n">
        <v>0.313550237395829</v>
      </c>
      <c r="F163" s="91" t="s">
        <v>130</v>
      </c>
      <c r="G163" s="86" t="n">
        <v>0.313550237395829</v>
      </c>
      <c r="H163" s="86" t="n">
        <v>-0.0840613268349527</v>
      </c>
      <c r="I163" s="1214" t="n">
        <v>-0.381571018759581</v>
      </c>
      <c r="J163" s="152" t="s">
        <v>134</v>
      </c>
      <c r="K163" s="419" t="n">
        <v>1.95231545786207</v>
      </c>
      <c r="L163" s="418" t="s">
        <v>130</v>
      </c>
      <c r="M163" s="86" t="n">
        <v>1.95231545786207</v>
      </c>
      <c r="N163" s="419" t="n">
        <v>-0.523406485516687</v>
      </c>
      <c r="O163" s="1220" t="n">
        <v>-2.37584574766588</v>
      </c>
      <c r="P163" s="420" t="s">
        <v>134</v>
      </c>
      <c r="Q163" s="1215" t="n">
        <v>3.47210150950849</v>
      </c>
    </row>
    <row r="164" customFormat="false" ht="12" hidden="false" customHeight="true" outlineLevel="0" collapsed="false">
      <c r="A164" s="1281"/>
      <c r="B164" s="1217" t="s">
        <v>1392</v>
      </c>
      <c r="C164" s="346" t="n">
        <v>24.206823540003</v>
      </c>
      <c r="D164" s="346" t="s">
        <v>134</v>
      </c>
      <c r="E164" s="1213" t="s">
        <v>130</v>
      </c>
      <c r="F164" s="86" t="n">
        <v>-2.1788076831455</v>
      </c>
      <c r="G164" s="86" t="n">
        <v>-2.1788076831455</v>
      </c>
      <c r="H164" s="86" t="n">
        <v>-1.9963762548393</v>
      </c>
      <c r="I164" s="1214" t="n">
        <v>-0.538385446808697</v>
      </c>
      <c r="J164" s="152" t="s">
        <v>134</v>
      </c>
      <c r="K164" s="418" t="s">
        <v>130</v>
      </c>
      <c r="L164" s="419" t="n">
        <v>-52.7420131135058</v>
      </c>
      <c r="M164" s="86" t="n">
        <v>-52.7420131135058</v>
      </c>
      <c r="N164" s="419" t="n">
        <v>-48.3259277203471</v>
      </c>
      <c r="O164" s="1220" t="n">
        <v>-13.0326015074038</v>
      </c>
      <c r="P164" s="420" t="s">
        <v>134</v>
      </c>
      <c r="Q164" s="1215" t="n">
        <v>418.368655251275</v>
      </c>
    </row>
    <row r="165" customFormat="false" ht="12" hidden="false" customHeight="true" outlineLevel="0" collapsed="false">
      <c r="A165" s="1281"/>
      <c r="B165" s="1217" t="s">
        <v>1393</v>
      </c>
      <c r="C165" s="346" t="n">
        <v>9.30659691371223</v>
      </c>
      <c r="D165" s="346" t="s">
        <v>134</v>
      </c>
      <c r="E165" s="1212" t="n">
        <v>0.638140269737132</v>
      </c>
      <c r="F165" s="91" t="s">
        <v>130</v>
      </c>
      <c r="G165" s="86" t="n">
        <v>0.638140269737132</v>
      </c>
      <c r="H165" s="86" t="n">
        <v>-0.180865539380825</v>
      </c>
      <c r="I165" s="1214" t="n">
        <v>-0.452135331614468</v>
      </c>
      <c r="J165" s="152" t="s">
        <v>134</v>
      </c>
      <c r="K165" s="419" t="n">
        <v>5.93891426485108</v>
      </c>
      <c r="L165" s="418" t="s">
        <v>130</v>
      </c>
      <c r="M165" s="86" t="n">
        <v>5.93891426485108</v>
      </c>
      <c r="N165" s="419" t="n">
        <v>-1.68324267059848</v>
      </c>
      <c r="O165" s="1220" t="n">
        <v>-4.20784128178346</v>
      </c>
      <c r="P165" s="420" t="s">
        <v>134</v>
      </c>
      <c r="Q165" s="1215" t="n">
        <v>-0.17537781238685</v>
      </c>
    </row>
    <row r="166" customFormat="false" ht="12" hidden="false" customHeight="true" outlineLevel="0" collapsed="false">
      <c r="A166" s="1281"/>
      <c r="B166" s="1217" t="s">
        <v>1394</v>
      </c>
      <c r="C166" s="346" t="n">
        <v>69.7894950060091</v>
      </c>
      <c r="D166" s="346" t="s">
        <v>134</v>
      </c>
      <c r="E166" s="1213" t="s">
        <v>130</v>
      </c>
      <c r="F166" s="86" t="n">
        <v>-1.93121902749061</v>
      </c>
      <c r="G166" s="86" t="n">
        <v>-1.93121902749061</v>
      </c>
      <c r="H166" s="86" t="n">
        <v>-0.540706937395624</v>
      </c>
      <c r="I166" s="1214" t="n">
        <v>-0.443801983953942</v>
      </c>
      <c r="J166" s="152" t="s">
        <v>134</v>
      </c>
      <c r="K166" s="418" t="s">
        <v>130</v>
      </c>
      <c r="L166" s="419" t="n">
        <v>-134.778800674566</v>
      </c>
      <c r="M166" s="86" t="n">
        <v>-134.778800674566</v>
      </c>
      <c r="N166" s="419" t="n">
        <v>-37.7356641070864</v>
      </c>
      <c r="O166" s="1220" t="n">
        <v>-30.9727163428106</v>
      </c>
      <c r="P166" s="420" t="s">
        <v>134</v>
      </c>
      <c r="Q166" s="1215" t="n">
        <v>746.119664123032</v>
      </c>
    </row>
    <row r="167" customFormat="false" ht="12" hidden="false" customHeight="true" outlineLevel="0" collapsed="false">
      <c r="A167" s="1281"/>
      <c r="B167" s="1217" t="s">
        <v>1395</v>
      </c>
      <c r="C167" s="346" t="n">
        <v>23.607273132436</v>
      </c>
      <c r="D167" s="346" t="s">
        <v>134</v>
      </c>
      <c r="E167" s="1212" t="n">
        <v>0.334279951881772</v>
      </c>
      <c r="F167" s="91" t="s">
        <v>130</v>
      </c>
      <c r="G167" s="86" t="n">
        <v>0.334279951881772</v>
      </c>
      <c r="H167" s="86" t="n">
        <v>-0.0783826013834288</v>
      </c>
      <c r="I167" s="1214" t="n">
        <v>-0.414855573287572</v>
      </c>
      <c r="J167" s="152" t="s">
        <v>134</v>
      </c>
      <c r="K167" s="419" t="n">
        <v>7.89143812677055</v>
      </c>
      <c r="L167" s="418" t="s">
        <v>130</v>
      </c>
      <c r="M167" s="86" t="n">
        <v>7.89143812677055</v>
      </c>
      <c r="N167" s="419" t="n">
        <v>-1.85039947968946</v>
      </c>
      <c r="O167" s="1220" t="n">
        <v>-9.79360882911303</v>
      </c>
      <c r="P167" s="420" t="s">
        <v>134</v>
      </c>
      <c r="Q167" s="1215" t="n">
        <v>13.7594240007838</v>
      </c>
    </row>
    <row r="168" customFormat="false" ht="12" hidden="false" customHeight="true" outlineLevel="0" collapsed="false">
      <c r="A168" s="1281"/>
      <c r="B168" s="1217" t="s">
        <v>1396</v>
      </c>
      <c r="C168" s="346" t="n">
        <v>0.748510654781003</v>
      </c>
      <c r="D168" s="346" t="s">
        <v>134</v>
      </c>
      <c r="E168" s="1213" t="s">
        <v>130</v>
      </c>
      <c r="F168" s="86" t="n">
        <v>-3.31024571340984</v>
      </c>
      <c r="G168" s="86" t="n">
        <v>-3.31024571340984</v>
      </c>
      <c r="H168" s="86" t="n">
        <v>-0.157184109039963</v>
      </c>
      <c r="I168" s="1214" t="n">
        <v>-0.620882189435296</v>
      </c>
      <c r="J168" s="152" t="s">
        <v>134</v>
      </c>
      <c r="K168" s="418" t="s">
        <v>130</v>
      </c>
      <c r="L168" s="419" t="n">
        <v>-2.47775418643041</v>
      </c>
      <c r="M168" s="86" t="n">
        <v>-2.47775418643041</v>
      </c>
      <c r="N168" s="419" t="n">
        <v>-0.117653980378671</v>
      </c>
      <c r="O168" s="1220" t="n">
        <v>-0.464736934156076</v>
      </c>
      <c r="P168" s="420" t="s">
        <v>134</v>
      </c>
      <c r="Q168" s="1215" t="n">
        <v>11.2205320368723</v>
      </c>
    </row>
    <row r="169" customFormat="false" ht="12" hidden="false" customHeight="true" outlineLevel="0" collapsed="false">
      <c r="A169" s="1281"/>
      <c r="B169" s="1217" t="s">
        <v>1397</v>
      </c>
      <c r="C169" s="346" t="n">
        <v>0.152736995271944</v>
      </c>
      <c r="D169" s="346" t="s">
        <v>134</v>
      </c>
      <c r="E169" s="1212" t="n">
        <v>0.864512325676402</v>
      </c>
      <c r="F169" s="91" t="s">
        <v>130</v>
      </c>
      <c r="G169" s="86" t="n">
        <v>0.864512325676402</v>
      </c>
      <c r="H169" s="86" t="n">
        <v>-0.085326423190231</v>
      </c>
      <c r="I169" s="1214" t="n">
        <v>-0.46332415901445</v>
      </c>
      <c r="J169" s="152" t="s">
        <v>134</v>
      </c>
      <c r="K169" s="419" t="n">
        <v>0.132043014999374</v>
      </c>
      <c r="L169" s="418" t="s">
        <v>130</v>
      </c>
      <c r="M169" s="86" t="n">
        <v>0.132043014999374</v>
      </c>
      <c r="N169" s="419" t="n">
        <v>-0.0130325014953782</v>
      </c>
      <c r="O169" s="1220" t="n">
        <v>-0.0707667398847675</v>
      </c>
      <c r="P169" s="420" t="s">
        <v>134</v>
      </c>
      <c r="Q169" s="1215" t="n">
        <v>-0.176893836603837</v>
      </c>
    </row>
    <row r="170" customFormat="false" ht="12" hidden="false" customHeight="true" outlineLevel="0" collapsed="false">
      <c r="A170" s="1281"/>
      <c r="B170" s="1217" t="s">
        <v>1398</v>
      </c>
      <c r="C170" s="346" t="n">
        <v>6.33320620288354</v>
      </c>
      <c r="D170" s="346" t="s">
        <v>134</v>
      </c>
      <c r="E170" s="1213" t="s">
        <v>130</v>
      </c>
      <c r="F170" s="86" t="n">
        <v>-3.27288162387539</v>
      </c>
      <c r="G170" s="86" t="n">
        <v>-3.27288162387539</v>
      </c>
      <c r="H170" s="86" t="n">
        <v>-0.423759306133242</v>
      </c>
      <c r="I170" s="1214" t="n">
        <v>-0.337235286336844</v>
      </c>
      <c r="J170" s="152" t="s">
        <v>134</v>
      </c>
      <c r="K170" s="418" t="s">
        <v>130</v>
      </c>
      <c r="L170" s="419" t="n">
        <v>-20.7278342016312</v>
      </c>
      <c r="M170" s="86" t="n">
        <v>-20.7278342016312</v>
      </c>
      <c r="N170" s="419" t="n">
        <v>-2.68375506613267</v>
      </c>
      <c r="O170" s="1220" t="n">
        <v>-2.13578060725971</v>
      </c>
      <c r="P170" s="420" t="s">
        <v>134</v>
      </c>
      <c r="Q170" s="1215" t="n">
        <v>93.6736895417532</v>
      </c>
    </row>
    <row r="171" customFormat="false" ht="12" hidden="false" customHeight="true" outlineLevel="0" collapsed="false">
      <c r="A171" s="1281"/>
      <c r="B171" s="1217" t="s">
        <v>1399</v>
      </c>
      <c r="C171" s="346" t="n">
        <v>1.8419108992306</v>
      </c>
      <c r="D171" s="346" t="s">
        <v>134</v>
      </c>
      <c r="E171" s="1212" t="n">
        <v>0.514384124199923</v>
      </c>
      <c r="F171" s="91" t="s">
        <v>130</v>
      </c>
      <c r="G171" s="86" t="n">
        <v>0.514384124199923</v>
      </c>
      <c r="H171" s="86" t="n">
        <v>-0.134269230108439</v>
      </c>
      <c r="I171" s="1214" t="n">
        <v>-0.261355210910947</v>
      </c>
      <c r="J171" s="152" t="s">
        <v>134</v>
      </c>
      <c r="K171" s="419" t="n">
        <v>0.947449724755024</v>
      </c>
      <c r="L171" s="418" t="s">
        <v>130</v>
      </c>
      <c r="M171" s="86" t="n">
        <v>0.947449724755024</v>
      </c>
      <c r="N171" s="419" t="n">
        <v>-0.247311958368035</v>
      </c>
      <c r="O171" s="1220" t="n">
        <v>-0.481393011547586</v>
      </c>
      <c r="P171" s="420" t="s">
        <v>134</v>
      </c>
      <c r="Q171" s="1215" t="n">
        <v>-0.802064101077812</v>
      </c>
    </row>
    <row r="172" customFormat="false" ht="12" hidden="false" customHeight="true" outlineLevel="0" collapsed="false">
      <c r="A172" s="1281"/>
      <c r="B172" s="1217" t="s">
        <v>1400</v>
      </c>
      <c r="C172" s="346" t="n">
        <v>2.61737576746568</v>
      </c>
      <c r="D172" s="346" t="s">
        <v>134</v>
      </c>
      <c r="E172" s="1213" t="s">
        <v>130</v>
      </c>
      <c r="F172" s="86" t="n">
        <v>-1.51336319554253</v>
      </c>
      <c r="G172" s="86" t="n">
        <v>-1.51336319554253</v>
      </c>
      <c r="H172" s="86" t="n">
        <v>-0.340740440222542</v>
      </c>
      <c r="I172" s="1214" t="n">
        <v>-0.269401728724372</v>
      </c>
      <c r="J172" s="152" t="s">
        <v>134</v>
      </c>
      <c r="K172" s="418" t="s">
        <v>130</v>
      </c>
      <c r="L172" s="419" t="n">
        <v>-3.96104015538745</v>
      </c>
      <c r="M172" s="86" t="n">
        <v>-3.96104015538745</v>
      </c>
      <c r="N172" s="419" t="n">
        <v>-0.891845771234069</v>
      </c>
      <c r="O172" s="1220" t="n">
        <v>-0.705125556476533</v>
      </c>
      <c r="P172" s="420" t="s">
        <v>134</v>
      </c>
      <c r="Q172" s="1215" t="n">
        <v>20.3793754380262</v>
      </c>
    </row>
    <row r="173" customFormat="false" ht="12" hidden="false" customHeight="true" outlineLevel="0" collapsed="false">
      <c r="A173" s="1281"/>
      <c r="B173" s="1217" t="s">
        <v>1401</v>
      </c>
      <c r="C173" s="346" t="n">
        <v>0.688356186159024</v>
      </c>
      <c r="D173" s="346" t="s">
        <v>134</v>
      </c>
      <c r="E173" s="1212" t="n">
        <v>0.238031447600416</v>
      </c>
      <c r="F173" s="91" t="s">
        <v>130</v>
      </c>
      <c r="G173" s="86" t="n">
        <v>0.238031447600416</v>
      </c>
      <c r="H173" s="86" t="n">
        <v>-0.0890158227999914</v>
      </c>
      <c r="I173" s="1214" t="n">
        <v>-0.242338262276003</v>
      </c>
      <c r="J173" s="152" t="s">
        <v>134</v>
      </c>
      <c r="K173" s="419" t="n">
        <v>0.163850419456134</v>
      </c>
      <c r="L173" s="418" t="s">
        <v>130</v>
      </c>
      <c r="M173" s="86" t="n">
        <v>0.163850419456134</v>
      </c>
      <c r="N173" s="419" t="n">
        <v>-0.0612745922904096</v>
      </c>
      <c r="O173" s="1220" t="n">
        <v>-0.166815041980715</v>
      </c>
      <c r="P173" s="420" t="s">
        <v>134</v>
      </c>
      <c r="Q173" s="1215" t="n">
        <v>0.235543787654966</v>
      </c>
    </row>
    <row r="174" customFormat="false" ht="12" hidden="false" customHeight="true" outlineLevel="0" collapsed="false">
      <c r="A174" s="1281"/>
      <c r="B174" s="1217" t="s">
        <v>1402</v>
      </c>
      <c r="C174" s="346" t="n">
        <v>0.275292640700207</v>
      </c>
      <c r="D174" s="346" t="s">
        <v>134</v>
      </c>
      <c r="E174" s="1213" t="s">
        <v>130</v>
      </c>
      <c r="F174" s="86" t="n">
        <v>-1.90574785278892</v>
      </c>
      <c r="G174" s="86" t="n">
        <v>-1.90574785278892</v>
      </c>
      <c r="H174" s="86" t="n">
        <v>-0.0606716365833496</v>
      </c>
      <c r="I174" s="1214" t="n">
        <v>-0.315949079777014</v>
      </c>
      <c r="J174" s="152" t="s">
        <v>134</v>
      </c>
      <c r="K174" s="418" t="s">
        <v>130</v>
      </c>
      <c r="L174" s="419" t="n">
        <v>-0.524638358903012</v>
      </c>
      <c r="M174" s="86" t="n">
        <v>-0.524638358903012</v>
      </c>
      <c r="N174" s="419" t="n">
        <v>-0.0167024550506336</v>
      </c>
      <c r="O174" s="1220" t="n">
        <v>-0.0869784564986144</v>
      </c>
      <c r="P174" s="420" t="s">
        <v>134</v>
      </c>
      <c r="Q174" s="1215" t="n">
        <v>2.30383732499162</v>
      </c>
    </row>
    <row r="175" customFormat="false" ht="12" hidden="false" customHeight="true" outlineLevel="0" collapsed="false">
      <c r="A175" s="1281"/>
      <c r="B175" s="1217" t="s">
        <v>1403</v>
      </c>
      <c r="C175" s="346" t="n">
        <v>0.0569228651291339</v>
      </c>
      <c r="D175" s="346" t="s">
        <v>134</v>
      </c>
      <c r="E175" s="1212" t="n">
        <v>0.413817181496663</v>
      </c>
      <c r="F175" s="91" t="s">
        <v>130</v>
      </c>
      <c r="G175" s="86" t="n">
        <v>0.413817181496663</v>
      </c>
      <c r="H175" s="86" t="n">
        <v>-0.0638730877820429</v>
      </c>
      <c r="I175" s="1214" t="n">
        <v>-0.363653918290243</v>
      </c>
      <c r="J175" s="152" t="s">
        <v>134</v>
      </c>
      <c r="K175" s="419" t="n">
        <v>0.0235556596104529</v>
      </c>
      <c r="L175" s="418" t="s">
        <v>130</v>
      </c>
      <c r="M175" s="86" t="n">
        <v>0.0235556596104529</v>
      </c>
      <c r="N175" s="419" t="n">
        <v>-0.00363583916119856</v>
      </c>
      <c r="O175" s="1220" t="n">
        <v>-0.0207002229445166</v>
      </c>
      <c r="P175" s="420" t="s">
        <v>134</v>
      </c>
      <c r="Q175" s="1215" t="n">
        <v>0.00286147581596162</v>
      </c>
    </row>
    <row r="176" customFormat="false" ht="12" hidden="false" customHeight="true" outlineLevel="0" collapsed="false">
      <c r="A176" s="1281"/>
      <c r="B176" s="1217" t="s">
        <v>1404</v>
      </c>
      <c r="C176" s="346" t="n">
        <v>1.52115722837708</v>
      </c>
      <c r="D176" s="346" t="s">
        <v>134</v>
      </c>
      <c r="E176" s="1213" t="s">
        <v>130</v>
      </c>
      <c r="F176" s="86" t="n">
        <v>-6.68280767607676</v>
      </c>
      <c r="G176" s="86" t="n">
        <v>-6.68280767607676</v>
      </c>
      <c r="H176" s="86" t="n">
        <v>0.887726497631832</v>
      </c>
      <c r="I176" s="1214" t="n">
        <v>-0.571948121495791</v>
      </c>
      <c r="J176" s="152" t="s">
        <v>134</v>
      </c>
      <c r="K176" s="418" t="s">
        <v>130</v>
      </c>
      <c r="L176" s="419" t="n">
        <v>-10.165601202318</v>
      </c>
      <c r="M176" s="86" t="n">
        <v>-10.165601202318</v>
      </c>
      <c r="N176" s="419" t="n">
        <v>1.35037157869453</v>
      </c>
      <c r="O176" s="1220" t="n">
        <v>-0.870023019270015</v>
      </c>
      <c r="P176" s="420" t="s">
        <v>134</v>
      </c>
      <c r="Q176" s="1215" t="n">
        <v>35.5125930239428</v>
      </c>
    </row>
    <row r="177" customFormat="false" ht="12" hidden="false" customHeight="true" outlineLevel="0" collapsed="false">
      <c r="A177" s="1281"/>
      <c r="B177" s="1217" t="s">
        <v>1405</v>
      </c>
      <c r="C177" s="346" t="n">
        <v>0.275618419384948</v>
      </c>
      <c r="D177" s="346" t="s">
        <v>134</v>
      </c>
      <c r="E177" s="1212" t="n">
        <v>0.760029027403119</v>
      </c>
      <c r="F177" s="91" t="s">
        <v>130</v>
      </c>
      <c r="G177" s="86" t="n">
        <v>0.760029027403119</v>
      </c>
      <c r="H177" s="86" t="n">
        <v>-0.0823326525234789</v>
      </c>
      <c r="I177" s="1214" t="n">
        <v>-0.541401944670956</v>
      </c>
      <c r="J177" s="152" t="s">
        <v>134</v>
      </c>
      <c r="K177" s="419" t="n">
        <v>0.209477999219527</v>
      </c>
      <c r="L177" s="418" t="s">
        <v>130</v>
      </c>
      <c r="M177" s="86" t="n">
        <v>0.209477999219527</v>
      </c>
      <c r="N177" s="419" t="n">
        <v>-0.0226923955522914</v>
      </c>
      <c r="O177" s="1220" t="n">
        <v>-0.149220348242146</v>
      </c>
      <c r="P177" s="420" t="s">
        <v>134</v>
      </c>
      <c r="Q177" s="1215" t="n">
        <v>-0.137739269891995</v>
      </c>
    </row>
    <row r="178" customFormat="false" ht="12" hidden="false" customHeight="true" outlineLevel="0" collapsed="false">
      <c r="A178" s="1281"/>
      <c r="B178" s="1217" t="s">
        <v>1406</v>
      </c>
      <c r="C178" s="346" t="n">
        <v>1.74136696969142</v>
      </c>
      <c r="D178" s="346" t="s">
        <v>134</v>
      </c>
      <c r="E178" s="1213" t="s">
        <v>130</v>
      </c>
      <c r="F178" s="86" t="n">
        <v>-1.57005417267802</v>
      </c>
      <c r="G178" s="86" t="n">
        <v>-1.57005417267802</v>
      </c>
      <c r="H178" s="86" t="n">
        <v>-0.9503121135357</v>
      </c>
      <c r="I178" s="1214" t="n">
        <v>-0.382319206672249</v>
      </c>
      <c r="J178" s="152" t="s">
        <v>134</v>
      </c>
      <c r="K178" s="418" t="s">
        <v>130</v>
      </c>
      <c r="L178" s="419" t="n">
        <v>-2.7340404769277</v>
      </c>
      <c r="M178" s="86" t="n">
        <v>-2.7340404769277</v>
      </c>
      <c r="N178" s="419" t="n">
        <v>-1.65484212540871</v>
      </c>
      <c r="O178" s="1220" t="n">
        <v>-0.665758038377682</v>
      </c>
      <c r="P178" s="420" t="s">
        <v>134</v>
      </c>
      <c r="Q178" s="1215" t="n">
        <v>18.533682349285</v>
      </c>
    </row>
    <row r="179" customFormat="false" ht="12" hidden="false" customHeight="true" outlineLevel="0" collapsed="false">
      <c r="A179" s="1281"/>
      <c r="B179" s="1217" t="s">
        <v>1407</v>
      </c>
      <c r="C179" s="346" t="n">
        <v>0.747894720163043</v>
      </c>
      <c r="D179" s="346" t="s">
        <v>134</v>
      </c>
      <c r="E179" s="1212" t="n">
        <v>0.33345068149496</v>
      </c>
      <c r="F179" s="91" t="s">
        <v>130</v>
      </c>
      <c r="G179" s="86" t="n">
        <v>0.33345068149496</v>
      </c>
      <c r="H179" s="86" t="n">
        <v>-0.100792923227162</v>
      </c>
      <c r="I179" s="1214" t="n">
        <v>-0.257161956716657</v>
      </c>
      <c r="J179" s="152" t="s">
        <v>134</v>
      </c>
      <c r="K179" s="419" t="n">
        <v>0.249386004124849</v>
      </c>
      <c r="L179" s="418" t="s">
        <v>130</v>
      </c>
      <c r="M179" s="86" t="n">
        <v>0.249386004124849</v>
      </c>
      <c r="N179" s="419" t="n">
        <v>-0.0753824951113935</v>
      </c>
      <c r="O179" s="1220" t="n">
        <v>-0.192330069655185</v>
      </c>
      <c r="P179" s="420" t="s">
        <v>134</v>
      </c>
      <c r="Q179" s="1215" t="n">
        <v>0.067197389019675</v>
      </c>
    </row>
    <row r="180" customFormat="false" ht="12" hidden="false" customHeight="true" outlineLevel="0" collapsed="false">
      <c r="A180" s="1281"/>
      <c r="B180" s="1217" t="s">
        <v>1408</v>
      </c>
      <c r="C180" s="346" t="n">
        <v>0.15442512052165</v>
      </c>
      <c r="D180" s="346" t="s">
        <v>134</v>
      </c>
      <c r="E180" s="1213" t="s">
        <v>130</v>
      </c>
      <c r="F180" s="86" t="n">
        <v>-2.82663378648147</v>
      </c>
      <c r="G180" s="86" t="n">
        <v>-2.82663378648147</v>
      </c>
      <c r="H180" s="86" t="n">
        <v>-3.47680234328015</v>
      </c>
      <c r="I180" s="1214" t="n">
        <v>-0.561587015828226</v>
      </c>
      <c r="J180" s="152" t="s">
        <v>134</v>
      </c>
      <c r="K180" s="418" t="s">
        <v>130</v>
      </c>
      <c r="L180" s="419" t="n">
        <v>-0.436503263147969</v>
      </c>
      <c r="M180" s="86" t="n">
        <v>-0.436503263147969</v>
      </c>
      <c r="N180" s="419" t="n">
        <v>-0.536905620890993</v>
      </c>
      <c r="O180" s="1220" t="n">
        <v>-0.0867231426026675</v>
      </c>
      <c r="P180" s="420" t="s">
        <v>134</v>
      </c>
      <c r="Q180" s="1215" t="n">
        <v>3.88715076435265</v>
      </c>
    </row>
    <row r="181" customFormat="false" ht="12" hidden="false" customHeight="true" outlineLevel="0" collapsed="false">
      <c r="A181" s="1281"/>
      <c r="B181" s="1217" t="s">
        <v>1409</v>
      </c>
      <c r="C181" s="346" t="n">
        <v>0.0336601383566473</v>
      </c>
      <c r="D181" s="346" t="s">
        <v>134</v>
      </c>
      <c r="E181" s="1212" t="n">
        <v>0.714250664170828</v>
      </c>
      <c r="F181" s="91" t="s">
        <v>130</v>
      </c>
      <c r="G181" s="86" t="n">
        <v>0.714250664170828</v>
      </c>
      <c r="H181" s="86" t="n">
        <v>-0.173695862559912</v>
      </c>
      <c r="I181" s="1214" t="n">
        <v>-0.631813073889622</v>
      </c>
      <c r="J181" s="152" t="s">
        <v>134</v>
      </c>
      <c r="K181" s="419" t="n">
        <v>0.0240417761773173</v>
      </c>
      <c r="L181" s="418" t="s">
        <v>130</v>
      </c>
      <c r="M181" s="86" t="n">
        <v>0.0240417761773173</v>
      </c>
      <c r="N181" s="419" t="n">
        <v>-0.00584662676574382</v>
      </c>
      <c r="O181" s="1220" t="n">
        <v>-0.0212669154826633</v>
      </c>
      <c r="P181" s="420" t="s">
        <v>134</v>
      </c>
      <c r="Q181" s="1215" t="n">
        <v>0.0112631422606627</v>
      </c>
    </row>
    <row r="182" customFormat="false" ht="12" hidden="false" customHeight="true" outlineLevel="0" collapsed="false">
      <c r="A182" s="1281"/>
      <c r="B182" s="1217" t="s">
        <v>1410</v>
      </c>
      <c r="C182" s="346" t="n">
        <v>0.326061479323683</v>
      </c>
      <c r="D182" s="346" t="s">
        <v>134</v>
      </c>
      <c r="E182" s="1213" t="s">
        <v>130</v>
      </c>
      <c r="F182" s="86" t="n">
        <v>-1.38318314493223</v>
      </c>
      <c r="G182" s="86" t="n">
        <v>-1.38318314493223</v>
      </c>
      <c r="H182" s="86" t="n">
        <v>-0.410111060091324</v>
      </c>
      <c r="I182" s="1214" t="n">
        <v>-0.230848368204026</v>
      </c>
      <c r="J182" s="152" t="s">
        <v>134</v>
      </c>
      <c r="K182" s="418" t="s">
        <v>130</v>
      </c>
      <c r="L182" s="419" t="n">
        <v>-0.451002742412188</v>
      </c>
      <c r="M182" s="86" t="n">
        <v>-0.451002742412188</v>
      </c>
      <c r="N182" s="419" t="n">
        <v>-0.133721418940381</v>
      </c>
      <c r="O182" s="1220" t="n">
        <v>-0.0752707604360631</v>
      </c>
      <c r="P182" s="420" t="s">
        <v>134</v>
      </c>
      <c r="Q182" s="1215" t="n">
        <v>2.41998137989165</v>
      </c>
    </row>
    <row r="183" customFormat="false" ht="12" hidden="false" customHeight="true" outlineLevel="0" collapsed="false">
      <c r="A183" s="1281"/>
      <c r="B183" s="1217" t="s">
        <v>1411</v>
      </c>
      <c r="C183" s="346" t="n">
        <v>0.032409410834221</v>
      </c>
      <c r="D183" s="346" t="s">
        <v>134</v>
      </c>
      <c r="E183" s="1212" t="n">
        <v>0.0517842417254729</v>
      </c>
      <c r="F183" s="91" t="s">
        <v>130</v>
      </c>
      <c r="G183" s="86" t="n">
        <v>0.0517842417254729</v>
      </c>
      <c r="H183" s="86" t="n">
        <v>-0.0305204606022252</v>
      </c>
      <c r="I183" s="1214" t="n">
        <v>-0.155641021359261</v>
      </c>
      <c r="J183" s="152" t="s">
        <v>134</v>
      </c>
      <c r="K183" s="419" t="n">
        <v>0.00167829676481946</v>
      </c>
      <c r="L183" s="418" t="s">
        <v>130</v>
      </c>
      <c r="M183" s="86" t="n">
        <v>0.00167829676481946</v>
      </c>
      <c r="N183" s="419" t="n">
        <v>-0.000989150146507174</v>
      </c>
      <c r="O183" s="1220" t="n">
        <v>-0.00504423380389004</v>
      </c>
      <c r="P183" s="420" t="s">
        <v>134</v>
      </c>
      <c r="Q183" s="1215" t="n">
        <v>0.0159686530137851</v>
      </c>
    </row>
    <row r="184" customFormat="false" ht="12" hidden="false" customHeight="true" outlineLevel="0" collapsed="false">
      <c r="A184" s="1281"/>
      <c r="B184" s="1217" t="s">
        <v>1412</v>
      </c>
      <c r="C184" s="346" t="n">
        <v>3.24207506516036</v>
      </c>
      <c r="D184" s="346" t="s">
        <v>134</v>
      </c>
      <c r="E184" s="1213" t="s">
        <v>130</v>
      </c>
      <c r="F184" s="86" t="n">
        <v>-0.245684627173817</v>
      </c>
      <c r="G184" s="86" t="n">
        <v>-0.245684627173817</v>
      </c>
      <c r="H184" s="86" t="n">
        <v>-0.0565476513770874</v>
      </c>
      <c r="I184" s="1214" t="n">
        <v>-0.0885039626715807</v>
      </c>
      <c r="J184" s="152" t="s">
        <v>134</v>
      </c>
      <c r="K184" s="418" t="s">
        <v>130</v>
      </c>
      <c r="L184" s="419" t="n">
        <v>-0.796528003653451</v>
      </c>
      <c r="M184" s="86" t="n">
        <v>-0.796528003653451</v>
      </c>
      <c r="N184" s="419" t="n">
        <v>-0.183331730523036</v>
      </c>
      <c r="O184" s="1220" t="n">
        <v>-0.286936490545415</v>
      </c>
      <c r="P184" s="420" t="s">
        <v>134</v>
      </c>
      <c r="Q184" s="1215" t="n">
        <v>4.64491949064698</v>
      </c>
    </row>
    <row r="185" customFormat="false" ht="12" hidden="false" customHeight="true" outlineLevel="0" collapsed="false">
      <c r="A185" s="1281"/>
      <c r="B185" s="1217" t="s">
        <v>1413</v>
      </c>
      <c r="C185" s="346" t="n">
        <v>1.42002418873065</v>
      </c>
      <c r="D185" s="346" t="s">
        <v>134</v>
      </c>
      <c r="E185" s="1212" t="n">
        <v>0.0372001327686433</v>
      </c>
      <c r="F185" s="91" t="s">
        <v>130</v>
      </c>
      <c r="G185" s="86" t="n">
        <v>0.0372001327686433</v>
      </c>
      <c r="H185" s="86" t="n">
        <v>0.12855751496505</v>
      </c>
      <c r="I185" s="1214" t="n">
        <v>-0.0641809766091631</v>
      </c>
      <c r="J185" s="152" t="s">
        <v>134</v>
      </c>
      <c r="K185" s="419" t="n">
        <v>0.0528250883554652</v>
      </c>
      <c r="L185" s="418" t="s">
        <v>130</v>
      </c>
      <c r="M185" s="86" t="n">
        <v>0.0528250883554652</v>
      </c>
      <c r="N185" s="419" t="n">
        <v>0.182554780893474</v>
      </c>
      <c r="O185" s="1220" t="n">
        <v>-0.0911385392413676</v>
      </c>
      <c r="P185" s="420" t="s">
        <v>134</v>
      </c>
      <c r="Q185" s="1215" t="n">
        <v>-0.52888487669443</v>
      </c>
    </row>
    <row r="186" customFormat="false" ht="12" hidden="false" customHeight="true" outlineLevel="0" collapsed="false">
      <c r="A186" s="1281"/>
      <c r="B186" s="1217" t="s">
        <v>1478</v>
      </c>
      <c r="C186" s="346" t="n">
        <v>0.279337015932317</v>
      </c>
      <c r="D186" s="346" t="s">
        <v>134</v>
      </c>
      <c r="E186" s="1213" t="s">
        <v>130</v>
      </c>
      <c r="F186" s="86" t="n">
        <v>-0.739845906272067</v>
      </c>
      <c r="G186" s="86" t="n">
        <v>-0.739845906272067</v>
      </c>
      <c r="H186" s="86" t="n">
        <v>-0.436608827903374</v>
      </c>
      <c r="I186" s="1214" t="n">
        <v>-0.489035848950683</v>
      </c>
      <c r="J186" s="152" t="s">
        <v>134</v>
      </c>
      <c r="K186" s="418" t="s">
        <v>130</v>
      </c>
      <c r="L186" s="419" t="n">
        <v>-0.20666634770778</v>
      </c>
      <c r="M186" s="86" t="n">
        <v>-0.20666634770778</v>
      </c>
      <c r="N186" s="419" t="n">
        <v>-0.121961007116235</v>
      </c>
      <c r="O186" s="1220" t="n">
        <v>-0.136605814729811</v>
      </c>
      <c r="P186" s="420" t="s">
        <v>134</v>
      </c>
      <c r="Q186" s="1215" t="n">
        <v>1.7058549550307</v>
      </c>
    </row>
    <row r="187" customFormat="false" ht="12" hidden="false" customHeight="true" outlineLevel="0" collapsed="false">
      <c r="A187" s="1281"/>
      <c r="B187" s="1217" t="s">
        <v>1479</v>
      </c>
      <c r="C187" s="346" t="n">
        <v>0.0356998674282351</v>
      </c>
      <c r="D187" s="346" t="s">
        <v>134</v>
      </c>
      <c r="E187" s="1212" t="n">
        <v>0.166709448574992</v>
      </c>
      <c r="F187" s="91" t="s">
        <v>130</v>
      </c>
      <c r="G187" s="86" t="n">
        <v>0.166709448574992</v>
      </c>
      <c r="H187" s="86" t="n">
        <v>-0.10491207808899</v>
      </c>
      <c r="I187" s="1214" t="n">
        <v>-0.352636379186632</v>
      </c>
      <c r="J187" s="152" t="s">
        <v>134</v>
      </c>
      <c r="K187" s="419" t="n">
        <v>0.0059515052131614</v>
      </c>
      <c r="L187" s="418" t="s">
        <v>130</v>
      </c>
      <c r="M187" s="86" t="n">
        <v>0.0059515052131614</v>
      </c>
      <c r="N187" s="419" t="n">
        <v>-0.00374534727939759</v>
      </c>
      <c r="O187" s="1220" t="n">
        <v>-0.0125890719873356</v>
      </c>
      <c r="P187" s="420" t="s">
        <v>134</v>
      </c>
      <c r="Q187" s="1215" t="n">
        <v>0.0380706848630966</v>
      </c>
    </row>
    <row r="188" customFormat="false" ht="12" hidden="false" customHeight="true" outlineLevel="0" collapsed="false">
      <c r="A188" s="1281"/>
      <c r="B188" s="1217" t="s">
        <v>1414</v>
      </c>
      <c r="C188" s="346" t="n">
        <v>0.366553933446055</v>
      </c>
      <c r="D188" s="346" t="s">
        <v>134</v>
      </c>
      <c r="E188" s="1213" t="s">
        <v>130</v>
      </c>
      <c r="F188" s="86" t="n">
        <v>-0.461675612984055</v>
      </c>
      <c r="G188" s="86" t="n">
        <v>-0.461675612984055</v>
      </c>
      <c r="H188" s="86" t="n">
        <v>-0.557418966070738</v>
      </c>
      <c r="I188" s="1214" t="n">
        <v>-0.188666523799809</v>
      </c>
      <c r="J188" s="152" t="s">
        <v>134</v>
      </c>
      <c r="K188" s="418" t="s">
        <v>130</v>
      </c>
      <c r="L188" s="419" t="n">
        <v>-0.169229011915424</v>
      </c>
      <c r="M188" s="86" t="n">
        <v>-0.169229011915424</v>
      </c>
      <c r="N188" s="419" t="n">
        <v>-0.204324114590662</v>
      </c>
      <c r="O188" s="1220" t="n">
        <v>-0.0691564564084139</v>
      </c>
      <c r="P188" s="420" t="s">
        <v>134</v>
      </c>
      <c r="Q188" s="1215" t="n">
        <v>1.6232684706865</v>
      </c>
    </row>
    <row r="189" customFormat="false" ht="12" hidden="false" customHeight="true" outlineLevel="0" collapsed="false">
      <c r="A189" s="1281"/>
      <c r="B189" s="1217" t="s">
        <v>1415</v>
      </c>
      <c r="C189" s="346" t="n">
        <v>0.0284851719145817</v>
      </c>
      <c r="D189" s="346" t="s">
        <v>134</v>
      </c>
      <c r="E189" s="1212" t="n">
        <v>0.14369063277312</v>
      </c>
      <c r="F189" s="91" t="s">
        <v>130</v>
      </c>
      <c r="G189" s="86" t="n">
        <v>0.14369063277312</v>
      </c>
      <c r="H189" s="86" t="n">
        <v>-0.0592904771423758</v>
      </c>
      <c r="I189" s="1214" t="n">
        <v>-0.173035265797205</v>
      </c>
      <c r="J189" s="152" t="s">
        <v>134</v>
      </c>
      <c r="K189" s="419" t="n">
        <v>0.00409305237705736</v>
      </c>
      <c r="L189" s="418" t="s">
        <v>130</v>
      </c>
      <c r="M189" s="86" t="n">
        <v>0.00409305237705736</v>
      </c>
      <c r="N189" s="419" t="n">
        <v>-0.00168889943429815</v>
      </c>
      <c r="O189" s="1220" t="n">
        <v>-0.00492893929351871</v>
      </c>
      <c r="P189" s="420" t="s">
        <v>134</v>
      </c>
      <c r="Q189" s="1215" t="n">
        <v>0.00925754995278484</v>
      </c>
    </row>
    <row r="190" customFormat="false" ht="12" hidden="false" customHeight="true" outlineLevel="0" collapsed="false">
      <c r="A190" s="1281"/>
      <c r="B190" s="1217" t="s">
        <v>1416</v>
      </c>
      <c r="C190" s="346" t="n">
        <v>13.2153160924438</v>
      </c>
      <c r="D190" s="346" t="s">
        <v>134</v>
      </c>
      <c r="E190" s="1213" t="s">
        <v>130</v>
      </c>
      <c r="F190" s="86" t="n">
        <v>-0.884412366017821</v>
      </c>
      <c r="G190" s="86" t="n">
        <v>-0.884412366017821</v>
      </c>
      <c r="H190" s="86" t="n">
        <v>-0.72447230694365</v>
      </c>
      <c r="I190" s="1214" t="n">
        <v>-0.3807449459754</v>
      </c>
      <c r="J190" s="152" t="s">
        <v>134</v>
      </c>
      <c r="K190" s="418" t="s">
        <v>130</v>
      </c>
      <c r="L190" s="419" t="n">
        <v>-11.6877889729916</v>
      </c>
      <c r="M190" s="86" t="n">
        <v>-11.6877889729916</v>
      </c>
      <c r="N190" s="419" t="n">
        <v>-9.5741305364823</v>
      </c>
      <c r="O190" s="1220" t="n">
        <v>-5.03166481166535</v>
      </c>
      <c r="P190" s="420" t="s">
        <v>134</v>
      </c>
      <c r="Q190" s="1215" t="n">
        <v>96.4098091775107</v>
      </c>
    </row>
    <row r="191" customFormat="false" ht="12" hidden="false" customHeight="true" outlineLevel="0" collapsed="false">
      <c r="A191" s="1281"/>
      <c r="B191" s="1217" t="s">
        <v>1417</v>
      </c>
      <c r="C191" s="346" t="n">
        <v>1.42498909521282</v>
      </c>
      <c r="D191" s="346" t="s">
        <v>134</v>
      </c>
      <c r="E191" s="1212" t="n">
        <v>0.146670733961043</v>
      </c>
      <c r="F191" s="91" t="s">
        <v>130</v>
      </c>
      <c r="G191" s="86" t="n">
        <v>0.146670733961043</v>
      </c>
      <c r="H191" s="86" t="n">
        <v>-0.101009550308027</v>
      </c>
      <c r="I191" s="1214" t="n">
        <v>-0.318269645548529</v>
      </c>
      <c r="J191" s="152" t="s">
        <v>134</v>
      </c>
      <c r="K191" s="419" t="n">
        <v>0.209004196481347</v>
      </c>
      <c r="L191" s="418" t="s">
        <v>130</v>
      </c>
      <c r="M191" s="86" t="n">
        <v>0.209004196481347</v>
      </c>
      <c r="N191" s="419" t="n">
        <v>-0.143937507701289</v>
      </c>
      <c r="O191" s="1220" t="n">
        <v>-0.453530774243903</v>
      </c>
      <c r="P191" s="420" t="s">
        <v>134</v>
      </c>
      <c r="Q191" s="1215" t="n">
        <v>1.42436831336743</v>
      </c>
    </row>
    <row r="192" customFormat="false" ht="12" hidden="false" customHeight="true" outlineLevel="0" collapsed="false">
      <c r="A192" s="1281"/>
      <c r="B192" s="1217" t="s">
        <v>1418</v>
      </c>
      <c r="C192" s="346" t="n">
        <v>1.02055195870142</v>
      </c>
      <c r="D192" s="346" t="s">
        <v>134</v>
      </c>
      <c r="E192" s="1213" t="s">
        <v>130</v>
      </c>
      <c r="F192" s="86" t="n">
        <v>-0.462439192352549</v>
      </c>
      <c r="G192" s="86" t="n">
        <v>-0.462439192352549</v>
      </c>
      <c r="H192" s="86" t="n">
        <v>-1.39170799816619</v>
      </c>
      <c r="I192" s="1214" t="n">
        <v>-0.548081335535837</v>
      </c>
      <c r="J192" s="152" t="s">
        <v>134</v>
      </c>
      <c r="K192" s="418" t="s">
        <v>130</v>
      </c>
      <c r="L192" s="419" t="n">
        <v>-0.471943223535697</v>
      </c>
      <c r="M192" s="86" t="n">
        <v>-0.471943223535697</v>
      </c>
      <c r="N192" s="419" t="n">
        <v>-1.42031032346894</v>
      </c>
      <c r="O192" s="1220" t="n">
        <v>-0.559345480508789</v>
      </c>
      <c r="P192" s="420" t="s">
        <v>134</v>
      </c>
      <c r="Q192" s="1215" t="n">
        <v>8.9891964342159</v>
      </c>
    </row>
    <row r="193" customFormat="false" ht="12" hidden="false" customHeight="true" outlineLevel="0" collapsed="false">
      <c r="A193" s="1281"/>
      <c r="B193" s="1217" t="s">
        <v>1419</v>
      </c>
      <c r="C193" s="346" t="n">
        <v>0.242322639299073</v>
      </c>
      <c r="D193" s="346" t="s">
        <v>134</v>
      </c>
      <c r="E193" s="1212" t="n">
        <v>0.134451472976519</v>
      </c>
      <c r="F193" s="91" t="s">
        <v>130</v>
      </c>
      <c r="G193" s="86" t="n">
        <v>0.134451472976519</v>
      </c>
      <c r="H193" s="86" t="n">
        <v>-0.0926060154240324</v>
      </c>
      <c r="I193" s="1214" t="n">
        <v>-0.247690210365341</v>
      </c>
      <c r="J193" s="152" t="s">
        <v>134</v>
      </c>
      <c r="K193" s="419" t="n">
        <v>0.0325806357893181</v>
      </c>
      <c r="L193" s="418" t="s">
        <v>130</v>
      </c>
      <c r="M193" s="86" t="n">
        <v>0.0325806357893181</v>
      </c>
      <c r="N193" s="419" t="n">
        <v>-0.0224405340725222</v>
      </c>
      <c r="O193" s="1220" t="n">
        <v>-0.0600209455042721</v>
      </c>
      <c r="P193" s="420" t="s">
        <v>134</v>
      </c>
      <c r="Q193" s="1215" t="n">
        <v>0.182896427220746</v>
      </c>
    </row>
    <row r="194" customFormat="false" ht="12" hidden="false" customHeight="true" outlineLevel="0" collapsed="false">
      <c r="A194" s="1281"/>
      <c r="B194" s="1217" t="s">
        <v>1420</v>
      </c>
      <c r="C194" s="346" t="n">
        <v>53.9279615131014</v>
      </c>
      <c r="D194" s="346" t="s">
        <v>134</v>
      </c>
      <c r="E194" s="1213" t="s">
        <v>130</v>
      </c>
      <c r="F194" s="86" t="n">
        <v>-0.730407966139257</v>
      </c>
      <c r="G194" s="86" t="n">
        <v>-0.730407966139257</v>
      </c>
      <c r="H194" s="86" t="n">
        <v>-0.356612781214452</v>
      </c>
      <c r="I194" s="1214" t="n">
        <v>-0.204266302660052</v>
      </c>
      <c r="J194" s="152" t="s">
        <v>134</v>
      </c>
      <c r="K194" s="418" t="s">
        <v>130</v>
      </c>
      <c r="L194" s="419" t="n">
        <v>-39.3894126868205</v>
      </c>
      <c r="M194" s="86" t="n">
        <v>-39.3894126868205</v>
      </c>
      <c r="N194" s="419" t="n">
        <v>-19.231400340413</v>
      </c>
      <c r="O194" s="1220" t="n">
        <v>-11.0156653082748</v>
      </c>
      <c r="P194" s="420" t="s">
        <v>134</v>
      </c>
      <c r="Q194" s="1215" t="n">
        <v>255.333753896864</v>
      </c>
    </row>
    <row r="195" customFormat="false" ht="12" hidden="false" customHeight="true" outlineLevel="0" collapsed="false">
      <c r="A195" s="1281"/>
      <c r="B195" s="1217" t="s">
        <v>1421</v>
      </c>
      <c r="C195" s="346" t="n">
        <v>13.6399640455005</v>
      </c>
      <c r="D195" s="346" t="s">
        <v>134</v>
      </c>
      <c r="E195" s="1212" t="n">
        <v>0.0728989090939916</v>
      </c>
      <c r="F195" s="91" t="s">
        <v>130</v>
      </c>
      <c r="G195" s="86" t="n">
        <v>0.0728989090939916</v>
      </c>
      <c r="H195" s="86" t="n">
        <v>-0.0520651438715934</v>
      </c>
      <c r="I195" s="1214" t="n">
        <v>-0.152410398380831</v>
      </c>
      <c r="J195" s="152" t="s">
        <v>134</v>
      </c>
      <c r="K195" s="419" t="n">
        <v>0.994338498998255</v>
      </c>
      <c r="L195" s="418" t="s">
        <v>130</v>
      </c>
      <c r="M195" s="86" t="n">
        <v>0.994338498998255</v>
      </c>
      <c r="N195" s="419" t="n">
        <v>-0.710166690432345</v>
      </c>
      <c r="O195" s="1220" t="n">
        <v>-2.07887235407494</v>
      </c>
      <c r="P195" s="420" t="s">
        <v>134</v>
      </c>
      <c r="Q195" s="1215" t="n">
        <v>6.58056866686645</v>
      </c>
    </row>
    <row r="196" customFormat="false" ht="12" hidden="false" customHeight="true" outlineLevel="0" collapsed="false">
      <c r="A196" s="1281"/>
      <c r="B196" s="1217" t="s">
        <v>1422</v>
      </c>
      <c r="C196" s="346" t="n">
        <v>0.0221770516655816</v>
      </c>
      <c r="D196" s="346" t="s">
        <v>134</v>
      </c>
      <c r="E196" s="1213" t="s">
        <v>130</v>
      </c>
      <c r="F196" s="86" t="n">
        <v>-0.491035085248895</v>
      </c>
      <c r="G196" s="86" t="n">
        <v>-0.491035085248895</v>
      </c>
      <c r="H196" s="86" t="n">
        <v>-4.70791142204307</v>
      </c>
      <c r="I196" s="1214" t="n">
        <v>-2.17413732956595</v>
      </c>
      <c r="J196" s="152" t="s">
        <v>134</v>
      </c>
      <c r="K196" s="418" t="s">
        <v>130</v>
      </c>
      <c r="L196" s="419" t="n">
        <v>-0.010889710455178</v>
      </c>
      <c r="M196" s="86" t="n">
        <v>-0.010889710455178</v>
      </c>
      <c r="N196" s="419" t="n">
        <v>-0.104407594843631</v>
      </c>
      <c r="O196" s="1220" t="n">
        <v>-0.0482159558858536</v>
      </c>
      <c r="P196" s="420" t="s">
        <v>134</v>
      </c>
      <c r="Q196" s="1215" t="n">
        <v>0.599548624343763</v>
      </c>
    </row>
    <row r="197" customFormat="false" ht="12" hidden="false" customHeight="true" outlineLevel="0" collapsed="false">
      <c r="A197" s="1281"/>
      <c r="B197" s="1217" t="s">
        <v>1423</v>
      </c>
      <c r="C197" s="346" t="n">
        <v>0.000454067537231127</v>
      </c>
      <c r="D197" s="346" t="s">
        <v>134</v>
      </c>
      <c r="E197" s="1213" t="s">
        <v>130</v>
      </c>
      <c r="F197" s="86" t="n">
        <v>-0.0165545234097295</v>
      </c>
      <c r="G197" s="86" t="n">
        <v>-0.0165545234097295</v>
      </c>
      <c r="H197" s="86" t="n">
        <v>-0.126545869165578</v>
      </c>
      <c r="I197" s="1214" t="n">
        <v>-0.175901385262897</v>
      </c>
      <c r="J197" s="152" t="s">
        <v>134</v>
      </c>
      <c r="K197" s="418" t="s">
        <v>130</v>
      </c>
      <c r="L197" s="419" t="n">
        <v>-7.51687167469091E-006</v>
      </c>
      <c r="M197" s="86" t="n">
        <v>-7.51687167469091E-006</v>
      </c>
      <c r="N197" s="419" t="n">
        <v>-5.74603711587863E-005</v>
      </c>
      <c r="O197" s="1220" t="n">
        <v>-7.98711088018675E-005</v>
      </c>
      <c r="P197" s="420" t="s">
        <v>134</v>
      </c>
      <c r="Q197" s="1215" t="n">
        <v>0.000531110622662931</v>
      </c>
    </row>
    <row r="198" customFormat="false" ht="12" hidden="false" customHeight="true" outlineLevel="0" collapsed="false">
      <c r="A198" s="1281"/>
      <c r="B198" s="1217" t="s">
        <v>1424</v>
      </c>
      <c r="C198" s="346" t="n">
        <v>20.1644927125253</v>
      </c>
      <c r="D198" s="346" t="s">
        <v>134</v>
      </c>
      <c r="E198" s="1213" t="s">
        <v>130</v>
      </c>
      <c r="F198" s="86" t="n">
        <v>-1.42732227119712</v>
      </c>
      <c r="G198" s="86" t="n">
        <v>-1.42732227119712</v>
      </c>
      <c r="H198" s="86" t="n">
        <v>-0.283260744253169</v>
      </c>
      <c r="I198" s="1214" t="n">
        <v>-0.169346040211049</v>
      </c>
      <c r="J198" s="152" t="s">
        <v>134</v>
      </c>
      <c r="K198" s="418" t="s">
        <v>130</v>
      </c>
      <c r="L198" s="419" t="n">
        <v>-28.7812295359794</v>
      </c>
      <c r="M198" s="86" t="n">
        <v>-28.7812295359794</v>
      </c>
      <c r="N198" s="419" t="n">
        <v>-5.71180921323752</v>
      </c>
      <c r="O198" s="1220" t="n">
        <v>-3.41477699373071</v>
      </c>
      <c r="P198" s="420" t="s">
        <v>134</v>
      </c>
      <c r="Q198" s="1215" t="n">
        <v>138.995324390808</v>
      </c>
    </row>
    <row r="199" customFormat="false" ht="12" hidden="false" customHeight="true" outlineLevel="0" collapsed="false">
      <c r="A199" s="1281"/>
      <c r="B199" s="1217" t="s">
        <v>1425</v>
      </c>
      <c r="C199" s="346" t="n">
        <v>3.61238153067732</v>
      </c>
      <c r="D199" s="346" t="s">
        <v>134</v>
      </c>
      <c r="E199" s="1212" t="n">
        <v>0.186859298011159</v>
      </c>
      <c r="F199" s="91" t="s">
        <v>130</v>
      </c>
      <c r="G199" s="86" t="n">
        <v>0.186859298011159</v>
      </c>
      <c r="H199" s="86" t="n">
        <v>-0.0246379534692237</v>
      </c>
      <c r="I199" s="1214" t="n">
        <v>-0.179451444002741</v>
      </c>
      <c r="J199" s="152" t="s">
        <v>134</v>
      </c>
      <c r="K199" s="419" t="n">
        <v>0.67500707697084</v>
      </c>
      <c r="L199" s="418" t="s">
        <v>130</v>
      </c>
      <c r="M199" s="86" t="n">
        <v>0.67500707697084</v>
      </c>
      <c r="N199" s="419" t="n">
        <v>-0.0890016880659108</v>
      </c>
      <c r="O199" s="1220" t="n">
        <v>-0.648247081968878</v>
      </c>
      <c r="P199" s="420" t="s">
        <v>134</v>
      </c>
      <c r="Q199" s="1215" t="n">
        <v>0.22821954123448</v>
      </c>
    </row>
    <row r="200" customFormat="false" ht="12" hidden="false" customHeight="true" outlineLevel="0" collapsed="false">
      <c r="A200" s="1281"/>
      <c r="B200" s="1217" t="s">
        <v>1426</v>
      </c>
      <c r="C200" s="346" t="n">
        <v>80.572408170511</v>
      </c>
      <c r="D200" s="346" t="s">
        <v>134</v>
      </c>
      <c r="E200" s="1213" t="s">
        <v>130</v>
      </c>
      <c r="F200" s="86" t="n">
        <v>-0.314909043186748</v>
      </c>
      <c r="G200" s="86" t="n">
        <v>-0.314909043186748</v>
      </c>
      <c r="H200" s="86" t="n">
        <v>-0.0833963812122008</v>
      </c>
      <c r="I200" s="1214" t="n">
        <v>-0.215275316874615</v>
      </c>
      <c r="J200" s="152" t="s">
        <v>134</v>
      </c>
      <c r="K200" s="418" t="s">
        <v>130</v>
      </c>
      <c r="L200" s="419" t="n">
        <v>-25.3729799642277</v>
      </c>
      <c r="M200" s="86" t="n">
        <v>-25.3729799642277</v>
      </c>
      <c r="N200" s="419" t="n">
        <v>-6.71944726697298</v>
      </c>
      <c r="O200" s="1220" t="n">
        <v>-17.3452507002576</v>
      </c>
      <c r="P200" s="420" t="s">
        <v>134</v>
      </c>
      <c r="Q200" s="1215" t="n">
        <v>181.271485748681</v>
      </c>
    </row>
    <row r="201" customFormat="false" ht="12" hidden="false" customHeight="true" outlineLevel="0" collapsed="false">
      <c r="A201" s="1281"/>
      <c r="B201" s="1217" t="s">
        <v>1427</v>
      </c>
      <c r="C201" s="346" t="n">
        <v>31.8177888934645</v>
      </c>
      <c r="D201" s="346" t="s">
        <v>134</v>
      </c>
      <c r="E201" s="1212" t="n">
        <v>0.0841689799952757</v>
      </c>
      <c r="F201" s="91" t="s">
        <v>130</v>
      </c>
      <c r="G201" s="86" t="n">
        <v>0.0841689799952757</v>
      </c>
      <c r="H201" s="86" t="n">
        <v>-0.0220885064087825</v>
      </c>
      <c r="I201" s="1214" t="n">
        <v>-0.175396174683979</v>
      </c>
      <c r="J201" s="152" t="s">
        <v>134</v>
      </c>
      <c r="K201" s="419" t="n">
        <v>2.67807083686792</v>
      </c>
      <c r="L201" s="418" t="s">
        <v>130</v>
      </c>
      <c r="M201" s="86" t="n">
        <v>2.67807083686792</v>
      </c>
      <c r="N201" s="419" t="n">
        <v>-0.70280743388658</v>
      </c>
      <c r="O201" s="1220" t="n">
        <v>-5.58071845881608</v>
      </c>
      <c r="P201" s="420" t="s">
        <v>134</v>
      </c>
      <c r="Q201" s="1215" t="n">
        <v>13.2200018713941</v>
      </c>
    </row>
    <row r="202" customFormat="false" ht="12" hidden="false" customHeight="true" outlineLevel="0" collapsed="false">
      <c r="A202" s="1281"/>
      <c r="B202" s="1217" t="s">
        <v>1428</v>
      </c>
      <c r="C202" s="346" t="n">
        <v>2.72194827727397</v>
      </c>
      <c r="D202" s="346" t="s">
        <v>134</v>
      </c>
      <c r="E202" s="1213" t="s">
        <v>130</v>
      </c>
      <c r="F202" s="86" t="n">
        <v>-0.305451601135023</v>
      </c>
      <c r="G202" s="86" t="n">
        <v>-0.305451601135023</v>
      </c>
      <c r="H202" s="86" t="n">
        <v>-0.320507537132096</v>
      </c>
      <c r="I202" s="1214" t="n">
        <v>-0.178839181163696</v>
      </c>
      <c r="J202" s="152" t="s">
        <v>134</v>
      </c>
      <c r="K202" s="418" t="s">
        <v>130</v>
      </c>
      <c r="L202" s="419" t="n">
        <v>-0.831423459500052</v>
      </c>
      <c r="M202" s="86" t="n">
        <v>-0.831423459500052</v>
      </c>
      <c r="N202" s="419" t="n">
        <v>-0.872404938550031</v>
      </c>
      <c r="O202" s="1220" t="n">
        <v>-0.486791001077609</v>
      </c>
      <c r="P202" s="420" t="s">
        <v>134</v>
      </c>
      <c r="Q202" s="1215" t="n">
        <v>8.03227113013488</v>
      </c>
    </row>
    <row r="203" customFormat="false" ht="12" hidden="false" customHeight="true" outlineLevel="0" collapsed="false">
      <c r="A203" s="1281"/>
      <c r="B203" s="1217" t="s">
        <v>1429</v>
      </c>
      <c r="C203" s="346" t="n">
        <v>0.509784807915302</v>
      </c>
      <c r="D203" s="346" t="s">
        <v>134</v>
      </c>
      <c r="E203" s="1212" t="n">
        <v>0.0732834198004189</v>
      </c>
      <c r="F203" s="91" t="s">
        <v>130</v>
      </c>
      <c r="G203" s="86" t="n">
        <v>0.0732834198004189</v>
      </c>
      <c r="H203" s="86" t="n">
        <v>-0.0339300762414801</v>
      </c>
      <c r="I203" s="1214" t="n">
        <v>-0.155629002045062</v>
      </c>
      <c r="J203" s="152" t="s">
        <v>134</v>
      </c>
      <c r="K203" s="419" t="n">
        <v>0.037358774086333</v>
      </c>
      <c r="L203" s="418" t="s">
        <v>130</v>
      </c>
      <c r="M203" s="86" t="n">
        <v>0.037358774086333</v>
      </c>
      <c r="N203" s="419" t="n">
        <v>-0.0172970373993145</v>
      </c>
      <c r="O203" s="1220" t="n">
        <v>-0.0793373009135923</v>
      </c>
      <c r="P203" s="420" t="s">
        <v>134</v>
      </c>
      <c r="Q203" s="1215" t="n">
        <v>0.217343735497437</v>
      </c>
    </row>
    <row r="204" customFormat="false" ht="12" hidden="false" customHeight="true" outlineLevel="0" collapsed="false">
      <c r="A204" s="1281"/>
      <c r="B204" s="1217" t="s">
        <v>1430</v>
      </c>
      <c r="C204" s="346" t="n">
        <v>125.460375409588</v>
      </c>
      <c r="D204" s="346" t="s">
        <v>134</v>
      </c>
      <c r="E204" s="1213" t="s">
        <v>130</v>
      </c>
      <c r="F204" s="86" t="n">
        <v>-0.610898809845748</v>
      </c>
      <c r="G204" s="86" t="n">
        <v>-0.610898809845748</v>
      </c>
      <c r="H204" s="86" t="n">
        <v>-0.300715818451151</v>
      </c>
      <c r="I204" s="1214" t="n">
        <v>-0.203476242514255</v>
      </c>
      <c r="J204" s="152" t="s">
        <v>134</v>
      </c>
      <c r="K204" s="418" t="s">
        <v>130</v>
      </c>
      <c r="L204" s="419" t="n">
        <v>-76.643594020518</v>
      </c>
      <c r="M204" s="86" t="n">
        <v>-76.643594020518</v>
      </c>
      <c r="N204" s="419" t="n">
        <v>-37.7279194744829</v>
      </c>
      <c r="O204" s="1220" t="n">
        <v>-25.5282057727708</v>
      </c>
      <c r="P204" s="420" t="s">
        <v>134</v>
      </c>
      <c r="Q204" s="1215" t="n">
        <v>512.965637315163</v>
      </c>
    </row>
    <row r="205" customFormat="false" ht="12" hidden="false" customHeight="true" outlineLevel="0" collapsed="false">
      <c r="A205" s="1281"/>
      <c r="B205" s="1217" t="s">
        <v>1431</v>
      </c>
      <c r="C205" s="346" t="n">
        <v>4.51505953006265</v>
      </c>
      <c r="D205" s="346" t="s">
        <v>134</v>
      </c>
      <c r="E205" s="1212" t="n">
        <v>0.130727793132944</v>
      </c>
      <c r="F205" s="91" t="s">
        <v>130</v>
      </c>
      <c r="G205" s="86" t="n">
        <v>0.130727793132944</v>
      </c>
      <c r="H205" s="86" t="n">
        <v>-0.0901387189556563</v>
      </c>
      <c r="I205" s="1214" t="n">
        <v>-0.165249336705685</v>
      </c>
      <c r="J205" s="152" t="s">
        <v>134</v>
      </c>
      <c r="K205" s="419" t="n">
        <v>0.590243768228956</v>
      </c>
      <c r="L205" s="418" t="s">
        <v>130</v>
      </c>
      <c r="M205" s="86" t="n">
        <v>0.590243768228956</v>
      </c>
      <c r="N205" s="419" t="n">
        <v>-0.406981682048375</v>
      </c>
      <c r="O205" s="1220" t="n">
        <v>-0.746110592529535</v>
      </c>
      <c r="P205" s="420" t="s">
        <v>134</v>
      </c>
      <c r="Q205" s="1215" t="n">
        <v>2.06377785661283</v>
      </c>
    </row>
    <row r="206" customFormat="false" ht="12" hidden="false" customHeight="true" outlineLevel="0" collapsed="false">
      <c r="A206" s="1281"/>
      <c r="B206" s="1217" t="s">
        <v>1432</v>
      </c>
      <c r="C206" s="346" t="n">
        <v>0.498777369240607</v>
      </c>
      <c r="D206" s="346" t="s">
        <v>134</v>
      </c>
      <c r="E206" s="1213" t="s">
        <v>130</v>
      </c>
      <c r="F206" s="86" t="n">
        <v>-0.681509267828234</v>
      </c>
      <c r="G206" s="86" t="n">
        <v>-0.681509267828234</v>
      </c>
      <c r="H206" s="86" t="n">
        <v>-0.27573184431458</v>
      </c>
      <c r="I206" s="1214" t="n">
        <v>-0.190254222348263</v>
      </c>
      <c r="J206" s="152" t="s">
        <v>134</v>
      </c>
      <c r="K206" s="418" t="s">
        <v>130</v>
      </c>
      <c r="L206" s="419" t="n">
        <v>-0.339921399720459</v>
      </c>
      <c r="M206" s="86" t="n">
        <v>-0.339921399720459</v>
      </c>
      <c r="N206" s="419" t="n">
        <v>-0.137528803923087</v>
      </c>
      <c r="O206" s="1220" t="n">
        <v>-0.094894500509784</v>
      </c>
      <c r="P206" s="420" t="s">
        <v>134</v>
      </c>
      <c r="Q206" s="1215" t="n">
        <v>2.09859724856221</v>
      </c>
    </row>
    <row r="207" customFormat="false" ht="12" hidden="false" customHeight="true" outlineLevel="0" collapsed="false">
      <c r="A207" s="1281"/>
      <c r="B207" s="1217" t="s">
        <v>1433</v>
      </c>
      <c r="C207" s="346" t="n">
        <v>0.0387678066921373</v>
      </c>
      <c r="D207" s="346" t="s">
        <v>134</v>
      </c>
      <c r="E207" s="1212" t="n">
        <v>0.117031898542438</v>
      </c>
      <c r="F207" s="91" t="s">
        <v>130</v>
      </c>
      <c r="G207" s="86" t="n">
        <v>0.117031898542438</v>
      </c>
      <c r="H207" s="86" t="n">
        <v>-0.11826943684365</v>
      </c>
      <c r="I207" s="1214" t="n">
        <v>-0.198414332901298</v>
      </c>
      <c r="J207" s="152" t="s">
        <v>134</v>
      </c>
      <c r="K207" s="419" t="n">
        <v>0.00453707001950706</v>
      </c>
      <c r="L207" s="418" t="s">
        <v>130</v>
      </c>
      <c r="M207" s="86" t="n">
        <v>0.00453707001950706</v>
      </c>
      <c r="N207" s="419" t="n">
        <v>-0.00458504666514256</v>
      </c>
      <c r="O207" s="1220" t="n">
        <v>-0.0076920885028669</v>
      </c>
      <c r="P207" s="420" t="s">
        <v>134</v>
      </c>
      <c r="Q207" s="1215" t="n">
        <v>0.0283802388778422</v>
      </c>
    </row>
    <row r="208" customFormat="false" ht="12" hidden="false" customHeight="true" outlineLevel="0" collapsed="false">
      <c r="A208" s="1281"/>
      <c r="B208" s="1217" t="s">
        <v>1434</v>
      </c>
      <c r="C208" s="346" t="n">
        <v>28.3281757507239</v>
      </c>
      <c r="D208" s="346" t="s">
        <v>134</v>
      </c>
      <c r="E208" s="1213" t="s">
        <v>130</v>
      </c>
      <c r="F208" s="86" t="n">
        <v>-0.29488205658315</v>
      </c>
      <c r="G208" s="86" t="n">
        <v>-0.29488205658315</v>
      </c>
      <c r="H208" s="86" t="n">
        <v>-0.160971257057862</v>
      </c>
      <c r="I208" s="1214" t="n">
        <v>-0.19100655640085</v>
      </c>
      <c r="J208" s="152" t="s">
        <v>134</v>
      </c>
      <c r="K208" s="418" t="s">
        <v>130</v>
      </c>
      <c r="L208" s="419" t="n">
        <v>-8.35347072462237</v>
      </c>
      <c r="M208" s="86" t="n">
        <v>-8.35347072462237</v>
      </c>
      <c r="N208" s="419" t="n">
        <v>-4.56002206075007</v>
      </c>
      <c r="O208" s="1220" t="n">
        <v>-5.41086729926384</v>
      </c>
      <c r="P208" s="420" t="s">
        <v>134</v>
      </c>
      <c r="Q208" s="1215" t="n">
        <v>67.1893203103331</v>
      </c>
    </row>
    <row r="209" customFormat="false" ht="12" hidden="false" customHeight="true" outlineLevel="0" collapsed="false">
      <c r="A209" s="1281"/>
      <c r="B209" s="1217" t="s">
        <v>1435</v>
      </c>
      <c r="C209" s="346" t="n">
        <v>8.63583593128899</v>
      </c>
      <c r="D209" s="346" t="s">
        <v>134</v>
      </c>
      <c r="E209" s="1212" t="n">
        <v>0.101945607647839</v>
      </c>
      <c r="F209" s="91" t="s">
        <v>130</v>
      </c>
      <c r="G209" s="86" t="n">
        <v>0.101945607647839</v>
      </c>
      <c r="H209" s="86" t="n">
        <v>-0.0578312488626596</v>
      </c>
      <c r="I209" s="1214" t="n">
        <v>-0.162996426796123</v>
      </c>
      <c r="J209" s="152" t="s">
        <v>134</v>
      </c>
      <c r="K209" s="419" t="n">
        <v>0.880385541562299</v>
      </c>
      <c r="L209" s="418" t="s">
        <v>130</v>
      </c>
      <c r="M209" s="86" t="n">
        <v>0.880385541562299</v>
      </c>
      <c r="N209" s="419" t="n">
        <v>-0.499421176879471</v>
      </c>
      <c r="O209" s="1220" t="n">
        <v>-1.40761039919767</v>
      </c>
      <c r="P209" s="420" t="s">
        <v>134</v>
      </c>
      <c r="Q209" s="1215" t="n">
        <v>3.76436879322109</v>
      </c>
    </row>
    <row r="210" customFormat="false" ht="12" hidden="false" customHeight="true" outlineLevel="0" collapsed="false">
      <c r="A210" s="1281"/>
      <c r="B210" s="1217" t="s">
        <v>1436</v>
      </c>
      <c r="C210" s="346" t="n">
        <v>17.0786274038607</v>
      </c>
      <c r="D210" s="346" t="s">
        <v>134</v>
      </c>
      <c r="E210" s="1213" t="s">
        <v>130</v>
      </c>
      <c r="F210" s="86" t="n">
        <v>-0.729988482737678</v>
      </c>
      <c r="G210" s="86" t="n">
        <v>-0.729988482737678</v>
      </c>
      <c r="H210" s="86" t="n">
        <v>-0.280752568864806</v>
      </c>
      <c r="I210" s="1214" t="n">
        <v>-0.206818049914639</v>
      </c>
      <c r="J210" s="152" t="s">
        <v>134</v>
      </c>
      <c r="K210" s="418" t="s">
        <v>130</v>
      </c>
      <c r="L210" s="419" t="n">
        <v>-12.4672013057864</v>
      </c>
      <c r="M210" s="86" t="n">
        <v>-12.4672013057864</v>
      </c>
      <c r="N210" s="419" t="n">
        <v>-4.79486851631877</v>
      </c>
      <c r="O210" s="1220" t="n">
        <v>-3.53216841488519</v>
      </c>
      <c r="P210" s="420" t="s">
        <v>134</v>
      </c>
      <c r="Q210" s="1215" t="n">
        <v>76.2455402022981</v>
      </c>
    </row>
    <row r="211" customFormat="false" ht="12" hidden="false" customHeight="true" outlineLevel="0" collapsed="false">
      <c r="A211" s="1281"/>
      <c r="B211" s="1217" t="s">
        <v>1437</v>
      </c>
      <c r="C211" s="346" t="n">
        <v>0.136534692405077</v>
      </c>
      <c r="D211" s="346" t="s">
        <v>134</v>
      </c>
      <c r="E211" s="1212" t="n">
        <v>0.19922360206836</v>
      </c>
      <c r="F211" s="91" t="s">
        <v>130</v>
      </c>
      <c r="G211" s="86" t="n">
        <v>0.19922360206836</v>
      </c>
      <c r="H211" s="86" t="n">
        <v>-0.0761724330001814</v>
      </c>
      <c r="I211" s="1214" t="n">
        <v>-0.193685169057605</v>
      </c>
      <c r="J211" s="152" t="s">
        <v>134</v>
      </c>
      <c r="K211" s="419" t="n">
        <v>0.027200933228235</v>
      </c>
      <c r="L211" s="418" t="s">
        <v>130</v>
      </c>
      <c r="M211" s="86" t="n">
        <v>0.027200933228235</v>
      </c>
      <c r="N211" s="419" t="n">
        <v>-0.0104001797094261</v>
      </c>
      <c r="O211" s="1220" t="n">
        <v>-0.0264447449807055</v>
      </c>
      <c r="P211" s="420" t="s">
        <v>134</v>
      </c>
      <c r="Q211" s="1215" t="n">
        <v>0.0353613020269542</v>
      </c>
    </row>
    <row r="212" customFormat="false" ht="12" hidden="false" customHeight="true" outlineLevel="0" collapsed="false">
      <c r="A212" s="1281"/>
      <c r="B212" s="1217" t="s">
        <v>1480</v>
      </c>
      <c r="C212" s="346" t="n">
        <v>0.111796489388542</v>
      </c>
      <c r="D212" s="346" t="s">
        <v>134</v>
      </c>
      <c r="E212" s="1213" t="s">
        <v>130</v>
      </c>
      <c r="F212" s="86" t="n">
        <v>-0.00365138181668104</v>
      </c>
      <c r="G212" s="86" t="n">
        <v>-0.00365138181668104</v>
      </c>
      <c r="H212" s="86" t="n">
        <v>-0.187583141693827</v>
      </c>
      <c r="I212" s="1214" t="n">
        <v>-0.327407668529821</v>
      </c>
      <c r="J212" s="152" t="s">
        <v>134</v>
      </c>
      <c r="K212" s="418" t="s">
        <v>130</v>
      </c>
      <c r="L212" s="419" t="n">
        <v>-0.000408211668522097</v>
      </c>
      <c r="M212" s="86" t="n">
        <v>-0.000408211668522097</v>
      </c>
      <c r="N212" s="419" t="n">
        <v>-0.0209711367098433</v>
      </c>
      <c r="O212" s="1220" t="n">
        <v>-0.0366030279405214</v>
      </c>
      <c r="P212" s="420" t="s">
        <v>134</v>
      </c>
      <c r="Q212" s="1215" t="n">
        <v>0.212602046502585</v>
      </c>
    </row>
    <row r="213" customFormat="false" ht="12" hidden="false" customHeight="true" outlineLevel="0" collapsed="false">
      <c r="A213" s="1281"/>
      <c r="B213" s="1217" t="s">
        <v>1481</v>
      </c>
      <c r="C213" s="346" t="n">
        <v>0.0545602830092839</v>
      </c>
      <c r="D213" s="346" t="s">
        <v>134</v>
      </c>
      <c r="E213" s="1212" t="n">
        <v>0.00248323135570768</v>
      </c>
      <c r="F213" s="91" t="s">
        <v>130</v>
      </c>
      <c r="G213" s="86" t="n">
        <v>0.00248323135570768</v>
      </c>
      <c r="H213" s="86" t="n">
        <v>-0.0417077725077209</v>
      </c>
      <c r="I213" s="1214" t="n">
        <v>-0.173204964575641</v>
      </c>
      <c r="J213" s="152" t="s">
        <v>134</v>
      </c>
      <c r="K213" s="419" t="n">
        <v>0.000135485805544939</v>
      </c>
      <c r="L213" s="418" t="s">
        <v>130</v>
      </c>
      <c r="M213" s="86" t="n">
        <v>0.000135485805544939</v>
      </c>
      <c r="N213" s="419" t="n">
        <v>-0.00227558787170808</v>
      </c>
      <c r="O213" s="1220" t="n">
        <v>-0.00945011188585996</v>
      </c>
      <c r="P213" s="420" t="s">
        <v>134</v>
      </c>
      <c r="Q213" s="1215" t="n">
        <v>0.0424974511574181</v>
      </c>
    </row>
    <row r="214" customFormat="false" ht="12" hidden="false" customHeight="true" outlineLevel="0" collapsed="false">
      <c r="A214" s="1223" t="s">
        <v>1482</v>
      </c>
      <c r="B214" s="1224"/>
      <c r="C214" s="1213" t="s">
        <v>130</v>
      </c>
      <c r="D214" s="1213" t="s">
        <v>134</v>
      </c>
      <c r="E214" s="1213" t="s">
        <v>134</v>
      </c>
      <c r="F214" s="91" t="s">
        <v>134</v>
      </c>
      <c r="G214" s="91" t="s">
        <v>134</v>
      </c>
      <c r="H214" s="91" t="s">
        <v>130</v>
      </c>
      <c r="I214" s="1218" t="s">
        <v>130</v>
      </c>
      <c r="J214" s="152" t="s">
        <v>130</v>
      </c>
      <c r="K214" s="91" t="s">
        <v>134</v>
      </c>
      <c r="L214" s="91" t="s">
        <v>134</v>
      </c>
      <c r="M214" s="91" t="s">
        <v>134</v>
      </c>
      <c r="N214" s="91" t="s">
        <v>130</v>
      </c>
      <c r="O214" s="1218" t="s">
        <v>130</v>
      </c>
      <c r="P214" s="152" t="s">
        <v>130</v>
      </c>
      <c r="Q214" s="1225" t="s">
        <v>118</v>
      </c>
    </row>
    <row r="215" customFormat="false" ht="12" hidden="false" customHeight="true" outlineLevel="0" collapsed="false">
      <c r="A215" s="1223" t="s">
        <v>1483</v>
      </c>
      <c r="B215" s="1224"/>
      <c r="C215" s="1213" t="s">
        <v>134</v>
      </c>
      <c r="D215" s="1213" t="s">
        <v>134</v>
      </c>
      <c r="E215" s="1213" t="s">
        <v>134</v>
      </c>
      <c r="F215" s="91" t="s">
        <v>134</v>
      </c>
      <c r="G215" s="91" t="s">
        <v>134</v>
      </c>
      <c r="H215" s="91" t="s">
        <v>134</v>
      </c>
      <c r="I215" s="1218" t="s">
        <v>134</v>
      </c>
      <c r="J215" s="152" t="s">
        <v>134</v>
      </c>
      <c r="K215" s="91" t="s">
        <v>134</v>
      </c>
      <c r="L215" s="91" t="s">
        <v>134</v>
      </c>
      <c r="M215" s="91" t="s">
        <v>134</v>
      </c>
      <c r="N215" s="91" t="s">
        <v>134</v>
      </c>
      <c r="O215" s="1218" t="s">
        <v>134</v>
      </c>
      <c r="P215" s="152" t="s">
        <v>134</v>
      </c>
      <c r="Q215" s="1225" t="s">
        <v>134</v>
      </c>
    </row>
    <row r="216" customFormat="false" ht="12" hidden="false" customHeight="true" outlineLevel="0" collapsed="false">
      <c r="A216" s="1223" t="s">
        <v>1484</v>
      </c>
      <c r="B216" s="1224"/>
      <c r="C216" s="1213" t="s">
        <v>134</v>
      </c>
      <c r="D216" s="1213" t="s">
        <v>134</v>
      </c>
      <c r="E216" s="1213" t="s">
        <v>134</v>
      </c>
      <c r="F216" s="91" t="s">
        <v>134</v>
      </c>
      <c r="G216" s="91" t="s">
        <v>134</v>
      </c>
      <c r="H216" s="91" t="s">
        <v>134</v>
      </c>
      <c r="I216" s="1218" t="s">
        <v>134</v>
      </c>
      <c r="J216" s="152" t="s">
        <v>134</v>
      </c>
      <c r="K216" s="91" t="s">
        <v>134</v>
      </c>
      <c r="L216" s="91" t="s">
        <v>134</v>
      </c>
      <c r="M216" s="91" t="s">
        <v>134</v>
      </c>
      <c r="N216" s="91" t="s">
        <v>134</v>
      </c>
      <c r="O216" s="1218" t="s">
        <v>134</v>
      </c>
      <c r="P216" s="152" t="s">
        <v>134</v>
      </c>
      <c r="Q216" s="1225" t="s">
        <v>134</v>
      </c>
    </row>
    <row r="217" customFormat="false" ht="12" hidden="false" customHeight="true" outlineLevel="0" collapsed="false">
      <c r="A217" s="1223" t="s">
        <v>1485</v>
      </c>
      <c r="B217" s="1224"/>
      <c r="C217" s="1213" t="s">
        <v>134</v>
      </c>
      <c r="D217" s="1213" t="s">
        <v>134</v>
      </c>
      <c r="E217" s="1213" t="s">
        <v>134</v>
      </c>
      <c r="F217" s="91" t="s">
        <v>134</v>
      </c>
      <c r="G217" s="91" t="s">
        <v>134</v>
      </c>
      <c r="H217" s="91" t="s">
        <v>134</v>
      </c>
      <c r="I217" s="1218" t="s">
        <v>134</v>
      </c>
      <c r="J217" s="152" t="s">
        <v>134</v>
      </c>
      <c r="K217" s="91" t="s">
        <v>134</v>
      </c>
      <c r="L217" s="91" t="s">
        <v>134</v>
      </c>
      <c r="M217" s="91" t="s">
        <v>134</v>
      </c>
      <c r="N217" s="91" t="s">
        <v>134</v>
      </c>
      <c r="O217" s="1218" t="s">
        <v>134</v>
      </c>
      <c r="P217" s="152" t="s">
        <v>134</v>
      </c>
      <c r="Q217" s="1225" t="s">
        <v>134</v>
      </c>
    </row>
    <row r="218" customFormat="false" ht="12" hidden="false" customHeight="true" outlineLevel="0" collapsed="false">
      <c r="A218" s="31"/>
      <c r="B218" s="31"/>
      <c r="C218" s="31"/>
      <c r="D218" s="31"/>
      <c r="E218" s="31"/>
      <c r="F218" s="31"/>
      <c r="G218" s="31"/>
      <c r="H218" s="31"/>
      <c r="I218" s="31"/>
      <c r="J218" s="31"/>
      <c r="K218" s="31"/>
      <c r="L218" s="31"/>
      <c r="M218" s="31"/>
      <c r="N218" s="31"/>
      <c r="O218" s="31"/>
      <c r="P218" s="31"/>
      <c r="Q218" s="31"/>
    </row>
    <row r="219" customFormat="false" ht="12" hidden="false" customHeight="true" outlineLevel="0" collapsed="false">
      <c r="A219" s="1298" t="s">
        <v>1231</v>
      </c>
      <c r="B219" s="182"/>
      <c r="C219" s="182"/>
      <c r="D219" s="182"/>
      <c r="E219" s="182"/>
      <c r="F219" s="182"/>
      <c r="G219" s="182"/>
      <c r="H219" s="182"/>
      <c r="I219" s="182"/>
      <c r="J219" s="182"/>
      <c r="K219" s="182"/>
      <c r="L219" s="182"/>
      <c r="M219" s="182"/>
      <c r="N219" s="182"/>
      <c r="O219" s="182"/>
      <c r="P219" s="182"/>
      <c r="Q219" s="182"/>
    </row>
    <row r="220" customFormat="false" ht="12" hidden="false" customHeight="true" outlineLevel="0" collapsed="false">
      <c r="A220" s="1288" t="s">
        <v>1486</v>
      </c>
      <c r="B220" s="182"/>
      <c r="C220" s="182"/>
      <c r="D220" s="182"/>
      <c r="E220" s="182"/>
      <c r="F220" s="182"/>
      <c r="G220" s="182"/>
      <c r="H220" s="182"/>
      <c r="I220" s="182"/>
      <c r="J220" s="182"/>
      <c r="K220" s="182"/>
      <c r="L220" s="182"/>
      <c r="M220" s="182"/>
      <c r="N220" s="182"/>
      <c r="O220" s="182"/>
      <c r="P220" s="182"/>
      <c r="Q220" s="182"/>
    </row>
    <row r="221" customFormat="false" ht="12" hidden="false" customHeight="true" outlineLevel="0" collapsed="false">
      <c r="A221" s="1289" t="s">
        <v>1487</v>
      </c>
      <c r="B221" s="182"/>
      <c r="C221" s="182"/>
      <c r="D221" s="182"/>
      <c r="E221" s="182"/>
      <c r="F221" s="182"/>
      <c r="G221" s="182"/>
      <c r="H221" s="182"/>
      <c r="I221" s="182"/>
      <c r="J221" s="182"/>
      <c r="K221" s="182"/>
      <c r="L221" s="182"/>
      <c r="M221" s="182"/>
      <c r="N221" s="182"/>
      <c r="O221" s="182"/>
      <c r="P221" s="182"/>
      <c r="Q221" s="182"/>
    </row>
    <row r="222" customFormat="false" ht="12" hidden="false" customHeight="true" outlineLevel="0" collapsed="false">
      <c r="A222" s="1290" t="s">
        <v>1234</v>
      </c>
      <c r="B222" s="182"/>
      <c r="C222" s="182"/>
      <c r="D222" s="182"/>
      <c r="E222" s="182"/>
      <c r="F222" s="182"/>
      <c r="G222" s="182"/>
      <c r="H222" s="182"/>
      <c r="I222" s="182"/>
      <c r="J222" s="182"/>
      <c r="K222" s="182"/>
      <c r="L222" s="182"/>
      <c r="M222" s="182"/>
      <c r="N222" s="182"/>
      <c r="O222" s="182"/>
      <c r="P222" s="182"/>
      <c r="Q222" s="182"/>
    </row>
    <row r="223" customFormat="false" ht="12" hidden="false" customHeight="true" outlineLevel="0" collapsed="false">
      <c r="A223" s="1291" t="s">
        <v>1235</v>
      </c>
      <c r="B223" s="182"/>
      <c r="C223" s="182"/>
      <c r="D223" s="182"/>
      <c r="E223" s="182"/>
      <c r="F223" s="182"/>
      <c r="G223" s="182"/>
      <c r="H223" s="182"/>
      <c r="I223" s="182"/>
      <c r="J223" s="182"/>
      <c r="K223" s="182"/>
      <c r="L223" s="182"/>
      <c r="M223" s="182"/>
      <c r="N223" s="182"/>
      <c r="O223" s="182"/>
      <c r="P223" s="182"/>
      <c r="Q223" s="182"/>
    </row>
    <row r="224" customFormat="false" ht="12" hidden="false" customHeight="true" outlineLevel="0" collapsed="false">
      <c r="A224" s="1290" t="s">
        <v>1488</v>
      </c>
      <c r="B224" s="182"/>
      <c r="C224" s="182"/>
      <c r="D224" s="182"/>
      <c r="E224" s="182"/>
      <c r="F224" s="182"/>
      <c r="G224" s="182"/>
      <c r="H224" s="182"/>
      <c r="I224" s="182"/>
      <c r="J224" s="182"/>
      <c r="K224" s="182"/>
      <c r="L224" s="182"/>
      <c r="M224" s="182"/>
      <c r="N224" s="182"/>
      <c r="O224" s="182"/>
      <c r="P224" s="182"/>
      <c r="Q224" s="182"/>
    </row>
    <row r="225" customFormat="false" ht="12" hidden="false" customHeight="true" outlineLevel="0" collapsed="false">
      <c r="A225" s="1290" t="s">
        <v>1489</v>
      </c>
      <c r="B225" s="182"/>
      <c r="C225" s="182"/>
      <c r="D225" s="182"/>
      <c r="E225" s="182"/>
      <c r="F225" s="182"/>
      <c r="G225" s="182"/>
      <c r="H225" s="182"/>
      <c r="I225" s="182"/>
      <c r="J225" s="182"/>
      <c r="K225" s="182"/>
      <c r="L225" s="182"/>
      <c r="M225" s="182"/>
      <c r="N225" s="182"/>
      <c r="O225" s="182"/>
      <c r="P225" s="182"/>
      <c r="Q225" s="182"/>
    </row>
    <row r="226" customFormat="false" ht="12" hidden="false" customHeight="true" outlineLevel="0" collapsed="false">
      <c r="A226" s="1291" t="s">
        <v>1490</v>
      </c>
      <c r="B226" s="182"/>
      <c r="C226" s="182"/>
      <c r="D226" s="182"/>
      <c r="E226" s="182"/>
      <c r="F226" s="182"/>
      <c r="G226" s="182"/>
      <c r="H226" s="182"/>
      <c r="I226" s="182"/>
      <c r="J226" s="182"/>
      <c r="K226" s="182"/>
      <c r="L226" s="182"/>
      <c r="M226" s="182"/>
      <c r="N226" s="182"/>
      <c r="O226" s="182"/>
      <c r="P226" s="182"/>
      <c r="Q226" s="182"/>
    </row>
    <row r="227" customFormat="false" ht="12" hidden="false" customHeight="true" outlineLevel="0" collapsed="false">
      <c r="A227" s="736" t="s">
        <v>1491</v>
      </c>
      <c r="B227" s="182"/>
      <c r="C227" s="182"/>
      <c r="D227" s="182"/>
      <c r="E227" s="182"/>
      <c r="F227" s="182"/>
      <c r="G227" s="182"/>
      <c r="H227" s="182"/>
      <c r="I227" s="182"/>
      <c r="J227" s="182"/>
      <c r="K227" s="182"/>
      <c r="L227" s="182"/>
      <c r="M227" s="182"/>
      <c r="N227" s="182"/>
      <c r="O227" s="182"/>
      <c r="P227" s="182"/>
      <c r="Q227" s="182"/>
    </row>
    <row r="228" customFormat="false" ht="12" hidden="false" customHeight="true" outlineLevel="0" collapsed="false">
      <c r="A228" s="1299" t="s">
        <v>1492</v>
      </c>
      <c r="B228" s="182"/>
      <c r="C228" s="182"/>
      <c r="D228" s="182"/>
      <c r="E228" s="182"/>
      <c r="F228" s="182"/>
      <c r="G228" s="182"/>
      <c r="H228" s="182"/>
      <c r="I228" s="182"/>
      <c r="J228" s="182"/>
      <c r="K228" s="182"/>
      <c r="L228" s="182"/>
      <c r="M228" s="182"/>
      <c r="N228" s="182"/>
      <c r="O228" s="182"/>
      <c r="P228" s="182"/>
      <c r="Q228" s="182"/>
    </row>
    <row r="229" customFormat="false" ht="12" hidden="false" customHeight="true" outlineLevel="0" collapsed="false">
      <c r="A229" s="1293" t="s">
        <v>1493</v>
      </c>
      <c r="B229" s="182"/>
      <c r="C229" s="182"/>
      <c r="D229" s="182"/>
      <c r="E229" s="182"/>
      <c r="F229" s="182"/>
      <c r="G229" s="182"/>
      <c r="H229" s="182"/>
      <c r="I229" s="182"/>
      <c r="J229" s="182"/>
      <c r="K229" s="182"/>
      <c r="L229" s="182"/>
      <c r="M229" s="182"/>
      <c r="N229" s="182"/>
      <c r="O229" s="182"/>
      <c r="P229" s="182"/>
      <c r="Q229" s="182"/>
    </row>
    <row r="230" customFormat="false" ht="12" hidden="false" customHeight="true" outlineLevel="0" collapsed="false">
      <c r="A230" s="1300" t="s">
        <v>1494</v>
      </c>
      <c r="B230" s="182"/>
      <c r="C230" s="182"/>
      <c r="D230" s="182"/>
      <c r="E230" s="182"/>
      <c r="F230" s="182"/>
      <c r="G230" s="182"/>
      <c r="H230" s="182"/>
      <c r="I230" s="182"/>
      <c r="J230" s="182"/>
      <c r="K230" s="182"/>
      <c r="L230" s="182"/>
      <c r="M230" s="182"/>
      <c r="N230" s="182"/>
      <c r="O230" s="182"/>
      <c r="P230" s="182"/>
      <c r="Q230" s="182"/>
    </row>
    <row r="231" customFormat="false" ht="12" hidden="false" customHeight="true" outlineLevel="0" collapsed="false">
      <c r="A231" s="1291" t="s">
        <v>1452</v>
      </c>
    </row>
    <row r="232" customFormat="false" ht="12" hidden="false" customHeight="true" outlineLevel="0" collapsed="false">
      <c r="A232" s="736" t="s">
        <v>1495</v>
      </c>
    </row>
    <row r="233" customFormat="false" ht="12" hidden="false" customHeight="true" outlineLevel="0" collapsed="false">
      <c r="A233" s="1301" t="s">
        <v>1496</v>
      </c>
    </row>
    <row r="234" customFormat="false" ht="12" hidden="false" customHeight="true" outlineLevel="0" collapsed="false">
      <c r="A234" s="1233"/>
      <c r="B234" s="1238"/>
      <c r="C234" s="1238"/>
      <c r="D234" s="1238"/>
      <c r="E234" s="1238"/>
      <c r="F234" s="1238"/>
      <c r="G234" s="1238"/>
      <c r="H234" s="1238"/>
      <c r="I234" s="1238"/>
      <c r="J234" s="1238"/>
      <c r="K234" s="1238"/>
      <c r="L234" s="1238"/>
      <c r="M234" s="1238"/>
      <c r="N234" s="1238"/>
      <c r="O234" s="1238"/>
      <c r="P234" s="1238"/>
      <c r="Q234" s="1238"/>
    </row>
    <row r="235" customFormat="false" ht="12" hidden="false" customHeight="true" outlineLevel="0" collapsed="false">
      <c r="A235" s="1239" t="s">
        <v>465</v>
      </c>
      <c r="B235" s="1240"/>
      <c r="C235" s="1240"/>
      <c r="D235" s="1240"/>
      <c r="E235" s="1240"/>
      <c r="F235" s="1240"/>
      <c r="G235" s="1240"/>
      <c r="H235" s="1240"/>
      <c r="I235" s="1240"/>
      <c r="J235" s="1240"/>
      <c r="K235" s="1240"/>
      <c r="L235" s="1240"/>
      <c r="M235" s="1240"/>
      <c r="N235" s="1240"/>
      <c r="O235" s="1240"/>
      <c r="P235" s="1240"/>
      <c r="Q235" s="1241"/>
    </row>
    <row r="236" customFormat="false" ht="12" hidden="false" customHeight="true" outlineLevel="0" collapsed="false">
      <c r="A236" s="1242" t="s">
        <v>1243</v>
      </c>
      <c r="B236" s="1242"/>
      <c r="C236" s="1242"/>
      <c r="D236" s="1242"/>
      <c r="E236" s="1242"/>
      <c r="F236" s="1242"/>
      <c r="G236" s="1242"/>
      <c r="H236" s="1242"/>
      <c r="I236" s="1242"/>
      <c r="J236" s="1242"/>
      <c r="K236" s="1242"/>
      <c r="L236" s="1242"/>
      <c r="M236" s="1242"/>
      <c r="N236" s="1242"/>
      <c r="O236" s="1242"/>
      <c r="P236" s="1242"/>
      <c r="Q236" s="1242"/>
    </row>
    <row r="237" customFormat="false" ht="24" hidden="false" customHeight="true" outlineLevel="0" collapsed="false">
      <c r="A237" s="64" t="s">
        <v>1497</v>
      </c>
      <c r="B237" s="64"/>
      <c r="C237" s="64"/>
      <c r="D237" s="64"/>
      <c r="E237" s="64"/>
      <c r="F237" s="64"/>
      <c r="G237" s="64"/>
      <c r="H237" s="64"/>
      <c r="I237" s="64"/>
      <c r="J237" s="64"/>
      <c r="K237" s="64"/>
      <c r="L237" s="64"/>
      <c r="M237" s="64"/>
      <c r="N237" s="64"/>
      <c r="O237" s="64"/>
      <c r="P237" s="64"/>
      <c r="Q237" s="64"/>
    </row>
    <row r="238" customFormat="false" ht="24" hidden="false" customHeight="true" outlineLevel="0" collapsed="false">
      <c r="A238" s="64" t="s">
        <v>1498</v>
      </c>
      <c r="B238" s="64"/>
      <c r="C238" s="64"/>
      <c r="D238" s="64"/>
      <c r="E238" s="64"/>
      <c r="F238" s="64"/>
      <c r="G238" s="64"/>
      <c r="H238" s="64"/>
      <c r="I238" s="64"/>
      <c r="J238" s="64"/>
      <c r="K238" s="64"/>
      <c r="L238" s="64"/>
      <c r="M238" s="64"/>
      <c r="N238" s="64"/>
      <c r="O238" s="64"/>
      <c r="P238" s="64"/>
      <c r="Q238" s="64"/>
    </row>
    <row r="239" customFormat="false" ht="24" hidden="false" customHeight="true" outlineLevel="0" collapsed="false">
      <c r="A239" s="64" t="s">
        <v>1499</v>
      </c>
      <c r="B239" s="64"/>
      <c r="C239" s="64"/>
      <c r="D239" s="64"/>
      <c r="E239" s="64"/>
      <c r="F239" s="64"/>
      <c r="G239" s="64"/>
      <c r="H239" s="64"/>
      <c r="I239" s="64"/>
      <c r="J239" s="64"/>
      <c r="K239" s="64"/>
      <c r="L239" s="64"/>
      <c r="M239" s="64"/>
      <c r="N239" s="64"/>
      <c r="O239" s="64"/>
      <c r="P239" s="64"/>
      <c r="Q239" s="64"/>
    </row>
    <row r="240" customFormat="false" ht="12" hidden="false" customHeight="true" outlineLevel="0" collapsed="false">
      <c r="A240" s="31"/>
      <c r="B240" s="31"/>
      <c r="C240" s="31"/>
      <c r="D240" s="31"/>
      <c r="E240" s="31"/>
      <c r="F240" s="31"/>
      <c r="G240" s="31"/>
      <c r="H240" s="31"/>
      <c r="I240" s="31"/>
      <c r="J240" s="31"/>
      <c r="K240" s="31"/>
      <c r="L240" s="31"/>
      <c r="M240" s="31"/>
      <c r="N240" s="31"/>
      <c r="O240" s="31"/>
      <c r="P240" s="31"/>
      <c r="Q240" s="31"/>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236:Q236"/>
    <mergeCell ref="A237:Q237"/>
    <mergeCell ref="A238:Q238"/>
    <mergeCell ref="A239:Q2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7" type="none">
      <formula1>0</formula1>
      <formula2>0</formula2>
    </dataValidation>
    <dataValidation allowBlank="true" error="The signs for estimates of decreases in carbon stocks are negative (-)." errorStyle="stop" operator="between" showDropDown="false" showErrorMessage="true" showInputMessage="false" sqref="L14:L213" type="custom">
      <formula1>IF(ISTEXT(L14),TRUE(),IF(L14&lt;=0,TRUE(),FALSE()))</formula1>
      <formula2>0</formula2>
    </dataValidation>
    <dataValidation allowBlank="true" error="The signs for estimates of increases in carbon stocks are positive (+)." errorStyle="stop" operator="between" showDropDown="false" showErrorMessage="true" showInputMessage="false" sqref="K14:K213" type="custom">
      <formula1>IF(ISTEXT(K14),TRUE(),IF(K14&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500</v>
      </c>
      <c r="N1" s="115" t="s">
        <v>73</v>
      </c>
      <c r="O1" s="1243"/>
    </row>
    <row r="2" customFormat="false" ht="15.75" hidden="false" customHeight="true" outlineLevel="0" collapsed="false">
      <c r="A2" s="4" t="s">
        <v>1501</v>
      </c>
      <c r="N2" s="115" t="s">
        <v>75</v>
      </c>
      <c r="O2" s="1243"/>
    </row>
    <row r="3" customFormat="false" ht="15.75" hidden="false" customHeight="true" outlineLevel="0" collapsed="false">
      <c r="A3" s="4" t="s">
        <v>221</v>
      </c>
      <c r="N3" s="115" t="s">
        <v>76</v>
      </c>
      <c r="O3" s="1243"/>
    </row>
    <row r="4" customFormat="false" ht="12" hidden="false" customHeight="true" outlineLevel="0" collapsed="false">
      <c r="A4" s="1302"/>
      <c r="B4" s="1243"/>
      <c r="C4" s="1243"/>
      <c r="D4" s="1243"/>
      <c r="E4" s="1243"/>
      <c r="F4" s="1243"/>
      <c r="G4" s="1243"/>
      <c r="H4" s="1243"/>
      <c r="I4" s="1243"/>
      <c r="J4" s="1243"/>
      <c r="K4" s="1243"/>
      <c r="L4" s="1243"/>
      <c r="M4" s="1243"/>
      <c r="N4" s="1243"/>
      <c r="O4" s="1243"/>
    </row>
    <row r="5" customFormat="false" ht="48" hidden="false" customHeight="true" outlineLevel="0" collapsed="false">
      <c r="A5" s="1239" t="s">
        <v>77</v>
      </c>
      <c r="B5" s="1239"/>
      <c r="C5" s="1303" t="s">
        <v>474</v>
      </c>
      <c r="D5" s="1303" t="s">
        <v>1199</v>
      </c>
      <c r="E5" s="1303"/>
      <c r="F5" s="1303"/>
      <c r="G5" s="1303"/>
      <c r="H5" s="1303"/>
      <c r="I5" s="1194" t="s">
        <v>1200</v>
      </c>
      <c r="J5" s="1194"/>
      <c r="K5" s="1194"/>
      <c r="L5" s="1194"/>
      <c r="M5" s="1194"/>
      <c r="N5" s="1194" t="s">
        <v>1502</v>
      </c>
      <c r="O5" s="1304"/>
    </row>
    <row r="6" customFormat="false" ht="47.25" hidden="false" customHeight="true" outlineLevel="0" collapsed="false">
      <c r="A6" s="1195" t="s">
        <v>1202</v>
      </c>
      <c r="B6" s="1297" t="s">
        <v>1250</v>
      </c>
      <c r="C6" s="1197" t="s">
        <v>1204</v>
      </c>
      <c r="D6" s="1198" t="s">
        <v>1206</v>
      </c>
      <c r="E6" s="1198"/>
      <c r="F6" s="1198"/>
      <c r="G6" s="1199" t="s">
        <v>1207</v>
      </c>
      <c r="H6" s="1200" t="s">
        <v>1503</v>
      </c>
      <c r="I6" s="1305" t="s">
        <v>1209</v>
      </c>
      <c r="J6" s="1305"/>
      <c r="K6" s="1305"/>
      <c r="L6" s="1199" t="s">
        <v>1210</v>
      </c>
      <c r="M6" s="1200" t="s">
        <v>1504</v>
      </c>
      <c r="N6" s="1194"/>
      <c r="O6" s="1304"/>
    </row>
    <row r="7" customFormat="false" ht="15.75" hidden="false" customHeight="true" outlineLevel="0" collapsed="false">
      <c r="A7" s="1195"/>
      <c r="B7" s="1297"/>
      <c r="C7" s="1197"/>
      <c r="D7" s="1198"/>
      <c r="E7" s="1198"/>
      <c r="F7" s="1198"/>
      <c r="G7" s="1199"/>
      <c r="H7" s="1200"/>
      <c r="I7" s="1305"/>
      <c r="J7" s="1305"/>
      <c r="K7" s="1305"/>
      <c r="L7" s="1199"/>
      <c r="M7" s="1200"/>
      <c r="N7" s="1194"/>
      <c r="O7" s="1304"/>
    </row>
    <row r="8" customFormat="false" ht="26.25" hidden="false" customHeight="true" outlineLevel="0" collapsed="false">
      <c r="A8" s="1195"/>
      <c r="B8" s="1297"/>
      <c r="C8" s="1197"/>
      <c r="D8" s="1198" t="s">
        <v>1212</v>
      </c>
      <c r="E8" s="1202" t="s">
        <v>1213</v>
      </c>
      <c r="F8" s="1202" t="s">
        <v>1214</v>
      </c>
      <c r="G8" s="1199"/>
      <c r="H8" s="1200"/>
      <c r="I8" s="1306" t="s">
        <v>1212</v>
      </c>
      <c r="J8" s="1202" t="s">
        <v>1213</v>
      </c>
      <c r="K8" s="1202" t="s">
        <v>1214</v>
      </c>
      <c r="L8" s="1199"/>
      <c r="M8" s="1200"/>
      <c r="N8" s="1194"/>
      <c r="O8" s="1304"/>
    </row>
    <row r="9" customFormat="false" ht="15.95" hidden="false" customHeight="true" outlineLevel="0" collapsed="false">
      <c r="A9" s="1195"/>
      <c r="B9" s="1297"/>
      <c r="C9" s="1197"/>
      <c r="D9" s="1307" t="s">
        <v>1219</v>
      </c>
      <c r="E9" s="1307"/>
      <c r="F9" s="1307"/>
      <c r="G9" s="1307"/>
      <c r="H9" s="1307"/>
      <c r="I9" s="1197" t="s">
        <v>247</v>
      </c>
      <c r="J9" s="1197"/>
      <c r="K9" s="1197"/>
      <c r="L9" s="1197"/>
      <c r="M9" s="1197"/>
      <c r="N9" s="1205" t="s">
        <v>85</v>
      </c>
      <c r="O9" s="1192"/>
    </row>
    <row r="10" customFormat="false" ht="17.25" hidden="false" customHeight="true" outlineLevel="0" collapsed="false">
      <c r="A10" s="1308" t="s">
        <v>1505</v>
      </c>
      <c r="B10" s="1207"/>
      <c r="C10" s="1247" t="n">
        <v>13486.9</v>
      </c>
      <c r="D10" s="1309" t="s">
        <v>1164</v>
      </c>
      <c r="E10" s="1310" t="s">
        <v>1164</v>
      </c>
      <c r="F10" s="1310" t="s">
        <v>1164</v>
      </c>
      <c r="G10" s="1310" t="s">
        <v>1164</v>
      </c>
      <c r="H10" s="1252" t="s">
        <v>1164</v>
      </c>
      <c r="I10" s="1311" t="s">
        <v>1164</v>
      </c>
      <c r="J10" s="1312" t="s">
        <v>1164</v>
      </c>
      <c r="K10" s="1312" t="s">
        <v>1164</v>
      </c>
      <c r="L10" s="1312" t="s">
        <v>1164</v>
      </c>
      <c r="M10" s="1252" t="s">
        <v>1164</v>
      </c>
      <c r="N10" s="1313" t="s">
        <v>1164</v>
      </c>
      <c r="O10" s="1192"/>
    </row>
    <row r="11" customFormat="false" ht="15.75" hidden="false" customHeight="true" outlineLevel="0" collapsed="false">
      <c r="A11" s="1314" t="s">
        <v>1506</v>
      </c>
      <c r="B11" s="1315"/>
      <c r="C11" s="1259" t="n">
        <v>13486.9</v>
      </c>
      <c r="D11" s="1316" t="s">
        <v>119</v>
      </c>
      <c r="E11" s="91" t="s">
        <v>119</v>
      </c>
      <c r="F11" s="91" t="s">
        <v>119</v>
      </c>
      <c r="G11" s="91" t="s">
        <v>119</v>
      </c>
      <c r="H11" s="152" t="s">
        <v>119</v>
      </c>
      <c r="I11" s="1261" t="s">
        <v>119</v>
      </c>
      <c r="J11" s="1262" t="s">
        <v>119</v>
      </c>
      <c r="K11" s="91" t="s">
        <v>119</v>
      </c>
      <c r="L11" s="1262" t="s">
        <v>119</v>
      </c>
      <c r="M11" s="1265" t="s">
        <v>119</v>
      </c>
      <c r="N11" s="1317" t="s">
        <v>119</v>
      </c>
      <c r="O11" s="1192"/>
    </row>
    <row r="12" customFormat="false" ht="15.75" hidden="false" customHeight="true" outlineLevel="0" collapsed="false">
      <c r="A12" s="1318" t="s">
        <v>1507</v>
      </c>
      <c r="B12" s="1319"/>
      <c r="C12" s="1320" t="s">
        <v>118</v>
      </c>
      <c r="D12" s="1321" t="s">
        <v>118</v>
      </c>
      <c r="E12" s="91" t="s">
        <v>118</v>
      </c>
      <c r="F12" s="91" t="s">
        <v>118</v>
      </c>
      <c r="G12" s="91" t="s">
        <v>118</v>
      </c>
      <c r="H12" s="152" t="s">
        <v>118</v>
      </c>
      <c r="I12" s="1322" t="s">
        <v>118</v>
      </c>
      <c r="J12" s="1323" t="s">
        <v>118</v>
      </c>
      <c r="K12" s="91" t="s">
        <v>118</v>
      </c>
      <c r="L12" s="1323" t="s">
        <v>118</v>
      </c>
      <c r="M12" s="1324" t="s">
        <v>118</v>
      </c>
      <c r="N12" s="1317" t="s">
        <v>118</v>
      </c>
      <c r="O12" s="1192"/>
    </row>
    <row r="13" customFormat="false" ht="15.75" hidden="false" customHeight="true" outlineLevel="0" collapsed="false">
      <c r="A13" s="1223" t="s">
        <v>1508</v>
      </c>
      <c r="B13" s="1325"/>
      <c r="C13" s="1283" t="s">
        <v>130</v>
      </c>
      <c r="D13" s="1321" t="s">
        <v>130</v>
      </c>
      <c r="E13" s="91" t="s">
        <v>130</v>
      </c>
      <c r="F13" s="91" t="s">
        <v>130</v>
      </c>
      <c r="G13" s="91" t="s">
        <v>130</v>
      </c>
      <c r="H13" s="152" t="s">
        <v>130</v>
      </c>
      <c r="I13" s="1284" t="s">
        <v>130</v>
      </c>
      <c r="J13" s="1285" t="s">
        <v>130</v>
      </c>
      <c r="K13" s="91" t="s">
        <v>130</v>
      </c>
      <c r="L13" s="1285" t="s">
        <v>130</v>
      </c>
      <c r="M13" s="1280" t="s">
        <v>130</v>
      </c>
      <c r="N13" s="1317" t="s">
        <v>130</v>
      </c>
      <c r="O13" s="1192"/>
    </row>
    <row r="14" customFormat="false" ht="15.75" hidden="false" customHeight="true" outlineLevel="0" collapsed="false">
      <c r="A14" s="1223" t="s">
        <v>1509</v>
      </c>
      <c r="B14" s="1325"/>
      <c r="C14" s="1283" t="s">
        <v>134</v>
      </c>
      <c r="D14" s="1321" t="s">
        <v>134</v>
      </c>
      <c r="E14" s="91" t="s">
        <v>134</v>
      </c>
      <c r="F14" s="91" t="s">
        <v>134</v>
      </c>
      <c r="G14" s="91" t="s">
        <v>134</v>
      </c>
      <c r="H14" s="152" t="s">
        <v>134</v>
      </c>
      <c r="I14" s="1284" t="s">
        <v>134</v>
      </c>
      <c r="J14" s="1285" t="s">
        <v>134</v>
      </c>
      <c r="K14" s="91" t="s">
        <v>134</v>
      </c>
      <c r="L14" s="1285" t="s">
        <v>134</v>
      </c>
      <c r="M14" s="1280" t="s">
        <v>134</v>
      </c>
      <c r="N14" s="1317" t="s">
        <v>134</v>
      </c>
      <c r="O14" s="1192"/>
    </row>
    <row r="15" customFormat="false" ht="15.75" hidden="false" customHeight="true" outlineLevel="0" collapsed="false">
      <c r="A15" s="1223" t="s">
        <v>1510</v>
      </c>
      <c r="B15" s="1325"/>
      <c r="C15" s="1283" t="s">
        <v>134</v>
      </c>
      <c r="D15" s="1321" t="s">
        <v>134</v>
      </c>
      <c r="E15" s="91" t="s">
        <v>134</v>
      </c>
      <c r="F15" s="91" t="s">
        <v>134</v>
      </c>
      <c r="G15" s="91" t="s">
        <v>134</v>
      </c>
      <c r="H15" s="152" t="s">
        <v>134</v>
      </c>
      <c r="I15" s="1284" t="s">
        <v>134</v>
      </c>
      <c r="J15" s="1285" t="s">
        <v>134</v>
      </c>
      <c r="K15" s="91" t="s">
        <v>134</v>
      </c>
      <c r="L15" s="1285" t="s">
        <v>134</v>
      </c>
      <c r="M15" s="1280" t="s">
        <v>134</v>
      </c>
      <c r="N15" s="1317" t="s">
        <v>134</v>
      </c>
      <c r="O15" s="1192"/>
    </row>
    <row r="16" customFormat="false" ht="15.75" hidden="false" customHeight="true" outlineLevel="0" collapsed="false">
      <c r="A16" s="1223" t="s">
        <v>1511</v>
      </c>
      <c r="B16" s="1325"/>
      <c r="C16" s="1283" t="s">
        <v>134</v>
      </c>
      <c r="D16" s="1321" t="s">
        <v>134</v>
      </c>
      <c r="E16" s="91" t="s">
        <v>134</v>
      </c>
      <c r="F16" s="91" t="s">
        <v>134</v>
      </c>
      <c r="G16" s="91" t="s">
        <v>134</v>
      </c>
      <c r="H16" s="152" t="s">
        <v>134</v>
      </c>
      <c r="I16" s="1284" t="s">
        <v>134</v>
      </c>
      <c r="J16" s="1285" t="s">
        <v>134</v>
      </c>
      <c r="K16" s="91" t="s">
        <v>134</v>
      </c>
      <c r="L16" s="1285" t="s">
        <v>134</v>
      </c>
      <c r="M16" s="1280" t="s">
        <v>134</v>
      </c>
      <c r="N16" s="1317" t="s">
        <v>134</v>
      </c>
      <c r="O16" s="1192"/>
    </row>
    <row r="17" customFormat="false" ht="16.5" hidden="false" customHeight="true" outlineLevel="0" collapsed="false">
      <c r="A17" s="1223" t="s">
        <v>1512</v>
      </c>
      <c r="B17" s="1325"/>
      <c r="C17" s="1283" t="s">
        <v>134</v>
      </c>
      <c r="D17" s="1321" t="s">
        <v>134</v>
      </c>
      <c r="E17" s="91" t="s">
        <v>134</v>
      </c>
      <c r="F17" s="91" t="s">
        <v>134</v>
      </c>
      <c r="G17" s="91" t="s">
        <v>134</v>
      </c>
      <c r="H17" s="152" t="s">
        <v>134</v>
      </c>
      <c r="I17" s="1284" t="s">
        <v>134</v>
      </c>
      <c r="J17" s="1285" t="s">
        <v>134</v>
      </c>
      <c r="K17" s="91" t="s">
        <v>134</v>
      </c>
      <c r="L17" s="1285" t="s">
        <v>134</v>
      </c>
      <c r="M17" s="1280" t="s">
        <v>134</v>
      </c>
      <c r="N17" s="1317" t="s">
        <v>134</v>
      </c>
      <c r="O17" s="1192"/>
    </row>
    <row r="18" customFormat="false" ht="12" hidden="false" customHeight="true" outlineLevel="0" collapsed="false">
      <c r="A18" s="31"/>
      <c r="B18" s="31"/>
      <c r="C18" s="31"/>
      <c r="D18" s="31"/>
      <c r="E18" s="31"/>
      <c r="F18" s="31"/>
      <c r="G18" s="31"/>
      <c r="H18" s="31"/>
      <c r="I18" s="31"/>
      <c r="J18" s="31"/>
      <c r="K18" s="31"/>
      <c r="L18" s="31"/>
      <c r="M18" s="31"/>
      <c r="N18" s="31"/>
      <c r="O18" s="1192"/>
    </row>
    <row r="19" customFormat="false" ht="13.5" hidden="false" customHeight="true" outlineLevel="0" collapsed="false">
      <c r="A19" s="1298" t="s">
        <v>1513</v>
      </c>
      <c r="B19" s="1326"/>
      <c r="C19" s="1326"/>
      <c r="D19" s="1326"/>
      <c r="E19" s="1326"/>
      <c r="F19" s="1326"/>
      <c r="G19" s="1326"/>
      <c r="H19" s="1326"/>
      <c r="I19" s="1326"/>
      <c r="J19" s="1326"/>
      <c r="K19" s="1326"/>
      <c r="L19" s="1326"/>
      <c r="M19" s="1326"/>
      <c r="N19" s="1326"/>
      <c r="O19" s="1192"/>
    </row>
    <row r="20" customFormat="false" ht="13.5" hidden="false" customHeight="true" outlineLevel="0" collapsed="false">
      <c r="A20" s="1288" t="s">
        <v>1514</v>
      </c>
      <c r="B20" s="1326"/>
      <c r="C20" s="1326"/>
      <c r="D20" s="1326"/>
      <c r="E20" s="1326"/>
      <c r="F20" s="1326"/>
      <c r="G20" s="1326"/>
      <c r="H20" s="1326"/>
      <c r="I20" s="1326"/>
      <c r="J20" s="1326"/>
      <c r="K20" s="1326"/>
      <c r="L20" s="1326"/>
      <c r="M20" s="1326"/>
      <c r="N20" s="1326"/>
      <c r="O20" s="1192"/>
    </row>
    <row r="21" customFormat="false" ht="13.5" hidden="false" customHeight="true" outlineLevel="0" collapsed="false">
      <c r="A21" s="1289" t="s">
        <v>1233</v>
      </c>
      <c r="B21" s="1326"/>
      <c r="C21" s="1326"/>
      <c r="D21" s="1326"/>
      <c r="E21" s="1326"/>
      <c r="F21" s="1326"/>
      <c r="G21" s="1326"/>
      <c r="H21" s="1326"/>
      <c r="I21" s="1326"/>
      <c r="J21" s="1326"/>
      <c r="K21" s="1326"/>
      <c r="L21" s="1326"/>
      <c r="M21" s="1326"/>
      <c r="N21" s="1326"/>
      <c r="O21" s="1192"/>
    </row>
    <row r="22" customFormat="false" ht="13.5" hidden="false" customHeight="true" outlineLevel="0" collapsed="false">
      <c r="A22" s="1290" t="s">
        <v>1515</v>
      </c>
      <c r="B22" s="1326"/>
      <c r="C22" s="1326"/>
      <c r="D22" s="1326"/>
      <c r="E22" s="1326"/>
      <c r="F22" s="1326"/>
      <c r="G22" s="1326"/>
      <c r="H22" s="1326"/>
      <c r="I22" s="1326"/>
      <c r="J22" s="1326"/>
      <c r="K22" s="1326"/>
      <c r="L22" s="1326"/>
      <c r="M22" s="1326"/>
      <c r="N22" s="1326"/>
      <c r="O22" s="1192"/>
    </row>
    <row r="23" customFormat="false" ht="13.5" hidden="false" customHeight="true" outlineLevel="0" collapsed="false">
      <c r="A23" s="1292" t="s">
        <v>1516</v>
      </c>
      <c r="B23" s="1326"/>
      <c r="C23" s="1326"/>
      <c r="D23" s="1326"/>
      <c r="E23" s="1326"/>
      <c r="F23" s="1326"/>
      <c r="G23" s="1326"/>
      <c r="H23" s="1326"/>
      <c r="I23" s="1326"/>
      <c r="J23" s="1326"/>
      <c r="K23" s="1326"/>
      <c r="L23" s="1326"/>
      <c r="M23" s="1326"/>
      <c r="N23" s="1326"/>
      <c r="O23" s="1192"/>
    </row>
    <row r="24" customFormat="false" ht="12.75" hidden="false" customHeight="true" outlineLevel="0" collapsed="false">
      <c r="A24" s="1293" t="s">
        <v>1517</v>
      </c>
      <c r="B24" s="1326"/>
      <c r="C24" s="1326"/>
      <c r="D24" s="1326"/>
      <c r="E24" s="1326"/>
      <c r="F24" s="1326"/>
      <c r="G24" s="1326"/>
      <c r="H24" s="1326"/>
      <c r="I24" s="1326"/>
      <c r="J24" s="1326"/>
      <c r="K24" s="1326"/>
      <c r="L24" s="1326"/>
      <c r="M24" s="1326"/>
      <c r="N24" s="1326"/>
    </row>
    <row r="25" customFormat="false" ht="13.5" hidden="false" customHeight="true" outlineLevel="0" collapsed="false">
      <c r="A25" s="1300" t="s">
        <v>1518</v>
      </c>
      <c r="B25" s="1326"/>
      <c r="C25" s="1326"/>
      <c r="D25" s="1326"/>
      <c r="E25" s="1326"/>
      <c r="F25" s="1326"/>
      <c r="G25" s="1326"/>
      <c r="H25" s="1326"/>
      <c r="I25" s="1326"/>
      <c r="J25" s="1326"/>
      <c r="K25" s="1326"/>
      <c r="L25" s="1326"/>
      <c r="M25" s="1326"/>
      <c r="N25" s="1326"/>
    </row>
    <row r="26" customFormat="false" ht="13.5" hidden="false" customHeight="true" outlineLevel="0" collapsed="false">
      <c r="A26" s="1327" t="s">
        <v>1519</v>
      </c>
      <c r="B26" s="1326"/>
      <c r="C26" s="1326"/>
      <c r="D26" s="1326"/>
      <c r="E26" s="1326"/>
      <c r="F26" s="1326"/>
      <c r="G26" s="1326"/>
      <c r="H26" s="1326"/>
      <c r="I26" s="1326"/>
      <c r="J26" s="1326"/>
      <c r="K26" s="1326"/>
      <c r="L26" s="1326"/>
      <c r="M26" s="1326"/>
      <c r="N26" s="1326"/>
    </row>
    <row r="27" customFormat="false" ht="13.5" hidden="false" customHeight="true" outlineLevel="0" collapsed="false">
      <c r="A27" s="1288" t="s">
        <v>1520</v>
      </c>
      <c r="B27" s="1326"/>
      <c r="C27" s="1326"/>
      <c r="D27" s="1326"/>
      <c r="E27" s="1326"/>
      <c r="F27" s="1326"/>
      <c r="G27" s="1326"/>
      <c r="H27" s="1326"/>
      <c r="I27" s="1326"/>
      <c r="J27" s="1326"/>
      <c r="K27" s="1326"/>
      <c r="L27" s="1326"/>
      <c r="M27" s="1326"/>
      <c r="N27" s="1326"/>
    </row>
    <row r="28" customFormat="false" ht="12.75" hidden="false" customHeight="true" outlineLevel="0" collapsed="false">
      <c r="A28" s="1328" t="s">
        <v>1521</v>
      </c>
      <c r="B28" s="1326"/>
      <c r="C28" s="1326"/>
      <c r="D28" s="1326"/>
      <c r="E28" s="1326"/>
      <c r="F28" s="1326"/>
      <c r="G28" s="1326"/>
      <c r="H28" s="1326"/>
      <c r="I28" s="1326"/>
      <c r="J28" s="1326"/>
      <c r="K28" s="1326"/>
      <c r="L28" s="1326"/>
      <c r="M28" s="1326"/>
      <c r="N28" s="1326"/>
    </row>
    <row r="29" customFormat="false" ht="13.5" hidden="false" customHeight="true" outlineLevel="0" collapsed="false">
      <c r="A29" s="1329" t="s">
        <v>1496</v>
      </c>
      <c r="B29" s="1326"/>
      <c r="C29" s="1326"/>
      <c r="D29" s="1326"/>
      <c r="E29" s="1326"/>
      <c r="F29" s="1326"/>
      <c r="G29" s="1326"/>
      <c r="H29" s="1326"/>
      <c r="I29" s="1326"/>
      <c r="J29" s="1326"/>
      <c r="K29" s="1326"/>
      <c r="L29" s="1326"/>
      <c r="M29" s="1326"/>
      <c r="N29" s="1326"/>
    </row>
    <row r="30" customFormat="false" ht="12.75" hidden="false" customHeight="true" outlineLevel="0" collapsed="false">
      <c r="A30" s="718"/>
      <c r="B30" s="718"/>
      <c r="C30" s="718"/>
      <c r="D30" s="718"/>
      <c r="E30" s="718"/>
      <c r="F30" s="718"/>
      <c r="G30" s="718"/>
      <c r="H30" s="718"/>
      <c r="I30" s="718"/>
      <c r="J30" s="718"/>
      <c r="K30" s="718"/>
      <c r="L30" s="718"/>
      <c r="M30" s="718"/>
      <c r="N30" s="718"/>
    </row>
    <row r="31" customFormat="false" ht="15.75" hidden="false" customHeight="true" outlineLevel="0" collapsed="false">
      <c r="A31" s="1239" t="s">
        <v>465</v>
      </c>
      <c r="B31" s="1240"/>
      <c r="C31" s="1240"/>
      <c r="D31" s="1240"/>
      <c r="E31" s="1240"/>
      <c r="F31" s="1240"/>
      <c r="G31" s="1240"/>
      <c r="H31" s="1240"/>
      <c r="I31" s="1240"/>
      <c r="J31" s="1240"/>
      <c r="K31" s="1240"/>
      <c r="L31" s="1240"/>
      <c r="M31" s="1240"/>
      <c r="N31" s="1241"/>
    </row>
    <row r="32" customFormat="false" ht="35.25" hidden="false" customHeight="true" outlineLevel="0" collapsed="false">
      <c r="A32" s="180" t="s">
        <v>1522</v>
      </c>
      <c r="B32" s="180"/>
      <c r="C32" s="180"/>
      <c r="D32" s="180"/>
      <c r="E32" s="180"/>
      <c r="F32" s="180"/>
      <c r="G32" s="180"/>
      <c r="H32" s="180"/>
      <c r="I32" s="180"/>
      <c r="J32" s="180"/>
      <c r="K32" s="180"/>
      <c r="L32" s="180"/>
      <c r="M32" s="180"/>
      <c r="N32" s="180"/>
    </row>
    <row r="33" customFormat="false" ht="3.75" hidden="false" customHeight="true" outlineLevel="0" collapsed="false">
      <c r="A33" s="1330"/>
      <c r="B33" s="1331"/>
      <c r="C33" s="1331"/>
      <c r="D33" s="1331"/>
      <c r="E33" s="1331"/>
      <c r="F33" s="1331"/>
      <c r="G33" s="1331"/>
      <c r="H33" s="1331"/>
      <c r="I33" s="1331"/>
      <c r="J33" s="1331"/>
      <c r="K33" s="1331"/>
      <c r="L33" s="1331"/>
      <c r="M33" s="1331"/>
      <c r="N33" s="1332"/>
    </row>
    <row r="34" customFormat="false" ht="12.75" hidden="false" customHeight="true" outlineLevel="0" collapsed="false">
      <c r="A34" s="63" t="s">
        <v>1523</v>
      </c>
      <c r="B34" s="63"/>
      <c r="C34" s="63"/>
      <c r="D34" s="63"/>
      <c r="E34" s="63"/>
      <c r="F34" s="63"/>
      <c r="G34" s="63"/>
      <c r="H34" s="63"/>
      <c r="I34" s="63"/>
      <c r="J34" s="63"/>
      <c r="K34" s="63"/>
      <c r="L34" s="63"/>
      <c r="M34" s="63"/>
      <c r="N34" s="63"/>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192"/>
    </row>
    <row r="38" customFormat="false" ht="12" hidden="false" customHeight="true" outlineLevel="0" collapsed="false">
      <c r="O38" s="1192"/>
    </row>
    <row r="39" customFormat="false" ht="12" hidden="false" customHeight="true" outlineLevel="0" collapsed="false">
      <c r="O39" s="1192"/>
    </row>
    <row r="40" customFormat="false" ht="12" hidden="false" customHeight="true" outlineLevel="0" collapsed="false">
      <c r="O40" s="62"/>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524</v>
      </c>
      <c r="N1" s="115" t="s">
        <v>73</v>
      </c>
    </row>
    <row r="2" customFormat="false" ht="15.75" hidden="false" customHeight="true" outlineLevel="0" collapsed="false">
      <c r="A2" s="4" t="s">
        <v>1525</v>
      </c>
      <c r="N2" s="115" t="s">
        <v>75</v>
      </c>
    </row>
    <row r="3" customFormat="false" ht="15.75" hidden="false" customHeight="true" outlineLevel="0" collapsed="false">
      <c r="A3" s="4" t="s">
        <v>221</v>
      </c>
      <c r="N3" s="115" t="s">
        <v>76</v>
      </c>
    </row>
    <row r="4" customFormat="false" ht="12" hidden="false" customHeight="true" outlineLevel="0" collapsed="false">
      <c r="N4" s="1243"/>
    </row>
    <row r="5" customFormat="false" ht="48" hidden="false" customHeight="true" outlineLevel="0" collapsed="false">
      <c r="A5" s="1239" t="s">
        <v>77</v>
      </c>
      <c r="B5" s="1239"/>
      <c r="C5" s="1303" t="s">
        <v>474</v>
      </c>
      <c r="D5" s="1303" t="s">
        <v>1199</v>
      </c>
      <c r="E5" s="1303"/>
      <c r="F5" s="1303"/>
      <c r="G5" s="1303"/>
      <c r="H5" s="1303"/>
      <c r="I5" s="1194" t="s">
        <v>1200</v>
      </c>
      <c r="J5" s="1194"/>
      <c r="K5" s="1194"/>
      <c r="L5" s="1194"/>
      <c r="M5" s="1194"/>
      <c r="N5" s="1194" t="s">
        <v>1526</v>
      </c>
    </row>
    <row r="6" customFormat="false" ht="47.25" hidden="false" customHeight="true" outlineLevel="0" collapsed="false">
      <c r="A6" s="1195" t="s">
        <v>1202</v>
      </c>
      <c r="B6" s="1297" t="s">
        <v>1250</v>
      </c>
      <c r="C6" s="1197" t="s">
        <v>1204</v>
      </c>
      <c r="D6" s="1198" t="s">
        <v>1206</v>
      </c>
      <c r="E6" s="1198"/>
      <c r="F6" s="1198"/>
      <c r="G6" s="1199" t="s">
        <v>1207</v>
      </c>
      <c r="H6" s="1200" t="s">
        <v>1503</v>
      </c>
      <c r="I6" s="1305" t="s">
        <v>1527</v>
      </c>
      <c r="J6" s="1305"/>
      <c r="K6" s="1305"/>
      <c r="L6" s="1199" t="s">
        <v>1210</v>
      </c>
      <c r="M6" s="1200" t="s">
        <v>1504</v>
      </c>
      <c r="N6" s="1194"/>
    </row>
    <row r="7" customFormat="false" ht="12.75" hidden="false" customHeight="true" outlineLevel="0" collapsed="false">
      <c r="A7" s="1195"/>
      <c r="B7" s="1297"/>
      <c r="C7" s="1197"/>
      <c r="D7" s="1198"/>
      <c r="E7" s="1198"/>
      <c r="F7" s="1198"/>
      <c r="G7" s="1199"/>
      <c r="H7" s="1200"/>
      <c r="I7" s="1305"/>
      <c r="J7" s="1305"/>
      <c r="K7" s="1305"/>
      <c r="L7" s="1199"/>
      <c r="M7" s="1200"/>
      <c r="N7" s="1194"/>
    </row>
    <row r="8" customFormat="false" ht="31.5" hidden="false" customHeight="true" outlineLevel="0" collapsed="false">
      <c r="A8" s="1195"/>
      <c r="B8" s="1297"/>
      <c r="C8" s="1197"/>
      <c r="D8" s="1198" t="s">
        <v>1212</v>
      </c>
      <c r="E8" s="1202" t="s">
        <v>1213</v>
      </c>
      <c r="F8" s="1202" t="s">
        <v>1214</v>
      </c>
      <c r="G8" s="1199"/>
      <c r="H8" s="1200"/>
      <c r="I8" s="1306" t="s">
        <v>1212</v>
      </c>
      <c r="J8" s="1202" t="s">
        <v>1213</v>
      </c>
      <c r="K8" s="1202" t="s">
        <v>1214</v>
      </c>
      <c r="L8" s="1199"/>
      <c r="M8" s="1200"/>
      <c r="N8" s="1194"/>
    </row>
    <row r="9" customFormat="false" ht="13.5" hidden="false" customHeight="true" outlineLevel="0" collapsed="false">
      <c r="A9" s="1195"/>
      <c r="B9" s="1297"/>
      <c r="C9" s="1197"/>
      <c r="D9" s="1307" t="s">
        <v>1219</v>
      </c>
      <c r="E9" s="1307"/>
      <c r="F9" s="1307"/>
      <c r="G9" s="1307"/>
      <c r="H9" s="1307"/>
      <c r="I9" s="1197" t="s">
        <v>247</v>
      </c>
      <c r="J9" s="1197"/>
      <c r="K9" s="1197"/>
      <c r="L9" s="1197"/>
      <c r="M9" s="1197"/>
      <c r="N9" s="1205" t="s">
        <v>85</v>
      </c>
    </row>
    <row r="10" customFormat="false" ht="14.25" hidden="false" customHeight="true" outlineLevel="0" collapsed="false">
      <c r="A10" s="1206" t="s">
        <v>1528</v>
      </c>
      <c r="B10" s="1207"/>
      <c r="C10" s="1247" t="n">
        <v>1598.4</v>
      </c>
      <c r="D10" s="1309" t="s">
        <v>1164</v>
      </c>
      <c r="E10" s="1310" t="s">
        <v>1164</v>
      </c>
      <c r="F10" s="1310" t="s">
        <v>1164</v>
      </c>
      <c r="G10" s="1310" t="s">
        <v>1164</v>
      </c>
      <c r="H10" s="1252" t="s">
        <v>1164</v>
      </c>
      <c r="I10" s="1311" t="s">
        <v>1164</v>
      </c>
      <c r="J10" s="1312" t="s">
        <v>1164</v>
      </c>
      <c r="K10" s="1333" t="s">
        <v>1164</v>
      </c>
      <c r="L10" s="1312" t="s">
        <v>1164</v>
      </c>
      <c r="M10" s="1252" t="s">
        <v>1164</v>
      </c>
      <c r="N10" s="1313" t="s">
        <v>1164</v>
      </c>
    </row>
    <row r="11" customFormat="false" ht="13.5" hidden="false" customHeight="true" outlineLevel="0" collapsed="false">
      <c r="A11" s="1258" t="s">
        <v>1529</v>
      </c>
      <c r="B11" s="1334"/>
      <c r="C11" s="1335" t="n">
        <v>1598.4</v>
      </c>
      <c r="D11" s="1213" t="s">
        <v>119</v>
      </c>
      <c r="E11" s="91" t="s">
        <v>119</v>
      </c>
      <c r="F11" s="91" t="s">
        <v>119</v>
      </c>
      <c r="G11" s="91" t="s">
        <v>119</v>
      </c>
      <c r="H11" s="152" t="s">
        <v>119</v>
      </c>
      <c r="I11" s="91" t="s">
        <v>119</v>
      </c>
      <c r="J11" s="91" t="s">
        <v>119</v>
      </c>
      <c r="K11" s="91" t="s">
        <v>119</v>
      </c>
      <c r="L11" s="91" t="s">
        <v>119</v>
      </c>
      <c r="M11" s="152" t="s">
        <v>119</v>
      </c>
      <c r="N11" s="1225" t="s">
        <v>119</v>
      </c>
    </row>
    <row r="12" customFormat="false" ht="12.75" hidden="false" customHeight="true" outlineLevel="0" collapsed="false">
      <c r="A12" s="1221" t="s">
        <v>1530</v>
      </c>
      <c r="B12" s="1224"/>
      <c r="C12" s="1283" t="s">
        <v>118</v>
      </c>
      <c r="D12" s="1213" t="s">
        <v>118</v>
      </c>
      <c r="E12" s="91" t="s">
        <v>118</v>
      </c>
      <c r="F12" s="91" t="s">
        <v>118</v>
      </c>
      <c r="G12" s="91" t="s">
        <v>118</v>
      </c>
      <c r="H12" s="152" t="s">
        <v>118</v>
      </c>
      <c r="I12" s="91" t="s">
        <v>118</v>
      </c>
      <c r="J12" s="91" t="s">
        <v>118</v>
      </c>
      <c r="K12" s="91" t="s">
        <v>118</v>
      </c>
      <c r="L12" s="91" t="s">
        <v>118</v>
      </c>
      <c r="M12" s="152" t="s">
        <v>118</v>
      </c>
      <c r="N12" s="1225" t="s">
        <v>118</v>
      </c>
    </row>
    <row r="13" customFormat="false" ht="12.75" hidden="false" customHeight="true" outlineLevel="0" collapsed="false">
      <c r="A13" s="1223" t="s">
        <v>1531</v>
      </c>
      <c r="B13" s="1224"/>
      <c r="C13" s="1283" t="s">
        <v>130</v>
      </c>
      <c r="D13" s="1213" t="s">
        <v>130</v>
      </c>
      <c r="E13" s="91" t="s">
        <v>130</v>
      </c>
      <c r="F13" s="91" t="s">
        <v>130</v>
      </c>
      <c r="G13" s="91" t="s">
        <v>130</v>
      </c>
      <c r="H13" s="152" t="s">
        <v>130</v>
      </c>
      <c r="I13" s="91" t="s">
        <v>130</v>
      </c>
      <c r="J13" s="91" t="s">
        <v>130</v>
      </c>
      <c r="K13" s="91" t="s">
        <v>130</v>
      </c>
      <c r="L13" s="91" t="s">
        <v>130</v>
      </c>
      <c r="M13" s="152" t="s">
        <v>130</v>
      </c>
      <c r="N13" s="1225" t="s">
        <v>130</v>
      </c>
    </row>
    <row r="14" customFormat="false" ht="12.75" hidden="false" customHeight="true" outlineLevel="0" collapsed="false">
      <c r="A14" s="1223" t="s">
        <v>1532</v>
      </c>
      <c r="B14" s="1224"/>
      <c r="C14" s="1283" t="s">
        <v>134</v>
      </c>
      <c r="D14" s="1213" t="s">
        <v>134</v>
      </c>
      <c r="E14" s="91" t="s">
        <v>134</v>
      </c>
      <c r="F14" s="91" t="s">
        <v>134</v>
      </c>
      <c r="G14" s="91" t="s">
        <v>134</v>
      </c>
      <c r="H14" s="152" t="s">
        <v>134</v>
      </c>
      <c r="I14" s="91" t="s">
        <v>134</v>
      </c>
      <c r="J14" s="91" t="s">
        <v>134</v>
      </c>
      <c r="K14" s="91" t="s">
        <v>134</v>
      </c>
      <c r="L14" s="91" t="s">
        <v>134</v>
      </c>
      <c r="M14" s="152" t="s">
        <v>134</v>
      </c>
      <c r="N14" s="1225" t="s">
        <v>134</v>
      </c>
    </row>
    <row r="15" customFormat="false" ht="12.75" hidden="false" customHeight="true" outlineLevel="0" collapsed="false">
      <c r="A15" s="1223" t="s">
        <v>1533</v>
      </c>
      <c r="B15" s="1224"/>
      <c r="C15" s="1283" t="s">
        <v>134</v>
      </c>
      <c r="D15" s="1213" t="s">
        <v>134</v>
      </c>
      <c r="E15" s="91" t="s">
        <v>134</v>
      </c>
      <c r="F15" s="91" t="s">
        <v>134</v>
      </c>
      <c r="G15" s="91" t="s">
        <v>134</v>
      </c>
      <c r="H15" s="152" t="s">
        <v>134</v>
      </c>
      <c r="I15" s="91" t="s">
        <v>134</v>
      </c>
      <c r="J15" s="91" t="s">
        <v>134</v>
      </c>
      <c r="K15" s="91" t="s">
        <v>134</v>
      </c>
      <c r="L15" s="91" t="s">
        <v>134</v>
      </c>
      <c r="M15" s="152" t="s">
        <v>134</v>
      </c>
      <c r="N15" s="1225" t="s">
        <v>134</v>
      </c>
    </row>
    <row r="16" customFormat="false" ht="12.75" hidden="false" customHeight="true" outlineLevel="0" collapsed="false">
      <c r="A16" s="1223" t="s">
        <v>1534</v>
      </c>
      <c r="B16" s="1224"/>
      <c r="C16" s="1283" t="s">
        <v>134</v>
      </c>
      <c r="D16" s="1213" t="s">
        <v>134</v>
      </c>
      <c r="E16" s="91" t="s">
        <v>134</v>
      </c>
      <c r="F16" s="91" t="s">
        <v>134</v>
      </c>
      <c r="G16" s="91" t="s">
        <v>134</v>
      </c>
      <c r="H16" s="152" t="s">
        <v>134</v>
      </c>
      <c r="I16" s="91" t="s">
        <v>134</v>
      </c>
      <c r="J16" s="91" t="s">
        <v>134</v>
      </c>
      <c r="K16" s="91" t="s">
        <v>134</v>
      </c>
      <c r="L16" s="91" t="s">
        <v>134</v>
      </c>
      <c r="M16" s="152" t="s">
        <v>134</v>
      </c>
      <c r="N16" s="1225" t="s">
        <v>134</v>
      </c>
    </row>
    <row r="17" customFormat="false" ht="13.5" hidden="false" customHeight="true" outlineLevel="0" collapsed="false">
      <c r="A17" s="1223" t="s">
        <v>1535</v>
      </c>
      <c r="B17" s="1224"/>
      <c r="C17" s="1283" t="s">
        <v>134</v>
      </c>
      <c r="D17" s="1213" t="s">
        <v>134</v>
      </c>
      <c r="E17" s="91" t="s">
        <v>134</v>
      </c>
      <c r="F17" s="91" t="s">
        <v>134</v>
      </c>
      <c r="G17" s="91" t="s">
        <v>134</v>
      </c>
      <c r="H17" s="152" t="s">
        <v>134</v>
      </c>
      <c r="I17" s="91" t="s">
        <v>134</v>
      </c>
      <c r="J17" s="91" t="s">
        <v>134</v>
      </c>
      <c r="K17" s="91" t="s">
        <v>134</v>
      </c>
      <c r="L17" s="91" t="s">
        <v>134</v>
      </c>
      <c r="M17" s="152" t="s">
        <v>134</v>
      </c>
      <c r="N17" s="1225" t="s">
        <v>134</v>
      </c>
    </row>
    <row r="18" customFormat="false" ht="8.25" hidden="false" customHeight="true" outlineLevel="0" collapsed="false">
      <c r="A18" s="1336"/>
      <c r="B18" s="1337"/>
      <c r="C18" s="1337"/>
      <c r="D18" s="1337"/>
      <c r="E18" s="1337"/>
      <c r="F18" s="1337"/>
      <c r="G18" s="1337"/>
      <c r="H18" s="1337"/>
      <c r="I18" s="1337"/>
      <c r="J18" s="1337"/>
      <c r="K18" s="1337"/>
      <c r="L18" s="1337"/>
      <c r="M18" s="1337"/>
      <c r="N18" s="1337"/>
    </row>
    <row r="19" customFormat="false" ht="13.5" hidden="false" customHeight="true" outlineLevel="0" collapsed="false">
      <c r="A19" s="1298" t="s">
        <v>1442</v>
      </c>
      <c r="B19" s="1338"/>
      <c r="C19" s="1338"/>
      <c r="D19" s="1338"/>
      <c r="E19" s="1338"/>
      <c r="F19" s="1338"/>
      <c r="G19" s="1338"/>
      <c r="H19" s="1338"/>
      <c r="I19" s="1338"/>
      <c r="J19" s="1338"/>
      <c r="K19" s="1338"/>
      <c r="L19" s="1338"/>
      <c r="M19" s="1338"/>
      <c r="N19" s="1338"/>
    </row>
    <row r="20" customFormat="false" ht="13.5" hidden="false" customHeight="true" outlineLevel="0" collapsed="false">
      <c r="A20" s="1288" t="s">
        <v>1536</v>
      </c>
      <c r="B20" s="1338"/>
      <c r="C20" s="1338"/>
      <c r="D20" s="1338"/>
      <c r="E20" s="1338"/>
      <c r="F20" s="1338"/>
      <c r="G20" s="1338"/>
      <c r="H20" s="1338"/>
      <c r="I20" s="1338"/>
      <c r="J20" s="1338"/>
      <c r="K20" s="1338"/>
      <c r="L20" s="1338"/>
      <c r="M20" s="1338"/>
      <c r="N20" s="1338"/>
    </row>
    <row r="21" customFormat="false" ht="13.5" hidden="false" customHeight="true" outlineLevel="0" collapsed="false">
      <c r="A21" s="1289" t="s">
        <v>1233</v>
      </c>
      <c r="B21" s="1338"/>
      <c r="C21" s="1338"/>
      <c r="D21" s="1338"/>
      <c r="E21" s="1338"/>
      <c r="F21" s="1338"/>
      <c r="G21" s="1338"/>
      <c r="H21" s="1338"/>
      <c r="I21" s="1338"/>
      <c r="J21" s="1338"/>
      <c r="K21" s="1338"/>
      <c r="L21" s="1338"/>
      <c r="M21" s="1338"/>
      <c r="N21" s="1338"/>
    </row>
    <row r="22" customFormat="false" ht="13.5" hidden="false" customHeight="true" outlineLevel="0" collapsed="false">
      <c r="A22" s="1290" t="s">
        <v>1537</v>
      </c>
      <c r="B22" s="1338"/>
      <c r="C22" s="1338"/>
      <c r="D22" s="1338"/>
      <c r="E22" s="1338"/>
      <c r="F22" s="1338"/>
      <c r="G22" s="1338"/>
      <c r="H22" s="1338"/>
      <c r="I22" s="1338"/>
      <c r="J22" s="1338"/>
      <c r="K22" s="1338"/>
      <c r="L22" s="1338"/>
      <c r="M22" s="1338"/>
      <c r="N22" s="1338"/>
    </row>
    <row r="23" customFormat="false" ht="13.5" hidden="false" customHeight="true" outlineLevel="0" collapsed="false">
      <c r="A23" s="1290" t="s">
        <v>1538</v>
      </c>
      <c r="B23" s="1338"/>
      <c r="C23" s="1338"/>
      <c r="D23" s="1338"/>
      <c r="E23" s="1338"/>
      <c r="F23" s="1338"/>
      <c r="G23" s="1338"/>
      <c r="H23" s="1338"/>
      <c r="I23" s="1338"/>
      <c r="J23" s="1338"/>
      <c r="K23" s="1338"/>
      <c r="L23" s="1338"/>
      <c r="M23" s="1338"/>
      <c r="N23" s="1338"/>
    </row>
    <row r="24" customFormat="false" ht="13.5" hidden="false" customHeight="true" outlineLevel="0" collapsed="false">
      <c r="A24" s="1292" t="s">
        <v>1539</v>
      </c>
      <c r="B24" s="1338"/>
      <c r="C24" s="1338"/>
      <c r="D24" s="1338"/>
      <c r="E24" s="1338"/>
      <c r="F24" s="1338"/>
      <c r="G24" s="1338"/>
      <c r="H24" s="1338"/>
      <c r="I24" s="1338"/>
      <c r="J24" s="1338"/>
      <c r="K24" s="1338"/>
      <c r="L24" s="1338"/>
      <c r="M24" s="1338"/>
      <c r="N24" s="1338"/>
    </row>
    <row r="25" customFormat="false" ht="12.75" hidden="false" customHeight="true" outlineLevel="0" collapsed="false">
      <c r="A25" s="1293" t="s">
        <v>1540</v>
      </c>
      <c r="B25" s="1338"/>
      <c r="C25" s="1338"/>
      <c r="D25" s="1338"/>
      <c r="E25" s="1338"/>
      <c r="F25" s="1338"/>
      <c r="G25" s="1338"/>
      <c r="H25" s="1338"/>
      <c r="I25" s="1338"/>
      <c r="J25" s="1338"/>
      <c r="K25" s="1338"/>
      <c r="L25" s="1338"/>
      <c r="M25" s="1338"/>
      <c r="N25" s="1338"/>
    </row>
    <row r="26" customFormat="false" ht="13.5" hidden="false" customHeight="true" outlineLevel="0" collapsed="false">
      <c r="A26" s="1300" t="s">
        <v>1518</v>
      </c>
      <c r="B26" s="1338"/>
      <c r="C26" s="1338"/>
      <c r="D26" s="1338"/>
      <c r="E26" s="1338"/>
      <c r="F26" s="1338"/>
      <c r="G26" s="1338"/>
      <c r="H26" s="1338"/>
      <c r="I26" s="1338"/>
      <c r="J26" s="1338"/>
      <c r="K26" s="1338"/>
      <c r="L26" s="1338"/>
      <c r="M26" s="1338"/>
      <c r="N26" s="1338"/>
    </row>
    <row r="27" customFormat="false" ht="13.5" hidden="false" customHeight="true" outlineLevel="0" collapsed="false">
      <c r="A27" s="1327" t="s">
        <v>1541</v>
      </c>
      <c r="B27" s="1338"/>
      <c r="C27" s="1338"/>
      <c r="D27" s="1338"/>
      <c r="E27" s="1338"/>
      <c r="F27" s="1338"/>
      <c r="G27" s="1338"/>
      <c r="H27" s="1338"/>
      <c r="I27" s="1338"/>
      <c r="J27" s="1338"/>
      <c r="K27" s="1338"/>
      <c r="L27" s="1338"/>
      <c r="M27" s="1338"/>
      <c r="N27" s="1338"/>
    </row>
    <row r="28" customFormat="false" ht="13.5" hidden="false" customHeight="true" outlineLevel="0" collapsed="false">
      <c r="A28" s="1288" t="s">
        <v>1542</v>
      </c>
      <c r="B28" s="1338"/>
      <c r="C28" s="1338"/>
      <c r="D28" s="1338"/>
      <c r="E28" s="1338"/>
      <c r="F28" s="1338"/>
      <c r="G28" s="1338"/>
      <c r="H28" s="1338"/>
      <c r="I28" s="1338"/>
      <c r="J28" s="1338"/>
      <c r="K28" s="1338"/>
      <c r="L28" s="1338"/>
      <c r="M28" s="1338"/>
      <c r="N28" s="1338"/>
    </row>
    <row r="29" customFormat="false" ht="12.75" hidden="false" customHeight="true" outlineLevel="0" collapsed="false">
      <c r="A29" s="1328" t="s">
        <v>1543</v>
      </c>
      <c r="B29" s="1338"/>
      <c r="C29" s="1338"/>
      <c r="D29" s="1338"/>
      <c r="E29" s="1338"/>
      <c r="F29" s="1338"/>
      <c r="G29" s="1338"/>
      <c r="H29" s="1338"/>
      <c r="I29" s="1338"/>
      <c r="J29" s="1338"/>
      <c r="K29" s="1338"/>
      <c r="L29" s="1338"/>
      <c r="M29" s="1338"/>
      <c r="N29" s="1338"/>
    </row>
    <row r="30" customFormat="false" ht="13.5" hidden="false" customHeight="true" outlineLevel="0" collapsed="false">
      <c r="A30" s="1339" t="s">
        <v>1496</v>
      </c>
      <c r="B30" s="1340"/>
      <c r="C30" s="1340"/>
      <c r="D30" s="1340"/>
      <c r="E30" s="1340"/>
      <c r="F30" s="1340"/>
      <c r="G30" s="1340"/>
      <c r="H30" s="1340"/>
      <c r="I30" s="1340"/>
      <c r="J30" s="1340"/>
      <c r="K30" s="1340"/>
      <c r="L30" s="1340"/>
      <c r="M30" s="1340"/>
      <c r="N30" s="1340"/>
    </row>
    <row r="31" customFormat="false" ht="6" hidden="false" customHeight="true" outlineLevel="0" collapsed="false">
      <c r="A31" s="718"/>
      <c r="B31" s="718"/>
      <c r="C31" s="718"/>
      <c r="D31" s="718"/>
      <c r="E31" s="718"/>
      <c r="F31" s="718"/>
      <c r="G31" s="718"/>
      <c r="H31" s="718"/>
      <c r="I31" s="718"/>
      <c r="J31" s="718"/>
      <c r="K31" s="718"/>
      <c r="L31" s="718"/>
      <c r="M31" s="718"/>
      <c r="N31" s="718"/>
    </row>
    <row r="32" customFormat="false" ht="12.75" hidden="false" customHeight="true" outlineLevel="0" collapsed="false">
      <c r="A32" s="1239" t="s">
        <v>465</v>
      </c>
      <c r="B32" s="1240"/>
      <c r="C32" s="1240"/>
      <c r="D32" s="1240"/>
      <c r="E32" s="1240"/>
      <c r="F32" s="1240"/>
      <c r="G32" s="1240"/>
      <c r="H32" s="1240"/>
      <c r="I32" s="1240"/>
      <c r="J32" s="1240"/>
      <c r="K32" s="1240"/>
      <c r="L32" s="1240"/>
      <c r="M32" s="1240"/>
      <c r="N32" s="1241"/>
    </row>
    <row r="33" customFormat="false" ht="30.75" hidden="false" customHeight="true" outlineLevel="0" collapsed="false">
      <c r="A33" s="1242" t="s">
        <v>1243</v>
      </c>
      <c r="B33" s="1242"/>
      <c r="C33" s="1242"/>
      <c r="D33" s="1242"/>
      <c r="E33" s="1242"/>
      <c r="F33" s="1242"/>
      <c r="G33" s="1242"/>
      <c r="H33" s="1242"/>
      <c r="I33" s="1242"/>
      <c r="J33" s="1242"/>
      <c r="K33" s="1242"/>
      <c r="L33" s="1242"/>
      <c r="M33" s="1242"/>
      <c r="N33" s="1242"/>
    </row>
    <row r="34" customFormat="false" ht="12.75" hidden="false" customHeight="true" outlineLevel="0" collapsed="false">
      <c r="A34" s="63" t="s">
        <v>1194</v>
      </c>
      <c r="B34" s="63"/>
      <c r="C34" s="63"/>
      <c r="D34" s="63"/>
      <c r="E34" s="63"/>
      <c r="F34" s="63"/>
      <c r="G34" s="63"/>
      <c r="H34" s="63"/>
      <c r="I34" s="63"/>
      <c r="J34" s="63"/>
      <c r="K34" s="63"/>
      <c r="L34" s="63"/>
      <c r="M34" s="63"/>
      <c r="N34" s="63"/>
    </row>
    <row r="35" customFormat="false" ht="12.75" hidden="false" customHeight="true" outlineLevel="0" collapsed="false">
      <c r="A35" s="64" t="s">
        <v>1195</v>
      </c>
      <c r="B35" s="64"/>
      <c r="C35" s="64"/>
      <c r="D35" s="64"/>
      <c r="E35" s="64"/>
      <c r="F35" s="64"/>
      <c r="G35" s="64"/>
      <c r="H35" s="64"/>
      <c r="I35" s="64"/>
      <c r="J35" s="64"/>
      <c r="K35" s="64"/>
      <c r="L35" s="64"/>
      <c r="M35" s="64"/>
      <c r="N35" s="64"/>
    </row>
    <row r="36" customFormat="false" ht="12" hidden="false" customHeight="true" outlineLevel="0" collapsed="false">
      <c r="A36" s="31"/>
      <c r="B36" s="31"/>
      <c r="C36" s="31"/>
      <c r="D36" s="31"/>
      <c r="E36" s="31"/>
      <c r="F36" s="31"/>
      <c r="G36" s="31"/>
      <c r="H36" s="31"/>
      <c r="I36" s="31"/>
      <c r="J36" s="31"/>
      <c r="K36" s="31"/>
      <c r="L36" s="31"/>
      <c r="M36" s="31"/>
      <c r="N36" s="31"/>
    </row>
    <row r="41" customFormat="false" ht="12" hidden="false" customHeight="true" outlineLevel="0" collapsed="false">
      <c r="O41" s="62"/>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544</v>
      </c>
      <c r="N1" s="115" t="s">
        <v>73</v>
      </c>
    </row>
    <row r="2" customFormat="false" ht="15.75" hidden="false" customHeight="true" outlineLevel="0" collapsed="false">
      <c r="A2" s="4" t="s">
        <v>1545</v>
      </c>
      <c r="N2" s="115" t="s">
        <v>75</v>
      </c>
    </row>
    <row r="3" customFormat="false" ht="15.75" hidden="false" customHeight="true" outlineLevel="0" collapsed="false">
      <c r="A3" s="4" t="s">
        <v>221</v>
      </c>
      <c r="N3" s="115" t="s">
        <v>76</v>
      </c>
    </row>
    <row r="5" customFormat="false" ht="48" hidden="false" customHeight="true" outlineLevel="0" collapsed="false">
      <c r="A5" s="1239" t="s">
        <v>77</v>
      </c>
      <c r="B5" s="1239"/>
      <c r="C5" s="1303" t="s">
        <v>474</v>
      </c>
      <c r="D5" s="1303" t="s">
        <v>1199</v>
      </c>
      <c r="E5" s="1303"/>
      <c r="F5" s="1303"/>
      <c r="G5" s="1303"/>
      <c r="H5" s="1303"/>
      <c r="I5" s="1194" t="s">
        <v>1200</v>
      </c>
      <c r="J5" s="1194"/>
      <c r="K5" s="1194"/>
      <c r="L5" s="1194"/>
      <c r="M5" s="1194"/>
      <c r="N5" s="1194" t="s">
        <v>1502</v>
      </c>
    </row>
    <row r="6" customFormat="false" ht="47.25" hidden="false" customHeight="true" outlineLevel="0" collapsed="false">
      <c r="A6" s="1195" t="s">
        <v>1202</v>
      </c>
      <c r="B6" s="1297" t="s">
        <v>1250</v>
      </c>
      <c r="C6" s="1197" t="s">
        <v>1204</v>
      </c>
      <c r="D6" s="1198" t="s">
        <v>1206</v>
      </c>
      <c r="E6" s="1198"/>
      <c r="F6" s="1198"/>
      <c r="G6" s="1199" t="s">
        <v>1207</v>
      </c>
      <c r="H6" s="1200" t="s">
        <v>1503</v>
      </c>
      <c r="I6" s="1305" t="s">
        <v>1209</v>
      </c>
      <c r="J6" s="1305"/>
      <c r="K6" s="1305"/>
      <c r="L6" s="1199" t="s">
        <v>1210</v>
      </c>
      <c r="M6" s="1200" t="s">
        <v>1504</v>
      </c>
      <c r="N6" s="1194"/>
    </row>
    <row r="7" customFormat="false" ht="12.75" hidden="false" customHeight="true" outlineLevel="0" collapsed="false">
      <c r="A7" s="1195"/>
      <c r="B7" s="1297"/>
      <c r="C7" s="1197"/>
      <c r="D7" s="1198"/>
      <c r="E7" s="1198"/>
      <c r="F7" s="1198"/>
      <c r="G7" s="1199"/>
      <c r="H7" s="1200"/>
      <c r="I7" s="1305"/>
      <c r="J7" s="1305"/>
      <c r="K7" s="1305"/>
      <c r="L7" s="1199"/>
      <c r="M7" s="1200"/>
      <c r="N7" s="1194"/>
    </row>
    <row r="8" customFormat="false" ht="29.25" hidden="false" customHeight="true" outlineLevel="0" collapsed="false">
      <c r="A8" s="1195"/>
      <c r="B8" s="1297"/>
      <c r="C8" s="1197"/>
      <c r="D8" s="1198" t="s">
        <v>1212</v>
      </c>
      <c r="E8" s="1202" t="s">
        <v>1213</v>
      </c>
      <c r="F8" s="1202" t="s">
        <v>1214</v>
      </c>
      <c r="G8" s="1199"/>
      <c r="H8" s="1200"/>
      <c r="I8" s="1306" t="s">
        <v>1212</v>
      </c>
      <c r="J8" s="1202" t="s">
        <v>1213</v>
      </c>
      <c r="K8" s="1202" t="s">
        <v>1214</v>
      </c>
      <c r="L8" s="1199"/>
      <c r="M8" s="1200"/>
      <c r="N8" s="1194"/>
    </row>
    <row r="9" customFormat="false" ht="15.95" hidden="false" customHeight="true" outlineLevel="0" collapsed="false">
      <c r="A9" s="1195"/>
      <c r="B9" s="1297"/>
      <c r="C9" s="1197"/>
      <c r="D9" s="1307" t="s">
        <v>1219</v>
      </c>
      <c r="E9" s="1307"/>
      <c r="F9" s="1307"/>
      <c r="G9" s="1307"/>
      <c r="H9" s="1307"/>
      <c r="I9" s="1197" t="s">
        <v>247</v>
      </c>
      <c r="J9" s="1197"/>
      <c r="K9" s="1197"/>
      <c r="L9" s="1197"/>
      <c r="M9" s="1197"/>
      <c r="N9" s="1205" t="s">
        <v>85</v>
      </c>
    </row>
    <row r="10" customFormat="false" ht="14.25" hidden="false" customHeight="true" outlineLevel="0" collapsed="false">
      <c r="A10" s="1206" t="s">
        <v>1546</v>
      </c>
      <c r="B10" s="1341"/>
      <c r="C10" s="1249" t="n">
        <v>172944.59438</v>
      </c>
      <c r="D10" s="1342" t="s">
        <v>134</v>
      </c>
      <c r="E10" s="1343" t="s">
        <v>134</v>
      </c>
      <c r="F10" s="1343" t="s">
        <v>134</v>
      </c>
      <c r="G10" s="1343" t="s">
        <v>134</v>
      </c>
      <c r="H10" s="1343" t="s">
        <v>134</v>
      </c>
      <c r="I10" s="1248" t="s">
        <v>134</v>
      </c>
      <c r="J10" s="1310" t="s">
        <v>134</v>
      </c>
      <c r="K10" s="1344" t="s">
        <v>134</v>
      </c>
      <c r="L10" s="1310" t="s">
        <v>134</v>
      </c>
      <c r="M10" s="1252" t="s">
        <v>134</v>
      </c>
      <c r="N10" s="1345" t="s">
        <v>134</v>
      </c>
    </row>
    <row r="11" customFormat="false" ht="13.5" hidden="false" customHeight="true" outlineLevel="0" collapsed="false">
      <c r="A11" s="1258" t="s">
        <v>1547</v>
      </c>
      <c r="B11" s="1346"/>
      <c r="C11" s="346" t="n">
        <v>172944.59438</v>
      </c>
      <c r="D11" s="1347"/>
      <c r="E11" s="1348"/>
      <c r="F11" s="1348"/>
      <c r="G11" s="1348"/>
      <c r="H11" s="1348"/>
      <c r="I11" s="1349"/>
      <c r="J11" s="1348"/>
      <c r="K11" s="1348"/>
      <c r="L11" s="1348"/>
      <c r="M11" s="1350"/>
      <c r="N11" s="1351"/>
    </row>
    <row r="12" customFormat="false" ht="13.5" hidden="false" customHeight="true" outlineLevel="0" collapsed="false">
      <c r="A12" s="1221" t="s">
        <v>1548</v>
      </c>
      <c r="B12" s="1352"/>
      <c r="C12" s="1321" t="s">
        <v>134</v>
      </c>
      <c r="D12" s="1213" t="s">
        <v>134</v>
      </c>
      <c r="E12" s="91" t="s">
        <v>134</v>
      </c>
      <c r="F12" s="91" t="s">
        <v>134</v>
      </c>
      <c r="G12" s="91" t="s">
        <v>134</v>
      </c>
      <c r="H12" s="152" t="s">
        <v>134</v>
      </c>
      <c r="I12" s="91" t="s">
        <v>134</v>
      </c>
      <c r="J12" s="91" t="s">
        <v>134</v>
      </c>
      <c r="K12" s="91" t="s">
        <v>134</v>
      </c>
      <c r="L12" s="91" t="s">
        <v>134</v>
      </c>
      <c r="M12" s="152" t="s">
        <v>134</v>
      </c>
      <c r="N12" s="1225" t="s">
        <v>134</v>
      </c>
    </row>
    <row r="13" customFormat="false" ht="12.75" hidden="false" customHeight="true" outlineLevel="0" collapsed="false">
      <c r="A13" s="1223" t="s">
        <v>1549</v>
      </c>
      <c r="B13" s="1353"/>
      <c r="C13" s="1354" t="s">
        <v>134</v>
      </c>
      <c r="D13" s="1213" t="s">
        <v>134</v>
      </c>
      <c r="E13" s="91" t="s">
        <v>134</v>
      </c>
      <c r="F13" s="91" t="s">
        <v>134</v>
      </c>
      <c r="G13" s="91" t="s">
        <v>134</v>
      </c>
      <c r="H13" s="152" t="s">
        <v>134</v>
      </c>
      <c r="I13" s="91" t="s">
        <v>134</v>
      </c>
      <c r="J13" s="91" t="s">
        <v>134</v>
      </c>
      <c r="K13" s="91" t="s">
        <v>134</v>
      </c>
      <c r="L13" s="91" t="s">
        <v>134</v>
      </c>
      <c r="M13" s="152" t="s">
        <v>134</v>
      </c>
      <c r="N13" s="1225" t="s">
        <v>134</v>
      </c>
    </row>
    <row r="14" customFormat="false" ht="12.75" hidden="false" customHeight="true" outlineLevel="0" collapsed="false">
      <c r="A14" s="1223" t="s">
        <v>1550</v>
      </c>
      <c r="B14" s="1353"/>
      <c r="C14" s="1354" t="s">
        <v>134</v>
      </c>
      <c r="D14" s="1213" t="s">
        <v>134</v>
      </c>
      <c r="E14" s="91" t="s">
        <v>134</v>
      </c>
      <c r="F14" s="91" t="s">
        <v>134</v>
      </c>
      <c r="G14" s="91" t="s">
        <v>134</v>
      </c>
      <c r="H14" s="152" t="s">
        <v>134</v>
      </c>
      <c r="I14" s="91" t="s">
        <v>134</v>
      </c>
      <c r="J14" s="91" t="s">
        <v>134</v>
      </c>
      <c r="K14" s="91" t="s">
        <v>134</v>
      </c>
      <c r="L14" s="91" t="s">
        <v>134</v>
      </c>
      <c r="M14" s="152" t="s">
        <v>134</v>
      </c>
      <c r="N14" s="1225" t="s">
        <v>134</v>
      </c>
    </row>
    <row r="15" customFormat="false" ht="12.75" hidden="false" customHeight="true" outlineLevel="0" collapsed="false">
      <c r="A15" s="1223" t="s">
        <v>1551</v>
      </c>
      <c r="B15" s="1353"/>
      <c r="C15" s="1354" t="s">
        <v>134</v>
      </c>
      <c r="D15" s="1213" t="s">
        <v>134</v>
      </c>
      <c r="E15" s="91" t="s">
        <v>134</v>
      </c>
      <c r="F15" s="91" t="s">
        <v>134</v>
      </c>
      <c r="G15" s="91" t="s">
        <v>134</v>
      </c>
      <c r="H15" s="152" t="s">
        <v>134</v>
      </c>
      <c r="I15" s="91" t="s">
        <v>134</v>
      </c>
      <c r="J15" s="91" t="s">
        <v>134</v>
      </c>
      <c r="K15" s="91" t="s">
        <v>134</v>
      </c>
      <c r="L15" s="91" t="s">
        <v>134</v>
      </c>
      <c r="M15" s="152" t="s">
        <v>134</v>
      </c>
      <c r="N15" s="1225" t="s">
        <v>134</v>
      </c>
    </row>
    <row r="16" customFormat="false" ht="12.75" hidden="false" customHeight="true" outlineLevel="0" collapsed="false">
      <c r="A16" s="1223" t="s">
        <v>1552</v>
      </c>
      <c r="B16" s="1353"/>
      <c r="C16" s="1354" t="s">
        <v>134</v>
      </c>
      <c r="D16" s="1213" t="s">
        <v>134</v>
      </c>
      <c r="E16" s="91" t="s">
        <v>134</v>
      </c>
      <c r="F16" s="91" t="s">
        <v>134</v>
      </c>
      <c r="G16" s="91" t="s">
        <v>134</v>
      </c>
      <c r="H16" s="152" t="s">
        <v>134</v>
      </c>
      <c r="I16" s="91" t="s">
        <v>134</v>
      </c>
      <c r="J16" s="91" t="s">
        <v>134</v>
      </c>
      <c r="K16" s="91" t="s">
        <v>134</v>
      </c>
      <c r="L16" s="91" t="s">
        <v>134</v>
      </c>
      <c r="M16" s="152" t="s">
        <v>134</v>
      </c>
      <c r="N16" s="1225" t="s">
        <v>134</v>
      </c>
    </row>
    <row r="17" customFormat="false" ht="13.5" hidden="false" customHeight="true" outlineLevel="0" collapsed="false">
      <c r="A17" s="1223" t="s">
        <v>1553</v>
      </c>
      <c r="B17" s="1353"/>
      <c r="C17" s="1354" t="s">
        <v>134</v>
      </c>
      <c r="D17" s="1213" t="s">
        <v>134</v>
      </c>
      <c r="E17" s="91" t="s">
        <v>134</v>
      </c>
      <c r="F17" s="91" t="s">
        <v>134</v>
      </c>
      <c r="G17" s="91" t="s">
        <v>134</v>
      </c>
      <c r="H17" s="152" t="s">
        <v>134</v>
      </c>
      <c r="I17" s="91" t="s">
        <v>134</v>
      </c>
      <c r="J17" s="91" t="s">
        <v>134</v>
      </c>
      <c r="K17" s="91" t="s">
        <v>134</v>
      </c>
      <c r="L17" s="91" t="s">
        <v>134</v>
      </c>
      <c r="M17" s="152" t="s">
        <v>134</v>
      </c>
      <c r="N17" s="1225" t="s">
        <v>134</v>
      </c>
    </row>
    <row r="18" customFormat="false" ht="7.5" hidden="false" customHeight="true" outlineLevel="0" collapsed="false">
      <c r="A18" s="727"/>
      <c r="B18" s="727"/>
      <c r="C18" s="727"/>
      <c r="D18" s="727"/>
      <c r="E18" s="727"/>
      <c r="F18" s="727"/>
      <c r="G18" s="727"/>
      <c r="H18" s="727"/>
      <c r="I18" s="727"/>
      <c r="J18" s="727"/>
      <c r="K18" s="727"/>
      <c r="L18" s="727"/>
      <c r="M18" s="727"/>
      <c r="N18" s="727"/>
    </row>
    <row r="19" customFormat="false" ht="13.5" hidden="false" customHeight="true" outlineLevel="0" collapsed="false">
      <c r="A19" s="1298" t="s">
        <v>1554</v>
      </c>
      <c r="B19" s="1326"/>
      <c r="C19" s="1326"/>
      <c r="D19" s="1326"/>
      <c r="E19" s="1326"/>
      <c r="F19" s="1326"/>
      <c r="G19" s="1326"/>
      <c r="H19" s="1326"/>
      <c r="I19" s="1326"/>
      <c r="J19" s="1326"/>
      <c r="K19" s="1326"/>
      <c r="L19" s="1326"/>
      <c r="M19" s="1326"/>
      <c r="N19" s="1326"/>
    </row>
    <row r="20" customFormat="false" ht="13.5" hidden="false" customHeight="true" outlineLevel="0" collapsed="false">
      <c r="A20" s="1299" t="s">
        <v>1555</v>
      </c>
      <c r="B20" s="1326"/>
      <c r="C20" s="1326"/>
      <c r="D20" s="1326"/>
      <c r="E20" s="1326"/>
      <c r="F20" s="1326"/>
      <c r="G20" s="1326"/>
      <c r="H20" s="1326"/>
      <c r="I20" s="1326"/>
      <c r="J20" s="1326"/>
      <c r="K20" s="1326"/>
      <c r="L20" s="1326"/>
      <c r="M20" s="1326"/>
      <c r="N20" s="1326"/>
    </row>
    <row r="21" customFormat="false" ht="13.5" hidden="false" customHeight="true" outlineLevel="0" collapsed="false">
      <c r="A21" s="1289" t="s">
        <v>1233</v>
      </c>
      <c r="B21" s="1326"/>
      <c r="C21" s="1326"/>
      <c r="D21" s="1326"/>
      <c r="E21" s="1326"/>
      <c r="F21" s="1326"/>
      <c r="G21" s="1326"/>
      <c r="H21" s="1326"/>
      <c r="I21" s="1326"/>
      <c r="J21" s="1326"/>
      <c r="K21" s="1326"/>
      <c r="L21" s="1326"/>
      <c r="M21" s="1326"/>
      <c r="N21" s="1326"/>
    </row>
    <row r="22" customFormat="false" ht="13.5" hidden="false" customHeight="true" outlineLevel="0" collapsed="false">
      <c r="A22" s="1290" t="s">
        <v>1515</v>
      </c>
      <c r="B22" s="1326"/>
      <c r="C22" s="1326"/>
      <c r="D22" s="1326"/>
      <c r="E22" s="1326"/>
      <c r="F22" s="1326"/>
      <c r="G22" s="1326"/>
      <c r="H22" s="1326"/>
      <c r="I22" s="1326"/>
      <c r="J22" s="1326"/>
      <c r="K22" s="1326"/>
      <c r="L22" s="1326"/>
      <c r="M22" s="1326"/>
      <c r="N22" s="1326"/>
    </row>
    <row r="23" customFormat="false" ht="13.5" hidden="false" customHeight="true" outlineLevel="0" collapsed="false">
      <c r="A23" s="1292" t="s">
        <v>1516</v>
      </c>
      <c r="B23" s="1326"/>
      <c r="C23" s="1326"/>
      <c r="D23" s="1326"/>
      <c r="E23" s="1326"/>
      <c r="F23" s="1326"/>
      <c r="G23" s="1326"/>
      <c r="H23" s="1326"/>
      <c r="I23" s="1326"/>
      <c r="J23" s="1326"/>
      <c r="K23" s="1326"/>
      <c r="L23" s="1326"/>
      <c r="M23" s="1326"/>
      <c r="N23" s="1326"/>
    </row>
    <row r="24" customFormat="false" ht="12.75" hidden="false" customHeight="true" outlineLevel="0" collapsed="false">
      <c r="A24" s="1293" t="s">
        <v>1517</v>
      </c>
      <c r="B24" s="1326"/>
      <c r="C24" s="1326"/>
      <c r="D24" s="1326"/>
      <c r="E24" s="1326"/>
      <c r="F24" s="1326"/>
      <c r="G24" s="1326"/>
      <c r="H24" s="1326"/>
      <c r="I24" s="1326"/>
      <c r="J24" s="1326"/>
      <c r="K24" s="1326"/>
      <c r="L24" s="1326"/>
      <c r="M24" s="1326"/>
      <c r="N24" s="1326"/>
    </row>
    <row r="25" customFormat="false" ht="13.5" hidden="false" customHeight="true" outlineLevel="0" collapsed="false">
      <c r="A25" s="1300" t="s">
        <v>1518</v>
      </c>
      <c r="B25" s="1326"/>
      <c r="C25" s="1326"/>
      <c r="D25" s="1326"/>
      <c r="E25" s="1326"/>
      <c r="F25" s="1326"/>
      <c r="G25" s="1326"/>
      <c r="H25" s="1326"/>
      <c r="I25" s="1326"/>
      <c r="J25" s="1326"/>
      <c r="K25" s="1326"/>
      <c r="L25" s="1326"/>
      <c r="M25" s="1326"/>
      <c r="N25" s="1326"/>
    </row>
    <row r="26" customFormat="false" ht="13.5" hidden="false" customHeight="true" outlineLevel="0" collapsed="false">
      <c r="A26" s="1327" t="s">
        <v>1519</v>
      </c>
      <c r="B26" s="1326"/>
      <c r="C26" s="1326"/>
      <c r="D26" s="1326"/>
      <c r="E26" s="1326"/>
      <c r="F26" s="1326"/>
      <c r="G26" s="1326"/>
      <c r="H26" s="1326"/>
      <c r="I26" s="1326"/>
      <c r="J26" s="1326"/>
      <c r="K26" s="1326"/>
      <c r="L26" s="1326"/>
      <c r="M26" s="1326"/>
      <c r="N26" s="1326"/>
    </row>
    <row r="27" customFormat="false" ht="13.5" hidden="false" customHeight="true" outlineLevel="0" collapsed="false">
      <c r="A27" s="1355" t="s">
        <v>1556</v>
      </c>
      <c r="B27" s="1326"/>
      <c r="C27" s="1326"/>
      <c r="D27" s="1326"/>
      <c r="E27" s="1326"/>
      <c r="F27" s="1326"/>
      <c r="G27" s="1326"/>
      <c r="H27" s="1326"/>
      <c r="I27" s="1326"/>
      <c r="J27" s="1326"/>
      <c r="K27" s="1326"/>
      <c r="L27" s="1326"/>
      <c r="M27" s="1326"/>
      <c r="N27" s="1326"/>
    </row>
    <row r="28" customFormat="false" ht="13.5" hidden="false" customHeight="true" outlineLevel="0" collapsed="false">
      <c r="A28" s="1328" t="s">
        <v>1557</v>
      </c>
      <c r="B28" s="1326"/>
      <c r="C28" s="1326"/>
      <c r="D28" s="1326"/>
      <c r="E28" s="1326"/>
      <c r="F28" s="1326"/>
      <c r="G28" s="1326"/>
      <c r="H28" s="1326"/>
      <c r="I28" s="1326"/>
      <c r="J28" s="1326"/>
      <c r="K28" s="1326"/>
      <c r="L28" s="1326"/>
      <c r="M28" s="1326"/>
      <c r="N28" s="1326"/>
    </row>
    <row r="29" customFormat="false" ht="13.5" hidden="false" customHeight="true" outlineLevel="0" collapsed="false">
      <c r="A29" s="1329" t="s">
        <v>1496</v>
      </c>
      <c r="B29" s="1290"/>
      <c r="C29" s="1290"/>
      <c r="D29" s="1290"/>
      <c r="E29" s="1290"/>
      <c r="F29" s="1290"/>
      <c r="G29" s="1290"/>
      <c r="H29" s="1290"/>
      <c r="I29" s="1290"/>
      <c r="J29" s="1290"/>
      <c r="K29" s="1290"/>
      <c r="L29" s="1290"/>
      <c r="M29" s="1290"/>
      <c r="N29" s="1290"/>
    </row>
    <row r="30" customFormat="false" ht="9" hidden="false" customHeight="true" outlineLevel="0" collapsed="false">
      <c r="A30" s="1356"/>
      <c r="B30" s="1357"/>
      <c r="C30" s="1357"/>
      <c r="D30" s="1357"/>
      <c r="E30" s="1357"/>
      <c r="F30" s="1357"/>
      <c r="G30" s="1357"/>
      <c r="H30" s="1357"/>
      <c r="I30" s="1357"/>
      <c r="J30" s="1357"/>
      <c r="K30" s="1357"/>
      <c r="L30" s="1357"/>
      <c r="M30" s="1357"/>
      <c r="N30" s="1357"/>
    </row>
    <row r="31" customFormat="false" ht="15.75" hidden="false" customHeight="true" outlineLevel="0" collapsed="false">
      <c r="A31" s="1239" t="s">
        <v>465</v>
      </c>
      <c r="B31" s="1240"/>
      <c r="C31" s="1240"/>
      <c r="D31" s="1240"/>
      <c r="E31" s="1240"/>
      <c r="F31" s="1240"/>
      <c r="G31" s="1240"/>
      <c r="H31" s="1240"/>
      <c r="I31" s="1240"/>
      <c r="J31" s="1240"/>
      <c r="K31" s="1240"/>
      <c r="L31" s="1240"/>
      <c r="M31" s="1240"/>
      <c r="N31" s="1241"/>
    </row>
    <row r="32" customFormat="false" ht="33.75" hidden="false" customHeight="true" outlineLevel="0" collapsed="false">
      <c r="A32" s="1242" t="s">
        <v>1243</v>
      </c>
      <c r="B32" s="1242"/>
      <c r="C32" s="1242"/>
      <c r="D32" s="1242"/>
      <c r="E32" s="1242"/>
      <c r="F32" s="1242"/>
      <c r="G32" s="1242"/>
      <c r="H32" s="1242"/>
      <c r="I32" s="1242"/>
      <c r="J32" s="1242"/>
      <c r="K32" s="1242"/>
      <c r="L32" s="1242"/>
      <c r="M32" s="1242"/>
      <c r="N32" s="1242"/>
    </row>
    <row r="33" customFormat="false" ht="12.75" hidden="false" customHeight="true" outlineLevel="0" collapsed="false">
      <c r="A33" s="64" t="s">
        <v>1196</v>
      </c>
      <c r="B33" s="64"/>
      <c r="C33" s="64"/>
      <c r="D33" s="64"/>
      <c r="E33" s="64"/>
      <c r="F33" s="64"/>
      <c r="G33" s="64"/>
      <c r="H33" s="64"/>
      <c r="I33" s="64"/>
      <c r="J33" s="64"/>
      <c r="K33" s="64"/>
      <c r="L33" s="64"/>
      <c r="M33" s="64"/>
      <c r="N33" s="64"/>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62"/>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58</v>
      </c>
      <c r="D1" s="115" t="s">
        <v>73</v>
      </c>
    </row>
    <row r="2" customFormat="false" ht="19.5" hidden="false" customHeight="true" outlineLevel="0" collapsed="false">
      <c r="A2" s="4" t="s">
        <v>1559</v>
      </c>
      <c r="D2" s="115" t="s">
        <v>75</v>
      </c>
    </row>
    <row r="3" customFormat="false" ht="15.75" hidden="false" customHeight="true" outlineLevel="0" collapsed="false">
      <c r="A3" s="4" t="s">
        <v>221</v>
      </c>
      <c r="D3" s="115" t="s">
        <v>76</v>
      </c>
    </row>
    <row r="4" customFormat="false" ht="16.5" hidden="false" customHeight="true" outlineLevel="0" collapsed="false">
      <c r="D4" s="1243"/>
    </row>
    <row r="5" customFormat="false" ht="29.25" hidden="false" customHeight="true" outlineLevel="0" collapsed="false">
      <c r="A5" s="1239" t="s">
        <v>77</v>
      </c>
      <c r="B5" s="1194" t="s">
        <v>474</v>
      </c>
      <c r="C5" s="1194" t="s">
        <v>386</v>
      </c>
      <c r="D5" s="1296" t="s">
        <v>1560</v>
      </c>
    </row>
    <row r="6" customFormat="false" ht="15" hidden="false" customHeight="true" outlineLevel="0" collapsed="false">
      <c r="A6" s="1358" t="s">
        <v>1561</v>
      </c>
      <c r="B6" s="1359" t="s">
        <v>1562</v>
      </c>
      <c r="C6" s="1359" t="s">
        <v>1563</v>
      </c>
      <c r="D6" s="1359" t="s">
        <v>1564</v>
      </c>
    </row>
    <row r="7" customFormat="false" ht="35.1" hidden="true" customHeight="true" outlineLevel="0" collapsed="false">
      <c r="A7" s="1358"/>
      <c r="B7" s="1359"/>
      <c r="C7" s="1359"/>
      <c r="D7" s="1359"/>
    </row>
    <row r="8" customFormat="false" ht="15.75" hidden="false" customHeight="true" outlineLevel="0" collapsed="false">
      <c r="A8" s="1358"/>
      <c r="B8" s="1360" t="s">
        <v>1565</v>
      </c>
      <c r="C8" s="1360" t="s">
        <v>1566</v>
      </c>
      <c r="D8" s="1360" t="s">
        <v>85</v>
      </c>
    </row>
    <row r="9" customFormat="false" ht="14.25" hidden="false" customHeight="true" outlineLevel="0" collapsed="false">
      <c r="A9" s="1361" t="s">
        <v>1567</v>
      </c>
      <c r="B9" s="1362" t="s">
        <v>118</v>
      </c>
      <c r="C9" s="1362" t="s">
        <v>118</v>
      </c>
      <c r="D9" s="1362" t="s">
        <v>118</v>
      </c>
    </row>
    <row r="10" customFormat="false" ht="14.25" hidden="false" customHeight="true" outlineLevel="0" collapsed="false">
      <c r="A10" s="1363" t="s">
        <v>1568</v>
      </c>
      <c r="B10" s="1364" t="s">
        <v>130</v>
      </c>
      <c r="C10" s="1364" t="s">
        <v>130</v>
      </c>
      <c r="D10" s="1364" t="s">
        <v>130</v>
      </c>
    </row>
    <row r="11" customFormat="false" ht="12.75" hidden="false" customHeight="true" outlineLevel="0" collapsed="false">
      <c r="A11" s="1365" t="s">
        <v>1155</v>
      </c>
      <c r="B11" s="1366" t="s">
        <v>130</v>
      </c>
      <c r="C11" s="767" t="s">
        <v>130</v>
      </c>
      <c r="D11" s="420" t="s">
        <v>130</v>
      </c>
    </row>
    <row r="12" customFormat="false" ht="13.5" hidden="false" customHeight="true" outlineLevel="0" collapsed="false">
      <c r="A12" s="1365" t="s">
        <v>1156</v>
      </c>
      <c r="B12" s="1366" t="s">
        <v>130</v>
      </c>
      <c r="C12" s="767" t="s">
        <v>130</v>
      </c>
      <c r="D12" s="420" t="s">
        <v>130</v>
      </c>
    </row>
    <row r="13" customFormat="false" ht="12.75" hidden="false" customHeight="true" outlineLevel="0" collapsed="false">
      <c r="A13" s="1367" t="s">
        <v>1569</v>
      </c>
      <c r="B13" s="1368"/>
      <c r="C13" s="1369"/>
      <c r="D13" s="1364" t="s">
        <v>134</v>
      </c>
    </row>
    <row r="14" customFormat="false" ht="12.75" hidden="false" customHeight="true" outlineLevel="0" collapsed="false">
      <c r="A14" s="1370" t="s">
        <v>1177</v>
      </c>
      <c r="B14" s="344" t="s">
        <v>134</v>
      </c>
      <c r="C14" s="1213" t="s">
        <v>134</v>
      </c>
      <c r="D14" s="1371" t="s">
        <v>134</v>
      </c>
    </row>
    <row r="15" customFormat="false" ht="12.75" hidden="false" customHeight="true" outlineLevel="0" collapsed="false">
      <c r="A15" s="1370" t="s">
        <v>1178</v>
      </c>
      <c r="B15" s="344" t="s">
        <v>134</v>
      </c>
      <c r="C15" s="1213" t="s">
        <v>134</v>
      </c>
      <c r="D15" s="1371" t="s">
        <v>134</v>
      </c>
    </row>
    <row r="16" customFormat="false" ht="9" hidden="false" customHeight="true" outlineLevel="0" collapsed="false">
      <c r="A16" s="727"/>
      <c r="B16" s="727"/>
      <c r="C16" s="727"/>
      <c r="D16" s="727"/>
    </row>
    <row r="17" customFormat="false" ht="13.5" hidden="false" customHeight="true" outlineLevel="0" collapsed="false">
      <c r="A17" s="1287" t="s">
        <v>1570</v>
      </c>
      <c r="B17" s="718"/>
      <c r="C17" s="718"/>
      <c r="D17" s="718"/>
    </row>
    <row r="18" customFormat="false" ht="12.75" hidden="false" customHeight="true" outlineLevel="0" collapsed="false">
      <c r="A18" s="1287" t="s">
        <v>1571</v>
      </c>
      <c r="B18" s="718"/>
      <c r="C18" s="718"/>
      <c r="D18" s="718"/>
    </row>
    <row r="19" customFormat="false" ht="14.25" hidden="false" customHeight="true" outlineLevel="0" collapsed="false">
      <c r="A19" s="1372" t="s">
        <v>1572</v>
      </c>
      <c r="B19" s="718"/>
      <c r="C19" s="718"/>
      <c r="D19" s="718"/>
    </row>
    <row r="20" customFormat="false" ht="14.25" hidden="false" customHeight="true" outlineLevel="0" collapsed="false">
      <c r="A20" s="1355" t="s">
        <v>1573</v>
      </c>
      <c r="B20" s="718"/>
      <c r="C20" s="718"/>
      <c r="D20" s="718"/>
    </row>
    <row r="21" customFormat="false" ht="14.25" hidden="false" customHeight="true" outlineLevel="0" collapsed="false">
      <c r="A21" s="1287" t="s">
        <v>1574</v>
      </c>
      <c r="B21" s="718"/>
      <c r="C21" s="718"/>
      <c r="D21" s="718"/>
    </row>
    <row r="22" customFormat="false" ht="13.5" hidden="false" customHeight="true" outlineLevel="0" collapsed="false">
      <c r="A22" s="1287" t="s">
        <v>1575</v>
      </c>
      <c r="B22" s="718"/>
      <c r="C22" s="718"/>
      <c r="D22" s="718"/>
    </row>
    <row r="23" customFormat="false" ht="8.25" hidden="false" customHeight="true" outlineLevel="0" collapsed="false">
      <c r="A23" s="1338"/>
      <c r="B23" s="1338"/>
      <c r="C23" s="1338"/>
      <c r="D23" s="1373"/>
    </row>
    <row r="24" customFormat="false" ht="13.5" hidden="false" customHeight="true" outlineLevel="0" collapsed="false">
      <c r="A24" s="1239" t="s">
        <v>465</v>
      </c>
      <c r="B24" s="1239"/>
      <c r="C24" s="1239"/>
      <c r="D24" s="1374"/>
    </row>
    <row r="25" customFormat="false" ht="28.5" hidden="false" customHeight="true" outlineLevel="0" collapsed="false">
      <c r="A25" s="1242" t="s">
        <v>1243</v>
      </c>
      <c r="B25" s="1242"/>
      <c r="C25" s="1242"/>
      <c r="D25" s="1242"/>
    </row>
    <row r="26" customFormat="false" ht="12.75" hidden="false" customHeight="true" outlineLevel="0" collapsed="false">
      <c r="A26" s="64" t="s">
        <v>1576</v>
      </c>
      <c r="B26" s="64"/>
      <c r="C26" s="64"/>
      <c r="D26" s="64"/>
      <c r="E26" s="62"/>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3:C23"/>
    <mergeCell ref="A24:C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77</v>
      </c>
      <c r="G1" s="115" t="s">
        <v>73</v>
      </c>
    </row>
    <row r="2" customFormat="false" ht="19.5" hidden="false" customHeight="true" outlineLevel="0" collapsed="false">
      <c r="A2" s="4" t="s">
        <v>1578</v>
      </c>
      <c r="G2" s="115" t="s">
        <v>75</v>
      </c>
    </row>
    <row r="3" customFormat="false" ht="15" hidden="false" customHeight="true" outlineLevel="0" collapsed="false">
      <c r="A3" s="4" t="s">
        <v>221</v>
      </c>
      <c r="G3" s="115" t="s">
        <v>76</v>
      </c>
    </row>
    <row r="4" customFormat="false" ht="13.5" hidden="false" customHeight="true" outlineLevel="0" collapsed="false"/>
    <row r="5" customFormat="false" ht="38.25" hidden="false" customHeight="true" outlineLevel="0" collapsed="false">
      <c r="A5" s="1193" t="s">
        <v>77</v>
      </c>
      <c r="B5" s="1193"/>
      <c r="C5" s="1296" t="s">
        <v>474</v>
      </c>
      <c r="D5" s="1194" t="s">
        <v>1579</v>
      </c>
      <c r="E5" s="1194"/>
      <c r="F5" s="1375" t="s">
        <v>1580</v>
      </c>
      <c r="G5" s="1375"/>
    </row>
    <row r="6" customFormat="false" ht="16.5" hidden="false" customHeight="true" outlineLevel="0" collapsed="false">
      <c r="A6" s="1195" t="s">
        <v>1581</v>
      </c>
      <c r="B6" s="1246" t="s">
        <v>1582</v>
      </c>
      <c r="C6" s="1376" t="s">
        <v>1583</v>
      </c>
      <c r="D6" s="1377" t="s">
        <v>1584</v>
      </c>
      <c r="E6" s="1378" t="s">
        <v>1585</v>
      </c>
      <c r="F6" s="1379" t="s">
        <v>1586</v>
      </c>
      <c r="G6" s="1380" t="s">
        <v>1587</v>
      </c>
    </row>
    <row r="7" customFormat="false" ht="15" hidden="false" customHeight="true" outlineLevel="0" collapsed="false">
      <c r="A7" s="1195"/>
      <c r="B7" s="1246"/>
      <c r="C7" s="1381" t="s">
        <v>1588</v>
      </c>
      <c r="D7" s="1382" t="s">
        <v>1589</v>
      </c>
      <c r="E7" s="1383" t="s">
        <v>1590</v>
      </c>
      <c r="F7" s="1384" t="s">
        <v>85</v>
      </c>
      <c r="G7" s="1384"/>
    </row>
    <row r="8" customFormat="false" ht="14.25" hidden="false" customHeight="true" outlineLevel="0" collapsed="false">
      <c r="A8" s="1385" t="s">
        <v>1591</v>
      </c>
      <c r="B8" s="55"/>
      <c r="C8" s="55"/>
      <c r="D8" s="55"/>
      <c r="E8" s="55"/>
      <c r="F8" s="1386" t="s">
        <v>124</v>
      </c>
      <c r="G8" s="1386" t="s">
        <v>124</v>
      </c>
    </row>
    <row r="9" customFormat="false" ht="14.25" hidden="false" customHeight="true" outlineLevel="0" collapsed="false">
      <c r="A9" s="1385" t="s">
        <v>1592</v>
      </c>
      <c r="B9" s="1368"/>
      <c r="C9" s="1368"/>
      <c r="D9" s="1364" t="s">
        <v>119</v>
      </c>
      <c r="E9" s="1364" t="s">
        <v>119</v>
      </c>
      <c r="F9" s="1364" t="s">
        <v>119</v>
      </c>
      <c r="G9" s="1364" t="s">
        <v>119</v>
      </c>
    </row>
    <row r="10" customFormat="false" ht="12.75" hidden="false" customHeight="true" outlineLevel="0" collapsed="false">
      <c r="A10" s="1387" t="s">
        <v>1593</v>
      </c>
      <c r="B10" s="55"/>
      <c r="C10" s="1388" t="s">
        <v>119</v>
      </c>
      <c r="D10" s="152" t="s">
        <v>119</v>
      </c>
      <c r="E10" s="152" t="s">
        <v>119</v>
      </c>
      <c r="F10" s="152" t="s">
        <v>119</v>
      </c>
      <c r="G10" s="152" t="s">
        <v>119</v>
      </c>
    </row>
    <row r="11" customFormat="false" ht="13.5" hidden="false" customHeight="true" outlineLevel="0" collapsed="false">
      <c r="A11" s="1387" t="s">
        <v>1594</v>
      </c>
      <c r="B11" s="55"/>
      <c r="C11" s="1388" t="s">
        <v>119</v>
      </c>
      <c r="D11" s="152" t="s">
        <v>119</v>
      </c>
      <c r="E11" s="152" t="s">
        <v>119</v>
      </c>
      <c r="F11" s="152" t="s">
        <v>119</v>
      </c>
      <c r="G11" s="152" t="s">
        <v>119</v>
      </c>
    </row>
    <row r="12" customFormat="false" ht="15.75" hidden="false" customHeight="true" outlineLevel="0" collapsed="false">
      <c r="A12" s="1385" t="s">
        <v>1163</v>
      </c>
      <c r="B12" s="1368"/>
      <c r="C12" s="1368"/>
      <c r="D12" s="1364" t="s">
        <v>126</v>
      </c>
      <c r="E12" s="1364" t="s">
        <v>126</v>
      </c>
      <c r="F12" s="1364" t="s">
        <v>126</v>
      </c>
      <c r="G12" s="1364" t="s">
        <v>126</v>
      </c>
    </row>
    <row r="13" customFormat="false" ht="12.75" hidden="false" customHeight="true" outlineLevel="0" collapsed="false">
      <c r="A13" s="1389" t="s">
        <v>1595</v>
      </c>
      <c r="B13" s="55"/>
      <c r="C13" s="1371" t="s">
        <v>134</v>
      </c>
      <c r="D13" s="1371" t="s">
        <v>134</v>
      </c>
      <c r="E13" s="1371" t="s">
        <v>134</v>
      </c>
      <c r="F13" s="1371" t="s">
        <v>134</v>
      </c>
      <c r="G13" s="1371" t="s">
        <v>134</v>
      </c>
    </row>
    <row r="14" customFormat="false" ht="13.5" hidden="false" customHeight="true" outlineLevel="0" collapsed="false">
      <c r="A14" s="1389" t="s">
        <v>1596</v>
      </c>
      <c r="B14" s="55"/>
      <c r="C14" s="1371" t="s">
        <v>128</v>
      </c>
      <c r="D14" s="1371" t="s">
        <v>128</v>
      </c>
      <c r="E14" s="1371" t="s">
        <v>128</v>
      </c>
      <c r="F14" s="1371" t="s">
        <v>128</v>
      </c>
      <c r="G14" s="1371" t="s">
        <v>128</v>
      </c>
    </row>
    <row r="15" customFormat="false" ht="12.75" hidden="false" customHeight="true" outlineLevel="0" collapsed="false">
      <c r="A15" s="1385" t="s">
        <v>1597</v>
      </c>
      <c r="B15" s="1368"/>
      <c r="C15" s="1368"/>
      <c r="D15" s="1368"/>
      <c r="E15" s="1368"/>
      <c r="F15" s="1364" t="s">
        <v>134</v>
      </c>
      <c r="G15" s="1364" t="s">
        <v>134</v>
      </c>
    </row>
    <row r="16" customFormat="false" ht="12.75" hidden="false" customHeight="true" outlineLevel="0" collapsed="false">
      <c r="A16" s="1387" t="s">
        <v>1177</v>
      </c>
      <c r="B16" s="55"/>
      <c r="C16" s="1388" t="s">
        <v>134</v>
      </c>
      <c r="D16" s="1371" t="s">
        <v>134</v>
      </c>
      <c r="E16" s="1371" t="s">
        <v>134</v>
      </c>
      <c r="F16" s="152" t="s">
        <v>134</v>
      </c>
      <c r="G16" s="152" t="s">
        <v>134</v>
      </c>
    </row>
    <row r="17" customFormat="false" ht="15.75" hidden="false" customHeight="true" outlineLevel="0" collapsed="false">
      <c r="A17" s="1387" t="s">
        <v>1593</v>
      </c>
      <c r="B17" s="55"/>
      <c r="C17" s="1390" t="s">
        <v>134</v>
      </c>
      <c r="D17" s="1371" t="s">
        <v>134</v>
      </c>
      <c r="E17" s="1371" t="s">
        <v>134</v>
      </c>
      <c r="F17" s="152" t="s">
        <v>134</v>
      </c>
      <c r="G17" s="152" t="s">
        <v>134</v>
      </c>
    </row>
    <row r="18" customFormat="false" ht="13.5" hidden="false" customHeight="true" outlineLevel="0" collapsed="false">
      <c r="A18" s="1387" t="s">
        <v>1594</v>
      </c>
      <c r="B18" s="55"/>
      <c r="C18" s="1388" t="s">
        <v>134</v>
      </c>
      <c r="D18" s="1371" t="s">
        <v>134</v>
      </c>
      <c r="E18" s="1371" t="s">
        <v>134</v>
      </c>
      <c r="F18" s="152" t="s">
        <v>134</v>
      </c>
      <c r="G18" s="152" t="s">
        <v>134</v>
      </c>
    </row>
    <row r="19" customFormat="false" ht="12.75" hidden="false" customHeight="true" outlineLevel="0" collapsed="false">
      <c r="A19" s="1387" t="s">
        <v>1178</v>
      </c>
      <c r="B19" s="55"/>
      <c r="C19" s="1388" t="s">
        <v>134</v>
      </c>
      <c r="D19" s="1371" t="s">
        <v>134</v>
      </c>
      <c r="E19" s="1371" t="s">
        <v>134</v>
      </c>
      <c r="F19" s="152" t="s">
        <v>134</v>
      </c>
      <c r="G19" s="152" t="s">
        <v>134</v>
      </c>
    </row>
    <row r="20" customFormat="false" ht="12.75" hidden="false" customHeight="true" outlineLevel="0" collapsed="false">
      <c r="A20" s="1387" t="s">
        <v>1593</v>
      </c>
      <c r="B20" s="55"/>
      <c r="C20" s="1390" t="s">
        <v>134</v>
      </c>
      <c r="D20" s="1371" t="s">
        <v>134</v>
      </c>
      <c r="E20" s="1371" t="s">
        <v>134</v>
      </c>
      <c r="F20" s="152" t="s">
        <v>134</v>
      </c>
      <c r="G20" s="152" t="s">
        <v>134</v>
      </c>
    </row>
    <row r="21" customFormat="false" ht="15.75" hidden="false" customHeight="true" outlineLevel="0" collapsed="false">
      <c r="A21" s="1387" t="s">
        <v>1594</v>
      </c>
      <c r="B21" s="55"/>
      <c r="C21" s="1388" t="s">
        <v>134</v>
      </c>
      <c r="D21" s="1371" t="s">
        <v>134</v>
      </c>
      <c r="E21" s="1371" t="s">
        <v>134</v>
      </c>
      <c r="F21" s="152" t="s">
        <v>134</v>
      </c>
      <c r="G21" s="152" t="s">
        <v>134</v>
      </c>
    </row>
    <row r="22" customFormat="false" ht="8.25" hidden="false" customHeight="true" outlineLevel="0" collapsed="false">
      <c r="A22" s="31"/>
      <c r="B22" s="31"/>
      <c r="C22" s="31"/>
      <c r="D22" s="31"/>
      <c r="E22" s="31"/>
      <c r="F22" s="31"/>
      <c r="G22" s="31"/>
    </row>
    <row r="23" customFormat="false" ht="13.5" hidden="false" customHeight="true" outlineLevel="0" collapsed="false">
      <c r="A23" s="1391" t="s">
        <v>1598</v>
      </c>
      <c r="B23" s="1326"/>
      <c r="C23" s="1326"/>
      <c r="D23" s="1326"/>
      <c r="E23" s="1326"/>
      <c r="F23" s="1326"/>
      <c r="G23" s="1326"/>
    </row>
    <row r="24" customFormat="false" ht="13.5" hidden="false" customHeight="true" outlineLevel="0" collapsed="false">
      <c r="A24" s="1391" t="s">
        <v>1599</v>
      </c>
      <c r="B24" s="1326"/>
      <c r="C24" s="1326"/>
      <c r="D24" s="1326"/>
      <c r="E24" s="1326"/>
      <c r="F24" s="1326"/>
      <c r="G24" s="1326"/>
    </row>
    <row r="25" customFormat="false" ht="13.5" hidden="false" customHeight="true" outlineLevel="0" collapsed="false">
      <c r="A25" s="1391" t="s">
        <v>1600</v>
      </c>
      <c r="B25" s="1326"/>
      <c r="C25" s="1326"/>
      <c r="D25" s="1326"/>
      <c r="E25" s="1326"/>
      <c r="F25" s="1326"/>
      <c r="G25" s="1326"/>
    </row>
    <row r="26" customFormat="false" ht="13.5" hidden="false" customHeight="true" outlineLevel="0" collapsed="false">
      <c r="A26" s="1392" t="s">
        <v>1601</v>
      </c>
      <c r="B26" s="1326"/>
      <c r="C26" s="1326"/>
      <c r="D26" s="1326"/>
      <c r="E26" s="1326"/>
      <c r="F26" s="1326"/>
      <c r="G26" s="1326"/>
    </row>
    <row r="27" customFormat="false" ht="13.5" hidden="false" customHeight="true" outlineLevel="0" collapsed="false">
      <c r="A27" s="1355" t="s">
        <v>1602</v>
      </c>
      <c r="B27" s="1393"/>
      <c r="C27" s="1393"/>
      <c r="D27" s="1393"/>
      <c r="E27" s="1393"/>
      <c r="F27" s="1393"/>
      <c r="G27" s="1393"/>
    </row>
    <row r="28" customFormat="false" ht="13.5" hidden="false" customHeight="true" outlineLevel="0" collapsed="false">
      <c r="A28" s="1355" t="s">
        <v>1603</v>
      </c>
      <c r="B28" s="1393"/>
      <c r="C28" s="1393"/>
      <c r="D28" s="1393"/>
      <c r="E28" s="1393"/>
      <c r="F28" s="1393"/>
      <c r="G28" s="1393"/>
    </row>
    <row r="29" customFormat="false" ht="13.5" hidden="false" customHeight="true" outlineLevel="0" collapsed="false">
      <c r="A29" s="1355" t="s">
        <v>1604</v>
      </c>
      <c r="B29" s="1393"/>
      <c r="C29" s="1393"/>
      <c r="D29" s="1393"/>
      <c r="E29" s="1393"/>
      <c r="F29" s="1393"/>
      <c r="G29" s="1393"/>
    </row>
    <row r="30" customFormat="false" ht="6.75" hidden="false" customHeight="true" outlineLevel="0" collapsed="false">
      <c r="A30" s="718"/>
      <c r="B30" s="718"/>
      <c r="C30" s="718"/>
      <c r="D30" s="718"/>
      <c r="E30" s="718"/>
      <c r="F30" s="718"/>
      <c r="G30" s="718"/>
    </row>
    <row r="31" customFormat="false" ht="12.75" hidden="false" customHeight="true" outlineLevel="0" collapsed="false">
      <c r="A31" s="1239" t="s">
        <v>465</v>
      </c>
      <c r="B31" s="1239"/>
      <c r="C31" s="1239"/>
      <c r="D31" s="1394"/>
      <c r="E31" s="1394"/>
      <c r="F31" s="1394"/>
      <c r="G31" s="1374"/>
    </row>
    <row r="32" customFormat="false" ht="29.25" hidden="false" customHeight="true" outlineLevel="0" collapsed="false">
      <c r="A32" s="1242" t="s">
        <v>1243</v>
      </c>
      <c r="B32" s="1242"/>
      <c r="C32" s="1242"/>
      <c r="D32" s="1242"/>
      <c r="E32" s="1242"/>
      <c r="F32" s="1242"/>
      <c r="G32" s="1242"/>
    </row>
    <row r="33" customFormat="false" ht="12.75" hidden="false" customHeight="true" outlineLevel="0" collapsed="false">
      <c r="A33" s="64" t="s">
        <v>1605</v>
      </c>
      <c r="B33" s="64"/>
      <c r="C33" s="64"/>
      <c r="D33" s="64"/>
      <c r="E33" s="64"/>
      <c r="F33" s="64"/>
      <c r="G33" s="64"/>
    </row>
    <row r="34" customFormat="false" ht="12" hidden="false" customHeight="true" outlineLevel="0" collapsed="false">
      <c r="A34" s="31"/>
      <c r="B34" s="31"/>
      <c r="C34" s="31"/>
      <c r="D34" s="31"/>
      <c r="E34" s="31"/>
      <c r="F34" s="31"/>
      <c r="G34" s="31"/>
    </row>
    <row r="36" customFormat="false" ht="12" hidden="false" customHeight="true" outlineLevel="0" collapsed="false">
      <c r="H36" s="62"/>
    </row>
  </sheetData>
  <sheetProtection sheet="true" password="a57c" objects="true" scenarios="true"/>
  <mergeCells count="9">
    <mergeCell ref="A5:B5"/>
    <mergeCell ref="D5:E5"/>
    <mergeCell ref="F5:G5"/>
    <mergeCell ref="A6:A7"/>
    <mergeCell ref="B6:B7"/>
    <mergeCell ref="F7:G7"/>
    <mergeCell ref="A31:C31"/>
    <mergeCell ref="A32:G32"/>
    <mergeCell ref="A33:G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606</v>
      </c>
      <c r="B1" s="183"/>
      <c r="C1" s="183"/>
      <c r="D1" s="115" t="s">
        <v>73</v>
      </c>
    </row>
    <row r="2" customFormat="false" ht="19.5" hidden="false" customHeight="true" outlineLevel="0" collapsed="false">
      <c r="A2" s="4" t="s">
        <v>1607</v>
      </c>
      <c r="B2" s="183"/>
      <c r="C2" s="183"/>
      <c r="D2" s="115" t="s">
        <v>75</v>
      </c>
    </row>
    <row r="3" customFormat="false" ht="15.75" hidden="false" customHeight="true" outlineLevel="0" collapsed="false">
      <c r="A3" s="4" t="s">
        <v>221</v>
      </c>
      <c r="B3" s="183"/>
      <c r="C3" s="183"/>
      <c r="D3" s="115" t="s">
        <v>76</v>
      </c>
    </row>
    <row r="4" customFormat="false" ht="13.5" hidden="false" customHeight="true" outlineLevel="0" collapsed="false"/>
    <row r="5" customFormat="false" ht="15.75" hidden="false" customHeight="true" outlineLevel="0" collapsed="false">
      <c r="A5" s="1239" t="s">
        <v>77</v>
      </c>
      <c r="B5" s="1296" t="s">
        <v>474</v>
      </c>
      <c r="C5" s="1296" t="s">
        <v>386</v>
      </c>
      <c r="D5" s="1395" t="s">
        <v>1560</v>
      </c>
    </row>
    <row r="6" customFormat="false" ht="12.75" hidden="false" customHeight="true" outlineLevel="0" collapsed="false">
      <c r="A6" s="1396" t="s">
        <v>1581</v>
      </c>
      <c r="B6" s="1359" t="s">
        <v>1608</v>
      </c>
      <c r="C6" s="1359" t="s">
        <v>1609</v>
      </c>
      <c r="D6" s="1397" t="s">
        <v>80</v>
      </c>
    </row>
    <row r="7" customFormat="false" ht="12.75" hidden="false" customHeight="true" outlineLevel="0" collapsed="false">
      <c r="A7" s="1396"/>
      <c r="B7" s="1359"/>
      <c r="C7" s="1359"/>
      <c r="D7" s="1397"/>
    </row>
    <row r="8" customFormat="false" ht="18" hidden="false" customHeight="true" outlineLevel="0" collapsed="false">
      <c r="A8" s="1396"/>
      <c r="B8" s="1197" t="s">
        <v>1610</v>
      </c>
      <c r="C8" s="1197" t="s">
        <v>1611</v>
      </c>
      <c r="D8" s="1205" t="s">
        <v>85</v>
      </c>
    </row>
    <row r="9" customFormat="false" ht="18" hidden="false" customHeight="true" outlineLevel="0" collapsed="false">
      <c r="A9" s="1385" t="s">
        <v>1612</v>
      </c>
      <c r="B9" s="1386" t="n">
        <v>12742.2908382212</v>
      </c>
      <c r="C9" s="1386" t="n">
        <v>0.0670378320917173</v>
      </c>
      <c r="D9" s="1386" t="n">
        <v>1.34233872720593</v>
      </c>
    </row>
    <row r="10" customFormat="false" ht="12.75" hidden="false" customHeight="true" outlineLevel="0" collapsed="false">
      <c r="A10" s="1385" t="s">
        <v>1157</v>
      </c>
      <c r="B10" s="1364" t="n">
        <v>3507.95888256271</v>
      </c>
      <c r="C10" s="1364" t="n">
        <v>0.0799742201345227</v>
      </c>
      <c r="D10" s="1364" t="n">
        <v>0.44085843355231</v>
      </c>
    </row>
    <row r="11" customFormat="false" ht="13.5" hidden="false" customHeight="true" outlineLevel="0" collapsed="false">
      <c r="A11" s="1398" t="s">
        <v>1613</v>
      </c>
      <c r="B11" s="1371" t="n">
        <v>3507.95888256271</v>
      </c>
      <c r="C11" s="1371" t="n">
        <v>0.0799742201345227</v>
      </c>
      <c r="D11" s="1371" t="n">
        <v>0.44085843355231</v>
      </c>
    </row>
    <row r="12" customFormat="false" ht="12.75" hidden="false" customHeight="true" outlineLevel="0" collapsed="false">
      <c r="A12" s="1387" t="s">
        <v>1614</v>
      </c>
      <c r="B12" s="1371" t="s">
        <v>134</v>
      </c>
      <c r="C12" s="1371" t="s">
        <v>134</v>
      </c>
      <c r="D12" s="1371" t="s">
        <v>134</v>
      </c>
    </row>
    <row r="13" customFormat="false" ht="12.75" hidden="false" customHeight="true" outlineLevel="0" collapsed="false">
      <c r="A13" s="1387" t="s">
        <v>1615</v>
      </c>
      <c r="B13" s="1371" t="n">
        <v>3507.95888256271</v>
      </c>
      <c r="C13" s="1371" t="n">
        <v>0.0799742201345227</v>
      </c>
      <c r="D13" s="1371" t="n">
        <v>0.44085843355231</v>
      </c>
    </row>
    <row r="14" customFormat="false" ht="12.75" hidden="false" customHeight="true" outlineLevel="0" collapsed="false">
      <c r="A14" s="1399" t="s">
        <v>1616</v>
      </c>
      <c r="B14" s="1371" t="n">
        <v>3507.95888256271</v>
      </c>
      <c r="C14" s="1371" t="n">
        <v>0.0799742201345227</v>
      </c>
      <c r="D14" s="1371" t="n">
        <v>0.44085843355231</v>
      </c>
    </row>
    <row r="15" customFormat="false" ht="12.75" hidden="false" customHeight="true" outlineLevel="0" collapsed="false">
      <c r="A15" s="1387" t="s">
        <v>1614</v>
      </c>
      <c r="B15" s="1366" t="s">
        <v>134</v>
      </c>
      <c r="C15" s="152" t="s">
        <v>134</v>
      </c>
      <c r="D15" s="1366" t="s">
        <v>134</v>
      </c>
    </row>
    <row r="16" customFormat="false" ht="12.75" hidden="false" customHeight="true" outlineLevel="0" collapsed="false">
      <c r="A16" s="1387" t="s">
        <v>1615</v>
      </c>
      <c r="B16" s="1400" t="n">
        <v>3507.95888256271</v>
      </c>
      <c r="C16" s="151" t="n">
        <v>0.0799742201345227</v>
      </c>
      <c r="D16" s="1400" t="n">
        <v>0.44085843355231</v>
      </c>
    </row>
    <row r="17" customFormat="false" ht="12.75" hidden="false" customHeight="true" outlineLevel="0" collapsed="false">
      <c r="A17" s="1399" t="s">
        <v>1617</v>
      </c>
      <c r="B17" s="1371" t="s">
        <v>134</v>
      </c>
      <c r="C17" s="1371" t="s">
        <v>134</v>
      </c>
      <c r="D17" s="1371" t="s">
        <v>134</v>
      </c>
    </row>
    <row r="18" customFormat="false" ht="12.75" hidden="false" customHeight="true" outlineLevel="0" collapsed="false">
      <c r="A18" s="1387" t="s">
        <v>1614</v>
      </c>
      <c r="B18" s="1366" t="s">
        <v>134</v>
      </c>
      <c r="C18" s="152" t="s">
        <v>134</v>
      </c>
      <c r="D18" s="1366" t="s">
        <v>134</v>
      </c>
    </row>
    <row r="19" customFormat="false" ht="12.75" hidden="false" customHeight="true" outlineLevel="0" collapsed="false">
      <c r="A19" s="1387" t="s">
        <v>1615</v>
      </c>
      <c r="B19" s="1366" t="s">
        <v>134</v>
      </c>
      <c r="C19" s="152" t="s">
        <v>134</v>
      </c>
      <c r="D19" s="1366" t="s">
        <v>134</v>
      </c>
    </row>
    <row r="20" customFormat="false" ht="13.5" hidden="false" customHeight="true" outlineLevel="0" collapsed="false">
      <c r="A20" s="1399" t="s">
        <v>1618</v>
      </c>
      <c r="B20" s="1371" t="s">
        <v>134</v>
      </c>
      <c r="C20" s="1371" t="s">
        <v>134</v>
      </c>
      <c r="D20" s="1371" t="s">
        <v>134</v>
      </c>
    </row>
    <row r="21" customFormat="false" ht="12.75" hidden="false" customHeight="true" outlineLevel="0" collapsed="false">
      <c r="A21" s="1387" t="s">
        <v>1614</v>
      </c>
      <c r="B21" s="1366" t="s">
        <v>134</v>
      </c>
      <c r="C21" s="152" t="s">
        <v>134</v>
      </c>
      <c r="D21" s="1366" t="s">
        <v>134</v>
      </c>
    </row>
    <row r="22" customFormat="false" ht="12.75" hidden="false" customHeight="true" outlineLevel="0" collapsed="false">
      <c r="A22" s="1387" t="s">
        <v>1615</v>
      </c>
      <c r="B22" s="1366" t="s">
        <v>134</v>
      </c>
      <c r="C22" s="152" t="s">
        <v>134</v>
      </c>
      <c r="D22" s="1366" t="s">
        <v>134</v>
      </c>
    </row>
    <row r="23" customFormat="false" ht="12.75" hidden="false" customHeight="true" outlineLevel="0" collapsed="false">
      <c r="A23" s="1399" t="s">
        <v>1441</v>
      </c>
      <c r="B23" s="1371" t="s">
        <v>134</v>
      </c>
      <c r="C23" s="1371" t="s">
        <v>134</v>
      </c>
      <c r="D23" s="1371" t="s">
        <v>134</v>
      </c>
    </row>
    <row r="24" customFormat="false" ht="12.75" hidden="false" customHeight="true" outlineLevel="0" collapsed="false">
      <c r="A24" s="1387" t="s">
        <v>1614</v>
      </c>
      <c r="B24" s="1366" t="s">
        <v>134</v>
      </c>
      <c r="C24" s="152" t="s">
        <v>134</v>
      </c>
      <c r="D24" s="1366" t="s">
        <v>134</v>
      </c>
    </row>
    <row r="25" customFormat="false" ht="13.5" hidden="false" customHeight="true" outlineLevel="0" collapsed="false">
      <c r="A25" s="1387" t="s">
        <v>1615</v>
      </c>
      <c r="B25" s="1366" t="s">
        <v>134</v>
      </c>
      <c r="C25" s="152" t="s">
        <v>134</v>
      </c>
      <c r="D25" s="1366" t="s">
        <v>134</v>
      </c>
    </row>
    <row r="26" customFormat="false" ht="12.75" hidden="false" customHeight="true" outlineLevel="0" collapsed="false">
      <c r="A26" s="1401" t="s">
        <v>1619</v>
      </c>
      <c r="B26" s="1368"/>
      <c r="C26" s="1368"/>
      <c r="D26" s="1368" t="n">
        <v>0.901480293653616</v>
      </c>
    </row>
    <row r="27" customFormat="false" ht="12.75" hidden="false" customHeight="true" outlineLevel="0" collapsed="false">
      <c r="A27" s="1402" t="s">
        <v>1177</v>
      </c>
      <c r="B27" s="1388" t="s">
        <v>134</v>
      </c>
      <c r="C27" s="152" t="s">
        <v>134</v>
      </c>
      <c r="D27" s="152" t="s">
        <v>134</v>
      </c>
    </row>
    <row r="28" customFormat="false" ht="12.75" hidden="false" customHeight="true" outlineLevel="0" collapsed="false">
      <c r="A28" s="1387" t="s">
        <v>1614</v>
      </c>
      <c r="B28" s="1371" t="s">
        <v>134</v>
      </c>
      <c r="C28" s="152" t="s">
        <v>134</v>
      </c>
      <c r="D28" s="1371" t="s">
        <v>134</v>
      </c>
    </row>
    <row r="29" customFormat="false" ht="12.75" hidden="false" customHeight="true" outlineLevel="0" collapsed="false">
      <c r="A29" s="1387" t="s">
        <v>1615</v>
      </c>
      <c r="B29" s="1371" t="s">
        <v>134</v>
      </c>
      <c r="C29" s="152" t="s">
        <v>134</v>
      </c>
      <c r="D29" s="1371" t="s">
        <v>134</v>
      </c>
    </row>
    <row r="30" customFormat="false" ht="12.75" hidden="false" customHeight="true" outlineLevel="0" collapsed="false">
      <c r="A30" s="1402" t="s">
        <v>1178</v>
      </c>
      <c r="B30" s="1403" t="n">
        <v>9234.33195565846</v>
      </c>
      <c r="C30" s="151" t="n">
        <v>0.0621235277802689</v>
      </c>
      <c r="D30" s="151" t="n">
        <v>0.901480293653616</v>
      </c>
    </row>
    <row r="31" customFormat="false" ht="13.5" hidden="false" customHeight="true" outlineLevel="0" collapsed="false">
      <c r="A31" s="1387" t="s">
        <v>1614</v>
      </c>
      <c r="B31" s="1371" t="s">
        <v>134</v>
      </c>
      <c r="C31" s="152" t="s">
        <v>134</v>
      </c>
      <c r="D31" s="1371" t="s">
        <v>134</v>
      </c>
    </row>
    <row r="32" customFormat="false" ht="12.75" hidden="false" customHeight="true" outlineLevel="0" collapsed="false">
      <c r="A32" s="1387" t="s">
        <v>1615</v>
      </c>
      <c r="B32" s="1371" t="n">
        <v>9234.33195565846</v>
      </c>
      <c r="C32" s="151" t="n">
        <v>0.0621235277802689</v>
      </c>
      <c r="D32" s="1371" t="n">
        <v>0.901480293653616</v>
      </c>
    </row>
    <row r="33" customFormat="false" ht="7.5" hidden="false" customHeight="true" outlineLevel="0" collapsed="false">
      <c r="A33" s="31"/>
      <c r="B33" s="31"/>
      <c r="C33" s="31"/>
      <c r="D33" s="31"/>
    </row>
    <row r="34" customFormat="false" ht="28.5" hidden="false" customHeight="true" outlineLevel="0" collapsed="false">
      <c r="A34" s="1404" t="s">
        <v>1620</v>
      </c>
      <c r="B34" s="1404"/>
      <c r="C34" s="1404"/>
      <c r="D34" s="1404"/>
    </row>
    <row r="35" customFormat="false" ht="29.25" hidden="false" customHeight="true" outlineLevel="0" collapsed="false">
      <c r="A35" s="1405" t="s">
        <v>1621</v>
      </c>
      <c r="B35" s="1405"/>
      <c r="C35" s="1405"/>
      <c r="D35" s="1405"/>
    </row>
    <row r="36" customFormat="false" ht="12.75" hidden="false" customHeight="true" outlineLevel="0" collapsed="false">
      <c r="A36" s="1406" t="s">
        <v>1622</v>
      </c>
      <c r="B36" s="1326"/>
      <c r="C36" s="1326"/>
      <c r="D36" s="1326"/>
    </row>
    <row r="37" customFormat="false" ht="12.75" hidden="false" customHeight="true" outlineLevel="0" collapsed="false">
      <c r="A37" s="1355" t="s">
        <v>1573</v>
      </c>
      <c r="B37" s="1326"/>
      <c r="C37" s="1326"/>
      <c r="D37" s="1326"/>
    </row>
    <row r="38" customFormat="false" ht="13.5" hidden="false" customHeight="true" outlineLevel="0" collapsed="false">
      <c r="A38" s="1406" t="s">
        <v>1623</v>
      </c>
      <c r="B38" s="1326"/>
      <c r="C38" s="1326"/>
      <c r="D38" s="1326"/>
    </row>
    <row r="39" customFormat="false" ht="12.75" hidden="false" customHeight="true" outlineLevel="0" collapsed="false">
      <c r="A39" s="1407" t="s">
        <v>1624</v>
      </c>
      <c r="B39" s="1340"/>
      <c r="C39" s="1340"/>
      <c r="D39" s="1340"/>
    </row>
    <row r="40" customFormat="false" ht="12.75" hidden="false" customHeight="true" outlineLevel="0" collapsed="false">
      <c r="A40" s="1407" t="s">
        <v>1625</v>
      </c>
      <c r="B40" s="1406"/>
      <c r="C40" s="1406"/>
      <c r="D40" s="1406"/>
    </row>
    <row r="41" customFormat="false" ht="8.25" hidden="false" customHeight="true" outlineLevel="0" collapsed="false">
      <c r="A41" s="718"/>
      <c r="B41" s="718"/>
      <c r="C41" s="718"/>
      <c r="D41" s="718"/>
    </row>
    <row r="42" customFormat="false" ht="15.75" hidden="false" customHeight="true" outlineLevel="0" collapsed="false">
      <c r="A42" s="1408" t="s">
        <v>465</v>
      </c>
      <c r="B42" s="1409"/>
      <c r="C42" s="1409"/>
      <c r="D42" s="1410"/>
    </row>
    <row r="43" customFormat="false" ht="28.5" hidden="false" customHeight="true" outlineLevel="0" collapsed="false">
      <c r="A43" s="1242" t="s">
        <v>1626</v>
      </c>
      <c r="B43" s="1242"/>
      <c r="C43" s="1242"/>
      <c r="D43" s="1242"/>
    </row>
    <row r="44" customFormat="false" ht="24" hidden="false" customHeight="true" outlineLevel="0" collapsed="false">
      <c r="A44" s="64" t="s">
        <v>1627</v>
      </c>
      <c r="B44" s="64"/>
      <c r="C44" s="64"/>
      <c r="D44" s="64"/>
      <c r="E44" s="62"/>
    </row>
    <row r="45" customFormat="false" ht="12" hidden="false" customHeight="true" outlineLevel="0" collapsed="false">
      <c r="A45" s="31"/>
      <c r="B45" s="31"/>
      <c r="C45" s="31"/>
      <c r="D45" s="31"/>
    </row>
  </sheetData>
  <sheetProtection sheet="true" password="a57c" objects="true" scenarios="true"/>
  <mergeCells count="8">
    <mergeCell ref="A6:A8"/>
    <mergeCell ref="B6:B7"/>
    <mergeCell ref="C6:C7"/>
    <mergeCell ref="D6:D7"/>
    <mergeCell ref="A34:D34"/>
    <mergeCell ref="A35:D35"/>
    <mergeCell ref="A43:D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628</v>
      </c>
      <c r="D1" s="115" t="s">
        <v>73</v>
      </c>
    </row>
    <row r="2" customFormat="false" ht="19.5" hidden="false" customHeight="true" outlineLevel="0" collapsed="false">
      <c r="A2" s="4" t="s">
        <v>1629</v>
      </c>
      <c r="D2" s="115" t="s">
        <v>75</v>
      </c>
    </row>
    <row r="3" customFormat="false" ht="15.75" hidden="false" customHeight="true" outlineLevel="0" collapsed="false">
      <c r="A3" s="4" t="s">
        <v>221</v>
      </c>
      <c r="D3" s="115" t="s">
        <v>76</v>
      </c>
    </row>
    <row r="4" customFormat="false" ht="13.5" hidden="false" customHeight="true" outlineLevel="0" collapsed="false"/>
    <row r="5" customFormat="false" ht="31.5" hidden="false" customHeight="true" outlineLevel="0" collapsed="false">
      <c r="A5" s="1244" t="s">
        <v>77</v>
      </c>
      <c r="B5" s="1194" t="s">
        <v>474</v>
      </c>
      <c r="C5" s="1194" t="s">
        <v>386</v>
      </c>
      <c r="D5" s="1411" t="s">
        <v>1630</v>
      </c>
    </row>
    <row r="6" customFormat="false" ht="12.75" hidden="false" customHeight="true" outlineLevel="0" collapsed="false">
      <c r="A6" s="1358" t="s">
        <v>1202</v>
      </c>
      <c r="B6" s="1412" t="s">
        <v>1631</v>
      </c>
      <c r="C6" s="1412" t="s">
        <v>1632</v>
      </c>
      <c r="D6" s="1412" t="s">
        <v>1633</v>
      </c>
    </row>
    <row r="7" customFormat="false" ht="12.75" hidden="false" customHeight="true" outlineLevel="0" collapsed="false">
      <c r="A7" s="1358"/>
      <c r="B7" s="1412"/>
      <c r="C7" s="1412"/>
      <c r="D7" s="1412"/>
    </row>
    <row r="8" customFormat="false" ht="16.5" hidden="false" customHeight="true" outlineLevel="0" collapsed="false">
      <c r="A8" s="1358"/>
      <c r="B8" s="1413" t="s">
        <v>1634</v>
      </c>
      <c r="C8" s="1413" t="s">
        <v>1635</v>
      </c>
      <c r="D8" s="1413" t="s">
        <v>85</v>
      </c>
    </row>
    <row r="9" customFormat="false" ht="20.25" hidden="false" customHeight="true" outlineLevel="0" collapsed="false">
      <c r="A9" s="1361" t="s">
        <v>1636</v>
      </c>
      <c r="B9" s="1362" t="n">
        <v>1092615</v>
      </c>
      <c r="C9" s="1362" t="n">
        <v>0.109409240766418</v>
      </c>
      <c r="D9" s="1362" t="n">
        <v>438.321317866667</v>
      </c>
    </row>
    <row r="10" customFormat="false" ht="14.25" hidden="false" customHeight="true" outlineLevel="0" collapsed="false">
      <c r="A10" s="1363" t="s">
        <v>1637</v>
      </c>
      <c r="B10" s="1364" t="s">
        <v>130</v>
      </c>
      <c r="C10" s="1364" t="s">
        <v>130</v>
      </c>
      <c r="D10" s="1364" t="s">
        <v>130</v>
      </c>
    </row>
    <row r="11" customFormat="false" ht="13.5" hidden="false" customHeight="true" outlineLevel="0" collapsed="false">
      <c r="A11" s="1387" t="s">
        <v>1638</v>
      </c>
      <c r="B11" s="418" t="s">
        <v>130</v>
      </c>
      <c r="C11" s="1388" t="s">
        <v>130</v>
      </c>
      <c r="D11" s="420" t="s">
        <v>130</v>
      </c>
    </row>
    <row r="12" customFormat="false" ht="14.25" hidden="false" customHeight="true" outlineLevel="0" collapsed="false">
      <c r="A12" s="1387" t="s">
        <v>1639</v>
      </c>
      <c r="B12" s="418" t="s">
        <v>130</v>
      </c>
      <c r="C12" s="1388" t="s">
        <v>130</v>
      </c>
      <c r="D12" s="420" t="s">
        <v>130</v>
      </c>
    </row>
    <row r="13" customFormat="false" ht="13.5" hidden="false" customHeight="true" outlineLevel="0" collapsed="false">
      <c r="A13" s="1244" t="s">
        <v>1640</v>
      </c>
      <c r="B13" s="1364" t="s">
        <v>130</v>
      </c>
      <c r="C13" s="1364" t="s">
        <v>130</v>
      </c>
      <c r="D13" s="1364" t="s">
        <v>130</v>
      </c>
    </row>
    <row r="14" customFormat="false" ht="13.5" hidden="false" customHeight="true" outlineLevel="0" collapsed="false">
      <c r="A14" s="1387" t="s">
        <v>1638</v>
      </c>
      <c r="B14" s="418" t="s">
        <v>130</v>
      </c>
      <c r="C14" s="1388" t="s">
        <v>130</v>
      </c>
      <c r="D14" s="420" t="s">
        <v>130</v>
      </c>
    </row>
    <row r="15" customFormat="false" ht="13.5" hidden="false" customHeight="true" outlineLevel="0" collapsed="false">
      <c r="A15" s="1387" t="s">
        <v>1639</v>
      </c>
      <c r="B15" s="418" t="s">
        <v>130</v>
      </c>
      <c r="C15" s="1388" t="s">
        <v>130</v>
      </c>
      <c r="D15" s="420" t="s">
        <v>130</v>
      </c>
    </row>
    <row r="16" customFormat="false" ht="12.75" hidden="false" customHeight="true" outlineLevel="0" collapsed="false">
      <c r="A16" s="1244" t="s">
        <v>1641</v>
      </c>
      <c r="B16" s="1368"/>
      <c r="C16" s="1368"/>
      <c r="D16" s="1364" t="n">
        <v>438.321317866667</v>
      </c>
    </row>
    <row r="17" customFormat="false" ht="13.5" hidden="false" customHeight="true" outlineLevel="0" collapsed="false">
      <c r="A17" s="1387" t="s">
        <v>1177</v>
      </c>
      <c r="B17" s="1371" t="n">
        <v>1092615</v>
      </c>
      <c r="C17" s="1371" t="n">
        <v>0.109409240766418</v>
      </c>
      <c r="D17" s="1371" t="n">
        <v>438.321317866667</v>
      </c>
    </row>
    <row r="18" customFormat="false" ht="12.75" hidden="false" customHeight="true" outlineLevel="0" collapsed="false">
      <c r="A18" s="133" t="s">
        <v>1642</v>
      </c>
      <c r="B18" s="1400" t="n">
        <v>99339.2</v>
      </c>
      <c r="C18" s="86" t="n">
        <v>0.1235</v>
      </c>
      <c r="D18" s="1400" t="n">
        <v>44.9841010666667</v>
      </c>
    </row>
    <row r="19" customFormat="false" ht="12.75" hidden="false" customHeight="true" outlineLevel="0" collapsed="false">
      <c r="A19" s="133" t="s">
        <v>1643</v>
      </c>
      <c r="B19" s="1400" t="n">
        <v>993275.8</v>
      </c>
      <c r="C19" s="86" t="n">
        <v>0.108</v>
      </c>
      <c r="D19" s="1400" t="n">
        <v>393.3372168</v>
      </c>
    </row>
    <row r="20" customFormat="false" ht="13.5" hidden="false" customHeight="true" outlineLevel="0" collapsed="false">
      <c r="A20" s="1387" t="s">
        <v>1178</v>
      </c>
      <c r="B20" s="1371" t="s">
        <v>134</v>
      </c>
      <c r="C20" s="1371" t="s">
        <v>134</v>
      </c>
      <c r="D20" s="1371" t="s">
        <v>134</v>
      </c>
    </row>
    <row r="21" customFormat="false" ht="12.75" hidden="false" customHeight="true" outlineLevel="0" collapsed="false">
      <c r="A21" s="133" t="s">
        <v>1642</v>
      </c>
      <c r="B21" s="1366" t="s">
        <v>134</v>
      </c>
      <c r="C21" s="91" t="s">
        <v>134</v>
      </c>
      <c r="D21" s="1366" t="s">
        <v>134</v>
      </c>
    </row>
    <row r="22" customFormat="false" ht="12.75" hidden="false" customHeight="true" outlineLevel="0" collapsed="false">
      <c r="A22" s="133" t="s">
        <v>1643</v>
      </c>
      <c r="B22" s="1366" t="s">
        <v>134</v>
      </c>
      <c r="C22" s="91" t="s">
        <v>134</v>
      </c>
      <c r="D22" s="1366" t="s">
        <v>134</v>
      </c>
    </row>
    <row r="23" customFormat="false" ht="9" hidden="false" customHeight="true" outlineLevel="0" collapsed="false">
      <c r="A23" s="727"/>
      <c r="B23" s="727"/>
      <c r="C23" s="727"/>
      <c r="D23" s="727"/>
    </row>
    <row r="24" customFormat="false" ht="13.5" hidden="false" customHeight="true" outlineLevel="0" collapsed="false">
      <c r="A24" s="1414" t="s">
        <v>1644</v>
      </c>
      <c r="B24" s="1326"/>
      <c r="C24" s="1326"/>
      <c r="D24" s="1326"/>
    </row>
    <row r="25" customFormat="false" ht="13.5" hidden="false" customHeight="true" outlineLevel="0" collapsed="false">
      <c r="A25" s="1355" t="s">
        <v>1645</v>
      </c>
      <c r="B25" s="1326"/>
      <c r="C25" s="1326"/>
      <c r="D25" s="1326"/>
    </row>
    <row r="26" customFormat="false" ht="13.5" hidden="false" customHeight="true" outlineLevel="0" collapsed="false">
      <c r="A26" s="1355" t="s">
        <v>1646</v>
      </c>
      <c r="B26" s="1326"/>
      <c r="C26" s="1326"/>
      <c r="D26" s="1326"/>
    </row>
    <row r="27" customFormat="false" ht="13.5" hidden="false" customHeight="true" outlineLevel="0" collapsed="false">
      <c r="A27" s="1414" t="s">
        <v>1647</v>
      </c>
      <c r="B27" s="1326"/>
      <c r="C27" s="1326"/>
      <c r="D27" s="1326"/>
    </row>
    <row r="28" customFormat="false" ht="13.5" hidden="false" customHeight="true" outlineLevel="0" collapsed="false">
      <c r="A28" s="1414" t="s">
        <v>1648</v>
      </c>
      <c r="B28" s="1326"/>
      <c r="C28" s="1326"/>
      <c r="D28" s="1326"/>
    </row>
    <row r="29" customFormat="false" ht="14.25" hidden="false" customHeight="true" outlineLevel="0" collapsed="false">
      <c r="A29" s="1355" t="s">
        <v>1649</v>
      </c>
      <c r="B29" s="1340"/>
      <c r="C29" s="1340"/>
      <c r="D29" s="1340"/>
    </row>
    <row r="30" customFormat="false" ht="14.25" hidden="false" customHeight="true" outlineLevel="0" collapsed="false">
      <c r="A30" s="1355" t="s">
        <v>1650</v>
      </c>
      <c r="B30" s="1340"/>
      <c r="C30" s="1340"/>
      <c r="D30" s="1340"/>
    </row>
    <row r="31" customFormat="false" ht="13.5" hidden="false" customHeight="true" outlineLevel="0" collapsed="false">
      <c r="A31" s="1355" t="s">
        <v>1651</v>
      </c>
      <c r="B31" s="1392"/>
      <c r="C31" s="1392"/>
      <c r="D31" s="1392"/>
    </row>
    <row r="32" customFormat="false" ht="13.5" hidden="false" customHeight="true" outlineLevel="0" collapsed="false">
      <c r="A32" s="1355" t="s">
        <v>1652</v>
      </c>
      <c r="B32" s="1340"/>
      <c r="C32" s="1340"/>
      <c r="D32" s="1340"/>
    </row>
    <row r="33" customFormat="false" ht="9.75" hidden="false" customHeight="true" outlineLevel="0" collapsed="false">
      <c r="A33" s="718"/>
      <c r="B33" s="718"/>
      <c r="C33" s="718"/>
      <c r="D33" s="718"/>
    </row>
    <row r="34" customFormat="false" ht="12.75" hidden="false" customHeight="true" outlineLevel="0" collapsed="false">
      <c r="A34" s="1239" t="s">
        <v>465</v>
      </c>
      <c r="B34" s="1239"/>
      <c r="C34" s="1239"/>
      <c r="D34" s="1374"/>
      <c r="E34" s="62"/>
    </row>
    <row r="35" customFormat="false" ht="28.5" hidden="false" customHeight="true" outlineLevel="0" collapsed="false">
      <c r="A35" s="1415" t="s">
        <v>1243</v>
      </c>
      <c r="B35" s="1415"/>
      <c r="C35" s="1415"/>
      <c r="D35" s="1415"/>
    </row>
    <row r="36" customFormat="false" ht="24" hidden="false" customHeight="true" outlineLevel="0" collapsed="false">
      <c r="A36" s="64" t="s">
        <v>1653</v>
      </c>
      <c r="B36" s="64"/>
      <c r="C36" s="64"/>
      <c r="D36" s="64"/>
    </row>
    <row r="37" customFormat="false" ht="12" hidden="false" customHeight="true" outlineLevel="0" collapsed="false">
      <c r="A37" s="31"/>
      <c r="B37" s="31"/>
      <c r="C37" s="31"/>
      <c r="D37" s="31"/>
    </row>
  </sheetData>
  <sheetProtection sheet="true" password="a57c" objects="true" scenarios="true"/>
  <mergeCells count="7">
    <mergeCell ref="A6:A8"/>
    <mergeCell ref="B6:B7"/>
    <mergeCell ref="C6:C7"/>
    <mergeCell ref="D6:D7"/>
    <mergeCell ref="A34:C34"/>
    <mergeCell ref="A35:D35"/>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4" min="4" style="3" width="23.28"/>
    <col collapsed="false" customWidth="true" hidden="false" outlineLevel="0" max="10" min="5"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54</v>
      </c>
      <c r="J1" s="115" t="s">
        <v>73</v>
      </c>
    </row>
    <row r="2" customFormat="false" ht="18.75" hidden="false" customHeight="false" outlineLevel="0" collapsed="false">
      <c r="A2" s="4" t="s">
        <v>1655</v>
      </c>
      <c r="J2" s="115" t="s">
        <v>75</v>
      </c>
    </row>
    <row r="3" customFormat="false" ht="15.75" hidden="false" customHeight="false" outlineLevel="0" collapsed="false">
      <c r="A3" s="4" t="s">
        <v>221</v>
      </c>
      <c r="J3" s="115" t="s">
        <v>76</v>
      </c>
    </row>
    <row r="4" customFormat="false" ht="13.5" hidden="false" customHeight="false" outlineLevel="0" collapsed="false"/>
    <row r="5" customFormat="false" ht="20.25" hidden="false" customHeight="true" outlineLevel="0" collapsed="false">
      <c r="A5" s="1416" t="s">
        <v>77</v>
      </c>
      <c r="B5" s="1417" t="s">
        <v>474</v>
      </c>
      <c r="C5" s="1417"/>
      <c r="D5" s="1417"/>
      <c r="E5" s="1417" t="s">
        <v>329</v>
      </c>
      <c r="F5" s="1417"/>
      <c r="G5" s="1417"/>
      <c r="H5" s="1418" t="s">
        <v>1580</v>
      </c>
      <c r="I5" s="1418"/>
      <c r="J5" s="1418"/>
    </row>
    <row r="6" customFormat="false" ht="19.5" hidden="false" customHeight="true" outlineLevel="0" collapsed="false">
      <c r="A6" s="1416"/>
      <c r="B6" s="1419" t="s">
        <v>1656</v>
      </c>
      <c r="C6" s="1420" t="s">
        <v>223</v>
      </c>
      <c r="D6" s="1421" t="s">
        <v>1657</v>
      </c>
      <c r="E6" s="1422" t="s">
        <v>78</v>
      </c>
      <c r="F6" s="1423" t="s">
        <v>79</v>
      </c>
      <c r="G6" s="1424" t="s">
        <v>80</v>
      </c>
      <c r="H6" s="1423" t="s">
        <v>1658</v>
      </c>
      <c r="I6" s="1423" t="s">
        <v>79</v>
      </c>
      <c r="J6" s="1424" t="s">
        <v>80</v>
      </c>
    </row>
    <row r="7" customFormat="false" ht="15" hidden="false" customHeight="false" outlineLevel="0" collapsed="false">
      <c r="A7" s="1425" t="s">
        <v>1659</v>
      </c>
      <c r="B7" s="1426"/>
      <c r="C7" s="1426" t="s">
        <v>1660</v>
      </c>
      <c r="D7" s="1427"/>
      <c r="E7" s="1428" t="s">
        <v>1661</v>
      </c>
      <c r="F7" s="1428"/>
      <c r="G7" s="1428"/>
      <c r="H7" s="1428" t="s">
        <v>85</v>
      </c>
      <c r="I7" s="1428"/>
      <c r="J7" s="1428"/>
    </row>
    <row r="8" customFormat="false" ht="13.5" hidden="false" customHeight="false" outlineLevel="0" collapsed="false">
      <c r="A8" s="1385" t="s">
        <v>1662</v>
      </c>
      <c r="B8" s="1429"/>
      <c r="C8" s="1430"/>
      <c r="D8" s="1431" t="s">
        <v>128</v>
      </c>
      <c r="E8" s="1432" t="s">
        <v>1165</v>
      </c>
      <c r="F8" s="1433" t="s">
        <v>128</v>
      </c>
      <c r="G8" s="1431" t="s">
        <v>128</v>
      </c>
      <c r="H8" s="1432" t="s">
        <v>1165</v>
      </c>
      <c r="I8" s="1433" t="n">
        <v>145.775090394339</v>
      </c>
      <c r="J8" s="1431" t="n">
        <v>2.69481451826202</v>
      </c>
    </row>
    <row r="9" customFormat="false" ht="12.75" hidden="false" customHeight="true" outlineLevel="0" collapsed="false">
      <c r="A9" s="1385" t="s">
        <v>1154</v>
      </c>
      <c r="B9" s="1434" t="s">
        <v>1663</v>
      </c>
      <c r="C9" s="1434" t="s">
        <v>1664</v>
      </c>
      <c r="D9" s="1433" t="n">
        <v>988311.615913994</v>
      </c>
      <c r="E9" s="1432" t="s">
        <v>130</v>
      </c>
      <c r="F9" s="1433" t="n">
        <v>0.0564840384073148</v>
      </c>
      <c r="G9" s="1433" t="n">
        <v>0.00104417021000189</v>
      </c>
      <c r="H9" s="1432" t="s">
        <v>130</v>
      </c>
      <c r="I9" s="1433" t="n">
        <v>55.8238312716814</v>
      </c>
      <c r="J9" s="1433" t="n">
        <v>1.03196554753622</v>
      </c>
      <c r="K9" s="1168"/>
    </row>
    <row r="10" customFormat="false" ht="12.75" hidden="false" customHeight="true" outlineLevel="0" collapsed="false">
      <c r="A10" s="1387" t="s">
        <v>1665</v>
      </c>
      <c r="B10" s="1435" t="s">
        <v>1663</v>
      </c>
      <c r="C10" s="1435" t="s">
        <v>1664</v>
      </c>
      <c r="D10" s="151" t="n">
        <v>988098.044026088</v>
      </c>
      <c r="E10" s="91" t="s">
        <v>130</v>
      </c>
      <c r="F10" s="86" t="n">
        <v>0.0564772431360165</v>
      </c>
      <c r="G10" s="151" t="n">
        <v>0.00104404459186164</v>
      </c>
      <c r="H10" s="91" t="s">
        <v>130</v>
      </c>
      <c r="I10" s="86" t="n">
        <v>55.8050534746837</v>
      </c>
      <c r="J10" s="151" t="n">
        <v>1.0316184190945</v>
      </c>
    </row>
    <row r="11" customFormat="false" ht="12.75" hidden="false" customHeight="true" outlineLevel="0" collapsed="false">
      <c r="A11" s="1436" t="s">
        <v>1666</v>
      </c>
      <c r="B11" s="639" t="s">
        <v>1663</v>
      </c>
      <c r="C11" s="639" t="s">
        <v>1667</v>
      </c>
      <c r="D11" s="20" t="n">
        <v>635.492615913994</v>
      </c>
      <c r="E11" s="1213" t="s">
        <v>130</v>
      </c>
      <c r="F11" s="86" t="n">
        <v>0.0422403653648657</v>
      </c>
      <c r="G11" s="151" t="n">
        <v>0.000780860087508838</v>
      </c>
      <c r="H11" s="20" t="s">
        <v>130</v>
      </c>
      <c r="I11" s="20" t="n">
        <v>26.8434402828814</v>
      </c>
      <c r="J11" s="20" t="n">
        <v>0.496230819673822</v>
      </c>
      <c r="K11" s="1168"/>
    </row>
    <row r="12" customFormat="false" ht="12.75" hidden="false" customHeight="true" outlineLevel="0" collapsed="false">
      <c r="A12" s="1436" t="s">
        <v>1668</v>
      </c>
      <c r="B12" s="639" t="s">
        <v>1663</v>
      </c>
      <c r="C12" s="639" t="s">
        <v>1667</v>
      </c>
      <c r="D12" s="20" t="n">
        <v>352.605428112094</v>
      </c>
      <c r="E12" s="1213" t="s">
        <v>130</v>
      </c>
      <c r="F12" s="86" t="n">
        <v>0.0821360389908555</v>
      </c>
      <c r="G12" s="151" t="n">
        <v>0.00151837594301151</v>
      </c>
      <c r="H12" s="20" t="s">
        <v>130</v>
      </c>
      <c r="I12" s="20" t="n">
        <v>28.9616131918023</v>
      </c>
      <c r="J12" s="20" t="n">
        <v>0.535387599420678</v>
      </c>
      <c r="K12" s="1168"/>
    </row>
    <row r="13" customFormat="false" ht="12.75" hidden="false" customHeight="true" outlineLevel="0" collapsed="false">
      <c r="A13" s="1387" t="s">
        <v>1156</v>
      </c>
      <c r="B13" s="1435" t="s">
        <v>1663</v>
      </c>
      <c r="C13" s="1435" t="s">
        <v>1664</v>
      </c>
      <c r="D13" s="151" t="n">
        <v>213.571887906372</v>
      </c>
      <c r="E13" s="91" t="s">
        <v>130</v>
      </c>
      <c r="F13" s="86" t="n">
        <v>0.0879226062091539</v>
      </c>
      <c r="G13" s="151" t="n">
        <v>0.00162534706756089</v>
      </c>
      <c r="H13" s="91" t="s">
        <v>130</v>
      </c>
      <c r="I13" s="86" t="n">
        <v>0.0187777969977375</v>
      </c>
      <c r="J13" s="151" t="n">
        <v>0.000347128441722065</v>
      </c>
    </row>
    <row r="14" customFormat="false" ht="12.75" hidden="false" customHeight="true" outlineLevel="0" collapsed="false">
      <c r="A14" s="1436" t="s">
        <v>1666</v>
      </c>
      <c r="B14" s="639" t="s">
        <v>1663</v>
      </c>
      <c r="C14" s="639" t="s">
        <v>1664</v>
      </c>
      <c r="D14" s="20" t="s">
        <v>130</v>
      </c>
      <c r="E14" s="1213" t="s">
        <v>130</v>
      </c>
      <c r="F14" s="91" t="s">
        <v>130</v>
      </c>
      <c r="G14" s="152" t="s">
        <v>130</v>
      </c>
      <c r="H14" s="20" t="s">
        <v>130</v>
      </c>
      <c r="I14" s="20" t="s">
        <v>130</v>
      </c>
      <c r="J14" s="20" t="s">
        <v>130</v>
      </c>
      <c r="K14" s="1168"/>
    </row>
    <row r="15" customFormat="false" ht="12.75" hidden="false" customHeight="true" outlineLevel="0" collapsed="false">
      <c r="A15" s="1436" t="s">
        <v>1668</v>
      </c>
      <c r="B15" s="639" t="s">
        <v>1663</v>
      </c>
      <c r="C15" s="639" t="s">
        <v>1664</v>
      </c>
      <c r="D15" s="20" t="n">
        <v>213.571887906372</v>
      </c>
      <c r="E15" s="1208" t="s">
        <v>130</v>
      </c>
      <c r="F15" s="86" t="n">
        <v>0.0879226062091539</v>
      </c>
      <c r="G15" s="1437" t="n">
        <v>0.00162534706756089</v>
      </c>
      <c r="H15" s="20" t="s">
        <v>130</v>
      </c>
      <c r="I15" s="20" t="n">
        <v>0.0187777969977375</v>
      </c>
      <c r="J15" s="20" t="n">
        <v>0.000347128441722065</v>
      </c>
      <c r="K15" s="1168"/>
    </row>
    <row r="16" customFormat="false" ht="12.75" hidden="false" customHeight="false" outlineLevel="0" collapsed="false">
      <c r="A16" s="1385" t="s">
        <v>1157</v>
      </c>
      <c r="B16" s="1430"/>
      <c r="C16" s="1430"/>
      <c r="D16" s="1433" t="s">
        <v>128</v>
      </c>
      <c r="E16" s="1432" t="s">
        <v>687</v>
      </c>
      <c r="F16" s="1433" t="s">
        <v>128</v>
      </c>
      <c r="G16" s="1433" t="s">
        <v>128</v>
      </c>
      <c r="H16" s="1432" t="s">
        <v>687</v>
      </c>
      <c r="I16" s="1433" t="n">
        <v>23.574175896603</v>
      </c>
      <c r="J16" s="1433" t="n">
        <v>0.435794834977479</v>
      </c>
      <c r="K16" s="1168"/>
    </row>
    <row r="17" customFormat="false" ht="12.75" hidden="false" customHeight="true" outlineLevel="0" collapsed="false">
      <c r="A17" s="1402" t="s">
        <v>1669</v>
      </c>
      <c r="B17" s="1435" t="s">
        <v>1663</v>
      </c>
      <c r="C17" s="1435" t="s">
        <v>1664</v>
      </c>
      <c r="D17" s="152" t="s">
        <v>126</v>
      </c>
      <c r="E17" s="91" t="s">
        <v>126</v>
      </c>
      <c r="F17" s="91" t="s">
        <v>118</v>
      </c>
      <c r="G17" s="152" t="s">
        <v>118</v>
      </c>
      <c r="H17" s="91" t="s">
        <v>126</v>
      </c>
      <c r="I17" s="91" t="s">
        <v>118</v>
      </c>
      <c r="J17" s="152" t="s">
        <v>118</v>
      </c>
    </row>
    <row r="18" customFormat="false" ht="12.75" hidden="false" customHeight="false" outlineLevel="0" collapsed="false">
      <c r="A18" s="1436" t="s">
        <v>1666</v>
      </c>
      <c r="B18" s="639" t="s">
        <v>607</v>
      </c>
      <c r="C18" s="1217"/>
      <c r="D18" s="20" t="s">
        <v>128</v>
      </c>
      <c r="E18" s="1213" t="s">
        <v>128</v>
      </c>
      <c r="F18" s="91" t="s">
        <v>130</v>
      </c>
      <c r="G18" s="152" t="s">
        <v>130</v>
      </c>
      <c r="H18" s="20" t="s">
        <v>128</v>
      </c>
      <c r="I18" s="20" t="s">
        <v>130</v>
      </c>
      <c r="J18" s="20" t="s">
        <v>130</v>
      </c>
    </row>
    <row r="19" customFormat="false" ht="12.75" hidden="false" customHeight="true" outlineLevel="0" collapsed="false">
      <c r="A19" s="1436" t="s">
        <v>1668</v>
      </c>
      <c r="B19" s="639" t="s">
        <v>1663</v>
      </c>
      <c r="C19" s="639" t="s">
        <v>1664</v>
      </c>
      <c r="D19" s="20" t="s">
        <v>134</v>
      </c>
      <c r="E19" s="1213" t="s">
        <v>134</v>
      </c>
      <c r="F19" s="91" t="s">
        <v>134</v>
      </c>
      <c r="G19" s="152" t="s">
        <v>134</v>
      </c>
      <c r="H19" s="20" t="s">
        <v>134</v>
      </c>
      <c r="I19" s="20" t="s">
        <v>134</v>
      </c>
      <c r="J19" s="20" t="s">
        <v>134</v>
      </c>
    </row>
    <row r="20" customFormat="false" ht="12.75" hidden="false" customHeight="false" outlineLevel="0" collapsed="false">
      <c r="A20" s="1387" t="s">
        <v>1159</v>
      </c>
      <c r="B20" s="1438"/>
      <c r="C20" s="1438"/>
      <c r="D20" s="152" t="s">
        <v>128</v>
      </c>
      <c r="E20" s="91" t="s">
        <v>118</v>
      </c>
      <c r="F20" s="91" t="s">
        <v>128</v>
      </c>
      <c r="G20" s="152" t="s">
        <v>128</v>
      </c>
      <c r="H20" s="91" t="s">
        <v>118</v>
      </c>
      <c r="I20" s="86" t="n">
        <v>23.574175896603</v>
      </c>
      <c r="J20" s="151" t="n">
        <v>0.435794834977479</v>
      </c>
    </row>
    <row r="21" customFormat="false" ht="12.75" hidden="false" customHeight="true" outlineLevel="0" collapsed="false">
      <c r="A21" s="1436" t="s">
        <v>1666</v>
      </c>
      <c r="B21" s="1435" t="s">
        <v>1670</v>
      </c>
      <c r="C21" s="1435" t="s">
        <v>1671</v>
      </c>
      <c r="D21" s="151" t="n">
        <v>6548382.19350082</v>
      </c>
      <c r="E21" s="91" t="s">
        <v>130</v>
      </c>
      <c r="F21" s="86" t="n">
        <v>0.0036</v>
      </c>
      <c r="G21" s="151" t="n">
        <v>6.655E-005</v>
      </c>
      <c r="H21" s="91" t="s">
        <v>130</v>
      </c>
      <c r="I21" s="86" t="n">
        <v>23.574175896603</v>
      </c>
      <c r="J21" s="151" t="n">
        <v>0.435794834977479</v>
      </c>
      <c r="K21" s="1168"/>
    </row>
    <row r="22" customFormat="false" ht="12.75" hidden="false" customHeight="true" outlineLevel="0" collapsed="false">
      <c r="A22" s="1436" t="s">
        <v>1668</v>
      </c>
      <c r="B22" s="1435" t="s">
        <v>1663</v>
      </c>
      <c r="C22" s="1435" t="s">
        <v>1664</v>
      </c>
      <c r="D22" s="152" t="s">
        <v>134</v>
      </c>
      <c r="E22" s="91" t="s">
        <v>134</v>
      </c>
      <c r="F22" s="91" t="s">
        <v>134</v>
      </c>
      <c r="G22" s="152" t="s">
        <v>134</v>
      </c>
      <c r="H22" s="91" t="s">
        <v>134</v>
      </c>
      <c r="I22" s="91" t="s">
        <v>134</v>
      </c>
      <c r="J22" s="152" t="s">
        <v>134</v>
      </c>
      <c r="K22" s="1168"/>
    </row>
    <row r="23" customFormat="false" ht="12.75" hidden="false" customHeight="false" outlineLevel="0" collapsed="false">
      <c r="A23" s="1387" t="s">
        <v>1672</v>
      </c>
      <c r="B23" s="1438"/>
      <c r="C23" s="1438"/>
      <c r="D23" s="152" t="s">
        <v>128</v>
      </c>
      <c r="E23" s="91" t="s">
        <v>118</v>
      </c>
      <c r="F23" s="91" t="s">
        <v>128</v>
      </c>
      <c r="G23" s="152" t="s">
        <v>128</v>
      </c>
      <c r="H23" s="91" t="s">
        <v>118</v>
      </c>
      <c r="I23" s="86" t="n">
        <v>23.574175896603</v>
      </c>
      <c r="J23" s="151" t="n">
        <v>0.435794834977479</v>
      </c>
    </row>
    <row r="24" customFormat="false" ht="12.75" hidden="false" customHeight="true" outlineLevel="0" collapsed="false">
      <c r="A24" s="1436" t="s">
        <v>1666</v>
      </c>
      <c r="B24" s="639" t="s">
        <v>1670</v>
      </c>
      <c r="C24" s="639" t="s">
        <v>1671</v>
      </c>
      <c r="D24" s="20" t="n">
        <v>6548382.19350082</v>
      </c>
      <c r="E24" s="1213" t="s">
        <v>130</v>
      </c>
      <c r="F24" s="86" t="n">
        <v>0.0036</v>
      </c>
      <c r="G24" s="151" t="n">
        <v>6.655E-005</v>
      </c>
      <c r="H24" s="20" t="s">
        <v>130</v>
      </c>
      <c r="I24" s="20" t="n">
        <v>23.574175896603</v>
      </c>
      <c r="J24" s="20" t="n">
        <v>0.435794834977479</v>
      </c>
      <c r="K24" s="1168"/>
    </row>
    <row r="25" customFormat="false" ht="12.75" hidden="false" customHeight="true" outlineLevel="0" collapsed="false">
      <c r="A25" s="1439" t="s">
        <v>1668</v>
      </c>
      <c r="B25" s="639" t="s">
        <v>1663</v>
      </c>
      <c r="C25" s="639" t="s">
        <v>1664</v>
      </c>
      <c r="D25" s="20" t="s">
        <v>134</v>
      </c>
      <c r="E25" s="1208" t="s">
        <v>134</v>
      </c>
      <c r="F25" s="91" t="s">
        <v>134</v>
      </c>
      <c r="G25" s="1427" t="s">
        <v>134</v>
      </c>
      <c r="H25" s="20" t="s">
        <v>134</v>
      </c>
      <c r="I25" s="20" t="s">
        <v>134</v>
      </c>
      <c r="J25" s="20" t="s">
        <v>134</v>
      </c>
      <c r="K25" s="1168"/>
    </row>
    <row r="26" customFormat="false" ht="12.75" hidden="false" customHeight="true" outlineLevel="0" collapsed="false">
      <c r="A26" s="1385" t="s">
        <v>1160</v>
      </c>
      <c r="B26" s="1434" t="s">
        <v>1670</v>
      </c>
      <c r="C26" s="1434" t="s">
        <v>1671</v>
      </c>
      <c r="D26" s="1433" t="n">
        <v>18438078673904.1</v>
      </c>
      <c r="E26" s="1432" t="s">
        <v>130</v>
      </c>
      <c r="F26" s="1433" t="n">
        <v>3.59999999999999E-009</v>
      </c>
      <c r="G26" s="1433" t="n">
        <v>6.65499999999998E-011</v>
      </c>
      <c r="H26" s="1432" t="s">
        <v>130</v>
      </c>
      <c r="I26" s="1433" t="n">
        <v>66.3770832260546</v>
      </c>
      <c r="J26" s="1433" t="n">
        <v>1.22705413574832</v>
      </c>
      <c r="K26" s="1168"/>
    </row>
    <row r="27" customFormat="false" ht="13.5" hidden="false" customHeight="false" outlineLevel="0" collapsed="false">
      <c r="A27" s="1402" t="s">
        <v>1673</v>
      </c>
      <c r="B27" s="1438"/>
      <c r="C27" s="1438"/>
      <c r="D27" s="152" t="s">
        <v>130</v>
      </c>
      <c r="E27" s="91" t="s">
        <v>130</v>
      </c>
      <c r="F27" s="91" t="s">
        <v>130</v>
      </c>
      <c r="G27" s="152" t="s">
        <v>130</v>
      </c>
      <c r="H27" s="91" t="s">
        <v>130</v>
      </c>
      <c r="I27" s="91" t="s">
        <v>130</v>
      </c>
      <c r="J27" s="152" t="s">
        <v>130</v>
      </c>
    </row>
    <row r="28" customFormat="false" ht="12.75" hidden="false" customHeight="false" outlineLevel="0" collapsed="false">
      <c r="A28" s="1436" t="s">
        <v>1666</v>
      </c>
      <c r="B28" s="639" t="s">
        <v>607</v>
      </c>
      <c r="C28" s="1217"/>
      <c r="D28" s="20" t="s">
        <v>130</v>
      </c>
      <c r="E28" s="1213" t="s">
        <v>130</v>
      </c>
      <c r="F28" s="91" t="s">
        <v>130</v>
      </c>
      <c r="G28" s="152" t="s">
        <v>130</v>
      </c>
      <c r="H28" s="20" t="s">
        <v>130</v>
      </c>
      <c r="I28" s="20" t="s">
        <v>130</v>
      </c>
      <c r="J28" s="20" t="s">
        <v>130</v>
      </c>
      <c r="K28" s="1168"/>
    </row>
    <row r="29" customFormat="false" ht="12.75" hidden="false" customHeight="false" outlineLevel="0" collapsed="false">
      <c r="A29" s="1436" t="s">
        <v>1668</v>
      </c>
      <c r="B29" s="639" t="s">
        <v>607</v>
      </c>
      <c r="C29" s="1217"/>
      <c r="D29" s="20" t="s">
        <v>130</v>
      </c>
      <c r="E29" s="1213" t="s">
        <v>130</v>
      </c>
      <c r="F29" s="91" t="s">
        <v>130</v>
      </c>
      <c r="G29" s="152" t="s">
        <v>130</v>
      </c>
      <c r="H29" s="20" t="s">
        <v>130</v>
      </c>
      <c r="I29" s="20" t="s">
        <v>130</v>
      </c>
      <c r="J29" s="20" t="s">
        <v>130</v>
      </c>
      <c r="K29" s="1168"/>
    </row>
    <row r="30" customFormat="false" ht="12.75" hidden="false" customHeight="true" outlineLevel="0" collapsed="false">
      <c r="A30" s="1387" t="s">
        <v>1162</v>
      </c>
      <c r="B30" s="1435" t="s">
        <v>1670</v>
      </c>
      <c r="C30" s="1435" t="s">
        <v>1671</v>
      </c>
      <c r="D30" s="151" t="n">
        <v>18438078673904.1</v>
      </c>
      <c r="E30" s="91" t="s">
        <v>130</v>
      </c>
      <c r="F30" s="86" t="n">
        <v>3.59999999999999E-009</v>
      </c>
      <c r="G30" s="151" t="n">
        <v>6.65499999999998E-011</v>
      </c>
      <c r="H30" s="91" t="s">
        <v>130</v>
      </c>
      <c r="I30" s="86" t="n">
        <v>66.3770832260546</v>
      </c>
      <c r="J30" s="151" t="n">
        <v>1.22705413574832</v>
      </c>
    </row>
    <row r="31" customFormat="false" ht="12.75" hidden="false" customHeight="true" outlineLevel="0" collapsed="false">
      <c r="A31" s="1436" t="s">
        <v>1666</v>
      </c>
      <c r="B31" s="1435" t="s">
        <v>1670</v>
      </c>
      <c r="C31" s="1435" t="s">
        <v>1671</v>
      </c>
      <c r="D31" s="151" t="n">
        <v>18438078673904.1</v>
      </c>
      <c r="E31" s="91" t="s">
        <v>130</v>
      </c>
      <c r="F31" s="86" t="n">
        <v>3.59999999999999E-009</v>
      </c>
      <c r="G31" s="151" t="n">
        <v>6.65499999999998E-011</v>
      </c>
      <c r="H31" s="91" t="s">
        <v>130</v>
      </c>
      <c r="I31" s="86" t="n">
        <v>66.3770832260546</v>
      </c>
      <c r="J31" s="151" t="n">
        <v>1.22705413574832</v>
      </c>
      <c r="K31" s="1168"/>
    </row>
    <row r="32" customFormat="false" ht="12.75" hidden="false" customHeight="true" outlineLevel="0" collapsed="false">
      <c r="A32" s="1436" t="s">
        <v>1668</v>
      </c>
      <c r="B32" s="1435" t="s">
        <v>1670</v>
      </c>
      <c r="C32" s="1435" t="s">
        <v>1671</v>
      </c>
      <c r="D32" s="152" t="s">
        <v>130</v>
      </c>
      <c r="E32" s="91" t="s">
        <v>130</v>
      </c>
      <c r="F32" s="91" t="s">
        <v>130</v>
      </c>
      <c r="G32" s="152" t="s">
        <v>130</v>
      </c>
      <c r="H32" s="91" t="s">
        <v>130</v>
      </c>
      <c r="I32" s="91" t="s">
        <v>130</v>
      </c>
      <c r="J32" s="152" t="s">
        <v>130</v>
      </c>
      <c r="K32" s="1168"/>
    </row>
    <row r="33" customFormat="false" ht="12.75" hidden="false" customHeight="true" outlineLevel="0" collapsed="false">
      <c r="A33" s="1387" t="s">
        <v>1674</v>
      </c>
      <c r="B33" s="1435" t="s">
        <v>1670</v>
      </c>
      <c r="C33" s="1435" t="s">
        <v>1671</v>
      </c>
      <c r="D33" s="151" t="n">
        <v>18438078673904.1</v>
      </c>
      <c r="E33" s="91" t="s">
        <v>130</v>
      </c>
      <c r="F33" s="86" t="n">
        <v>3.59999999999999E-009</v>
      </c>
      <c r="G33" s="151" t="n">
        <v>6.65499999999998E-011</v>
      </c>
      <c r="H33" s="91" t="s">
        <v>130</v>
      </c>
      <c r="I33" s="86" t="n">
        <v>66.3770832260546</v>
      </c>
      <c r="J33" s="151" t="n">
        <v>1.22705413574832</v>
      </c>
    </row>
    <row r="34" customFormat="false" ht="12.75" hidden="false" customHeight="true" outlineLevel="0" collapsed="false">
      <c r="A34" s="1436" t="s">
        <v>1666</v>
      </c>
      <c r="B34" s="639" t="s">
        <v>1670</v>
      </c>
      <c r="C34" s="639" t="s">
        <v>1671</v>
      </c>
      <c r="D34" s="20" t="n">
        <v>18438078673904.1</v>
      </c>
      <c r="E34" s="1213" t="s">
        <v>130</v>
      </c>
      <c r="F34" s="86" t="n">
        <v>3.59999999999999E-009</v>
      </c>
      <c r="G34" s="151" t="n">
        <v>6.65499999999998E-011</v>
      </c>
      <c r="H34" s="20" t="s">
        <v>130</v>
      </c>
      <c r="I34" s="20" t="n">
        <v>66.3770832260546</v>
      </c>
      <c r="J34" s="20" t="n">
        <v>1.22705413574832</v>
      </c>
      <c r="K34" s="1168"/>
    </row>
    <row r="35" customFormat="false" ht="12.75" hidden="false" customHeight="true" outlineLevel="0" collapsed="false">
      <c r="A35" s="1436" t="s">
        <v>1668</v>
      </c>
      <c r="B35" s="639" t="s">
        <v>1670</v>
      </c>
      <c r="C35" s="639" t="s">
        <v>1671</v>
      </c>
      <c r="D35" s="20" t="s">
        <v>130</v>
      </c>
      <c r="E35" s="1208" t="s">
        <v>130</v>
      </c>
      <c r="F35" s="91" t="s">
        <v>130</v>
      </c>
      <c r="G35" s="1427" t="s">
        <v>130</v>
      </c>
      <c r="H35" s="20" t="s">
        <v>130</v>
      </c>
      <c r="I35" s="20" t="s">
        <v>130</v>
      </c>
      <c r="J35" s="20" t="s">
        <v>130</v>
      </c>
      <c r="K35" s="1168"/>
    </row>
    <row r="36" customFormat="false" ht="12.75" hidden="false" customHeight="false" outlineLevel="0" collapsed="false">
      <c r="A36" s="1385" t="s">
        <v>1163</v>
      </c>
      <c r="B36" s="1430"/>
      <c r="C36" s="1430"/>
      <c r="D36" s="1433" t="s">
        <v>1164</v>
      </c>
      <c r="E36" s="1432" t="s">
        <v>1164</v>
      </c>
      <c r="F36" s="1433" t="s">
        <v>1164</v>
      </c>
      <c r="G36" s="1433" t="s">
        <v>1164</v>
      </c>
      <c r="H36" s="1432" t="s">
        <v>1164</v>
      </c>
      <c r="I36" s="1433" t="s">
        <v>1164</v>
      </c>
      <c r="J36" s="1433" t="s">
        <v>1164</v>
      </c>
      <c r="K36" s="1168"/>
    </row>
    <row r="37" customFormat="false" ht="13.5" hidden="false" customHeight="false" outlineLevel="0" collapsed="false">
      <c r="A37" s="1402" t="s">
        <v>1675</v>
      </c>
      <c r="B37" s="1438"/>
      <c r="C37" s="1438"/>
      <c r="D37" s="152" t="s">
        <v>119</v>
      </c>
      <c r="E37" s="91" t="s">
        <v>119</v>
      </c>
      <c r="F37" s="91" t="s">
        <v>119</v>
      </c>
      <c r="G37" s="152" t="s">
        <v>119</v>
      </c>
      <c r="H37" s="91" t="s">
        <v>119</v>
      </c>
      <c r="I37" s="91" t="s">
        <v>119</v>
      </c>
      <c r="J37" s="152" t="s">
        <v>119</v>
      </c>
    </row>
    <row r="38" customFormat="false" ht="12.75" hidden="false" customHeight="false" outlineLevel="0" collapsed="false">
      <c r="A38" s="1436" t="s">
        <v>1666</v>
      </c>
      <c r="B38" s="639" t="s">
        <v>607</v>
      </c>
      <c r="C38" s="1217"/>
      <c r="D38" s="20" t="s">
        <v>119</v>
      </c>
      <c r="E38" s="1213" t="s">
        <v>119</v>
      </c>
      <c r="F38" s="91" t="s">
        <v>119</v>
      </c>
      <c r="G38" s="152" t="s">
        <v>119</v>
      </c>
      <c r="H38" s="20" t="s">
        <v>119</v>
      </c>
      <c r="I38" s="20" t="s">
        <v>119</v>
      </c>
      <c r="J38" s="20" t="s">
        <v>119</v>
      </c>
      <c r="K38" s="1168"/>
    </row>
    <row r="39" customFormat="false" ht="12.75" hidden="false" customHeight="false" outlineLevel="0" collapsed="false">
      <c r="A39" s="1436" t="s">
        <v>1668</v>
      </c>
      <c r="B39" s="639" t="s">
        <v>607</v>
      </c>
      <c r="C39" s="1217"/>
      <c r="D39" s="20" t="s">
        <v>119</v>
      </c>
      <c r="E39" s="1213" t="s">
        <v>119</v>
      </c>
      <c r="F39" s="91" t="s">
        <v>119</v>
      </c>
      <c r="G39" s="152" t="s">
        <v>119</v>
      </c>
      <c r="H39" s="20" t="s">
        <v>119</v>
      </c>
      <c r="I39" s="20" t="s">
        <v>119</v>
      </c>
      <c r="J39" s="20" t="s">
        <v>119</v>
      </c>
      <c r="K39" s="1168"/>
    </row>
    <row r="40" customFormat="false" ht="12.75" hidden="false" customHeight="false" outlineLevel="0" collapsed="false">
      <c r="A40" s="1387" t="s">
        <v>1168</v>
      </c>
      <c r="B40" s="1438"/>
      <c r="C40" s="1438"/>
      <c r="D40" s="152" t="s">
        <v>118</v>
      </c>
      <c r="E40" s="91" t="s">
        <v>118</v>
      </c>
      <c r="F40" s="91" t="s">
        <v>118</v>
      </c>
      <c r="G40" s="152" t="s">
        <v>118</v>
      </c>
      <c r="H40" s="91" t="s">
        <v>118</v>
      </c>
      <c r="I40" s="91" t="s">
        <v>118</v>
      </c>
      <c r="J40" s="152" t="s">
        <v>118</v>
      </c>
    </row>
    <row r="41" customFormat="false" ht="12.75" hidden="false" customHeight="false" outlineLevel="0" collapsed="false">
      <c r="A41" s="1436" t="s">
        <v>1666</v>
      </c>
      <c r="B41" s="1438"/>
      <c r="C41" s="1438"/>
      <c r="D41" s="152" t="s">
        <v>130</v>
      </c>
      <c r="E41" s="91" t="s">
        <v>130</v>
      </c>
      <c r="F41" s="91" t="s">
        <v>130</v>
      </c>
      <c r="G41" s="152" t="s">
        <v>130</v>
      </c>
      <c r="H41" s="91" t="s">
        <v>130</v>
      </c>
      <c r="I41" s="91" t="s">
        <v>130</v>
      </c>
      <c r="J41" s="152" t="s">
        <v>130</v>
      </c>
      <c r="K41" s="1168"/>
    </row>
    <row r="42" customFormat="false" ht="12.75" hidden="false" customHeight="false" outlineLevel="0" collapsed="false">
      <c r="A42" s="1436" t="s">
        <v>1668</v>
      </c>
      <c r="B42" s="1438"/>
      <c r="C42" s="1438"/>
      <c r="D42" s="152" t="s">
        <v>134</v>
      </c>
      <c r="E42" s="91" t="s">
        <v>134</v>
      </c>
      <c r="F42" s="91" t="s">
        <v>134</v>
      </c>
      <c r="G42" s="152" t="s">
        <v>134</v>
      </c>
      <c r="H42" s="91" t="s">
        <v>134</v>
      </c>
      <c r="I42" s="91" t="s">
        <v>134</v>
      </c>
      <c r="J42" s="152" t="s">
        <v>134</v>
      </c>
      <c r="K42" s="1168"/>
    </row>
    <row r="43" customFormat="false" ht="12.75" hidden="false" customHeight="false" outlineLevel="0" collapsed="false">
      <c r="A43" s="1387" t="s">
        <v>1676</v>
      </c>
      <c r="B43" s="1438"/>
      <c r="C43" s="1438"/>
      <c r="D43" s="152" t="s">
        <v>118</v>
      </c>
      <c r="E43" s="91" t="s">
        <v>118</v>
      </c>
      <c r="F43" s="91" t="s">
        <v>118</v>
      </c>
      <c r="G43" s="152" t="s">
        <v>118</v>
      </c>
      <c r="H43" s="91" t="s">
        <v>118</v>
      </c>
      <c r="I43" s="91" t="s">
        <v>118</v>
      </c>
      <c r="J43" s="152" t="s">
        <v>118</v>
      </c>
    </row>
    <row r="44" customFormat="false" ht="12.75" hidden="false" customHeight="false" outlineLevel="0" collapsed="false">
      <c r="A44" s="1436" t="s">
        <v>1666</v>
      </c>
      <c r="B44" s="639" t="s">
        <v>607</v>
      </c>
      <c r="C44" s="1217"/>
      <c r="D44" s="20" t="s">
        <v>130</v>
      </c>
      <c r="E44" s="1213" t="s">
        <v>130</v>
      </c>
      <c r="F44" s="91" t="s">
        <v>130</v>
      </c>
      <c r="G44" s="152" t="s">
        <v>130</v>
      </c>
      <c r="H44" s="20" t="s">
        <v>130</v>
      </c>
      <c r="I44" s="20" t="s">
        <v>130</v>
      </c>
      <c r="J44" s="21" t="s">
        <v>130</v>
      </c>
    </row>
    <row r="45" customFormat="false" ht="12.75" hidden="false" customHeight="true" outlineLevel="0" collapsed="false">
      <c r="A45" s="1436" t="s">
        <v>1668</v>
      </c>
      <c r="B45" s="1440" t="s">
        <v>607</v>
      </c>
      <c r="C45" s="1440" t="s">
        <v>1671</v>
      </c>
      <c r="D45" s="42" t="s">
        <v>134</v>
      </c>
      <c r="E45" s="1213" t="s">
        <v>134</v>
      </c>
      <c r="F45" s="91" t="s">
        <v>134</v>
      </c>
      <c r="G45" s="1427" t="s">
        <v>134</v>
      </c>
      <c r="H45" s="41" t="s">
        <v>134</v>
      </c>
      <c r="I45" s="41" t="s">
        <v>134</v>
      </c>
      <c r="J45" s="42" t="s">
        <v>134</v>
      </c>
    </row>
    <row r="46" customFormat="false" ht="15" hidden="false" customHeight="false" outlineLevel="0" collapsed="false">
      <c r="A46" s="1385" t="s">
        <v>1677</v>
      </c>
      <c r="B46" s="1440" t="s">
        <v>607</v>
      </c>
      <c r="C46" s="1441"/>
      <c r="D46" s="42" t="s">
        <v>130</v>
      </c>
      <c r="E46" s="1433" t="s">
        <v>130</v>
      </c>
      <c r="F46" s="1433" t="s">
        <v>130</v>
      </c>
      <c r="G46" s="1431" t="s">
        <v>130</v>
      </c>
      <c r="H46" s="41" t="s">
        <v>130</v>
      </c>
      <c r="I46" s="41" t="s">
        <v>130</v>
      </c>
      <c r="J46" s="42" t="s">
        <v>130</v>
      </c>
    </row>
    <row r="47" customFormat="false" ht="15" hidden="false" customHeight="false" outlineLevel="0" collapsed="false">
      <c r="A47" s="1385" t="s">
        <v>1678</v>
      </c>
      <c r="B47" s="1440" t="s">
        <v>607</v>
      </c>
      <c r="C47" s="1441"/>
      <c r="D47" s="42" t="s">
        <v>134</v>
      </c>
      <c r="E47" s="1433" t="s">
        <v>134</v>
      </c>
      <c r="F47" s="1433" t="s">
        <v>134</v>
      </c>
      <c r="G47" s="1431" t="s">
        <v>134</v>
      </c>
      <c r="H47" s="41" t="s">
        <v>134</v>
      </c>
      <c r="I47" s="41" t="s">
        <v>134</v>
      </c>
      <c r="J47" s="42" t="s">
        <v>134</v>
      </c>
    </row>
    <row r="48" customFormat="false" ht="12.75" hidden="false" customHeight="false" outlineLevel="0" collapsed="false">
      <c r="A48" s="1385" t="s">
        <v>1597</v>
      </c>
      <c r="B48" s="1442"/>
      <c r="C48" s="1442"/>
      <c r="D48" s="648"/>
      <c r="E48" s="1443"/>
      <c r="F48" s="1443"/>
      <c r="G48" s="1369"/>
      <c r="H48" s="55" t="s">
        <v>134</v>
      </c>
      <c r="I48" s="55" t="s">
        <v>134</v>
      </c>
      <c r="J48" s="648" t="s">
        <v>134</v>
      </c>
    </row>
    <row r="49" customFormat="false" ht="12.75" hidden="false" customHeight="false" outlineLevel="0" collapsed="false">
      <c r="A49" s="1444" t="s">
        <v>1177</v>
      </c>
      <c r="B49" s="1445"/>
      <c r="C49" s="1438"/>
      <c r="D49" s="152" t="s">
        <v>128</v>
      </c>
      <c r="E49" s="1446" t="s">
        <v>134</v>
      </c>
      <c r="F49" s="417" t="s">
        <v>134</v>
      </c>
      <c r="G49" s="152" t="s">
        <v>134</v>
      </c>
      <c r="H49" s="91" t="s">
        <v>134</v>
      </c>
      <c r="I49" s="91" t="s">
        <v>134</v>
      </c>
      <c r="J49" s="152" t="s">
        <v>134</v>
      </c>
    </row>
    <row r="50" customFormat="false" ht="12.75" hidden="false" customHeight="false" outlineLevel="0" collapsed="false">
      <c r="A50" s="1447" t="s">
        <v>1679</v>
      </c>
      <c r="B50" s="1448" t="s">
        <v>607</v>
      </c>
      <c r="C50" s="1438"/>
      <c r="D50" s="152" t="s">
        <v>128</v>
      </c>
      <c r="E50" s="1446" t="s">
        <v>134</v>
      </c>
      <c r="F50" s="417" t="s">
        <v>134</v>
      </c>
      <c r="G50" s="152" t="s">
        <v>134</v>
      </c>
      <c r="H50" s="91" t="s">
        <v>134</v>
      </c>
      <c r="I50" s="91" t="s">
        <v>134</v>
      </c>
      <c r="J50" s="152" t="s">
        <v>134</v>
      </c>
    </row>
    <row r="51" customFormat="false" ht="12.75" hidden="false" customHeight="false" outlineLevel="0" collapsed="false">
      <c r="A51" s="1447" t="s">
        <v>1680</v>
      </c>
      <c r="B51" s="1448" t="s">
        <v>607</v>
      </c>
      <c r="C51" s="1438"/>
      <c r="D51" s="152" t="s">
        <v>128</v>
      </c>
      <c r="E51" s="1446" t="s">
        <v>134</v>
      </c>
      <c r="F51" s="417" t="s">
        <v>134</v>
      </c>
      <c r="G51" s="152" t="s">
        <v>134</v>
      </c>
      <c r="H51" s="91" t="s">
        <v>134</v>
      </c>
      <c r="I51" s="91" t="s">
        <v>134</v>
      </c>
      <c r="J51" s="152" t="s">
        <v>134</v>
      </c>
    </row>
    <row r="52" customFormat="false" ht="12.75" hidden="false" customHeight="false" outlineLevel="0" collapsed="false">
      <c r="A52" s="1444" t="s">
        <v>1178</v>
      </c>
      <c r="B52" s="1445"/>
      <c r="C52" s="1438"/>
      <c r="D52" s="152" t="s">
        <v>134</v>
      </c>
      <c r="E52" s="1446" t="s">
        <v>134</v>
      </c>
      <c r="F52" s="417" t="s">
        <v>134</v>
      </c>
      <c r="G52" s="152" t="s">
        <v>134</v>
      </c>
      <c r="H52" s="91" t="s">
        <v>134</v>
      </c>
      <c r="I52" s="91" t="s">
        <v>134</v>
      </c>
      <c r="J52" s="152" t="s">
        <v>134</v>
      </c>
    </row>
    <row r="53" customFormat="false" ht="12.75" hidden="false" customHeight="true" outlineLevel="0" collapsed="false">
      <c r="A53" s="1447" t="s">
        <v>1679</v>
      </c>
      <c r="B53" s="1448" t="s">
        <v>607</v>
      </c>
      <c r="C53" s="1435" t="s">
        <v>1664</v>
      </c>
      <c r="D53" s="152" t="s">
        <v>134</v>
      </c>
      <c r="E53" s="1446" t="s">
        <v>134</v>
      </c>
      <c r="F53" s="417" t="s">
        <v>134</v>
      </c>
      <c r="G53" s="152" t="s">
        <v>134</v>
      </c>
      <c r="H53" s="91" t="s">
        <v>134</v>
      </c>
      <c r="I53" s="91" t="s">
        <v>134</v>
      </c>
      <c r="J53" s="152" t="s">
        <v>134</v>
      </c>
      <c r="K53" s="1168"/>
    </row>
    <row r="54" customFormat="false" ht="12.75" hidden="false" customHeight="true" outlineLevel="0" collapsed="false">
      <c r="A54" s="1447" t="s">
        <v>1680</v>
      </c>
      <c r="B54" s="1448" t="s">
        <v>607</v>
      </c>
      <c r="C54" s="1435" t="s">
        <v>1664</v>
      </c>
      <c r="D54" s="152" t="s">
        <v>134</v>
      </c>
      <c r="E54" s="1446" t="s">
        <v>134</v>
      </c>
      <c r="F54" s="417" t="s">
        <v>134</v>
      </c>
      <c r="G54" s="152" t="s">
        <v>134</v>
      </c>
      <c r="H54" s="91" t="s">
        <v>134</v>
      </c>
      <c r="I54" s="91" t="s">
        <v>134</v>
      </c>
      <c r="J54" s="152" t="s">
        <v>134</v>
      </c>
    </row>
    <row r="55" customFormat="false" ht="6" hidden="false" customHeight="true" outlineLevel="0" collapsed="false">
      <c r="A55" s="31"/>
      <c r="B55" s="31"/>
      <c r="C55" s="31"/>
      <c r="D55" s="31"/>
      <c r="E55" s="31"/>
      <c r="F55" s="31"/>
      <c r="G55" s="31"/>
      <c r="H55" s="31"/>
      <c r="I55" s="31"/>
      <c r="J55" s="31"/>
    </row>
    <row r="56" customFormat="false" ht="12.75" hidden="false" customHeight="true" outlineLevel="0" collapsed="false">
      <c r="A56" s="1449" t="s">
        <v>1681</v>
      </c>
      <c r="B56" s="1450"/>
      <c r="C56" s="1450"/>
      <c r="D56" s="1450"/>
      <c r="E56" s="1450"/>
      <c r="F56" s="1450"/>
      <c r="G56" s="1450"/>
      <c r="H56" s="1450"/>
      <c r="I56" s="1450"/>
      <c r="J56" s="1450"/>
    </row>
    <row r="57" customFormat="false" ht="12.75" hidden="false" customHeight="true" outlineLevel="0" collapsed="false">
      <c r="A57" s="1355" t="s">
        <v>1682</v>
      </c>
      <c r="B57" s="1355"/>
      <c r="C57" s="1355"/>
      <c r="D57" s="1355"/>
      <c r="E57" s="1355"/>
      <c r="F57" s="1355"/>
      <c r="G57" s="1355"/>
      <c r="H57" s="1355"/>
      <c r="I57" s="1355"/>
      <c r="J57" s="1355"/>
    </row>
    <row r="58" customFormat="false" ht="12.75" hidden="false" customHeight="true" outlineLevel="0" collapsed="false">
      <c r="A58" s="1287" t="s">
        <v>1683</v>
      </c>
      <c r="B58" s="1392"/>
      <c r="C58" s="1392"/>
      <c r="D58" s="1392"/>
      <c r="E58" s="1392"/>
      <c r="F58" s="1392"/>
      <c r="G58" s="1392"/>
      <c r="H58" s="1392"/>
      <c r="I58" s="1392"/>
      <c r="J58" s="1392"/>
    </row>
    <row r="59" customFormat="false" ht="26.25" hidden="false" customHeight="true" outlineLevel="0" collapsed="false">
      <c r="A59" s="1451" t="s">
        <v>1684</v>
      </c>
      <c r="B59" s="1451"/>
      <c r="C59" s="1451"/>
      <c r="D59" s="1451"/>
      <c r="E59" s="1451"/>
      <c r="F59" s="1451"/>
      <c r="G59" s="1451"/>
      <c r="H59" s="1451"/>
      <c r="I59" s="1451"/>
      <c r="J59" s="1451"/>
    </row>
    <row r="60" customFormat="false" ht="13.5" hidden="false" customHeight="true" outlineLevel="0" collapsed="false">
      <c r="A60" s="1355" t="s">
        <v>1602</v>
      </c>
      <c r="B60" s="1340"/>
      <c r="C60" s="1340"/>
      <c r="D60" s="1340"/>
      <c r="E60" s="1340"/>
      <c r="F60" s="1340"/>
      <c r="G60" s="1340"/>
      <c r="H60" s="1340"/>
      <c r="I60" s="1340"/>
      <c r="J60" s="1340"/>
    </row>
    <row r="61" customFormat="false" ht="12.75" hidden="false" customHeight="true" outlineLevel="0" collapsed="false">
      <c r="A61" s="1452" t="s">
        <v>1685</v>
      </c>
      <c r="B61" s="1355"/>
      <c r="C61" s="1355"/>
      <c r="D61" s="1355"/>
      <c r="E61" s="1355"/>
      <c r="F61" s="1355"/>
      <c r="G61" s="1355"/>
      <c r="H61" s="1355"/>
      <c r="I61" s="1355"/>
      <c r="J61" s="1355"/>
    </row>
    <row r="62" customFormat="false" ht="13.5" hidden="false" customHeight="true" outlineLevel="0" collapsed="false">
      <c r="A62" s="1287" t="s">
        <v>1686</v>
      </c>
      <c r="B62" s="1453"/>
      <c r="C62" s="1453"/>
      <c r="D62" s="1453"/>
      <c r="E62" s="1453"/>
      <c r="F62" s="1453"/>
      <c r="G62" s="1453"/>
      <c r="H62" s="1453"/>
      <c r="I62" s="1453"/>
      <c r="J62" s="1453"/>
    </row>
    <row r="63" customFormat="false" ht="13.5" hidden="false" customHeight="true" outlineLevel="0" collapsed="false">
      <c r="A63" s="1454" t="s">
        <v>1687</v>
      </c>
      <c r="B63" s="1453"/>
      <c r="C63" s="1453"/>
      <c r="D63" s="1453"/>
      <c r="E63" s="1453"/>
      <c r="F63" s="1453"/>
      <c r="G63" s="1453"/>
      <c r="H63" s="1453"/>
      <c r="I63" s="1453"/>
      <c r="J63" s="1453"/>
    </row>
    <row r="64" customFormat="false" ht="13.5" hidden="false" customHeight="true" outlineLevel="0" collapsed="false">
      <c r="A64" s="1455" t="s">
        <v>1688</v>
      </c>
      <c r="B64" s="1340"/>
      <c r="C64" s="1340"/>
      <c r="D64" s="1340"/>
      <c r="E64" s="1340"/>
      <c r="F64" s="1340"/>
      <c r="G64" s="1340"/>
      <c r="H64" s="1340"/>
      <c r="I64" s="1340"/>
      <c r="J64" s="1340"/>
    </row>
    <row r="65" customFormat="false" ht="6" hidden="false" customHeight="true" outlineLevel="0" collapsed="false">
      <c r="A65" s="718"/>
      <c r="B65" s="718"/>
      <c r="C65" s="718"/>
      <c r="D65" s="718"/>
      <c r="E65" s="718"/>
      <c r="F65" s="718"/>
      <c r="G65" s="718"/>
      <c r="H65" s="718"/>
      <c r="I65" s="718"/>
      <c r="J65" s="718"/>
    </row>
    <row r="66" customFormat="false" ht="13.5" hidden="false" customHeight="true" outlineLevel="0" collapsed="false">
      <c r="A66" s="300" t="s">
        <v>465</v>
      </c>
      <c r="B66" s="1456"/>
      <c r="C66" s="1456"/>
      <c r="D66" s="1457"/>
      <c r="E66" s="1456"/>
      <c r="F66" s="1456"/>
      <c r="G66" s="1456"/>
      <c r="H66" s="1456"/>
      <c r="I66" s="1456"/>
      <c r="J66" s="1458"/>
    </row>
    <row r="67" customFormat="false" ht="27.75" hidden="false" customHeight="true" outlineLevel="0" collapsed="false">
      <c r="A67" s="1242" t="s">
        <v>1243</v>
      </c>
      <c r="B67" s="1242"/>
      <c r="C67" s="1242"/>
      <c r="D67" s="1242"/>
      <c r="E67" s="1242"/>
      <c r="F67" s="1242"/>
      <c r="G67" s="1242"/>
      <c r="H67" s="1242"/>
      <c r="I67" s="1242"/>
      <c r="J67" s="1242"/>
    </row>
    <row r="68" customFormat="false" ht="12.75" hidden="false" customHeight="true" outlineLevel="0" collapsed="false">
      <c r="A68" s="64" t="s">
        <v>1689</v>
      </c>
      <c r="B68" s="64"/>
      <c r="C68" s="64"/>
      <c r="D68" s="64"/>
      <c r="E68" s="64"/>
      <c r="F68" s="64"/>
      <c r="G68" s="64"/>
      <c r="H68" s="64"/>
      <c r="I68" s="64"/>
      <c r="J68" s="64"/>
      <c r="K68" s="62"/>
    </row>
    <row r="69" customFormat="false" ht="12.75" hidden="false" customHeight="true" outlineLevel="0" collapsed="false">
      <c r="A69" s="63" t="s">
        <v>1690</v>
      </c>
      <c r="B69" s="63"/>
      <c r="C69" s="63"/>
      <c r="D69" s="63"/>
      <c r="E69" s="63"/>
      <c r="F69" s="63"/>
      <c r="G69" s="63"/>
      <c r="H69" s="63"/>
      <c r="I69" s="63"/>
      <c r="J69" s="63"/>
      <c r="K69" s="62"/>
    </row>
    <row r="70" customFormat="false" ht="13.5" hidden="false" customHeight="true" outlineLevel="0" collapsed="false">
      <c r="A70" s="31"/>
      <c r="B70" s="31"/>
      <c r="C70" s="31"/>
      <c r="D70" s="31"/>
      <c r="E70" s="31"/>
      <c r="F70" s="31"/>
      <c r="G70" s="31"/>
      <c r="H70" s="31"/>
      <c r="I70" s="31"/>
      <c r="J70" s="31"/>
    </row>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2.75" hidden="false" customHeight="true" outlineLevel="0" collapsed="false"/>
    <row r="76" customFormat="false" ht="13.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0">
    <mergeCell ref="A5:A6"/>
    <mergeCell ref="B5:D5"/>
    <mergeCell ref="E5:G5"/>
    <mergeCell ref="H5:J5"/>
    <mergeCell ref="E7:G7"/>
    <mergeCell ref="H7:J7"/>
    <mergeCell ref="A59:J59"/>
    <mergeCell ref="A67:J67"/>
    <mergeCell ref="A68:J68"/>
    <mergeCell ref="A69:J69"/>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691</v>
      </c>
      <c r="H1" s="115" t="s">
        <v>73</v>
      </c>
    </row>
    <row r="2" customFormat="false" ht="15.75" hidden="false" customHeight="true" outlineLevel="0" collapsed="false">
      <c r="A2" s="652" t="s">
        <v>221</v>
      </c>
      <c r="H2" s="115" t="s">
        <v>75</v>
      </c>
    </row>
    <row r="3" customFormat="false" ht="15.75" hidden="false" customHeight="true" outlineLevel="0" collapsed="false">
      <c r="H3" s="115" t="s">
        <v>76</v>
      </c>
    </row>
    <row r="4" customFormat="false" ht="12.75" hidden="false" customHeight="true" outlineLevel="0" collapsed="false">
      <c r="H4" s="593"/>
    </row>
    <row r="5" customFormat="false" ht="14.25" hidden="false" customHeight="true" outlineLevel="0" collapsed="false">
      <c r="A5" s="683" t="s">
        <v>1008</v>
      </c>
      <c r="B5" s="543" t="s">
        <v>1692</v>
      </c>
      <c r="C5" s="543" t="s">
        <v>424</v>
      </c>
      <c r="D5" s="543" t="s">
        <v>425</v>
      </c>
      <c r="E5" s="543" t="s">
        <v>496</v>
      </c>
      <c r="F5" s="543" t="s">
        <v>82</v>
      </c>
      <c r="G5" s="542" t="s">
        <v>83</v>
      </c>
      <c r="H5" s="544" t="s">
        <v>497</v>
      </c>
    </row>
    <row r="6" customFormat="false" ht="12.75" hidden="false" customHeight="true" outlineLevel="0" collapsed="false">
      <c r="A6" s="683"/>
      <c r="B6" s="862" t="s">
        <v>85</v>
      </c>
      <c r="C6" s="862"/>
      <c r="D6" s="862"/>
      <c r="E6" s="862"/>
      <c r="F6" s="862"/>
      <c r="G6" s="862"/>
      <c r="H6" s="862"/>
    </row>
    <row r="7" customFormat="false" ht="13.5" hidden="false" customHeight="true" outlineLevel="0" collapsed="false">
      <c r="A7" s="1459" t="s">
        <v>1693</v>
      </c>
      <c r="B7" s="1460" t="n">
        <v>79.5186167547981</v>
      </c>
      <c r="C7" s="1460" t="n">
        <v>757.184434710711</v>
      </c>
      <c r="D7" s="1460" t="n">
        <v>1.08091823873533</v>
      </c>
      <c r="E7" s="1460" t="s">
        <v>128</v>
      </c>
      <c r="F7" s="1460" t="s">
        <v>128</v>
      </c>
      <c r="G7" s="1460" t="n">
        <v>311.433739580778</v>
      </c>
      <c r="H7" s="1461" t="s">
        <v>128</v>
      </c>
    </row>
    <row r="8" customFormat="false" ht="12" hidden="false" customHeight="true" outlineLevel="0" collapsed="false">
      <c r="A8" s="1462" t="s">
        <v>1694</v>
      </c>
      <c r="B8" s="1463" t="s">
        <v>128</v>
      </c>
      <c r="C8" s="1463" t="n">
        <v>609.290540988877</v>
      </c>
      <c r="D8" s="1464"/>
      <c r="E8" s="1463" t="s">
        <v>128</v>
      </c>
      <c r="F8" s="1463" t="s">
        <v>128</v>
      </c>
      <c r="G8" s="1463" t="n">
        <v>2.83401876865144</v>
      </c>
      <c r="H8" s="1465"/>
    </row>
    <row r="9" customFormat="false" ht="12" hidden="false" customHeight="true" outlineLevel="0" collapsed="false">
      <c r="A9" s="571" t="s">
        <v>1695</v>
      </c>
      <c r="B9" s="564" t="s">
        <v>128</v>
      </c>
      <c r="C9" s="564" t="n">
        <v>609.290540988877</v>
      </c>
      <c r="D9" s="566"/>
      <c r="E9" s="418" t="s">
        <v>128</v>
      </c>
      <c r="F9" s="418" t="s">
        <v>128</v>
      </c>
      <c r="G9" s="419" t="n">
        <v>2.83401876865144</v>
      </c>
      <c r="H9" s="46"/>
    </row>
    <row r="10" customFormat="false" ht="12" hidden="false" customHeight="true" outlineLevel="0" collapsed="false">
      <c r="A10" s="571" t="s">
        <v>1696</v>
      </c>
      <c r="B10" s="19" t="s">
        <v>128</v>
      </c>
      <c r="C10" s="19" t="s">
        <v>128</v>
      </c>
      <c r="D10" s="566"/>
      <c r="E10" s="418" t="s">
        <v>128</v>
      </c>
      <c r="F10" s="418" t="s">
        <v>128</v>
      </c>
      <c r="G10" s="418" t="s">
        <v>128</v>
      </c>
      <c r="H10" s="46"/>
    </row>
    <row r="11" customFormat="false" ht="12.75" hidden="false" customHeight="true" outlineLevel="0" collapsed="false">
      <c r="A11" s="893" t="s">
        <v>1697</v>
      </c>
      <c r="B11" s="19" t="s">
        <v>128</v>
      </c>
      <c r="C11" s="19" t="s">
        <v>128</v>
      </c>
      <c r="D11" s="566"/>
      <c r="E11" s="19" t="s">
        <v>128</v>
      </c>
      <c r="F11" s="19" t="s">
        <v>128</v>
      </c>
      <c r="G11" s="1466" t="s">
        <v>128</v>
      </c>
      <c r="H11" s="46"/>
    </row>
    <row r="12" customFormat="false" ht="12.75" hidden="false" customHeight="true" outlineLevel="0" collapsed="false">
      <c r="A12" s="1467" t="s">
        <v>102</v>
      </c>
      <c r="B12" s="564" t="s">
        <v>128</v>
      </c>
      <c r="C12" s="564" t="s">
        <v>128</v>
      </c>
      <c r="D12" s="565"/>
      <c r="E12" s="564" t="s">
        <v>128</v>
      </c>
      <c r="F12" s="564" t="s">
        <v>128</v>
      </c>
      <c r="G12" s="598" t="s">
        <v>128</v>
      </c>
      <c r="H12" s="169"/>
    </row>
    <row r="13" customFormat="false" ht="12" hidden="false" customHeight="true" outlineLevel="0" collapsed="false">
      <c r="A13" s="577" t="s">
        <v>1698</v>
      </c>
      <c r="B13" s="1468"/>
      <c r="C13" s="1463" t="n">
        <v>146.879454463174</v>
      </c>
      <c r="D13" s="1463" t="n">
        <v>1.03414206864734</v>
      </c>
      <c r="E13" s="1463" t="s">
        <v>128</v>
      </c>
      <c r="F13" s="1463" t="s">
        <v>128</v>
      </c>
      <c r="G13" s="1463" t="n">
        <v>308.599720812126</v>
      </c>
      <c r="H13" s="1469"/>
    </row>
    <row r="14" customFormat="false" ht="12" hidden="false" customHeight="true" outlineLevel="0" collapsed="false">
      <c r="A14" s="571" t="s">
        <v>1699</v>
      </c>
      <c r="B14" s="566"/>
      <c r="C14" s="564" t="n">
        <v>77.8013511913351</v>
      </c>
      <c r="D14" s="564" t="s">
        <v>397</v>
      </c>
      <c r="E14" s="418" t="s">
        <v>128</v>
      </c>
      <c r="F14" s="418" t="s">
        <v>128</v>
      </c>
      <c r="G14" s="419" t="n">
        <v>297.214864149774</v>
      </c>
      <c r="H14" s="46"/>
    </row>
    <row r="15" customFormat="false" ht="12" hidden="false" customHeight="true" outlineLevel="0" collapsed="false">
      <c r="A15" s="571" t="s">
        <v>1700</v>
      </c>
      <c r="B15" s="566"/>
      <c r="C15" s="19" t="n">
        <v>65.4299776795547</v>
      </c>
      <c r="D15" s="19" t="n">
        <v>1.03414206864734</v>
      </c>
      <c r="E15" s="418" t="s">
        <v>128</v>
      </c>
      <c r="F15" s="418" t="s">
        <v>128</v>
      </c>
      <c r="G15" s="419" t="n">
        <v>11.3848566623524</v>
      </c>
      <c r="H15" s="46"/>
    </row>
    <row r="16" customFormat="false" ht="12.75" hidden="false" customHeight="true" outlineLevel="0" collapsed="false">
      <c r="A16" s="893" t="s">
        <v>1701</v>
      </c>
      <c r="B16" s="566"/>
      <c r="C16" s="19" t="n">
        <v>3.64812559228463</v>
      </c>
      <c r="D16" s="19" t="s">
        <v>128</v>
      </c>
      <c r="E16" s="19" t="s">
        <v>128</v>
      </c>
      <c r="F16" s="19" t="s">
        <v>128</v>
      </c>
      <c r="G16" s="19" t="s">
        <v>128</v>
      </c>
      <c r="H16" s="46"/>
    </row>
    <row r="17" customFormat="false" ht="12.75" hidden="false" customHeight="true" outlineLevel="0" collapsed="false">
      <c r="A17" s="893" t="s">
        <v>102</v>
      </c>
      <c r="B17" s="566"/>
      <c r="C17" s="19" t="s">
        <v>128</v>
      </c>
      <c r="D17" s="19" t="s">
        <v>128</v>
      </c>
      <c r="E17" s="19" t="s">
        <v>128</v>
      </c>
      <c r="F17" s="19" t="s">
        <v>128</v>
      </c>
      <c r="G17" s="19" t="s">
        <v>128</v>
      </c>
      <c r="H17" s="46"/>
    </row>
    <row r="18" customFormat="false" ht="12.75" hidden="false" customHeight="true" outlineLevel="0" collapsed="false">
      <c r="A18" s="893" t="s">
        <v>1702</v>
      </c>
      <c r="B18" s="566"/>
      <c r="C18" s="19" t="n">
        <v>3.64812559228463</v>
      </c>
      <c r="D18" s="19" t="s">
        <v>128</v>
      </c>
      <c r="E18" s="19" t="s">
        <v>128</v>
      </c>
      <c r="F18" s="19" t="s">
        <v>128</v>
      </c>
      <c r="G18" s="19" t="s">
        <v>128</v>
      </c>
      <c r="H18" s="46"/>
    </row>
    <row r="19" customFormat="false" ht="12.75" hidden="false" customHeight="true" outlineLevel="0" collapsed="false">
      <c r="A19" s="1470" t="s">
        <v>1703</v>
      </c>
      <c r="B19" s="1471" t="n">
        <v>79.5186167547981</v>
      </c>
      <c r="C19" s="1471" t="s">
        <v>128</v>
      </c>
      <c r="D19" s="1471" t="n">
        <v>0.03798</v>
      </c>
      <c r="E19" s="1472" t="s">
        <v>128</v>
      </c>
      <c r="F19" s="1472" t="s">
        <v>128</v>
      </c>
      <c r="G19" s="1472" t="s">
        <v>128</v>
      </c>
      <c r="H19" s="1473" t="s">
        <v>128</v>
      </c>
    </row>
    <row r="20" customFormat="false" ht="12" hidden="false" customHeight="true" outlineLevel="0" collapsed="false">
      <c r="A20" s="1474" t="s">
        <v>1704</v>
      </c>
      <c r="B20" s="1475" t="s">
        <v>128</v>
      </c>
      <c r="C20" s="1475" t="n">
        <v>1.01443925865999</v>
      </c>
      <c r="D20" s="1475" t="n">
        <v>0.00879617008799372</v>
      </c>
      <c r="E20" s="1475" t="s">
        <v>128</v>
      </c>
      <c r="F20" s="1475" t="s">
        <v>128</v>
      </c>
      <c r="G20" s="1476" t="s">
        <v>128</v>
      </c>
      <c r="H20" s="1477" t="s">
        <v>128</v>
      </c>
    </row>
    <row r="21" customFormat="false" ht="12.75" hidden="false" customHeight="true" outlineLevel="0" collapsed="false">
      <c r="A21" s="133" t="s">
        <v>1705</v>
      </c>
      <c r="B21" s="418" t="s">
        <v>128</v>
      </c>
      <c r="C21" s="419" t="n">
        <v>1.01443925865999</v>
      </c>
      <c r="D21" s="419" t="n">
        <v>0.00879617008799372</v>
      </c>
      <c r="E21" s="418" t="s">
        <v>128</v>
      </c>
      <c r="F21" s="418" t="s">
        <v>128</v>
      </c>
      <c r="G21" s="418" t="s">
        <v>128</v>
      </c>
      <c r="H21" s="420" t="s">
        <v>128</v>
      </c>
    </row>
    <row r="22" customFormat="false" ht="12.75" hidden="false" customHeight="true" outlineLevel="0" collapsed="false">
      <c r="A22" s="133" t="s">
        <v>102</v>
      </c>
      <c r="B22" s="418" t="s">
        <v>128</v>
      </c>
      <c r="C22" s="418" t="s">
        <v>128</v>
      </c>
      <c r="D22" s="418" t="s">
        <v>128</v>
      </c>
      <c r="E22" s="418" t="s">
        <v>128</v>
      </c>
      <c r="F22" s="418" t="s">
        <v>128</v>
      </c>
      <c r="G22" s="418" t="s">
        <v>128</v>
      </c>
      <c r="H22" s="420" t="s">
        <v>128</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78" t="s">
        <v>1706</v>
      </c>
      <c r="B24" s="379"/>
      <c r="C24" s="379"/>
      <c r="D24" s="379"/>
      <c r="E24" s="379"/>
      <c r="F24" s="379"/>
      <c r="G24" s="379"/>
      <c r="H24" s="379"/>
    </row>
    <row r="25" customFormat="false" ht="6" hidden="false" customHeight="true" outlineLevel="0" collapsed="false">
      <c r="A25" s="619"/>
      <c r="B25" s="619"/>
      <c r="C25" s="619"/>
      <c r="D25" s="619"/>
      <c r="E25" s="619"/>
      <c r="F25" s="619"/>
      <c r="G25" s="619"/>
      <c r="H25" s="619"/>
    </row>
    <row r="26" customFormat="false" ht="36.75" hidden="false" customHeight="true" outlineLevel="0" collapsed="false">
      <c r="A26" s="1479" t="s">
        <v>1707</v>
      </c>
      <c r="B26" s="1479"/>
      <c r="C26" s="1479"/>
      <c r="D26" s="1479"/>
      <c r="E26" s="1479"/>
      <c r="F26" s="1479"/>
      <c r="G26" s="1479"/>
      <c r="H26" s="1479"/>
      <c r="I26" s="62"/>
    </row>
    <row r="27" customFormat="false" ht="22.5" hidden="false" customHeight="true" outlineLevel="0" collapsed="false">
      <c r="A27" s="617" t="s">
        <v>1708</v>
      </c>
      <c r="B27" s="617"/>
      <c r="C27" s="617"/>
      <c r="D27" s="617"/>
      <c r="E27" s="617"/>
      <c r="F27" s="617"/>
      <c r="G27" s="617"/>
      <c r="H27" s="617"/>
    </row>
    <row r="28" customFormat="false" ht="12.75" hidden="false" customHeight="true" outlineLevel="0" collapsed="false">
      <c r="A28" s="64" t="s">
        <v>1709</v>
      </c>
      <c r="B28" s="64"/>
      <c r="C28" s="64"/>
      <c r="D28" s="64"/>
      <c r="E28" s="64"/>
      <c r="F28" s="64"/>
      <c r="G28" s="64"/>
      <c r="H28" s="64"/>
    </row>
    <row r="29" customFormat="false" ht="12.75" hidden="false" customHeight="true" outlineLevel="0" collapsed="false">
      <c r="A29" s="64" t="s">
        <v>1710</v>
      </c>
      <c r="B29" s="64"/>
      <c r="C29" s="64"/>
      <c r="D29" s="64"/>
      <c r="E29" s="64"/>
      <c r="F29" s="64"/>
      <c r="G29" s="64"/>
      <c r="H29" s="64"/>
    </row>
    <row r="30" customFormat="false" ht="12.75" hidden="false" customHeight="true" outlineLevel="0" collapsed="false">
      <c r="A30" s="64" t="s">
        <v>1711</v>
      </c>
      <c r="B30" s="64"/>
      <c r="C30" s="64"/>
      <c r="D30" s="64"/>
      <c r="E30" s="64"/>
      <c r="F30" s="64"/>
      <c r="G30" s="64"/>
      <c r="H30" s="64"/>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5" t="s">
        <v>73</v>
      </c>
    </row>
    <row r="2" customFormat="false" ht="15.75" hidden="false" customHeight="true" outlineLevel="0" collapsed="false">
      <c r="A2" s="4" t="s">
        <v>156</v>
      </c>
      <c r="J2" s="115" t="s">
        <v>75</v>
      </c>
    </row>
    <row r="3" customFormat="false" ht="15.75" hidden="false" customHeight="true" outlineLevel="0" collapsed="false">
      <c r="A3" s="4" t="s">
        <v>181</v>
      </c>
      <c r="I3" s="115"/>
      <c r="J3" s="115" t="s">
        <v>76</v>
      </c>
    </row>
    <row r="4" customFormat="false" ht="12.75" hidden="false" customHeight="true" outlineLevel="0" collapsed="false"/>
    <row r="5" customFormat="false" ht="14.25" hidden="false" customHeight="true" outlineLevel="0" collapsed="false">
      <c r="A5" s="116" t="s">
        <v>77</v>
      </c>
      <c r="B5" s="117" t="s">
        <v>158</v>
      </c>
      <c r="C5" s="117"/>
      <c r="D5" s="118" t="s">
        <v>182</v>
      </c>
      <c r="E5" s="118"/>
      <c r="F5" s="118"/>
      <c r="G5" s="119"/>
      <c r="H5" s="120" t="s">
        <v>160</v>
      </c>
      <c r="I5" s="120"/>
      <c r="J5" s="120"/>
    </row>
    <row r="6" customFormat="false" ht="13.5" hidden="false" customHeight="true" outlineLevel="0" collapsed="false">
      <c r="A6" s="121"/>
      <c r="B6" s="122" t="s">
        <v>161</v>
      </c>
      <c r="C6" s="122"/>
      <c r="D6" s="122" t="s">
        <v>162</v>
      </c>
      <c r="E6" s="122" t="s">
        <v>79</v>
      </c>
      <c r="F6" s="122" t="s">
        <v>80</v>
      </c>
      <c r="G6" s="123"/>
      <c r="H6" s="72" t="s">
        <v>163</v>
      </c>
      <c r="I6" s="122" t="s">
        <v>79</v>
      </c>
      <c r="J6" s="124" t="s">
        <v>80</v>
      </c>
    </row>
    <row r="7" customFormat="false" ht="15" hidden="false" customHeight="true" outlineLevel="0" collapsed="false">
      <c r="A7" s="125"/>
      <c r="B7" s="75" t="s">
        <v>164</v>
      </c>
      <c r="C7" s="76" t="s">
        <v>165</v>
      </c>
      <c r="D7" s="76" t="s">
        <v>166</v>
      </c>
      <c r="E7" s="76" t="s">
        <v>167</v>
      </c>
      <c r="F7" s="76"/>
      <c r="G7" s="76"/>
      <c r="H7" s="78" t="s">
        <v>85</v>
      </c>
      <c r="I7" s="78"/>
      <c r="J7" s="78"/>
    </row>
    <row r="8" customFormat="false" ht="12.75" hidden="false" customHeight="true" outlineLevel="0" collapsed="false">
      <c r="A8" s="126" t="s">
        <v>183</v>
      </c>
      <c r="B8" s="80" t="n">
        <v>651061.601394051</v>
      </c>
      <c r="C8" s="81" t="s">
        <v>169</v>
      </c>
      <c r="D8" s="82"/>
      <c r="E8" s="82"/>
      <c r="F8" s="82"/>
      <c r="G8" s="83"/>
      <c r="H8" s="80" t="n">
        <v>36761.6644193744</v>
      </c>
      <c r="I8" s="80" t="n">
        <v>1.55431929997585</v>
      </c>
      <c r="J8" s="127" t="n">
        <v>0.450941715264006</v>
      </c>
    </row>
    <row r="9" customFormat="false" ht="12.75" hidden="false" customHeight="true" outlineLevel="0" collapsed="false">
      <c r="A9" s="85" t="s">
        <v>170</v>
      </c>
      <c r="B9" s="80" t="n">
        <v>167070.358499343</v>
      </c>
      <c r="C9" s="87" t="s">
        <v>169</v>
      </c>
      <c r="D9" s="80" t="n">
        <v>67.0683681639107</v>
      </c>
      <c r="E9" s="80" t="n">
        <v>4.09109285162052</v>
      </c>
      <c r="F9" s="80" t="n">
        <v>0.585062592287774</v>
      </c>
      <c r="G9" s="83"/>
      <c r="H9" s="80" t="n">
        <v>11205.1363131104</v>
      </c>
      <c r="I9" s="80" t="n">
        <v>0.683500349374338</v>
      </c>
      <c r="J9" s="84" t="n">
        <v>0.0977466170380731</v>
      </c>
    </row>
    <row r="10" customFormat="false" ht="12.75" hidden="false" customHeight="true" outlineLevel="0" collapsed="false">
      <c r="A10" s="85" t="s">
        <v>171</v>
      </c>
      <c r="B10" s="80" t="n">
        <v>137415.855930233</v>
      </c>
      <c r="C10" s="87" t="s">
        <v>169</v>
      </c>
      <c r="D10" s="80" t="n">
        <v>78.4730092549761</v>
      </c>
      <c r="E10" s="80" t="n">
        <v>1.1924766315748</v>
      </c>
      <c r="F10" s="80" t="n">
        <v>0.656521651984542</v>
      </c>
      <c r="G10" s="83"/>
      <c r="H10" s="80" t="n">
        <v>10783.4357341936</v>
      </c>
      <c r="I10" s="80" t="n">
        <v>0.163865197004651</v>
      </c>
      <c r="J10" s="84" t="n">
        <v>0.0902164847441861</v>
      </c>
    </row>
    <row r="11" customFormat="false" ht="12.75" hidden="false" customHeight="true" outlineLevel="0" collapsed="false">
      <c r="A11" s="85" t="s">
        <v>172</v>
      </c>
      <c r="B11" s="80" t="n">
        <v>289421.618268151</v>
      </c>
      <c r="C11" s="87" t="s">
        <v>169</v>
      </c>
      <c r="D11" s="80" t="n">
        <v>51.0435</v>
      </c>
      <c r="E11" s="80" t="n">
        <v>1.07520226704921</v>
      </c>
      <c r="F11" s="80" t="n">
        <v>0.0989841809269147</v>
      </c>
      <c r="G11" s="83"/>
      <c r="H11" s="80" t="n">
        <v>14773.0923720704</v>
      </c>
      <c r="I11" s="80" t="n">
        <v>0.311186780094967</v>
      </c>
      <c r="J11" s="84" t="n">
        <v>0.0286481618268151</v>
      </c>
    </row>
    <row r="12" customFormat="false" ht="12.75" hidden="false" customHeight="true" outlineLevel="0" collapsed="false">
      <c r="A12" s="85" t="s">
        <v>173</v>
      </c>
      <c r="B12" s="80" t="n">
        <v>57153.768696325</v>
      </c>
      <c r="C12" s="87" t="s">
        <v>169</v>
      </c>
      <c r="D12" s="80" t="n">
        <v>92.6456117664262</v>
      </c>
      <c r="E12" s="80" t="n">
        <v>6.92459976882231</v>
      </c>
      <c r="F12" s="80" t="n">
        <v>4.09999999999999</v>
      </c>
      <c r="G12" s="102" t="s">
        <v>174</v>
      </c>
      <c r="H12" s="80" t="n">
        <v>5295.04586562785</v>
      </c>
      <c r="I12" s="80" t="n">
        <v>0.395766973501896</v>
      </c>
      <c r="J12" s="84" t="n">
        <v>0.234330451654932</v>
      </c>
    </row>
    <row r="13" customFormat="false" ht="12.75" hidden="false" customHeight="true" outlineLevel="0" collapsed="false">
      <c r="A13" s="85" t="s">
        <v>175</v>
      </c>
      <c r="B13" s="80" t="s">
        <v>134</v>
      </c>
      <c r="C13" s="92" t="s">
        <v>169</v>
      </c>
      <c r="D13" s="80" t="s">
        <v>134</v>
      </c>
      <c r="E13" s="80" t="s">
        <v>134</v>
      </c>
      <c r="F13" s="80" t="s">
        <v>134</v>
      </c>
      <c r="G13" s="83"/>
      <c r="H13" s="80" t="s">
        <v>134</v>
      </c>
      <c r="I13" s="80" t="s">
        <v>134</v>
      </c>
      <c r="J13" s="84" t="s">
        <v>134</v>
      </c>
    </row>
    <row r="14" customFormat="false" ht="12.75" hidden="false" customHeight="true" outlineLevel="0" collapsed="false">
      <c r="A14" s="103" t="s">
        <v>93</v>
      </c>
      <c r="B14" s="80" t="n">
        <v>59947.1</v>
      </c>
      <c r="C14" s="128" t="s">
        <v>169</v>
      </c>
      <c r="D14" s="82"/>
      <c r="E14" s="82"/>
      <c r="F14" s="82"/>
      <c r="G14" s="83"/>
      <c r="H14" s="80" t="n">
        <v>2812.67326</v>
      </c>
      <c r="I14" s="80" t="n">
        <v>0.0816526253773585</v>
      </c>
      <c r="J14" s="129" t="n">
        <v>0.008173104</v>
      </c>
    </row>
    <row r="15" customFormat="false" ht="12.75" hidden="false" customHeight="true" outlineLevel="0" collapsed="false">
      <c r="A15" s="85" t="s">
        <v>170</v>
      </c>
      <c r="B15" s="130" t="n">
        <v>1686.4</v>
      </c>
      <c r="C15" s="87" t="s">
        <v>169</v>
      </c>
      <c r="D15" s="80" t="n">
        <v>64.1357685009488</v>
      </c>
      <c r="E15" s="80" t="n">
        <v>13.7189731839175</v>
      </c>
      <c r="F15" s="80" t="n">
        <v>0.46</v>
      </c>
      <c r="G15" s="83"/>
      <c r="H15" s="130" t="n">
        <v>108.15856</v>
      </c>
      <c r="I15" s="130" t="n">
        <v>0.0231356763773585</v>
      </c>
      <c r="J15" s="131" t="n">
        <v>0.000775744</v>
      </c>
    </row>
    <row r="16" customFormat="false" ht="12.75" hidden="false" customHeight="true" outlineLevel="0" collapsed="false">
      <c r="A16" s="85" t="s">
        <v>171</v>
      </c>
      <c r="B16" s="130" t="n">
        <v>28860.7</v>
      </c>
      <c r="C16" s="87" t="s">
        <v>169</v>
      </c>
      <c r="D16" s="80" t="n">
        <v>41.7119404588246</v>
      </c>
      <c r="E16" s="80" t="n">
        <v>1.07</v>
      </c>
      <c r="F16" s="80" t="n">
        <v>0.16463079551085</v>
      </c>
      <c r="G16" s="83"/>
      <c r="H16" s="130" t="n">
        <v>1203.8358</v>
      </c>
      <c r="I16" s="130" t="n">
        <v>0.030880949</v>
      </c>
      <c r="J16" s="131" t="n">
        <v>0.00475136</v>
      </c>
    </row>
    <row r="17" customFormat="false" ht="12.75" hidden="false" customHeight="true" outlineLevel="0" collapsed="false">
      <c r="A17" s="85" t="s">
        <v>172</v>
      </c>
      <c r="B17" s="130" t="n">
        <v>29400</v>
      </c>
      <c r="C17" s="87" t="s">
        <v>169</v>
      </c>
      <c r="D17" s="80" t="n">
        <v>51.0435</v>
      </c>
      <c r="E17" s="80" t="n">
        <v>0.94</v>
      </c>
      <c r="F17" s="80" t="n">
        <v>0.09</v>
      </c>
      <c r="G17" s="83"/>
      <c r="H17" s="130" t="n">
        <v>1500.6789</v>
      </c>
      <c r="I17" s="130" t="n">
        <v>0.027636</v>
      </c>
      <c r="J17" s="131" t="n">
        <v>0.002646</v>
      </c>
    </row>
    <row r="18" customFormat="false" ht="12.75" hidden="false" customHeight="true" outlineLevel="0" collapsed="false">
      <c r="A18" s="85" t="s">
        <v>173</v>
      </c>
      <c r="B18" s="130" t="s">
        <v>134</v>
      </c>
      <c r="C18" s="87" t="s">
        <v>169</v>
      </c>
      <c r="D18" s="80" t="s">
        <v>134</v>
      </c>
      <c r="E18" s="80" t="s">
        <v>134</v>
      </c>
      <c r="F18" s="80" t="s">
        <v>134</v>
      </c>
      <c r="G18" s="102" t="s">
        <v>174</v>
      </c>
      <c r="H18" s="130" t="s">
        <v>134</v>
      </c>
      <c r="I18" s="130" t="s">
        <v>134</v>
      </c>
      <c r="J18" s="131" t="s">
        <v>134</v>
      </c>
    </row>
    <row r="19" customFormat="false" ht="12.75" hidden="false" customHeight="true" outlineLevel="0" collapsed="false">
      <c r="A19" s="85" t="s">
        <v>175</v>
      </c>
      <c r="B19" s="130" t="s">
        <v>134</v>
      </c>
      <c r="C19" s="87" t="s">
        <v>169</v>
      </c>
      <c r="D19" s="80" t="s">
        <v>134</v>
      </c>
      <c r="E19" s="80" t="s">
        <v>134</v>
      </c>
      <c r="F19" s="80" t="s">
        <v>134</v>
      </c>
      <c r="G19" s="83"/>
      <c r="H19" s="130" t="s">
        <v>134</v>
      </c>
      <c r="I19" s="130" t="s">
        <v>134</v>
      </c>
      <c r="J19" s="131" t="s">
        <v>134</v>
      </c>
    </row>
    <row r="20" customFormat="false" ht="12.75" hidden="false" customHeight="true" outlineLevel="0" collapsed="false">
      <c r="A20" s="103" t="s">
        <v>94</v>
      </c>
      <c r="B20" s="80" t="n">
        <v>193483.975075465</v>
      </c>
      <c r="C20" s="87" t="s">
        <v>169</v>
      </c>
      <c r="D20" s="82"/>
      <c r="E20" s="82"/>
      <c r="F20" s="82"/>
      <c r="G20" s="83"/>
      <c r="H20" s="80" t="n">
        <v>12280.3771251447</v>
      </c>
      <c r="I20" s="80" t="n">
        <v>0.277604502632296</v>
      </c>
      <c r="J20" s="84" t="n">
        <v>0.0775871720452787</v>
      </c>
    </row>
    <row r="21" customFormat="false" ht="12.75" hidden="false" customHeight="true" outlineLevel="0" collapsed="false">
      <c r="A21" s="85" t="s">
        <v>170</v>
      </c>
      <c r="B21" s="130" t="n">
        <v>29950.0400754645</v>
      </c>
      <c r="C21" s="87" t="s">
        <v>169</v>
      </c>
      <c r="D21" s="80" t="n">
        <v>71.3257116223818</v>
      </c>
      <c r="E21" s="80" t="n">
        <v>2.8048183915825</v>
      </c>
      <c r="F21" s="80" t="n">
        <v>0.6</v>
      </c>
      <c r="G21" s="83"/>
      <c r="H21" s="130" t="n">
        <v>2136.20792150136</v>
      </c>
      <c r="I21" s="130" t="n">
        <v>0.0840044232322957</v>
      </c>
      <c r="J21" s="131" t="n">
        <v>0.0179700240452787</v>
      </c>
    </row>
    <row r="22" customFormat="false" ht="12.75" hidden="false" customHeight="true" outlineLevel="0" collapsed="false">
      <c r="A22" s="85" t="s">
        <v>171</v>
      </c>
      <c r="B22" s="130" t="n">
        <v>49233.935</v>
      </c>
      <c r="C22" s="87" t="s">
        <v>169</v>
      </c>
      <c r="D22" s="80" t="n">
        <v>89.8200164915384</v>
      </c>
      <c r="E22" s="80" t="n">
        <v>1.24</v>
      </c>
      <c r="F22" s="80" t="n">
        <v>0.8</v>
      </c>
      <c r="G22" s="83"/>
      <c r="H22" s="130" t="n">
        <v>4422.19285364333</v>
      </c>
      <c r="I22" s="130" t="n">
        <v>0.0610500794</v>
      </c>
      <c r="J22" s="131" t="n">
        <v>0.039387148</v>
      </c>
    </row>
    <row r="23" customFormat="false" ht="12.75" hidden="false" customHeight="true" outlineLevel="0" collapsed="false">
      <c r="A23" s="85" t="s">
        <v>172</v>
      </c>
      <c r="B23" s="130" t="n">
        <v>112100</v>
      </c>
      <c r="C23" s="87" t="s">
        <v>169</v>
      </c>
      <c r="D23" s="80" t="n">
        <v>51.0435</v>
      </c>
      <c r="E23" s="80" t="n">
        <v>1.1</v>
      </c>
      <c r="F23" s="80" t="n">
        <v>0.1</v>
      </c>
      <c r="G23" s="83"/>
      <c r="H23" s="130" t="n">
        <v>5721.97635</v>
      </c>
      <c r="I23" s="130" t="n">
        <v>0.12331</v>
      </c>
      <c r="J23" s="131" t="n">
        <v>0.01121</v>
      </c>
    </row>
    <row r="24" customFormat="false" ht="12.75" hidden="false" customHeight="true" outlineLevel="0" collapsed="false">
      <c r="A24" s="85" t="s">
        <v>173</v>
      </c>
      <c r="B24" s="130" t="n">
        <v>2200</v>
      </c>
      <c r="C24" s="87" t="s">
        <v>169</v>
      </c>
      <c r="D24" s="80" t="n">
        <v>92.12</v>
      </c>
      <c r="E24" s="80" t="n">
        <v>4.20000000000001</v>
      </c>
      <c r="F24" s="80" t="n">
        <v>4.1</v>
      </c>
      <c r="G24" s="102" t="s">
        <v>174</v>
      </c>
      <c r="H24" s="130" t="n">
        <v>202.664</v>
      </c>
      <c r="I24" s="130" t="n">
        <v>0.00924000000000001</v>
      </c>
      <c r="J24" s="131" t="n">
        <v>0.00902</v>
      </c>
    </row>
    <row r="25" customFormat="false" ht="12.75" hidden="false" customHeight="true" outlineLevel="0" collapsed="false">
      <c r="A25" s="85" t="s">
        <v>175</v>
      </c>
      <c r="B25" s="130" t="s">
        <v>134</v>
      </c>
      <c r="C25" s="87" t="s">
        <v>169</v>
      </c>
      <c r="D25" s="80" t="s">
        <v>134</v>
      </c>
      <c r="E25" s="80" t="s">
        <v>134</v>
      </c>
      <c r="F25" s="80" t="s">
        <v>134</v>
      </c>
      <c r="G25" s="83"/>
      <c r="H25" s="130" t="s">
        <v>134</v>
      </c>
      <c r="I25" s="130" t="s">
        <v>134</v>
      </c>
      <c r="J25" s="131" t="s">
        <v>134</v>
      </c>
    </row>
    <row r="26" customFormat="false" ht="12.75" hidden="false" customHeight="true" outlineLevel="0" collapsed="false">
      <c r="A26" s="103" t="s">
        <v>95</v>
      </c>
      <c r="B26" s="80" t="n">
        <v>89376.1374152664</v>
      </c>
      <c r="C26" s="87" t="s">
        <v>169</v>
      </c>
      <c r="D26" s="82"/>
      <c r="E26" s="82"/>
      <c r="F26" s="82"/>
      <c r="G26" s="83"/>
      <c r="H26" s="80" t="n">
        <v>5521.231717074</v>
      </c>
      <c r="I26" s="80" t="n">
        <v>0.235003530208021</v>
      </c>
      <c r="J26" s="84" t="n">
        <v>0.0401128131140169</v>
      </c>
    </row>
    <row r="27" customFormat="false" ht="12.75" hidden="false" customHeight="true" outlineLevel="0" collapsed="false">
      <c r="A27" s="85" t="s">
        <v>170</v>
      </c>
      <c r="B27" s="130" t="n">
        <v>56002.3098447895</v>
      </c>
      <c r="C27" s="87" t="s">
        <v>169</v>
      </c>
      <c r="D27" s="80" t="n">
        <v>63.0269739997814</v>
      </c>
      <c r="E27" s="80" t="n">
        <v>3.53246673526428</v>
      </c>
      <c r="F27" s="80" t="n">
        <v>0.559653413086092</v>
      </c>
      <c r="G27" s="83"/>
      <c r="H27" s="130" t="n">
        <v>3529.65612651525</v>
      </c>
      <c r="I27" s="130" t="n">
        <v>0.197826296624682</v>
      </c>
      <c r="J27" s="131" t="n">
        <v>0.0313418838453413</v>
      </c>
    </row>
    <row r="28" customFormat="false" ht="12.75" hidden="false" customHeight="true" outlineLevel="0" collapsed="false">
      <c r="A28" s="85" t="s">
        <v>171</v>
      </c>
      <c r="B28" s="130" t="n">
        <v>7762.20930232558</v>
      </c>
      <c r="C28" s="87" t="s">
        <v>169</v>
      </c>
      <c r="D28" s="80" t="n">
        <v>88.1538910943001</v>
      </c>
      <c r="E28" s="80" t="n">
        <v>1.16068159688413</v>
      </c>
      <c r="F28" s="80" t="n">
        <v>0.8</v>
      </c>
      <c r="G28" s="83"/>
      <c r="H28" s="130" t="n">
        <v>684.268953488372</v>
      </c>
      <c r="I28" s="130" t="n">
        <v>0.00900945348837209</v>
      </c>
      <c r="J28" s="131" t="n">
        <v>0.00620976744186046</v>
      </c>
    </row>
    <row r="29" customFormat="false" ht="12.75" hidden="false" customHeight="true" outlineLevel="0" collapsed="false">
      <c r="A29" s="85" t="s">
        <v>172</v>
      </c>
      <c r="B29" s="130" t="n">
        <v>25611.6182681513</v>
      </c>
      <c r="C29" s="87" t="s">
        <v>169</v>
      </c>
      <c r="D29" s="80" t="n">
        <v>51.0435</v>
      </c>
      <c r="E29" s="80" t="n">
        <v>1.09980477610014</v>
      </c>
      <c r="F29" s="80" t="n">
        <v>0.1</v>
      </c>
      <c r="G29" s="83"/>
      <c r="H29" s="130" t="n">
        <v>1307.30663707038</v>
      </c>
      <c r="I29" s="130" t="n">
        <v>0.0281677800949665</v>
      </c>
      <c r="J29" s="131" t="n">
        <v>0.00256116182681513</v>
      </c>
    </row>
    <row r="30" customFormat="false" ht="12.75" hidden="false" customHeight="true" outlineLevel="0" collapsed="false">
      <c r="A30" s="85" t="s">
        <v>173</v>
      </c>
      <c r="B30" s="130" t="s">
        <v>134</v>
      </c>
      <c r="C30" s="87" t="s">
        <v>169</v>
      </c>
      <c r="D30" s="80" t="s">
        <v>134</v>
      </c>
      <c r="E30" s="80" t="s">
        <v>134</v>
      </c>
      <c r="F30" s="80" t="s">
        <v>134</v>
      </c>
      <c r="G30" s="102" t="s">
        <v>174</v>
      </c>
      <c r="H30" s="130" t="s">
        <v>134</v>
      </c>
      <c r="I30" s="130" t="s">
        <v>134</v>
      </c>
      <c r="J30" s="131" t="s">
        <v>134</v>
      </c>
    </row>
    <row r="31" customFormat="false" ht="12.75" hidden="false" customHeight="true" outlineLevel="0" collapsed="false">
      <c r="A31" s="85" t="s">
        <v>175</v>
      </c>
      <c r="B31" s="130" t="s">
        <v>134</v>
      </c>
      <c r="C31" s="87" t="s">
        <v>169</v>
      </c>
      <c r="D31" s="80" t="s">
        <v>134</v>
      </c>
      <c r="E31" s="80" t="s">
        <v>134</v>
      </c>
      <c r="F31" s="80" t="s">
        <v>134</v>
      </c>
      <c r="G31" s="83"/>
      <c r="H31" s="130" t="s">
        <v>134</v>
      </c>
      <c r="I31" s="130" t="s">
        <v>134</v>
      </c>
      <c r="J31" s="131" t="s">
        <v>134</v>
      </c>
    </row>
    <row r="32" customFormat="false" ht="12.75" hidden="false" customHeight="true" outlineLevel="0" collapsed="false">
      <c r="A32" s="103" t="s">
        <v>96</v>
      </c>
      <c r="B32" s="80" t="n">
        <v>42700</v>
      </c>
      <c r="C32" s="87" t="s">
        <v>169</v>
      </c>
      <c r="D32" s="82"/>
      <c r="E32" s="82"/>
      <c r="F32" s="82"/>
      <c r="G32" s="83"/>
      <c r="H32" s="80" t="n">
        <v>1315.83345</v>
      </c>
      <c r="I32" s="80" t="n">
        <v>0.114022823185582</v>
      </c>
      <c r="J32" s="84" t="n">
        <v>0.08506</v>
      </c>
    </row>
    <row r="33" customFormat="false" ht="12.75" hidden="false" customHeight="true" outlineLevel="0" collapsed="false">
      <c r="A33" s="85" t="s">
        <v>170</v>
      </c>
      <c r="B33" s="130" t="n">
        <v>1800</v>
      </c>
      <c r="C33" s="87" t="s">
        <v>169</v>
      </c>
      <c r="D33" s="80" t="n">
        <v>66.9333333333333</v>
      </c>
      <c r="E33" s="80" t="n">
        <v>3.53323510310116</v>
      </c>
      <c r="F33" s="80" t="n">
        <v>0.6</v>
      </c>
      <c r="G33" s="83"/>
      <c r="H33" s="130" t="n">
        <v>120.48</v>
      </c>
      <c r="I33" s="130" t="n">
        <v>0.00635982318558208</v>
      </c>
      <c r="J33" s="131" t="n">
        <v>0.00108</v>
      </c>
    </row>
    <row r="34" customFormat="false" ht="12.75" hidden="false" customHeight="true" outlineLevel="0" collapsed="false">
      <c r="A34" s="85" t="s">
        <v>171</v>
      </c>
      <c r="B34" s="130" t="n">
        <v>2700</v>
      </c>
      <c r="C34" s="87" t="s">
        <v>169</v>
      </c>
      <c r="D34" s="80" t="n">
        <v>89.2</v>
      </c>
      <c r="E34" s="80" t="n">
        <v>1.3</v>
      </c>
      <c r="F34" s="80" t="n">
        <v>0.8</v>
      </c>
      <c r="G34" s="83"/>
      <c r="H34" s="130" t="n">
        <v>240.84</v>
      </c>
      <c r="I34" s="130" t="n">
        <v>0.00351</v>
      </c>
      <c r="J34" s="131" t="n">
        <v>0.00216</v>
      </c>
    </row>
    <row r="35" customFormat="false" ht="12.75" hidden="false" customHeight="true" outlineLevel="0" collapsed="false">
      <c r="A35" s="85" t="s">
        <v>172</v>
      </c>
      <c r="B35" s="130" t="n">
        <v>18700</v>
      </c>
      <c r="C35" s="87" t="s">
        <v>169</v>
      </c>
      <c r="D35" s="80" t="n">
        <v>51.0435</v>
      </c>
      <c r="E35" s="80" t="n">
        <v>1.19</v>
      </c>
      <c r="F35" s="80" t="n">
        <v>0.1</v>
      </c>
      <c r="G35" s="83"/>
      <c r="H35" s="130" t="n">
        <v>954.51345</v>
      </c>
      <c r="I35" s="130" t="n">
        <v>0.022253</v>
      </c>
      <c r="J35" s="131" t="n">
        <v>0.00187</v>
      </c>
    </row>
    <row r="36" customFormat="false" ht="12.75" hidden="false" customHeight="true" outlineLevel="0" collapsed="false">
      <c r="A36" s="85" t="s">
        <v>173</v>
      </c>
      <c r="B36" s="130" t="n">
        <v>19500</v>
      </c>
      <c r="C36" s="87" t="s">
        <v>169</v>
      </c>
      <c r="D36" s="80" t="n">
        <v>92.12</v>
      </c>
      <c r="E36" s="80" t="n">
        <v>4.2</v>
      </c>
      <c r="F36" s="80" t="n">
        <v>4.1</v>
      </c>
      <c r="G36" s="102" t="s">
        <v>174</v>
      </c>
      <c r="H36" s="130" t="n">
        <v>1796.34</v>
      </c>
      <c r="I36" s="130" t="n">
        <v>0.0819</v>
      </c>
      <c r="J36" s="131" t="n">
        <v>0.07995</v>
      </c>
    </row>
    <row r="37" customFormat="false" ht="12.75" hidden="false" customHeight="true" outlineLevel="0" collapsed="false">
      <c r="A37" s="85" t="s">
        <v>175</v>
      </c>
      <c r="B37" s="130" t="s">
        <v>134</v>
      </c>
      <c r="C37" s="128" t="s">
        <v>169</v>
      </c>
      <c r="D37" s="80" t="s">
        <v>134</v>
      </c>
      <c r="E37" s="80" t="s">
        <v>134</v>
      </c>
      <c r="F37" s="80" t="s">
        <v>134</v>
      </c>
      <c r="G37" s="83"/>
      <c r="H37" s="130" t="s">
        <v>134</v>
      </c>
      <c r="I37" s="130" t="s">
        <v>134</v>
      </c>
      <c r="J37" s="131" t="s">
        <v>134</v>
      </c>
    </row>
    <row r="38" customFormat="false" ht="12.75" hidden="false" customHeight="true" outlineLevel="0" collapsed="false">
      <c r="A38" s="103" t="s">
        <v>97</v>
      </c>
      <c r="B38" s="80" t="n">
        <v>84362.780324232</v>
      </c>
      <c r="C38" s="128" t="s">
        <v>169</v>
      </c>
      <c r="D38" s="82"/>
      <c r="E38" s="82"/>
      <c r="F38" s="82"/>
      <c r="G38" s="83"/>
      <c r="H38" s="80" t="n">
        <v>3174.89404186047</v>
      </c>
      <c r="I38" s="80" t="n">
        <v>0.360385100382881</v>
      </c>
      <c r="J38" s="84" t="n">
        <v>0.160427660957258</v>
      </c>
    </row>
    <row r="39" customFormat="false" ht="12.75" hidden="false" customHeight="true" outlineLevel="0" collapsed="false">
      <c r="A39" s="85" t="s">
        <v>170</v>
      </c>
      <c r="B39" s="130" t="n">
        <v>7000</v>
      </c>
      <c r="C39" s="128" t="s">
        <v>169</v>
      </c>
      <c r="D39" s="80" t="n">
        <v>65.0142857142857</v>
      </c>
      <c r="E39" s="80" t="n">
        <v>1.16748739495798</v>
      </c>
      <c r="F39" s="80" t="n">
        <v>0.6</v>
      </c>
      <c r="G39" s="83"/>
      <c r="H39" s="130" t="n">
        <v>455.1</v>
      </c>
      <c r="I39" s="130" t="n">
        <v>0.00817241176470588</v>
      </c>
      <c r="J39" s="131" t="n">
        <v>0.0042</v>
      </c>
    </row>
    <row r="40" customFormat="false" ht="12.75" hidden="false" customHeight="true" outlineLevel="0" collapsed="false">
      <c r="A40" s="85" t="s">
        <v>171</v>
      </c>
      <c r="B40" s="130" t="n">
        <v>14109.011627907</v>
      </c>
      <c r="C40" s="128" t="s">
        <v>169</v>
      </c>
      <c r="D40" s="80" t="n">
        <v>89.3010775728858</v>
      </c>
      <c r="E40" s="80" t="n">
        <v>1.3</v>
      </c>
      <c r="F40" s="80" t="n">
        <v>0.8</v>
      </c>
      <c r="G40" s="83"/>
      <c r="H40" s="130" t="n">
        <v>1259.94994186047</v>
      </c>
      <c r="I40" s="130" t="n">
        <v>0.0183417151162791</v>
      </c>
      <c r="J40" s="131" t="n">
        <v>0.0112872093023256</v>
      </c>
    </row>
    <row r="41" customFormat="false" ht="12.75" hidden="false" customHeight="true" outlineLevel="0" collapsed="false">
      <c r="A41" s="85" t="s">
        <v>172</v>
      </c>
      <c r="B41" s="130" t="n">
        <v>28600</v>
      </c>
      <c r="C41" s="128" t="s">
        <v>169</v>
      </c>
      <c r="D41" s="80" t="n">
        <v>51.0435</v>
      </c>
      <c r="E41" s="80" t="n">
        <v>1.14</v>
      </c>
      <c r="F41" s="80" t="n">
        <v>0.1</v>
      </c>
      <c r="G41" s="83"/>
      <c r="H41" s="130" t="n">
        <v>1459.8441</v>
      </c>
      <c r="I41" s="130" t="n">
        <v>0.032604</v>
      </c>
      <c r="J41" s="131" t="n">
        <v>0.00286</v>
      </c>
    </row>
    <row r="42" customFormat="false" ht="12.75" hidden="false" customHeight="true" outlineLevel="0" collapsed="false">
      <c r="A42" s="85" t="s">
        <v>173</v>
      </c>
      <c r="B42" s="130" t="n">
        <v>34653.768696325</v>
      </c>
      <c r="C42" s="128" t="s">
        <v>169</v>
      </c>
      <c r="D42" s="80" t="n">
        <v>92.9868809902219</v>
      </c>
      <c r="E42" s="80" t="n">
        <v>8.69362799013099</v>
      </c>
      <c r="F42" s="80" t="n">
        <v>4.09999999999999</v>
      </c>
      <c r="G42" s="102" t="s">
        <v>174</v>
      </c>
      <c r="H42" s="130" t="n">
        <v>3222.34586562785</v>
      </c>
      <c r="I42" s="130" t="n">
        <v>0.301266973501896</v>
      </c>
      <c r="J42" s="131" t="n">
        <v>0.142080451654932</v>
      </c>
    </row>
    <row r="43" customFormat="false" ht="12.75" hidden="false" customHeight="true" outlineLevel="0" collapsed="false">
      <c r="A43" s="85" t="s">
        <v>175</v>
      </c>
      <c r="B43" s="130" t="s">
        <v>134</v>
      </c>
      <c r="C43" s="128" t="s">
        <v>169</v>
      </c>
      <c r="D43" s="80" t="s">
        <v>134</v>
      </c>
      <c r="E43" s="80" t="s">
        <v>134</v>
      </c>
      <c r="F43" s="80" t="s">
        <v>134</v>
      </c>
      <c r="G43" s="83"/>
      <c r="H43" s="130" t="s">
        <v>134</v>
      </c>
      <c r="I43" s="130" t="s">
        <v>134</v>
      </c>
      <c r="J43" s="131" t="s">
        <v>134</v>
      </c>
    </row>
    <row r="44" customFormat="false" ht="12.75" hidden="false" customHeight="true" outlineLevel="0" collapsed="false">
      <c r="A44" s="103" t="s">
        <v>184</v>
      </c>
      <c r="B44" s="132" t="n">
        <v>181191.608579089</v>
      </c>
      <c r="C44" s="128" t="s">
        <v>169</v>
      </c>
      <c r="D44" s="82"/>
      <c r="E44" s="82"/>
      <c r="F44" s="82"/>
      <c r="G44" s="83"/>
      <c r="H44" s="80" t="n">
        <v>11656.6548252953</v>
      </c>
      <c r="I44" s="80" t="n">
        <v>0.485650718189714</v>
      </c>
      <c r="J44" s="84" t="n">
        <v>0.0795809651474531</v>
      </c>
    </row>
    <row r="45" customFormat="false" ht="12.75" hidden="false" customHeight="true" outlineLevel="0" collapsed="false">
      <c r="A45" s="133" t="s">
        <v>99</v>
      </c>
      <c r="B45" s="82"/>
      <c r="C45" s="134"/>
      <c r="D45" s="82"/>
      <c r="E45" s="82"/>
      <c r="F45" s="82"/>
      <c r="G45" s="134"/>
      <c r="H45" s="82"/>
      <c r="I45" s="82"/>
      <c r="J45" s="135"/>
    </row>
    <row r="46" customFormat="false" ht="12.75" hidden="false" customHeight="true" outlineLevel="0" collapsed="false">
      <c r="A46" s="85" t="s">
        <v>170</v>
      </c>
      <c r="B46" s="130" t="n">
        <v>32001.6085790885</v>
      </c>
      <c r="C46" s="128" t="s">
        <v>169</v>
      </c>
      <c r="D46" s="80" t="n">
        <v>69.1721386324412</v>
      </c>
      <c r="E46" s="80" t="n">
        <v>5.63790888123802</v>
      </c>
      <c r="F46" s="80" t="n">
        <v>0.6</v>
      </c>
      <c r="G46" s="83"/>
      <c r="H46" s="130" t="n">
        <v>2213.61970509383</v>
      </c>
      <c r="I46" s="130" t="n">
        <v>0.180422153221946</v>
      </c>
      <c r="J46" s="131" t="n">
        <v>0.0192009651474531</v>
      </c>
    </row>
    <row r="47" customFormat="false" ht="12.75" hidden="false" customHeight="true" outlineLevel="0" collapsed="false">
      <c r="A47" s="85" t="s">
        <v>171</v>
      </c>
      <c r="B47" s="130" t="s">
        <v>134</v>
      </c>
      <c r="C47" s="128" t="s">
        <v>169</v>
      </c>
      <c r="D47" s="80" t="s">
        <v>134</v>
      </c>
      <c r="E47" s="80" t="s">
        <v>134</v>
      </c>
      <c r="F47" s="80" t="s">
        <v>134</v>
      </c>
      <c r="G47" s="83"/>
      <c r="H47" s="130" t="s">
        <v>134</v>
      </c>
      <c r="I47" s="130" t="s">
        <v>134</v>
      </c>
      <c r="J47" s="131" t="s">
        <v>134</v>
      </c>
    </row>
    <row r="48" customFormat="false" ht="12.75" hidden="false" customHeight="true" outlineLevel="0" collapsed="false">
      <c r="A48" s="85" t="s">
        <v>172</v>
      </c>
      <c r="B48" s="130" t="n">
        <v>300</v>
      </c>
      <c r="C48" s="128" t="s">
        <v>169</v>
      </c>
      <c r="D48" s="80" t="n">
        <v>51.0435</v>
      </c>
      <c r="E48" s="80" t="n">
        <v>1</v>
      </c>
      <c r="F48" s="80" t="n">
        <v>0.1</v>
      </c>
      <c r="G48" s="83"/>
      <c r="H48" s="130" t="n">
        <v>15.31305</v>
      </c>
      <c r="I48" s="130" t="n">
        <v>0.0003</v>
      </c>
      <c r="J48" s="131" t="n">
        <v>3E-005</v>
      </c>
    </row>
    <row r="49" customFormat="false" ht="12.75" hidden="false" customHeight="true" outlineLevel="0" collapsed="false">
      <c r="A49" s="85" t="s">
        <v>173</v>
      </c>
      <c r="B49" s="130" t="s">
        <v>134</v>
      </c>
      <c r="C49" s="128" t="s">
        <v>169</v>
      </c>
      <c r="D49" s="80" t="s">
        <v>134</v>
      </c>
      <c r="E49" s="80" t="s">
        <v>134</v>
      </c>
      <c r="F49" s="80" t="s">
        <v>134</v>
      </c>
      <c r="G49" s="102" t="s">
        <v>174</v>
      </c>
      <c r="H49" s="130" t="s">
        <v>134</v>
      </c>
      <c r="I49" s="130" t="s">
        <v>134</v>
      </c>
      <c r="J49" s="131" t="s">
        <v>134</v>
      </c>
    </row>
    <row r="50" customFormat="false" ht="12.75" hidden="false" customHeight="true" outlineLevel="0" collapsed="false">
      <c r="A50" s="90" t="s">
        <v>175</v>
      </c>
      <c r="B50" s="136" t="s">
        <v>134</v>
      </c>
      <c r="C50" s="137" t="s">
        <v>169</v>
      </c>
      <c r="D50" s="93" t="s">
        <v>134</v>
      </c>
      <c r="E50" s="93" t="s">
        <v>134</v>
      </c>
      <c r="F50" s="93" t="s">
        <v>134</v>
      </c>
      <c r="G50" s="94"/>
      <c r="H50" s="136" t="s">
        <v>134</v>
      </c>
      <c r="I50" s="136" t="s">
        <v>134</v>
      </c>
      <c r="J50" s="138" t="s">
        <v>134</v>
      </c>
    </row>
    <row r="51" customFormat="false" ht="12.75" hidden="false" customHeight="true" outlineLevel="0" collapsed="false">
      <c r="A51" s="133" t="s">
        <v>100</v>
      </c>
      <c r="B51" s="82"/>
      <c r="C51" s="134"/>
      <c r="D51" s="82"/>
      <c r="E51" s="82"/>
      <c r="F51" s="82"/>
      <c r="G51" s="134"/>
      <c r="H51" s="82"/>
      <c r="I51" s="82"/>
      <c r="J51" s="135"/>
    </row>
    <row r="52" customFormat="false" ht="12.75" hidden="false" customHeight="true" outlineLevel="0" collapsed="false">
      <c r="A52" s="85" t="s">
        <v>170</v>
      </c>
      <c r="B52" s="130" t="n">
        <v>4800</v>
      </c>
      <c r="C52" s="128" t="s">
        <v>169</v>
      </c>
      <c r="D52" s="80" t="n">
        <v>66.1666666666667</v>
      </c>
      <c r="E52" s="80" t="n">
        <v>7.47318350440165</v>
      </c>
      <c r="F52" s="80" t="n">
        <v>0.6</v>
      </c>
      <c r="G52" s="83"/>
      <c r="H52" s="130" t="n">
        <v>317.6</v>
      </c>
      <c r="I52" s="130" t="n">
        <v>0.0358712808211279</v>
      </c>
      <c r="J52" s="131" t="n">
        <v>0.00288</v>
      </c>
    </row>
    <row r="53" customFormat="false" ht="12.75" hidden="false" customHeight="true" outlineLevel="0" collapsed="false">
      <c r="A53" s="85" t="s">
        <v>171</v>
      </c>
      <c r="B53" s="130" t="n">
        <v>23300</v>
      </c>
      <c r="C53" s="128" t="s">
        <v>169</v>
      </c>
      <c r="D53" s="80" t="n">
        <v>88.2437768240343</v>
      </c>
      <c r="E53" s="80" t="n">
        <v>1.00815450643777</v>
      </c>
      <c r="F53" s="80" t="n">
        <v>0.8</v>
      </c>
      <c r="G53" s="83"/>
      <c r="H53" s="130" t="n">
        <v>2056.08</v>
      </c>
      <c r="I53" s="130" t="n">
        <v>0.02349</v>
      </c>
      <c r="J53" s="131" t="n">
        <v>0.01864</v>
      </c>
    </row>
    <row r="54" customFormat="false" ht="12.75" hidden="false" customHeight="true" outlineLevel="0" collapsed="false">
      <c r="A54" s="85" t="s">
        <v>172</v>
      </c>
      <c r="B54" s="130" t="n">
        <v>54300</v>
      </c>
      <c r="C54" s="128" t="s">
        <v>169</v>
      </c>
      <c r="D54" s="80" t="n">
        <v>51.0435</v>
      </c>
      <c r="E54" s="80" t="n">
        <v>0.993812154696133</v>
      </c>
      <c r="F54" s="80" t="n">
        <v>0.1</v>
      </c>
      <c r="G54" s="83"/>
      <c r="H54" s="130" t="n">
        <v>2771.66205</v>
      </c>
      <c r="I54" s="130" t="n">
        <v>0.053964</v>
      </c>
      <c r="J54" s="131" t="n">
        <v>0.00543</v>
      </c>
    </row>
    <row r="55" customFormat="false" ht="12.75" hidden="false" customHeight="true" outlineLevel="0" collapsed="false">
      <c r="A55" s="85" t="s">
        <v>173</v>
      </c>
      <c r="B55" s="130" t="n">
        <v>800</v>
      </c>
      <c r="C55" s="128" t="s">
        <v>169</v>
      </c>
      <c r="D55" s="80" t="n">
        <v>92.12</v>
      </c>
      <c r="E55" s="80" t="n">
        <v>4.2</v>
      </c>
      <c r="F55" s="80" t="n">
        <v>4.1</v>
      </c>
      <c r="G55" s="102" t="s">
        <v>174</v>
      </c>
      <c r="H55" s="130" t="n">
        <v>73.696</v>
      </c>
      <c r="I55" s="130" t="n">
        <v>0.00336</v>
      </c>
      <c r="J55" s="131" t="n">
        <v>0.00328</v>
      </c>
    </row>
    <row r="56" customFormat="false" ht="12.75" hidden="false" customHeight="true" outlineLevel="0" collapsed="false">
      <c r="A56" s="90" t="s">
        <v>175</v>
      </c>
      <c r="B56" s="136" t="s">
        <v>134</v>
      </c>
      <c r="C56" s="137" t="s">
        <v>169</v>
      </c>
      <c r="D56" s="93" t="s">
        <v>134</v>
      </c>
      <c r="E56" s="93" t="s">
        <v>134</v>
      </c>
      <c r="F56" s="93" t="s">
        <v>134</v>
      </c>
      <c r="G56" s="94"/>
      <c r="H56" s="136" t="s">
        <v>134</v>
      </c>
      <c r="I56" s="136" t="s">
        <v>134</v>
      </c>
      <c r="J56" s="138" t="s">
        <v>134</v>
      </c>
    </row>
    <row r="57" customFormat="false" ht="12.75" hidden="false" customHeight="true" outlineLevel="0" collapsed="false">
      <c r="A57" s="133" t="s">
        <v>101</v>
      </c>
      <c r="B57" s="82"/>
      <c r="C57" s="134"/>
      <c r="D57" s="82"/>
      <c r="E57" s="82"/>
      <c r="F57" s="82"/>
      <c r="G57" s="134"/>
      <c r="H57" s="82"/>
      <c r="I57" s="82"/>
      <c r="J57" s="135"/>
    </row>
    <row r="58" customFormat="false" ht="12.75" hidden="false" customHeight="true" outlineLevel="0" collapsed="false">
      <c r="A58" s="85" t="s">
        <v>170</v>
      </c>
      <c r="B58" s="130" t="n">
        <v>31230</v>
      </c>
      <c r="C58" s="128" t="s">
        <v>169</v>
      </c>
      <c r="D58" s="80" t="n">
        <v>69.2438040345821</v>
      </c>
      <c r="E58" s="80" t="n">
        <v>3.51681584932305</v>
      </c>
      <c r="F58" s="80" t="n">
        <v>0.6</v>
      </c>
      <c r="G58" s="83"/>
      <c r="H58" s="130" t="n">
        <v>2162.484</v>
      </c>
      <c r="I58" s="130" t="n">
        <v>0.109830158974359</v>
      </c>
      <c r="J58" s="131" t="n">
        <v>0.018738</v>
      </c>
    </row>
    <row r="59" customFormat="false" ht="12.75" hidden="false" customHeight="true" outlineLevel="0" collapsed="false">
      <c r="A59" s="85" t="s">
        <v>171</v>
      </c>
      <c r="B59" s="130" t="n">
        <v>10050</v>
      </c>
      <c r="C59" s="128" t="s">
        <v>169</v>
      </c>
      <c r="D59" s="80" t="n">
        <v>78.5291726568581</v>
      </c>
      <c r="E59" s="80" t="n">
        <v>1.56845771144279</v>
      </c>
      <c r="F59" s="80" t="n">
        <v>0.662786069651741</v>
      </c>
      <c r="G59" s="83"/>
      <c r="H59" s="130" t="n">
        <v>789.218185201424</v>
      </c>
      <c r="I59" s="130" t="n">
        <v>0.015763</v>
      </c>
      <c r="J59" s="131" t="n">
        <v>0.006661</v>
      </c>
    </row>
    <row r="60" customFormat="false" ht="12.75" hidden="false" customHeight="true" outlineLevel="0" collapsed="false">
      <c r="A60" s="85" t="s">
        <v>172</v>
      </c>
      <c r="B60" s="130" t="n">
        <v>1610</v>
      </c>
      <c r="C60" s="128" t="s">
        <v>169</v>
      </c>
      <c r="D60" s="80" t="n">
        <v>51.0435</v>
      </c>
      <c r="E60" s="80" t="n">
        <v>1.1</v>
      </c>
      <c r="F60" s="80" t="n">
        <v>0.1</v>
      </c>
      <c r="G60" s="83"/>
      <c r="H60" s="130" t="n">
        <v>82.180035</v>
      </c>
      <c r="I60" s="130" t="n">
        <v>0.001771</v>
      </c>
      <c r="J60" s="131" t="n">
        <v>0.000161</v>
      </c>
    </row>
    <row r="61" customFormat="false" ht="12.75" hidden="false" customHeight="true" outlineLevel="0" collapsed="false">
      <c r="A61" s="85" t="s">
        <v>173</v>
      </c>
      <c r="B61" s="130" t="s">
        <v>134</v>
      </c>
      <c r="C61" s="128" t="s">
        <v>169</v>
      </c>
      <c r="D61" s="80" t="s">
        <v>134</v>
      </c>
      <c r="E61" s="80" t="s">
        <v>134</v>
      </c>
      <c r="F61" s="80" t="s">
        <v>134</v>
      </c>
      <c r="G61" s="102" t="s">
        <v>174</v>
      </c>
      <c r="H61" s="130" t="s">
        <v>134</v>
      </c>
      <c r="I61" s="130" t="s">
        <v>134</v>
      </c>
      <c r="J61" s="131" t="s">
        <v>134</v>
      </c>
    </row>
    <row r="62" customFormat="false" ht="12.75" hidden="false" customHeight="true" outlineLevel="0" collapsed="false">
      <c r="A62" s="90" t="s">
        <v>175</v>
      </c>
      <c r="B62" s="136" t="s">
        <v>134</v>
      </c>
      <c r="C62" s="137" t="s">
        <v>169</v>
      </c>
      <c r="D62" s="93" t="s">
        <v>134</v>
      </c>
      <c r="E62" s="93" t="s">
        <v>134</v>
      </c>
      <c r="F62" s="93" t="s">
        <v>134</v>
      </c>
      <c r="G62" s="94"/>
      <c r="H62" s="136" t="s">
        <v>134</v>
      </c>
      <c r="I62" s="136" t="s">
        <v>134</v>
      </c>
      <c r="J62" s="138" t="s">
        <v>134</v>
      </c>
    </row>
    <row r="63" customFormat="false" ht="12.75" hidden="false" customHeight="true" outlineLevel="0" collapsed="false">
      <c r="A63" s="133" t="s">
        <v>102</v>
      </c>
      <c r="B63" s="82"/>
      <c r="C63" s="134"/>
      <c r="D63" s="82"/>
      <c r="E63" s="82"/>
      <c r="F63" s="82"/>
      <c r="G63" s="134"/>
      <c r="H63" s="82"/>
      <c r="I63" s="82"/>
      <c r="J63" s="135"/>
    </row>
    <row r="64" customFormat="false" ht="12.75" hidden="false" customHeight="true" outlineLevel="0" collapsed="false">
      <c r="A64" s="85" t="s">
        <v>170</v>
      </c>
      <c r="B64" s="130" t="n">
        <v>2600</v>
      </c>
      <c r="C64" s="128" t="s">
        <v>169</v>
      </c>
      <c r="D64" s="80" t="n">
        <v>62.2423076923077</v>
      </c>
      <c r="E64" s="80" t="n">
        <v>14.5685096816464</v>
      </c>
      <c r="F64" s="80" t="n">
        <v>0.6</v>
      </c>
      <c r="G64" s="83"/>
      <c r="H64" s="130" t="n">
        <v>161.83</v>
      </c>
      <c r="I64" s="130" t="n">
        <v>0.0378781251722807</v>
      </c>
      <c r="J64" s="131" t="n">
        <v>0.00156</v>
      </c>
    </row>
    <row r="65" customFormat="false" ht="12.75" hidden="false" customHeight="true" outlineLevel="0" collapsed="false">
      <c r="A65" s="85" t="s">
        <v>171</v>
      </c>
      <c r="B65" s="130" t="n">
        <v>1400</v>
      </c>
      <c r="C65" s="128" t="s">
        <v>169</v>
      </c>
      <c r="D65" s="80" t="n">
        <v>90.75</v>
      </c>
      <c r="E65" s="80" t="n">
        <v>1.3</v>
      </c>
      <c r="F65" s="80" t="n">
        <v>0.8</v>
      </c>
      <c r="G65" s="83"/>
      <c r="H65" s="130" t="n">
        <v>127.05</v>
      </c>
      <c r="I65" s="130" t="n">
        <v>0.00182</v>
      </c>
      <c r="J65" s="131" t="n">
        <v>0.00112</v>
      </c>
    </row>
    <row r="66" customFormat="false" ht="12.75" hidden="false" customHeight="true" outlineLevel="0" collapsed="false">
      <c r="A66" s="85" t="s">
        <v>172</v>
      </c>
      <c r="B66" s="130" t="n">
        <v>18800</v>
      </c>
      <c r="C66" s="128" t="s">
        <v>169</v>
      </c>
      <c r="D66" s="80" t="n">
        <v>51.0435</v>
      </c>
      <c r="E66" s="80" t="n">
        <v>1.12664893617021</v>
      </c>
      <c r="F66" s="80" t="n">
        <v>0.1</v>
      </c>
      <c r="G66" s="83"/>
      <c r="H66" s="130" t="n">
        <v>959.6178</v>
      </c>
      <c r="I66" s="130" t="n">
        <v>0.021181</v>
      </c>
      <c r="J66" s="131" t="n">
        <v>0.00188</v>
      </c>
    </row>
    <row r="67" customFormat="false" ht="12.75" hidden="false" customHeight="true" outlineLevel="0" collapsed="false">
      <c r="A67" s="85" t="s">
        <v>173</v>
      </c>
      <c r="B67" s="130" t="s">
        <v>134</v>
      </c>
      <c r="C67" s="128" t="s">
        <v>169</v>
      </c>
      <c r="D67" s="80" t="s">
        <v>134</v>
      </c>
      <c r="E67" s="80" t="s">
        <v>134</v>
      </c>
      <c r="F67" s="80" t="s">
        <v>134</v>
      </c>
      <c r="G67" s="102" t="s">
        <v>174</v>
      </c>
      <c r="H67" s="130" t="s">
        <v>134</v>
      </c>
      <c r="I67" s="130" t="s">
        <v>134</v>
      </c>
      <c r="J67" s="131" t="s">
        <v>134</v>
      </c>
    </row>
    <row r="68" customFormat="false" ht="12.75" hidden="false" customHeight="true" outlineLevel="0" collapsed="false">
      <c r="A68" s="90" t="s">
        <v>175</v>
      </c>
      <c r="B68" s="136" t="s">
        <v>134</v>
      </c>
      <c r="C68" s="137" t="s">
        <v>169</v>
      </c>
      <c r="D68" s="93" t="s">
        <v>134</v>
      </c>
      <c r="E68" s="93" t="s">
        <v>134</v>
      </c>
      <c r="F68" s="93" t="s">
        <v>134</v>
      </c>
      <c r="G68" s="94"/>
      <c r="H68" s="136" t="s">
        <v>134</v>
      </c>
      <c r="I68" s="136" t="s">
        <v>134</v>
      </c>
      <c r="J68" s="138" t="s">
        <v>134</v>
      </c>
    </row>
    <row r="69" customFormat="false" ht="12" hidden="false" customHeight="true" outlineLevel="0" collapsed="false">
      <c r="A69" s="31"/>
      <c r="B69" s="31"/>
      <c r="C69" s="31"/>
      <c r="D69" s="31"/>
      <c r="E69" s="31"/>
      <c r="F69" s="31"/>
      <c r="G69" s="31"/>
      <c r="H69" s="31"/>
      <c r="I69" s="31"/>
      <c r="J69" s="31"/>
    </row>
    <row r="71" customFormat="false" ht="12" hidden="false" customHeight="true" outlineLevel="0" collapsed="false">
      <c r="A71" s="112" t="s">
        <v>178</v>
      </c>
      <c r="B71" s="139"/>
      <c r="C71" s="139"/>
      <c r="D71" s="139"/>
      <c r="E71" s="139"/>
      <c r="F71" s="139"/>
      <c r="G71" s="139"/>
      <c r="H71" s="139"/>
      <c r="I71" s="139"/>
      <c r="J71"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2" t="s">
        <v>1712</v>
      </c>
      <c r="L1" s="115" t="s">
        <v>73</v>
      </c>
    </row>
    <row r="2" customFormat="false" ht="15.75" hidden="false" customHeight="true" outlineLevel="0" collapsed="false">
      <c r="A2" s="652" t="s">
        <v>1713</v>
      </c>
      <c r="L2" s="115" t="s">
        <v>75</v>
      </c>
    </row>
    <row r="3" customFormat="false" ht="15.75" hidden="false" customHeight="true" outlineLevel="0" collapsed="false">
      <c r="A3" s="652" t="s">
        <v>221</v>
      </c>
      <c r="L3" s="115" t="s">
        <v>76</v>
      </c>
    </row>
    <row r="4" customFormat="false" ht="12.75" hidden="false" customHeight="true" outlineLevel="0" collapsed="false">
      <c r="L4" s="1480"/>
    </row>
    <row r="5" customFormat="false" ht="12.75" hidden="false" customHeight="true" outlineLevel="0" collapsed="false">
      <c r="J5" s="619"/>
      <c r="K5" s="493" t="s">
        <v>472</v>
      </c>
      <c r="L5" s="619"/>
    </row>
    <row r="6" customFormat="false" ht="12.75" hidden="false" customHeight="true" outlineLevel="0" collapsed="false">
      <c r="A6" s="1481" t="s">
        <v>1714</v>
      </c>
      <c r="B6" s="936" t="s">
        <v>894</v>
      </c>
      <c r="C6" s="936"/>
      <c r="D6" s="936"/>
      <c r="E6" s="936" t="s">
        <v>329</v>
      </c>
      <c r="F6" s="936"/>
      <c r="G6" s="1482" t="s">
        <v>160</v>
      </c>
      <c r="H6" s="1482"/>
      <c r="I6" s="1482"/>
      <c r="J6" s="1483"/>
      <c r="K6" s="1141" t="s">
        <v>812</v>
      </c>
      <c r="L6" s="934" t="s">
        <v>423</v>
      </c>
    </row>
    <row r="7" customFormat="false" ht="13.5" hidden="false" customHeight="true" outlineLevel="0" collapsed="false">
      <c r="A7" s="1046" t="s">
        <v>387</v>
      </c>
      <c r="B7" s="1484"/>
      <c r="C7" s="1485"/>
      <c r="D7" s="1486"/>
      <c r="E7" s="1484"/>
      <c r="F7" s="1486"/>
      <c r="G7" s="1487"/>
      <c r="H7" s="1488"/>
      <c r="I7" s="1489"/>
      <c r="J7" s="1483"/>
      <c r="K7" s="945" t="s">
        <v>1715</v>
      </c>
      <c r="L7" s="1490" t="n">
        <v>17961.247</v>
      </c>
    </row>
    <row r="8" customFormat="false" ht="15" hidden="false" customHeight="true" outlineLevel="0" collapsed="false">
      <c r="A8" s="1046"/>
      <c r="B8" s="279" t="s">
        <v>1716</v>
      </c>
      <c r="C8" s="399" t="s">
        <v>1717</v>
      </c>
      <c r="D8" s="279" t="s">
        <v>1718</v>
      </c>
      <c r="E8" s="1491" t="s">
        <v>1719</v>
      </c>
      <c r="F8" s="1491" t="s">
        <v>1720</v>
      </c>
      <c r="G8" s="1420" t="s">
        <v>1721</v>
      </c>
      <c r="H8" s="1420"/>
      <c r="I8" s="281" t="s">
        <v>1722</v>
      </c>
      <c r="J8" s="1483"/>
      <c r="K8" s="1492" t="s">
        <v>1723</v>
      </c>
      <c r="L8" s="1493" t="s">
        <v>128</v>
      </c>
    </row>
    <row r="9" customFormat="false" ht="14.25" hidden="false" customHeight="true" outlineLevel="0" collapsed="false">
      <c r="A9" s="1046"/>
      <c r="B9" s="279"/>
      <c r="C9" s="399"/>
      <c r="D9" s="279"/>
      <c r="E9" s="1494"/>
      <c r="F9" s="1494"/>
      <c r="G9" s="1495" t="s">
        <v>1724</v>
      </c>
      <c r="H9" s="1494" t="s">
        <v>1725</v>
      </c>
      <c r="I9" s="1496"/>
      <c r="J9" s="1483"/>
      <c r="K9" s="947" t="s">
        <v>1726</v>
      </c>
      <c r="L9" s="1493" t="n">
        <v>2.65255016895106</v>
      </c>
    </row>
    <row r="10" customFormat="false" ht="13.5" hidden="false" customHeight="true" outlineLevel="0" collapsed="false">
      <c r="A10" s="1497"/>
      <c r="B10" s="878" t="s">
        <v>1727</v>
      </c>
      <c r="C10" s="399"/>
      <c r="D10" s="878" t="s">
        <v>1728</v>
      </c>
      <c r="E10" s="399" t="s">
        <v>1729</v>
      </c>
      <c r="F10" s="399"/>
      <c r="G10" s="400" t="s">
        <v>85</v>
      </c>
      <c r="H10" s="400"/>
      <c r="I10" s="400"/>
      <c r="J10" s="1483"/>
      <c r="K10" s="947" t="s">
        <v>1730</v>
      </c>
      <c r="L10" s="1498" t="n">
        <v>1</v>
      </c>
    </row>
    <row r="11" customFormat="false" ht="13.5" hidden="false" customHeight="true" outlineLevel="0" collapsed="false">
      <c r="A11" s="960" t="s">
        <v>1731</v>
      </c>
      <c r="B11" s="1499" t="n">
        <v>8625.25902942486</v>
      </c>
      <c r="C11" s="1499" t="n">
        <v>1</v>
      </c>
      <c r="D11" s="1500" t="n">
        <v>57.134668388089</v>
      </c>
      <c r="E11" s="141" t="n">
        <v>0.073928704143404</v>
      </c>
      <c r="F11" s="141" t="s">
        <v>128</v>
      </c>
      <c r="G11" s="1499" t="n">
        <v>609.290540988877</v>
      </c>
      <c r="H11" s="1500" t="n">
        <v>28.363681957697</v>
      </c>
      <c r="I11" s="1501" t="s">
        <v>128</v>
      </c>
      <c r="J11" s="1483"/>
      <c r="K11" s="960" t="s">
        <v>1732</v>
      </c>
      <c r="L11" s="1498" t="n">
        <v>0.134993471044622</v>
      </c>
    </row>
    <row r="12" customFormat="false" ht="14.25" hidden="false" customHeight="true" outlineLevel="0" collapsed="false">
      <c r="A12" s="960" t="s">
        <v>1733</v>
      </c>
      <c r="B12" s="1502" t="s">
        <v>128</v>
      </c>
      <c r="C12" s="1502" t="s">
        <v>128</v>
      </c>
      <c r="D12" s="1502" t="s">
        <v>128</v>
      </c>
      <c r="E12" s="80" t="s">
        <v>128</v>
      </c>
      <c r="F12" s="80" t="s">
        <v>128</v>
      </c>
      <c r="G12" s="80" t="s">
        <v>128</v>
      </c>
      <c r="H12" s="80" t="s">
        <v>128</v>
      </c>
      <c r="I12" s="129" t="s">
        <v>128</v>
      </c>
      <c r="J12" s="1483"/>
      <c r="K12" s="947" t="s">
        <v>1734</v>
      </c>
      <c r="L12" s="1503" t="n">
        <v>0.1</v>
      </c>
    </row>
    <row r="13" customFormat="false" ht="13.5" hidden="false" customHeight="true" outlineLevel="0" collapsed="false">
      <c r="A13" s="633" t="s">
        <v>1735</v>
      </c>
      <c r="B13" s="1502" t="s">
        <v>128</v>
      </c>
      <c r="C13" s="1502" t="s">
        <v>128</v>
      </c>
      <c r="D13" s="1502" t="s">
        <v>128</v>
      </c>
      <c r="E13" s="80" t="s">
        <v>128</v>
      </c>
      <c r="F13" s="80" t="s">
        <v>128</v>
      </c>
      <c r="G13" s="1502" t="s">
        <v>128</v>
      </c>
      <c r="H13" s="1502" t="s">
        <v>128</v>
      </c>
      <c r="I13" s="1504" t="s">
        <v>128</v>
      </c>
      <c r="J13" s="1483"/>
      <c r="K13" s="947" t="s">
        <v>1736</v>
      </c>
      <c r="L13" s="1498" t="n">
        <v>0.5</v>
      </c>
    </row>
    <row r="14" customFormat="false" ht="14.25" hidden="false" customHeight="true" outlineLevel="0" collapsed="false">
      <c r="A14" s="633" t="s">
        <v>1737</v>
      </c>
      <c r="B14" s="1502" t="s">
        <v>128</v>
      </c>
      <c r="C14" s="1502" t="s">
        <v>128</v>
      </c>
      <c r="D14" s="1502" t="s">
        <v>128</v>
      </c>
      <c r="E14" s="80" t="s">
        <v>128</v>
      </c>
      <c r="F14" s="80" t="s">
        <v>128</v>
      </c>
      <c r="G14" s="1502" t="s">
        <v>128</v>
      </c>
      <c r="H14" s="1502" t="s">
        <v>128</v>
      </c>
      <c r="I14" s="1504" t="s">
        <v>128</v>
      </c>
      <c r="J14" s="1483"/>
      <c r="K14" s="947" t="s">
        <v>1738</v>
      </c>
      <c r="L14" s="1498" t="s">
        <v>128</v>
      </c>
    </row>
    <row r="15" customFormat="false" ht="14.25" hidden="false" customHeight="true" outlineLevel="0" collapsed="false">
      <c r="A15" s="1505" t="s">
        <v>1739</v>
      </c>
      <c r="B15" s="82"/>
      <c r="C15" s="82"/>
      <c r="D15" s="82"/>
      <c r="E15" s="82"/>
      <c r="F15" s="82"/>
      <c r="G15" s="80" t="s">
        <v>128</v>
      </c>
      <c r="H15" s="80" t="s">
        <v>128</v>
      </c>
      <c r="I15" s="129" t="s">
        <v>128</v>
      </c>
      <c r="J15" s="1483"/>
      <c r="K15" s="1506" t="s">
        <v>1740</v>
      </c>
      <c r="L15" s="1507" t="n">
        <v>50</v>
      </c>
    </row>
    <row r="16" customFormat="false" ht="12.75" hidden="false" customHeight="true" outlineLevel="0" collapsed="false">
      <c r="A16" s="133" t="s">
        <v>102</v>
      </c>
      <c r="B16" s="418" t="s">
        <v>128</v>
      </c>
      <c r="C16" s="418" t="s">
        <v>128</v>
      </c>
      <c r="D16" s="418" t="s">
        <v>128</v>
      </c>
      <c r="E16" s="91" t="s">
        <v>128</v>
      </c>
      <c r="F16" s="91" t="s">
        <v>128</v>
      </c>
      <c r="G16" s="418" t="s">
        <v>128</v>
      </c>
      <c r="H16" s="418" t="s">
        <v>128</v>
      </c>
      <c r="I16" s="420" t="s">
        <v>128</v>
      </c>
      <c r="J16" s="1483"/>
    </row>
    <row r="17" customFormat="false" ht="7.5" hidden="false" customHeight="true" outlineLevel="0" collapsed="false">
      <c r="A17" s="31"/>
      <c r="B17" s="31"/>
      <c r="C17" s="31"/>
      <c r="D17" s="31"/>
      <c r="E17" s="31"/>
      <c r="F17" s="31"/>
      <c r="G17" s="31"/>
      <c r="H17" s="31"/>
      <c r="I17" s="31"/>
      <c r="J17" s="1483"/>
    </row>
    <row r="18" customFormat="false" ht="13.5" hidden="false" customHeight="true" outlineLevel="0" collapsed="false">
      <c r="A18" s="1508" t="s">
        <v>1741</v>
      </c>
      <c r="J18" s="1483"/>
    </row>
    <row r="19" customFormat="false" ht="13.5" hidden="false" customHeight="true" outlineLevel="0" collapsed="false">
      <c r="A19" s="1509" t="s">
        <v>1742</v>
      </c>
      <c r="J19" s="1483"/>
      <c r="K19" s="1510" t="s">
        <v>1743</v>
      </c>
      <c r="L19" s="1511"/>
    </row>
    <row r="20" customFormat="false" ht="7.5" hidden="false" customHeight="true" outlineLevel="0" collapsed="false">
      <c r="J20" s="1483"/>
      <c r="K20" s="612" t="s">
        <v>1744</v>
      </c>
      <c r="L20" s="1512"/>
    </row>
    <row r="21" customFormat="false" ht="13.5" hidden="false" customHeight="true" outlineLevel="0" collapsed="false">
      <c r="A21" s="1478" t="s">
        <v>1745</v>
      </c>
      <c r="J21" s="1483"/>
      <c r="K21" s="961" t="s">
        <v>1746</v>
      </c>
      <c r="L21" s="1512"/>
    </row>
    <row r="22" customFormat="false" ht="13.5" hidden="false" customHeight="true" outlineLevel="0" collapsed="false">
      <c r="A22" s="1513" t="s">
        <v>1747</v>
      </c>
      <c r="J22" s="1483"/>
      <c r="K22" s="961" t="s">
        <v>1748</v>
      </c>
      <c r="L22" s="1514"/>
    </row>
    <row r="23" customFormat="false" ht="13.5" hidden="false" customHeight="true" outlineLevel="0" collapsed="false">
      <c r="A23" s="1510" t="s">
        <v>1749</v>
      </c>
      <c r="J23" s="1483"/>
      <c r="K23" s="653"/>
      <c r="L23" s="1514"/>
    </row>
    <row r="24" customFormat="false" ht="24" hidden="false" customHeight="true" outlineLevel="0" collapsed="false">
      <c r="A24" s="1135" t="s">
        <v>1750</v>
      </c>
      <c r="B24" s="1135"/>
      <c r="C24" s="1135"/>
      <c r="D24" s="1135"/>
      <c r="E24" s="1135"/>
      <c r="F24" s="1135"/>
      <c r="G24" s="1135"/>
      <c r="H24" s="1135"/>
      <c r="I24" s="1135"/>
      <c r="J24" s="1483"/>
    </row>
    <row r="25" customFormat="false" ht="8.25" hidden="false" customHeight="true" outlineLevel="0" collapsed="false">
      <c r="A25" s="522"/>
      <c r="B25" s="522"/>
      <c r="C25" s="522"/>
      <c r="D25" s="522"/>
      <c r="E25" s="522"/>
      <c r="F25" s="522"/>
      <c r="G25" s="522"/>
      <c r="J25" s="1483"/>
    </row>
    <row r="26" customFormat="false" ht="9" hidden="false" customHeight="true" outlineLevel="0" collapsed="false">
      <c r="A26" s="653"/>
      <c r="B26" s="653"/>
      <c r="C26" s="653"/>
      <c r="D26" s="653"/>
      <c r="E26" s="653"/>
      <c r="F26" s="653"/>
      <c r="G26" s="653"/>
      <c r="H26" s="653"/>
      <c r="I26" s="653"/>
      <c r="J26" s="1483"/>
    </row>
    <row r="27" customFormat="false" ht="15.75" hidden="false" customHeight="true" outlineLevel="0" collapsed="false">
      <c r="A27" s="1515" t="s">
        <v>1751</v>
      </c>
      <c r="J27" s="1483"/>
    </row>
    <row r="28" customFormat="false" ht="15.75" hidden="false" customHeight="true" outlineLevel="0" collapsed="false">
      <c r="A28" s="1515" t="s">
        <v>1752</v>
      </c>
      <c r="J28" s="1483"/>
    </row>
    <row r="29" customFormat="false" ht="15.75" hidden="false" customHeight="true" outlineLevel="0" collapsed="false">
      <c r="A29" s="1515" t="s">
        <v>221</v>
      </c>
      <c r="J29" s="1483"/>
    </row>
    <row r="30" customFormat="false" ht="12.75" hidden="false" customHeight="true" outlineLevel="0" collapsed="false">
      <c r="J30" s="1483"/>
    </row>
    <row r="31" customFormat="false" ht="13.5" hidden="false" customHeight="true" outlineLevel="0" collapsed="false">
      <c r="A31" s="1481" t="s">
        <v>1714</v>
      </c>
      <c r="B31" s="1516" t="s">
        <v>474</v>
      </c>
      <c r="C31" s="936" t="s">
        <v>329</v>
      </c>
      <c r="D31" s="936"/>
      <c r="E31" s="936"/>
      <c r="F31" s="1070" t="s">
        <v>160</v>
      </c>
      <c r="G31" s="1070"/>
      <c r="H31" s="1070"/>
      <c r="I31" s="16"/>
      <c r="J31" s="1483"/>
    </row>
    <row r="32" customFormat="false" ht="12.75" hidden="false" customHeight="true" outlineLevel="0" collapsed="false">
      <c r="A32" s="1046" t="s">
        <v>387</v>
      </c>
      <c r="B32" s="938" t="s">
        <v>1753</v>
      </c>
      <c r="C32" s="1517"/>
      <c r="D32" s="1518"/>
      <c r="E32" s="1518"/>
      <c r="F32" s="1517"/>
      <c r="G32" s="1518"/>
      <c r="H32" s="1049"/>
      <c r="J32" s="1483"/>
    </row>
    <row r="33" customFormat="false" ht="12.75" hidden="false" customHeight="true" outlineLevel="0" collapsed="false">
      <c r="A33" s="1046"/>
      <c r="B33" s="938"/>
      <c r="C33" s="392" t="s">
        <v>1754</v>
      </c>
      <c r="D33" s="392" t="s">
        <v>424</v>
      </c>
      <c r="E33" s="621" t="s">
        <v>425</v>
      </c>
      <c r="F33" s="392" t="s">
        <v>1755</v>
      </c>
      <c r="G33" s="392" t="s">
        <v>424</v>
      </c>
      <c r="H33" s="502" t="s">
        <v>425</v>
      </c>
      <c r="J33" s="1483"/>
    </row>
    <row r="34" customFormat="false" ht="12" hidden="false" customHeight="true" outlineLevel="0" collapsed="false">
      <c r="A34" s="1497"/>
      <c r="B34" s="286" t="s">
        <v>85</v>
      </c>
      <c r="C34" s="399" t="s">
        <v>1756</v>
      </c>
      <c r="D34" s="399"/>
      <c r="E34" s="399"/>
      <c r="F34" s="400" t="s">
        <v>85</v>
      </c>
      <c r="G34" s="400"/>
      <c r="H34" s="400"/>
      <c r="J34" s="1483"/>
    </row>
    <row r="35" customFormat="false" ht="12" hidden="false" customHeight="true" outlineLevel="0" collapsed="false">
      <c r="A35" s="1150" t="s">
        <v>1757</v>
      </c>
      <c r="B35" s="209" t="n">
        <v>270.662937144649</v>
      </c>
      <c r="C35" s="235"/>
      <c r="D35" s="235"/>
      <c r="E35" s="235"/>
      <c r="F35" s="209" t="n">
        <v>79.5186167547981</v>
      </c>
      <c r="G35" s="80" t="s">
        <v>128</v>
      </c>
      <c r="H35" s="129" t="n">
        <v>0.03798</v>
      </c>
      <c r="J35" s="1483"/>
    </row>
    <row r="36" customFormat="false" ht="12" hidden="false" customHeight="true" outlineLevel="0" collapsed="false">
      <c r="A36" s="960" t="s">
        <v>1758</v>
      </c>
      <c r="B36" s="143" t="s">
        <v>128</v>
      </c>
      <c r="C36" s="209" t="s">
        <v>128</v>
      </c>
      <c r="D36" s="209" t="s">
        <v>128</v>
      </c>
      <c r="E36" s="209" t="s">
        <v>128</v>
      </c>
      <c r="F36" s="226" t="s">
        <v>128</v>
      </c>
      <c r="G36" s="143" t="s">
        <v>128</v>
      </c>
      <c r="H36" s="142" t="s">
        <v>128</v>
      </c>
      <c r="J36" s="1483"/>
    </row>
    <row r="37" customFormat="false" ht="12" hidden="false" customHeight="true" outlineLevel="0" collapsed="false">
      <c r="A37" s="960" t="s">
        <v>1759</v>
      </c>
      <c r="B37" s="209" t="n">
        <v>270.662937144649</v>
      </c>
      <c r="C37" s="166"/>
      <c r="D37" s="166"/>
      <c r="E37" s="166"/>
      <c r="F37" s="209" t="n">
        <v>79.5186167547981</v>
      </c>
      <c r="G37" s="80" t="s">
        <v>128</v>
      </c>
      <c r="H37" s="129" t="n">
        <v>0.03798</v>
      </c>
      <c r="J37" s="1483"/>
    </row>
    <row r="38" customFormat="false" ht="12" hidden="false" customHeight="true" outlineLevel="0" collapsed="false">
      <c r="A38" s="133" t="s">
        <v>1760</v>
      </c>
      <c r="B38" s="419" t="n">
        <v>11.6671682268298</v>
      </c>
      <c r="C38" s="86" t="n">
        <v>835.999999999999</v>
      </c>
      <c r="D38" s="91" t="s">
        <v>128</v>
      </c>
      <c r="E38" s="91" t="s">
        <v>128</v>
      </c>
      <c r="F38" s="419" t="n">
        <v>9.7537526376297</v>
      </c>
      <c r="G38" s="418" t="s">
        <v>128</v>
      </c>
      <c r="H38" s="489" t="s">
        <v>128</v>
      </c>
      <c r="J38" s="139"/>
    </row>
    <row r="39" customFormat="false" ht="12" hidden="false" customHeight="true" outlineLevel="0" collapsed="false">
      <c r="A39" s="133" t="s">
        <v>1761</v>
      </c>
      <c r="B39" s="419" t="n">
        <v>253.2</v>
      </c>
      <c r="C39" s="86" t="n">
        <v>205.333333333333</v>
      </c>
      <c r="D39" s="91" t="s">
        <v>128</v>
      </c>
      <c r="E39" s="86" t="n">
        <v>0.15</v>
      </c>
      <c r="F39" s="419" t="n">
        <v>51.9904</v>
      </c>
      <c r="G39" s="418" t="s">
        <v>128</v>
      </c>
      <c r="H39" s="1519" t="n">
        <v>0.03798</v>
      </c>
    </row>
    <row r="40" customFormat="false" ht="12" hidden="false" customHeight="true" outlineLevel="0" collapsed="false">
      <c r="A40" s="133" t="s">
        <v>102</v>
      </c>
      <c r="B40" s="418" t="s">
        <v>128</v>
      </c>
      <c r="C40" s="91" t="s">
        <v>128</v>
      </c>
      <c r="D40" s="91" t="s">
        <v>128</v>
      </c>
      <c r="E40" s="91" t="s">
        <v>128</v>
      </c>
      <c r="F40" s="418" t="s">
        <v>128</v>
      </c>
      <c r="G40" s="418" t="s">
        <v>128</v>
      </c>
      <c r="H40" s="489" t="s">
        <v>128</v>
      </c>
      <c r="J40" s="1520"/>
    </row>
    <row r="41" customFormat="false" ht="12" hidden="false" customHeight="true" outlineLevel="0" collapsed="false">
      <c r="A41" s="133" t="s">
        <v>372</v>
      </c>
      <c r="B41" s="419" t="n">
        <v>5.79576891781937</v>
      </c>
      <c r="C41" s="86" t="n">
        <v>3066.79999999999</v>
      </c>
      <c r="D41" s="91" t="s">
        <v>128</v>
      </c>
      <c r="E41" s="91" t="s">
        <v>128</v>
      </c>
      <c r="F41" s="419" t="n">
        <v>17.7744641171684</v>
      </c>
      <c r="G41" s="418" t="s">
        <v>128</v>
      </c>
      <c r="H41" s="489" t="s">
        <v>128</v>
      </c>
    </row>
    <row r="42" customFormat="false" ht="6.75" hidden="false" customHeight="true" outlineLevel="0" collapsed="false">
      <c r="A42" s="31"/>
      <c r="B42" s="31"/>
      <c r="C42" s="31"/>
      <c r="D42" s="31"/>
      <c r="E42" s="31"/>
      <c r="F42" s="31"/>
      <c r="G42" s="31"/>
      <c r="H42" s="31"/>
    </row>
    <row r="43" customFormat="false" ht="28.5" hidden="false" customHeight="true" outlineLevel="0" collapsed="false">
      <c r="A43" s="738" t="s">
        <v>1762</v>
      </c>
      <c r="B43" s="738"/>
      <c r="C43" s="738"/>
      <c r="D43" s="738"/>
      <c r="E43" s="738"/>
      <c r="F43" s="738"/>
      <c r="G43" s="738"/>
      <c r="H43" s="738"/>
      <c r="J43" s="1008"/>
    </row>
    <row r="44" customFormat="false" ht="13.5" hidden="false" customHeight="true" outlineLevel="0" collapsed="false">
      <c r="A44" s="174" t="s">
        <v>1763</v>
      </c>
    </row>
    <row r="45" customFormat="false" ht="7.5" hidden="false" customHeight="true" outlineLevel="0" collapsed="false">
      <c r="J45" s="139"/>
    </row>
    <row r="46" customFormat="false" ht="23.25" hidden="false" customHeight="true" outlineLevel="0" collapsed="false">
      <c r="A46" s="1521" t="s">
        <v>1764</v>
      </c>
      <c r="B46" s="1521"/>
      <c r="C46" s="1521"/>
      <c r="D46" s="1521"/>
      <c r="E46" s="1521"/>
      <c r="F46" s="1521"/>
      <c r="G46" s="1521"/>
      <c r="H46" s="1521"/>
      <c r="J46" s="139"/>
    </row>
    <row r="47" customFormat="false" ht="7.5" hidden="false" customHeight="true" outlineLevel="0" collapsed="false">
      <c r="J47" s="139"/>
    </row>
    <row r="48" customFormat="false" ht="13.5" hidden="false" customHeight="true" outlineLevel="0" collapsed="false">
      <c r="A48" s="116" t="s">
        <v>412</v>
      </c>
      <c r="B48" s="178"/>
      <c r="C48" s="178"/>
      <c r="D48" s="178"/>
      <c r="E48" s="178"/>
      <c r="F48" s="178"/>
      <c r="G48" s="178"/>
      <c r="H48" s="179"/>
      <c r="J48" s="139"/>
    </row>
    <row r="49" customFormat="false" ht="12" hidden="false" customHeight="true" outlineLevel="0" collapsed="false">
      <c r="A49" s="180" t="s">
        <v>1765</v>
      </c>
      <c r="B49" s="180"/>
      <c r="C49" s="180"/>
      <c r="D49" s="180"/>
      <c r="E49" s="180"/>
      <c r="F49" s="180"/>
      <c r="G49" s="180"/>
      <c r="H49" s="180"/>
      <c r="J49" s="139"/>
    </row>
    <row r="50" customFormat="false" ht="12" hidden="false" customHeight="true" outlineLevel="0" collapsed="false">
      <c r="A50" s="180" t="s">
        <v>1766</v>
      </c>
      <c r="B50" s="180"/>
      <c r="C50" s="180"/>
      <c r="D50" s="180"/>
      <c r="E50" s="180"/>
      <c r="F50" s="180"/>
      <c r="G50" s="180"/>
      <c r="H50" s="180"/>
      <c r="J50" s="139"/>
    </row>
    <row r="51" customFormat="false" ht="12" hidden="false" customHeight="true" outlineLevel="0" collapsed="false">
      <c r="A51" s="963" t="s">
        <v>937</v>
      </c>
      <c r="B51" s="963"/>
      <c r="C51" s="963"/>
      <c r="D51" s="963"/>
      <c r="E51" s="963"/>
      <c r="F51" s="963"/>
      <c r="G51" s="963"/>
      <c r="H51" s="963"/>
      <c r="J51" s="139"/>
    </row>
    <row r="52" customFormat="false" ht="12" hidden="false" customHeight="true" outlineLevel="0" collapsed="false">
      <c r="A52" s="963" t="s">
        <v>1767</v>
      </c>
      <c r="B52" s="963"/>
      <c r="C52" s="963"/>
      <c r="D52" s="963"/>
      <c r="E52" s="963"/>
      <c r="F52" s="963"/>
      <c r="G52" s="963"/>
      <c r="H52" s="963"/>
      <c r="I52" s="62"/>
      <c r="J52" s="139"/>
    </row>
    <row r="53" customFormat="false" ht="12" hidden="false" customHeight="true" outlineLevel="0" collapsed="false">
      <c r="A53" s="963" t="s">
        <v>1768</v>
      </c>
      <c r="B53" s="963"/>
      <c r="C53" s="963"/>
      <c r="D53" s="963"/>
      <c r="E53" s="963"/>
      <c r="F53" s="963"/>
      <c r="G53" s="963"/>
      <c r="H53" s="963"/>
    </row>
    <row r="54" customFormat="false" ht="12" hidden="false" customHeight="true" outlineLevel="0" collapsed="false">
      <c r="A54" s="1522" t="s">
        <v>1769</v>
      </c>
      <c r="B54" s="1522"/>
      <c r="C54" s="1522"/>
      <c r="D54" s="1522"/>
      <c r="E54" s="1522"/>
      <c r="F54" s="1522"/>
      <c r="G54" s="1522"/>
      <c r="H54" s="1522"/>
    </row>
    <row r="55" customFormat="false" ht="12.75" hidden="false" customHeight="true" outlineLevel="0" collapsed="false">
      <c r="A55" s="64" t="s">
        <v>1709</v>
      </c>
      <c r="B55" s="64"/>
      <c r="C55" s="64"/>
      <c r="D55" s="64"/>
      <c r="E55" s="64"/>
      <c r="F55" s="64"/>
      <c r="G55" s="64"/>
      <c r="H55" s="64"/>
    </row>
    <row r="56" customFormat="false" ht="12.75" hidden="false" customHeight="true" outlineLevel="0" collapsed="false">
      <c r="A56" s="63" t="s">
        <v>1770</v>
      </c>
      <c r="B56" s="63"/>
      <c r="C56" s="63"/>
      <c r="D56" s="63"/>
      <c r="E56" s="63"/>
      <c r="F56" s="63"/>
      <c r="G56" s="63"/>
      <c r="H56" s="63"/>
    </row>
    <row r="57" customFormat="false" ht="24" hidden="false" customHeight="true" outlineLevel="0" collapsed="false">
      <c r="A57" s="64" t="s">
        <v>1771</v>
      </c>
      <c r="B57" s="64"/>
      <c r="C57" s="64"/>
      <c r="D57" s="64"/>
      <c r="E57" s="64"/>
      <c r="F57" s="64"/>
      <c r="G57" s="64"/>
      <c r="H57" s="64"/>
    </row>
    <row r="58" customFormat="false" ht="12.75" hidden="false" customHeight="true" outlineLevel="0" collapsed="false">
      <c r="A58" s="63"/>
      <c r="B58" s="63"/>
      <c r="C58" s="63"/>
      <c r="D58" s="63"/>
      <c r="E58" s="63"/>
      <c r="F58" s="63"/>
      <c r="G58" s="63"/>
      <c r="H58" s="63"/>
    </row>
    <row r="59" customFormat="false" ht="12.75" hidden="false" customHeight="true" outlineLevel="0" collapsed="false">
      <c r="A59" s="64" t="s">
        <v>1711</v>
      </c>
      <c r="B59" s="64"/>
      <c r="C59" s="64"/>
      <c r="D59" s="64"/>
      <c r="E59" s="64"/>
      <c r="F59" s="64"/>
      <c r="G59" s="64"/>
      <c r="H59" s="64"/>
    </row>
    <row r="60" customFormat="false" ht="12" hidden="false" customHeight="true" outlineLevel="0" collapsed="false">
      <c r="A60" s="31"/>
      <c r="B60" s="31"/>
      <c r="C60" s="31"/>
      <c r="D60" s="31"/>
      <c r="E60" s="31"/>
      <c r="F60" s="31"/>
      <c r="G60" s="31"/>
      <c r="H60" s="31"/>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3:H43"/>
    <mergeCell ref="A46:H46"/>
    <mergeCell ref="A49:H49"/>
    <mergeCell ref="A50:H50"/>
    <mergeCell ref="A51:H51"/>
    <mergeCell ref="A52:H52"/>
    <mergeCell ref="A53:H53"/>
    <mergeCell ref="A54:H54"/>
    <mergeCell ref="A55:H55"/>
    <mergeCell ref="A56:H56"/>
    <mergeCell ref="A57:H57"/>
    <mergeCell ref="A58:H58"/>
    <mergeCell ref="A59:H5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2" t="s">
        <v>1772</v>
      </c>
      <c r="H1" s="115" t="s">
        <v>73</v>
      </c>
    </row>
    <row r="2" customFormat="false" ht="15.75" hidden="false" customHeight="true" outlineLevel="0" collapsed="false">
      <c r="A2" s="652" t="s">
        <v>1773</v>
      </c>
      <c r="H2" s="115" t="s">
        <v>75</v>
      </c>
    </row>
    <row r="3" customFormat="false" ht="15.75" hidden="false" customHeight="true" outlineLevel="0" collapsed="false">
      <c r="A3" s="652" t="s">
        <v>74</v>
      </c>
      <c r="H3" s="115" t="s">
        <v>76</v>
      </c>
    </row>
    <row r="4" customFormat="false" ht="12.75" hidden="false" customHeight="true" outlineLevel="0" collapsed="false"/>
    <row r="5" customFormat="false" ht="33" hidden="false" customHeight="true" outlineLevel="0" collapsed="false">
      <c r="A5" s="1523" t="s">
        <v>1774</v>
      </c>
      <c r="B5" s="1069" t="s">
        <v>1775</v>
      </c>
      <c r="C5" s="1069"/>
      <c r="D5" s="390" t="s">
        <v>1776</v>
      </c>
      <c r="E5" s="390"/>
      <c r="F5" s="391" t="s">
        <v>160</v>
      </c>
      <c r="G5" s="391"/>
      <c r="H5" s="391"/>
    </row>
    <row r="6" customFormat="false" ht="14.25" hidden="false" customHeight="true" outlineLevel="0" collapsed="false">
      <c r="A6" s="1523"/>
      <c r="B6" s="835" t="s">
        <v>1777</v>
      </c>
      <c r="C6" s="835"/>
      <c r="D6" s="1524" t="s">
        <v>1778</v>
      </c>
      <c r="E6" s="392" t="s">
        <v>1779</v>
      </c>
      <c r="F6" s="392" t="s">
        <v>424</v>
      </c>
      <c r="G6" s="392"/>
      <c r="H6" s="1525" t="s">
        <v>1780</v>
      </c>
    </row>
    <row r="7" customFormat="false" ht="12" hidden="false" customHeight="true" outlineLevel="0" collapsed="false">
      <c r="A7" s="1523"/>
      <c r="B7" s="835"/>
      <c r="C7" s="835"/>
      <c r="D7" s="1524"/>
      <c r="E7" s="392"/>
      <c r="F7" s="1420" t="s">
        <v>1781</v>
      </c>
      <c r="G7" s="1420" t="s">
        <v>1782</v>
      </c>
      <c r="H7" s="1525"/>
    </row>
    <row r="8" customFormat="false" ht="12.75" hidden="false" customHeight="true" outlineLevel="0" collapsed="false">
      <c r="A8" s="1523"/>
      <c r="B8" s="835"/>
      <c r="C8" s="835"/>
      <c r="D8" s="1524"/>
      <c r="E8" s="392"/>
      <c r="F8" s="1420"/>
      <c r="G8" s="1420"/>
      <c r="H8" s="1525"/>
    </row>
    <row r="9" customFormat="false" ht="13.5" hidden="false" customHeight="true" outlineLevel="0" collapsed="false">
      <c r="A9" s="1523"/>
      <c r="B9" s="756" t="s">
        <v>1783</v>
      </c>
      <c r="C9" s="756"/>
      <c r="D9" s="399" t="s">
        <v>1784</v>
      </c>
      <c r="E9" s="399"/>
      <c r="F9" s="78" t="s">
        <v>1016</v>
      </c>
      <c r="G9" s="78"/>
      <c r="H9" s="78"/>
    </row>
    <row r="10" customFormat="false" ht="12.75" hidden="false" customHeight="true" outlineLevel="0" collapsed="false">
      <c r="A10" s="1526" t="s">
        <v>1785</v>
      </c>
      <c r="B10" s="1527"/>
      <c r="C10" s="1527"/>
      <c r="D10" s="1528"/>
      <c r="E10" s="1529"/>
      <c r="F10" s="141" t="n">
        <v>77.8013511913351</v>
      </c>
      <c r="G10" s="631" t="n">
        <v>2.37109060552794</v>
      </c>
      <c r="H10" s="129" t="s">
        <v>397</v>
      </c>
    </row>
    <row r="11" customFormat="false" ht="12" hidden="false" customHeight="true" outlineLevel="0" collapsed="false">
      <c r="A11" s="1530" t="s">
        <v>1786</v>
      </c>
      <c r="B11" s="1531" t="n">
        <v>833.542149299621</v>
      </c>
      <c r="C11" s="1531"/>
      <c r="D11" s="1532" t="n">
        <v>0.0902799117455954</v>
      </c>
      <c r="E11" s="453" t="s">
        <v>128</v>
      </c>
      <c r="F11" s="207" t="n">
        <v>74.538420784801</v>
      </c>
      <c r="G11" s="1533" t="n">
        <v>0.713690890202696</v>
      </c>
      <c r="H11" s="142" t="s">
        <v>130</v>
      </c>
    </row>
    <row r="12" customFormat="false" ht="14.25" hidden="false" customHeight="true" outlineLevel="0" collapsed="false">
      <c r="A12" s="1530" t="s">
        <v>1787</v>
      </c>
      <c r="B12" s="1531" t="n">
        <v>147.190745980325</v>
      </c>
      <c r="C12" s="1531"/>
      <c r="D12" s="1532" t="n">
        <v>0.0334282572527828</v>
      </c>
      <c r="E12" s="453" t="s">
        <v>128</v>
      </c>
      <c r="F12" s="207" t="n">
        <v>3.26293040653407</v>
      </c>
      <c r="G12" s="1533" t="n">
        <v>1.65739971532524</v>
      </c>
      <c r="H12" s="142" t="s">
        <v>128</v>
      </c>
    </row>
    <row r="13" customFormat="false" ht="12" hidden="false" customHeight="true" outlineLevel="0" collapsed="false">
      <c r="A13" s="960" t="s">
        <v>1788</v>
      </c>
      <c r="B13" s="1534"/>
      <c r="C13" s="1534"/>
      <c r="D13" s="1534"/>
      <c r="E13" s="668"/>
      <c r="F13" s="476" t="n">
        <v>65.4299776795547</v>
      </c>
      <c r="G13" s="476" t="n">
        <v>27.8898401558528</v>
      </c>
      <c r="H13" s="1535" t="n">
        <v>1.03414206864734</v>
      </c>
    </row>
    <row r="14" customFormat="false" ht="12" hidden="false" customHeight="true" outlineLevel="0" collapsed="false">
      <c r="A14" s="1530" t="s">
        <v>1786</v>
      </c>
      <c r="B14" s="1531" t="n">
        <v>579.871831089346</v>
      </c>
      <c r="C14" s="1531"/>
      <c r="D14" s="1532" t="n">
        <v>0.0458499990174831</v>
      </c>
      <c r="E14" s="453" t="s">
        <v>128</v>
      </c>
      <c r="F14" s="143" t="n">
        <v>22.1675285850866</v>
      </c>
      <c r="G14" s="143" t="n">
        <v>4.41959430062604</v>
      </c>
      <c r="H14" s="142" t="s">
        <v>128</v>
      </c>
    </row>
    <row r="15" customFormat="false" ht="12" hidden="false" customHeight="true" outlineLevel="0" collapsed="false">
      <c r="A15" s="1530" t="s">
        <v>1787</v>
      </c>
      <c r="B15" s="1531" t="n">
        <v>517.666000443875</v>
      </c>
      <c r="C15" s="1531"/>
      <c r="D15" s="1532" t="n">
        <v>0.128910716354705</v>
      </c>
      <c r="E15" s="453" t="s">
        <v>128</v>
      </c>
      <c r="F15" s="143" t="n">
        <v>43.2624490944681</v>
      </c>
      <c r="G15" s="143" t="n">
        <v>23.4702458552268</v>
      </c>
      <c r="H15" s="142" t="s">
        <v>128</v>
      </c>
    </row>
    <row r="16" customFormat="false" ht="13.5" hidden="false" customHeight="true" outlineLevel="0" collapsed="false">
      <c r="A16" s="1536" t="s">
        <v>1789</v>
      </c>
      <c r="B16" s="1534"/>
      <c r="C16" s="1534"/>
      <c r="D16" s="1537"/>
      <c r="E16" s="82"/>
      <c r="F16" s="80" t="n">
        <v>3.64812559228463</v>
      </c>
      <c r="G16" s="80" t="s">
        <v>126</v>
      </c>
      <c r="H16" s="129" t="s">
        <v>128</v>
      </c>
    </row>
    <row r="17" customFormat="false" ht="13.5" hidden="false" customHeight="true" outlineLevel="0" collapsed="false">
      <c r="A17" s="133" t="s">
        <v>102</v>
      </c>
      <c r="B17" s="1534"/>
      <c r="C17" s="1538"/>
      <c r="D17" s="1537"/>
      <c r="E17" s="82"/>
      <c r="F17" s="80" t="s">
        <v>128</v>
      </c>
      <c r="G17" s="80" t="s">
        <v>128</v>
      </c>
      <c r="H17" s="129" t="s">
        <v>128</v>
      </c>
    </row>
    <row r="18" customFormat="false" ht="12" hidden="false" customHeight="true" outlineLevel="0" collapsed="false">
      <c r="A18" s="1539" t="s">
        <v>1786</v>
      </c>
      <c r="B18" s="20" t="s">
        <v>128</v>
      </c>
      <c r="C18" s="20"/>
      <c r="D18" s="1540" t="s">
        <v>128</v>
      </c>
      <c r="E18" s="453" t="s">
        <v>128</v>
      </c>
      <c r="F18" s="143" t="s">
        <v>128</v>
      </c>
      <c r="G18" s="143" t="s">
        <v>128</v>
      </c>
      <c r="H18" s="142" t="s">
        <v>128</v>
      </c>
    </row>
    <row r="19" customFormat="false" ht="13.5" hidden="false" customHeight="true" outlineLevel="0" collapsed="false">
      <c r="A19" s="1539" t="s">
        <v>1790</v>
      </c>
      <c r="B19" s="1541" t="s">
        <v>128</v>
      </c>
      <c r="C19" s="1541"/>
      <c r="D19" s="1532" t="s">
        <v>128</v>
      </c>
      <c r="E19" s="143" t="s">
        <v>128</v>
      </c>
      <c r="F19" s="143" t="s">
        <v>128</v>
      </c>
      <c r="G19" s="143" t="s">
        <v>128</v>
      </c>
      <c r="H19" s="142" t="s">
        <v>128</v>
      </c>
    </row>
    <row r="20" customFormat="false" ht="13.5" hidden="false" customHeight="true" outlineLevel="0" collapsed="false">
      <c r="A20" s="133" t="s">
        <v>1702</v>
      </c>
      <c r="B20" s="1534"/>
      <c r="C20" s="1538"/>
      <c r="D20" s="1537"/>
      <c r="E20" s="82"/>
      <c r="F20" s="80" t="n">
        <v>3.64812559228463</v>
      </c>
      <c r="G20" s="80" t="s">
        <v>126</v>
      </c>
      <c r="H20" s="129" t="s">
        <v>128</v>
      </c>
    </row>
    <row r="21" customFormat="false" ht="12" hidden="false" customHeight="true" outlineLevel="0" collapsed="false">
      <c r="A21" s="1539" t="s">
        <v>1786</v>
      </c>
      <c r="B21" s="20" t="n">
        <v>97.2833491275901</v>
      </c>
      <c r="C21" s="20"/>
      <c r="D21" s="1540" t="n">
        <v>0.0375</v>
      </c>
      <c r="E21" s="453" t="s">
        <v>128</v>
      </c>
      <c r="F21" s="143" t="n">
        <v>3.64812559228463</v>
      </c>
      <c r="G21" s="143" t="s">
        <v>134</v>
      </c>
      <c r="H21" s="142" t="s">
        <v>128</v>
      </c>
    </row>
    <row r="22" customFormat="false" ht="13.5" hidden="false" customHeight="true" outlineLevel="0" collapsed="false">
      <c r="A22" s="1539" t="s">
        <v>1790</v>
      </c>
      <c r="B22" s="1541" t="s">
        <v>128</v>
      </c>
      <c r="C22" s="1541"/>
      <c r="D22" s="1532" t="s">
        <v>128</v>
      </c>
      <c r="E22" s="143" t="s">
        <v>128</v>
      </c>
      <c r="F22" s="143" t="s">
        <v>128</v>
      </c>
      <c r="G22" s="143" t="s">
        <v>128</v>
      </c>
      <c r="H22" s="142" t="s">
        <v>128</v>
      </c>
    </row>
    <row r="23" customFormat="false" ht="14.25" hidden="false" customHeight="true" outlineLevel="0" collapsed="false">
      <c r="A23" s="133"/>
      <c r="B23" s="673"/>
      <c r="C23" s="673"/>
      <c r="D23" s="673"/>
      <c r="E23" s="673"/>
      <c r="F23" s="91"/>
      <c r="G23" s="91"/>
      <c r="H23" s="152"/>
    </row>
    <row r="24" customFormat="false" ht="12.75" hidden="false" customHeight="true" outlineLevel="0" collapsed="false">
      <c r="A24" s="31"/>
      <c r="B24" s="31"/>
      <c r="C24" s="31"/>
      <c r="D24" s="31"/>
      <c r="E24" s="31"/>
      <c r="F24" s="31"/>
      <c r="G24" s="31"/>
      <c r="H24" s="31"/>
    </row>
    <row r="25" customFormat="false" ht="12" hidden="false" customHeight="true" outlineLevel="0" collapsed="false">
      <c r="A25" s="778" t="s">
        <v>1791</v>
      </c>
      <c r="B25" s="389" t="s">
        <v>1792</v>
      </c>
      <c r="C25" s="389"/>
      <c r="D25" s="389"/>
      <c r="E25" s="389" t="s">
        <v>1776</v>
      </c>
      <c r="F25" s="389"/>
      <c r="G25" s="391" t="s">
        <v>160</v>
      </c>
      <c r="H25" s="391"/>
    </row>
    <row r="26" customFormat="false" ht="14.25" hidden="false" customHeight="true" outlineLevel="0" collapsed="false">
      <c r="A26" s="778"/>
      <c r="B26" s="1542" t="s">
        <v>815</v>
      </c>
      <c r="C26" s="1542" t="s">
        <v>1793</v>
      </c>
      <c r="D26" s="1542" t="s">
        <v>1794</v>
      </c>
      <c r="E26" s="279" t="s">
        <v>425</v>
      </c>
      <c r="F26" s="279"/>
      <c r="G26" s="281" t="s">
        <v>425</v>
      </c>
      <c r="H26" s="281"/>
    </row>
    <row r="27" customFormat="false" ht="12.75" hidden="false" customHeight="true" outlineLevel="0" collapsed="false">
      <c r="A27" s="778"/>
      <c r="B27" s="287" t="s">
        <v>993</v>
      </c>
      <c r="C27" s="287" t="s">
        <v>1795</v>
      </c>
      <c r="D27" s="287" t="s">
        <v>1796</v>
      </c>
      <c r="E27" s="878" t="s">
        <v>1797</v>
      </c>
      <c r="F27" s="878"/>
      <c r="G27" s="1075" t="s">
        <v>85</v>
      </c>
      <c r="H27" s="1075"/>
    </row>
    <row r="28" customFormat="false" ht="12.75" hidden="false" customHeight="true" outlineLevel="0" collapsed="false">
      <c r="A28" s="958" t="s">
        <v>1798</v>
      </c>
      <c r="B28" s="1543" t="n">
        <v>17961.247</v>
      </c>
      <c r="C28" s="1544" t="n">
        <v>35.259</v>
      </c>
      <c r="D28" s="1545" t="n">
        <v>0.16</v>
      </c>
      <c r="E28" s="1546" t="n">
        <v>0.00649470009577516</v>
      </c>
      <c r="F28" s="1546"/>
      <c r="G28" s="1547" t="n">
        <v>1.03414206864734</v>
      </c>
      <c r="H28" s="1547"/>
    </row>
    <row r="29" customFormat="false" ht="8.25" hidden="false" customHeight="true" outlineLevel="0" collapsed="false"/>
    <row r="30" customFormat="false" ht="28.5" hidden="false" customHeight="true" outlineLevel="0" collapsed="false">
      <c r="A30" s="738" t="s">
        <v>1799</v>
      </c>
      <c r="B30" s="738"/>
      <c r="C30" s="738"/>
      <c r="D30" s="738"/>
      <c r="E30" s="738"/>
      <c r="F30" s="738"/>
      <c r="G30" s="738"/>
      <c r="H30" s="738"/>
    </row>
    <row r="31" customFormat="false" ht="1.5" hidden="false" customHeight="true" outlineLevel="0" collapsed="false">
      <c r="A31" s="1511"/>
    </row>
    <row r="32" customFormat="false" ht="12.75" hidden="false" customHeight="true" outlineLevel="0" collapsed="false">
      <c r="A32" s="1478" t="s">
        <v>1800</v>
      </c>
    </row>
    <row r="33" customFormat="false" ht="15.75" hidden="false" customHeight="true" outlineLevel="0" collapsed="false">
      <c r="A33" s="1478" t="s">
        <v>1801</v>
      </c>
    </row>
    <row r="34" customFormat="false" ht="15.75" hidden="false" customHeight="true" outlineLevel="0" collapsed="false">
      <c r="A34" s="1548" t="s">
        <v>1802</v>
      </c>
    </row>
    <row r="35" customFormat="false" ht="16.5" hidden="false" customHeight="true" outlineLevel="0" collapsed="false">
      <c r="A35" s="1513" t="s">
        <v>1803</v>
      </c>
    </row>
    <row r="36" customFormat="false" ht="14.25" hidden="false" customHeight="true" outlineLevel="0" collapsed="false">
      <c r="A36" s="1478" t="s">
        <v>1804</v>
      </c>
    </row>
    <row r="37" customFormat="false" ht="6" hidden="false" customHeight="true" outlineLevel="0" collapsed="false">
      <c r="A37" s="619"/>
      <c r="B37" s="619"/>
      <c r="C37" s="619"/>
      <c r="D37" s="619"/>
      <c r="E37" s="619"/>
      <c r="F37" s="619"/>
      <c r="G37" s="619"/>
      <c r="H37" s="619"/>
    </row>
    <row r="38" customFormat="false" ht="12" hidden="false" customHeight="true" outlineLevel="0" collapsed="false">
      <c r="A38" s="116" t="s">
        <v>412</v>
      </c>
      <c r="B38" s="178"/>
      <c r="C38" s="178"/>
      <c r="D38" s="178"/>
      <c r="E38" s="178"/>
      <c r="F38" s="178"/>
      <c r="G38" s="178"/>
      <c r="H38" s="179"/>
    </row>
    <row r="39" customFormat="false" ht="24" hidden="false" customHeight="true" outlineLevel="0" collapsed="false">
      <c r="A39" s="386" t="s">
        <v>1805</v>
      </c>
      <c r="B39" s="386"/>
      <c r="C39" s="386"/>
      <c r="D39" s="386"/>
      <c r="E39" s="386"/>
      <c r="F39" s="386"/>
      <c r="G39" s="386"/>
      <c r="H39" s="386"/>
      <c r="I39" s="62"/>
    </row>
    <row r="40" customFormat="false" ht="13.5" hidden="false" customHeight="true" outlineLevel="0" collapsed="false">
      <c r="A40" s="386" t="s">
        <v>1806</v>
      </c>
      <c r="B40" s="386"/>
      <c r="C40" s="386"/>
      <c r="D40" s="386"/>
      <c r="E40" s="386"/>
      <c r="F40" s="386"/>
      <c r="G40" s="386"/>
      <c r="H40" s="386"/>
    </row>
    <row r="41" customFormat="false" ht="29.25" hidden="false" customHeight="true" outlineLevel="0" collapsed="false">
      <c r="A41" s="1549" t="s">
        <v>1807</v>
      </c>
      <c r="B41" s="1549"/>
      <c r="C41" s="1549"/>
      <c r="D41" s="1549"/>
      <c r="E41" s="1549"/>
      <c r="F41" s="1549"/>
      <c r="G41" s="1549"/>
      <c r="H41" s="1549"/>
    </row>
    <row r="42" customFormat="false" ht="12.75" hidden="false" customHeight="true" outlineLevel="0" collapsed="false">
      <c r="A42" s="64" t="s">
        <v>1710</v>
      </c>
      <c r="B42" s="64"/>
      <c r="C42" s="64"/>
      <c r="D42" s="64"/>
      <c r="E42" s="64"/>
      <c r="F42" s="64"/>
      <c r="G42" s="64"/>
      <c r="H42" s="64"/>
    </row>
    <row r="43" customFormat="false" ht="12" hidden="false" customHeight="true" outlineLevel="0" collapsed="false">
      <c r="A43" s="31"/>
      <c r="B43" s="31"/>
      <c r="C43" s="31"/>
      <c r="D43" s="31"/>
      <c r="E43" s="31"/>
      <c r="F43" s="31"/>
      <c r="G43" s="31"/>
      <c r="H43" s="31"/>
    </row>
  </sheetData>
  <sheetProtection sheet="true" password="a57c" objects="true" scenarios="true"/>
  <mergeCells count="40">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A25:A27"/>
    <mergeCell ref="B25:D25"/>
    <mergeCell ref="E25:F25"/>
    <mergeCell ref="G25:H25"/>
    <mergeCell ref="E26:F26"/>
    <mergeCell ref="G26:H26"/>
    <mergeCell ref="E27:F27"/>
    <mergeCell ref="G27:H27"/>
    <mergeCell ref="E28:F28"/>
    <mergeCell ref="G28:H28"/>
    <mergeCell ref="A30:H30"/>
    <mergeCell ref="A39:H39"/>
    <mergeCell ref="A40:H40"/>
    <mergeCell ref="A41:H41"/>
    <mergeCell ref="A42:H42"/>
  </mergeCells>
  <dataValidations count="1">
    <dataValidation allowBlank="true" errorStyle="stop" operator="between" showDropDown="false" showErrorMessage="true" showInputMessage="false" sqref="B43: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1772</v>
      </c>
      <c r="E1" s="115" t="s">
        <v>73</v>
      </c>
    </row>
    <row r="2" customFormat="false" ht="15.75" hidden="false" customHeight="true" outlineLevel="0" collapsed="false">
      <c r="A2" s="652" t="s">
        <v>1773</v>
      </c>
      <c r="E2" s="115" t="s">
        <v>75</v>
      </c>
    </row>
    <row r="3" customFormat="false" ht="15.75" hidden="false" customHeight="true" outlineLevel="0" collapsed="false">
      <c r="A3" s="652" t="s">
        <v>110</v>
      </c>
      <c r="E3" s="115" t="s">
        <v>76</v>
      </c>
    </row>
    <row r="4" customFormat="false" ht="12.75" hidden="false" customHeight="true" outlineLevel="0" collapsed="false"/>
    <row r="5" customFormat="false" ht="12.75" hidden="false" customHeight="true" outlineLevel="0" collapsed="false">
      <c r="A5" s="1008" t="s">
        <v>472</v>
      </c>
      <c r="B5" s="1008"/>
      <c r="C5" s="1008"/>
      <c r="D5" s="1008"/>
      <c r="E5" s="1008"/>
    </row>
    <row r="6" customFormat="false" ht="12.75" hidden="false" customHeight="true" outlineLevel="0" collapsed="false">
      <c r="A6" s="1550"/>
      <c r="B6" s="1149" t="s">
        <v>480</v>
      </c>
      <c r="C6" s="391" t="s">
        <v>1808</v>
      </c>
    </row>
    <row r="7" customFormat="false" ht="13.5" hidden="false" customHeight="true" outlineLevel="0" collapsed="false">
      <c r="A7" s="1492" t="s">
        <v>1809</v>
      </c>
      <c r="B7" s="512" t="s">
        <v>128</v>
      </c>
      <c r="C7" s="513" t="s">
        <v>128</v>
      </c>
    </row>
    <row r="8" customFormat="false" ht="12.75" hidden="false" customHeight="true" outlineLevel="0" collapsed="false">
      <c r="A8" s="1551" t="s">
        <v>1810</v>
      </c>
      <c r="B8" s="514" t="s">
        <v>128</v>
      </c>
      <c r="C8" s="515" t="s">
        <v>128</v>
      </c>
    </row>
    <row r="9" customFormat="false" ht="19.5" hidden="false" customHeight="true" outlineLevel="0" collapsed="false"/>
    <row r="10" customFormat="false" ht="12.75" hidden="false" customHeight="true" outlineLevel="0" collapsed="false">
      <c r="A10" s="1552" t="s">
        <v>1811</v>
      </c>
      <c r="B10" s="936" t="s">
        <v>1812</v>
      </c>
      <c r="C10" s="936"/>
      <c r="D10" s="751" t="s">
        <v>1813</v>
      </c>
      <c r="E10" s="751"/>
    </row>
    <row r="11" customFormat="false" ht="12.75" hidden="false" customHeight="true" outlineLevel="0" collapsed="false">
      <c r="A11" s="1553"/>
      <c r="B11" s="1494" t="s">
        <v>1814</v>
      </c>
      <c r="C11" s="1494"/>
      <c r="D11" s="1554" t="s">
        <v>1815</v>
      </c>
      <c r="E11" s="1554"/>
    </row>
    <row r="12" customFormat="false" ht="12.75" hidden="false" customHeight="true" outlineLevel="0" collapsed="false">
      <c r="A12" s="1555" t="s">
        <v>1816</v>
      </c>
      <c r="B12" s="1556" t="n">
        <v>345046249.446769</v>
      </c>
      <c r="C12" s="1556"/>
      <c r="D12" s="1557" t="n">
        <v>2.8423229115091</v>
      </c>
      <c r="E12" s="1557"/>
    </row>
    <row r="13" customFormat="false" ht="12.75" hidden="false" customHeight="true" outlineLevel="0" collapsed="false">
      <c r="A13" s="1558" t="s">
        <v>1817</v>
      </c>
      <c r="B13" s="1556" t="s">
        <v>119</v>
      </c>
      <c r="C13" s="1556"/>
      <c r="D13" s="1557" t="s">
        <v>119</v>
      </c>
      <c r="E13" s="1557"/>
    </row>
    <row r="14" customFormat="false" ht="12.75" hidden="false" customHeight="true" outlineLevel="0" collapsed="false">
      <c r="A14" s="103" t="s">
        <v>1818</v>
      </c>
      <c r="B14" s="1559" t="s">
        <v>119</v>
      </c>
      <c r="C14" s="1559"/>
      <c r="D14" s="1560" t="s">
        <v>119</v>
      </c>
      <c r="E14" s="1560"/>
    </row>
    <row r="15" customFormat="false" ht="12.75" hidden="false" customHeight="true" outlineLevel="0" collapsed="false">
      <c r="A15" s="103" t="s">
        <v>1819</v>
      </c>
      <c r="B15" s="1559" t="s">
        <v>119</v>
      </c>
      <c r="C15" s="1559"/>
      <c r="D15" s="1560" t="s">
        <v>119</v>
      </c>
      <c r="E15" s="1560"/>
    </row>
    <row r="16" customFormat="false" ht="12.75" hidden="false" customHeight="true" outlineLevel="0" collapsed="false">
      <c r="A16" s="103" t="s">
        <v>1820</v>
      </c>
      <c r="B16" s="1556" t="s">
        <v>130</v>
      </c>
      <c r="C16" s="1556"/>
      <c r="D16" s="1560" t="s">
        <v>130</v>
      </c>
      <c r="E16" s="1560"/>
    </row>
    <row r="17" customFormat="false" ht="12.75" hidden="false" customHeight="true" outlineLevel="0" collapsed="false">
      <c r="A17" s="103" t="s">
        <v>1821</v>
      </c>
      <c r="B17" s="1556" t="n">
        <v>37698038.8721395</v>
      </c>
      <c r="C17" s="1556"/>
      <c r="D17" s="1557" t="n">
        <v>0.4</v>
      </c>
      <c r="E17" s="1557"/>
    </row>
    <row r="18" customFormat="false" ht="12.75" hidden="false" customHeight="true" outlineLevel="0" collapsed="false">
      <c r="A18" s="103" t="s">
        <v>1822</v>
      </c>
      <c r="B18" s="1556" t="n">
        <v>91915062.2</v>
      </c>
      <c r="C18" s="1556"/>
      <c r="D18" s="1560" t="n">
        <v>3</v>
      </c>
      <c r="E18" s="1560"/>
    </row>
    <row r="19" customFormat="false" ht="12.75" hidden="false" customHeight="true" outlineLevel="0" collapsed="false">
      <c r="A19" s="290" t="s">
        <v>1823</v>
      </c>
      <c r="B19" s="1556" t="s">
        <v>128</v>
      </c>
      <c r="C19" s="1556"/>
      <c r="D19" s="1560" t="s">
        <v>128</v>
      </c>
      <c r="E19" s="1560"/>
    </row>
    <row r="20" customFormat="false" ht="12.75" hidden="false" customHeight="true" outlineLevel="0" collapsed="false">
      <c r="A20" s="1561" t="s">
        <v>1824</v>
      </c>
      <c r="B20" s="1559" t="s">
        <v>370</v>
      </c>
      <c r="C20" s="1559"/>
      <c r="D20" s="1560" t="s">
        <v>370</v>
      </c>
      <c r="E20" s="1560"/>
    </row>
    <row r="21" customFormat="false" ht="12.75" hidden="false" customHeight="true" outlineLevel="0" collapsed="false">
      <c r="A21" s="1561" t="s">
        <v>1825</v>
      </c>
      <c r="B21" s="1559"/>
      <c r="C21" s="1559"/>
      <c r="D21" s="1560"/>
      <c r="E21" s="1560"/>
    </row>
    <row r="22" customFormat="false" ht="12.75" hidden="false" customHeight="true" outlineLevel="0" collapsed="false">
      <c r="A22" s="1561" t="s">
        <v>1826</v>
      </c>
      <c r="B22" s="1559" t="n">
        <v>43757081.8045254</v>
      </c>
      <c r="C22" s="1559"/>
      <c r="D22" s="1560" t="n">
        <v>2.1774956028389</v>
      </c>
      <c r="E22" s="1560"/>
    </row>
    <row r="23" customFormat="false" ht="12.75" hidden="false" customHeight="true" outlineLevel="0" collapsed="false">
      <c r="A23" s="1561" t="s">
        <v>1827</v>
      </c>
      <c r="B23" s="1559"/>
      <c r="C23" s="1559"/>
      <c r="D23" s="1560"/>
      <c r="E23" s="1560"/>
    </row>
    <row r="24" customFormat="false" ht="12.75" hidden="false" customHeight="true" outlineLevel="0" collapsed="false">
      <c r="A24" s="1561" t="s">
        <v>1828</v>
      </c>
      <c r="B24" s="1559" t="n">
        <v>55435809.5238096</v>
      </c>
      <c r="C24" s="1559"/>
      <c r="D24" s="1560" t="n">
        <v>2.628</v>
      </c>
      <c r="E24" s="1560"/>
    </row>
    <row r="25" customFormat="false" ht="12.75" hidden="false" customHeight="true" outlineLevel="0" collapsed="false">
      <c r="A25" s="1561" t="s">
        <v>255</v>
      </c>
      <c r="B25" s="1559"/>
      <c r="C25" s="1559"/>
      <c r="D25" s="1560"/>
      <c r="E25" s="1560"/>
    </row>
    <row r="26" customFormat="false" ht="12.75" hidden="false" customHeight="true" outlineLevel="0" collapsed="false">
      <c r="A26" s="1561" t="s">
        <v>1817</v>
      </c>
      <c r="B26" s="1559"/>
      <c r="C26" s="1559"/>
      <c r="D26" s="1560"/>
      <c r="E26" s="1560"/>
    </row>
    <row r="27" customFormat="false" ht="12.75" hidden="false" customHeight="true" outlineLevel="0" collapsed="false">
      <c r="A27" s="1561" t="s">
        <v>1829</v>
      </c>
      <c r="B27" s="1559"/>
      <c r="C27" s="1559"/>
      <c r="D27" s="1560"/>
      <c r="E27" s="1560"/>
    </row>
    <row r="28" customFormat="false" ht="12.75" hidden="false" customHeight="true" outlineLevel="0" collapsed="false">
      <c r="A28" s="1561" t="s">
        <v>1830</v>
      </c>
      <c r="B28" s="1559"/>
      <c r="C28" s="1559"/>
      <c r="D28" s="1560"/>
      <c r="E28" s="1560"/>
    </row>
    <row r="29" customFormat="false" ht="12.75" hidden="false" customHeight="true" outlineLevel="0" collapsed="false">
      <c r="A29" s="1561" t="s">
        <v>1831</v>
      </c>
      <c r="B29" s="1559"/>
      <c r="C29" s="1559"/>
      <c r="D29" s="1560"/>
      <c r="E29" s="1560"/>
    </row>
    <row r="30" customFormat="false" ht="12.75" hidden="false" customHeight="true" outlineLevel="0" collapsed="false">
      <c r="A30" s="1561" t="s">
        <v>1832</v>
      </c>
      <c r="B30" s="1559" t="n">
        <v>44675015</v>
      </c>
      <c r="C30" s="1559"/>
      <c r="D30" s="1560" t="n">
        <v>5.85524870193393</v>
      </c>
      <c r="E30" s="1560"/>
    </row>
    <row r="31" customFormat="false" ht="12.75" hidden="false" customHeight="true" outlineLevel="0" collapsed="false">
      <c r="A31" s="1561" t="s">
        <v>1833</v>
      </c>
      <c r="B31" s="1559"/>
      <c r="C31" s="1559"/>
      <c r="D31" s="1560"/>
      <c r="E31" s="1560"/>
    </row>
    <row r="32" customFormat="false" ht="12.75" hidden="false" customHeight="true" outlineLevel="0" collapsed="false">
      <c r="A32" s="1561" t="s">
        <v>1834</v>
      </c>
      <c r="B32" s="1559"/>
      <c r="C32" s="1559"/>
      <c r="D32" s="1560"/>
      <c r="E32" s="1560"/>
    </row>
    <row r="33" customFormat="false" ht="12.75" hidden="false" customHeight="true" outlineLevel="0" collapsed="false">
      <c r="A33" s="1561" t="s">
        <v>1835</v>
      </c>
      <c r="B33" s="1559"/>
      <c r="C33" s="1559"/>
      <c r="D33" s="1560"/>
      <c r="E33" s="1560"/>
    </row>
    <row r="34" customFormat="false" ht="12.75" hidden="false" customHeight="true" outlineLevel="0" collapsed="false">
      <c r="A34" s="1561" t="s">
        <v>904</v>
      </c>
      <c r="B34" s="1559"/>
      <c r="C34" s="1559"/>
      <c r="D34" s="1560"/>
      <c r="E34" s="1560"/>
    </row>
    <row r="35" customFormat="false" ht="12.75" hidden="false" customHeight="true" outlineLevel="0" collapsed="false">
      <c r="A35" s="1561" t="s">
        <v>1836</v>
      </c>
      <c r="B35" s="1559"/>
      <c r="C35" s="1559"/>
      <c r="D35" s="1560"/>
      <c r="E35" s="1560"/>
    </row>
    <row r="36" customFormat="false" ht="12.75" hidden="false" customHeight="true" outlineLevel="0" collapsed="false">
      <c r="A36" s="1561" t="s">
        <v>1837</v>
      </c>
      <c r="B36" s="1559" t="n">
        <v>1171451.68980578</v>
      </c>
      <c r="C36" s="1559"/>
      <c r="D36" s="1560" t="n">
        <v>3.94077401401567</v>
      </c>
      <c r="E36" s="1560"/>
    </row>
    <row r="37" customFormat="false" ht="12.75" hidden="false" customHeight="true" outlineLevel="0" collapsed="false">
      <c r="A37" s="1561" t="s">
        <v>1838</v>
      </c>
      <c r="B37" s="1559"/>
      <c r="C37" s="1559"/>
      <c r="D37" s="1560"/>
      <c r="E37" s="1560"/>
    </row>
    <row r="38" customFormat="false" ht="12.75" hidden="false" customHeight="true" outlineLevel="0" collapsed="false">
      <c r="A38" s="1561" t="s">
        <v>1839</v>
      </c>
      <c r="B38" s="1559" t="n">
        <v>60200380.952381</v>
      </c>
      <c r="C38" s="1559"/>
      <c r="D38" s="1560" t="n">
        <v>2.628</v>
      </c>
      <c r="E38" s="1560"/>
    </row>
    <row r="39" customFormat="false" ht="12.75" hidden="false" customHeight="true" outlineLevel="0" collapsed="false">
      <c r="A39" s="1561" t="s">
        <v>1840</v>
      </c>
      <c r="B39" s="1559" t="n">
        <v>8138780</v>
      </c>
      <c r="C39" s="1559"/>
      <c r="D39" s="1560" t="n">
        <v>1.5</v>
      </c>
      <c r="E39" s="1560"/>
    </row>
    <row r="40" customFormat="false" ht="12.75" hidden="false" customHeight="true" outlineLevel="0" collapsed="false">
      <c r="A40" s="1561" t="s">
        <v>1841</v>
      </c>
      <c r="B40" s="1559"/>
      <c r="C40" s="1559"/>
      <c r="D40" s="1560"/>
      <c r="E40" s="1560"/>
    </row>
    <row r="41" customFormat="false" ht="12.75" hidden="false" customHeight="true" outlineLevel="0" collapsed="false">
      <c r="A41" s="1561" t="s">
        <v>1842</v>
      </c>
      <c r="B41" s="1559"/>
      <c r="C41" s="1559"/>
      <c r="D41" s="1560"/>
      <c r="E41" s="1560"/>
    </row>
    <row r="42" customFormat="false" ht="12.75" hidden="false" customHeight="true" outlineLevel="0" collapsed="false">
      <c r="A42" s="1562"/>
      <c r="B42" s="1563" t="s">
        <v>1843</v>
      </c>
      <c r="C42" s="1563"/>
      <c r="D42" s="1563"/>
      <c r="E42" s="1563"/>
    </row>
    <row r="43" customFormat="false" ht="12.75" hidden="false" customHeight="true" outlineLevel="0" collapsed="false">
      <c r="A43" s="1564" t="s">
        <v>1844</v>
      </c>
      <c r="B43" s="1565" t="n">
        <v>23486.4696708127</v>
      </c>
      <c r="C43" s="1565"/>
      <c r="D43" s="1565"/>
      <c r="E43" s="1565"/>
    </row>
    <row r="44" customFormat="false" ht="12.75" hidden="false" customHeight="true" outlineLevel="0" collapsed="false">
      <c r="A44" s="1566"/>
      <c r="B44" s="1567"/>
      <c r="C44" s="1567"/>
      <c r="D44" s="1567"/>
      <c r="E44" s="1567"/>
    </row>
    <row r="45" customFormat="false" ht="12.75" hidden="false" customHeight="true" outlineLevel="0" collapsed="false">
      <c r="A45" s="1566" t="s">
        <v>1823</v>
      </c>
      <c r="B45" s="1568"/>
      <c r="C45" s="1568"/>
      <c r="D45" s="1568"/>
      <c r="E45" s="1568"/>
    </row>
    <row r="46" customFormat="false" ht="12.75" hidden="false" customHeight="true" outlineLevel="0" collapsed="false">
      <c r="A46" s="133" t="s">
        <v>102</v>
      </c>
      <c r="B46" s="1569" t="s">
        <v>128</v>
      </c>
      <c r="C46" s="1569"/>
      <c r="D46" s="1569"/>
      <c r="E46" s="1569"/>
    </row>
    <row r="47" customFormat="false" ht="12.75" hidden="false" customHeight="true" outlineLevel="0" collapsed="false">
      <c r="A47" s="133" t="s">
        <v>1702</v>
      </c>
      <c r="B47" s="1570" t="n">
        <v>22500</v>
      </c>
      <c r="C47" s="1570"/>
      <c r="D47" s="1570"/>
      <c r="E47" s="1570"/>
    </row>
    <row r="48" customFormat="false" ht="20.25" hidden="false" customHeight="true" outlineLevel="0" collapsed="false">
      <c r="A48" s="31"/>
      <c r="B48" s="31"/>
      <c r="C48" s="31"/>
      <c r="D48" s="31"/>
      <c r="E48" s="31"/>
    </row>
    <row r="49" customFormat="false" ht="26.25" hidden="false" customHeight="true" outlineLevel="0" collapsed="false">
      <c r="A49" s="750" t="s">
        <v>1845</v>
      </c>
      <c r="B49" s="936" t="s">
        <v>1846</v>
      </c>
      <c r="C49" s="936" t="s">
        <v>1847</v>
      </c>
      <c r="D49" s="936" t="s">
        <v>1848</v>
      </c>
      <c r="E49" s="751" t="s">
        <v>1849</v>
      </c>
    </row>
    <row r="50" customFormat="false" ht="24" hidden="false" customHeight="true" outlineLevel="0" collapsed="false">
      <c r="A50" s="1571"/>
      <c r="B50" s="938" t="s">
        <v>952</v>
      </c>
      <c r="C50" s="938" t="s">
        <v>952</v>
      </c>
      <c r="D50" s="938" t="s">
        <v>952</v>
      </c>
      <c r="E50" s="757" t="s">
        <v>952</v>
      </c>
    </row>
    <row r="51" customFormat="false" ht="8.25" hidden="false" customHeight="true" outlineLevel="0" collapsed="false">
      <c r="A51" s="1553"/>
      <c r="B51" s="1494"/>
      <c r="C51" s="1494"/>
      <c r="D51" s="1494"/>
      <c r="E51" s="1554"/>
    </row>
    <row r="52" customFormat="false" ht="12.75" hidden="false" customHeight="true" outlineLevel="0" collapsed="false">
      <c r="A52" s="1150" t="s">
        <v>1850</v>
      </c>
      <c r="B52" s="130" t="n">
        <v>48.9636290073897</v>
      </c>
      <c r="C52" s="130" t="s">
        <v>128</v>
      </c>
      <c r="D52" s="130" t="n">
        <v>73.1688553100945</v>
      </c>
      <c r="E52" s="513" t="n">
        <v>44.1249967495809</v>
      </c>
    </row>
    <row r="53" customFormat="false" ht="12.75" hidden="false" customHeight="true" outlineLevel="0" collapsed="false">
      <c r="A53" s="1150" t="s">
        <v>1851</v>
      </c>
      <c r="B53" s="130" t="n">
        <v>51.0363709926103</v>
      </c>
      <c r="C53" s="130" t="s">
        <v>128</v>
      </c>
      <c r="D53" s="130" t="n">
        <v>26.8311446899055</v>
      </c>
      <c r="E53" s="513" t="n">
        <v>55.8750032504191</v>
      </c>
    </row>
    <row r="54" customFormat="false" ht="12.75" hidden="false" customHeight="true" outlineLevel="0" collapsed="false">
      <c r="A54" s="1150" t="s">
        <v>1823</v>
      </c>
      <c r="B54" s="242" t="s">
        <v>128</v>
      </c>
      <c r="C54" s="242" t="s">
        <v>128</v>
      </c>
      <c r="D54" s="242" t="s">
        <v>128</v>
      </c>
      <c r="E54" s="1572" t="s">
        <v>128</v>
      </c>
    </row>
    <row r="55" customFormat="false" ht="12.75" hidden="false" customHeight="true" outlineLevel="0" collapsed="false">
      <c r="A55" s="31"/>
      <c r="B55" s="31"/>
      <c r="C55" s="31"/>
      <c r="D55" s="31"/>
      <c r="E55" s="31"/>
    </row>
  </sheetData>
  <sheetProtection sheet="true" password="a57c" objects="true" scenarios="true"/>
  <mergeCells count="70">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C41"/>
    <mergeCell ref="D41:E41"/>
    <mergeCell ref="B42:E42"/>
    <mergeCell ref="B43:E43"/>
    <mergeCell ref="B44:E44"/>
    <mergeCell ref="B45:E45"/>
    <mergeCell ref="B46:E46"/>
    <mergeCell ref="B47:E47"/>
  </mergeCells>
  <dataValidations count="1">
    <dataValidation allowBlank="true" errorStyle="stop" operator="between" showDropDown="false" showErrorMessage="true" showInputMessage="false" sqref="D1:D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8" min="5" style="3" width="8.41"/>
    <col collapsed="false" customWidth="true" hidden="false" outlineLevel="0" max="9" min="9" style="3" width="9.28"/>
    <col collapsed="false" customWidth="true" hidden="false" outlineLevel="0" max="10" min="10" style="3" width="8.41"/>
    <col collapsed="false" customWidth="true" hidden="false" outlineLevel="0" max="11" min="11" style="3" width="9.28"/>
    <col collapsed="false" customWidth="true" hidden="false" outlineLevel="0" max="12" min="12"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2" t="s">
        <v>1852</v>
      </c>
      <c r="P1" s="115" t="s">
        <v>73</v>
      </c>
    </row>
    <row r="2" customFormat="false" ht="15.75" hidden="false" customHeight="true" outlineLevel="0" collapsed="false">
      <c r="A2" s="652" t="s">
        <v>1853</v>
      </c>
      <c r="P2" s="115" t="s">
        <v>75</v>
      </c>
    </row>
    <row r="3" customFormat="false" ht="15.75" hidden="false" customHeight="true" outlineLevel="0" collapsed="false">
      <c r="P3" s="115" t="s">
        <v>76</v>
      </c>
    </row>
    <row r="4" customFormat="false" ht="12.75" hidden="false" customHeight="true" outlineLevel="0" collapsed="false">
      <c r="P4" s="1573"/>
    </row>
    <row r="5" customFormat="false" ht="14.25" hidden="false" customHeight="true" outlineLevel="0" collapsed="false">
      <c r="A5" s="1574" t="s">
        <v>384</v>
      </c>
      <c r="B5" s="1575"/>
      <c r="C5" s="1576" t="s">
        <v>1854</v>
      </c>
      <c r="D5" s="1576"/>
      <c r="E5" s="1577" t="s">
        <v>424</v>
      </c>
      <c r="F5" s="1577" t="s">
        <v>425</v>
      </c>
      <c r="G5" s="1577" t="s">
        <v>493</v>
      </c>
      <c r="H5" s="1577"/>
      <c r="I5" s="1577" t="s">
        <v>494</v>
      </c>
      <c r="J5" s="1577"/>
      <c r="K5" s="1576" t="s">
        <v>495</v>
      </c>
      <c r="L5" s="1576"/>
      <c r="M5" s="1577" t="s">
        <v>496</v>
      </c>
      <c r="N5" s="1577" t="s">
        <v>1855</v>
      </c>
      <c r="O5" s="1577" t="s">
        <v>83</v>
      </c>
      <c r="P5" s="1578" t="s">
        <v>497</v>
      </c>
    </row>
    <row r="6" customFormat="false" ht="12" hidden="false" customHeight="true" outlineLevel="0" collapsed="false">
      <c r="A6" s="1579" t="s">
        <v>387</v>
      </c>
      <c r="B6" s="1580"/>
      <c r="C6" s="1581" t="s">
        <v>1856</v>
      </c>
      <c r="D6" s="1581"/>
      <c r="E6" s="1582"/>
      <c r="F6" s="1582"/>
      <c r="G6" s="1583" t="s">
        <v>498</v>
      </c>
      <c r="H6" s="1583" t="s">
        <v>499</v>
      </c>
      <c r="I6" s="1583" t="s">
        <v>498</v>
      </c>
      <c r="J6" s="1583" t="s">
        <v>499</v>
      </c>
      <c r="K6" s="1583" t="s">
        <v>498</v>
      </c>
      <c r="L6" s="1583" t="s">
        <v>499</v>
      </c>
      <c r="M6" s="1582"/>
      <c r="N6" s="1582"/>
      <c r="O6" s="1582"/>
      <c r="P6" s="1584"/>
    </row>
    <row r="7" customFormat="false" ht="14.25" hidden="false" customHeight="true" outlineLevel="0" collapsed="false">
      <c r="A7" s="1585"/>
      <c r="B7" s="1586"/>
      <c r="C7" s="1587" t="s">
        <v>85</v>
      </c>
      <c r="D7" s="1587"/>
      <c r="E7" s="1587"/>
      <c r="F7" s="1587"/>
      <c r="G7" s="1587" t="s">
        <v>500</v>
      </c>
      <c r="H7" s="1587"/>
      <c r="I7" s="1587"/>
      <c r="J7" s="1587"/>
      <c r="K7" s="1588" t="s">
        <v>85</v>
      </c>
      <c r="L7" s="1588"/>
      <c r="M7" s="1588"/>
      <c r="N7" s="1588"/>
      <c r="O7" s="1588"/>
      <c r="P7" s="1588"/>
    </row>
    <row r="8" customFormat="false" ht="13.5" hidden="false" customHeight="true" outlineLevel="0" collapsed="false">
      <c r="A8" s="1589" t="s">
        <v>1857</v>
      </c>
      <c r="B8" s="1590"/>
      <c r="C8" s="1591" t="n">
        <v>316643.615629105</v>
      </c>
      <c r="D8" s="1591"/>
      <c r="E8" s="1591" t="n">
        <v>5443.26301166375</v>
      </c>
      <c r="F8" s="1591" t="n">
        <v>70.5295243759777</v>
      </c>
      <c r="G8" s="1591" t="n">
        <v>1755.88581757765</v>
      </c>
      <c r="H8" s="1591" t="n">
        <v>798.199377451816</v>
      </c>
      <c r="I8" s="1591" t="s">
        <v>124</v>
      </c>
      <c r="J8" s="1591" t="n">
        <v>1312.56259709201</v>
      </c>
      <c r="K8" s="1591" t="s">
        <v>124</v>
      </c>
      <c r="L8" s="1591" t="n">
        <v>0.0132591220614477</v>
      </c>
      <c r="M8" s="1591" t="n">
        <v>1908.854210257</v>
      </c>
      <c r="N8" s="1591" t="n">
        <v>22052.9599636634</v>
      </c>
      <c r="O8" s="1591" t="n">
        <v>2489.74364795181</v>
      </c>
      <c r="P8" s="1592" t="n">
        <v>645.614578722205</v>
      </c>
    </row>
    <row r="9" customFormat="false" ht="12" hidden="false" customHeight="true" outlineLevel="0" collapsed="false">
      <c r="A9" s="1593" t="s">
        <v>1858</v>
      </c>
      <c r="B9" s="1594"/>
      <c r="C9" s="1595" t="n">
        <v>282101.877218902</v>
      </c>
      <c r="D9" s="1595"/>
      <c r="E9" s="1595" t="n">
        <v>1304.71656869289</v>
      </c>
      <c r="F9" s="1595" t="n">
        <v>6.47892556270523</v>
      </c>
      <c r="G9" s="1596"/>
      <c r="H9" s="1596"/>
      <c r="I9" s="1596"/>
      <c r="J9" s="1596"/>
      <c r="K9" s="1596"/>
      <c r="L9" s="1596"/>
      <c r="M9" s="1595" t="n">
        <v>1314.5070902201</v>
      </c>
      <c r="N9" s="1595" t="n">
        <v>5823.11769929736</v>
      </c>
      <c r="O9" s="1595" t="n">
        <v>738.770818412711</v>
      </c>
      <c r="P9" s="1597" t="n">
        <v>575.587178722205</v>
      </c>
    </row>
    <row r="10" customFormat="false" ht="13.5" hidden="false" customHeight="true" outlineLevel="0" collapsed="false">
      <c r="A10" s="1598" t="s">
        <v>1859</v>
      </c>
      <c r="B10" s="1599" t="s">
        <v>1860</v>
      </c>
      <c r="C10" s="1600" t="n">
        <v>278349.305856394</v>
      </c>
      <c r="D10" s="1600"/>
      <c r="E10" s="895"/>
      <c r="F10" s="895"/>
      <c r="G10" s="697"/>
      <c r="H10" s="697"/>
      <c r="I10" s="697"/>
      <c r="J10" s="697"/>
      <c r="K10" s="697"/>
      <c r="L10" s="697"/>
      <c r="M10" s="166"/>
      <c r="N10" s="166"/>
      <c r="O10" s="166"/>
      <c r="P10" s="169"/>
    </row>
    <row r="11" customFormat="false" ht="13.5" hidden="false" customHeight="true" outlineLevel="0" collapsed="false">
      <c r="A11" s="1601"/>
      <c r="B11" s="1599" t="s">
        <v>1861</v>
      </c>
      <c r="C11" s="1600" t="n">
        <v>275122.426099623</v>
      </c>
      <c r="D11" s="1600"/>
      <c r="E11" s="1600" t="n">
        <v>132.009594032517</v>
      </c>
      <c r="F11" s="1600" t="n">
        <v>6.37879737326937</v>
      </c>
      <c r="G11" s="697"/>
      <c r="H11" s="697"/>
      <c r="I11" s="697"/>
      <c r="J11" s="697"/>
      <c r="K11" s="697"/>
      <c r="L11" s="697"/>
      <c r="M11" s="1600" t="n">
        <v>1312.5578714201</v>
      </c>
      <c r="N11" s="1600" t="n">
        <v>5812.24112929736</v>
      </c>
      <c r="O11" s="1600" t="n">
        <v>569.929610595522</v>
      </c>
      <c r="P11" s="1602" t="n">
        <v>575.587178722205</v>
      </c>
    </row>
    <row r="12" customFormat="false" ht="12" hidden="false" customHeight="true" outlineLevel="0" collapsed="false">
      <c r="A12" s="1603" t="s">
        <v>1862</v>
      </c>
      <c r="B12" s="1604"/>
      <c r="C12" s="1600" t="n">
        <v>157514.338686525</v>
      </c>
      <c r="D12" s="1600"/>
      <c r="E12" s="1600" t="n">
        <v>3.20619768444671</v>
      </c>
      <c r="F12" s="1600" t="n">
        <v>1.82909035628146</v>
      </c>
      <c r="G12" s="697"/>
      <c r="H12" s="697"/>
      <c r="I12" s="697"/>
      <c r="J12" s="697"/>
      <c r="K12" s="697"/>
      <c r="L12" s="697"/>
      <c r="M12" s="1600" t="n">
        <v>494.79560681386</v>
      </c>
      <c r="N12" s="1600" t="n">
        <v>149.05117531951</v>
      </c>
      <c r="O12" s="1600" t="n">
        <v>6.29663757643081</v>
      </c>
      <c r="P12" s="1602" t="n">
        <v>441.135660681313</v>
      </c>
    </row>
    <row r="13" customFormat="false" ht="12" hidden="false" customHeight="true" outlineLevel="0" collapsed="false">
      <c r="A13" s="1605" t="s">
        <v>1863</v>
      </c>
      <c r="B13" s="1605"/>
      <c r="C13" s="1600" t="n">
        <v>36761.6644193744</v>
      </c>
      <c r="D13" s="1600"/>
      <c r="E13" s="1606" t="n">
        <v>1.55431929997585</v>
      </c>
      <c r="F13" s="1606" t="n">
        <v>0.450941715264006</v>
      </c>
      <c r="G13" s="1607"/>
      <c r="H13" s="1607"/>
      <c r="I13" s="1607"/>
      <c r="J13" s="1607"/>
      <c r="K13" s="1607"/>
      <c r="L13" s="1607"/>
      <c r="M13" s="1606" t="n">
        <v>318.463409332993</v>
      </c>
      <c r="N13" s="1606" t="n">
        <v>181.593984502034</v>
      </c>
      <c r="O13" s="1606" t="n">
        <v>11.9697134897764</v>
      </c>
      <c r="P13" s="1608" t="n">
        <v>95.2190795884396</v>
      </c>
    </row>
    <row r="14" customFormat="false" ht="12" hidden="false" customHeight="true" outlineLevel="0" collapsed="false">
      <c r="A14" s="1603" t="s">
        <v>1864</v>
      </c>
      <c r="B14" s="1604"/>
      <c r="C14" s="1600" t="n">
        <v>65148.0203924581</v>
      </c>
      <c r="D14" s="1600"/>
      <c r="E14" s="1600" t="n">
        <v>30.6825993970756</v>
      </c>
      <c r="F14" s="1600" t="n">
        <v>3.80762829921517</v>
      </c>
      <c r="G14" s="697"/>
      <c r="H14" s="697"/>
      <c r="I14" s="697"/>
      <c r="J14" s="697"/>
      <c r="K14" s="697"/>
      <c r="L14" s="697"/>
      <c r="M14" s="1600" t="n">
        <v>409.893612747479</v>
      </c>
      <c r="N14" s="1600" t="n">
        <v>4428.47216284308</v>
      </c>
      <c r="O14" s="1600" t="n">
        <v>409.342103187299</v>
      </c>
      <c r="P14" s="1602" t="n">
        <v>32.1727938465007</v>
      </c>
    </row>
    <row r="15" customFormat="false" ht="12" hidden="false" customHeight="true" outlineLevel="0" collapsed="false">
      <c r="A15" s="1603" t="s">
        <v>1865</v>
      </c>
      <c r="B15" s="1604"/>
      <c r="C15" s="1600" t="n">
        <v>14471.371097963</v>
      </c>
      <c r="D15" s="1600"/>
      <c r="E15" s="1600" t="n">
        <v>96.5166814420788</v>
      </c>
      <c r="F15" s="1600" t="n">
        <v>0.271656858647072</v>
      </c>
      <c r="G15" s="697"/>
      <c r="H15" s="697"/>
      <c r="I15" s="697"/>
      <c r="J15" s="697"/>
      <c r="K15" s="697"/>
      <c r="L15" s="697"/>
      <c r="M15" s="1600" t="n">
        <v>82.3582857056253</v>
      </c>
      <c r="N15" s="1600" t="n">
        <v>1046.90638144107</v>
      </c>
      <c r="O15" s="1600" t="n">
        <v>141.664790608002</v>
      </c>
      <c r="P15" s="1602" t="n">
        <v>6.77002088575851</v>
      </c>
    </row>
    <row r="16" customFormat="false" ht="12" hidden="false" customHeight="true" outlineLevel="0" collapsed="false">
      <c r="A16" s="1603" t="s">
        <v>1866</v>
      </c>
      <c r="B16" s="1604"/>
      <c r="C16" s="1600" t="n">
        <v>1227.03150330193</v>
      </c>
      <c r="D16" s="1600"/>
      <c r="E16" s="1600" t="n">
        <v>0.0497962089400321</v>
      </c>
      <c r="F16" s="1600" t="n">
        <v>0.0194801438616666</v>
      </c>
      <c r="G16" s="697"/>
      <c r="H16" s="697"/>
      <c r="I16" s="697"/>
      <c r="J16" s="697"/>
      <c r="K16" s="697"/>
      <c r="L16" s="697"/>
      <c r="M16" s="1600" t="n">
        <v>7.04695682013893</v>
      </c>
      <c r="N16" s="1600" t="n">
        <v>6.21742519165986</v>
      </c>
      <c r="O16" s="1600" t="n">
        <v>0.656365734013689</v>
      </c>
      <c r="P16" s="1602" t="n">
        <v>0.289623720192877</v>
      </c>
    </row>
    <row r="17" customFormat="false" ht="12" hidden="false" customHeight="true" outlineLevel="0" collapsed="false">
      <c r="A17" s="1598" t="s">
        <v>123</v>
      </c>
      <c r="B17" s="1609"/>
      <c r="C17" s="1600" t="n">
        <v>6979.4511192788</v>
      </c>
      <c r="D17" s="1600"/>
      <c r="E17" s="1600" t="n">
        <v>1172.70697466038</v>
      </c>
      <c r="F17" s="1600" t="n">
        <v>0.100128189435864</v>
      </c>
      <c r="G17" s="697"/>
      <c r="H17" s="697"/>
      <c r="I17" s="697"/>
      <c r="J17" s="697"/>
      <c r="K17" s="697"/>
      <c r="L17" s="697"/>
      <c r="M17" s="1600" t="n">
        <v>1.9492188</v>
      </c>
      <c r="N17" s="1600" t="n">
        <v>10.87657</v>
      </c>
      <c r="O17" s="1600" t="n">
        <v>168.841207817189</v>
      </c>
      <c r="P17" s="1602" t="s">
        <v>124</v>
      </c>
    </row>
    <row r="18" customFormat="false" ht="12" hidden="false" customHeight="true" outlineLevel="0" collapsed="false">
      <c r="A18" s="1603" t="s">
        <v>125</v>
      </c>
      <c r="B18" s="1609"/>
      <c r="C18" s="1600" t="n">
        <v>1106.39970147737</v>
      </c>
      <c r="D18" s="1600"/>
      <c r="E18" s="1600" t="n">
        <v>832.730587031688</v>
      </c>
      <c r="F18" s="1600" t="n">
        <v>4.86943586435323E-006</v>
      </c>
      <c r="G18" s="697"/>
      <c r="H18" s="697"/>
      <c r="I18" s="697"/>
      <c r="J18" s="697"/>
      <c r="K18" s="697"/>
      <c r="L18" s="697"/>
      <c r="M18" s="1600" t="s">
        <v>124</v>
      </c>
      <c r="N18" s="1600" t="s">
        <v>124</v>
      </c>
      <c r="O18" s="1600" t="s">
        <v>124</v>
      </c>
      <c r="P18" s="1602" t="s">
        <v>126</v>
      </c>
    </row>
    <row r="19" customFormat="false" ht="12.75" hidden="false" customHeight="true" outlineLevel="0" collapsed="false">
      <c r="A19" s="1610" t="s">
        <v>1867</v>
      </c>
      <c r="B19" s="1611"/>
      <c r="C19" s="1612" t="n">
        <v>5873.05141780144</v>
      </c>
      <c r="D19" s="1612"/>
      <c r="E19" s="1612" t="n">
        <v>339.976387628687</v>
      </c>
      <c r="F19" s="1612" t="n">
        <v>0.10012332</v>
      </c>
      <c r="G19" s="699"/>
      <c r="H19" s="699"/>
      <c r="I19" s="699"/>
      <c r="J19" s="699"/>
      <c r="K19" s="699"/>
      <c r="L19" s="699"/>
      <c r="M19" s="1612" t="n">
        <v>1.9492188</v>
      </c>
      <c r="N19" s="1612" t="n">
        <v>10.87657</v>
      </c>
      <c r="O19" s="1612" t="n">
        <v>168.841207817189</v>
      </c>
      <c r="P19" s="1613" t="s">
        <v>136</v>
      </c>
    </row>
    <row r="20" customFormat="false" ht="12" hidden="false" customHeight="true" outlineLevel="0" collapsed="false">
      <c r="A20" s="1614" t="s">
        <v>1868</v>
      </c>
      <c r="B20" s="1615"/>
      <c r="C20" s="1595" t="n">
        <v>20395.0302713542</v>
      </c>
      <c r="D20" s="1595"/>
      <c r="E20" s="1595" t="n">
        <v>3.944799338264</v>
      </c>
      <c r="F20" s="1595" t="n">
        <v>4.66868943119761</v>
      </c>
      <c r="G20" s="1595" t="n">
        <v>1755.88581757765</v>
      </c>
      <c r="H20" s="1595" t="n">
        <v>798.199377451817</v>
      </c>
      <c r="I20" s="1595" t="s">
        <v>124</v>
      </c>
      <c r="J20" s="1595" t="n">
        <v>1312.56259709201</v>
      </c>
      <c r="K20" s="1595" t="s">
        <v>124</v>
      </c>
      <c r="L20" s="1595" t="n">
        <v>0.0132591220614477</v>
      </c>
      <c r="M20" s="1595" t="n">
        <v>46.913193810313</v>
      </c>
      <c r="N20" s="1595" t="n">
        <v>8.68918920232099</v>
      </c>
      <c r="O20" s="1595" t="n">
        <v>74.0470981794082</v>
      </c>
      <c r="P20" s="1597" t="n">
        <v>70.0274</v>
      </c>
    </row>
    <row r="21" customFormat="false" ht="12" hidden="false" customHeight="true" outlineLevel="0" collapsed="false">
      <c r="A21" s="1598" t="s">
        <v>502</v>
      </c>
      <c r="B21" s="1616"/>
      <c r="C21" s="1600" t="n">
        <v>5919.83748002945</v>
      </c>
      <c r="D21" s="1600"/>
      <c r="E21" s="1617" t="s">
        <v>128</v>
      </c>
      <c r="F21" s="1617" t="s">
        <v>128</v>
      </c>
      <c r="G21" s="895"/>
      <c r="H21" s="895"/>
      <c r="I21" s="895"/>
      <c r="J21" s="895"/>
      <c r="K21" s="895"/>
      <c r="L21" s="895"/>
      <c r="M21" s="1617" t="s">
        <v>136</v>
      </c>
      <c r="N21" s="1617" t="s">
        <v>136</v>
      </c>
      <c r="O21" s="1617" t="n">
        <v>16.2991881818182</v>
      </c>
      <c r="P21" s="1618" t="s">
        <v>124</v>
      </c>
    </row>
    <row r="22" customFormat="false" ht="12" hidden="false" customHeight="true" outlineLevel="0" collapsed="false">
      <c r="A22" s="1598" t="s">
        <v>1869</v>
      </c>
      <c r="B22" s="1616"/>
      <c r="C22" s="1600" t="n">
        <v>1356.44155231465</v>
      </c>
      <c r="D22" s="1600"/>
      <c r="E22" s="1600" t="n">
        <v>0.5203838</v>
      </c>
      <c r="F22" s="1600" t="n">
        <v>4.58448412645161</v>
      </c>
      <c r="G22" s="1600" t="s">
        <v>126</v>
      </c>
      <c r="H22" s="1600" t="s">
        <v>126</v>
      </c>
      <c r="I22" s="1600" t="s">
        <v>126</v>
      </c>
      <c r="J22" s="1600" t="s">
        <v>126</v>
      </c>
      <c r="K22" s="1600" t="s">
        <v>126</v>
      </c>
      <c r="L22" s="1600" t="s">
        <v>126</v>
      </c>
      <c r="M22" s="1600" t="s">
        <v>126</v>
      </c>
      <c r="N22" s="1600" t="s">
        <v>126</v>
      </c>
      <c r="O22" s="1600" t="n">
        <v>4.924137554</v>
      </c>
      <c r="P22" s="1602" t="s">
        <v>126</v>
      </c>
    </row>
    <row r="23" customFormat="false" ht="12" hidden="false" customHeight="true" outlineLevel="0" collapsed="false">
      <c r="A23" s="1598" t="s">
        <v>527</v>
      </c>
      <c r="B23" s="1616"/>
      <c r="C23" s="1600" t="n">
        <v>12979.9082380922</v>
      </c>
      <c r="D23" s="1600"/>
      <c r="E23" s="1600" t="n">
        <v>3.424415538264</v>
      </c>
      <c r="F23" s="1600" t="n">
        <v>0.0842053047459999</v>
      </c>
      <c r="G23" s="697"/>
      <c r="H23" s="697"/>
      <c r="I23" s="697"/>
      <c r="J23" s="1600" t="n">
        <v>1312.56259709201</v>
      </c>
      <c r="K23" s="697"/>
      <c r="L23" s="1600" t="s">
        <v>126</v>
      </c>
      <c r="M23" s="1600" t="n">
        <v>46.913193810313</v>
      </c>
      <c r="N23" s="1600" t="n">
        <v>8.68918920232099</v>
      </c>
      <c r="O23" s="1600" t="n">
        <v>0.10583444359</v>
      </c>
      <c r="P23" s="1602" t="n">
        <v>70.0274</v>
      </c>
    </row>
    <row r="24" customFormat="false" ht="13.5" hidden="false" customHeight="true" outlineLevel="0" collapsed="false">
      <c r="A24" s="1598" t="s">
        <v>1870</v>
      </c>
      <c r="B24" s="1616"/>
      <c r="C24" s="1600" t="n">
        <v>138.843000917897</v>
      </c>
      <c r="D24" s="1600"/>
      <c r="E24" s="697"/>
      <c r="F24" s="697"/>
      <c r="G24" s="697"/>
      <c r="H24" s="697"/>
      <c r="I24" s="697"/>
      <c r="J24" s="697"/>
      <c r="K24" s="697"/>
      <c r="L24" s="697"/>
      <c r="M24" s="1600" t="s">
        <v>119</v>
      </c>
      <c r="N24" s="1600" t="s">
        <v>119</v>
      </c>
      <c r="O24" s="1600" t="n">
        <v>52.717938</v>
      </c>
      <c r="P24" s="1602" t="s">
        <v>119</v>
      </c>
    </row>
    <row r="25" customFormat="false" ht="13.5" hidden="false" customHeight="true" outlineLevel="0" collapsed="false">
      <c r="A25" s="1619" t="s">
        <v>1871</v>
      </c>
      <c r="B25" s="1620"/>
      <c r="C25" s="697"/>
      <c r="D25" s="697"/>
      <c r="E25" s="1607"/>
      <c r="F25" s="1607"/>
      <c r="G25" s="1607"/>
      <c r="H25" s="1606" t="n">
        <v>718.848</v>
      </c>
      <c r="I25" s="1607"/>
      <c r="J25" s="1606" t="s">
        <v>128</v>
      </c>
      <c r="K25" s="1607"/>
      <c r="L25" s="1606" t="s">
        <v>128</v>
      </c>
      <c r="M25" s="1607"/>
      <c r="N25" s="1607"/>
      <c r="O25" s="1607"/>
      <c r="P25" s="1621"/>
    </row>
    <row r="26" customFormat="false" ht="13.5" hidden="false" customHeight="true" outlineLevel="0" collapsed="false">
      <c r="A26" s="1619" t="s">
        <v>1872</v>
      </c>
      <c r="B26" s="1620"/>
      <c r="C26" s="697"/>
      <c r="D26" s="697"/>
      <c r="E26" s="1607"/>
      <c r="F26" s="1607"/>
      <c r="G26" s="1606" t="n">
        <v>1755.88581757765</v>
      </c>
      <c r="H26" s="1606" t="n">
        <v>79.3513774518165</v>
      </c>
      <c r="I26" s="1606" t="s">
        <v>545</v>
      </c>
      <c r="J26" s="1606" t="s">
        <v>126</v>
      </c>
      <c r="K26" s="1606" t="s">
        <v>545</v>
      </c>
      <c r="L26" s="1606" t="n">
        <v>0.0132591220614477</v>
      </c>
      <c r="M26" s="1607"/>
      <c r="N26" s="1607"/>
      <c r="O26" s="1607"/>
      <c r="P26" s="1621"/>
    </row>
    <row r="27" customFormat="false" ht="12.75" hidden="false" customHeight="true" outlineLevel="0" collapsed="false">
      <c r="A27" s="1622" t="s">
        <v>1873</v>
      </c>
      <c r="B27" s="1623"/>
      <c r="C27" s="1612" t="s">
        <v>128</v>
      </c>
      <c r="D27" s="1612"/>
      <c r="E27" s="1612" t="s">
        <v>128</v>
      </c>
      <c r="F27" s="1612" t="s">
        <v>128</v>
      </c>
      <c r="G27" s="1612" t="s">
        <v>128</v>
      </c>
      <c r="H27" s="1612" t="s">
        <v>128</v>
      </c>
      <c r="I27" s="1612" t="s">
        <v>128</v>
      </c>
      <c r="J27" s="1612" t="s">
        <v>128</v>
      </c>
      <c r="K27" s="1612" t="s">
        <v>128</v>
      </c>
      <c r="L27" s="1612" t="s">
        <v>128</v>
      </c>
      <c r="M27" s="1612" t="s">
        <v>128</v>
      </c>
      <c r="N27" s="1612" t="s">
        <v>128</v>
      </c>
      <c r="O27" s="1612" t="s">
        <v>128</v>
      </c>
      <c r="P27" s="1613" t="s">
        <v>128</v>
      </c>
    </row>
    <row r="29" customFormat="false" ht="12" hidden="false" customHeight="true" outlineLevel="0" collapsed="false">
      <c r="A29" s="1624" t="s">
        <v>1874</v>
      </c>
    </row>
    <row r="30" customFormat="false" ht="12" hidden="false" customHeight="true" outlineLevel="0" collapsed="false">
      <c r="A30" s="1625" t="s">
        <v>1875</v>
      </c>
      <c r="G30" s="3" t="s">
        <v>300</v>
      </c>
    </row>
    <row r="31" customFormat="false" ht="12" hidden="false" customHeight="true" outlineLevel="0" collapsed="false">
      <c r="A31" s="1573"/>
    </row>
    <row r="32" customFormat="false" ht="12" hidden="false" customHeight="true" outlineLevel="0" collapsed="false">
      <c r="A32" s="1626"/>
    </row>
    <row r="33" customFormat="false" ht="12" hidden="false" customHeight="true" outlineLevel="0" collapsed="false">
      <c r="A33" s="112" t="s">
        <v>187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7" min="6" style="3" width="11.28"/>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2" t="s">
        <v>1852</v>
      </c>
      <c r="B1" s="175"/>
      <c r="C1" s="175"/>
      <c r="D1" s="175"/>
      <c r="E1" s="175"/>
      <c r="F1" s="1627"/>
      <c r="G1" s="1627"/>
      <c r="H1" s="1628"/>
      <c r="I1" s="1628"/>
      <c r="J1" s="1628"/>
      <c r="K1" s="1628"/>
      <c r="L1" s="1628"/>
      <c r="M1" s="1628"/>
      <c r="N1" s="1627"/>
      <c r="O1" s="1627"/>
      <c r="P1" s="1627"/>
      <c r="Q1" s="115" t="s">
        <v>73</v>
      </c>
    </row>
    <row r="2" customFormat="false" ht="15.75" hidden="false" customHeight="true" outlineLevel="0" collapsed="false">
      <c r="A2" s="652" t="s">
        <v>1877</v>
      </c>
      <c r="B2" s="1629"/>
      <c r="C2" s="1627"/>
      <c r="D2" s="1627"/>
      <c r="E2" s="1627"/>
      <c r="F2" s="1627"/>
      <c r="G2" s="1627"/>
      <c r="H2" s="1628"/>
      <c r="I2" s="1628"/>
      <c r="J2" s="1628"/>
      <c r="K2" s="1628"/>
      <c r="L2" s="1628"/>
      <c r="M2" s="1628"/>
      <c r="N2" s="1627"/>
      <c r="O2" s="1627"/>
      <c r="P2" s="1627"/>
      <c r="Q2" s="115" t="s">
        <v>75</v>
      </c>
    </row>
    <row r="3" customFormat="false" ht="15.75" hidden="false" customHeight="true" outlineLevel="0" collapsed="false">
      <c r="A3" s="175"/>
      <c r="B3" s="1629"/>
      <c r="C3" s="1627"/>
      <c r="D3" s="1627"/>
      <c r="E3" s="1627"/>
      <c r="F3" s="1627"/>
      <c r="G3" s="1627"/>
      <c r="H3" s="1628"/>
      <c r="I3" s="1628"/>
      <c r="J3" s="1628"/>
      <c r="K3" s="1628"/>
      <c r="L3" s="1628"/>
      <c r="M3" s="1628"/>
      <c r="N3" s="1627"/>
      <c r="O3" s="1627"/>
      <c r="P3" s="1627"/>
      <c r="Q3" s="115" t="s">
        <v>76</v>
      </c>
    </row>
    <row r="4" customFormat="false" ht="12.75" hidden="false" customHeight="true" outlineLevel="0" collapsed="false">
      <c r="A4" s="1630"/>
      <c r="B4" s="1630"/>
      <c r="C4" s="1631"/>
      <c r="D4" s="1631"/>
      <c r="E4" s="1631"/>
      <c r="F4" s="1631"/>
      <c r="G4" s="1631"/>
      <c r="H4" s="1632"/>
      <c r="I4" s="1632"/>
      <c r="J4" s="1632"/>
      <c r="K4" s="1632"/>
      <c r="L4" s="1632"/>
      <c r="M4" s="1632"/>
      <c r="N4" s="1632"/>
      <c r="O4" s="1631"/>
      <c r="P4" s="1633"/>
      <c r="Q4" s="1631"/>
    </row>
    <row r="5" customFormat="false" ht="14.25" hidden="false" customHeight="true" outlineLevel="0" collapsed="false">
      <c r="A5" s="1634" t="s">
        <v>1714</v>
      </c>
      <c r="B5" s="1576" t="s">
        <v>1878</v>
      </c>
      <c r="C5" s="1576"/>
      <c r="D5" s="1576"/>
      <c r="E5" s="1576"/>
      <c r="F5" s="1576" t="s">
        <v>424</v>
      </c>
      <c r="G5" s="1635" t="s">
        <v>425</v>
      </c>
      <c r="H5" s="1635" t="s">
        <v>1879</v>
      </c>
      <c r="I5" s="1635"/>
      <c r="J5" s="1635" t="s">
        <v>494</v>
      </c>
      <c r="K5" s="1635"/>
      <c r="L5" s="1635" t="s">
        <v>495</v>
      </c>
      <c r="M5" s="1635"/>
      <c r="N5" s="1635" t="s">
        <v>496</v>
      </c>
      <c r="O5" s="1635" t="s">
        <v>1855</v>
      </c>
      <c r="P5" s="1635" t="s">
        <v>83</v>
      </c>
      <c r="Q5" s="1636" t="s">
        <v>497</v>
      </c>
    </row>
    <row r="6" customFormat="false" ht="12" hidden="false" customHeight="true" outlineLevel="0" collapsed="false">
      <c r="A6" s="1637" t="s">
        <v>387</v>
      </c>
      <c r="B6" s="1581" t="s">
        <v>1880</v>
      </c>
      <c r="C6" s="1581"/>
      <c r="D6" s="1581"/>
      <c r="E6" s="1581"/>
      <c r="F6" s="1638"/>
      <c r="G6" s="1639"/>
      <c r="H6" s="1583" t="s">
        <v>498</v>
      </c>
      <c r="I6" s="1640" t="s">
        <v>499</v>
      </c>
      <c r="J6" s="1583" t="s">
        <v>498</v>
      </c>
      <c r="K6" s="1640" t="s">
        <v>499</v>
      </c>
      <c r="L6" s="1583" t="s">
        <v>498</v>
      </c>
      <c r="M6" s="1640" t="s">
        <v>499</v>
      </c>
      <c r="N6" s="1639"/>
      <c r="O6" s="1639"/>
      <c r="P6" s="1639"/>
      <c r="Q6" s="1641"/>
    </row>
    <row r="7" customFormat="false" ht="14.25" hidden="false" customHeight="true" outlineLevel="0" collapsed="false">
      <c r="A7" s="1642"/>
      <c r="B7" s="1587" t="s">
        <v>85</v>
      </c>
      <c r="C7" s="1587"/>
      <c r="D7" s="1587"/>
      <c r="E7" s="1587"/>
      <c r="F7" s="1587"/>
      <c r="G7" s="1587"/>
      <c r="H7" s="1587" t="s">
        <v>647</v>
      </c>
      <c r="I7" s="1587"/>
      <c r="J7" s="1587"/>
      <c r="K7" s="1587"/>
      <c r="L7" s="1588" t="s">
        <v>85</v>
      </c>
      <c r="M7" s="1588"/>
      <c r="N7" s="1588"/>
      <c r="O7" s="1588"/>
      <c r="P7" s="1588"/>
      <c r="Q7" s="1588"/>
    </row>
    <row r="8" customFormat="false" ht="13.5" hidden="false" customHeight="true" outlineLevel="0" collapsed="false">
      <c r="A8" s="1643" t="s">
        <v>1881</v>
      </c>
      <c r="B8" s="1644"/>
      <c r="C8" s="1645" t="s">
        <v>128</v>
      </c>
      <c r="D8" s="1645"/>
      <c r="E8" s="1645"/>
      <c r="F8" s="1646"/>
      <c r="G8" s="1647" t="s">
        <v>687</v>
      </c>
      <c r="H8" s="1648"/>
      <c r="I8" s="1646"/>
      <c r="J8" s="1648"/>
      <c r="K8" s="1646"/>
      <c r="L8" s="1648"/>
      <c r="M8" s="1646"/>
      <c r="N8" s="1649" t="s">
        <v>128</v>
      </c>
      <c r="O8" s="1649" t="s">
        <v>128</v>
      </c>
      <c r="P8" s="1647" t="n">
        <v>150.407394752425</v>
      </c>
      <c r="Q8" s="1650" t="s">
        <v>128</v>
      </c>
    </row>
    <row r="9" customFormat="false" ht="12" hidden="false" customHeight="true" outlineLevel="0" collapsed="false">
      <c r="A9" s="1651" t="s">
        <v>1882</v>
      </c>
      <c r="B9" s="1652"/>
      <c r="C9" s="1653"/>
      <c r="D9" s="1653"/>
      <c r="E9" s="1653"/>
      <c r="F9" s="1654" t="n">
        <v>3231.64211852754</v>
      </c>
      <c r="G9" s="1654" t="n">
        <v>54.2638378978716</v>
      </c>
      <c r="H9" s="693"/>
      <c r="I9" s="1655"/>
      <c r="J9" s="693"/>
      <c r="K9" s="1655"/>
      <c r="L9" s="693"/>
      <c r="M9" s="1655"/>
      <c r="N9" s="1656" t="n">
        <v>437.682893229189</v>
      </c>
      <c r="O9" s="1656" t="n">
        <v>11922.6914490292</v>
      </c>
      <c r="P9" s="1656" t="n">
        <v>695.490334526704</v>
      </c>
      <c r="Q9" s="1657" t="s">
        <v>134</v>
      </c>
      <c r="R9" s="16"/>
    </row>
    <row r="10" customFormat="false" ht="12" hidden="false" customHeight="true" outlineLevel="0" collapsed="false">
      <c r="A10" s="1658" t="s">
        <v>1883</v>
      </c>
      <c r="B10" s="1659"/>
      <c r="C10" s="1660"/>
      <c r="D10" s="1660"/>
      <c r="E10" s="1660"/>
      <c r="F10" s="1661" t="n">
        <v>2825.7683052558</v>
      </c>
      <c r="G10" s="895"/>
      <c r="H10" s="697"/>
      <c r="I10" s="1660"/>
      <c r="J10" s="697"/>
      <c r="K10" s="1660"/>
      <c r="L10" s="697"/>
      <c r="M10" s="1660"/>
      <c r="N10" s="895"/>
      <c r="O10" s="895"/>
      <c r="P10" s="895"/>
      <c r="Q10" s="1662"/>
    </row>
    <row r="11" customFormat="false" ht="12" hidden="false" customHeight="true" outlineLevel="0" collapsed="false">
      <c r="A11" s="1658" t="s">
        <v>844</v>
      </c>
      <c r="B11" s="1659"/>
      <c r="C11" s="1660"/>
      <c r="D11" s="1660"/>
      <c r="E11" s="1660"/>
      <c r="F11" s="1663" t="n">
        <v>82.2826423235165</v>
      </c>
      <c r="G11" s="1663" t="n">
        <v>2.99582956490707</v>
      </c>
      <c r="H11" s="697"/>
      <c r="I11" s="1660"/>
      <c r="J11" s="697"/>
      <c r="K11" s="1660"/>
      <c r="L11" s="697"/>
      <c r="M11" s="1660"/>
      <c r="N11" s="697"/>
      <c r="O11" s="697"/>
      <c r="P11" s="1664" t="s">
        <v>128</v>
      </c>
      <c r="Q11" s="1665"/>
    </row>
    <row r="12" customFormat="false" ht="12" hidden="false" customHeight="true" outlineLevel="0" collapsed="false">
      <c r="A12" s="1658" t="s">
        <v>854</v>
      </c>
      <c r="B12" s="1659"/>
      <c r="C12" s="1660"/>
      <c r="D12" s="1660"/>
      <c r="E12" s="1660"/>
      <c r="F12" s="1663" t="n">
        <v>30.892365</v>
      </c>
      <c r="G12" s="697"/>
      <c r="H12" s="697"/>
      <c r="I12" s="1660"/>
      <c r="J12" s="697"/>
      <c r="K12" s="1660"/>
      <c r="L12" s="697"/>
      <c r="M12" s="1660"/>
      <c r="N12" s="697"/>
      <c r="O12" s="697"/>
      <c r="P12" s="1664" t="s">
        <v>126</v>
      </c>
      <c r="Q12" s="1665"/>
    </row>
    <row r="13" customFormat="false" ht="13.5" hidden="false" customHeight="true" outlineLevel="0" collapsed="false">
      <c r="A13" s="1658" t="s">
        <v>1884</v>
      </c>
      <c r="B13" s="1666"/>
      <c r="C13" s="1667"/>
      <c r="D13" s="1667"/>
      <c r="E13" s="1667"/>
      <c r="F13" s="1663" t="s">
        <v>136</v>
      </c>
      <c r="G13" s="1663" t="n">
        <v>44.4272454848122</v>
      </c>
      <c r="H13" s="697"/>
      <c r="I13" s="1660"/>
      <c r="J13" s="697"/>
      <c r="K13" s="1660"/>
      <c r="L13" s="697"/>
      <c r="M13" s="1660"/>
      <c r="N13" s="1660"/>
      <c r="O13" s="697"/>
      <c r="P13" s="1664" t="s">
        <v>128</v>
      </c>
      <c r="Q13" s="1665"/>
    </row>
    <row r="14" customFormat="false" ht="12" hidden="false" customHeight="true" outlineLevel="0" collapsed="false">
      <c r="A14" s="1658" t="s">
        <v>864</v>
      </c>
      <c r="B14" s="1659"/>
      <c r="C14" s="1660"/>
      <c r="D14" s="1660"/>
      <c r="E14" s="1660"/>
      <c r="F14" s="1663" t="n">
        <v>282.626584135719</v>
      </c>
      <c r="G14" s="1663" t="n">
        <v>6.4795147540812</v>
      </c>
      <c r="H14" s="697"/>
      <c r="I14" s="1660"/>
      <c r="J14" s="697"/>
      <c r="K14" s="1660"/>
      <c r="L14" s="697"/>
      <c r="M14" s="1660"/>
      <c r="N14" s="1668" t="n">
        <v>416.811741382734</v>
      </c>
      <c r="O14" s="1668" t="n">
        <v>11529.8747983414</v>
      </c>
      <c r="P14" s="1668" t="n">
        <v>672.57602990325</v>
      </c>
      <c r="Q14" s="1665"/>
    </row>
    <row r="15" customFormat="false" ht="12" hidden="false" customHeight="true" outlineLevel="0" collapsed="false">
      <c r="A15" s="1658" t="s">
        <v>1885</v>
      </c>
      <c r="B15" s="1659"/>
      <c r="C15" s="1660"/>
      <c r="D15" s="1660"/>
      <c r="E15" s="1660"/>
      <c r="F15" s="1663" t="n">
        <v>10.0722218125074</v>
      </c>
      <c r="G15" s="1663" t="n">
        <v>0.361248094071149</v>
      </c>
      <c r="H15" s="697"/>
      <c r="I15" s="1660"/>
      <c r="J15" s="697"/>
      <c r="K15" s="1660"/>
      <c r="L15" s="697"/>
      <c r="M15" s="1660"/>
      <c r="N15" s="1668" t="n">
        <v>20.8711518464551</v>
      </c>
      <c r="O15" s="1668" t="n">
        <v>392.816650687787</v>
      </c>
      <c r="P15" s="1668" t="n">
        <v>22.9143046234543</v>
      </c>
      <c r="Q15" s="1665"/>
    </row>
    <row r="16" customFormat="false" ht="12.75" hidden="false" customHeight="true" outlineLevel="0" collapsed="false">
      <c r="A16" s="1669" t="s">
        <v>1873</v>
      </c>
      <c r="B16" s="1670"/>
      <c r="C16" s="1671"/>
      <c r="D16" s="1671"/>
      <c r="E16" s="1671"/>
      <c r="F16" s="1612" t="s">
        <v>134</v>
      </c>
      <c r="G16" s="1612" t="s">
        <v>134</v>
      </c>
      <c r="H16" s="699"/>
      <c r="I16" s="1671"/>
      <c r="J16" s="699"/>
      <c r="K16" s="1671"/>
      <c r="L16" s="699"/>
      <c r="M16" s="1671"/>
      <c r="N16" s="1664" t="s">
        <v>134</v>
      </c>
      <c r="O16" s="1664" t="s">
        <v>134</v>
      </c>
      <c r="P16" s="1664" t="s">
        <v>134</v>
      </c>
      <c r="Q16" s="515" t="s">
        <v>134</v>
      </c>
    </row>
    <row r="17" customFormat="false" ht="13.5" hidden="false" customHeight="true" outlineLevel="0" collapsed="false">
      <c r="A17" s="1672" t="s">
        <v>1886</v>
      </c>
      <c r="B17" s="1673" t="s">
        <v>1887</v>
      </c>
      <c r="C17" s="1674" t="n">
        <v>14067.189522094</v>
      </c>
      <c r="D17" s="1674"/>
      <c r="E17" s="1674"/>
      <c r="F17" s="1654" t="n">
        <v>145.775090394339</v>
      </c>
      <c r="G17" s="1654" t="n">
        <v>4.03715324546794</v>
      </c>
      <c r="H17" s="693"/>
      <c r="I17" s="1655"/>
      <c r="J17" s="693"/>
      <c r="K17" s="1655"/>
      <c r="L17" s="693"/>
      <c r="M17" s="1655"/>
      <c r="N17" s="1656" t="n">
        <v>109.751032997403</v>
      </c>
      <c r="O17" s="1656" t="n">
        <v>4298.46162613456</v>
      </c>
      <c r="P17" s="1656" t="n">
        <v>519.594262499781</v>
      </c>
      <c r="Q17" s="1657" t="s">
        <v>126</v>
      </c>
      <c r="R17" s="16"/>
    </row>
    <row r="18" customFormat="false" ht="14.25" hidden="false" customHeight="true" outlineLevel="0" collapsed="false">
      <c r="A18" s="1675" t="s">
        <v>1154</v>
      </c>
      <c r="B18" s="1676" t="s">
        <v>1887</v>
      </c>
      <c r="C18" s="1663" t="n">
        <v>-64412.9202708062</v>
      </c>
      <c r="D18" s="1663"/>
      <c r="E18" s="1663"/>
      <c r="F18" s="1677" t="n">
        <v>55.8238312716814</v>
      </c>
      <c r="G18" s="1677" t="n">
        <v>1.03196554753622</v>
      </c>
      <c r="H18" s="1607"/>
      <c r="I18" s="1678"/>
      <c r="J18" s="1607"/>
      <c r="K18" s="1678"/>
      <c r="L18" s="1607"/>
      <c r="M18" s="1678"/>
      <c r="N18" s="1668" t="n">
        <v>42.0198765746874</v>
      </c>
      <c r="O18" s="1668" t="n">
        <v>1645.73236404507</v>
      </c>
      <c r="P18" s="994" t="n">
        <v>198.934681368085</v>
      </c>
      <c r="Q18" s="1679"/>
    </row>
    <row r="19" customFormat="false" ht="13.5" hidden="false" customHeight="true" outlineLevel="0" collapsed="false">
      <c r="A19" s="1675" t="s">
        <v>1157</v>
      </c>
      <c r="B19" s="1676" t="s">
        <v>1887</v>
      </c>
      <c r="C19" s="1663" t="n">
        <v>20765.4674411365</v>
      </c>
      <c r="D19" s="1663"/>
      <c r="E19" s="1663"/>
      <c r="F19" s="1663" t="n">
        <v>23.574175896603</v>
      </c>
      <c r="G19" s="1663" t="n">
        <v>0.876653268529789</v>
      </c>
      <c r="H19" s="697"/>
      <c r="I19" s="1660"/>
      <c r="J19" s="697"/>
      <c r="K19" s="1660"/>
      <c r="L19" s="697"/>
      <c r="M19" s="1660"/>
      <c r="N19" s="1668" t="n">
        <v>17.7507931602397</v>
      </c>
      <c r="O19" s="1668" t="n">
        <v>695.219909543338</v>
      </c>
      <c r="P19" s="523" t="n">
        <v>84.0375714832606</v>
      </c>
      <c r="Q19" s="135"/>
    </row>
    <row r="20" customFormat="false" ht="13.5" hidden="false" customHeight="true" outlineLevel="0" collapsed="false">
      <c r="A20" s="1675" t="s">
        <v>1160</v>
      </c>
      <c r="B20" s="1676" t="s">
        <v>1887</v>
      </c>
      <c r="C20" s="1663" t="n">
        <v>62492.0676869746</v>
      </c>
      <c r="D20" s="1663"/>
      <c r="E20" s="1663"/>
      <c r="F20" s="1663" t="n">
        <v>66.3770832260546</v>
      </c>
      <c r="G20" s="1663" t="n">
        <v>1.22705413574832</v>
      </c>
      <c r="H20" s="697"/>
      <c r="I20" s="1660"/>
      <c r="J20" s="697"/>
      <c r="K20" s="1660"/>
      <c r="L20" s="697"/>
      <c r="M20" s="1660"/>
      <c r="N20" s="1668" t="n">
        <v>49.9803632624756</v>
      </c>
      <c r="O20" s="1668" t="n">
        <v>1957.50935254615</v>
      </c>
      <c r="P20" s="523" t="n">
        <v>236.622009648435</v>
      </c>
      <c r="Q20" s="135"/>
    </row>
    <row r="21" customFormat="false" ht="13.5" hidden="false" customHeight="true" outlineLevel="0" collapsed="false">
      <c r="A21" s="1675" t="s">
        <v>1163</v>
      </c>
      <c r="B21" s="1676" t="s">
        <v>1887</v>
      </c>
      <c r="C21" s="1663" t="s">
        <v>1164</v>
      </c>
      <c r="D21" s="1663"/>
      <c r="E21" s="1663"/>
      <c r="F21" s="1663" t="s">
        <v>1165</v>
      </c>
      <c r="G21" s="1663" t="s">
        <v>1165</v>
      </c>
      <c r="H21" s="697"/>
      <c r="I21" s="1660"/>
      <c r="J21" s="697"/>
      <c r="K21" s="1660"/>
      <c r="L21" s="697"/>
      <c r="M21" s="1660"/>
      <c r="N21" s="1664" t="s">
        <v>1166</v>
      </c>
      <c r="O21" s="1664" t="s">
        <v>1166</v>
      </c>
      <c r="P21" s="523" t="s">
        <v>1166</v>
      </c>
      <c r="Q21" s="135"/>
    </row>
    <row r="22" customFormat="false" ht="13.5" hidden="false" customHeight="true" outlineLevel="0" collapsed="false">
      <c r="A22" s="1675" t="s">
        <v>1888</v>
      </c>
      <c r="B22" s="1676" t="s">
        <v>1887</v>
      </c>
      <c r="C22" s="1663" t="s">
        <v>1164</v>
      </c>
      <c r="D22" s="1663"/>
      <c r="E22" s="1663"/>
      <c r="F22" s="1663" t="s">
        <v>1166</v>
      </c>
      <c r="G22" s="1600" t="s">
        <v>1166</v>
      </c>
      <c r="H22" s="697"/>
      <c r="I22" s="1660"/>
      <c r="J22" s="697"/>
      <c r="K22" s="1660"/>
      <c r="L22" s="697"/>
      <c r="M22" s="1660"/>
      <c r="N22" s="1664" t="s">
        <v>1166</v>
      </c>
      <c r="O22" s="1664" t="s">
        <v>1166</v>
      </c>
      <c r="P22" s="82" t="s">
        <v>1166</v>
      </c>
      <c r="Q22" s="135"/>
    </row>
    <row r="23" customFormat="false" ht="13.5" hidden="false" customHeight="true" outlineLevel="0" collapsed="false">
      <c r="A23" s="1675" t="s">
        <v>1172</v>
      </c>
      <c r="B23" s="1676" t="s">
        <v>1887</v>
      </c>
      <c r="C23" s="1663" t="s">
        <v>134</v>
      </c>
      <c r="D23" s="1663"/>
      <c r="E23" s="1663"/>
      <c r="F23" s="1680" t="s">
        <v>134</v>
      </c>
      <c r="G23" s="1606" t="s">
        <v>134</v>
      </c>
      <c r="H23" s="1607"/>
      <c r="I23" s="1678"/>
      <c r="J23" s="1607"/>
      <c r="K23" s="1678"/>
      <c r="L23" s="1607"/>
      <c r="M23" s="1678"/>
      <c r="N23" s="1664" t="s">
        <v>134</v>
      </c>
      <c r="O23" s="1664" t="s">
        <v>134</v>
      </c>
      <c r="P23" s="1681" t="s">
        <v>134</v>
      </c>
      <c r="Q23" s="1682"/>
    </row>
    <row r="24" customFormat="false" ht="14.25" hidden="false" customHeight="true" outlineLevel="0" collapsed="false">
      <c r="A24" s="1683" t="s">
        <v>1889</v>
      </c>
      <c r="B24" s="1684" t="s">
        <v>1887</v>
      </c>
      <c r="C24" s="1685" t="n">
        <v>-4777.42533521098</v>
      </c>
      <c r="D24" s="1685"/>
      <c r="E24" s="1685"/>
      <c r="F24" s="1612" t="s">
        <v>126</v>
      </c>
      <c r="G24" s="1685" t="n">
        <v>0.901480293653616</v>
      </c>
      <c r="H24" s="699"/>
      <c r="I24" s="1671"/>
      <c r="J24" s="699"/>
      <c r="K24" s="1671"/>
      <c r="L24" s="699"/>
      <c r="M24" s="1671"/>
      <c r="N24" s="1664" t="s">
        <v>126</v>
      </c>
      <c r="O24" s="1664" t="s">
        <v>126</v>
      </c>
      <c r="P24" s="1686" t="s">
        <v>126</v>
      </c>
      <c r="Q24" s="1687" t="s">
        <v>126</v>
      </c>
    </row>
    <row r="25" customFormat="false" ht="12" hidden="false" customHeight="true" outlineLevel="0" collapsed="false">
      <c r="A25" s="1672" t="s">
        <v>1890</v>
      </c>
      <c r="B25" s="1688"/>
      <c r="C25" s="1689" t="n">
        <v>79.5186167547981</v>
      </c>
      <c r="D25" s="1689"/>
      <c r="E25" s="1689"/>
      <c r="F25" s="1654" t="n">
        <v>757.184434710711</v>
      </c>
      <c r="G25" s="1654" t="n">
        <v>1.08091823873533</v>
      </c>
      <c r="H25" s="693"/>
      <c r="I25" s="1655"/>
      <c r="J25" s="693"/>
      <c r="K25" s="1655"/>
      <c r="L25" s="693"/>
      <c r="M25" s="1655"/>
      <c r="N25" s="1657" t="s">
        <v>128</v>
      </c>
      <c r="O25" s="1657" t="s">
        <v>128</v>
      </c>
      <c r="P25" s="1656" t="n">
        <v>311.433739580778</v>
      </c>
      <c r="Q25" s="1657" t="s">
        <v>128</v>
      </c>
      <c r="R25" s="16"/>
    </row>
    <row r="26" customFormat="false" ht="13.5" hidden="false" customHeight="true" outlineLevel="0" collapsed="false">
      <c r="A26" s="1658" t="s">
        <v>1694</v>
      </c>
      <c r="B26" s="1690" t="s">
        <v>1891</v>
      </c>
      <c r="C26" s="1663" t="s">
        <v>128</v>
      </c>
      <c r="D26" s="1663"/>
      <c r="E26" s="1663"/>
      <c r="F26" s="1661" t="n">
        <v>609.290540988877</v>
      </c>
      <c r="G26" s="895"/>
      <c r="H26" s="697"/>
      <c r="I26" s="1660"/>
      <c r="J26" s="697"/>
      <c r="K26" s="1660"/>
      <c r="L26" s="697"/>
      <c r="M26" s="1660"/>
      <c r="N26" s="1600" t="s">
        <v>128</v>
      </c>
      <c r="O26" s="1664" t="s">
        <v>128</v>
      </c>
      <c r="P26" s="1668" t="n">
        <v>2.83401876865144</v>
      </c>
      <c r="Q26" s="1662"/>
    </row>
    <row r="27" customFormat="false" ht="13.5" hidden="false" customHeight="true" outlineLevel="0" collapsed="false">
      <c r="A27" s="1658" t="s">
        <v>1892</v>
      </c>
      <c r="B27" s="1659"/>
      <c r="C27" s="1660"/>
      <c r="D27" s="1660"/>
      <c r="E27" s="1660"/>
      <c r="F27" s="1663" t="n">
        <v>146.879454463174</v>
      </c>
      <c r="G27" s="1663" t="n">
        <v>1.03414206864734</v>
      </c>
      <c r="H27" s="697"/>
      <c r="I27" s="1660"/>
      <c r="J27" s="697"/>
      <c r="K27" s="1660"/>
      <c r="L27" s="697"/>
      <c r="M27" s="1660"/>
      <c r="N27" s="1664" t="s">
        <v>128</v>
      </c>
      <c r="O27" s="1664" t="s">
        <v>128</v>
      </c>
      <c r="P27" s="1668" t="n">
        <v>308.599720812126</v>
      </c>
      <c r="Q27" s="1665"/>
    </row>
    <row r="28" customFormat="false" ht="13.5" hidden="false" customHeight="true" outlineLevel="0" collapsed="false">
      <c r="A28" s="1658" t="s">
        <v>1893</v>
      </c>
      <c r="B28" s="1690" t="s">
        <v>1891</v>
      </c>
      <c r="C28" s="1663" t="n">
        <v>79.5186167547981</v>
      </c>
      <c r="D28" s="1663"/>
      <c r="E28" s="1663"/>
      <c r="F28" s="1663" t="s">
        <v>128</v>
      </c>
      <c r="G28" s="1663" t="n">
        <v>0.03798</v>
      </c>
      <c r="H28" s="697"/>
      <c r="I28" s="1660"/>
      <c r="J28" s="697"/>
      <c r="K28" s="1660"/>
      <c r="L28" s="697"/>
      <c r="M28" s="1660"/>
      <c r="N28" s="1664" t="s">
        <v>128</v>
      </c>
      <c r="O28" s="1664" t="s">
        <v>128</v>
      </c>
      <c r="P28" s="1664" t="s">
        <v>128</v>
      </c>
      <c r="Q28" s="1664" t="s">
        <v>128</v>
      </c>
      <c r="R28" s="16"/>
    </row>
    <row r="29" customFormat="false" ht="12.75" hidden="false" customHeight="true" outlineLevel="0" collapsed="false">
      <c r="A29" s="1669" t="s">
        <v>1894</v>
      </c>
      <c r="B29" s="1691"/>
      <c r="C29" s="1685" t="s">
        <v>128</v>
      </c>
      <c r="D29" s="1685"/>
      <c r="E29" s="1685"/>
      <c r="F29" s="1685" t="n">
        <v>1.01443925865999</v>
      </c>
      <c r="G29" s="1685" t="n">
        <v>0.00879617008799372</v>
      </c>
      <c r="H29" s="699"/>
      <c r="I29" s="1671"/>
      <c r="J29" s="699"/>
      <c r="K29" s="1671"/>
      <c r="L29" s="699"/>
      <c r="M29" s="1671"/>
      <c r="N29" s="1664" t="s">
        <v>128</v>
      </c>
      <c r="O29" s="1664" t="s">
        <v>128</v>
      </c>
      <c r="P29" s="1664" t="s">
        <v>128</v>
      </c>
      <c r="Q29" s="1664" t="s">
        <v>128</v>
      </c>
      <c r="R29" s="16"/>
    </row>
    <row r="30" customFormat="false" ht="13.5" hidden="false" customHeight="true" outlineLevel="0" collapsed="false">
      <c r="A30" s="1672" t="s">
        <v>1895</v>
      </c>
      <c r="B30" s="1692"/>
      <c r="C30" s="1689" t="s">
        <v>128</v>
      </c>
      <c r="D30" s="1689"/>
      <c r="E30" s="1689"/>
      <c r="F30" s="1654" t="s">
        <v>128</v>
      </c>
      <c r="G30" s="1654" t="s">
        <v>128</v>
      </c>
      <c r="H30" s="1654" t="s">
        <v>128</v>
      </c>
      <c r="I30" s="1654" t="s">
        <v>128</v>
      </c>
      <c r="J30" s="1654" t="s">
        <v>128</v>
      </c>
      <c r="K30" s="1654" t="s">
        <v>128</v>
      </c>
      <c r="L30" s="1654" t="s">
        <v>128</v>
      </c>
      <c r="M30" s="1654" t="s">
        <v>128</v>
      </c>
      <c r="N30" s="1657" t="s">
        <v>128</v>
      </c>
      <c r="O30" s="1657" t="s">
        <v>128</v>
      </c>
      <c r="P30" s="1657" t="s">
        <v>128</v>
      </c>
      <c r="Q30" s="1657" t="s">
        <v>128</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12" t="s">
        <v>1876</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2" t="s">
        <v>1896</v>
      </c>
      <c r="O1" s="115" t="s">
        <v>73</v>
      </c>
    </row>
    <row r="2" customFormat="false" ht="15.75" hidden="false" customHeight="true" outlineLevel="0" collapsed="false">
      <c r="A2" s="652" t="s">
        <v>1897</v>
      </c>
      <c r="O2" s="115" t="s">
        <v>75</v>
      </c>
    </row>
    <row r="3" customFormat="false" ht="15.75" hidden="false" customHeight="true" outlineLevel="0" collapsed="false">
      <c r="O3" s="115" t="s">
        <v>76</v>
      </c>
    </row>
    <row r="4" customFormat="false" ht="12.75" hidden="false" customHeight="true" outlineLevel="0" collapsed="false">
      <c r="O4" s="1632"/>
    </row>
    <row r="5" customFormat="false" ht="13.5" hidden="false" customHeight="true" outlineLevel="0" collapsed="false">
      <c r="A5" s="1574" t="s">
        <v>384</v>
      </c>
      <c r="B5" s="1576" t="s">
        <v>1854</v>
      </c>
      <c r="C5" s="1576"/>
      <c r="D5" s="1577" t="s">
        <v>424</v>
      </c>
      <c r="E5" s="1577" t="s">
        <v>425</v>
      </c>
      <c r="F5" s="1577" t="s">
        <v>724</v>
      </c>
      <c r="G5" s="1577"/>
      <c r="H5" s="1577" t="s">
        <v>727</v>
      </c>
      <c r="I5" s="1577"/>
      <c r="J5" s="1576" t="s">
        <v>495</v>
      </c>
      <c r="K5" s="1576"/>
      <c r="L5" s="1577" t="s">
        <v>496</v>
      </c>
      <c r="M5" s="1577" t="s">
        <v>1855</v>
      </c>
      <c r="N5" s="1577" t="s">
        <v>83</v>
      </c>
      <c r="O5" s="1578" t="s">
        <v>497</v>
      </c>
    </row>
    <row r="6" customFormat="false" ht="12" hidden="false" customHeight="true" outlineLevel="0" collapsed="false">
      <c r="A6" s="1579" t="s">
        <v>387</v>
      </c>
      <c r="B6" s="1581" t="s">
        <v>1856</v>
      </c>
      <c r="C6" s="1581"/>
      <c r="D6" s="1693"/>
      <c r="E6" s="1693"/>
      <c r="F6" s="1583" t="s">
        <v>498</v>
      </c>
      <c r="G6" s="1583" t="s">
        <v>499</v>
      </c>
      <c r="H6" s="1583" t="s">
        <v>498</v>
      </c>
      <c r="I6" s="1583" t="s">
        <v>499</v>
      </c>
      <c r="J6" s="1583" t="s">
        <v>498</v>
      </c>
      <c r="K6" s="1583" t="s">
        <v>499</v>
      </c>
      <c r="L6" s="1693"/>
      <c r="M6" s="1693"/>
      <c r="N6" s="1693"/>
      <c r="O6" s="1694"/>
    </row>
    <row r="7" customFormat="false" ht="14.25" hidden="false" customHeight="true" outlineLevel="0" collapsed="false">
      <c r="A7" s="1695"/>
      <c r="B7" s="1587" t="s">
        <v>85</v>
      </c>
      <c r="C7" s="1587"/>
      <c r="D7" s="1587"/>
      <c r="E7" s="1587"/>
      <c r="F7" s="1696" t="s">
        <v>500</v>
      </c>
      <c r="G7" s="1696"/>
      <c r="H7" s="1696"/>
      <c r="I7" s="1696"/>
      <c r="J7" s="1588" t="s">
        <v>85</v>
      </c>
      <c r="K7" s="1588"/>
      <c r="L7" s="1588"/>
      <c r="M7" s="1588"/>
      <c r="N7" s="1588"/>
      <c r="O7" s="1588"/>
    </row>
    <row r="8" customFormat="false" ht="15" hidden="false" customHeight="true" outlineLevel="0" collapsed="false">
      <c r="A8" s="1651" t="s">
        <v>1898</v>
      </c>
      <c r="B8" s="1697"/>
      <c r="C8" s="1697"/>
      <c r="D8" s="693"/>
      <c r="E8" s="693"/>
      <c r="F8" s="693"/>
      <c r="G8" s="693"/>
      <c r="H8" s="693"/>
      <c r="I8" s="693"/>
      <c r="J8" s="693"/>
      <c r="K8" s="693"/>
      <c r="L8" s="693"/>
      <c r="M8" s="693"/>
      <c r="N8" s="693"/>
      <c r="O8" s="1698"/>
    </row>
    <row r="9" customFormat="false" ht="12" hidden="false" customHeight="true" outlineLevel="0" collapsed="false">
      <c r="A9" s="1699" t="s">
        <v>143</v>
      </c>
      <c r="B9" s="1700" t="n">
        <v>8528.362</v>
      </c>
      <c r="C9" s="1700"/>
      <c r="D9" s="1700" t="n">
        <v>0.1464243</v>
      </c>
      <c r="E9" s="1700" t="n">
        <v>0.252442099473684</v>
      </c>
      <c r="F9" s="82"/>
      <c r="G9" s="82"/>
      <c r="H9" s="82"/>
      <c r="I9" s="82"/>
      <c r="J9" s="82"/>
      <c r="K9" s="82"/>
      <c r="L9" s="1700" t="n">
        <v>101.433952910526</v>
      </c>
      <c r="M9" s="1700" t="n">
        <v>11.6911165736842</v>
      </c>
      <c r="N9" s="1700" t="n">
        <v>6.78999808578947</v>
      </c>
      <c r="O9" s="1701" t="n">
        <v>40.1621573792173</v>
      </c>
    </row>
    <row r="10" customFormat="false" ht="12" hidden="false" customHeight="true" outlineLevel="0" collapsed="false">
      <c r="A10" s="1605" t="s">
        <v>144</v>
      </c>
      <c r="B10" s="1600" t="n">
        <v>5848.921</v>
      </c>
      <c r="C10" s="1600"/>
      <c r="D10" s="1617" t="n">
        <v>0.0087543</v>
      </c>
      <c r="E10" s="1617" t="n">
        <v>0.178262099473684</v>
      </c>
      <c r="F10" s="82"/>
      <c r="G10" s="82"/>
      <c r="H10" s="82"/>
      <c r="I10" s="82"/>
      <c r="J10" s="82"/>
      <c r="K10" s="82"/>
      <c r="L10" s="1617" t="n">
        <v>30.0259529105263</v>
      </c>
      <c r="M10" s="1617" t="n">
        <v>9.27375657368421</v>
      </c>
      <c r="N10" s="1617" t="n">
        <v>4.56552808578947</v>
      </c>
      <c r="O10" s="1618" t="n">
        <v>0.696098</v>
      </c>
    </row>
    <row r="11" customFormat="false" ht="12" hidden="false" customHeight="true" outlineLevel="0" collapsed="false">
      <c r="A11" s="1605" t="s">
        <v>145</v>
      </c>
      <c r="B11" s="1600" t="n">
        <v>2679.441</v>
      </c>
      <c r="C11" s="1600"/>
      <c r="D11" s="1600" t="n">
        <v>0.13767</v>
      </c>
      <c r="E11" s="1600" t="n">
        <v>0.07418</v>
      </c>
      <c r="F11" s="82"/>
      <c r="G11" s="82"/>
      <c r="H11" s="82"/>
      <c r="I11" s="82"/>
      <c r="J11" s="82"/>
      <c r="K11" s="82"/>
      <c r="L11" s="1600" t="n">
        <v>71.408</v>
      </c>
      <c r="M11" s="1600" t="n">
        <v>2.41736</v>
      </c>
      <c r="N11" s="1600" t="n">
        <v>2.22447</v>
      </c>
      <c r="O11" s="1602" t="n">
        <v>39.4660593792173</v>
      </c>
    </row>
    <row r="12" customFormat="false" ht="12" hidden="false" customHeight="true" outlineLevel="0" collapsed="false">
      <c r="A12" s="1699" t="s">
        <v>146</v>
      </c>
      <c r="B12" s="1700" t="s">
        <v>119</v>
      </c>
      <c r="C12" s="1700"/>
      <c r="D12" s="1700" t="s">
        <v>119</v>
      </c>
      <c r="E12" s="1700" t="s">
        <v>119</v>
      </c>
      <c r="F12" s="82"/>
      <c r="G12" s="82"/>
      <c r="H12" s="82"/>
      <c r="I12" s="82"/>
      <c r="J12" s="82"/>
      <c r="K12" s="82"/>
      <c r="L12" s="1700" t="s">
        <v>119</v>
      </c>
      <c r="M12" s="1700" t="s">
        <v>119</v>
      </c>
      <c r="N12" s="1700" t="s">
        <v>119</v>
      </c>
      <c r="O12" s="1701" t="s">
        <v>119</v>
      </c>
    </row>
    <row r="13" customFormat="false" ht="14.25" hidden="false" customHeight="true" outlineLevel="0" collapsed="false">
      <c r="A13" s="1702" t="s">
        <v>1899</v>
      </c>
      <c r="B13" s="1703" t="n">
        <v>16883.641516</v>
      </c>
      <c r="C13" s="1703"/>
      <c r="D13" s="1648"/>
      <c r="E13" s="1648"/>
      <c r="F13" s="1704"/>
      <c r="G13" s="1704"/>
      <c r="H13" s="1704"/>
      <c r="I13" s="1704"/>
      <c r="J13" s="1704"/>
      <c r="K13" s="1704"/>
      <c r="L13" s="1648"/>
      <c r="M13" s="1648"/>
      <c r="N13" s="1648"/>
      <c r="O13" s="1705"/>
    </row>
    <row r="15" customFormat="false" ht="13.5" hidden="false" customHeight="true" outlineLevel="0" collapsed="false">
      <c r="A15" s="1706" t="s">
        <v>1900</v>
      </c>
    </row>
    <row r="16" customFormat="false" ht="27.75" hidden="false" customHeight="true" outlineLevel="0" collapsed="false">
      <c r="A16" s="1707" t="s">
        <v>1901</v>
      </c>
      <c r="B16" s="1707"/>
      <c r="C16" s="1707"/>
      <c r="D16" s="1707"/>
      <c r="E16" s="1707"/>
      <c r="F16" s="1707"/>
      <c r="G16" s="1707"/>
      <c r="H16" s="1707"/>
      <c r="I16" s="1707"/>
      <c r="J16" s="1707"/>
      <c r="K16" s="1707"/>
      <c r="L16" s="1707"/>
      <c r="M16" s="1707"/>
      <c r="N16" s="1707"/>
      <c r="O16" s="1708"/>
    </row>
    <row r="17" customFormat="false" ht="13.5" hidden="false" customHeight="true" outlineLevel="0" collapsed="false">
      <c r="A17" s="1709" t="s">
        <v>1902</v>
      </c>
    </row>
    <row r="18" customFormat="false" ht="15.75" hidden="false" customHeight="true" outlineLevel="0" collapsed="false">
      <c r="A18" s="1710" t="s">
        <v>1903</v>
      </c>
    </row>
    <row r="19" customFormat="false" ht="14.25" hidden="false" customHeight="true" outlineLevel="0" collapsed="false">
      <c r="A19" s="1710" t="s">
        <v>1904</v>
      </c>
    </row>
    <row r="20" customFormat="false" ht="15.75" hidden="false" customHeight="true" outlineLevel="0" collapsed="false">
      <c r="A20" s="1711" t="s">
        <v>1905</v>
      </c>
    </row>
    <row r="21" customFormat="false" ht="12.75" hidden="false" customHeight="true" outlineLevel="0" collapsed="false">
      <c r="A21" s="1712" t="s">
        <v>1906</v>
      </c>
    </row>
    <row r="22" customFormat="false" ht="13.5" hidden="false" customHeight="true" outlineLevel="0" collapsed="false">
      <c r="A22" s="1711" t="s">
        <v>1907</v>
      </c>
    </row>
    <row r="23" customFormat="false" ht="59.25" hidden="false" customHeight="true" outlineLevel="0" collapsed="false">
      <c r="A23" s="1713" t="s">
        <v>1908</v>
      </c>
      <c r="B23" s="1713"/>
      <c r="C23" s="1713"/>
      <c r="D23" s="1713"/>
      <c r="E23" s="1713"/>
      <c r="F23" s="1713"/>
      <c r="G23" s="1713"/>
      <c r="H23" s="1713"/>
      <c r="I23" s="1713"/>
      <c r="J23" s="1713"/>
      <c r="K23" s="1713"/>
      <c r="L23" s="1713"/>
      <c r="M23" s="1713"/>
      <c r="N23" s="1713"/>
      <c r="O23" s="1714"/>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15"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8.41"/>
    <col collapsed="false" customWidth="true" hidden="false" outlineLevel="0" max="8" min="8" style="3" width="8.56"/>
    <col collapsed="false" customWidth="true" hidden="false" outlineLevel="0" max="10" min="9" style="3" width="8.41"/>
    <col collapsed="false" customWidth="true" hidden="false" outlineLevel="0" max="11" min="11" style="3" width="9.28"/>
    <col collapsed="false" customWidth="true" hidden="false" outlineLevel="0" max="12" min="12" style="3" width="8.41"/>
    <col collapsed="false" customWidth="true" hidden="false" outlineLevel="0" max="13" min="13" style="3" width="9.28"/>
    <col collapsed="false" customWidth="true" hidden="false" outlineLevel="0" max="14" min="14"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2" t="s">
        <v>1909</v>
      </c>
      <c r="R1" s="115" t="s">
        <v>73</v>
      </c>
    </row>
    <row r="2" customFormat="false" ht="15.75" hidden="false" customHeight="true" outlineLevel="0" collapsed="false">
      <c r="A2" s="652" t="s">
        <v>221</v>
      </c>
      <c r="R2" s="115" t="s">
        <v>75</v>
      </c>
    </row>
    <row r="3" customFormat="false" ht="15.75" hidden="false" customHeight="true" outlineLevel="0" collapsed="false">
      <c r="D3" s="3" t="s">
        <v>300</v>
      </c>
      <c r="R3" s="115" t="s">
        <v>76</v>
      </c>
    </row>
    <row r="4" customFormat="false" ht="12.75" hidden="false" customHeight="true" outlineLevel="0" collapsed="false">
      <c r="R4" s="1573"/>
    </row>
    <row r="5" customFormat="false" ht="14.25" hidden="false" customHeight="true" outlineLevel="0" collapsed="false">
      <c r="A5" s="1574" t="s">
        <v>384</v>
      </c>
      <c r="B5" s="1716"/>
      <c r="C5" s="1576" t="s">
        <v>1910</v>
      </c>
      <c r="D5" s="1576"/>
      <c r="E5" s="1576"/>
      <c r="F5" s="1576"/>
      <c r="G5" s="1577" t="s">
        <v>424</v>
      </c>
      <c r="H5" s="1577" t="s">
        <v>425</v>
      </c>
      <c r="I5" s="1577" t="s">
        <v>493</v>
      </c>
      <c r="J5" s="1577"/>
      <c r="K5" s="1577" t="s">
        <v>494</v>
      </c>
      <c r="L5" s="1577"/>
      <c r="M5" s="1576" t="s">
        <v>495</v>
      </c>
      <c r="N5" s="1576"/>
      <c r="O5" s="1577" t="s">
        <v>496</v>
      </c>
      <c r="P5" s="1577" t="s">
        <v>82</v>
      </c>
      <c r="Q5" s="1577" t="s">
        <v>83</v>
      </c>
      <c r="R5" s="1578" t="s">
        <v>497</v>
      </c>
    </row>
    <row r="6" customFormat="false" ht="12" hidden="false" customHeight="true" outlineLevel="0" collapsed="false">
      <c r="A6" s="1579" t="s">
        <v>387</v>
      </c>
      <c r="B6" s="1717"/>
      <c r="C6" s="1581" t="s">
        <v>1911</v>
      </c>
      <c r="D6" s="1581"/>
      <c r="E6" s="1581"/>
      <c r="F6" s="1581"/>
      <c r="G6" s="1693"/>
      <c r="H6" s="1693"/>
      <c r="I6" s="1583" t="s">
        <v>498</v>
      </c>
      <c r="J6" s="1583" t="s">
        <v>499</v>
      </c>
      <c r="K6" s="1583" t="s">
        <v>498</v>
      </c>
      <c r="L6" s="1583" t="s">
        <v>499</v>
      </c>
      <c r="M6" s="1583" t="s">
        <v>498</v>
      </c>
      <c r="N6" s="1583" t="s">
        <v>499</v>
      </c>
      <c r="O6" s="1693"/>
      <c r="P6" s="1693"/>
      <c r="Q6" s="1693"/>
      <c r="R6" s="1694"/>
    </row>
    <row r="7" customFormat="false" ht="14.25" hidden="false" customHeight="true" outlineLevel="0" collapsed="false">
      <c r="A7" s="1718"/>
      <c r="B7" s="1719"/>
      <c r="C7" s="1587" t="s">
        <v>85</v>
      </c>
      <c r="D7" s="1587"/>
      <c r="E7" s="1587"/>
      <c r="F7" s="1587"/>
      <c r="G7" s="1587"/>
      <c r="H7" s="1587"/>
      <c r="I7" s="1587" t="s">
        <v>647</v>
      </c>
      <c r="J7" s="1587"/>
      <c r="K7" s="1587"/>
      <c r="L7" s="1587"/>
      <c r="M7" s="1720" t="s">
        <v>85</v>
      </c>
      <c r="N7" s="1720"/>
      <c r="O7" s="1720"/>
      <c r="P7" s="1720"/>
      <c r="Q7" s="1720"/>
      <c r="R7" s="1720"/>
    </row>
    <row r="8" customFormat="false" ht="13.5" hidden="false" customHeight="true" outlineLevel="0" collapsed="false">
      <c r="A8" s="1589" t="s">
        <v>1857</v>
      </c>
      <c r="B8" s="1721"/>
      <c r="C8" s="1722"/>
      <c r="D8" s="1645" t="n">
        <v>316643.615629105</v>
      </c>
      <c r="E8" s="1645"/>
      <c r="F8" s="1645"/>
      <c r="G8" s="1723" t="n">
        <v>5443.26301166375</v>
      </c>
      <c r="H8" s="1723" t="n">
        <v>70.5295243759777</v>
      </c>
      <c r="I8" s="1723" t="n">
        <v>1755.88581757765</v>
      </c>
      <c r="J8" s="1723" t="n">
        <v>798.199377451816</v>
      </c>
      <c r="K8" s="1723" t="s">
        <v>124</v>
      </c>
      <c r="L8" s="1723" t="n">
        <v>1312.56259709201</v>
      </c>
      <c r="M8" s="1723" t="s">
        <v>124</v>
      </c>
      <c r="N8" s="1723" t="n">
        <v>0.0132591220614477</v>
      </c>
      <c r="O8" s="1723" t="n">
        <v>1908.854210257</v>
      </c>
      <c r="P8" s="1723" t="n">
        <v>22052.9599636634</v>
      </c>
      <c r="Q8" s="1723" t="n">
        <v>2489.74364795181</v>
      </c>
      <c r="R8" s="1724" t="n">
        <v>645.614578722205</v>
      </c>
    </row>
    <row r="9" customFormat="false" ht="15" hidden="false" customHeight="true" outlineLevel="0" collapsed="false">
      <c r="A9" s="1725" t="s">
        <v>1858</v>
      </c>
      <c r="B9" s="1726"/>
      <c r="C9" s="1727"/>
      <c r="D9" s="1689" t="n">
        <v>282101.877218902</v>
      </c>
      <c r="E9" s="1689"/>
      <c r="F9" s="1689"/>
      <c r="G9" s="1728" t="n">
        <v>1304.71656869289</v>
      </c>
      <c r="H9" s="1728" t="n">
        <v>6.47892556270523</v>
      </c>
      <c r="I9" s="1729"/>
      <c r="J9" s="1729"/>
      <c r="K9" s="1729"/>
      <c r="L9" s="1729"/>
      <c r="M9" s="1729"/>
      <c r="N9" s="1729"/>
      <c r="O9" s="1728" t="n">
        <v>1314.5070902201</v>
      </c>
      <c r="P9" s="1728" t="n">
        <v>5823.11769929736</v>
      </c>
      <c r="Q9" s="1728" t="n">
        <v>738.770818412711</v>
      </c>
      <c r="R9" s="1730" t="n">
        <v>575.587178722205</v>
      </c>
    </row>
    <row r="10" customFormat="false" ht="13.5" hidden="false" customHeight="true" outlineLevel="0" collapsed="false">
      <c r="A10" s="1731" t="s">
        <v>1912</v>
      </c>
      <c r="B10" s="1732" t="s">
        <v>1913</v>
      </c>
      <c r="C10" s="1733"/>
      <c r="D10" s="1663" t="n">
        <v>278349.305856394</v>
      </c>
      <c r="E10" s="1663"/>
      <c r="F10" s="1663"/>
      <c r="G10" s="693"/>
      <c r="H10" s="693"/>
      <c r="I10" s="697"/>
      <c r="J10" s="697"/>
      <c r="K10" s="697"/>
      <c r="L10" s="697"/>
      <c r="M10" s="697"/>
      <c r="N10" s="697"/>
      <c r="O10" s="693"/>
      <c r="P10" s="693"/>
      <c r="Q10" s="693"/>
      <c r="R10" s="1734"/>
    </row>
    <row r="11" customFormat="false" ht="13.5" hidden="false" customHeight="true" outlineLevel="0" collapsed="false">
      <c r="A11" s="1735"/>
      <c r="B11" s="1732" t="s">
        <v>1914</v>
      </c>
      <c r="C11" s="1736"/>
      <c r="D11" s="1663" t="n">
        <v>275122.426099623</v>
      </c>
      <c r="E11" s="1663"/>
      <c r="F11" s="1663"/>
      <c r="G11" s="1600" t="n">
        <v>132.009594032517</v>
      </c>
      <c r="H11" s="1600" t="n">
        <v>6.37879737326937</v>
      </c>
      <c r="I11" s="697"/>
      <c r="J11" s="697"/>
      <c r="K11" s="697"/>
      <c r="L11" s="697"/>
      <c r="M11" s="697"/>
      <c r="N11" s="697"/>
      <c r="O11" s="1600" t="n">
        <v>1312.5578714201</v>
      </c>
      <c r="P11" s="1600" t="n">
        <v>5812.24112929736</v>
      </c>
      <c r="Q11" s="1600" t="n">
        <v>569.929610595522</v>
      </c>
      <c r="R11" s="1602" t="n">
        <v>575.587178722205</v>
      </c>
    </row>
    <row r="12" customFormat="false" ht="12" hidden="false" customHeight="true" outlineLevel="0" collapsed="false">
      <c r="A12" s="1731" t="s">
        <v>1915</v>
      </c>
      <c r="B12" s="1737"/>
      <c r="C12" s="1736"/>
      <c r="D12" s="1663" t="n">
        <v>6979.4511192788</v>
      </c>
      <c r="E12" s="1663"/>
      <c r="F12" s="1663"/>
      <c r="G12" s="1600" t="n">
        <v>1172.70697466038</v>
      </c>
      <c r="H12" s="1600" t="n">
        <v>0.100128189435864</v>
      </c>
      <c r="I12" s="1738"/>
      <c r="J12" s="1738"/>
      <c r="K12" s="1738"/>
      <c r="L12" s="1738"/>
      <c r="M12" s="1738"/>
      <c r="N12" s="1738"/>
      <c r="O12" s="1600" t="n">
        <v>1.9492188</v>
      </c>
      <c r="P12" s="1600" t="n">
        <v>10.87657</v>
      </c>
      <c r="Q12" s="1600" t="n">
        <v>168.841207817189</v>
      </c>
      <c r="R12" s="1602" t="s">
        <v>124</v>
      </c>
    </row>
    <row r="13" customFormat="false" ht="12" hidden="false" customHeight="true" outlineLevel="0" collapsed="false">
      <c r="A13" s="1725" t="s">
        <v>1868</v>
      </c>
      <c r="B13" s="1739"/>
      <c r="C13" s="1740"/>
      <c r="D13" s="1741" t="n">
        <v>20395.0302713542</v>
      </c>
      <c r="E13" s="1741"/>
      <c r="F13" s="1741"/>
      <c r="G13" s="1700" t="n">
        <v>3.944799338264</v>
      </c>
      <c r="H13" s="1742" t="n">
        <v>4.66868943119761</v>
      </c>
      <c r="I13" s="1700" t="n">
        <v>1755.88581757765</v>
      </c>
      <c r="J13" s="1700" t="n">
        <v>798.199377451817</v>
      </c>
      <c r="K13" s="1700" t="s">
        <v>124</v>
      </c>
      <c r="L13" s="1700" t="n">
        <v>1312.56259709201</v>
      </c>
      <c r="M13" s="1700" t="s">
        <v>124</v>
      </c>
      <c r="N13" s="1700" t="n">
        <v>0.0132591220614477</v>
      </c>
      <c r="O13" s="1742" t="n">
        <v>46.913193810313</v>
      </c>
      <c r="P13" s="1742" t="n">
        <v>8.68918920232099</v>
      </c>
      <c r="Q13" s="1742" t="n">
        <v>74.0470981794082</v>
      </c>
      <c r="R13" s="1743" t="n">
        <v>70.0274</v>
      </c>
    </row>
    <row r="14" customFormat="false" ht="12" hidden="false" customHeight="true" outlineLevel="0" collapsed="false">
      <c r="A14" s="1725" t="s">
        <v>1881</v>
      </c>
      <c r="B14" s="1739"/>
      <c r="C14" s="1740"/>
      <c r="D14" s="1741" t="s">
        <v>128</v>
      </c>
      <c r="E14" s="1741"/>
      <c r="F14" s="1741"/>
      <c r="G14" s="1729"/>
      <c r="H14" s="1744" t="s">
        <v>687</v>
      </c>
      <c r="I14" s="1729"/>
      <c r="J14" s="1729"/>
      <c r="K14" s="1729"/>
      <c r="L14" s="1729"/>
      <c r="M14" s="1729"/>
      <c r="N14" s="1729"/>
      <c r="O14" s="1742" t="s">
        <v>128</v>
      </c>
      <c r="P14" s="1742" t="s">
        <v>128</v>
      </c>
      <c r="Q14" s="1742" t="n">
        <v>150.407394752425</v>
      </c>
      <c r="R14" s="1743" t="s">
        <v>128</v>
      </c>
    </row>
    <row r="15" customFormat="false" ht="14.25" hidden="false" customHeight="true" outlineLevel="0" collapsed="false">
      <c r="A15" s="1725" t="s">
        <v>1916</v>
      </c>
      <c r="B15" s="1739"/>
      <c r="C15" s="1745"/>
      <c r="D15" s="1746"/>
      <c r="E15" s="1746"/>
      <c r="F15" s="1746"/>
      <c r="G15" s="1700" t="n">
        <v>3231.64211852754</v>
      </c>
      <c r="H15" s="1742" t="n">
        <v>54.2638378978716</v>
      </c>
      <c r="I15" s="1738"/>
      <c r="J15" s="1738"/>
      <c r="K15" s="1738"/>
      <c r="L15" s="1738"/>
      <c r="M15" s="1738"/>
      <c r="N15" s="1738"/>
      <c r="O15" s="1744" t="n">
        <v>437.682893229189</v>
      </c>
      <c r="P15" s="1744" t="n">
        <v>11922.6914490292</v>
      </c>
      <c r="Q15" s="1744" t="n">
        <v>695.490334526704</v>
      </c>
      <c r="R15" s="1747" t="s">
        <v>134</v>
      </c>
    </row>
    <row r="16" customFormat="false" ht="14.25" hidden="false" customHeight="true" outlineLevel="0" collapsed="false">
      <c r="A16" s="1725" t="s">
        <v>1886</v>
      </c>
      <c r="B16" s="1739"/>
      <c r="C16" s="1748" t="s">
        <v>1917</v>
      </c>
      <c r="D16" s="1741" t="n">
        <v>14067.189522094</v>
      </c>
      <c r="E16" s="1741"/>
      <c r="F16" s="1741"/>
      <c r="G16" s="1700" t="n">
        <v>145.775090394339</v>
      </c>
      <c r="H16" s="1742" t="n">
        <v>4.03715324546794</v>
      </c>
      <c r="I16" s="1738"/>
      <c r="J16" s="1738"/>
      <c r="K16" s="1738"/>
      <c r="L16" s="1738"/>
      <c r="M16" s="1738"/>
      <c r="N16" s="1738"/>
      <c r="O16" s="1744" t="n">
        <v>109.751032997403</v>
      </c>
      <c r="P16" s="1744" t="n">
        <v>4298.46162613456</v>
      </c>
      <c r="Q16" s="1744" t="n">
        <v>519.594262499781</v>
      </c>
      <c r="R16" s="1747" t="s">
        <v>126</v>
      </c>
    </row>
    <row r="17" customFormat="false" ht="12" hidden="false" customHeight="true" outlineLevel="0" collapsed="false">
      <c r="A17" s="1725" t="s">
        <v>1890</v>
      </c>
      <c r="B17" s="1739"/>
      <c r="C17" s="1740"/>
      <c r="D17" s="1741" t="n">
        <v>79.5186167547981</v>
      </c>
      <c r="E17" s="1741"/>
      <c r="F17" s="1741"/>
      <c r="G17" s="1700" t="n">
        <v>757.184434710711</v>
      </c>
      <c r="H17" s="1700" t="n">
        <v>1.08091823873533</v>
      </c>
      <c r="I17" s="1738"/>
      <c r="J17" s="1738"/>
      <c r="K17" s="1738"/>
      <c r="L17" s="1738"/>
      <c r="M17" s="1738"/>
      <c r="N17" s="1738"/>
      <c r="O17" s="1744" t="s">
        <v>128</v>
      </c>
      <c r="P17" s="1744" t="s">
        <v>128</v>
      </c>
      <c r="Q17" s="1744" t="n">
        <v>311.433739580778</v>
      </c>
      <c r="R17" s="1747" t="s">
        <v>128</v>
      </c>
    </row>
    <row r="18" customFormat="false" ht="12.75" hidden="false" customHeight="true" outlineLevel="0" collapsed="false">
      <c r="A18" s="1749" t="s">
        <v>1918</v>
      </c>
      <c r="B18" s="1750"/>
      <c r="C18" s="1751"/>
      <c r="D18" s="1752" t="s">
        <v>128</v>
      </c>
      <c r="E18" s="1752"/>
      <c r="F18" s="1752"/>
      <c r="G18" s="1703" t="s">
        <v>128</v>
      </c>
      <c r="H18" s="1703" t="s">
        <v>128</v>
      </c>
      <c r="I18" s="1703" t="s">
        <v>128</v>
      </c>
      <c r="J18" s="1703" t="s">
        <v>128</v>
      </c>
      <c r="K18" s="1703" t="s">
        <v>128</v>
      </c>
      <c r="L18" s="1703" t="s">
        <v>128</v>
      </c>
      <c r="M18" s="1703" t="s">
        <v>128</v>
      </c>
      <c r="N18" s="1703" t="s">
        <v>128</v>
      </c>
      <c r="O18" s="1753" t="s">
        <v>128</v>
      </c>
      <c r="P18" s="1754" t="s">
        <v>128</v>
      </c>
      <c r="Q18" s="1754" t="s">
        <v>128</v>
      </c>
      <c r="R18" s="1755" t="s">
        <v>128</v>
      </c>
    </row>
    <row r="19" customFormat="false" ht="14.25" hidden="false" customHeight="true" outlineLevel="0" collapsed="false">
      <c r="A19" s="1614" t="s">
        <v>1919</v>
      </c>
      <c r="B19" s="1739"/>
      <c r="C19" s="1756"/>
      <c r="D19" s="1757"/>
      <c r="E19" s="1757"/>
      <c r="F19" s="1757"/>
      <c r="G19" s="1729"/>
      <c r="H19" s="1729"/>
      <c r="I19" s="1729"/>
      <c r="J19" s="1729"/>
      <c r="K19" s="1729"/>
      <c r="L19" s="1729"/>
      <c r="M19" s="1729"/>
      <c r="N19" s="1729"/>
      <c r="O19" s="1729"/>
      <c r="P19" s="1729"/>
      <c r="Q19" s="1729"/>
      <c r="R19" s="1758"/>
    </row>
    <row r="20" customFormat="false" ht="12" hidden="false" customHeight="true" outlineLevel="0" collapsed="false">
      <c r="A20" s="1614" t="s">
        <v>143</v>
      </c>
      <c r="B20" s="1737"/>
      <c r="C20" s="1748"/>
      <c r="D20" s="1759" t="n">
        <v>8528.362</v>
      </c>
      <c r="E20" s="1759"/>
      <c r="F20" s="1759"/>
      <c r="G20" s="1742" t="n">
        <v>0.1464243</v>
      </c>
      <c r="H20" s="1742" t="n">
        <v>0.252442099473684</v>
      </c>
      <c r="I20" s="1738"/>
      <c r="J20" s="1738"/>
      <c r="K20" s="1738"/>
      <c r="L20" s="1738"/>
      <c r="M20" s="1738"/>
      <c r="N20" s="1738"/>
      <c r="O20" s="1700" t="n">
        <v>101.433952910526</v>
      </c>
      <c r="P20" s="1700" t="n">
        <v>11.6911165736842</v>
      </c>
      <c r="Q20" s="1700" t="n">
        <v>6.78999808578947</v>
      </c>
      <c r="R20" s="1701" t="n">
        <v>40.1621573792173</v>
      </c>
    </row>
    <row r="21" customFormat="false" ht="12" hidden="false" customHeight="true" outlineLevel="0" collapsed="false">
      <c r="A21" s="1731" t="s">
        <v>144</v>
      </c>
      <c r="B21" s="1737"/>
      <c r="C21" s="1760"/>
      <c r="D21" s="1663" t="n">
        <v>5848.921</v>
      </c>
      <c r="E21" s="1663"/>
      <c r="F21" s="1663"/>
      <c r="G21" s="1617" t="n">
        <v>0.0087543</v>
      </c>
      <c r="H21" s="1617" t="n">
        <v>0.178262099473684</v>
      </c>
      <c r="I21" s="697"/>
      <c r="J21" s="697"/>
      <c r="K21" s="697"/>
      <c r="L21" s="697"/>
      <c r="M21" s="697"/>
      <c r="N21" s="697"/>
      <c r="O21" s="1600" t="n">
        <v>30.0259529105263</v>
      </c>
      <c r="P21" s="1600" t="n">
        <v>9.27375657368421</v>
      </c>
      <c r="Q21" s="1600" t="n">
        <v>4.56552808578947</v>
      </c>
      <c r="R21" s="1602" t="n">
        <v>0.696098</v>
      </c>
    </row>
    <row r="22" customFormat="false" ht="12" hidden="false" customHeight="true" outlineLevel="0" collapsed="false">
      <c r="A22" s="1731" t="s">
        <v>145</v>
      </c>
      <c r="B22" s="1737"/>
      <c r="C22" s="1761"/>
      <c r="D22" s="1663" t="n">
        <v>2679.441</v>
      </c>
      <c r="E22" s="1663"/>
      <c r="F22" s="1663"/>
      <c r="G22" s="1600" t="n">
        <v>0.13767</v>
      </c>
      <c r="H22" s="1600" t="n">
        <v>0.07418</v>
      </c>
      <c r="I22" s="697"/>
      <c r="J22" s="697"/>
      <c r="K22" s="697"/>
      <c r="L22" s="697"/>
      <c r="M22" s="697"/>
      <c r="N22" s="697"/>
      <c r="O22" s="1600" t="n">
        <v>71.408</v>
      </c>
      <c r="P22" s="1600" t="n">
        <v>2.41736</v>
      </c>
      <c r="Q22" s="1600" t="n">
        <v>2.22447</v>
      </c>
      <c r="R22" s="1602" t="n">
        <v>39.4660593792173</v>
      </c>
    </row>
    <row r="23" customFormat="false" ht="12" hidden="false" customHeight="true" outlineLevel="0" collapsed="false">
      <c r="A23" s="1614" t="s">
        <v>146</v>
      </c>
      <c r="B23" s="1737"/>
      <c r="C23" s="1748"/>
      <c r="D23" s="1741" t="s">
        <v>119</v>
      </c>
      <c r="E23" s="1741"/>
      <c r="F23" s="1741"/>
      <c r="G23" s="1700" t="s">
        <v>119</v>
      </c>
      <c r="H23" s="1700" t="s">
        <v>119</v>
      </c>
      <c r="I23" s="1762"/>
      <c r="J23" s="1762"/>
      <c r="K23" s="1762"/>
      <c r="L23" s="1762"/>
      <c r="M23" s="1762"/>
      <c r="N23" s="1762"/>
      <c r="O23" s="1700" t="s">
        <v>119</v>
      </c>
      <c r="P23" s="1700" t="s">
        <v>119</v>
      </c>
      <c r="Q23" s="1700" t="s">
        <v>119</v>
      </c>
      <c r="R23" s="1701" t="s">
        <v>119</v>
      </c>
    </row>
    <row r="24" customFormat="false" ht="14.25" hidden="false" customHeight="true" outlineLevel="0" collapsed="false">
      <c r="A24" s="1763" t="s">
        <v>1920</v>
      </c>
      <c r="B24" s="1750"/>
      <c r="C24" s="1722"/>
      <c r="D24" s="1752" t="n">
        <v>16883.641516</v>
      </c>
      <c r="E24" s="1752"/>
      <c r="F24" s="1752"/>
      <c r="G24" s="1764"/>
      <c r="H24" s="1764"/>
      <c r="I24" s="1765"/>
      <c r="J24" s="1765"/>
      <c r="K24" s="1765"/>
      <c r="L24" s="1765"/>
      <c r="M24" s="1765"/>
      <c r="N24" s="1765"/>
      <c r="O24" s="1764"/>
      <c r="P24" s="1764"/>
      <c r="Q24" s="1764"/>
      <c r="R24" s="1766"/>
    </row>
    <row r="25" customFormat="false" ht="13.5" hidden="false" customHeight="true" outlineLevel="0" collapsed="false"/>
    <row r="26" customFormat="false" ht="13.5" hidden="false" customHeight="true" outlineLevel="0" collapsed="false">
      <c r="A26" s="1625" t="s">
        <v>1921</v>
      </c>
    </row>
    <row r="27" customFormat="false" ht="13.5" hidden="false" customHeight="true" outlineLevel="0" collapsed="false">
      <c r="A27" s="1767" t="s">
        <v>1922</v>
      </c>
    </row>
    <row r="29" customFormat="false" ht="13.5" hidden="false" customHeight="true" outlineLevel="0" collapsed="false">
      <c r="A29" s="1706" t="s">
        <v>1900</v>
      </c>
    </row>
    <row r="30" customFormat="false" ht="13.5" hidden="false" customHeight="true" outlineLevel="0" collapsed="false">
      <c r="A30" s="1768" t="s">
        <v>1923</v>
      </c>
    </row>
    <row r="31" customFormat="false" ht="12" hidden="false" customHeight="true" outlineLevel="0" collapsed="false">
      <c r="A31" s="1769" t="s">
        <v>1924</v>
      </c>
    </row>
    <row r="32" customFormat="false" ht="12" hidden="false" customHeight="true" outlineLevel="0" collapsed="false">
      <c r="A32" s="1770" t="s">
        <v>1925</v>
      </c>
    </row>
    <row r="33" customFormat="false" ht="13.5" hidden="false" customHeight="true" outlineLevel="0" collapsed="false">
      <c r="A33" s="1771" t="s">
        <v>1926</v>
      </c>
      <c r="B33" s="1771"/>
      <c r="C33" s="1771"/>
      <c r="D33" s="1771"/>
      <c r="E33" s="1771"/>
      <c r="F33" s="1771"/>
      <c r="G33" s="1771"/>
      <c r="H33" s="1771"/>
      <c r="I33" s="1771"/>
      <c r="J33" s="1771"/>
      <c r="K33" s="1771"/>
      <c r="L33" s="1771"/>
      <c r="M33" s="1771"/>
      <c r="N33" s="1771"/>
      <c r="O33" s="1771"/>
      <c r="P33" s="1772"/>
      <c r="Q33" s="1772"/>
      <c r="R33" s="1772"/>
    </row>
    <row r="34" s="1774" customFormat="true" ht="42.75" hidden="false" customHeight="true" outlineLevel="0" collapsed="false">
      <c r="A34" s="1773" t="s">
        <v>1927</v>
      </c>
      <c r="B34" s="1773"/>
      <c r="C34" s="1773"/>
      <c r="D34" s="1773"/>
      <c r="E34" s="1773"/>
      <c r="F34" s="1773"/>
      <c r="G34" s="1773"/>
      <c r="H34" s="1773"/>
      <c r="I34" s="1773"/>
      <c r="J34" s="1773"/>
      <c r="K34" s="1773"/>
      <c r="L34" s="1773"/>
      <c r="M34" s="1773"/>
      <c r="N34" s="1773"/>
      <c r="O34" s="1773"/>
      <c r="P34" s="1773"/>
      <c r="Q34" s="1773"/>
      <c r="R34" s="177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4" min="3" style="3" width="11.28"/>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2" t="s">
        <v>1928</v>
      </c>
      <c r="H1" s="115" t="s">
        <v>73</v>
      </c>
    </row>
    <row r="2" customFormat="false" ht="15.75" hidden="false" customHeight="true" outlineLevel="0" collapsed="false">
      <c r="A2" s="652" t="s">
        <v>221</v>
      </c>
      <c r="H2" s="115" t="s">
        <v>75</v>
      </c>
    </row>
    <row r="3" customFormat="false" ht="15.75" hidden="false" customHeight="true" outlineLevel="0" collapsed="false">
      <c r="H3" s="115" t="s">
        <v>76</v>
      </c>
    </row>
    <row r="4" customFormat="false" ht="12.75" hidden="false" customHeight="true" outlineLevel="0" collapsed="false">
      <c r="H4" s="540"/>
    </row>
    <row r="5" customFormat="false" ht="14.25" hidden="false" customHeight="true" outlineLevel="0" collapsed="false">
      <c r="A5" s="1775" t="s">
        <v>384</v>
      </c>
      <c r="B5" s="1776" t="s">
        <v>1929</v>
      </c>
      <c r="C5" s="1776" t="s">
        <v>424</v>
      </c>
      <c r="D5" s="1776" t="s">
        <v>425</v>
      </c>
      <c r="E5" s="1776" t="s">
        <v>1930</v>
      </c>
      <c r="F5" s="1776" t="s">
        <v>1931</v>
      </c>
      <c r="G5" s="1776" t="s">
        <v>1932</v>
      </c>
      <c r="H5" s="1777" t="s">
        <v>374</v>
      </c>
    </row>
    <row r="6" customFormat="false" ht="14.25" hidden="false" customHeight="true" outlineLevel="0" collapsed="false">
      <c r="A6" s="1778" t="s">
        <v>387</v>
      </c>
      <c r="B6" s="1588" t="s">
        <v>1933</v>
      </c>
      <c r="C6" s="1588"/>
      <c r="D6" s="1588"/>
      <c r="E6" s="1588"/>
      <c r="F6" s="1588"/>
      <c r="G6" s="1588"/>
      <c r="H6" s="1588"/>
    </row>
    <row r="7" customFormat="false" ht="15.75" hidden="false" customHeight="true" outlineLevel="0" collapsed="false">
      <c r="A7" s="1643" t="s">
        <v>1934</v>
      </c>
      <c r="B7" s="1591" t="n">
        <v>316643.615629105</v>
      </c>
      <c r="C7" s="1591" t="n">
        <v>114308.523244939</v>
      </c>
      <c r="D7" s="1591" t="n">
        <v>21864.1525565531</v>
      </c>
      <c r="E7" s="1591" t="n">
        <v>798.199377451816</v>
      </c>
      <c r="F7" s="1591" t="n">
        <v>1312.56259709201</v>
      </c>
      <c r="G7" s="1591" t="n">
        <v>316.893017268601</v>
      </c>
      <c r="H7" s="1592" t="n">
        <v>455243.946422409</v>
      </c>
    </row>
    <row r="8" customFormat="false" ht="12" hidden="false" customHeight="true" outlineLevel="0" collapsed="false">
      <c r="A8" s="1672" t="s">
        <v>1858</v>
      </c>
      <c r="B8" s="1656" t="n">
        <v>282101.877218902</v>
      </c>
      <c r="C8" s="1656" t="n">
        <v>27399.0479425507</v>
      </c>
      <c r="D8" s="1656" t="n">
        <v>2008.46692443862</v>
      </c>
      <c r="E8" s="1779"/>
      <c r="F8" s="1779"/>
      <c r="G8" s="1780"/>
      <c r="H8" s="1656" t="n">
        <v>311509.392085891</v>
      </c>
      <c r="I8" s="16"/>
    </row>
    <row r="9" customFormat="false" ht="12" hidden="false" customHeight="true" outlineLevel="0" collapsed="false">
      <c r="A9" s="1658" t="s">
        <v>1935</v>
      </c>
      <c r="B9" s="1668" t="n">
        <v>275122.426099623</v>
      </c>
      <c r="C9" s="1668" t="n">
        <v>2772.20147468286</v>
      </c>
      <c r="D9" s="1668" t="n">
        <v>1977.4271857135</v>
      </c>
      <c r="E9" s="566"/>
      <c r="F9" s="566"/>
      <c r="G9" s="566"/>
      <c r="H9" s="1668" t="n">
        <v>279872.054760019</v>
      </c>
      <c r="I9" s="16"/>
    </row>
    <row r="10" customFormat="false" ht="12" hidden="false" customHeight="true" outlineLevel="0" collapsed="false">
      <c r="A10" s="1605" t="s">
        <v>1862</v>
      </c>
      <c r="B10" s="1668" t="n">
        <v>157514.338686525</v>
      </c>
      <c r="C10" s="1668" t="n">
        <v>67.330151373381</v>
      </c>
      <c r="D10" s="1668" t="n">
        <v>567.018010447251</v>
      </c>
      <c r="E10" s="566"/>
      <c r="F10" s="566"/>
      <c r="G10" s="566"/>
      <c r="H10" s="1668" t="n">
        <v>158148.686848346</v>
      </c>
      <c r="I10" s="16"/>
    </row>
    <row r="11" customFormat="false" ht="12" hidden="false" customHeight="true" outlineLevel="0" collapsed="false">
      <c r="A11" s="1605" t="s">
        <v>1936</v>
      </c>
      <c r="B11" s="1668" t="n">
        <v>36761.6644193744</v>
      </c>
      <c r="C11" s="1668" t="n">
        <v>32.6407052994929</v>
      </c>
      <c r="D11" s="1668" t="n">
        <v>139.791931731842</v>
      </c>
      <c r="E11" s="566"/>
      <c r="F11" s="566"/>
      <c r="G11" s="566"/>
      <c r="H11" s="1668" t="n">
        <v>36934.0970564057</v>
      </c>
      <c r="I11" s="16"/>
    </row>
    <row r="12" customFormat="false" ht="12" hidden="false" customHeight="true" outlineLevel="0" collapsed="false">
      <c r="A12" s="1605" t="s">
        <v>1864</v>
      </c>
      <c r="B12" s="1668" t="n">
        <v>65148.0203924581</v>
      </c>
      <c r="C12" s="1668" t="n">
        <v>644.334587338588</v>
      </c>
      <c r="D12" s="1668" t="n">
        <v>1180.3647727567</v>
      </c>
      <c r="E12" s="566"/>
      <c r="F12" s="566"/>
      <c r="G12" s="566"/>
      <c r="H12" s="1668" t="n">
        <v>66972.7197525534</v>
      </c>
      <c r="I12" s="16"/>
    </row>
    <row r="13" customFormat="false" ht="12" hidden="false" customHeight="true" outlineLevel="0" collapsed="false">
      <c r="A13" s="1605" t="s">
        <v>1865</v>
      </c>
      <c r="B13" s="1668" t="n">
        <v>14471.371097963</v>
      </c>
      <c r="C13" s="1668" t="n">
        <v>2026.85031028365</v>
      </c>
      <c r="D13" s="1668" t="n">
        <v>84.2136261805923</v>
      </c>
      <c r="E13" s="566"/>
      <c r="F13" s="566"/>
      <c r="G13" s="566"/>
      <c r="H13" s="1668" t="n">
        <v>16582.4350344273</v>
      </c>
      <c r="I13" s="16"/>
    </row>
    <row r="14" customFormat="false" ht="12" hidden="false" customHeight="true" outlineLevel="0" collapsed="false">
      <c r="A14" s="1605" t="s">
        <v>1866</v>
      </c>
      <c r="B14" s="1668" t="n">
        <v>1227.03150330193</v>
      </c>
      <c r="C14" s="1668" t="n">
        <v>1.04572038774067</v>
      </c>
      <c r="D14" s="1668" t="n">
        <v>6.03884459711665</v>
      </c>
      <c r="E14" s="566"/>
      <c r="F14" s="566"/>
      <c r="G14" s="566"/>
      <c r="H14" s="1668" t="n">
        <v>1234.11606828678</v>
      </c>
      <c r="I14" s="16"/>
    </row>
    <row r="15" customFormat="false" ht="12" hidden="false" customHeight="true" outlineLevel="0" collapsed="false">
      <c r="A15" s="1658" t="s">
        <v>123</v>
      </c>
      <c r="B15" s="1668" t="n">
        <v>6979.4511192788</v>
      </c>
      <c r="C15" s="1668" t="n">
        <v>24626.8464678679</v>
      </c>
      <c r="D15" s="1668" t="n">
        <v>31.0397387251179</v>
      </c>
      <c r="E15" s="566"/>
      <c r="F15" s="566"/>
      <c r="G15" s="566"/>
      <c r="H15" s="1668" t="n">
        <v>31637.3373258718</v>
      </c>
      <c r="I15" s="16"/>
    </row>
    <row r="16" customFormat="false" ht="12" hidden="false" customHeight="true" outlineLevel="0" collapsed="false">
      <c r="A16" s="1605" t="s">
        <v>125</v>
      </c>
      <c r="B16" s="1668" t="n">
        <v>1106.39970147737</v>
      </c>
      <c r="C16" s="1668" t="n">
        <v>17487.3423276655</v>
      </c>
      <c r="D16" s="1668" t="n">
        <v>0.0015095251179495</v>
      </c>
      <c r="E16" s="566"/>
      <c r="F16" s="566"/>
      <c r="G16" s="566"/>
      <c r="H16" s="1668" t="n">
        <v>18593.7435386679</v>
      </c>
      <c r="I16" s="16"/>
    </row>
    <row r="17" customFormat="false" ht="12.75" hidden="false" customHeight="true" outlineLevel="0" collapsed="false">
      <c r="A17" s="1781" t="s">
        <v>1867</v>
      </c>
      <c r="B17" s="1668" t="n">
        <v>5873.05141780144</v>
      </c>
      <c r="C17" s="1668" t="n">
        <v>7139.50414020243</v>
      </c>
      <c r="D17" s="1668" t="n">
        <v>31.0382292</v>
      </c>
      <c r="E17" s="601"/>
      <c r="F17" s="601"/>
      <c r="G17" s="601"/>
      <c r="H17" s="1668" t="n">
        <v>13043.5937872039</v>
      </c>
      <c r="I17" s="16"/>
    </row>
    <row r="18" customFormat="false" ht="12" hidden="false" customHeight="true" outlineLevel="0" collapsed="false">
      <c r="A18" s="1672" t="s">
        <v>1868</v>
      </c>
      <c r="B18" s="1656" t="n">
        <v>20395.0302713542</v>
      </c>
      <c r="C18" s="1656" t="n">
        <v>82.840786103544</v>
      </c>
      <c r="D18" s="1656" t="n">
        <v>1447.29372367126</v>
      </c>
      <c r="E18" s="1656" t="n">
        <v>798.199377451817</v>
      </c>
      <c r="F18" s="1656" t="n">
        <v>1312.56259709201</v>
      </c>
      <c r="G18" s="1656" t="n">
        <v>316.893017268601</v>
      </c>
      <c r="H18" s="1656" t="n">
        <v>24352.8197729414</v>
      </c>
      <c r="I18" s="16"/>
    </row>
    <row r="19" customFormat="false" ht="12" hidden="false" customHeight="true" outlineLevel="0" collapsed="false">
      <c r="A19" s="1658" t="s">
        <v>502</v>
      </c>
      <c r="B19" s="1668" t="n">
        <v>5919.83748002945</v>
      </c>
      <c r="C19" s="1664" t="s">
        <v>128</v>
      </c>
      <c r="D19" s="1664" t="s">
        <v>128</v>
      </c>
      <c r="E19" s="565"/>
      <c r="F19" s="565"/>
      <c r="G19" s="565"/>
      <c r="H19" s="1668" t="n">
        <v>5919.83748002945</v>
      </c>
      <c r="I19" s="16"/>
    </row>
    <row r="20" customFormat="false" ht="12" hidden="false" customHeight="true" outlineLevel="0" collapsed="false">
      <c r="A20" s="1658" t="s">
        <v>512</v>
      </c>
      <c r="B20" s="1668" t="n">
        <v>1356.44155231465</v>
      </c>
      <c r="C20" s="1668" t="n">
        <v>10.9280598</v>
      </c>
      <c r="D20" s="1668" t="n">
        <v>1421.1900792</v>
      </c>
      <c r="E20" s="565" t="s">
        <v>126</v>
      </c>
      <c r="F20" s="565" t="s">
        <v>126</v>
      </c>
      <c r="G20" s="565" t="s">
        <v>126</v>
      </c>
      <c r="H20" s="1668" t="n">
        <v>2788.55969131465</v>
      </c>
      <c r="I20" s="16"/>
    </row>
    <row r="21" customFormat="false" ht="12" hidden="false" customHeight="true" outlineLevel="0" collapsed="false">
      <c r="A21" s="1658" t="s">
        <v>527</v>
      </c>
      <c r="B21" s="1668" t="n">
        <v>12979.9082380922</v>
      </c>
      <c r="C21" s="1668" t="n">
        <v>71.912726303544</v>
      </c>
      <c r="D21" s="1668" t="n">
        <v>26.10364447126</v>
      </c>
      <c r="E21" s="566" t="s">
        <v>128</v>
      </c>
      <c r="F21" s="1668" t="n">
        <v>1312.56259709201</v>
      </c>
      <c r="G21" s="1664" t="s">
        <v>126</v>
      </c>
      <c r="H21" s="1668" t="n">
        <v>14390.487205959</v>
      </c>
      <c r="I21" s="16"/>
    </row>
    <row r="22" customFormat="false" ht="12" hidden="false" customHeight="true" outlineLevel="0" collapsed="false">
      <c r="A22" s="1658" t="s">
        <v>535</v>
      </c>
      <c r="B22" s="1668" t="n">
        <v>138.843000917897</v>
      </c>
      <c r="C22" s="566"/>
      <c r="D22" s="566"/>
      <c r="E22" s="566"/>
      <c r="F22" s="566"/>
      <c r="G22" s="566"/>
      <c r="H22" s="1668" t="n">
        <v>138.843000917897</v>
      </c>
      <c r="I22" s="16"/>
    </row>
    <row r="23" customFormat="false" ht="13.5" hidden="false" customHeight="true" outlineLevel="0" collapsed="false">
      <c r="A23" s="1658" t="s">
        <v>1871</v>
      </c>
      <c r="B23" s="566"/>
      <c r="C23" s="566"/>
      <c r="D23" s="566"/>
      <c r="E23" s="1668" t="n">
        <v>718.848</v>
      </c>
      <c r="F23" s="1664" t="s">
        <v>128</v>
      </c>
      <c r="G23" s="1664" t="s">
        <v>128</v>
      </c>
      <c r="H23" s="1668" t="n">
        <v>718.848</v>
      </c>
      <c r="I23" s="16"/>
    </row>
    <row r="24" customFormat="false" ht="13.5" hidden="false" customHeight="true" outlineLevel="0" collapsed="false">
      <c r="A24" s="1658" t="s">
        <v>1937</v>
      </c>
      <c r="B24" s="566"/>
      <c r="C24" s="566"/>
      <c r="D24" s="566"/>
      <c r="E24" s="1668" t="n">
        <v>79.3513774518165</v>
      </c>
      <c r="F24" s="1664" t="s">
        <v>124</v>
      </c>
      <c r="G24" s="1668" t="n">
        <v>316.893017268601</v>
      </c>
      <c r="H24" s="1668" t="n">
        <v>396.244394720417</v>
      </c>
      <c r="I24" s="16"/>
    </row>
    <row r="25" customFormat="false" ht="12.75" hidden="false" customHeight="true" outlineLevel="0" collapsed="false">
      <c r="A25" s="1669" t="s">
        <v>1873</v>
      </c>
      <c r="B25" s="1664" t="s">
        <v>128</v>
      </c>
      <c r="C25" s="1664" t="s">
        <v>128</v>
      </c>
      <c r="D25" s="1664" t="s">
        <v>128</v>
      </c>
      <c r="E25" s="1664" t="s">
        <v>128</v>
      </c>
      <c r="F25" s="1664" t="s">
        <v>128</v>
      </c>
      <c r="G25" s="1664" t="s">
        <v>128</v>
      </c>
      <c r="H25" s="1664" t="s">
        <v>128</v>
      </c>
      <c r="I25" s="16"/>
    </row>
    <row r="26" customFormat="false" ht="12.75" hidden="false" customHeight="true" outlineLevel="0" collapsed="false">
      <c r="A26" s="1782" t="s">
        <v>1938</v>
      </c>
      <c r="B26" s="1657" t="s">
        <v>128</v>
      </c>
      <c r="C26" s="1783"/>
      <c r="D26" s="1657" t="s">
        <v>687</v>
      </c>
      <c r="E26" s="1783"/>
      <c r="F26" s="1783"/>
      <c r="G26" s="1784"/>
      <c r="H26" s="1657" t="s">
        <v>687</v>
      </c>
      <c r="I26" s="16"/>
    </row>
    <row r="27" customFormat="false" ht="12" hidden="false" customHeight="true" outlineLevel="0" collapsed="false">
      <c r="A27" s="1651" t="s">
        <v>1882</v>
      </c>
      <c r="B27" s="1785"/>
      <c r="C27" s="1656" t="n">
        <v>67864.4844890784</v>
      </c>
      <c r="D27" s="1656" t="n">
        <v>16821.7897483402</v>
      </c>
      <c r="E27" s="1464"/>
      <c r="F27" s="1464"/>
      <c r="G27" s="1786"/>
      <c r="H27" s="1656" t="n">
        <v>84686.2742374186</v>
      </c>
      <c r="I27" s="16"/>
    </row>
    <row r="28" customFormat="false" ht="12" hidden="false" customHeight="true" outlineLevel="0" collapsed="false">
      <c r="A28" s="1658" t="s">
        <v>1883</v>
      </c>
      <c r="B28" s="565"/>
      <c r="C28" s="1668" t="n">
        <v>59341.1344103718</v>
      </c>
      <c r="D28" s="1787"/>
      <c r="E28" s="566"/>
      <c r="F28" s="566"/>
      <c r="G28" s="566"/>
      <c r="H28" s="1668" t="n">
        <v>59341.1344103718</v>
      </c>
      <c r="I28" s="16"/>
    </row>
    <row r="29" customFormat="false" ht="12" hidden="false" customHeight="true" outlineLevel="0" collapsed="false">
      <c r="A29" s="1658" t="s">
        <v>844</v>
      </c>
      <c r="B29" s="566"/>
      <c r="C29" s="1668" t="n">
        <v>1727.93548879385</v>
      </c>
      <c r="D29" s="1668" t="n">
        <v>928.707165121192</v>
      </c>
      <c r="E29" s="566"/>
      <c r="F29" s="566"/>
      <c r="G29" s="566"/>
      <c r="H29" s="1668" t="n">
        <v>2656.64265391504</v>
      </c>
      <c r="I29" s="16"/>
    </row>
    <row r="30" customFormat="false" ht="12" hidden="false" customHeight="true" outlineLevel="0" collapsed="false">
      <c r="A30" s="1658" t="s">
        <v>854</v>
      </c>
      <c r="B30" s="566"/>
      <c r="C30" s="1668" t="n">
        <v>648.739665</v>
      </c>
      <c r="D30" s="1788"/>
      <c r="E30" s="566"/>
      <c r="F30" s="566"/>
      <c r="G30" s="566"/>
      <c r="H30" s="1668" t="n">
        <v>648.739665</v>
      </c>
      <c r="I30" s="16"/>
    </row>
    <row r="31" customFormat="false" ht="13.5" hidden="false" customHeight="true" outlineLevel="0" collapsed="false">
      <c r="A31" s="1658" t="s">
        <v>1939</v>
      </c>
      <c r="B31" s="1789"/>
      <c r="C31" s="1664" t="s">
        <v>136</v>
      </c>
      <c r="D31" s="1668" t="n">
        <v>13772.4461002918</v>
      </c>
      <c r="E31" s="566"/>
      <c r="F31" s="566"/>
      <c r="G31" s="566"/>
      <c r="H31" s="1668" t="n">
        <v>13772.4461002918</v>
      </c>
      <c r="I31" s="16"/>
    </row>
    <row r="32" customFormat="false" ht="12" hidden="false" customHeight="true" outlineLevel="0" collapsed="false">
      <c r="A32" s="1658" t="s">
        <v>864</v>
      </c>
      <c r="B32" s="566"/>
      <c r="C32" s="1668" t="n">
        <v>5935.15826685009</v>
      </c>
      <c r="D32" s="1668" t="n">
        <v>2008.64957376517</v>
      </c>
      <c r="E32" s="566"/>
      <c r="F32" s="566"/>
      <c r="G32" s="566"/>
      <c r="H32" s="1668" t="n">
        <v>7943.80784061526</v>
      </c>
      <c r="I32" s="16"/>
    </row>
    <row r="33" customFormat="false" ht="12" hidden="false" customHeight="true" outlineLevel="0" collapsed="false">
      <c r="A33" s="1658" t="s">
        <v>1885</v>
      </c>
      <c r="B33" s="566"/>
      <c r="C33" s="1668" t="n">
        <v>211.516658062655</v>
      </c>
      <c r="D33" s="1668" t="n">
        <v>111.986909162056</v>
      </c>
      <c r="E33" s="566"/>
      <c r="F33" s="566"/>
      <c r="G33" s="566"/>
      <c r="H33" s="1668" t="n">
        <v>323.503567224711</v>
      </c>
      <c r="I33" s="16"/>
    </row>
    <row r="34" customFormat="false" ht="12.75" hidden="false" customHeight="true" outlineLevel="0" collapsed="false">
      <c r="A34" s="1669" t="s">
        <v>1873</v>
      </c>
      <c r="B34" s="601"/>
      <c r="C34" s="1664" t="s">
        <v>134</v>
      </c>
      <c r="D34" s="1664" t="s">
        <v>134</v>
      </c>
      <c r="E34" s="601"/>
      <c r="F34" s="601"/>
      <c r="G34" s="601"/>
      <c r="H34" s="1664" t="s">
        <v>134</v>
      </c>
      <c r="I34" s="16"/>
    </row>
    <row r="35" customFormat="false" ht="14.25" hidden="false" customHeight="true" outlineLevel="0" collapsed="false">
      <c r="A35" s="1790" t="s">
        <v>1940</v>
      </c>
      <c r="B35" s="1656" t="n">
        <v>14067.189522094</v>
      </c>
      <c r="C35" s="1656" t="n">
        <v>3061.27689828112</v>
      </c>
      <c r="D35" s="1656" t="n">
        <v>1251.51750609506</v>
      </c>
      <c r="E35" s="1791"/>
      <c r="F35" s="1791"/>
      <c r="G35" s="1792"/>
      <c r="H35" s="1656" t="n">
        <v>18379.9839264701</v>
      </c>
      <c r="I35" s="16"/>
    </row>
    <row r="36" customFormat="false" ht="12.75" hidden="false" customHeight="true" outlineLevel="0" collapsed="false">
      <c r="A36" s="1675" t="s">
        <v>1154</v>
      </c>
      <c r="B36" s="1668" t="n">
        <v>-64412.9202708062</v>
      </c>
      <c r="C36" s="1668" t="n">
        <v>1172.30045670531</v>
      </c>
      <c r="D36" s="1668" t="n">
        <v>319.909319736229</v>
      </c>
      <c r="E36" s="1793"/>
      <c r="F36" s="1793"/>
      <c r="G36" s="1793"/>
      <c r="H36" s="1668" t="n">
        <v>-62920.7104943647</v>
      </c>
      <c r="I36" s="16"/>
    </row>
    <row r="37" customFormat="false" ht="12.75" hidden="false" customHeight="true" outlineLevel="0" collapsed="false">
      <c r="A37" s="1675" t="s">
        <v>1157</v>
      </c>
      <c r="B37" s="1668" t="n">
        <v>20765.4674411365</v>
      </c>
      <c r="C37" s="1668" t="n">
        <v>495.057693828662</v>
      </c>
      <c r="D37" s="1668" t="n">
        <v>271.762513244235</v>
      </c>
      <c r="E37" s="1793"/>
      <c r="F37" s="1793"/>
      <c r="G37" s="1793"/>
      <c r="H37" s="1668" t="n">
        <v>21532.2876482094</v>
      </c>
      <c r="I37" s="16"/>
    </row>
    <row r="38" customFormat="false" ht="12.75" hidden="false" customHeight="true" outlineLevel="0" collapsed="false">
      <c r="A38" s="1675" t="s">
        <v>1160</v>
      </c>
      <c r="B38" s="1668" t="n">
        <v>62492.0676869746</v>
      </c>
      <c r="C38" s="1668" t="n">
        <v>1393.91874774715</v>
      </c>
      <c r="D38" s="1668" t="n">
        <v>380.386782081978</v>
      </c>
      <c r="E38" s="1793"/>
      <c r="F38" s="1793"/>
      <c r="G38" s="1793"/>
      <c r="H38" s="1668" t="n">
        <v>64266.3732168037</v>
      </c>
      <c r="I38" s="16"/>
    </row>
    <row r="39" customFormat="false" ht="12.75" hidden="false" customHeight="true" outlineLevel="0" collapsed="false">
      <c r="A39" s="1675" t="s">
        <v>1163</v>
      </c>
      <c r="B39" s="1664" t="s">
        <v>1164</v>
      </c>
      <c r="C39" s="1664" t="s">
        <v>1165</v>
      </c>
      <c r="D39" s="1664" t="s">
        <v>1165</v>
      </c>
      <c r="E39" s="1793"/>
      <c r="F39" s="1793"/>
      <c r="G39" s="1793"/>
      <c r="H39" s="1664" t="s">
        <v>1165</v>
      </c>
      <c r="I39" s="16"/>
    </row>
    <row r="40" customFormat="false" ht="12.75" hidden="false" customHeight="true" outlineLevel="0" collapsed="false">
      <c r="A40" s="1675" t="s">
        <v>1888</v>
      </c>
      <c r="B40" s="1664" t="s">
        <v>1164</v>
      </c>
      <c r="C40" s="1664" t="s">
        <v>1166</v>
      </c>
      <c r="D40" s="1664" t="s">
        <v>1166</v>
      </c>
      <c r="E40" s="1793"/>
      <c r="F40" s="1793"/>
      <c r="G40" s="1793"/>
      <c r="H40" s="1664" t="s">
        <v>1164</v>
      </c>
      <c r="I40" s="16"/>
    </row>
    <row r="41" customFormat="false" ht="12.75" hidden="false" customHeight="true" outlineLevel="0" collapsed="false">
      <c r="A41" s="1675" t="s">
        <v>1172</v>
      </c>
      <c r="B41" s="1664" t="s">
        <v>134</v>
      </c>
      <c r="C41" s="1664" t="s">
        <v>134</v>
      </c>
      <c r="D41" s="1664" t="s">
        <v>134</v>
      </c>
      <c r="E41" s="1793"/>
      <c r="F41" s="1793"/>
      <c r="G41" s="1793"/>
      <c r="H41" s="1664" t="s">
        <v>134</v>
      </c>
      <c r="I41" s="16"/>
    </row>
    <row r="42" customFormat="false" ht="13.5" hidden="false" customHeight="true" outlineLevel="0" collapsed="false">
      <c r="A42" s="1683" t="s">
        <v>1889</v>
      </c>
      <c r="B42" s="1668" t="n">
        <v>-4777.42533521098</v>
      </c>
      <c r="C42" s="1664" t="s">
        <v>126</v>
      </c>
      <c r="D42" s="1668" t="n">
        <v>279.458891032621</v>
      </c>
      <c r="E42" s="1794"/>
      <c r="F42" s="1794"/>
      <c r="G42" s="1794"/>
      <c r="H42" s="1668" t="n">
        <v>-4497.96644417836</v>
      </c>
      <c r="I42" s="16"/>
    </row>
    <row r="43" customFormat="false" ht="12" hidden="false" customHeight="true" outlineLevel="0" collapsed="false">
      <c r="A43" s="1672" t="s">
        <v>1941</v>
      </c>
      <c r="B43" s="1656" t="n">
        <v>79.5186167547981</v>
      </c>
      <c r="C43" s="1656" t="n">
        <v>15900.8731289249</v>
      </c>
      <c r="D43" s="1656" t="n">
        <v>335.084654007953</v>
      </c>
      <c r="E43" s="1464"/>
      <c r="F43" s="1464"/>
      <c r="G43" s="1786"/>
      <c r="H43" s="1656" t="n">
        <v>16315.4763996877</v>
      </c>
      <c r="I43" s="16"/>
    </row>
    <row r="44" customFormat="false" ht="12" hidden="false" customHeight="true" outlineLevel="0" collapsed="false">
      <c r="A44" s="1658" t="s">
        <v>1694</v>
      </c>
      <c r="B44" s="1664" t="s">
        <v>128</v>
      </c>
      <c r="C44" s="1668" t="n">
        <v>12795.1013607664</v>
      </c>
      <c r="D44" s="565"/>
      <c r="E44" s="566"/>
      <c r="F44" s="566"/>
      <c r="G44" s="566"/>
      <c r="H44" s="1668" t="n">
        <v>12795.1013607664</v>
      </c>
      <c r="I44" s="16"/>
    </row>
    <row r="45" customFormat="false" ht="12" hidden="false" customHeight="true" outlineLevel="0" collapsed="false">
      <c r="A45" s="1658" t="s">
        <v>1892</v>
      </c>
      <c r="B45" s="566"/>
      <c r="C45" s="1668" t="n">
        <v>3084.46854372666</v>
      </c>
      <c r="D45" s="1668" t="n">
        <v>320.584041280675</v>
      </c>
      <c r="E45" s="566"/>
      <c r="F45" s="566"/>
      <c r="G45" s="566"/>
      <c r="H45" s="1668" t="n">
        <v>3405.05258500734</v>
      </c>
      <c r="I45" s="16"/>
    </row>
    <row r="46" customFormat="false" ht="12" hidden="false" customHeight="true" outlineLevel="0" collapsed="false">
      <c r="A46" s="1658" t="s">
        <v>1893</v>
      </c>
      <c r="B46" s="1668" t="n">
        <v>79.5186167547981</v>
      </c>
      <c r="C46" s="1664" t="s">
        <v>128</v>
      </c>
      <c r="D46" s="1668" t="n">
        <v>11.7738</v>
      </c>
      <c r="E46" s="566"/>
      <c r="F46" s="566"/>
      <c r="G46" s="566"/>
      <c r="H46" s="1668" t="n">
        <v>91.2924167547981</v>
      </c>
      <c r="I46" s="16"/>
    </row>
    <row r="47" customFormat="false" ht="12.75" hidden="false" customHeight="true" outlineLevel="0" collapsed="false">
      <c r="A47" s="1669" t="s">
        <v>796</v>
      </c>
      <c r="B47" s="1664" t="s">
        <v>128</v>
      </c>
      <c r="C47" s="1668" t="n">
        <v>21.3032244318598</v>
      </c>
      <c r="D47" s="1668" t="n">
        <v>2.72681272727805</v>
      </c>
      <c r="E47" s="601"/>
      <c r="F47" s="601"/>
      <c r="G47" s="601"/>
      <c r="H47" s="1668" t="n">
        <v>24.0300371591378</v>
      </c>
      <c r="I47" s="16"/>
    </row>
    <row r="48" customFormat="false" ht="12.75" hidden="false" customHeight="true" outlineLevel="0" collapsed="false">
      <c r="A48" s="1782" t="s">
        <v>1942</v>
      </c>
      <c r="B48" s="1795" t="s">
        <v>128</v>
      </c>
      <c r="C48" s="1795" t="s">
        <v>128</v>
      </c>
      <c r="D48" s="1795" t="s">
        <v>128</v>
      </c>
      <c r="E48" s="1795" t="s">
        <v>128</v>
      </c>
      <c r="F48" s="1795" t="s">
        <v>128</v>
      </c>
      <c r="G48" s="1796" t="s">
        <v>128</v>
      </c>
      <c r="H48" s="1797" t="s">
        <v>128</v>
      </c>
    </row>
    <row r="49" customFormat="false" ht="12.75" hidden="false" customHeight="true" outlineLevel="0" collapsed="false"/>
    <row r="50" customFormat="false" ht="14.25" hidden="false" customHeight="true" outlineLevel="0" collapsed="false">
      <c r="A50" s="1798" t="s">
        <v>1943</v>
      </c>
      <c r="B50" s="559"/>
      <c r="C50" s="559"/>
      <c r="D50" s="559"/>
      <c r="E50" s="559"/>
      <c r="F50" s="559"/>
      <c r="G50" s="560"/>
      <c r="H50" s="1799"/>
    </row>
    <row r="51" customFormat="false" ht="12" hidden="false" customHeight="true" outlineLevel="0" collapsed="false">
      <c r="A51" s="1699" t="s">
        <v>143</v>
      </c>
      <c r="B51" s="1800" t="n">
        <v>8528.362</v>
      </c>
      <c r="C51" s="1800" t="n">
        <v>3.0749103</v>
      </c>
      <c r="D51" s="1800" t="n">
        <v>78.257050836842</v>
      </c>
      <c r="E51" s="1801"/>
      <c r="F51" s="1801"/>
      <c r="G51" s="1802"/>
      <c r="H51" s="1803" t="n">
        <v>8609.69396113684</v>
      </c>
    </row>
    <row r="52" customFormat="false" ht="12" hidden="false" customHeight="true" outlineLevel="0" collapsed="false">
      <c r="A52" s="1804" t="s">
        <v>144</v>
      </c>
      <c r="B52" s="1805" t="n">
        <v>5848.921</v>
      </c>
      <c r="C52" s="1805" t="n">
        <v>0.1838403</v>
      </c>
      <c r="D52" s="1805" t="n">
        <v>55.261250836842</v>
      </c>
      <c r="E52" s="566"/>
      <c r="F52" s="566"/>
      <c r="G52" s="566"/>
      <c r="H52" s="1806" t="n">
        <v>5904.36609113684</v>
      </c>
    </row>
    <row r="53" customFormat="false" ht="12" hidden="false" customHeight="true" outlineLevel="0" collapsed="false">
      <c r="A53" s="1804" t="s">
        <v>145</v>
      </c>
      <c r="B53" s="1800" t="n">
        <v>2679.441</v>
      </c>
      <c r="C53" s="1800" t="n">
        <v>2.89107</v>
      </c>
      <c r="D53" s="1800" t="n">
        <v>22.9958</v>
      </c>
      <c r="E53" s="566"/>
      <c r="F53" s="566"/>
      <c r="G53" s="566"/>
      <c r="H53" s="1803" t="n">
        <v>2705.32787</v>
      </c>
    </row>
    <row r="54" customFormat="false" ht="12" hidden="false" customHeight="true" outlineLevel="0" collapsed="false">
      <c r="A54" s="1699" t="s">
        <v>146</v>
      </c>
      <c r="B54" s="1807" t="s">
        <v>119</v>
      </c>
      <c r="C54" s="1807" t="s">
        <v>119</v>
      </c>
      <c r="D54" s="1807" t="s">
        <v>119</v>
      </c>
      <c r="E54" s="1793"/>
      <c r="F54" s="1793"/>
      <c r="G54" s="1808"/>
      <c r="H54" s="1809" t="s">
        <v>119</v>
      </c>
    </row>
    <row r="55" customFormat="false" ht="14.25" hidden="false" customHeight="true" outlineLevel="0" collapsed="false">
      <c r="A55" s="1702" t="s">
        <v>1899</v>
      </c>
      <c r="B55" s="1810" t="n">
        <v>16883.641516</v>
      </c>
      <c r="C55" s="1811"/>
      <c r="D55" s="1811"/>
      <c r="E55" s="1812"/>
      <c r="F55" s="1812"/>
      <c r="G55" s="1813"/>
      <c r="H55" s="1814" t="n">
        <v>16883.641516</v>
      </c>
    </row>
    <row r="56" customFormat="false" ht="12" hidden="false" customHeight="true" outlineLevel="0" collapsed="false">
      <c r="A56" s="593"/>
      <c r="B56" s="593"/>
      <c r="C56" s="593"/>
      <c r="D56" s="593"/>
      <c r="E56" s="593"/>
      <c r="F56" s="593"/>
      <c r="G56" s="593"/>
      <c r="H56" s="593"/>
    </row>
    <row r="57" customFormat="false" ht="13.5" hidden="false" customHeight="true" outlineLevel="0" collapsed="false">
      <c r="A57" s="1815"/>
      <c r="B57" s="1816"/>
      <c r="C57" s="1816"/>
      <c r="D57" s="1816"/>
      <c r="E57" s="1816"/>
      <c r="F57" s="1816"/>
      <c r="G57" s="1815" t="s">
        <v>1944</v>
      </c>
      <c r="H57" s="1618" t="n">
        <v>436863.962495939</v>
      </c>
    </row>
    <row r="58" customFormat="false" ht="14.25" hidden="false" customHeight="true" outlineLevel="0" collapsed="false">
      <c r="A58" s="1817"/>
      <c r="B58" s="1818"/>
      <c r="C58" s="1818"/>
      <c r="D58" s="1818"/>
      <c r="E58" s="1818"/>
      <c r="F58" s="1818"/>
      <c r="G58" s="1817" t="s">
        <v>1945</v>
      </c>
      <c r="H58" s="1613" t="n">
        <v>455243.946422409</v>
      </c>
    </row>
    <row r="59" customFormat="false" ht="22.5" hidden="false" customHeight="true" outlineLevel="0" collapsed="false">
      <c r="A59" s="1819" t="s">
        <v>1946</v>
      </c>
      <c r="B59" s="1819"/>
      <c r="C59" s="1819"/>
      <c r="D59" s="1819"/>
      <c r="E59" s="1819"/>
      <c r="F59" s="1819"/>
      <c r="G59" s="1819"/>
      <c r="H59" s="1819"/>
    </row>
    <row r="60" customFormat="false" ht="12.75" hidden="false" customHeight="true" outlineLevel="0" collapsed="false">
      <c r="A60" s="1819"/>
      <c r="B60" s="1819"/>
      <c r="C60" s="1819"/>
      <c r="D60" s="1819"/>
      <c r="E60" s="1819"/>
      <c r="F60" s="1819"/>
      <c r="G60" s="1819"/>
      <c r="H60" s="1819"/>
    </row>
    <row r="61" customFormat="false" ht="15.75" hidden="false" customHeight="true" outlineLevel="0" collapsed="false">
      <c r="A61" s="1820" t="s">
        <v>1947</v>
      </c>
    </row>
    <row r="62" customFormat="false" ht="15.75" hidden="false" customHeight="true" outlineLevel="0" collapsed="false">
      <c r="A62" s="1821" t="s">
        <v>1948</v>
      </c>
    </row>
    <row r="63" customFormat="false" ht="15.75" hidden="false" customHeight="true" outlineLevel="0" collapsed="false">
      <c r="A63" s="1821" t="s">
        <v>194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950</v>
      </c>
      <c r="M1" s="115" t="s">
        <v>73</v>
      </c>
    </row>
    <row r="2" customFormat="false" ht="15.75" hidden="false" customHeight="true" outlineLevel="0" collapsed="false">
      <c r="A2" s="652" t="s">
        <v>74</v>
      </c>
      <c r="M2" s="115" t="s">
        <v>75</v>
      </c>
    </row>
    <row r="3" customFormat="false" ht="12" hidden="false" customHeight="true" outlineLevel="0" collapsed="false">
      <c r="M3" s="115" t="s">
        <v>76</v>
      </c>
    </row>
    <row r="4" customFormat="false" ht="12.75" hidden="false" customHeight="true" outlineLevel="0" collapsed="false">
      <c r="M4" s="1631"/>
    </row>
    <row r="5" customFormat="false" ht="13.5" hidden="false" customHeight="true" outlineLevel="0" collapsed="false">
      <c r="A5" s="1822" t="s">
        <v>1951</v>
      </c>
      <c r="B5" s="1823" t="s">
        <v>390</v>
      </c>
      <c r="C5" s="1823"/>
      <c r="D5" s="1823" t="s">
        <v>424</v>
      </c>
      <c r="E5" s="1823"/>
      <c r="F5" s="1823" t="s">
        <v>425</v>
      </c>
      <c r="G5" s="1823"/>
      <c r="H5" s="1824" t="s">
        <v>724</v>
      </c>
      <c r="I5" s="1824"/>
      <c r="J5" s="1824" t="s">
        <v>727</v>
      </c>
      <c r="K5" s="1824"/>
      <c r="L5" s="1825" t="s">
        <v>495</v>
      </c>
      <c r="M5" s="1825"/>
    </row>
    <row r="6" customFormat="false" ht="24.75" hidden="false" customHeight="true" outlineLevel="0" collapsed="false">
      <c r="A6" s="1826" t="s">
        <v>1952</v>
      </c>
      <c r="B6" s="1827" t="s">
        <v>1953</v>
      </c>
      <c r="C6" s="1827" t="s">
        <v>1954</v>
      </c>
      <c r="D6" s="1827" t="s">
        <v>1953</v>
      </c>
      <c r="E6" s="1827" t="s">
        <v>1954</v>
      </c>
      <c r="F6" s="1827" t="s">
        <v>1953</v>
      </c>
      <c r="G6" s="1827" t="s">
        <v>1954</v>
      </c>
      <c r="H6" s="1827" t="s">
        <v>1953</v>
      </c>
      <c r="I6" s="1827" t="s">
        <v>1954</v>
      </c>
      <c r="J6" s="1827" t="s">
        <v>1953</v>
      </c>
      <c r="K6" s="1827" t="s">
        <v>1954</v>
      </c>
      <c r="L6" s="1827" t="s">
        <v>1953</v>
      </c>
      <c r="M6" s="1828" t="s">
        <v>1954</v>
      </c>
    </row>
    <row r="7" customFormat="false" ht="12.75" hidden="false" customHeight="true" outlineLevel="0" collapsed="false">
      <c r="A7" s="1829" t="s">
        <v>1858</v>
      </c>
      <c r="B7" s="1830" t="s">
        <v>1955</v>
      </c>
      <c r="C7" s="1831" t="s">
        <v>1956</v>
      </c>
      <c r="D7" s="1830" t="s">
        <v>1955</v>
      </c>
      <c r="E7" s="1830" t="s">
        <v>1956</v>
      </c>
      <c r="F7" s="1830" t="s">
        <v>1955</v>
      </c>
      <c r="G7" s="1830" t="s">
        <v>1957</v>
      </c>
      <c r="H7" s="1832"/>
      <c r="I7" s="1832"/>
      <c r="J7" s="1832"/>
      <c r="K7" s="1832"/>
      <c r="L7" s="1832"/>
      <c r="M7" s="1833"/>
    </row>
    <row r="8" customFormat="false" ht="12.75" hidden="false" customHeight="true" outlineLevel="0" collapsed="false">
      <c r="A8" s="1834" t="s">
        <v>1859</v>
      </c>
      <c r="B8" s="1835" t="s">
        <v>1958</v>
      </c>
      <c r="C8" s="1836" t="s">
        <v>1956</v>
      </c>
      <c r="D8" s="1835" t="s">
        <v>1959</v>
      </c>
      <c r="E8" s="1835" t="s">
        <v>1957</v>
      </c>
      <c r="F8" s="1835" t="s">
        <v>1959</v>
      </c>
      <c r="G8" s="1835" t="s">
        <v>1957</v>
      </c>
      <c r="H8" s="1837"/>
      <c r="I8" s="1837"/>
      <c r="J8" s="1837"/>
      <c r="K8" s="1837"/>
      <c r="L8" s="1837"/>
      <c r="M8" s="1838"/>
    </row>
    <row r="9" customFormat="false" ht="12.75" hidden="false" customHeight="true" outlineLevel="0" collapsed="false">
      <c r="A9" s="1605" t="s">
        <v>1862</v>
      </c>
      <c r="B9" s="1835" t="s">
        <v>1958</v>
      </c>
      <c r="C9" s="1836" t="s">
        <v>1960</v>
      </c>
      <c r="D9" s="1835" t="s">
        <v>1958</v>
      </c>
      <c r="E9" s="1835" t="s">
        <v>1961</v>
      </c>
      <c r="F9" s="1835" t="s">
        <v>1958</v>
      </c>
      <c r="G9" s="1835" t="s">
        <v>1961</v>
      </c>
      <c r="H9" s="1837"/>
      <c r="I9" s="1837"/>
      <c r="J9" s="1837"/>
      <c r="K9" s="1837"/>
      <c r="L9" s="1837"/>
      <c r="M9" s="1838"/>
    </row>
    <row r="10" customFormat="false" ht="12.75" hidden="false" customHeight="true" outlineLevel="0" collapsed="false">
      <c r="A10" s="1605" t="s">
        <v>1936</v>
      </c>
      <c r="B10" s="1839" t="s">
        <v>1958</v>
      </c>
      <c r="C10" s="1840" t="s">
        <v>1961</v>
      </c>
      <c r="D10" s="1839" t="s">
        <v>1958</v>
      </c>
      <c r="E10" s="1839" t="s">
        <v>1961</v>
      </c>
      <c r="F10" s="1839" t="s">
        <v>1958</v>
      </c>
      <c r="G10" s="1839" t="s">
        <v>1961</v>
      </c>
      <c r="H10" s="1841"/>
      <c r="I10" s="1841"/>
      <c r="J10" s="1841"/>
      <c r="K10" s="1841"/>
      <c r="L10" s="1841"/>
      <c r="M10" s="1842"/>
    </row>
    <row r="11" customFormat="false" ht="12.75" hidden="false" customHeight="true" outlineLevel="0" collapsed="false">
      <c r="A11" s="1605" t="s">
        <v>1864</v>
      </c>
      <c r="B11" s="1835" t="s">
        <v>1958</v>
      </c>
      <c r="C11" s="1836" t="s">
        <v>1957</v>
      </c>
      <c r="D11" s="1835" t="s">
        <v>1959</v>
      </c>
      <c r="E11" s="1835" t="s">
        <v>1957</v>
      </c>
      <c r="F11" s="1835" t="s">
        <v>1959</v>
      </c>
      <c r="G11" s="1835" t="s">
        <v>1957</v>
      </c>
      <c r="H11" s="1837"/>
      <c r="I11" s="1837"/>
      <c r="J11" s="1837"/>
      <c r="K11" s="1837"/>
      <c r="L11" s="1837"/>
      <c r="M11" s="1838"/>
    </row>
    <row r="12" customFormat="false" ht="12.75" hidden="false" customHeight="true" outlineLevel="0" collapsed="false">
      <c r="A12" s="1605" t="s">
        <v>1865</v>
      </c>
      <c r="B12" s="1835" t="s">
        <v>1958</v>
      </c>
      <c r="C12" s="1836" t="s">
        <v>1961</v>
      </c>
      <c r="D12" s="1835" t="s">
        <v>1958</v>
      </c>
      <c r="E12" s="1835" t="s">
        <v>1961</v>
      </c>
      <c r="F12" s="1835" t="s">
        <v>1958</v>
      </c>
      <c r="G12" s="1835" t="s">
        <v>1961</v>
      </c>
      <c r="H12" s="1837"/>
      <c r="I12" s="1837"/>
      <c r="J12" s="1837"/>
      <c r="K12" s="1837"/>
      <c r="L12" s="1837"/>
      <c r="M12" s="1838"/>
    </row>
    <row r="13" customFormat="false" ht="12.75" hidden="false" customHeight="true" outlineLevel="0" collapsed="false">
      <c r="A13" s="1605" t="s">
        <v>1962</v>
      </c>
      <c r="B13" s="1836" t="s">
        <v>1958</v>
      </c>
      <c r="C13" s="1836" t="s">
        <v>1961</v>
      </c>
      <c r="D13" s="1835" t="s">
        <v>1958</v>
      </c>
      <c r="E13" s="1835" t="s">
        <v>1961</v>
      </c>
      <c r="F13" s="1835" t="s">
        <v>1958</v>
      </c>
      <c r="G13" s="1835" t="s">
        <v>1961</v>
      </c>
      <c r="H13" s="1837"/>
      <c r="I13" s="1837"/>
      <c r="J13" s="1837"/>
      <c r="K13" s="1837"/>
      <c r="L13" s="1837"/>
      <c r="M13" s="1838"/>
    </row>
    <row r="14" customFormat="false" ht="12.75" hidden="false" customHeight="true" outlineLevel="0" collapsed="false">
      <c r="A14" s="1834" t="s">
        <v>123</v>
      </c>
      <c r="B14" s="1835" t="s">
        <v>1955</v>
      </c>
      <c r="C14" s="1836" t="s">
        <v>1960</v>
      </c>
      <c r="D14" s="1835" t="s">
        <v>1955</v>
      </c>
      <c r="E14" s="1835" t="s">
        <v>1960</v>
      </c>
      <c r="F14" s="1835" t="s">
        <v>1963</v>
      </c>
      <c r="G14" s="1835" t="s">
        <v>1961</v>
      </c>
      <c r="H14" s="1837"/>
      <c r="I14" s="1837"/>
      <c r="J14" s="1837"/>
      <c r="K14" s="1837"/>
      <c r="L14" s="1837"/>
      <c r="M14" s="1838"/>
    </row>
    <row r="15" customFormat="false" ht="12.75" hidden="false" customHeight="true" outlineLevel="0" collapsed="false">
      <c r="A15" s="1605" t="s">
        <v>125</v>
      </c>
      <c r="B15" s="1835" t="s">
        <v>1964</v>
      </c>
      <c r="C15" s="1836" t="s">
        <v>1960</v>
      </c>
      <c r="D15" s="1835" t="s">
        <v>1965</v>
      </c>
      <c r="E15" s="1835" t="s">
        <v>1960</v>
      </c>
      <c r="F15" s="1836" t="s">
        <v>1961</v>
      </c>
      <c r="G15" s="1836" t="s">
        <v>1961</v>
      </c>
      <c r="H15" s="1837"/>
      <c r="I15" s="1837"/>
      <c r="J15" s="1837"/>
      <c r="K15" s="1837"/>
      <c r="L15" s="1837"/>
      <c r="M15" s="1838"/>
    </row>
    <row r="16" customFormat="false" ht="12.75" hidden="false" customHeight="true" outlineLevel="0" collapsed="false">
      <c r="A16" s="1605" t="s">
        <v>1867</v>
      </c>
      <c r="B16" s="1835" t="s">
        <v>1959</v>
      </c>
      <c r="C16" s="1836" t="s">
        <v>1960</v>
      </c>
      <c r="D16" s="1835" t="s">
        <v>1959</v>
      </c>
      <c r="E16" s="1835" t="s">
        <v>1960</v>
      </c>
      <c r="F16" s="1836" t="s">
        <v>1966</v>
      </c>
      <c r="G16" s="1836" t="s">
        <v>1961</v>
      </c>
      <c r="H16" s="1837"/>
      <c r="I16" s="1837"/>
      <c r="J16" s="1837"/>
      <c r="K16" s="1837"/>
      <c r="L16" s="1837"/>
      <c r="M16" s="1838"/>
    </row>
    <row r="17" customFormat="false" ht="12.75" hidden="false" customHeight="true" outlineLevel="0" collapsed="false">
      <c r="A17" s="1843" t="s">
        <v>1868</v>
      </c>
      <c r="B17" s="1844" t="s">
        <v>1967</v>
      </c>
      <c r="C17" s="1845" t="s">
        <v>1957</v>
      </c>
      <c r="D17" s="1844" t="s">
        <v>1958</v>
      </c>
      <c r="E17" s="1844" t="s">
        <v>1957</v>
      </c>
      <c r="F17" s="1844" t="s">
        <v>1965</v>
      </c>
      <c r="G17" s="1844" t="s">
        <v>1961</v>
      </c>
      <c r="H17" s="1844" t="s">
        <v>1968</v>
      </c>
      <c r="I17" s="1844" t="s">
        <v>1957</v>
      </c>
      <c r="J17" s="1844" t="s">
        <v>1969</v>
      </c>
      <c r="K17" s="1844" t="s">
        <v>1961</v>
      </c>
      <c r="L17" s="1844" t="s">
        <v>1970</v>
      </c>
      <c r="M17" s="1846" t="s">
        <v>1961</v>
      </c>
    </row>
    <row r="18" customFormat="false" ht="12.75" hidden="false" customHeight="true" outlineLevel="0" collapsed="false">
      <c r="A18" s="1834" t="s">
        <v>502</v>
      </c>
      <c r="B18" s="1835" t="s">
        <v>1958</v>
      </c>
      <c r="C18" s="1836" t="s">
        <v>1957</v>
      </c>
      <c r="D18" s="1847" t="s">
        <v>128</v>
      </c>
      <c r="E18" s="1847" t="s">
        <v>128</v>
      </c>
      <c r="F18" s="1847" t="s">
        <v>128</v>
      </c>
      <c r="G18" s="1847" t="s">
        <v>128</v>
      </c>
      <c r="H18" s="1837"/>
      <c r="I18" s="1837"/>
      <c r="J18" s="1837"/>
      <c r="K18" s="1837"/>
      <c r="L18" s="1837"/>
      <c r="M18" s="1838"/>
    </row>
    <row r="19" customFormat="false" ht="12.75" hidden="false" customHeight="true" outlineLevel="0" collapsed="false">
      <c r="A19" s="1834" t="s">
        <v>1869</v>
      </c>
      <c r="B19" s="1835" t="s">
        <v>1967</v>
      </c>
      <c r="C19" s="1836" t="s">
        <v>1957</v>
      </c>
      <c r="D19" s="1835" t="s">
        <v>1958</v>
      </c>
      <c r="E19" s="1835" t="s">
        <v>1971</v>
      </c>
      <c r="F19" s="1835" t="s">
        <v>1964</v>
      </c>
      <c r="G19" s="1835" t="s">
        <v>1961</v>
      </c>
      <c r="H19" s="1837" t="s">
        <v>128</v>
      </c>
      <c r="I19" s="1837" t="s">
        <v>128</v>
      </c>
      <c r="J19" s="1837" t="s">
        <v>128</v>
      </c>
      <c r="K19" s="1837" t="s">
        <v>128</v>
      </c>
      <c r="L19" s="1837" t="s">
        <v>128</v>
      </c>
      <c r="M19" s="1838" t="s">
        <v>128</v>
      </c>
    </row>
    <row r="20" customFormat="false" ht="12.75" hidden="false" customHeight="true" outlineLevel="0" collapsed="false">
      <c r="A20" s="1834" t="s">
        <v>527</v>
      </c>
      <c r="B20" s="1835" t="s">
        <v>1972</v>
      </c>
      <c r="C20" s="1836" t="s">
        <v>1961</v>
      </c>
      <c r="D20" s="1836" t="s">
        <v>1958</v>
      </c>
      <c r="E20" s="1836" t="s">
        <v>1961</v>
      </c>
      <c r="F20" s="1836" t="s">
        <v>1958</v>
      </c>
      <c r="G20" s="1836" t="s">
        <v>1961</v>
      </c>
      <c r="H20" s="1837" t="s">
        <v>128</v>
      </c>
      <c r="I20" s="1837" t="s">
        <v>128</v>
      </c>
      <c r="J20" s="1835" t="s">
        <v>1969</v>
      </c>
      <c r="K20" s="1835" t="s">
        <v>1961</v>
      </c>
      <c r="L20" s="1848" t="s">
        <v>128</v>
      </c>
      <c r="M20" s="1849" t="s">
        <v>128</v>
      </c>
    </row>
    <row r="21" customFormat="false" ht="12.75" hidden="false" customHeight="true" outlineLevel="0" collapsed="false">
      <c r="A21" s="1834" t="s">
        <v>535</v>
      </c>
      <c r="B21" s="1850" t="s">
        <v>1961</v>
      </c>
      <c r="C21" s="1836" t="s">
        <v>1961</v>
      </c>
      <c r="D21" s="1837"/>
      <c r="E21" s="1837"/>
      <c r="F21" s="1837"/>
      <c r="G21" s="1837"/>
      <c r="H21" s="1837"/>
      <c r="I21" s="1837"/>
      <c r="J21" s="1837"/>
      <c r="K21" s="1837"/>
      <c r="L21" s="1837"/>
      <c r="M21" s="1838"/>
    </row>
    <row r="22" customFormat="false" ht="12.75" hidden="false" customHeight="true" outlineLevel="0" collapsed="false">
      <c r="A22" s="1834" t="s">
        <v>1871</v>
      </c>
      <c r="B22" s="1841"/>
      <c r="C22" s="1841"/>
      <c r="D22" s="1841"/>
      <c r="E22" s="1841"/>
      <c r="F22" s="1841"/>
      <c r="G22" s="1841"/>
      <c r="H22" s="1839" t="s">
        <v>1966</v>
      </c>
      <c r="I22" s="1839" t="s">
        <v>1971</v>
      </c>
      <c r="J22" s="1851" t="s">
        <v>128</v>
      </c>
      <c r="K22" s="1851" t="s">
        <v>128</v>
      </c>
      <c r="L22" s="1851" t="s">
        <v>128</v>
      </c>
      <c r="M22" s="1852" t="s">
        <v>128</v>
      </c>
    </row>
    <row r="23" customFormat="false" ht="12.75" hidden="false" customHeight="true" outlineLevel="0" collapsed="false">
      <c r="A23" s="1834" t="s">
        <v>1872</v>
      </c>
      <c r="B23" s="1841"/>
      <c r="C23" s="1841"/>
      <c r="D23" s="1841"/>
      <c r="E23" s="1841"/>
      <c r="F23" s="1841"/>
      <c r="G23" s="1841"/>
      <c r="H23" s="1839" t="s">
        <v>1973</v>
      </c>
      <c r="I23" s="1839" t="s">
        <v>1957</v>
      </c>
      <c r="J23" s="1848" t="s">
        <v>128</v>
      </c>
      <c r="K23" s="1851" t="s">
        <v>128</v>
      </c>
      <c r="L23" s="1839" t="s">
        <v>1970</v>
      </c>
      <c r="M23" s="1853" t="s">
        <v>1961</v>
      </c>
    </row>
    <row r="24" customFormat="false" ht="12.75" hidden="false" customHeight="true" outlineLevel="0" collapsed="false">
      <c r="A24" s="1854" t="s">
        <v>1974</v>
      </c>
      <c r="B24" s="1855" t="s">
        <v>128</v>
      </c>
      <c r="C24" s="1855" t="s">
        <v>128</v>
      </c>
      <c r="D24" s="1855" t="s">
        <v>128</v>
      </c>
      <c r="E24" s="1855" t="s">
        <v>128</v>
      </c>
      <c r="F24" s="1855" t="s">
        <v>128</v>
      </c>
      <c r="G24" s="1855" t="s">
        <v>128</v>
      </c>
      <c r="H24" s="1855" t="s">
        <v>128</v>
      </c>
      <c r="I24" s="1855" t="s">
        <v>128</v>
      </c>
      <c r="J24" s="1855" t="s">
        <v>128</v>
      </c>
      <c r="K24" s="1855" t="s">
        <v>128</v>
      </c>
      <c r="L24" s="1855" t="s">
        <v>128</v>
      </c>
      <c r="M24" s="1856" t="s">
        <v>128</v>
      </c>
    </row>
    <row r="26" customFormat="false" ht="12.75" hidden="false" customHeight="true" outlineLevel="0" collapsed="false"/>
    <row r="27" customFormat="false" ht="15" hidden="false" customHeight="true" outlineLevel="0" collapsed="false">
      <c r="A27" s="1857" t="s">
        <v>1975</v>
      </c>
      <c r="B27" s="1858"/>
      <c r="C27" s="1858"/>
      <c r="D27" s="1858"/>
      <c r="E27" s="1858"/>
      <c r="F27" s="1858"/>
      <c r="G27" s="1858"/>
      <c r="H27" s="1859"/>
      <c r="I27" s="1858"/>
      <c r="J27" s="1860"/>
      <c r="K27" s="1860"/>
      <c r="L27" s="1860"/>
      <c r="M27" s="1860"/>
    </row>
    <row r="28" customFormat="false" ht="15" hidden="false" customHeight="true" outlineLevel="0" collapsed="false">
      <c r="A28" s="1861" t="s">
        <v>1976</v>
      </c>
      <c r="B28" s="1862"/>
      <c r="C28" s="1862" t="s">
        <v>1977</v>
      </c>
      <c r="D28" s="1858"/>
      <c r="E28" s="1858"/>
      <c r="F28" s="1863"/>
      <c r="G28" s="1863"/>
      <c r="H28" s="1863" t="s">
        <v>1978</v>
      </c>
      <c r="I28" s="1858"/>
      <c r="J28" s="1864"/>
      <c r="K28" s="1860"/>
      <c r="L28" s="1860"/>
      <c r="M28" s="1860"/>
    </row>
    <row r="29" customFormat="false" ht="15" hidden="false" customHeight="true" outlineLevel="0" collapsed="false">
      <c r="A29" s="1861" t="s">
        <v>1979</v>
      </c>
      <c r="B29" s="1863"/>
      <c r="C29" s="1863" t="s">
        <v>1980</v>
      </c>
      <c r="D29" s="1858"/>
      <c r="E29" s="1858"/>
      <c r="F29" s="1863"/>
      <c r="G29" s="1862"/>
      <c r="H29" s="1862" t="s">
        <v>1981</v>
      </c>
      <c r="I29" s="1858"/>
      <c r="J29" s="1860"/>
      <c r="K29" s="1860"/>
      <c r="L29" s="1860"/>
      <c r="M29" s="1860"/>
    </row>
    <row r="30" customFormat="false" ht="15" hidden="false" customHeight="true" outlineLevel="0" collapsed="false">
      <c r="A30" s="1861" t="s">
        <v>1982</v>
      </c>
      <c r="B30" s="1862"/>
      <c r="C30" s="1862" t="s">
        <v>1983</v>
      </c>
      <c r="D30" s="1858"/>
      <c r="E30" s="1858"/>
      <c r="F30" s="1863"/>
      <c r="G30" s="1858"/>
      <c r="H30" s="1862" t="s">
        <v>1984</v>
      </c>
      <c r="I30" s="1858"/>
      <c r="J30" s="1860"/>
      <c r="K30" s="1860"/>
      <c r="L30" s="1860"/>
      <c r="M30" s="1860"/>
    </row>
    <row r="31" customFormat="false" ht="12.75" hidden="false" customHeight="true" outlineLevel="0" collapsed="false">
      <c r="A31" s="1865" t="s">
        <v>1985</v>
      </c>
      <c r="B31" s="1865"/>
      <c r="C31" s="1865"/>
      <c r="D31" s="1865"/>
      <c r="E31" s="1865"/>
      <c r="F31" s="1865"/>
      <c r="G31" s="1865"/>
      <c r="H31" s="1865"/>
      <c r="I31" s="1865"/>
      <c r="J31" s="1865"/>
      <c r="K31" s="1865"/>
      <c r="L31" s="1865"/>
      <c r="M31" s="1865"/>
    </row>
    <row r="32" customFormat="false" ht="12.75" hidden="false" customHeight="true" outlineLevel="0" collapsed="false"/>
    <row r="33" customFormat="false" ht="15" hidden="false" customHeight="true" outlineLevel="0" collapsed="false">
      <c r="A33" s="1858" t="s">
        <v>1986</v>
      </c>
      <c r="B33" s="1858"/>
      <c r="C33" s="1858"/>
      <c r="D33" s="1858"/>
      <c r="E33" s="1858"/>
      <c r="F33" s="1858"/>
      <c r="G33" s="1858"/>
      <c r="H33" s="1860"/>
      <c r="I33" s="1860"/>
      <c r="J33" s="1860"/>
      <c r="K33" s="1860"/>
      <c r="L33" s="1860"/>
      <c r="M33" s="1860"/>
    </row>
    <row r="34" customFormat="false" ht="15" hidden="false" customHeight="true" outlineLevel="0" collapsed="false">
      <c r="A34" s="1866" t="s">
        <v>1976</v>
      </c>
      <c r="B34" s="1862"/>
      <c r="C34" s="1862" t="s">
        <v>1987</v>
      </c>
      <c r="D34" s="1864"/>
      <c r="E34" s="1858"/>
      <c r="F34" s="1862" t="s">
        <v>1984</v>
      </c>
      <c r="G34" s="1858"/>
      <c r="H34" s="1858"/>
      <c r="I34" s="1860"/>
      <c r="J34" s="1860"/>
      <c r="K34" s="1860"/>
      <c r="L34" s="1860"/>
      <c r="M34" s="1860"/>
    </row>
    <row r="35" customFormat="false" ht="15" hidden="false" customHeight="true" outlineLevel="0" collapsed="false">
      <c r="A35" s="1866" t="s">
        <v>1988</v>
      </c>
      <c r="B35" s="1862"/>
      <c r="C35" s="1862" t="s">
        <v>1989</v>
      </c>
      <c r="D35" s="1858"/>
      <c r="E35" s="1858"/>
      <c r="F35" s="1858"/>
      <c r="G35" s="1858"/>
      <c r="H35" s="1860"/>
      <c r="I35" s="1860"/>
      <c r="J35" s="1860"/>
      <c r="K35" s="1860"/>
      <c r="L35" s="1860"/>
      <c r="M35" s="1860"/>
    </row>
    <row r="36" customFormat="false" ht="12.75" hidden="false" customHeight="true" outlineLevel="0" collapsed="false"/>
    <row r="37" customFormat="false" ht="15" hidden="false" customHeight="true" outlineLevel="0" collapsed="false">
      <c r="A37" s="1865" t="s">
        <v>1990</v>
      </c>
      <c r="B37" s="1865"/>
      <c r="C37" s="1865"/>
      <c r="D37" s="1865"/>
      <c r="E37" s="1865"/>
      <c r="F37" s="1865"/>
      <c r="G37" s="1865"/>
      <c r="H37" s="1865"/>
      <c r="I37" s="1865"/>
      <c r="J37" s="1865"/>
      <c r="K37" s="1865"/>
      <c r="L37" s="1865"/>
      <c r="M37" s="186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991</v>
      </c>
      <c r="M1" s="115" t="s">
        <v>73</v>
      </c>
    </row>
    <row r="2" customFormat="false" ht="15.75" hidden="false" customHeight="true" outlineLevel="0" collapsed="false">
      <c r="A2" s="652" t="s">
        <v>110</v>
      </c>
      <c r="M2" s="115" t="s">
        <v>75</v>
      </c>
    </row>
    <row r="3" customFormat="false" ht="12" hidden="false" customHeight="true" outlineLevel="0" collapsed="false">
      <c r="F3" s="3" t="s">
        <v>300</v>
      </c>
      <c r="M3" s="115" t="s">
        <v>76</v>
      </c>
    </row>
    <row r="4" customFormat="false" ht="12.75" hidden="false" customHeight="true" outlineLevel="0" collapsed="false"/>
    <row r="5" customFormat="false" ht="13.5" hidden="false" customHeight="true" outlineLevel="0" collapsed="false">
      <c r="A5" s="1867" t="s">
        <v>1992</v>
      </c>
      <c r="B5" s="1823" t="s">
        <v>390</v>
      </c>
      <c r="C5" s="1823"/>
      <c r="D5" s="1823" t="s">
        <v>424</v>
      </c>
      <c r="E5" s="1823"/>
      <c r="F5" s="1823" t="s">
        <v>425</v>
      </c>
      <c r="G5" s="1823"/>
      <c r="H5" s="1824" t="s">
        <v>724</v>
      </c>
      <c r="I5" s="1824"/>
      <c r="J5" s="1824" t="s">
        <v>727</v>
      </c>
      <c r="K5" s="1824"/>
      <c r="L5" s="1825" t="s">
        <v>495</v>
      </c>
      <c r="M5" s="1825"/>
    </row>
    <row r="6" customFormat="false" ht="29.25" hidden="false" customHeight="true" outlineLevel="0" collapsed="false">
      <c r="A6" s="1868" t="s">
        <v>1952</v>
      </c>
      <c r="B6" s="1827" t="s">
        <v>1953</v>
      </c>
      <c r="C6" s="1827" t="s">
        <v>1954</v>
      </c>
      <c r="D6" s="1827" t="s">
        <v>1953</v>
      </c>
      <c r="E6" s="1827" t="s">
        <v>1954</v>
      </c>
      <c r="F6" s="1827" t="s">
        <v>1953</v>
      </c>
      <c r="G6" s="1827" t="s">
        <v>1954</v>
      </c>
      <c r="H6" s="1827" t="s">
        <v>1953</v>
      </c>
      <c r="I6" s="1827" t="s">
        <v>1954</v>
      </c>
      <c r="J6" s="1827" t="s">
        <v>1953</v>
      </c>
      <c r="K6" s="1827" t="s">
        <v>1954</v>
      </c>
      <c r="L6" s="1827" t="s">
        <v>1953</v>
      </c>
      <c r="M6" s="1828" t="s">
        <v>1954</v>
      </c>
    </row>
    <row r="7" customFormat="false" ht="12.75" hidden="false" customHeight="true" outlineLevel="0" collapsed="false">
      <c r="A7" s="1829" t="s">
        <v>1881</v>
      </c>
      <c r="B7" s="1869" t="s">
        <v>128</v>
      </c>
      <c r="C7" s="1869" t="s">
        <v>128</v>
      </c>
      <c r="D7" s="1870"/>
      <c r="E7" s="1870"/>
      <c r="F7" s="1871" t="s">
        <v>128</v>
      </c>
      <c r="G7" s="1871" t="s">
        <v>128</v>
      </c>
      <c r="H7" s="1832"/>
      <c r="I7" s="1870"/>
      <c r="J7" s="1832"/>
      <c r="K7" s="1870"/>
      <c r="L7" s="1832"/>
      <c r="M7" s="1872"/>
    </row>
    <row r="8" customFormat="false" ht="12.75" hidden="false" customHeight="true" outlineLevel="0" collapsed="false">
      <c r="A8" s="1873" t="s">
        <v>1882</v>
      </c>
      <c r="B8" s="1874"/>
      <c r="C8" s="1874"/>
      <c r="D8" s="1875" t="s">
        <v>1993</v>
      </c>
      <c r="E8" s="1875" t="s">
        <v>1957</v>
      </c>
      <c r="F8" s="1875" t="s">
        <v>1994</v>
      </c>
      <c r="G8" s="1875" t="s">
        <v>1957</v>
      </c>
      <c r="H8" s="1876"/>
      <c r="I8" s="1877"/>
      <c r="J8" s="1876"/>
      <c r="K8" s="1877"/>
      <c r="L8" s="1876"/>
      <c r="M8" s="1878"/>
    </row>
    <row r="9" customFormat="false" ht="12.75" hidden="false" customHeight="true" outlineLevel="0" collapsed="false">
      <c r="A9" s="1834" t="s">
        <v>1883</v>
      </c>
      <c r="B9" s="1879"/>
      <c r="C9" s="1879"/>
      <c r="D9" s="1880" t="s">
        <v>1995</v>
      </c>
      <c r="E9" s="1880" t="s">
        <v>1957</v>
      </c>
      <c r="F9" s="1837"/>
      <c r="G9" s="1837"/>
      <c r="H9" s="1837"/>
      <c r="I9" s="1879"/>
      <c r="J9" s="1837"/>
      <c r="K9" s="1879"/>
      <c r="L9" s="1837"/>
      <c r="M9" s="1881"/>
    </row>
    <row r="10" customFormat="false" ht="12.75" hidden="false" customHeight="true" outlineLevel="0" collapsed="false">
      <c r="A10" s="1834" t="s">
        <v>844</v>
      </c>
      <c r="B10" s="1879"/>
      <c r="C10" s="1879"/>
      <c r="D10" s="1880" t="s">
        <v>1996</v>
      </c>
      <c r="E10" s="1880" t="s">
        <v>1957</v>
      </c>
      <c r="F10" s="1835" t="s">
        <v>1993</v>
      </c>
      <c r="G10" s="1835" t="s">
        <v>1971</v>
      </c>
      <c r="H10" s="1837"/>
      <c r="I10" s="1879"/>
      <c r="J10" s="1837"/>
      <c r="K10" s="1879"/>
      <c r="L10" s="1837"/>
      <c r="M10" s="1881"/>
    </row>
    <row r="11" customFormat="false" ht="12.75" hidden="false" customHeight="true" outlineLevel="0" collapsed="false">
      <c r="A11" s="1834" t="s">
        <v>854</v>
      </c>
      <c r="B11" s="1879"/>
      <c r="C11" s="1879"/>
      <c r="D11" s="1880" t="s">
        <v>1966</v>
      </c>
      <c r="E11" s="1880" t="s">
        <v>1961</v>
      </c>
      <c r="F11" s="1837"/>
      <c r="G11" s="1837"/>
      <c r="H11" s="1837"/>
      <c r="I11" s="1879"/>
      <c r="J11" s="1837"/>
      <c r="K11" s="1879"/>
      <c r="L11" s="1837"/>
      <c r="M11" s="1881"/>
    </row>
    <row r="12" customFormat="false" ht="12.75" hidden="false" customHeight="true" outlineLevel="0" collapsed="false">
      <c r="A12" s="1834" t="s">
        <v>1997</v>
      </c>
      <c r="B12" s="1882"/>
      <c r="C12" s="1882"/>
      <c r="D12" s="1883" t="s">
        <v>128</v>
      </c>
      <c r="E12" s="1883" t="s">
        <v>128</v>
      </c>
      <c r="F12" s="1835" t="s">
        <v>1955</v>
      </c>
      <c r="G12" s="1835" t="s">
        <v>1957</v>
      </c>
      <c r="H12" s="1837"/>
      <c r="I12" s="1879"/>
      <c r="J12" s="1837"/>
      <c r="K12" s="1879"/>
      <c r="L12" s="1837"/>
      <c r="M12" s="1881"/>
    </row>
    <row r="13" customFormat="false" ht="12.75" hidden="false" customHeight="true" outlineLevel="0" collapsed="false">
      <c r="A13" s="1834" t="s">
        <v>864</v>
      </c>
      <c r="B13" s="1879"/>
      <c r="C13" s="1879"/>
      <c r="D13" s="1880" t="s">
        <v>1961</v>
      </c>
      <c r="E13" s="1880" t="s">
        <v>1961</v>
      </c>
      <c r="F13" s="1835" t="s">
        <v>1961</v>
      </c>
      <c r="G13" s="1835" t="s">
        <v>1961</v>
      </c>
      <c r="H13" s="1837"/>
      <c r="I13" s="1879"/>
      <c r="J13" s="1837"/>
      <c r="K13" s="1879"/>
      <c r="L13" s="1837"/>
      <c r="M13" s="1881"/>
    </row>
    <row r="14" customFormat="false" ht="12.75" hidden="false" customHeight="true" outlineLevel="0" collapsed="false">
      <c r="A14" s="1834" t="s">
        <v>1885</v>
      </c>
      <c r="B14" s="1879"/>
      <c r="C14" s="1879"/>
      <c r="D14" s="1880" t="s">
        <v>1961</v>
      </c>
      <c r="E14" s="1880" t="s">
        <v>1961</v>
      </c>
      <c r="F14" s="1835" t="s">
        <v>1961</v>
      </c>
      <c r="G14" s="1835" t="s">
        <v>1961</v>
      </c>
      <c r="H14" s="1837"/>
      <c r="I14" s="1879"/>
      <c r="J14" s="1837"/>
      <c r="K14" s="1879"/>
      <c r="L14" s="1837"/>
      <c r="M14" s="1881"/>
    </row>
    <row r="15" customFormat="false" ht="12" hidden="false" customHeight="true" outlineLevel="0" collapsed="false">
      <c r="A15" s="1834" t="s">
        <v>1974</v>
      </c>
      <c r="B15" s="1879"/>
      <c r="C15" s="1879"/>
      <c r="D15" s="1884" t="s">
        <v>128</v>
      </c>
      <c r="E15" s="1884" t="s">
        <v>128</v>
      </c>
      <c r="F15" s="1848" t="s">
        <v>128</v>
      </c>
      <c r="G15" s="1848" t="s">
        <v>128</v>
      </c>
      <c r="H15" s="1837"/>
      <c r="I15" s="1879"/>
      <c r="J15" s="1837"/>
      <c r="K15" s="1879"/>
      <c r="L15" s="1837"/>
      <c r="M15" s="1881"/>
    </row>
    <row r="16" customFormat="false" ht="12.75" hidden="false" customHeight="true" outlineLevel="0" collapsed="false">
      <c r="A16" s="1843" t="s">
        <v>1886</v>
      </c>
      <c r="B16" s="1885" t="s">
        <v>1955</v>
      </c>
      <c r="C16" s="1885" t="s">
        <v>1998</v>
      </c>
      <c r="D16" s="1875" t="s">
        <v>1961</v>
      </c>
      <c r="E16" s="1875" t="s">
        <v>1961</v>
      </c>
      <c r="F16" s="1875" t="s">
        <v>1999</v>
      </c>
      <c r="G16" s="1875" t="s">
        <v>1961</v>
      </c>
      <c r="H16" s="1876"/>
      <c r="I16" s="1877"/>
      <c r="J16" s="1876"/>
      <c r="K16" s="1877"/>
      <c r="L16" s="1876"/>
      <c r="M16" s="1878"/>
    </row>
    <row r="17" customFormat="false" ht="12.75" hidden="false" customHeight="true" outlineLevel="0" collapsed="false">
      <c r="A17" s="1886" t="s">
        <v>2000</v>
      </c>
      <c r="B17" s="1887" t="s">
        <v>1959</v>
      </c>
      <c r="C17" s="1888" t="s">
        <v>2001</v>
      </c>
      <c r="D17" s="1887" t="s">
        <v>1961</v>
      </c>
      <c r="E17" s="1887" t="s">
        <v>1961</v>
      </c>
      <c r="F17" s="1887" t="s">
        <v>1961</v>
      </c>
      <c r="G17" s="1887" t="s">
        <v>1961</v>
      </c>
      <c r="H17" s="1837"/>
      <c r="I17" s="1879"/>
      <c r="J17" s="1837"/>
      <c r="K17" s="1879"/>
      <c r="L17" s="1837"/>
      <c r="M17" s="1881"/>
    </row>
    <row r="18" customFormat="false" ht="12.75" hidden="false" customHeight="true" outlineLevel="0" collapsed="false">
      <c r="A18" s="1834" t="s">
        <v>2002</v>
      </c>
      <c r="B18" s="1889" t="s">
        <v>2003</v>
      </c>
      <c r="C18" s="1889" t="s">
        <v>1973</v>
      </c>
      <c r="D18" s="1890" t="s">
        <v>1961</v>
      </c>
      <c r="E18" s="1890" t="s">
        <v>1961</v>
      </c>
      <c r="F18" s="1890" t="s">
        <v>1999</v>
      </c>
      <c r="G18" s="1890" t="s">
        <v>1961</v>
      </c>
      <c r="H18" s="1891"/>
      <c r="I18" s="1892"/>
      <c r="J18" s="1891"/>
      <c r="K18" s="1892"/>
      <c r="L18" s="1891"/>
      <c r="M18" s="1893"/>
    </row>
    <row r="19" customFormat="false" ht="12.75" hidden="false" customHeight="true" outlineLevel="0" collapsed="false">
      <c r="A19" s="1834" t="s">
        <v>2004</v>
      </c>
      <c r="B19" s="1889" t="s">
        <v>2005</v>
      </c>
      <c r="C19" s="1889" t="s">
        <v>1973</v>
      </c>
      <c r="D19" s="1889" t="s">
        <v>1961</v>
      </c>
      <c r="E19" s="1889" t="s">
        <v>1961</v>
      </c>
      <c r="F19" s="1890" t="s">
        <v>1961</v>
      </c>
      <c r="G19" s="1890" t="s">
        <v>1961</v>
      </c>
      <c r="H19" s="1891"/>
      <c r="I19" s="1892"/>
      <c r="J19" s="1891"/>
      <c r="K19" s="1892"/>
      <c r="L19" s="1891"/>
      <c r="M19" s="1893"/>
    </row>
    <row r="20" customFormat="false" ht="12" hidden="false" customHeight="true" outlineLevel="0" collapsed="false">
      <c r="A20" s="1886" t="s">
        <v>2006</v>
      </c>
      <c r="B20" s="990" t="s">
        <v>128</v>
      </c>
      <c r="C20" s="990" t="s">
        <v>128</v>
      </c>
      <c r="D20" s="990" t="s">
        <v>128</v>
      </c>
      <c r="E20" s="990" t="s">
        <v>128</v>
      </c>
      <c r="F20" s="20" t="s">
        <v>128</v>
      </c>
      <c r="G20" s="20" t="s">
        <v>128</v>
      </c>
      <c r="H20" s="1837"/>
      <c r="I20" s="1879"/>
      <c r="J20" s="1837"/>
      <c r="K20" s="1879"/>
      <c r="L20" s="1837"/>
      <c r="M20" s="1881"/>
    </row>
    <row r="21" customFormat="false" ht="12" hidden="false" customHeight="true" outlineLevel="0" collapsed="false">
      <c r="A21" s="1834" t="s">
        <v>2007</v>
      </c>
      <c r="B21" s="1894" t="s">
        <v>128</v>
      </c>
      <c r="C21" s="1894" t="s">
        <v>128</v>
      </c>
      <c r="D21" s="990" t="s">
        <v>128</v>
      </c>
      <c r="E21" s="990" t="s">
        <v>128</v>
      </c>
      <c r="F21" s="20" t="s">
        <v>128</v>
      </c>
      <c r="G21" s="20" t="s">
        <v>128</v>
      </c>
      <c r="H21" s="1837"/>
      <c r="I21" s="1879"/>
      <c r="J21" s="1837"/>
      <c r="K21" s="1879"/>
      <c r="L21" s="1837"/>
      <c r="M21" s="1881"/>
    </row>
    <row r="22" customFormat="false" ht="13.5" hidden="false" customHeight="true" outlineLevel="0" collapsed="false">
      <c r="A22" s="1834" t="s">
        <v>2008</v>
      </c>
      <c r="B22" s="1894" t="s">
        <v>128</v>
      </c>
      <c r="C22" s="1894" t="s">
        <v>128</v>
      </c>
      <c r="D22" s="1894" t="s">
        <v>128</v>
      </c>
      <c r="E22" s="1894" t="s">
        <v>128</v>
      </c>
      <c r="F22" s="24" t="s">
        <v>128</v>
      </c>
      <c r="G22" s="24" t="s">
        <v>128</v>
      </c>
      <c r="H22" s="1841"/>
      <c r="I22" s="1895"/>
      <c r="J22" s="1841"/>
      <c r="K22" s="1895"/>
      <c r="L22" s="1841"/>
      <c r="M22" s="1896"/>
    </row>
    <row r="23" customFormat="false" ht="12.75" hidden="false" customHeight="true" outlineLevel="0" collapsed="false">
      <c r="A23" s="1834" t="s">
        <v>1974</v>
      </c>
      <c r="B23" s="1888" t="s">
        <v>2009</v>
      </c>
      <c r="C23" s="1888" t="s">
        <v>1998</v>
      </c>
      <c r="D23" s="990" t="s">
        <v>128</v>
      </c>
      <c r="E23" s="990" t="s">
        <v>128</v>
      </c>
      <c r="F23" s="1887" t="s">
        <v>1958</v>
      </c>
      <c r="G23" s="1887" t="s">
        <v>1961</v>
      </c>
      <c r="H23" s="1837"/>
      <c r="I23" s="1879"/>
      <c r="J23" s="1837"/>
      <c r="K23" s="1879"/>
      <c r="L23" s="1837"/>
      <c r="M23" s="1881"/>
    </row>
    <row r="24" customFormat="false" ht="12.75" hidden="false" customHeight="true" outlineLevel="0" collapsed="false">
      <c r="A24" s="1843" t="s">
        <v>1890</v>
      </c>
      <c r="B24" s="1885" t="s">
        <v>1958</v>
      </c>
      <c r="C24" s="1885" t="s">
        <v>1961</v>
      </c>
      <c r="D24" s="1875" t="s">
        <v>1959</v>
      </c>
      <c r="E24" s="1875" t="s">
        <v>1957</v>
      </c>
      <c r="F24" s="1875" t="s">
        <v>1995</v>
      </c>
      <c r="G24" s="1875" t="s">
        <v>1957</v>
      </c>
      <c r="H24" s="1876"/>
      <c r="I24" s="1877"/>
      <c r="J24" s="1876"/>
      <c r="K24" s="1877"/>
      <c r="L24" s="1876"/>
      <c r="M24" s="1878"/>
    </row>
    <row r="25" customFormat="false" ht="12.75" hidden="false" customHeight="true" outlineLevel="0" collapsed="false">
      <c r="A25" s="1834" t="s">
        <v>1694</v>
      </c>
      <c r="B25" s="1897" t="s">
        <v>128</v>
      </c>
      <c r="C25" s="1897" t="s">
        <v>128</v>
      </c>
      <c r="D25" s="1880" t="s">
        <v>2005</v>
      </c>
      <c r="E25" s="1880" t="s">
        <v>1971</v>
      </c>
      <c r="F25" s="1837"/>
      <c r="G25" s="1837"/>
      <c r="H25" s="1837"/>
      <c r="I25" s="1879"/>
      <c r="J25" s="1837"/>
      <c r="K25" s="1879"/>
      <c r="L25" s="1837"/>
      <c r="M25" s="1881"/>
    </row>
    <row r="26" customFormat="false" ht="12.75" hidden="false" customHeight="true" outlineLevel="0" collapsed="false">
      <c r="A26" s="1834" t="s">
        <v>1892</v>
      </c>
      <c r="B26" s="1879"/>
      <c r="C26" s="1879"/>
      <c r="D26" s="1880" t="s">
        <v>2005</v>
      </c>
      <c r="E26" s="1880" t="s">
        <v>1957</v>
      </c>
      <c r="F26" s="1836" t="s">
        <v>1961</v>
      </c>
      <c r="G26" s="1836" t="s">
        <v>1971</v>
      </c>
      <c r="H26" s="1837"/>
      <c r="I26" s="1879"/>
      <c r="J26" s="1837"/>
      <c r="K26" s="1879"/>
      <c r="L26" s="1837"/>
      <c r="M26" s="1881"/>
    </row>
    <row r="27" customFormat="false" ht="12.75" hidden="false" customHeight="true" outlineLevel="0" collapsed="false">
      <c r="A27" s="1834" t="s">
        <v>1893</v>
      </c>
      <c r="B27" s="1880" t="s">
        <v>1958</v>
      </c>
      <c r="C27" s="1880" t="s">
        <v>1961</v>
      </c>
      <c r="D27" s="1884" t="s">
        <v>128</v>
      </c>
      <c r="E27" s="1884" t="s">
        <v>128</v>
      </c>
      <c r="F27" s="1836" t="s">
        <v>1958</v>
      </c>
      <c r="G27" s="1836" t="s">
        <v>1961</v>
      </c>
      <c r="H27" s="1837"/>
      <c r="I27" s="1879"/>
      <c r="J27" s="1837"/>
      <c r="K27" s="1879"/>
      <c r="L27" s="1837"/>
      <c r="M27" s="1881"/>
    </row>
    <row r="28" customFormat="false" ht="12.75" hidden="false" customHeight="true" outlineLevel="0" collapsed="false">
      <c r="A28" s="1834" t="s">
        <v>1894</v>
      </c>
      <c r="B28" s="1884" t="s">
        <v>128</v>
      </c>
      <c r="C28" s="1884" t="s">
        <v>128</v>
      </c>
      <c r="D28" s="1880" t="s">
        <v>1966</v>
      </c>
      <c r="E28" s="1880" t="s">
        <v>1957</v>
      </c>
      <c r="F28" s="1835" t="s">
        <v>1966</v>
      </c>
      <c r="G28" s="1835" t="s">
        <v>1957</v>
      </c>
      <c r="H28" s="1837"/>
      <c r="I28" s="1879"/>
      <c r="J28" s="1837"/>
      <c r="K28" s="1879"/>
      <c r="L28" s="1837"/>
      <c r="M28" s="1881"/>
    </row>
    <row r="29" customFormat="false" ht="13.5" hidden="false" customHeight="true" outlineLevel="0" collapsed="false">
      <c r="A29" s="1843" t="s">
        <v>2010</v>
      </c>
      <c r="B29" s="1898" t="s">
        <v>128</v>
      </c>
      <c r="C29" s="1898" t="s">
        <v>128</v>
      </c>
      <c r="D29" s="1899" t="s">
        <v>128</v>
      </c>
      <c r="E29" s="1899" t="s">
        <v>128</v>
      </c>
      <c r="F29" s="1900" t="s">
        <v>128</v>
      </c>
      <c r="G29" s="1900" t="s">
        <v>128</v>
      </c>
      <c r="H29" s="1901" t="s">
        <v>128</v>
      </c>
      <c r="I29" s="1899" t="s">
        <v>128</v>
      </c>
      <c r="J29" s="1901" t="s">
        <v>128</v>
      </c>
      <c r="K29" s="1899" t="s">
        <v>128</v>
      </c>
      <c r="L29" s="1901" t="s">
        <v>128</v>
      </c>
      <c r="M29" s="1902" t="s">
        <v>12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31" t="s">
        <v>1975</v>
      </c>
      <c r="B31" s="1631"/>
      <c r="C31" s="1903"/>
      <c r="D31" s="1631"/>
      <c r="E31" s="1631"/>
      <c r="F31" s="1631"/>
      <c r="G31" s="1631"/>
      <c r="H31" s="1903"/>
      <c r="I31" s="1632"/>
      <c r="J31" s="1632"/>
      <c r="K31" s="1632"/>
      <c r="L31" s="1632"/>
      <c r="M31" s="1632"/>
    </row>
    <row r="32" customFormat="false" ht="12.75" hidden="false" customHeight="true" outlineLevel="0" collapsed="false">
      <c r="A32" s="1904" t="s">
        <v>2011</v>
      </c>
      <c r="B32" s="1630"/>
      <c r="C32" s="1630" t="s">
        <v>2012</v>
      </c>
      <c r="D32" s="1631"/>
      <c r="E32" s="1631"/>
      <c r="F32" s="1905"/>
      <c r="G32" s="1905"/>
      <c r="H32" s="1905" t="s">
        <v>2013</v>
      </c>
      <c r="I32" s="1632"/>
      <c r="J32" s="1906"/>
      <c r="K32" s="1632"/>
      <c r="L32" s="1632"/>
      <c r="M32" s="1632"/>
    </row>
    <row r="33" customFormat="false" ht="12.75" hidden="false" customHeight="true" outlineLevel="0" collapsed="false">
      <c r="A33" s="1904" t="s">
        <v>2014</v>
      </c>
      <c r="B33" s="1905"/>
      <c r="C33" s="1905" t="s">
        <v>2015</v>
      </c>
      <c r="D33" s="1631"/>
      <c r="E33" s="1631"/>
      <c r="F33" s="1905"/>
      <c r="G33" s="1630"/>
      <c r="H33" s="1630" t="s">
        <v>2016</v>
      </c>
      <c r="I33" s="1632"/>
      <c r="J33" s="1632"/>
      <c r="K33" s="1632"/>
      <c r="L33" s="1632"/>
      <c r="M33" s="1632"/>
    </row>
    <row r="34" customFormat="false" ht="12.75" hidden="false" customHeight="true" outlineLevel="0" collapsed="false">
      <c r="A34" s="1904" t="s">
        <v>2017</v>
      </c>
      <c r="B34" s="1630"/>
      <c r="C34" s="1630" t="s">
        <v>2018</v>
      </c>
      <c r="D34" s="1631"/>
      <c r="E34" s="1631"/>
      <c r="F34" s="1905"/>
      <c r="G34" s="1631"/>
      <c r="H34" s="1630" t="s">
        <v>2019</v>
      </c>
      <c r="I34" s="1632"/>
      <c r="J34" s="1632"/>
      <c r="K34" s="1632"/>
      <c r="L34" s="1632"/>
      <c r="M34" s="1632"/>
    </row>
    <row r="35" customFormat="false" ht="12.75" hidden="false" customHeight="true" outlineLevel="0" collapsed="false">
      <c r="A35" s="1907" t="s">
        <v>2020</v>
      </c>
      <c r="B35" s="1907"/>
      <c r="C35" s="1907"/>
      <c r="D35" s="1907"/>
      <c r="E35" s="1907"/>
      <c r="F35" s="1907"/>
      <c r="G35" s="1907"/>
      <c r="H35" s="1907"/>
      <c r="I35" s="1907"/>
      <c r="J35" s="1907"/>
      <c r="K35" s="1907"/>
      <c r="L35" s="1907"/>
      <c r="M35" s="1907"/>
    </row>
    <row r="36" customFormat="false" ht="7.5" hidden="false" customHeight="true" outlineLevel="0" collapsed="false">
      <c r="A36" s="718"/>
      <c r="B36" s="718"/>
      <c r="C36" s="718"/>
      <c r="D36" s="718"/>
      <c r="E36" s="718"/>
      <c r="F36" s="718"/>
      <c r="G36" s="718"/>
      <c r="H36" s="718"/>
      <c r="I36" s="718"/>
      <c r="J36" s="718"/>
      <c r="K36" s="718"/>
      <c r="L36" s="718"/>
      <c r="M36" s="718"/>
    </row>
    <row r="37" customFormat="false" ht="12.75" hidden="false" customHeight="true" outlineLevel="0" collapsed="false">
      <c r="A37" s="1631" t="s">
        <v>1986</v>
      </c>
      <c r="B37" s="1631"/>
      <c r="C37" s="1903"/>
      <c r="D37" s="1631"/>
      <c r="E37" s="1631"/>
      <c r="F37" s="1631"/>
      <c r="G37" s="1631"/>
      <c r="H37" s="1632"/>
      <c r="I37" s="1632"/>
      <c r="J37" s="1632"/>
      <c r="K37" s="1632"/>
      <c r="L37" s="1632"/>
      <c r="M37" s="1632"/>
    </row>
    <row r="38" customFormat="false" ht="12.75" hidden="false" customHeight="true" outlineLevel="0" collapsed="false">
      <c r="A38" s="1904" t="s">
        <v>2011</v>
      </c>
      <c r="B38" s="1630"/>
      <c r="C38" s="1630" t="s">
        <v>2016</v>
      </c>
      <c r="D38" s="1906"/>
      <c r="E38" s="1631"/>
      <c r="F38" s="1630" t="s">
        <v>2019</v>
      </c>
      <c r="G38" s="1631"/>
      <c r="H38" s="1632"/>
      <c r="I38" s="1632"/>
      <c r="J38" s="1632"/>
      <c r="K38" s="1632"/>
      <c r="L38" s="1632"/>
      <c r="M38" s="1632"/>
    </row>
    <row r="39" customFormat="false" ht="12.75" hidden="false" customHeight="true" outlineLevel="0" collapsed="false">
      <c r="A39" s="1904" t="s">
        <v>2021</v>
      </c>
      <c r="B39" s="1630"/>
      <c r="C39" s="1630" t="s">
        <v>2022</v>
      </c>
      <c r="D39" s="1631"/>
      <c r="E39" s="1631"/>
      <c r="F39" s="1631"/>
      <c r="G39" s="1631"/>
      <c r="H39" s="1632"/>
      <c r="I39" s="1632"/>
      <c r="J39" s="1632"/>
      <c r="K39" s="1632"/>
      <c r="L39" s="1632"/>
      <c r="M39" s="1632"/>
    </row>
    <row r="40" customFormat="false" ht="12.75" hidden="false" customHeight="true" outlineLevel="0" collapsed="false">
      <c r="A40" s="1631"/>
      <c r="B40" s="1631"/>
      <c r="C40" s="1630"/>
      <c r="D40" s="1631"/>
      <c r="E40" s="1631"/>
      <c r="F40" s="1631"/>
      <c r="G40" s="1631"/>
      <c r="H40" s="1632"/>
      <c r="I40" s="1632"/>
      <c r="J40" s="1632"/>
      <c r="K40" s="1632"/>
      <c r="L40" s="1632"/>
      <c r="M40" s="1632"/>
    </row>
    <row r="41" customFormat="false" ht="12.75" hidden="false" customHeight="true" outlineLevel="0" collapsed="false">
      <c r="A41" s="1907" t="s">
        <v>1990</v>
      </c>
      <c r="B41" s="1907"/>
      <c r="C41" s="1907"/>
      <c r="D41" s="1907"/>
      <c r="E41" s="1907"/>
      <c r="F41" s="1907"/>
      <c r="G41" s="1907"/>
      <c r="H41" s="1907"/>
      <c r="I41" s="1907"/>
      <c r="J41" s="1907"/>
      <c r="K41" s="1907"/>
      <c r="L41" s="1907"/>
      <c r="M41" s="1907"/>
    </row>
    <row r="42" customFormat="false" ht="9.75" hidden="false" customHeight="true" outlineLevel="0" collapsed="false">
      <c r="A42" s="718"/>
      <c r="B42" s="718"/>
      <c r="C42" s="718"/>
      <c r="D42" s="718"/>
      <c r="E42" s="718"/>
      <c r="F42" s="718"/>
      <c r="G42" s="718"/>
      <c r="H42" s="718"/>
      <c r="I42" s="718"/>
      <c r="J42" s="718"/>
      <c r="K42" s="718"/>
      <c r="L42" s="718"/>
      <c r="M42" s="718"/>
    </row>
    <row r="43" customFormat="false" ht="12.75" hidden="false" customHeight="true" outlineLevel="0" collapsed="false">
      <c r="A43" s="1908" t="s">
        <v>412</v>
      </c>
      <c r="B43" s="1908"/>
      <c r="C43" s="1908"/>
      <c r="D43" s="1908"/>
      <c r="E43" s="1908"/>
      <c r="F43" s="1908"/>
      <c r="G43" s="1908"/>
      <c r="H43" s="1908"/>
      <c r="I43" s="1908"/>
      <c r="J43" s="1908"/>
      <c r="K43" s="1908"/>
      <c r="L43" s="1908"/>
      <c r="M43" s="1908"/>
    </row>
    <row r="44" customFormat="false" ht="27" hidden="false" customHeight="true" outlineLevel="0" collapsed="false">
      <c r="A44" s="1909" t="s">
        <v>2023</v>
      </c>
      <c r="B44" s="1909"/>
      <c r="C44" s="1909"/>
      <c r="D44" s="1909"/>
      <c r="E44" s="1909"/>
      <c r="F44" s="1909"/>
      <c r="G44" s="1909"/>
      <c r="H44" s="1909"/>
      <c r="I44" s="1909"/>
      <c r="J44" s="1909"/>
      <c r="K44" s="1909"/>
      <c r="L44" s="1909"/>
      <c r="M44" s="1909"/>
    </row>
    <row r="45" customFormat="false" ht="3" hidden="false" customHeight="true" outlineLevel="0" collapsed="false">
      <c r="A45" s="1910"/>
      <c r="B45" s="1911"/>
      <c r="C45" s="1911"/>
      <c r="D45" s="1911"/>
      <c r="E45" s="1911"/>
      <c r="F45" s="1911"/>
      <c r="G45" s="1911"/>
      <c r="H45" s="1911"/>
      <c r="I45" s="1911"/>
      <c r="J45" s="1911"/>
      <c r="K45" s="1911"/>
      <c r="L45" s="1911"/>
      <c r="M45" s="1912"/>
    </row>
    <row r="46" customFormat="false" ht="12.75" hidden="false" customHeight="true" outlineLevel="0" collapsed="false">
      <c r="A46" s="1909" t="s">
        <v>2024</v>
      </c>
      <c r="B46" s="1909"/>
      <c r="C46" s="1909"/>
      <c r="D46" s="1909"/>
      <c r="E46" s="1909"/>
      <c r="F46" s="1909"/>
      <c r="G46" s="1909"/>
      <c r="H46" s="1909"/>
      <c r="I46" s="1909"/>
      <c r="J46" s="1909"/>
      <c r="K46" s="1909"/>
      <c r="L46" s="1909"/>
      <c r="M46" s="1909"/>
    </row>
    <row r="47" customFormat="false" ht="12.75" hidden="false" customHeight="true" outlineLevel="0" collapsed="false">
      <c r="A47" s="1913" t="s">
        <v>2025</v>
      </c>
      <c r="B47" s="1913"/>
      <c r="C47" s="1913"/>
      <c r="D47" s="1913"/>
      <c r="E47" s="1913"/>
      <c r="F47" s="1913"/>
      <c r="G47" s="1913"/>
      <c r="H47" s="1913"/>
      <c r="I47" s="1913"/>
      <c r="J47" s="1913"/>
      <c r="K47" s="1913"/>
      <c r="L47" s="1913"/>
      <c r="M47" s="1913"/>
    </row>
    <row r="48" customFormat="false" ht="24" hidden="false" customHeight="true" outlineLevel="0" collapsed="false">
      <c r="A48" s="64" t="s">
        <v>2026</v>
      </c>
      <c r="B48" s="64"/>
      <c r="C48" s="64"/>
      <c r="D48" s="64"/>
      <c r="E48" s="64"/>
      <c r="F48" s="64"/>
      <c r="G48" s="64"/>
      <c r="H48" s="64"/>
      <c r="I48" s="64"/>
      <c r="J48" s="64"/>
      <c r="K48" s="64"/>
      <c r="L48" s="64"/>
      <c r="M48" s="64"/>
      <c r="N48" s="182"/>
    </row>
    <row r="49" customFormat="false" ht="12" hidden="false" customHeight="true" outlineLevel="0" collapsed="false">
      <c r="A49" s="31"/>
      <c r="B49" s="31"/>
      <c r="C49" s="31"/>
      <c r="D49" s="31"/>
      <c r="E49" s="31"/>
      <c r="F49" s="31"/>
      <c r="G49" s="31"/>
      <c r="H49" s="31"/>
      <c r="I49" s="31"/>
      <c r="J49" s="31"/>
      <c r="K49" s="31"/>
      <c r="L49" s="31"/>
      <c r="M49" s="31"/>
    </row>
  </sheetData>
  <sheetProtection sheet="true" password="a57c" objects="true" scenarios="true"/>
  <mergeCells count="13">
    <mergeCell ref="B5:C5"/>
    <mergeCell ref="D5:E5"/>
    <mergeCell ref="F5:G5"/>
    <mergeCell ref="H5:I5"/>
    <mergeCell ref="J5:K5"/>
    <mergeCell ref="L5:M5"/>
    <mergeCell ref="A35:M35"/>
    <mergeCell ref="A41:M41"/>
    <mergeCell ref="A43:M43"/>
    <mergeCell ref="A44:M44"/>
    <mergeCell ref="A46:M46"/>
    <mergeCell ref="A47:M47"/>
    <mergeCell ref="A48:M48"/>
  </mergeCells>
  <dataValidations count="1">
    <dataValidation allowBlank="true" errorStyle="stop" operator="between" showDropDown="false" showErrorMessage="true" showInputMessage="false" sqref="B49:M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5" t="s">
        <v>73</v>
      </c>
    </row>
    <row r="2" customFormat="false" ht="15.75" hidden="false" customHeight="true" outlineLevel="0" collapsed="false">
      <c r="A2" s="4" t="s">
        <v>156</v>
      </c>
      <c r="J2" s="115" t="s">
        <v>75</v>
      </c>
    </row>
    <row r="3" customFormat="false" ht="15.75" hidden="false" customHeight="true" outlineLevel="0" collapsed="false">
      <c r="A3" s="4" t="s">
        <v>185</v>
      </c>
      <c r="I3" s="115"/>
      <c r="J3" s="115" t="s">
        <v>76</v>
      </c>
    </row>
    <row r="4" customFormat="false" ht="12.75" hidden="false" customHeight="true" outlineLevel="0" collapsed="false"/>
    <row r="5" customFormat="false" ht="14.25" hidden="false" customHeight="true" outlineLevel="0" collapsed="false">
      <c r="A5" s="116" t="s">
        <v>77</v>
      </c>
      <c r="B5" s="117" t="s">
        <v>158</v>
      </c>
      <c r="C5" s="117"/>
      <c r="D5" s="117" t="s">
        <v>182</v>
      </c>
      <c r="E5" s="117"/>
      <c r="F5" s="117"/>
      <c r="G5" s="119"/>
      <c r="H5" s="120" t="s">
        <v>160</v>
      </c>
      <c r="I5" s="120"/>
      <c r="J5" s="120"/>
    </row>
    <row r="6" customFormat="false" ht="13.5" hidden="false" customHeight="true" outlineLevel="0" collapsed="false">
      <c r="A6" s="140"/>
      <c r="B6" s="122" t="s">
        <v>161</v>
      </c>
      <c r="C6" s="122"/>
      <c r="D6" s="122" t="s">
        <v>186</v>
      </c>
      <c r="E6" s="122" t="s">
        <v>79</v>
      </c>
      <c r="F6" s="122" t="s">
        <v>80</v>
      </c>
      <c r="G6" s="122"/>
      <c r="H6" s="122" t="s">
        <v>186</v>
      </c>
      <c r="I6" s="122" t="s">
        <v>79</v>
      </c>
      <c r="J6" s="124" t="s">
        <v>80</v>
      </c>
    </row>
    <row r="7" customFormat="false" ht="15" hidden="false" customHeight="true" outlineLevel="0" collapsed="false">
      <c r="A7" s="125"/>
      <c r="B7" s="75" t="s">
        <v>164</v>
      </c>
      <c r="C7" s="76" t="s">
        <v>165</v>
      </c>
      <c r="D7" s="76" t="s">
        <v>166</v>
      </c>
      <c r="E7" s="76" t="s">
        <v>167</v>
      </c>
      <c r="F7" s="76"/>
      <c r="G7" s="76"/>
      <c r="H7" s="78" t="s">
        <v>85</v>
      </c>
      <c r="I7" s="78"/>
      <c r="J7" s="78"/>
    </row>
    <row r="8" customFormat="false" ht="12.75" hidden="false" customHeight="true" outlineLevel="0" collapsed="false">
      <c r="A8" s="126" t="s">
        <v>187</v>
      </c>
      <c r="B8" s="80" t="n">
        <v>967806.09400253</v>
      </c>
      <c r="C8" s="81" t="s">
        <v>169</v>
      </c>
      <c r="D8" s="82"/>
      <c r="E8" s="82"/>
      <c r="F8" s="82"/>
      <c r="G8" s="83"/>
      <c r="H8" s="141" t="n">
        <v>65148.0203924581</v>
      </c>
      <c r="I8" s="141" t="n">
        <v>30.6825993970756</v>
      </c>
      <c r="J8" s="127" t="n">
        <v>3.80762829921517</v>
      </c>
    </row>
    <row r="9" customFormat="false" ht="12.75" hidden="false" customHeight="true" outlineLevel="0" collapsed="false">
      <c r="A9" s="85" t="s">
        <v>170</v>
      </c>
      <c r="B9" s="80" t="n">
        <v>962966.09400253</v>
      </c>
      <c r="C9" s="87" t="s">
        <v>169</v>
      </c>
      <c r="D9" s="80" t="n">
        <v>67.2425999791099</v>
      </c>
      <c r="E9" s="80" t="n">
        <v>31.6158043006486</v>
      </c>
      <c r="F9" s="80" t="n">
        <v>3.94916116247513</v>
      </c>
      <c r="G9" s="83"/>
      <c r="H9" s="80" t="n">
        <v>64752.3438524581</v>
      </c>
      <c r="I9" s="80" t="n">
        <v>30.444947576144</v>
      </c>
      <c r="J9" s="129" t="n">
        <v>3.80290829921517</v>
      </c>
    </row>
    <row r="10" customFormat="false" ht="12.75" hidden="false" customHeight="true" outlineLevel="0" collapsed="false">
      <c r="A10" s="85" t="s">
        <v>171</v>
      </c>
      <c r="B10" s="80" t="n">
        <v>4000</v>
      </c>
      <c r="C10" s="87" t="s">
        <v>169</v>
      </c>
      <c r="D10" s="80" t="n">
        <v>88.2</v>
      </c>
      <c r="E10" s="80" t="n">
        <v>32</v>
      </c>
      <c r="F10" s="80" t="n">
        <v>1</v>
      </c>
      <c r="G10" s="83"/>
      <c r="H10" s="80" t="n">
        <v>352.8</v>
      </c>
      <c r="I10" s="80" t="n">
        <v>0.128</v>
      </c>
      <c r="J10" s="129" t="n">
        <v>0.004</v>
      </c>
    </row>
    <row r="11" customFormat="false" ht="12.75" hidden="false" customHeight="true" outlineLevel="0" collapsed="false">
      <c r="A11" s="85" t="s">
        <v>172</v>
      </c>
      <c r="B11" s="80" t="n">
        <v>840</v>
      </c>
      <c r="C11" s="87" t="s">
        <v>169</v>
      </c>
      <c r="D11" s="80" t="n">
        <v>51.0435</v>
      </c>
      <c r="E11" s="80" t="n">
        <v>130.537882061475</v>
      </c>
      <c r="F11" s="80" t="n">
        <v>0.857142857142857</v>
      </c>
      <c r="G11" s="83"/>
      <c r="H11" s="80" t="n">
        <v>42.87654</v>
      </c>
      <c r="I11" s="80" t="n">
        <v>0.109651820931639</v>
      </c>
      <c r="J11" s="129" t="n">
        <v>0.00072</v>
      </c>
    </row>
    <row r="12" customFormat="false" ht="12.75" hidden="false" customHeight="true" outlineLevel="0" collapsed="false">
      <c r="A12" s="85" t="s">
        <v>173</v>
      </c>
      <c r="B12" s="80" t="s">
        <v>134</v>
      </c>
      <c r="C12" s="87" t="s">
        <v>169</v>
      </c>
      <c r="D12" s="80" t="s">
        <v>134</v>
      </c>
      <c r="E12" s="80" t="s">
        <v>134</v>
      </c>
      <c r="F12" s="80" t="s">
        <v>134</v>
      </c>
      <c r="G12" s="83"/>
      <c r="H12" s="80" t="s">
        <v>134</v>
      </c>
      <c r="I12" s="80" t="s">
        <v>134</v>
      </c>
      <c r="J12" s="129" t="s">
        <v>134</v>
      </c>
    </row>
    <row r="13" customFormat="false" ht="12.75" hidden="false" customHeight="true" outlineLevel="0" collapsed="false">
      <c r="A13" s="85" t="s">
        <v>175</v>
      </c>
      <c r="B13" s="80" t="s">
        <v>134</v>
      </c>
      <c r="C13" s="128" t="s">
        <v>169</v>
      </c>
      <c r="D13" s="80" t="s">
        <v>134</v>
      </c>
      <c r="E13" s="80" t="s">
        <v>134</v>
      </c>
      <c r="F13" s="80" t="s">
        <v>134</v>
      </c>
      <c r="G13" s="102" t="s">
        <v>174</v>
      </c>
      <c r="H13" s="80" t="s">
        <v>134</v>
      </c>
      <c r="I13" s="80" t="s">
        <v>134</v>
      </c>
      <c r="J13" s="129" t="s">
        <v>134</v>
      </c>
    </row>
    <row r="14" customFormat="false" ht="12.75" hidden="false" customHeight="true" outlineLevel="0" collapsed="false">
      <c r="A14" s="103" t="s">
        <v>188</v>
      </c>
      <c r="B14" s="80" t="n">
        <v>66418.5249629453</v>
      </c>
      <c r="C14" s="87" t="s">
        <v>169</v>
      </c>
      <c r="D14" s="82"/>
      <c r="E14" s="82"/>
      <c r="F14" s="82"/>
      <c r="G14" s="83"/>
      <c r="H14" s="80" t="n">
        <v>4567.53962150985</v>
      </c>
      <c r="I14" s="80" t="n">
        <v>0.0289383130481365</v>
      </c>
      <c r="J14" s="129" t="n">
        <v>0.140674938441</v>
      </c>
    </row>
    <row r="15" customFormat="false" ht="12.75" hidden="false" customHeight="true" outlineLevel="0" collapsed="false">
      <c r="A15" s="85" t="s">
        <v>189</v>
      </c>
      <c r="B15" s="130" t="n">
        <v>3344.90324503331</v>
      </c>
      <c r="C15" s="87" t="s">
        <v>169</v>
      </c>
      <c r="D15" s="80" t="n">
        <v>66.3000000000002</v>
      </c>
      <c r="E15" s="80" t="n">
        <v>0.500000000000001</v>
      </c>
      <c r="F15" s="80" t="n">
        <v>2</v>
      </c>
      <c r="G15" s="83"/>
      <c r="H15" s="130" t="n">
        <v>221.767085145709</v>
      </c>
      <c r="I15" s="130" t="n">
        <v>0.00167245162251666</v>
      </c>
      <c r="J15" s="142" t="n">
        <v>0.00668980649006663</v>
      </c>
    </row>
    <row r="16" customFormat="false" ht="12.75" hidden="false" customHeight="true" outlineLevel="0" collapsed="false">
      <c r="A16" s="85" t="s">
        <v>190</v>
      </c>
      <c r="B16" s="130" t="n">
        <v>63073.621717912</v>
      </c>
      <c r="C16" s="87" t="s">
        <v>169</v>
      </c>
      <c r="D16" s="80" t="n">
        <v>68.9000000000001</v>
      </c>
      <c r="E16" s="80" t="n">
        <v>0.432286282014414</v>
      </c>
      <c r="F16" s="80" t="n">
        <v>2.12426571206205</v>
      </c>
      <c r="G16" s="83"/>
      <c r="H16" s="130" t="n">
        <v>4345.77253636414</v>
      </c>
      <c r="I16" s="130" t="n">
        <v>0.0272658614256198</v>
      </c>
      <c r="J16" s="142" t="n">
        <v>0.133985131950933</v>
      </c>
    </row>
    <row r="17" customFormat="false" ht="12.75" hidden="false" customHeight="true" outlineLevel="0" collapsed="false">
      <c r="A17" s="103" t="s">
        <v>105</v>
      </c>
      <c r="B17" s="80" t="n">
        <v>841697.473210436</v>
      </c>
      <c r="C17" s="87" t="s">
        <v>169</v>
      </c>
      <c r="D17" s="82"/>
      <c r="E17" s="82"/>
      <c r="F17" s="82"/>
      <c r="G17" s="83"/>
      <c r="H17" s="80" t="n">
        <v>56361.5075795484</v>
      </c>
      <c r="I17" s="80" t="n">
        <v>25.3015522383882</v>
      </c>
      <c r="J17" s="129" t="n">
        <v>3.56800131136162</v>
      </c>
    </row>
    <row r="18" customFormat="false" ht="12.75" hidden="false" customHeight="true" outlineLevel="0" collapsed="false">
      <c r="A18" s="85" t="s">
        <v>191</v>
      </c>
      <c r="B18" s="130" t="n">
        <v>569382.061516239</v>
      </c>
      <c r="C18" s="87" t="s">
        <v>169</v>
      </c>
      <c r="D18" s="80" t="n">
        <v>66.6999999999999</v>
      </c>
      <c r="E18" s="80" t="n">
        <v>35.6834374883685</v>
      </c>
      <c r="F18" s="80" t="n">
        <v>5.56578321937727</v>
      </c>
      <c r="G18" s="83"/>
      <c r="H18" s="130" t="n">
        <v>37977.7835031331</v>
      </c>
      <c r="I18" s="130" t="n">
        <v>20.3175091991131</v>
      </c>
      <c r="J18" s="142" t="n">
        <v>3.16905712340152</v>
      </c>
    </row>
    <row r="19" customFormat="false" ht="12.75" hidden="false" customHeight="true" outlineLevel="0" collapsed="false">
      <c r="A19" s="85" t="s">
        <v>192</v>
      </c>
      <c r="B19" s="130" t="n">
        <v>224943.582754288</v>
      </c>
      <c r="C19" s="87" t="s">
        <v>169</v>
      </c>
      <c r="D19" s="80" t="n">
        <v>69.2000000000003</v>
      </c>
      <c r="E19" s="80" t="n">
        <v>11.9983197074972</v>
      </c>
      <c r="F19" s="80" t="n">
        <v>1.62958280283021</v>
      </c>
      <c r="G19" s="83"/>
      <c r="H19" s="130" t="n">
        <v>15566.0959265968</v>
      </c>
      <c r="I19" s="130" t="n">
        <v>2.69894502203579</v>
      </c>
      <c r="J19" s="142" t="n">
        <v>0.366564194063402</v>
      </c>
    </row>
    <row r="20" customFormat="false" ht="12.75" hidden="false" customHeight="true" outlineLevel="0" collapsed="false">
      <c r="A20" s="85" t="s">
        <v>193</v>
      </c>
      <c r="B20" s="130" t="n">
        <v>46701.8289399085</v>
      </c>
      <c r="C20" s="87" t="s">
        <v>169</v>
      </c>
      <c r="D20" s="80" t="n">
        <v>59.5999999999999</v>
      </c>
      <c r="E20" s="80" t="n">
        <v>46.8417671419771</v>
      </c>
      <c r="F20" s="80" t="n">
        <v>0.678988266979804</v>
      </c>
      <c r="G20" s="83"/>
      <c r="H20" s="130" t="n">
        <v>2783.42900481854</v>
      </c>
      <c r="I20" s="130" t="n">
        <v>2.18759619630764</v>
      </c>
      <c r="J20" s="142" t="n">
        <v>0.0317099938966957</v>
      </c>
    </row>
    <row r="21" customFormat="false" ht="12.75" hidden="false" customHeight="true" outlineLevel="0" collapsed="false">
      <c r="A21" s="85" t="s">
        <v>194</v>
      </c>
      <c r="B21" s="80" t="s">
        <v>134</v>
      </c>
      <c r="C21" s="87" t="s">
        <v>169</v>
      </c>
      <c r="D21" s="82"/>
      <c r="E21" s="82"/>
      <c r="F21" s="82"/>
      <c r="G21" s="83"/>
      <c r="H21" s="80" t="s">
        <v>134</v>
      </c>
      <c r="I21" s="80" t="s">
        <v>134</v>
      </c>
      <c r="J21" s="129" t="s">
        <v>134</v>
      </c>
    </row>
    <row r="22" customFormat="false" ht="12.75" hidden="false" customHeight="true" outlineLevel="0" collapsed="false">
      <c r="A22" s="133" t="s">
        <v>102</v>
      </c>
      <c r="B22" s="143" t="s">
        <v>134</v>
      </c>
      <c r="C22" s="87" t="s">
        <v>169</v>
      </c>
      <c r="D22" s="80" t="s">
        <v>134</v>
      </c>
      <c r="E22" s="80" t="s">
        <v>134</v>
      </c>
      <c r="F22" s="80" t="s">
        <v>134</v>
      </c>
      <c r="G22" s="83"/>
      <c r="H22" s="130" t="s">
        <v>134</v>
      </c>
      <c r="I22" s="130" t="s">
        <v>134</v>
      </c>
      <c r="J22" s="142" t="s">
        <v>134</v>
      </c>
    </row>
    <row r="23" customFormat="false" ht="12.75" hidden="false" customHeight="true" outlineLevel="0" collapsed="false">
      <c r="A23" s="85" t="s">
        <v>172</v>
      </c>
      <c r="B23" s="130" t="n">
        <v>670</v>
      </c>
      <c r="C23" s="87" t="s">
        <v>169</v>
      </c>
      <c r="D23" s="80" t="n">
        <v>51.0435</v>
      </c>
      <c r="E23" s="80" t="n">
        <v>145.525105868119</v>
      </c>
      <c r="F23" s="80" t="n">
        <v>1</v>
      </c>
      <c r="G23" s="83"/>
      <c r="H23" s="130" t="n">
        <v>34.199145</v>
      </c>
      <c r="I23" s="130" t="n">
        <v>0.0975018209316394</v>
      </c>
      <c r="J23" s="142" t="n">
        <v>0.00067</v>
      </c>
    </row>
    <row r="24" customFormat="false" ht="12.75" hidden="false" customHeight="true" outlineLevel="0" collapsed="false">
      <c r="A24" s="85" t="s">
        <v>173</v>
      </c>
      <c r="B24" s="130" t="s">
        <v>134</v>
      </c>
      <c r="C24" s="87" t="s">
        <v>169</v>
      </c>
      <c r="D24" s="80" t="s">
        <v>134</v>
      </c>
      <c r="E24" s="80" t="s">
        <v>134</v>
      </c>
      <c r="F24" s="80" t="s">
        <v>134</v>
      </c>
      <c r="G24" s="102" t="s">
        <v>174</v>
      </c>
      <c r="H24" s="130" t="s">
        <v>134</v>
      </c>
      <c r="I24" s="130" t="s">
        <v>134</v>
      </c>
      <c r="J24" s="142" t="s">
        <v>134</v>
      </c>
    </row>
    <row r="25" customFormat="false" ht="12.75" hidden="false" customHeight="true" outlineLevel="0" collapsed="false">
      <c r="A25" s="85" t="s">
        <v>195</v>
      </c>
      <c r="B25" s="80" t="s">
        <v>134</v>
      </c>
      <c r="C25" s="87" t="s">
        <v>169</v>
      </c>
      <c r="D25" s="82"/>
      <c r="E25" s="82"/>
      <c r="F25" s="82"/>
      <c r="G25" s="83"/>
      <c r="H25" s="80" t="s">
        <v>134</v>
      </c>
      <c r="I25" s="80" t="s">
        <v>134</v>
      </c>
      <c r="J25" s="129" t="s">
        <v>134</v>
      </c>
    </row>
    <row r="26" customFormat="false" ht="12.75" hidden="false" customHeight="true" outlineLevel="0" collapsed="false">
      <c r="A26" s="133" t="s">
        <v>102</v>
      </c>
      <c r="B26" s="143" t="s">
        <v>134</v>
      </c>
      <c r="C26" s="87" t="s">
        <v>169</v>
      </c>
      <c r="D26" s="80" t="s">
        <v>134</v>
      </c>
      <c r="E26" s="80" t="s">
        <v>134</v>
      </c>
      <c r="F26" s="80" t="s">
        <v>134</v>
      </c>
      <c r="G26" s="83"/>
      <c r="H26" s="143" t="s">
        <v>134</v>
      </c>
      <c r="I26" s="143" t="s">
        <v>134</v>
      </c>
      <c r="J26" s="142" t="s">
        <v>134</v>
      </c>
    </row>
    <row r="27" customFormat="false" ht="12.75" hidden="false" customHeight="true" outlineLevel="0" collapsed="false">
      <c r="A27" s="103" t="s">
        <v>106</v>
      </c>
      <c r="B27" s="80" t="n">
        <v>22310</v>
      </c>
      <c r="C27" s="87" t="s">
        <v>169</v>
      </c>
      <c r="D27" s="82"/>
      <c r="E27" s="82"/>
      <c r="F27" s="82"/>
      <c r="G27" s="83"/>
      <c r="H27" s="80" t="n">
        <v>1541.67322</v>
      </c>
      <c r="I27" s="80" t="n">
        <v>0.06657</v>
      </c>
      <c r="J27" s="129" t="n">
        <v>0.04438</v>
      </c>
    </row>
    <row r="28" customFormat="false" ht="12.75" hidden="false" customHeight="true" outlineLevel="0" collapsed="false">
      <c r="A28" s="85" t="s">
        <v>170</v>
      </c>
      <c r="B28" s="130" t="n">
        <v>22190</v>
      </c>
      <c r="C28" s="87" t="s">
        <v>169</v>
      </c>
      <c r="D28" s="80" t="n">
        <v>69.2</v>
      </c>
      <c r="E28" s="80" t="n">
        <v>3</v>
      </c>
      <c r="F28" s="80" t="n">
        <v>2</v>
      </c>
      <c r="G28" s="83"/>
      <c r="H28" s="130" t="n">
        <v>1535.548</v>
      </c>
      <c r="I28" s="130" t="n">
        <v>0.06657</v>
      </c>
      <c r="J28" s="142" t="n">
        <v>0.04438</v>
      </c>
    </row>
    <row r="29" customFormat="false" ht="12.75" hidden="false" customHeight="true" outlineLevel="0" collapsed="false">
      <c r="A29" s="85" t="s">
        <v>171</v>
      </c>
      <c r="B29" s="130" t="s">
        <v>128</v>
      </c>
      <c r="C29" s="87" t="s">
        <v>169</v>
      </c>
      <c r="D29" s="80" t="s">
        <v>128</v>
      </c>
      <c r="E29" s="80" t="s">
        <v>128</v>
      </c>
      <c r="F29" s="80" t="s">
        <v>128</v>
      </c>
      <c r="G29" s="83"/>
      <c r="H29" s="130" t="s">
        <v>128</v>
      </c>
      <c r="I29" s="130" t="s">
        <v>128</v>
      </c>
      <c r="J29" s="142" t="s">
        <v>128</v>
      </c>
    </row>
    <row r="30" customFormat="false" ht="12.75" hidden="false" customHeight="true" outlineLevel="0" collapsed="false">
      <c r="A30" s="85" t="s">
        <v>172</v>
      </c>
      <c r="B30" s="130" t="n">
        <v>120</v>
      </c>
      <c r="C30" s="87" t="s">
        <v>169</v>
      </c>
      <c r="D30" s="80" t="n">
        <v>51.0435</v>
      </c>
      <c r="E30" s="80" t="s">
        <v>134</v>
      </c>
      <c r="F30" s="80" t="s">
        <v>134</v>
      </c>
      <c r="G30" s="83"/>
      <c r="H30" s="130" t="n">
        <v>6.12522</v>
      </c>
      <c r="I30" s="130" t="s">
        <v>134</v>
      </c>
      <c r="J30" s="142" t="s">
        <v>134</v>
      </c>
    </row>
    <row r="31" customFormat="false" ht="12.75" hidden="false" customHeight="true" outlineLevel="0" collapsed="false">
      <c r="A31" s="85" t="s">
        <v>196</v>
      </c>
      <c r="B31" s="80" t="s">
        <v>134</v>
      </c>
      <c r="C31" s="87" t="s">
        <v>169</v>
      </c>
      <c r="D31" s="82"/>
      <c r="E31" s="82"/>
      <c r="F31" s="82"/>
      <c r="G31" s="83"/>
      <c r="H31" s="80" t="s">
        <v>134</v>
      </c>
      <c r="I31" s="80" t="s">
        <v>134</v>
      </c>
      <c r="J31" s="129" t="s">
        <v>134</v>
      </c>
    </row>
    <row r="32" customFormat="false" ht="12.75" hidden="false" customHeight="true" outlineLevel="0" collapsed="false">
      <c r="A32" s="133" t="s">
        <v>102</v>
      </c>
      <c r="B32" s="143" t="s">
        <v>134</v>
      </c>
      <c r="C32" s="87" t="s">
        <v>169</v>
      </c>
      <c r="D32" s="80" t="s">
        <v>134</v>
      </c>
      <c r="E32" s="80" t="s">
        <v>134</v>
      </c>
      <c r="F32" s="80" t="s">
        <v>134</v>
      </c>
      <c r="G32" s="83"/>
      <c r="H32" s="143" t="s">
        <v>134</v>
      </c>
      <c r="I32" s="143" t="s">
        <v>134</v>
      </c>
      <c r="J32" s="142" t="s">
        <v>134</v>
      </c>
    </row>
    <row r="33" customFormat="false" ht="12.75" hidden="false" customHeight="true" outlineLevel="0" collapsed="false">
      <c r="A33" s="103" t="s">
        <v>197</v>
      </c>
      <c r="B33" s="80" t="n">
        <v>36783.9814018489</v>
      </c>
      <c r="C33" s="87" t="s">
        <v>169</v>
      </c>
      <c r="D33" s="82"/>
      <c r="E33" s="82"/>
      <c r="F33" s="82"/>
      <c r="G33" s="83"/>
      <c r="H33" s="80" t="n">
        <v>2637.53913909885</v>
      </c>
      <c r="I33" s="80" t="n">
        <v>5.26765541282028</v>
      </c>
      <c r="J33" s="129" t="n">
        <v>0.0540355464279801</v>
      </c>
    </row>
    <row r="34" customFormat="false" ht="12.75" hidden="false" customHeight="true" outlineLevel="0" collapsed="false">
      <c r="A34" s="85" t="s">
        <v>198</v>
      </c>
      <c r="B34" s="130" t="n">
        <v>14103.4489285714</v>
      </c>
      <c r="C34" s="87" t="s">
        <v>169</v>
      </c>
      <c r="D34" s="80" t="n">
        <v>72.9000000000004</v>
      </c>
      <c r="E34" s="80" t="n">
        <v>3.00000000000001</v>
      </c>
      <c r="F34" s="80" t="n">
        <v>2.00000000000001</v>
      </c>
      <c r="G34" s="83"/>
      <c r="H34" s="130" t="n">
        <v>1028.14142689286</v>
      </c>
      <c r="I34" s="130" t="n">
        <v>0.0423103467857143</v>
      </c>
      <c r="J34" s="142" t="n">
        <v>0.0282068978571429</v>
      </c>
    </row>
    <row r="35" customFormat="false" ht="12.75" hidden="false" customHeight="true" outlineLevel="0" collapsed="false">
      <c r="A35" s="85" t="s">
        <v>199</v>
      </c>
      <c r="B35" s="130" t="n">
        <v>4555.60849535212</v>
      </c>
      <c r="C35" s="87" t="s">
        <v>169</v>
      </c>
      <c r="D35" s="80" t="n">
        <v>69.2000000000001</v>
      </c>
      <c r="E35" s="80" t="n">
        <v>4</v>
      </c>
      <c r="F35" s="80" t="n">
        <v>2</v>
      </c>
      <c r="G35" s="83"/>
      <c r="H35" s="130" t="n">
        <v>315.248107878367</v>
      </c>
      <c r="I35" s="130" t="n">
        <v>0.0182224339814085</v>
      </c>
      <c r="J35" s="142" t="n">
        <v>0.00911121699070425</v>
      </c>
    </row>
    <row r="36" customFormat="false" ht="12.75" hidden="false" customHeight="true" outlineLevel="0" collapsed="false">
      <c r="A36" s="85" t="s">
        <v>191</v>
      </c>
      <c r="B36" s="130" t="n">
        <v>14074.9239779254</v>
      </c>
      <c r="C36" s="87" t="s">
        <v>169</v>
      </c>
      <c r="D36" s="80" t="n">
        <v>66.7000000000002</v>
      </c>
      <c r="E36" s="80" t="n">
        <v>360.000000000001</v>
      </c>
      <c r="F36" s="80" t="n">
        <v>0.900000000000003</v>
      </c>
      <c r="G36" s="83"/>
      <c r="H36" s="130" t="n">
        <v>938.797429327627</v>
      </c>
      <c r="I36" s="130" t="n">
        <v>5.06697263205316</v>
      </c>
      <c r="J36" s="142" t="n">
        <v>0.0126674315801329</v>
      </c>
    </row>
    <row r="37" customFormat="false" ht="12.75" hidden="false" customHeight="true" outlineLevel="0" collapsed="false">
      <c r="A37" s="85" t="s">
        <v>200</v>
      </c>
      <c r="B37" s="80" t="s">
        <v>134</v>
      </c>
      <c r="C37" s="87" t="s">
        <v>169</v>
      </c>
      <c r="D37" s="82"/>
      <c r="E37" s="82"/>
      <c r="F37" s="82"/>
      <c r="G37" s="83"/>
      <c r="H37" s="80" t="s">
        <v>134</v>
      </c>
      <c r="I37" s="80" t="s">
        <v>134</v>
      </c>
      <c r="J37" s="129" t="s">
        <v>134</v>
      </c>
    </row>
    <row r="38" customFormat="false" ht="12.75" hidden="false" customHeight="true" outlineLevel="0" collapsed="false">
      <c r="A38" s="133" t="s">
        <v>102</v>
      </c>
      <c r="B38" s="143" t="s">
        <v>134</v>
      </c>
      <c r="C38" s="87" t="s">
        <v>169</v>
      </c>
      <c r="D38" s="80" t="s">
        <v>134</v>
      </c>
      <c r="E38" s="80" t="s">
        <v>134</v>
      </c>
      <c r="F38" s="80" t="s">
        <v>134</v>
      </c>
      <c r="G38" s="83"/>
      <c r="H38" s="143" t="s">
        <v>134</v>
      </c>
      <c r="I38" s="143" t="s">
        <v>134</v>
      </c>
      <c r="J38" s="142" t="s">
        <v>134</v>
      </c>
    </row>
    <row r="39" customFormat="false" ht="12.75" hidden="false" customHeight="true" outlineLevel="0" collapsed="false">
      <c r="A39" s="85" t="s">
        <v>171</v>
      </c>
      <c r="B39" s="130" t="n">
        <v>4000</v>
      </c>
      <c r="C39" s="87" t="s">
        <v>169</v>
      </c>
      <c r="D39" s="80" t="n">
        <v>88.2</v>
      </c>
      <c r="E39" s="80" t="n">
        <v>32</v>
      </c>
      <c r="F39" s="80" t="n">
        <v>1</v>
      </c>
      <c r="G39" s="83"/>
      <c r="H39" s="130" t="n">
        <v>352.8</v>
      </c>
      <c r="I39" s="130" t="n">
        <v>0.128</v>
      </c>
      <c r="J39" s="142" t="n">
        <v>0.004</v>
      </c>
    </row>
    <row r="40" customFormat="false" ht="12.75" hidden="false" customHeight="true" outlineLevel="0" collapsed="false">
      <c r="A40" s="85" t="s">
        <v>172</v>
      </c>
      <c r="B40" s="130" t="n">
        <v>50</v>
      </c>
      <c r="C40" s="87" t="s">
        <v>169</v>
      </c>
      <c r="D40" s="80" t="n">
        <v>51.0435</v>
      </c>
      <c r="E40" s="80" t="n">
        <v>243</v>
      </c>
      <c r="F40" s="80" t="n">
        <v>1</v>
      </c>
      <c r="G40" s="83"/>
      <c r="H40" s="130" t="n">
        <v>2.552175</v>
      </c>
      <c r="I40" s="130" t="n">
        <v>0.01215</v>
      </c>
      <c r="J40" s="142" t="n">
        <v>5E-005</v>
      </c>
    </row>
    <row r="41" customFormat="false" ht="12.75" hidden="false" customHeight="true" outlineLevel="0" collapsed="false">
      <c r="A41" s="85" t="s">
        <v>196</v>
      </c>
      <c r="B41" s="80" t="s">
        <v>134</v>
      </c>
      <c r="C41" s="87" t="s">
        <v>169</v>
      </c>
      <c r="D41" s="82"/>
      <c r="E41" s="82"/>
      <c r="F41" s="82"/>
      <c r="G41" s="83"/>
      <c r="H41" s="80" t="s">
        <v>134</v>
      </c>
      <c r="I41" s="80" t="s">
        <v>134</v>
      </c>
      <c r="J41" s="129" t="s">
        <v>134</v>
      </c>
    </row>
    <row r="42" customFormat="false" ht="12.75" hidden="false" customHeight="true" outlineLevel="0" collapsed="false">
      <c r="A42" s="144" t="s">
        <v>102</v>
      </c>
      <c r="B42" s="143" t="s">
        <v>134</v>
      </c>
      <c r="C42" s="87" t="s">
        <v>169</v>
      </c>
      <c r="D42" s="80" t="s">
        <v>134</v>
      </c>
      <c r="E42" s="80" t="s">
        <v>134</v>
      </c>
      <c r="F42" s="80" t="s">
        <v>134</v>
      </c>
      <c r="G42" s="83"/>
      <c r="H42" s="143" t="s">
        <v>134</v>
      </c>
      <c r="I42" s="143" t="s">
        <v>134</v>
      </c>
      <c r="J42" s="142" t="s">
        <v>134</v>
      </c>
    </row>
    <row r="43" customFormat="false" ht="12.75" hidden="false" customHeight="true" outlineLevel="0" collapsed="false">
      <c r="A43" s="103" t="s">
        <v>201</v>
      </c>
      <c r="B43" s="80" t="n">
        <v>596.114427300372</v>
      </c>
      <c r="C43" s="87" t="s">
        <v>169</v>
      </c>
      <c r="D43" s="82"/>
      <c r="E43" s="82"/>
      <c r="F43" s="82"/>
      <c r="G43" s="83"/>
      <c r="H43" s="80" t="n">
        <v>39.7608323009348</v>
      </c>
      <c r="I43" s="80" t="n">
        <v>0.0178834328190111</v>
      </c>
      <c r="J43" s="129" t="n">
        <v>0.000536502984570334</v>
      </c>
    </row>
    <row r="44" customFormat="false" ht="12.75" hidden="false" customHeight="true" outlineLevel="0" collapsed="false">
      <c r="A44" s="133" t="s">
        <v>109</v>
      </c>
      <c r="B44" s="82" t="n">
        <v>596.114427300372</v>
      </c>
      <c r="C44" s="145" t="s">
        <v>169</v>
      </c>
      <c r="D44" s="82"/>
      <c r="E44" s="82"/>
      <c r="F44" s="82"/>
      <c r="G44" s="134"/>
      <c r="H44" s="82" t="n">
        <v>39.7608323009348</v>
      </c>
      <c r="I44" s="82" t="n">
        <v>0.0178834328190111</v>
      </c>
      <c r="J44" s="135" t="n">
        <v>0.000536502984570334</v>
      </c>
    </row>
    <row r="45" customFormat="false" ht="12.75" hidden="false" customHeight="true" outlineLevel="0" collapsed="false">
      <c r="A45" s="85" t="s">
        <v>170</v>
      </c>
      <c r="B45" s="130" t="n">
        <v>596.114427300372</v>
      </c>
      <c r="C45" s="128" t="s">
        <v>169</v>
      </c>
      <c r="D45" s="80" t="n">
        <v>66.7</v>
      </c>
      <c r="E45" s="80" t="n">
        <v>29.9999999999999</v>
      </c>
      <c r="F45" s="80" t="n">
        <v>0.899999999999999</v>
      </c>
      <c r="G45" s="83"/>
      <c r="H45" s="130" t="n">
        <v>39.7608323009348</v>
      </c>
      <c r="I45" s="130" t="n">
        <v>0.0178834328190111</v>
      </c>
      <c r="J45" s="142" t="n">
        <v>0.000536502984570334</v>
      </c>
    </row>
    <row r="46" customFormat="false" ht="12.75" hidden="false" customHeight="true" outlineLevel="0" collapsed="false">
      <c r="A46" s="85" t="s">
        <v>171</v>
      </c>
      <c r="B46" s="130" t="s">
        <v>134</v>
      </c>
      <c r="C46" s="128" t="s">
        <v>169</v>
      </c>
      <c r="D46" s="80" t="s">
        <v>134</v>
      </c>
      <c r="E46" s="80" t="s">
        <v>134</v>
      </c>
      <c r="F46" s="80" t="s">
        <v>134</v>
      </c>
      <c r="G46" s="83"/>
      <c r="H46" s="130" t="s">
        <v>134</v>
      </c>
      <c r="I46" s="130" t="s">
        <v>134</v>
      </c>
      <c r="J46" s="142" t="s">
        <v>134</v>
      </c>
    </row>
    <row r="47" customFormat="false" ht="12.75" hidden="false" customHeight="true" outlineLevel="0" collapsed="false">
      <c r="A47" s="90" t="s">
        <v>172</v>
      </c>
      <c r="B47" s="136" t="s">
        <v>134</v>
      </c>
      <c r="C47" s="137" t="s">
        <v>169</v>
      </c>
      <c r="D47" s="93" t="s">
        <v>134</v>
      </c>
      <c r="E47" s="93" t="s">
        <v>134</v>
      </c>
      <c r="F47" s="93" t="s">
        <v>134</v>
      </c>
      <c r="G47" s="94"/>
      <c r="H47" s="136" t="s">
        <v>134</v>
      </c>
      <c r="I47" s="136" t="s">
        <v>134</v>
      </c>
      <c r="J47" s="146" t="s">
        <v>134</v>
      </c>
    </row>
    <row r="48" customFormat="false" ht="12.75" hidden="false" customHeight="true" outlineLevel="0" collapsed="false">
      <c r="A48" s="90" t="s">
        <v>173</v>
      </c>
      <c r="B48" s="136" t="s">
        <v>134</v>
      </c>
      <c r="C48" s="137" t="s">
        <v>169</v>
      </c>
      <c r="D48" s="93" t="s">
        <v>134</v>
      </c>
      <c r="E48" s="93" t="s">
        <v>134</v>
      </c>
      <c r="F48" s="93" t="s">
        <v>134</v>
      </c>
      <c r="G48" s="102" t="s">
        <v>174</v>
      </c>
      <c r="H48" s="136" t="s">
        <v>134</v>
      </c>
      <c r="I48" s="136" t="s">
        <v>134</v>
      </c>
      <c r="J48" s="146" t="s">
        <v>134</v>
      </c>
    </row>
    <row r="49" customFormat="false" ht="12.75" hidden="false" customHeight="true" outlineLevel="0" collapsed="false">
      <c r="A49" s="90" t="s">
        <v>175</v>
      </c>
      <c r="B49" s="136" t="s">
        <v>134</v>
      </c>
      <c r="C49" s="137" t="s">
        <v>169</v>
      </c>
      <c r="D49" s="93" t="s">
        <v>134</v>
      </c>
      <c r="E49" s="93" t="s">
        <v>134</v>
      </c>
      <c r="F49" s="93" t="s">
        <v>134</v>
      </c>
      <c r="G49" s="94"/>
      <c r="H49" s="136" t="s">
        <v>134</v>
      </c>
      <c r="I49" s="136" t="s">
        <v>134</v>
      </c>
      <c r="J49" s="146" t="s">
        <v>134</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2" t="s">
        <v>17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2027</v>
      </c>
      <c r="H1" s="115" t="s">
        <v>73</v>
      </c>
    </row>
    <row r="2" customFormat="false" ht="15.75" hidden="false" customHeight="true" outlineLevel="0" collapsed="false">
      <c r="A2" s="652" t="s">
        <v>221</v>
      </c>
      <c r="H2" s="115" t="s">
        <v>75</v>
      </c>
    </row>
    <row r="3" customFormat="false" ht="12" hidden="false" customHeight="true" outlineLevel="0" collapsed="false">
      <c r="H3" s="115" t="s">
        <v>76</v>
      </c>
    </row>
    <row r="4" customFormat="false" ht="12.75" hidden="false" customHeight="true" outlineLevel="0" collapsed="false">
      <c r="H4" s="1631"/>
    </row>
    <row r="5" customFormat="false" ht="34.5" hidden="false" customHeight="true" outlineLevel="0" collapsed="false">
      <c r="A5" s="1914" t="s">
        <v>2028</v>
      </c>
      <c r="B5" s="1915" t="s">
        <v>2029</v>
      </c>
      <c r="C5" s="1916" t="s">
        <v>2030</v>
      </c>
      <c r="D5" s="1916"/>
      <c r="E5" s="1916"/>
      <c r="F5" s="1917" t="s">
        <v>2031</v>
      </c>
      <c r="G5" s="1917" t="s">
        <v>2032</v>
      </c>
      <c r="H5" s="1918" t="s">
        <v>2033</v>
      </c>
    </row>
    <row r="6" customFormat="false" ht="16.5" hidden="false" customHeight="true" outlineLevel="0" collapsed="false">
      <c r="A6" s="1919"/>
      <c r="B6" s="1920"/>
      <c r="C6" s="1921" t="s">
        <v>2034</v>
      </c>
      <c r="D6" s="1921" t="s">
        <v>2035</v>
      </c>
      <c r="E6" s="1921" t="s">
        <v>2036</v>
      </c>
      <c r="F6" s="1917"/>
      <c r="G6" s="1917"/>
      <c r="H6" s="1920"/>
      <c r="I6" s="16"/>
    </row>
    <row r="7" customFormat="false" ht="39.75" hidden="false" customHeight="true" outlineLevel="0" collapsed="false">
      <c r="A7" s="1922" t="s">
        <v>2037</v>
      </c>
      <c r="B7" s="1923"/>
      <c r="C7" s="1924"/>
      <c r="D7" s="1924"/>
      <c r="E7" s="1924"/>
      <c r="F7" s="1924"/>
      <c r="G7" s="1924"/>
      <c r="H7" s="420"/>
    </row>
    <row r="8" customFormat="false" ht="12.75" hidden="false" customHeight="true" outlineLevel="0" collapsed="false">
      <c r="A8" s="1925"/>
      <c r="B8" s="1926"/>
      <c r="C8" s="1926"/>
      <c r="D8" s="1926"/>
      <c r="E8" s="1926"/>
      <c r="F8" s="1926"/>
      <c r="G8" s="1926"/>
      <c r="H8" s="420"/>
    </row>
    <row r="9" customFormat="false" ht="12" hidden="false" customHeight="true" outlineLevel="0" collapsed="false">
      <c r="A9" s="31"/>
      <c r="B9" s="31"/>
      <c r="C9" s="31"/>
      <c r="D9" s="31"/>
      <c r="E9" s="31"/>
      <c r="F9" s="31"/>
      <c r="G9" s="31"/>
      <c r="H9" s="31"/>
    </row>
    <row r="10" customFormat="false" ht="18.75" hidden="false" customHeight="true" outlineLevel="0" collapsed="false">
      <c r="A10" s="1927" t="s">
        <v>2038</v>
      </c>
      <c r="B10" s="1858"/>
      <c r="C10" s="1858"/>
      <c r="D10" s="1858"/>
      <c r="E10" s="1858"/>
      <c r="F10" s="1858"/>
      <c r="G10" s="1858"/>
      <c r="H10" s="1858"/>
    </row>
    <row r="11" customFormat="false" ht="18.75" hidden="false" customHeight="true" outlineLevel="0" collapsed="false">
      <c r="A11" s="1928" t="s">
        <v>2039</v>
      </c>
      <c r="B11" s="1928"/>
      <c r="C11" s="1928"/>
      <c r="D11" s="1928"/>
      <c r="E11" s="1928"/>
      <c r="F11" s="1928"/>
      <c r="G11" s="1928"/>
      <c r="H11" s="1928"/>
    </row>
    <row r="12" customFormat="false" ht="33.75" hidden="false" customHeight="true" outlineLevel="0" collapsed="false">
      <c r="A12" s="1929" t="s">
        <v>2040</v>
      </c>
      <c r="B12" s="1929"/>
      <c r="C12" s="1929"/>
      <c r="D12" s="1929"/>
      <c r="E12" s="1929"/>
      <c r="F12" s="1929"/>
      <c r="G12" s="1929"/>
      <c r="H12" s="1929"/>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30" t="s">
        <v>412</v>
      </c>
      <c r="B15" s="1931"/>
      <c r="C15" s="1931"/>
      <c r="D15" s="1931"/>
      <c r="E15" s="1931"/>
      <c r="F15" s="1931"/>
      <c r="G15" s="1931"/>
      <c r="H15" s="1932"/>
    </row>
    <row r="16" customFormat="false" ht="35.25" hidden="false" customHeight="true" outlineLevel="0" collapsed="false">
      <c r="A16" s="1933" t="s">
        <v>2041</v>
      </c>
      <c r="B16" s="1933"/>
      <c r="C16" s="1933"/>
      <c r="D16" s="1933"/>
      <c r="E16" s="1933"/>
      <c r="F16" s="1933"/>
      <c r="G16" s="1933"/>
      <c r="H16" s="1933"/>
    </row>
    <row r="17" customFormat="false" ht="12.75" hidden="false" customHeight="true" outlineLevel="0" collapsed="false">
      <c r="A17" s="63" t="s">
        <v>2042</v>
      </c>
      <c r="B17" s="63"/>
      <c r="C17" s="63"/>
      <c r="D17" s="63"/>
      <c r="E17" s="63"/>
      <c r="F17" s="63"/>
      <c r="G17" s="63"/>
      <c r="H17" s="63"/>
    </row>
    <row r="18" customFormat="false" ht="12.75" hidden="false" customHeight="true" outlineLevel="0" collapsed="false">
      <c r="A18" s="63"/>
      <c r="B18" s="63"/>
      <c r="C18" s="63"/>
      <c r="D18" s="63"/>
      <c r="E18" s="63"/>
      <c r="F18" s="63"/>
      <c r="G18" s="63"/>
      <c r="H18" s="63"/>
    </row>
    <row r="19" customFormat="false" ht="12.75" hidden="false" customHeight="true" outlineLevel="0" collapsed="false">
      <c r="A19" s="31"/>
      <c r="B19" s="31"/>
      <c r="C19" s="31"/>
      <c r="D19" s="31"/>
      <c r="E19" s="31"/>
      <c r="F19" s="31"/>
      <c r="G19" s="31"/>
      <c r="H19" s="31"/>
      <c r="I19" s="62"/>
    </row>
    <row r="30" customFormat="false" ht="12.75" hidden="false" customHeight="true" outlineLevel="0" collapsed="false"/>
  </sheetData>
  <sheetProtection sheet="true" password="a57c" objects="true" scenarios="true"/>
  <mergeCells count="8">
    <mergeCell ref="C5:E5"/>
    <mergeCell ref="F5:F6"/>
    <mergeCell ref="G5:G6"/>
    <mergeCell ref="A11:H11"/>
    <mergeCell ref="A12:H12"/>
    <mergeCell ref="A16:H16"/>
    <mergeCell ref="A17:H17"/>
    <mergeCell ref="A18:H1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2043</v>
      </c>
      <c r="B1" s="680"/>
      <c r="C1" s="680"/>
      <c r="D1" s="680"/>
      <c r="E1" s="680"/>
      <c r="F1" s="680"/>
      <c r="G1" s="680"/>
      <c r="H1" s="680"/>
      <c r="I1" s="1934"/>
      <c r="J1" s="1934"/>
      <c r="K1" s="1934"/>
      <c r="L1" s="1934"/>
      <c r="M1" s="1934"/>
      <c r="N1" s="1934"/>
      <c r="O1" s="1934"/>
      <c r="P1" s="1935"/>
      <c r="Q1" s="1935"/>
      <c r="S1" s="1936" t="s">
        <v>2044</v>
      </c>
      <c r="T1" s="115" t="s">
        <v>73</v>
      </c>
    </row>
    <row r="2" customFormat="false" ht="15.75" hidden="false" customHeight="true" outlineLevel="0" collapsed="false">
      <c r="A2" s="652" t="s">
        <v>74</v>
      </c>
      <c r="B2" s="1936"/>
      <c r="D2" s="1934"/>
      <c r="E2" s="1934"/>
      <c r="F2" s="1934"/>
      <c r="G2" s="1934"/>
      <c r="H2" s="1934"/>
      <c r="I2" s="1934"/>
      <c r="J2" s="1934"/>
      <c r="K2" s="1934"/>
      <c r="L2" s="1934"/>
      <c r="M2" s="1934"/>
      <c r="N2" s="1934"/>
      <c r="O2" s="1934"/>
      <c r="P2" s="1937"/>
      <c r="Q2" s="1937"/>
      <c r="R2" s="1937"/>
      <c r="S2" s="1937"/>
      <c r="T2" s="115" t="s">
        <v>75</v>
      </c>
    </row>
    <row r="3" customFormat="false" ht="15.75" hidden="false" customHeight="true" outlineLevel="0" collapsed="false">
      <c r="A3" s="652"/>
      <c r="B3" s="1934"/>
      <c r="C3" s="1934"/>
      <c r="D3" s="1934"/>
      <c r="E3" s="1934"/>
      <c r="F3" s="1934"/>
      <c r="G3" s="1934"/>
      <c r="H3" s="1934"/>
      <c r="I3" s="1934"/>
      <c r="J3" s="1934"/>
      <c r="K3" s="1934"/>
      <c r="L3" s="1934"/>
      <c r="M3" s="1934"/>
      <c r="N3" s="1934"/>
      <c r="O3" s="1934"/>
      <c r="P3" s="1937"/>
      <c r="Q3" s="1937"/>
      <c r="R3" s="1937"/>
      <c r="S3" s="1937"/>
      <c r="T3" s="115" t="s">
        <v>76</v>
      </c>
    </row>
    <row r="4" customFormat="false" ht="16.5" hidden="false" customHeight="true" outlineLevel="0" collapsed="false"/>
    <row r="5" customFormat="false" ht="15.75" hidden="false" customHeight="true" outlineLevel="0" collapsed="false">
      <c r="A5" s="1938" t="s">
        <v>77</v>
      </c>
      <c r="B5" s="1938"/>
      <c r="C5" s="1939" t="s">
        <v>2045</v>
      </c>
      <c r="D5" s="1939"/>
      <c r="E5" s="1939"/>
      <c r="F5" s="1939"/>
      <c r="G5" s="1939"/>
      <c r="H5" s="1939"/>
      <c r="I5" s="1940" t="s">
        <v>2046</v>
      </c>
      <c r="J5" s="1940"/>
      <c r="K5" s="1940"/>
      <c r="L5" s="1940"/>
      <c r="M5" s="1940"/>
      <c r="N5" s="1940"/>
      <c r="O5" s="1940" t="s">
        <v>2047</v>
      </c>
      <c r="P5" s="1940"/>
      <c r="Q5" s="1940"/>
      <c r="R5" s="1940"/>
      <c r="S5" s="1940"/>
      <c r="T5" s="1940"/>
    </row>
    <row r="6" customFormat="false" ht="80.1" hidden="false" customHeight="true" outlineLevel="0" collapsed="false">
      <c r="A6" s="1938"/>
      <c r="B6" s="1938"/>
      <c r="C6" s="1941" t="s">
        <v>2048</v>
      </c>
      <c r="D6" s="1942" t="s">
        <v>2049</v>
      </c>
      <c r="E6" s="1942" t="s">
        <v>2050</v>
      </c>
      <c r="F6" s="1942" t="s">
        <v>2051</v>
      </c>
      <c r="G6" s="1943" t="s">
        <v>2052</v>
      </c>
      <c r="H6" s="1944" t="s">
        <v>2053</v>
      </c>
      <c r="I6" s="1945" t="s">
        <v>2048</v>
      </c>
      <c r="J6" s="1942" t="s">
        <v>2049</v>
      </c>
      <c r="K6" s="1942" t="s">
        <v>2050</v>
      </c>
      <c r="L6" s="1942" t="s">
        <v>2051</v>
      </c>
      <c r="M6" s="1943" t="s">
        <v>2052</v>
      </c>
      <c r="N6" s="1944" t="s">
        <v>2053</v>
      </c>
      <c r="O6" s="1945" t="s">
        <v>2048</v>
      </c>
      <c r="P6" s="1942" t="s">
        <v>2049</v>
      </c>
      <c r="Q6" s="1942" t="s">
        <v>2050</v>
      </c>
      <c r="R6" s="1942" t="s">
        <v>2051</v>
      </c>
      <c r="S6" s="1943" t="s">
        <v>2052</v>
      </c>
      <c r="T6" s="1944" t="s">
        <v>2053</v>
      </c>
    </row>
    <row r="7" customFormat="false" ht="18" hidden="false" customHeight="true" outlineLevel="0" collapsed="false">
      <c r="A7" s="1938"/>
      <c r="B7" s="1938"/>
      <c r="C7" s="1946" t="s">
        <v>2054</v>
      </c>
      <c r="D7" s="1946"/>
      <c r="E7" s="1946"/>
      <c r="F7" s="1947" t="s">
        <v>310</v>
      </c>
      <c r="G7" s="1947"/>
      <c r="H7" s="1947"/>
      <c r="I7" s="1948" t="s">
        <v>2054</v>
      </c>
      <c r="J7" s="1948"/>
      <c r="K7" s="1948"/>
      <c r="L7" s="1947" t="s">
        <v>310</v>
      </c>
      <c r="M7" s="1947"/>
      <c r="N7" s="1947"/>
      <c r="O7" s="1948" t="s">
        <v>2054</v>
      </c>
      <c r="P7" s="1948"/>
      <c r="Q7" s="1948"/>
      <c r="R7" s="1947" t="s">
        <v>310</v>
      </c>
      <c r="S7" s="1947"/>
      <c r="T7" s="1947"/>
    </row>
    <row r="8" customFormat="false" ht="17.25" hidden="false" customHeight="true" outlineLevel="0" collapsed="false">
      <c r="A8" s="1949" t="s">
        <v>1857</v>
      </c>
      <c r="B8" s="1949"/>
      <c r="C8" s="1950" t="n">
        <v>323265.156641638</v>
      </c>
      <c r="D8" s="1950" t="n">
        <v>316643.615629105</v>
      </c>
      <c r="E8" s="1951" t="n">
        <v>-6621.541012533</v>
      </c>
      <c r="F8" s="1952" t="n">
        <v>-2.04833118462995</v>
      </c>
      <c r="G8" s="1953" t="n">
        <v>-1.51569861123405</v>
      </c>
      <c r="H8" s="1954" t="n">
        <v>-1.45450391258779</v>
      </c>
      <c r="I8" s="1955" t="n">
        <v>115195.45582214</v>
      </c>
      <c r="J8" s="1956" t="n">
        <v>114308.523244939</v>
      </c>
      <c r="K8" s="1951" t="n">
        <v>-886.932577201</v>
      </c>
      <c r="L8" s="1952" t="n">
        <v>-0.769937121973913</v>
      </c>
      <c r="M8" s="1953" t="n">
        <v>-0.203022600475828</v>
      </c>
      <c r="N8" s="1954" t="n">
        <v>-0.194825781687174</v>
      </c>
      <c r="O8" s="1955" t="n">
        <v>21948.7776031787</v>
      </c>
      <c r="P8" s="1956" t="n">
        <v>21864.1525565531</v>
      </c>
      <c r="Q8" s="1951" t="n">
        <v>-84.6250466256</v>
      </c>
      <c r="R8" s="1952" t="n">
        <v>-0.385556991626365</v>
      </c>
      <c r="S8" s="1953" t="n">
        <v>-0.0193710294028628</v>
      </c>
      <c r="T8" s="1954" t="n">
        <v>-0.0185889449581123</v>
      </c>
    </row>
    <row r="9" customFormat="false" ht="15.75" hidden="false" customHeight="true" outlineLevel="0" collapsed="false">
      <c r="A9" s="1957" t="s">
        <v>1858</v>
      </c>
      <c r="B9" s="1958"/>
      <c r="C9" s="1959" t="n">
        <v>283392.508218227</v>
      </c>
      <c r="D9" s="1960" t="n">
        <v>282101.877218902</v>
      </c>
      <c r="E9" s="1961" t="n">
        <v>-1290.630999325</v>
      </c>
      <c r="F9" s="1962" t="n">
        <v>-0.455421707313256</v>
      </c>
      <c r="G9" s="1963" t="n">
        <v>-0.295430868673906</v>
      </c>
      <c r="H9" s="1964" t="n">
        <v>-0.283503165603317</v>
      </c>
      <c r="I9" s="1965" t="n">
        <v>28105.9981783766</v>
      </c>
      <c r="J9" s="1966" t="n">
        <v>27399.0479425507</v>
      </c>
      <c r="K9" s="1961" t="n">
        <v>-706.9502358259</v>
      </c>
      <c r="L9" s="1962" t="n">
        <v>-2.51530022644672</v>
      </c>
      <c r="M9" s="1963" t="n">
        <v>-0.161823884897</v>
      </c>
      <c r="N9" s="1964" t="n">
        <v>-0.155290419868634</v>
      </c>
      <c r="O9" s="1965" t="n">
        <v>2074.08946719498</v>
      </c>
      <c r="P9" s="1966" t="n">
        <v>2008.46692443862</v>
      </c>
      <c r="Q9" s="1961" t="n">
        <v>-65.62254275636</v>
      </c>
      <c r="R9" s="1962" t="n">
        <v>-3.16392054413686</v>
      </c>
      <c r="S9" s="1963" t="n">
        <v>-0.0150212762759002</v>
      </c>
      <c r="T9" s="1964" t="n">
        <v>-0.0144148084278908</v>
      </c>
    </row>
    <row r="10" customFormat="false" ht="15.75" hidden="false" customHeight="true" outlineLevel="0" collapsed="false">
      <c r="A10" s="1967" t="s">
        <v>2055</v>
      </c>
      <c r="B10" s="1968" t="s">
        <v>2056</v>
      </c>
      <c r="C10" s="1969" t="n">
        <v>276465.476368542</v>
      </c>
      <c r="D10" s="1966" t="n">
        <v>275122.426099623</v>
      </c>
      <c r="E10" s="1962" t="n">
        <v>-1343.050268919</v>
      </c>
      <c r="F10" s="1970" t="n">
        <v>-0.485793122005768</v>
      </c>
      <c r="G10" s="1963" t="n">
        <v>-0.307429860143588</v>
      </c>
      <c r="H10" s="1964" t="n">
        <v>-0.295017710718292</v>
      </c>
      <c r="I10" s="1965" t="n">
        <v>2802.05268823346</v>
      </c>
      <c r="J10" s="1966" t="n">
        <v>2772.20147468286</v>
      </c>
      <c r="K10" s="1962" t="n">
        <v>-29.8512135506</v>
      </c>
      <c r="L10" s="1970" t="n">
        <v>-1.0653337703448</v>
      </c>
      <c r="M10" s="1963" t="n">
        <v>-0.00683306844081411</v>
      </c>
      <c r="N10" s="1964" t="n">
        <v>-0.00655719066342111</v>
      </c>
      <c r="O10" s="1971" t="n">
        <v>2043.04972846987</v>
      </c>
      <c r="P10" s="1972" t="n">
        <v>1977.4271857135</v>
      </c>
      <c r="Q10" s="1962" t="n">
        <v>-65.62254275636</v>
      </c>
      <c r="R10" s="1970" t="n">
        <v>-3.21198949990849</v>
      </c>
      <c r="S10" s="1963" t="n">
        <v>-0.0150212762759002</v>
      </c>
      <c r="T10" s="1964" t="n">
        <v>-0.0144148084278908</v>
      </c>
    </row>
    <row r="11" customFormat="false" ht="15.75" hidden="false" customHeight="true" outlineLevel="0" collapsed="false">
      <c r="A11" s="1967" t="s">
        <v>2057</v>
      </c>
      <c r="B11" s="1973" t="s">
        <v>2058</v>
      </c>
      <c r="C11" s="1974" t="n">
        <v>157514.338686525</v>
      </c>
      <c r="D11" s="1966" t="n">
        <v>157514.338686525</v>
      </c>
      <c r="E11" s="1962"/>
      <c r="F11" s="1970"/>
      <c r="G11" s="1963"/>
      <c r="H11" s="1964"/>
      <c r="I11" s="1965" t="n">
        <v>67.330151373381</v>
      </c>
      <c r="J11" s="1966" t="n">
        <v>67.330151373381</v>
      </c>
      <c r="K11" s="1962"/>
      <c r="L11" s="1970"/>
      <c r="M11" s="1963"/>
      <c r="N11" s="1964"/>
      <c r="O11" s="1971" t="n">
        <v>567.018010447251</v>
      </c>
      <c r="P11" s="1972" t="n">
        <v>567.018010447251</v>
      </c>
      <c r="Q11" s="1962"/>
      <c r="R11" s="1970"/>
      <c r="S11" s="1963"/>
      <c r="T11" s="1964"/>
    </row>
    <row r="12" customFormat="false" ht="15.75" hidden="false" customHeight="true" outlineLevel="0" collapsed="false">
      <c r="A12" s="1967" t="s">
        <v>2059</v>
      </c>
      <c r="B12" s="1975" t="s">
        <v>2060</v>
      </c>
      <c r="C12" s="1974" t="n">
        <v>36718.3402545043</v>
      </c>
      <c r="D12" s="1966" t="n">
        <v>36761.6644193744</v>
      </c>
      <c r="E12" s="1962" t="n">
        <v>43.3241648701</v>
      </c>
      <c r="F12" s="1970" t="n">
        <v>0.11799053162496</v>
      </c>
      <c r="G12" s="1963" t="n">
        <v>0.00991708371241602</v>
      </c>
      <c r="H12" s="1964" t="n">
        <v>0.00951669214067937</v>
      </c>
      <c r="I12" s="1965" t="n">
        <v>38.5141197859333</v>
      </c>
      <c r="J12" s="1966" t="n">
        <v>32.6407052994929</v>
      </c>
      <c r="K12" s="1962" t="n">
        <v>-5.8734144864404</v>
      </c>
      <c r="L12" s="1970" t="n">
        <v>-15.2500291297987</v>
      </c>
      <c r="M12" s="1963" t="n">
        <v>-0.00134444930016286</v>
      </c>
      <c r="N12" s="1964" t="n">
        <v>-0.00129016860797323</v>
      </c>
      <c r="O12" s="1971" t="n">
        <v>178.108005849784</v>
      </c>
      <c r="P12" s="1972" t="n">
        <v>139.791931731842</v>
      </c>
      <c r="Q12" s="1962" t="n">
        <v>-38.316074117942</v>
      </c>
      <c r="R12" s="1970" t="n">
        <v>-21.5128309000651</v>
      </c>
      <c r="S12" s="1963" t="n">
        <v>-0.00877071065762221</v>
      </c>
      <c r="T12" s="1964" t="n">
        <v>-0.00841660266304552</v>
      </c>
    </row>
    <row r="13" customFormat="false" ht="15.75" hidden="false" customHeight="true" outlineLevel="0" collapsed="false">
      <c r="A13" s="1967" t="s">
        <v>2061</v>
      </c>
      <c r="B13" s="1973" t="s">
        <v>2062</v>
      </c>
      <c r="C13" s="1974" t="n">
        <v>66500.388320592</v>
      </c>
      <c r="D13" s="1966" t="n">
        <v>65148.0203924581</v>
      </c>
      <c r="E13" s="1962" t="n">
        <v>-1352.3679281339</v>
      </c>
      <c r="F13" s="1970" t="n">
        <v>-2.03362410699666</v>
      </c>
      <c r="G13" s="1963" t="n">
        <v>-0.309562711560689</v>
      </c>
      <c r="H13" s="1964" t="n">
        <v>-0.297064450557037</v>
      </c>
      <c r="I13" s="1965" t="n">
        <v>667.532178296336</v>
      </c>
      <c r="J13" s="1966" t="n">
        <v>644.334587338588</v>
      </c>
      <c r="K13" s="1962" t="n">
        <v>-23.197590957748</v>
      </c>
      <c r="L13" s="1970" t="n">
        <v>-3.47512699941337</v>
      </c>
      <c r="M13" s="1963" t="n">
        <v>-0.0053100262207972</v>
      </c>
      <c r="N13" s="1964" t="n">
        <v>-0.00509563963234419</v>
      </c>
      <c r="O13" s="1971" t="n">
        <v>1207.39928030791</v>
      </c>
      <c r="P13" s="1972" t="n">
        <v>1180.3647727567</v>
      </c>
      <c r="Q13" s="1962" t="n">
        <v>-27.03450755121</v>
      </c>
      <c r="R13" s="1970" t="n">
        <v>-2.23906937763901</v>
      </c>
      <c r="S13" s="1963" t="n">
        <v>-0.00618831258059225</v>
      </c>
      <c r="T13" s="1964" t="n">
        <v>-0.00593846612649416</v>
      </c>
    </row>
    <row r="14" customFormat="false" ht="15.75" hidden="false" customHeight="true" outlineLevel="0" collapsed="false">
      <c r="A14" s="1967" t="s">
        <v>2063</v>
      </c>
      <c r="B14" s="1973" t="s">
        <v>2064</v>
      </c>
      <c r="C14" s="1974" t="n">
        <v>14477.8663663491</v>
      </c>
      <c r="D14" s="1966" t="n">
        <v>14471.371097963</v>
      </c>
      <c r="E14" s="1962" t="n">
        <v>-6.4952683861</v>
      </c>
      <c r="F14" s="1970" t="n">
        <v>-0.0448634365156044</v>
      </c>
      <c r="G14" s="1963" t="n">
        <v>-0.00148679427549723</v>
      </c>
      <c r="H14" s="1964" t="n">
        <v>-0.00142676655826923</v>
      </c>
      <c r="I14" s="1965" t="n">
        <v>2027.62740536193</v>
      </c>
      <c r="J14" s="1966" t="n">
        <v>2026.85031028365</v>
      </c>
      <c r="K14" s="1962" t="n">
        <v>-0.77709507828</v>
      </c>
      <c r="L14" s="1970" t="n">
        <v>-0.0383253390746209</v>
      </c>
      <c r="M14" s="1963" t="n">
        <v>-0.000177880334610393</v>
      </c>
      <c r="N14" s="1964" t="n">
        <v>-0.000170698607721618</v>
      </c>
      <c r="O14" s="1971" t="n">
        <v>84.2407952942313</v>
      </c>
      <c r="P14" s="1972" t="n">
        <v>84.2136261805923</v>
      </c>
      <c r="Q14" s="1962" t="n">
        <v>-0.027169113639</v>
      </c>
      <c r="R14" s="1970" t="n">
        <v>-0.032251729751647</v>
      </c>
      <c r="S14" s="1963" t="n">
        <v>-6.2191244807135E-006</v>
      </c>
      <c r="T14" s="1964" t="n">
        <v>-5.96803402934006E-006</v>
      </c>
    </row>
    <row r="15" customFormat="false" ht="15.75" hidden="false" customHeight="true" outlineLevel="0" collapsed="false">
      <c r="A15" s="1967" t="s">
        <v>2065</v>
      </c>
      <c r="B15" s="1973" t="s">
        <v>780</v>
      </c>
      <c r="C15" s="1974" t="n">
        <v>1254.54274057096</v>
      </c>
      <c r="D15" s="1966" t="n">
        <v>1227.03150330193</v>
      </c>
      <c r="E15" s="1962" t="n">
        <v>-27.51123726903</v>
      </c>
      <c r="F15" s="1970" t="n">
        <v>-2.19292945384342</v>
      </c>
      <c r="G15" s="1963" t="n">
        <v>-0.00629743801980136</v>
      </c>
      <c r="H15" s="1964" t="n">
        <v>-0.00604318574365029</v>
      </c>
      <c r="I15" s="1965" t="n">
        <v>1.04883341588276</v>
      </c>
      <c r="J15" s="1966" t="n">
        <v>1.04572038774067</v>
      </c>
      <c r="K15" s="1962" t="n">
        <v>-0.00311302814209</v>
      </c>
      <c r="L15" s="1970" t="n">
        <v>-0.296808634712038</v>
      </c>
      <c r="M15" s="1963"/>
      <c r="N15" s="1964"/>
      <c r="O15" s="1971" t="n">
        <v>6.28363657068843</v>
      </c>
      <c r="P15" s="1972" t="n">
        <v>6.03884459711665</v>
      </c>
      <c r="Q15" s="1962" t="n">
        <v>-0.24479197357177</v>
      </c>
      <c r="R15" s="1970" t="n">
        <v>-3.89570546956314</v>
      </c>
      <c r="S15" s="1963" t="n">
        <v>-5.60339132056574E-005</v>
      </c>
      <c r="T15" s="1964" t="n">
        <v>-5.37716043223635E-005</v>
      </c>
    </row>
    <row r="16" customFormat="false" ht="15.75" hidden="false" customHeight="true" outlineLevel="0" collapsed="false">
      <c r="A16" s="1967" t="s">
        <v>2066</v>
      </c>
      <c r="B16" s="1976" t="s">
        <v>2067</v>
      </c>
      <c r="C16" s="1974" t="n">
        <v>6927.03184968525</v>
      </c>
      <c r="D16" s="1966" t="n">
        <v>6979.4511192788</v>
      </c>
      <c r="E16" s="1962" t="n">
        <v>52.41926959355</v>
      </c>
      <c r="F16" s="1970" t="n">
        <v>0.756734929635633</v>
      </c>
      <c r="G16" s="1963" t="n">
        <v>0.0119989914695784</v>
      </c>
      <c r="H16" s="1964" t="n">
        <v>0.011514545114876</v>
      </c>
      <c r="I16" s="1965" t="n">
        <v>25303.9454901431</v>
      </c>
      <c r="J16" s="1966" t="n">
        <v>24626.8464678679</v>
      </c>
      <c r="K16" s="1962" t="n">
        <v>-677.0990222752</v>
      </c>
      <c r="L16" s="1970" t="n">
        <v>-2.67586342429868</v>
      </c>
      <c r="M16" s="1963" t="n">
        <v>-0.154990816456163</v>
      </c>
      <c r="N16" s="1964" t="n">
        <v>-0.148733229205191</v>
      </c>
      <c r="O16" s="1971" t="n">
        <v>31.0397387251179</v>
      </c>
      <c r="P16" s="1972" t="n">
        <v>31.0397387251179</v>
      </c>
      <c r="Q16" s="1962"/>
      <c r="R16" s="1970"/>
      <c r="S16" s="1963"/>
      <c r="T16" s="1964"/>
    </row>
    <row r="17" customFormat="false" ht="15.75" hidden="false" customHeight="true" outlineLevel="0" collapsed="false">
      <c r="A17" s="1967" t="s">
        <v>2068</v>
      </c>
      <c r="B17" s="1976" t="s">
        <v>2069</v>
      </c>
      <c r="C17" s="1974" t="n">
        <v>1053.98043188381</v>
      </c>
      <c r="D17" s="1966" t="n">
        <v>1106.39970147737</v>
      </c>
      <c r="E17" s="1962" t="n">
        <v>52.41926959356</v>
      </c>
      <c r="F17" s="1970" t="n">
        <v>4.9734575716803</v>
      </c>
      <c r="G17" s="1963" t="n">
        <v>0.0119989914695807</v>
      </c>
      <c r="H17" s="1964" t="n">
        <v>0.0115145451148782</v>
      </c>
      <c r="I17" s="1965" t="n">
        <v>18158.4617186601</v>
      </c>
      <c r="J17" s="1966" t="n">
        <v>17487.3423276655</v>
      </c>
      <c r="K17" s="1962" t="n">
        <v>-671.1193909946</v>
      </c>
      <c r="L17" s="1970" t="n">
        <v>-3.69590442953101</v>
      </c>
      <c r="M17" s="1963" t="n">
        <v>-0.153622053684696</v>
      </c>
      <c r="N17" s="1964" t="n">
        <v>-0.147419728756126</v>
      </c>
      <c r="O17" s="1971" t="n">
        <v>0.0015095251179495</v>
      </c>
      <c r="P17" s="1972" t="n">
        <v>0.0015095251179495</v>
      </c>
      <c r="Q17" s="1962"/>
      <c r="R17" s="1970"/>
      <c r="S17" s="1963"/>
      <c r="T17" s="1964"/>
    </row>
    <row r="18" customFormat="false" ht="16.5" hidden="false" customHeight="true" outlineLevel="0" collapsed="false">
      <c r="A18" s="1977" t="s">
        <v>2070</v>
      </c>
      <c r="B18" s="1978" t="s">
        <v>2071</v>
      </c>
      <c r="C18" s="1979" t="n">
        <v>5873.05141780144</v>
      </c>
      <c r="D18" s="1980" t="n">
        <v>5873.05141780144</v>
      </c>
      <c r="E18" s="1981"/>
      <c r="F18" s="1981"/>
      <c r="G18" s="1982"/>
      <c r="H18" s="1983"/>
      <c r="I18" s="1984" t="n">
        <v>7145.48377148299</v>
      </c>
      <c r="J18" s="1980" t="n">
        <v>7139.50414020243</v>
      </c>
      <c r="K18" s="1981" t="n">
        <v>-5.97963128056</v>
      </c>
      <c r="L18" s="1981" t="n">
        <v>-0.0836840649533422</v>
      </c>
      <c r="M18" s="1982" t="n">
        <v>-0.00136876277145785</v>
      </c>
      <c r="N18" s="1983" t="n">
        <v>-0.00131350044905631</v>
      </c>
      <c r="O18" s="1984" t="n">
        <v>31.0382292</v>
      </c>
      <c r="P18" s="1980" t="n">
        <v>31.0382292</v>
      </c>
      <c r="Q18" s="1981"/>
      <c r="R18" s="1981"/>
      <c r="S18" s="1982"/>
      <c r="T18" s="1983"/>
    </row>
    <row r="19" customFormat="false" ht="15.75" hidden="false" customHeight="true" outlineLevel="0" collapsed="false">
      <c r="A19" s="1957" t="s">
        <v>1868</v>
      </c>
      <c r="B19" s="1985"/>
      <c r="C19" s="1986" t="n">
        <v>20395.0302713542</v>
      </c>
      <c r="D19" s="1987" t="n">
        <v>20395.0302713542</v>
      </c>
      <c r="E19" s="1988"/>
      <c r="F19" s="1988"/>
      <c r="G19" s="1989"/>
      <c r="H19" s="1990"/>
      <c r="I19" s="1991" t="n">
        <v>82.7250438</v>
      </c>
      <c r="J19" s="1987" t="n">
        <v>82.840786103544</v>
      </c>
      <c r="K19" s="1988" t="n">
        <v>0.115742303544</v>
      </c>
      <c r="L19" s="1988" t="n">
        <v>0.139912048670316</v>
      </c>
      <c r="M19" s="1989" t="n">
        <v>2.64939004999928E-005</v>
      </c>
      <c r="N19" s="1990" t="n">
        <v>2.54242378077897E-005</v>
      </c>
      <c r="O19" s="1991" t="n">
        <v>1446.0644792</v>
      </c>
      <c r="P19" s="1987" t="n">
        <v>1447.29372367126</v>
      </c>
      <c r="Q19" s="1988" t="n">
        <v>1.22924447126</v>
      </c>
      <c r="R19" s="1988" t="n">
        <v>0.0850062005493147</v>
      </c>
      <c r="S19" s="1989" t="n">
        <v>0.000281379233992419</v>
      </c>
      <c r="T19" s="1990" t="n">
        <v>0.000270018850535009</v>
      </c>
    </row>
    <row r="20" customFormat="false" ht="15.75" hidden="false" customHeight="true" outlineLevel="0" collapsed="false">
      <c r="A20" s="1967" t="s">
        <v>2072</v>
      </c>
      <c r="B20" s="1992" t="s">
        <v>2073</v>
      </c>
      <c r="C20" s="1969" t="n">
        <v>5919.83748002945</v>
      </c>
      <c r="D20" s="1966" t="n">
        <v>5919.83748002945</v>
      </c>
      <c r="E20" s="1962"/>
      <c r="F20" s="1970"/>
      <c r="G20" s="1963"/>
      <c r="H20" s="1964"/>
      <c r="I20" s="1965" t="s">
        <v>128</v>
      </c>
      <c r="J20" s="1966" t="s">
        <v>128</v>
      </c>
      <c r="K20" s="1962"/>
      <c r="L20" s="1970"/>
      <c r="M20" s="1963"/>
      <c r="N20" s="1964"/>
      <c r="O20" s="1971" t="s">
        <v>128</v>
      </c>
      <c r="P20" s="1972" t="s">
        <v>128</v>
      </c>
      <c r="Q20" s="1962"/>
      <c r="R20" s="1970"/>
      <c r="S20" s="1963"/>
      <c r="T20" s="1964"/>
    </row>
    <row r="21" customFormat="false" ht="15.75" hidden="false" customHeight="true" outlineLevel="0" collapsed="false">
      <c r="A21" s="1967" t="s">
        <v>2074</v>
      </c>
      <c r="B21" s="1976" t="s">
        <v>2075</v>
      </c>
      <c r="C21" s="1974" t="n">
        <v>1356.44155231465</v>
      </c>
      <c r="D21" s="1966" t="n">
        <v>1356.44155231465</v>
      </c>
      <c r="E21" s="1962"/>
      <c r="F21" s="1970"/>
      <c r="G21" s="1963"/>
      <c r="H21" s="1964"/>
      <c r="I21" s="1965" t="n">
        <v>10.9280598</v>
      </c>
      <c r="J21" s="1966" t="n">
        <v>10.9280598</v>
      </c>
      <c r="K21" s="1962"/>
      <c r="L21" s="1970"/>
      <c r="M21" s="1963"/>
      <c r="N21" s="1964"/>
      <c r="O21" s="1971" t="n">
        <v>1421.1900792</v>
      </c>
      <c r="P21" s="1972" t="n">
        <v>1421.1900792</v>
      </c>
      <c r="Q21" s="1962"/>
      <c r="R21" s="1970"/>
      <c r="S21" s="1963"/>
      <c r="T21" s="1964"/>
    </row>
    <row r="22" customFormat="false" ht="15.75" hidden="false" customHeight="true" outlineLevel="0" collapsed="false">
      <c r="A22" s="1967" t="s">
        <v>2076</v>
      </c>
      <c r="B22" s="1976" t="s">
        <v>700</v>
      </c>
      <c r="C22" s="1974" t="n">
        <v>12979.9082380922</v>
      </c>
      <c r="D22" s="1966" t="n">
        <v>12979.9082380922</v>
      </c>
      <c r="E22" s="1962"/>
      <c r="F22" s="1970"/>
      <c r="G22" s="1963"/>
      <c r="H22" s="1964"/>
      <c r="I22" s="1965" t="n">
        <v>71.796984</v>
      </c>
      <c r="J22" s="1966" t="n">
        <v>71.912726303544</v>
      </c>
      <c r="K22" s="1962" t="n">
        <v>0.115742303544</v>
      </c>
      <c r="L22" s="1970" t="n">
        <v>0.161207751489946</v>
      </c>
      <c r="M22" s="1963" t="n">
        <v>2.64939004999928E-005</v>
      </c>
      <c r="N22" s="1964" t="n">
        <v>2.54242378077897E-005</v>
      </c>
      <c r="O22" s="1971" t="n">
        <v>24.8744</v>
      </c>
      <c r="P22" s="1972" t="n">
        <v>26.10364447126</v>
      </c>
      <c r="Q22" s="1962" t="n">
        <v>1.22924447126</v>
      </c>
      <c r="R22" s="1970" t="n">
        <v>4.94180551595216</v>
      </c>
      <c r="S22" s="1963" t="n">
        <v>0.000281379233992419</v>
      </c>
      <c r="T22" s="1964" t="n">
        <v>0.000270018850535009</v>
      </c>
    </row>
    <row r="23" customFormat="false" ht="15.75" hidden="false" customHeight="true" outlineLevel="0" collapsed="false">
      <c r="A23" s="1967" t="s">
        <v>2077</v>
      </c>
      <c r="B23" s="1976" t="s">
        <v>2078</v>
      </c>
      <c r="C23" s="1974" t="n">
        <v>138.843000917897</v>
      </c>
      <c r="D23" s="1966" t="n">
        <v>138.843000917897</v>
      </c>
      <c r="E23" s="1962"/>
      <c r="F23" s="1970"/>
      <c r="G23" s="1993"/>
      <c r="H23" s="1994"/>
      <c r="I23" s="1995"/>
      <c r="J23" s="1996"/>
      <c r="K23" s="1997"/>
      <c r="L23" s="1998"/>
      <c r="M23" s="1999"/>
      <c r="N23" s="2000"/>
      <c r="O23" s="1995"/>
      <c r="P23" s="1996"/>
      <c r="Q23" s="1997"/>
      <c r="R23" s="1998"/>
      <c r="S23" s="1999"/>
      <c r="T23" s="2000"/>
    </row>
    <row r="24" customFormat="false" ht="16.5" hidden="false" customHeight="true" outlineLevel="0" collapsed="false">
      <c r="A24" s="1977" t="s">
        <v>2079</v>
      </c>
      <c r="B24" s="1978" t="s">
        <v>541</v>
      </c>
      <c r="C24" s="1979" t="s">
        <v>128</v>
      </c>
      <c r="D24" s="1980" t="s">
        <v>128</v>
      </c>
      <c r="E24" s="1981"/>
      <c r="F24" s="1981"/>
      <c r="G24" s="1982"/>
      <c r="H24" s="1983"/>
      <c r="I24" s="1984" t="s">
        <v>128</v>
      </c>
      <c r="J24" s="1980" t="s">
        <v>128</v>
      </c>
      <c r="K24" s="1981"/>
      <c r="L24" s="1981"/>
      <c r="M24" s="1982"/>
      <c r="N24" s="1983"/>
      <c r="O24" s="1984" t="s">
        <v>128</v>
      </c>
      <c r="P24" s="1980" t="s">
        <v>128</v>
      </c>
      <c r="Q24" s="1981"/>
      <c r="R24" s="1981"/>
      <c r="S24" s="1982"/>
      <c r="T24" s="1983"/>
    </row>
    <row r="25" customFormat="false" ht="16.5" hidden="false" customHeight="true" outlineLevel="0" collapsed="false">
      <c r="A25" s="2001" t="s">
        <v>1881</v>
      </c>
      <c r="B25" s="2002"/>
      <c r="C25" s="2003" t="s">
        <v>128</v>
      </c>
      <c r="D25" s="2004" t="s">
        <v>128</v>
      </c>
      <c r="E25" s="2005"/>
      <c r="F25" s="2005"/>
      <c r="G25" s="2006"/>
      <c r="H25" s="2007"/>
      <c r="I25" s="2008"/>
      <c r="J25" s="2009"/>
      <c r="K25" s="2010"/>
      <c r="L25" s="2010"/>
      <c r="M25" s="2011"/>
      <c r="N25" s="2012"/>
      <c r="O25" s="2013" t="s">
        <v>687</v>
      </c>
      <c r="P25" s="2004" t="s">
        <v>687</v>
      </c>
      <c r="Q25" s="2005"/>
      <c r="R25" s="2005"/>
      <c r="S25" s="2006"/>
      <c r="T25" s="2007"/>
    </row>
    <row r="26" customFormat="false" ht="15.75" hidden="false" customHeight="true" outlineLevel="0" collapsed="false">
      <c r="A26" s="1957" t="s">
        <v>1882</v>
      </c>
      <c r="B26" s="2014"/>
      <c r="C26" s="2015"/>
      <c r="D26" s="2016"/>
      <c r="E26" s="2017"/>
      <c r="F26" s="2018"/>
      <c r="G26" s="2019"/>
      <c r="H26" s="2020"/>
      <c r="I26" s="2021" t="n">
        <v>67863.0345655495</v>
      </c>
      <c r="J26" s="2022" t="n">
        <v>67864.4844890784</v>
      </c>
      <c r="K26" s="1988" t="n">
        <v>1.4499235289</v>
      </c>
      <c r="L26" s="2023" t="n">
        <v>0.00213654390524693</v>
      </c>
      <c r="M26" s="2024" t="n">
        <v>0.000331893599237653</v>
      </c>
      <c r="N26" s="2025" t="n">
        <v>0.000318493752699932</v>
      </c>
      <c r="O26" s="2021" t="n">
        <v>16780.4345342387</v>
      </c>
      <c r="P26" s="2022" t="n">
        <v>16821.7897483402</v>
      </c>
      <c r="Q26" s="1988" t="n">
        <v>41.3552141015</v>
      </c>
      <c r="R26" s="2023" t="n">
        <v>0.246449005936992</v>
      </c>
      <c r="S26" s="2024" t="n">
        <v>0.00946638259315895</v>
      </c>
      <c r="T26" s="2025" t="n">
        <v>0.00908418759359572</v>
      </c>
    </row>
    <row r="27" customFormat="false" ht="15.75" hidden="false" customHeight="true" outlineLevel="0" collapsed="false">
      <c r="A27" s="1967" t="s">
        <v>2080</v>
      </c>
      <c r="B27" s="1958" t="s">
        <v>2081</v>
      </c>
      <c r="C27" s="2026"/>
      <c r="D27" s="2026"/>
      <c r="E27" s="2027"/>
      <c r="F27" s="2027"/>
      <c r="G27" s="2028"/>
      <c r="H27" s="2029"/>
      <c r="I27" s="1965" t="n">
        <v>59342.2407228069</v>
      </c>
      <c r="J27" s="1966" t="n">
        <v>59341.1344103718</v>
      </c>
      <c r="K27" s="2030" t="n">
        <v>-1.1063124351</v>
      </c>
      <c r="L27" s="2030" t="n">
        <v>-0.00186429164387582</v>
      </c>
      <c r="M27" s="2031" t="n">
        <v>-0.000253239573431348</v>
      </c>
      <c r="N27" s="2032" t="n">
        <v>-0.000243015298455717</v>
      </c>
      <c r="O27" s="2033"/>
      <c r="P27" s="2034"/>
      <c r="Q27" s="2027"/>
      <c r="R27" s="2027"/>
      <c r="S27" s="2028"/>
      <c r="T27" s="2029"/>
    </row>
    <row r="28" customFormat="false" ht="15.75" hidden="false" customHeight="true" outlineLevel="0" collapsed="false">
      <c r="A28" s="1967" t="s">
        <v>2082</v>
      </c>
      <c r="B28" s="1973" t="s">
        <v>2083</v>
      </c>
      <c r="C28" s="2035"/>
      <c r="D28" s="2035"/>
      <c r="E28" s="2036"/>
      <c r="F28" s="2036"/>
      <c r="G28" s="2028"/>
      <c r="H28" s="2029"/>
      <c r="I28" s="1965" t="n">
        <v>1725.37925282983</v>
      </c>
      <c r="J28" s="1972" t="n">
        <v>1727.93548879385</v>
      </c>
      <c r="K28" s="2037" t="n">
        <v>2.55623596402</v>
      </c>
      <c r="L28" s="2037" t="n">
        <v>0.148155019241331</v>
      </c>
      <c r="M28" s="2031" t="n">
        <v>0.000585133172673579</v>
      </c>
      <c r="N28" s="2032" t="n">
        <v>0.000561509051160042</v>
      </c>
      <c r="O28" s="1971" t="n">
        <v>901.019582406329</v>
      </c>
      <c r="P28" s="1972" t="n">
        <v>928.707165121192</v>
      </c>
      <c r="Q28" s="2037" t="n">
        <v>27.687582714863</v>
      </c>
      <c r="R28" s="2037" t="n">
        <v>3.07291686612607</v>
      </c>
      <c r="S28" s="2031" t="n">
        <v>0.00633780423468104</v>
      </c>
      <c r="T28" s="2032" t="n">
        <v>0.00608192221608861</v>
      </c>
    </row>
    <row r="29" customFormat="false" ht="15.75" hidden="false" customHeight="true" outlineLevel="0" collapsed="false">
      <c r="A29" s="1967" t="s">
        <v>2084</v>
      </c>
      <c r="B29" s="1973" t="s">
        <v>1007</v>
      </c>
      <c r="C29" s="2035"/>
      <c r="D29" s="2035"/>
      <c r="E29" s="2036"/>
      <c r="F29" s="2036"/>
      <c r="G29" s="2038"/>
      <c r="H29" s="2039"/>
      <c r="I29" s="1971" t="n">
        <v>648.739665</v>
      </c>
      <c r="J29" s="1972" t="n">
        <v>648.739665</v>
      </c>
      <c r="K29" s="2040"/>
      <c r="L29" s="2040"/>
      <c r="M29" s="2041"/>
      <c r="N29" s="2042"/>
      <c r="O29" s="2043"/>
      <c r="P29" s="1996"/>
      <c r="Q29" s="2036"/>
      <c r="R29" s="2036"/>
      <c r="S29" s="2038"/>
      <c r="T29" s="2039"/>
    </row>
    <row r="30" customFormat="false" ht="18.75" hidden="false" customHeight="true" outlineLevel="0" collapsed="false">
      <c r="A30" s="1967" t="s">
        <v>2085</v>
      </c>
      <c r="B30" s="2044" t="s">
        <v>2086</v>
      </c>
      <c r="C30" s="1996"/>
      <c r="D30" s="1996"/>
      <c r="E30" s="1998"/>
      <c r="F30" s="1998"/>
      <c r="G30" s="2045"/>
      <c r="H30" s="2046"/>
      <c r="I30" s="1965" t="s">
        <v>136</v>
      </c>
      <c r="J30" s="1972" t="s">
        <v>136</v>
      </c>
      <c r="K30" s="1970"/>
      <c r="L30" s="1970"/>
      <c r="M30" s="1963"/>
      <c r="N30" s="1964"/>
      <c r="O30" s="1971" t="n">
        <v>13758.7784689051</v>
      </c>
      <c r="P30" s="1972" t="n">
        <v>13772.4461002918</v>
      </c>
      <c r="Q30" s="1970" t="n">
        <v>13.6676313867</v>
      </c>
      <c r="R30" s="1970" t="n">
        <v>0.0993375350695488</v>
      </c>
      <c r="S30" s="1963" t="n">
        <v>0.00312857835849233</v>
      </c>
      <c r="T30" s="1964" t="n">
        <v>0.00300226537752095</v>
      </c>
    </row>
    <row r="31" customFormat="false" ht="15.75" hidden="false" customHeight="true" outlineLevel="0" collapsed="false">
      <c r="A31" s="1967" t="s">
        <v>2087</v>
      </c>
      <c r="B31" s="1973" t="s">
        <v>1093</v>
      </c>
      <c r="C31" s="2035"/>
      <c r="D31" s="2035"/>
      <c r="E31" s="2036"/>
      <c r="F31" s="2036"/>
      <c r="G31" s="2028"/>
      <c r="H31" s="2029"/>
      <c r="I31" s="1965" t="n">
        <v>5935.15826685009</v>
      </c>
      <c r="J31" s="1972" t="n">
        <v>5935.15826685009</v>
      </c>
      <c r="K31" s="2040"/>
      <c r="L31" s="2040"/>
      <c r="M31" s="2047"/>
      <c r="N31" s="2048"/>
      <c r="O31" s="1971" t="n">
        <v>2008.64957376517</v>
      </c>
      <c r="P31" s="1972" t="n">
        <v>2008.64957376517</v>
      </c>
      <c r="Q31" s="2040"/>
      <c r="R31" s="2040"/>
      <c r="S31" s="2047"/>
      <c r="T31" s="2048"/>
    </row>
    <row r="32" customFormat="false" ht="15.75" hidden="false" customHeight="true" outlineLevel="0" collapsed="false">
      <c r="A32" s="1967" t="s">
        <v>2088</v>
      </c>
      <c r="B32" s="1973" t="s">
        <v>1120</v>
      </c>
      <c r="C32" s="2035"/>
      <c r="D32" s="2035"/>
      <c r="E32" s="2036"/>
      <c r="F32" s="2036"/>
      <c r="G32" s="2028"/>
      <c r="H32" s="2029"/>
      <c r="I32" s="1965" t="n">
        <v>211.516658062655</v>
      </c>
      <c r="J32" s="1972" t="n">
        <v>211.516658062655</v>
      </c>
      <c r="K32" s="2040"/>
      <c r="L32" s="2040"/>
      <c r="M32" s="2047"/>
      <c r="N32" s="2048"/>
      <c r="O32" s="1971" t="n">
        <v>111.986909162056</v>
      </c>
      <c r="P32" s="1972" t="n">
        <v>111.986909162056</v>
      </c>
      <c r="Q32" s="2040"/>
      <c r="R32" s="2040"/>
      <c r="S32" s="2047"/>
      <c r="T32" s="2048"/>
    </row>
    <row r="33" customFormat="false" ht="16.5" hidden="false" customHeight="true" outlineLevel="0" collapsed="false">
      <c r="A33" s="2049" t="s">
        <v>2089</v>
      </c>
      <c r="B33" s="2050" t="s">
        <v>541</v>
      </c>
      <c r="C33" s="2051"/>
      <c r="D33" s="2051"/>
      <c r="E33" s="2052"/>
      <c r="F33" s="2052"/>
      <c r="G33" s="2053"/>
      <c r="H33" s="2054"/>
      <c r="I33" s="1984" t="s">
        <v>134</v>
      </c>
      <c r="J33" s="1980" t="s">
        <v>134</v>
      </c>
      <c r="K33" s="2055"/>
      <c r="L33" s="2055"/>
      <c r="M33" s="2056"/>
      <c r="N33" s="2057"/>
      <c r="O33" s="1984" t="s">
        <v>134</v>
      </c>
      <c r="P33" s="1980" t="s">
        <v>134</v>
      </c>
      <c r="Q33" s="2055"/>
      <c r="R33" s="2055"/>
      <c r="S33" s="2056"/>
      <c r="T33" s="2057"/>
    </row>
    <row r="34" customFormat="false" ht="18.75" hidden="false" customHeight="true" outlineLevel="0" collapsed="false">
      <c r="A34" s="2058" t="s">
        <v>2090</v>
      </c>
      <c r="B34" s="2059"/>
      <c r="C34" s="1986" t="n">
        <v>19398.0995353022</v>
      </c>
      <c r="D34" s="1987" t="n">
        <v>14067.189522094</v>
      </c>
      <c r="E34" s="2060" t="n">
        <v>-5330.9100132082</v>
      </c>
      <c r="F34" s="2060" t="n">
        <v>-27.4816097499996</v>
      </c>
      <c r="G34" s="2061"/>
      <c r="H34" s="2060" t="n">
        <v>-1.17100074698452</v>
      </c>
      <c r="I34" s="2062" t="n">
        <v>3008.54778294391</v>
      </c>
      <c r="J34" s="2063" t="n">
        <v>3061.27689828112</v>
      </c>
      <c r="K34" s="2060" t="n">
        <v>52.72911533721</v>
      </c>
      <c r="L34" s="2060" t="n">
        <v>1.75264343934123</v>
      </c>
      <c r="M34" s="2061"/>
      <c r="N34" s="2060" t="n">
        <v>0.0115826065896292</v>
      </c>
      <c r="O34" s="2062" t="n">
        <v>1313.10446853708</v>
      </c>
      <c r="P34" s="2063" t="n">
        <v>1251.51750609506</v>
      </c>
      <c r="Q34" s="2060" t="n">
        <v>-61.58696244202</v>
      </c>
      <c r="R34" s="2060" t="n">
        <v>-4.69017994513643</v>
      </c>
      <c r="S34" s="2061"/>
      <c r="T34" s="2060" t="n">
        <v>-0.0135283429743567</v>
      </c>
      <c r="U34" s="16"/>
    </row>
    <row r="35" customFormat="false" ht="12.75" hidden="false" customHeight="true" outlineLevel="0" collapsed="false">
      <c r="A35" s="1967" t="s">
        <v>2091</v>
      </c>
      <c r="B35" s="1958" t="s">
        <v>1198</v>
      </c>
      <c r="C35" s="2063" t="n">
        <v>-67763.7457305536</v>
      </c>
      <c r="D35" s="2063" t="n">
        <v>-64412.9202708062</v>
      </c>
      <c r="E35" s="2060" t="n">
        <v>3350.8254597474</v>
      </c>
      <c r="F35" s="2060" t="n">
        <v>-4.94486457857739</v>
      </c>
      <c r="G35" s="2061"/>
      <c r="H35" s="2060" t="n">
        <v>0.736050525455699</v>
      </c>
      <c r="I35" s="2062" t="n">
        <v>1172.30041403031</v>
      </c>
      <c r="J35" s="2063" t="n">
        <v>1172.30045670531</v>
      </c>
      <c r="K35" s="2060" t="n">
        <v>4.2675E-005</v>
      </c>
      <c r="L35" s="2060" t="n">
        <v>3.64027850888561E-006</v>
      </c>
      <c r="M35" s="2028"/>
      <c r="N35" s="2064"/>
      <c r="O35" s="2062" t="n">
        <v>319.909308090639</v>
      </c>
      <c r="P35" s="2063" t="n">
        <v>319.909319736229</v>
      </c>
      <c r="Q35" s="2060" t="n">
        <v>1.164559E-005</v>
      </c>
      <c r="R35" s="2060" t="n">
        <v>3.64027848776306E-006</v>
      </c>
      <c r="S35" s="2028"/>
      <c r="T35" s="2064"/>
      <c r="U35" s="16"/>
    </row>
    <row r="36" customFormat="false" ht="15.75" hidden="false" customHeight="true" outlineLevel="0" collapsed="false">
      <c r="A36" s="1967" t="s">
        <v>2092</v>
      </c>
      <c r="B36" s="1958" t="s">
        <v>1248</v>
      </c>
      <c r="C36" s="2063" t="n">
        <v>16800.4437186433</v>
      </c>
      <c r="D36" s="2063" t="n">
        <v>20765.4674411365</v>
      </c>
      <c r="E36" s="2060" t="n">
        <v>3965.0237224932</v>
      </c>
      <c r="F36" s="2060" t="n">
        <v>23.600708343752</v>
      </c>
      <c r="G36" s="2061"/>
      <c r="H36" s="2060" t="n">
        <v>0.870966819801302</v>
      </c>
      <c r="I36" s="2062" t="n">
        <v>443.760825788599</v>
      </c>
      <c r="J36" s="2063" t="n">
        <v>495.057693828662</v>
      </c>
      <c r="K36" s="2060" t="n">
        <v>51.296868040063</v>
      </c>
      <c r="L36" s="2060" t="n">
        <v>11.5595755774306</v>
      </c>
      <c r="M36" s="2061"/>
      <c r="N36" s="2060" t="n">
        <v>0.0112679956412789</v>
      </c>
      <c r="O36" s="2062" t="n">
        <v>278.867295587369</v>
      </c>
      <c r="P36" s="2063" t="n">
        <v>271.762513244235</v>
      </c>
      <c r="Q36" s="2060" t="n">
        <v>-7.104782343134</v>
      </c>
      <c r="R36" s="2060" t="n">
        <v>-2.54772877836736</v>
      </c>
      <c r="S36" s="2061"/>
      <c r="T36" s="2060" t="n">
        <v>-0.00156065388655199</v>
      </c>
      <c r="U36" s="16"/>
    </row>
    <row r="37" customFormat="false" ht="15.75" hidden="false" customHeight="true" outlineLevel="0" collapsed="false">
      <c r="A37" s="1967" t="s">
        <v>2093</v>
      </c>
      <c r="B37" s="1958" t="s">
        <v>1458</v>
      </c>
      <c r="C37" s="2063" t="n">
        <v>75152.6387993459</v>
      </c>
      <c r="D37" s="2063" t="n">
        <v>62492.0676869746</v>
      </c>
      <c r="E37" s="2060" t="n">
        <v>-12660.5711123712</v>
      </c>
      <c r="F37" s="2060" t="n">
        <v>-16.8464758052933</v>
      </c>
      <c r="G37" s="2061"/>
      <c r="H37" s="2060" t="n">
        <v>-2.78105205173311</v>
      </c>
      <c r="I37" s="2062" t="n">
        <v>1392.486543125</v>
      </c>
      <c r="J37" s="2063" t="n">
        <v>1393.91874774715</v>
      </c>
      <c r="K37" s="2060" t="n">
        <v>1.43220462215</v>
      </c>
      <c r="L37" s="2060" t="n">
        <v>0.10285231331051</v>
      </c>
      <c r="M37" s="2061"/>
      <c r="N37" s="2060" t="n">
        <v>0.000314601574255991</v>
      </c>
      <c r="O37" s="2062" t="n">
        <v>379.995947459651</v>
      </c>
      <c r="P37" s="2063" t="n">
        <v>380.386782081978</v>
      </c>
      <c r="Q37" s="2060" t="n">
        <v>0.390834622327</v>
      </c>
      <c r="R37" s="2060" t="n">
        <v>0.102852313278467</v>
      </c>
      <c r="S37" s="2061"/>
      <c r="T37" s="2060" t="n">
        <v>8.58516901539103E-005</v>
      </c>
      <c r="U37" s="16"/>
    </row>
    <row r="38" customFormat="false" ht="18.75" hidden="false" customHeight="true" outlineLevel="0" collapsed="false">
      <c r="A38" s="1967" t="s">
        <v>2094</v>
      </c>
      <c r="B38" s="1958" t="s">
        <v>1501</v>
      </c>
      <c r="C38" s="2065" t="s">
        <v>1164</v>
      </c>
      <c r="D38" s="2065" t="s">
        <v>1164</v>
      </c>
      <c r="E38" s="2064"/>
      <c r="F38" s="2064"/>
      <c r="G38" s="2028"/>
      <c r="H38" s="2064"/>
      <c r="I38" s="2066" t="s">
        <v>1165</v>
      </c>
      <c r="J38" s="2065" t="s">
        <v>1165</v>
      </c>
      <c r="K38" s="2064"/>
      <c r="L38" s="2064"/>
      <c r="M38" s="2028"/>
      <c r="N38" s="2064"/>
      <c r="O38" s="2066" t="s">
        <v>1165</v>
      </c>
      <c r="P38" s="2065" t="s">
        <v>1165</v>
      </c>
      <c r="Q38" s="2064"/>
      <c r="R38" s="2064"/>
      <c r="S38" s="2028"/>
      <c r="T38" s="2064"/>
      <c r="U38" s="16"/>
    </row>
    <row r="39" customFormat="false" ht="16.5" hidden="false" customHeight="true" outlineLevel="0" collapsed="false">
      <c r="A39" s="1967" t="s">
        <v>2095</v>
      </c>
      <c r="B39" s="1958" t="s">
        <v>2096</v>
      </c>
      <c r="C39" s="2065" t="s">
        <v>1164</v>
      </c>
      <c r="D39" s="2065" t="s">
        <v>1164</v>
      </c>
      <c r="E39" s="2064"/>
      <c r="F39" s="2064"/>
      <c r="G39" s="2028"/>
      <c r="H39" s="2064"/>
      <c r="I39" s="2066" t="s">
        <v>1166</v>
      </c>
      <c r="J39" s="2065" t="s">
        <v>1166</v>
      </c>
      <c r="K39" s="2064"/>
      <c r="L39" s="2064"/>
      <c r="M39" s="2028"/>
      <c r="N39" s="2064"/>
      <c r="O39" s="2066" t="s">
        <v>1166</v>
      </c>
      <c r="P39" s="2065" t="s">
        <v>1166</v>
      </c>
      <c r="Q39" s="2064"/>
      <c r="R39" s="2064"/>
      <c r="S39" s="2028"/>
      <c r="T39" s="2064"/>
      <c r="U39" s="16"/>
    </row>
    <row r="40" customFormat="false" ht="16.5" hidden="false" customHeight="true" outlineLevel="0" collapsed="false">
      <c r="A40" s="1967" t="s">
        <v>2097</v>
      </c>
      <c r="B40" s="1958" t="s">
        <v>2098</v>
      </c>
      <c r="C40" s="2065" t="s">
        <v>134</v>
      </c>
      <c r="D40" s="2065" t="s">
        <v>134</v>
      </c>
      <c r="E40" s="2064"/>
      <c r="F40" s="2064"/>
      <c r="G40" s="2028"/>
      <c r="H40" s="2064"/>
      <c r="I40" s="2066" t="s">
        <v>134</v>
      </c>
      <c r="J40" s="2065" t="s">
        <v>134</v>
      </c>
      <c r="K40" s="2064"/>
      <c r="L40" s="2064"/>
      <c r="M40" s="2028"/>
      <c r="N40" s="2064"/>
      <c r="O40" s="2066" t="s">
        <v>134</v>
      </c>
      <c r="P40" s="2065" t="s">
        <v>134</v>
      </c>
      <c r="Q40" s="2064"/>
      <c r="R40" s="2064"/>
      <c r="S40" s="2028"/>
      <c r="T40" s="2064"/>
      <c r="U40" s="16"/>
    </row>
    <row r="41" customFormat="false" ht="16.5" hidden="false" customHeight="true" outlineLevel="0" collapsed="false">
      <c r="A41" s="2049" t="s">
        <v>2099</v>
      </c>
      <c r="B41" s="1958" t="s">
        <v>2100</v>
      </c>
      <c r="C41" s="2063" t="n">
        <v>-4791.23725213333</v>
      </c>
      <c r="D41" s="2063" t="n">
        <v>-4777.42533521098</v>
      </c>
      <c r="E41" s="2060" t="n">
        <v>13.81191692235</v>
      </c>
      <c r="F41" s="2060" t="n">
        <v>-0.288274535271661</v>
      </c>
      <c r="G41" s="2061"/>
      <c r="H41" s="2060" t="n">
        <v>0.00303395949158526</v>
      </c>
      <c r="I41" s="2066" t="s">
        <v>126</v>
      </c>
      <c r="J41" s="2065" t="s">
        <v>126</v>
      </c>
      <c r="K41" s="2064"/>
      <c r="L41" s="2064"/>
      <c r="M41" s="2028"/>
      <c r="N41" s="2064"/>
      <c r="O41" s="2062" t="n">
        <v>334.33191739942</v>
      </c>
      <c r="P41" s="2063" t="n">
        <v>279.458891032621</v>
      </c>
      <c r="Q41" s="2060" t="n">
        <v>-54.873026366799</v>
      </c>
      <c r="R41" s="2060" t="n">
        <v>-16.412739409873</v>
      </c>
      <c r="S41" s="2061"/>
      <c r="T41" s="2060" t="n">
        <v>-0.0120535433360565</v>
      </c>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67" t="s">
        <v>2101</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2043</v>
      </c>
      <c r="B1" s="680"/>
      <c r="C1" s="680"/>
      <c r="D1" s="680"/>
      <c r="E1" s="680"/>
      <c r="F1" s="1934"/>
      <c r="G1" s="1934"/>
      <c r="H1" s="1934"/>
      <c r="I1" s="1934"/>
      <c r="J1" s="1934"/>
      <c r="K1" s="1935"/>
      <c r="L1" s="682"/>
      <c r="M1" s="682"/>
      <c r="N1" s="1627"/>
      <c r="O1" s="1627"/>
      <c r="P1" s="1627"/>
      <c r="Q1" s="1627"/>
      <c r="S1" s="1936" t="s">
        <v>2044</v>
      </c>
      <c r="T1" s="115" t="s">
        <v>73</v>
      </c>
    </row>
    <row r="2" customFormat="false" ht="15.75" hidden="false" customHeight="true" outlineLevel="0" collapsed="false">
      <c r="A2" s="652" t="s">
        <v>110</v>
      </c>
      <c r="B2" s="1936"/>
      <c r="D2" s="1934"/>
      <c r="E2" s="1934"/>
      <c r="F2" s="1934"/>
      <c r="G2" s="1934"/>
      <c r="H2" s="1934"/>
      <c r="I2" s="1934"/>
      <c r="J2" s="1934"/>
      <c r="K2" s="1937"/>
      <c r="L2" s="682"/>
      <c r="M2" s="682"/>
      <c r="N2" s="1627"/>
      <c r="O2" s="1627"/>
      <c r="P2" s="1627"/>
      <c r="Q2" s="1627"/>
      <c r="R2" s="1627"/>
      <c r="S2" s="1627"/>
      <c r="T2" s="115" t="s">
        <v>75</v>
      </c>
    </row>
    <row r="3" customFormat="false" ht="15.75" hidden="false" customHeight="true" outlineLevel="0" collapsed="false">
      <c r="A3" s="652"/>
      <c r="B3" s="1934"/>
      <c r="C3" s="1935"/>
      <c r="D3" s="1934"/>
      <c r="E3" s="1934"/>
      <c r="F3" s="1934"/>
      <c r="G3" s="1934"/>
      <c r="H3" s="1934"/>
      <c r="I3" s="1934"/>
      <c r="J3" s="1934"/>
      <c r="K3" s="1937"/>
      <c r="L3" s="2068"/>
      <c r="M3" s="2068"/>
      <c r="N3" s="1627"/>
      <c r="O3" s="1627"/>
      <c r="P3" s="1627"/>
      <c r="Q3" s="1627"/>
      <c r="R3" s="1627"/>
      <c r="S3" s="1627"/>
      <c r="T3" s="115" t="s">
        <v>76</v>
      </c>
    </row>
    <row r="4" customFormat="false" ht="16.5" hidden="false" customHeight="true" outlineLevel="0" collapsed="false">
      <c r="A4" s="2069"/>
      <c r="B4" s="1934"/>
      <c r="C4" s="1934"/>
      <c r="D4" s="1934"/>
      <c r="E4" s="1934"/>
      <c r="F4" s="1934"/>
      <c r="G4" s="1934"/>
      <c r="H4" s="1934"/>
      <c r="I4" s="1934"/>
      <c r="J4" s="1934"/>
      <c r="K4" s="1935"/>
      <c r="L4" s="1934"/>
      <c r="M4" s="1934"/>
      <c r="N4" s="1627"/>
      <c r="O4" s="1627"/>
      <c r="P4" s="1627"/>
      <c r="Q4" s="1627"/>
      <c r="R4" s="1627"/>
      <c r="S4" s="1627"/>
      <c r="T4" s="1627"/>
    </row>
    <row r="5" customFormat="false" ht="15.75" hidden="false" customHeight="true" outlineLevel="0" collapsed="false">
      <c r="A5" s="1938" t="s">
        <v>77</v>
      </c>
      <c r="B5" s="1938"/>
      <c r="C5" s="1939" t="s">
        <v>2045</v>
      </c>
      <c r="D5" s="1939"/>
      <c r="E5" s="1939"/>
      <c r="F5" s="1939"/>
      <c r="G5" s="1939"/>
      <c r="H5" s="1939"/>
      <c r="I5" s="1940" t="s">
        <v>2046</v>
      </c>
      <c r="J5" s="1940"/>
      <c r="K5" s="1940"/>
      <c r="L5" s="1940"/>
      <c r="M5" s="1940"/>
      <c r="N5" s="1940"/>
      <c r="O5" s="1940" t="s">
        <v>2047</v>
      </c>
      <c r="P5" s="1940"/>
      <c r="Q5" s="1940"/>
      <c r="R5" s="1940"/>
      <c r="S5" s="1940"/>
      <c r="T5" s="1940"/>
    </row>
    <row r="6" customFormat="false" ht="80.1" hidden="false" customHeight="true" outlineLevel="0" collapsed="false">
      <c r="A6" s="1938"/>
      <c r="B6" s="1938"/>
      <c r="C6" s="1941" t="s">
        <v>2048</v>
      </c>
      <c r="D6" s="1942" t="s">
        <v>2049</v>
      </c>
      <c r="E6" s="1942" t="s">
        <v>2050</v>
      </c>
      <c r="F6" s="1942" t="s">
        <v>2051</v>
      </c>
      <c r="G6" s="1943" t="s">
        <v>2052</v>
      </c>
      <c r="H6" s="1944" t="s">
        <v>2053</v>
      </c>
      <c r="I6" s="1942" t="s">
        <v>2048</v>
      </c>
      <c r="J6" s="1942" t="s">
        <v>2049</v>
      </c>
      <c r="K6" s="1942" t="s">
        <v>2050</v>
      </c>
      <c r="L6" s="1942" t="s">
        <v>2051</v>
      </c>
      <c r="M6" s="1943" t="s">
        <v>2052</v>
      </c>
      <c r="N6" s="1944" t="s">
        <v>2053</v>
      </c>
      <c r="O6" s="1945" t="s">
        <v>2048</v>
      </c>
      <c r="P6" s="1942" t="s">
        <v>2049</v>
      </c>
      <c r="Q6" s="1941" t="s">
        <v>2050</v>
      </c>
      <c r="R6" s="1942" t="s">
        <v>2051</v>
      </c>
      <c r="S6" s="1943" t="s">
        <v>2052</v>
      </c>
      <c r="T6" s="1944" t="s">
        <v>2053</v>
      </c>
    </row>
    <row r="7" customFormat="false" ht="18" hidden="false" customHeight="true" outlineLevel="0" collapsed="false">
      <c r="A7" s="1938"/>
      <c r="B7" s="1938"/>
      <c r="C7" s="1946" t="s">
        <v>2054</v>
      </c>
      <c r="D7" s="1946"/>
      <c r="E7" s="1946"/>
      <c r="F7" s="1947" t="s">
        <v>310</v>
      </c>
      <c r="G7" s="1947"/>
      <c r="H7" s="1947"/>
      <c r="I7" s="2070" t="s">
        <v>2054</v>
      </c>
      <c r="J7" s="2070"/>
      <c r="K7" s="2070"/>
      <c r="L7" s="1947" t="s">
        <v>310</v>
      </c>
      <c r="M7" s="1947"/>
      <c r="N7" s="1947"/>
      <c r="O7" s="2070" t="s">
        <v>2054</v>
      </c>
      <c r="P7" s="2070"/>
      <c r="Q7" s="2070"/>
      <c r="R7" s="1947" t="s">
        <v>310</v>
      </c>
      <c r="S7" s="1947"/>
      <c r="T7" s="1947"/>
    </row>
    <row r="8" customFormat="false" ht="16.5" hidden="false" customHeight="true" outlineLevel="0" collapsed="false">
      <c r="A8" s="1957" t="s">
        <v>1890</v>
      </c>
      <c r="B8" s="1985"/>
      <c r="C8" s="1959" t="n">
        <v>79.5186167547981</v>
      </c>
      <c r="D8" s="1960" t="n">
        <v>79.5186167547981</v>
      </c>
      <c r="E8" s="1962"/>
      <c r="F8" s="1962"/>
      <c r="G8" s="1963"/>
      <c r="H8" s="1964"/>
      <c r="I8" s="1969" t="n">
        <v>16135.1502514705</v>
      </c>
      <c r="J8" s="1966" t="n">
        <v>15900.8731289249</v>
      </c>
      <c r="K8" s="1962" t="n">
        <v>-234.2771225456</v>
      </c>
      <c r="L8" s="1962" t="n">
        <v>-1.45196740590768</v>
      </c>
      <c r="M8" s="1963" t="n">
        <v>-0.0536270195433614</v>
      </c>
      <c r="N8" s="1964" t="n">
        <v>-0.0514618863988628</v>
      </c>
      <c r="O8" s="1965" t="n">
        <v>335.084654007952</v>
      </c>
      <c r="P8" s="1966" t="n">
        <v>335.084654007953</v>
      </c>
      <c r="Q8" s="1962"/>
      <c r="R8" s="2071"/>
      <c r="S8" s="2072"/>
      <c r="T8" s="1964"/>
    </row>
    <row r="9" customFormat="false" ht="15.75" hidden="false" customHeight="true" outlineLevel="0" collapsed="false">
      <c r="A9" s="1967" t="s">
        <v>2102</v>
      </c>
      <c r="B9" s="1958" t="s">
        <v>2103</v>
      </c>
      <c r="C9" s="1969" t="s">
        <v>128</v>
      </c>
      <c r="D9" s="1966" t="s">
        <v>128</v>
      </c>
      <c r="E9" s="1962"/>
      <c r="F9" s="1962"/>
      <c r="G9" s="1963"/>
      <c r="H9" s="1964"/>
      <c r="I9" s="1969" t="n">
        <v>13029.378483312</v>
      </c>
      <c r="J9" s="1966" t="n">
        <v>12795.1013607664</v>
      </c>
      <c r="K9" s="1962" t="n">
        <v>-234.2771225456</v>
      </c>
      <c r="L9" s="1962" t="n">
        <v>-1.79806828733739</v>
      </c>
      <c r="M9" s="1963" t="n">
        <v>-0.0536270195433614</v>
      </c>
      <c r="N9" s="1964" t="n">
        <v>-0.0514618863988628</v>
      </c>
      <c r="O9" s="2073"/>
      <c r="P9" s="2034"/>
      <c r="Q9" s="1997"/>
      <c r="R9" s="2074"/>
      <c r="S9" s="2075"/>
      <c r="T9" s="2046"/>
    </row>
    <row r="10" customFormat="false" ht="15.75" hidden="false" customHeight="true" outlineLevel="0" collapsed="false">
      <c r="A10" s="1967" t="s">
        <v>2104</v>
      </c>
      <c r="B10" s="1973" t="s">
        <v>2105</v>
      </c>
      <c r="C10" s="2076"/>
      <c r="D10" s="2035"/>
      <c r="E10" s="2027"/>
      <c r="F10" s="2036"/>
      <c r="G10" s="2038"/>
      <c r="H10" s="2039"/>
      <c r="I10" s="2077" t="n">
        <v>3084.46854372665</v>
      </c>
      <c r="J10" s="1972" t="n">
        <v>3084.46854372666</v>
      </c>
      <c r="K10" s="1962"/>
      <c r="L10" s="2040"/>
      <c r="M10" s="2041"/>
      <c r="N10" s="2042"/>
      <c r="O10" s="2078" t="n">
        <v>320.584041280675</v>
      </c>
      <c r="P10" s="1972" t="n">
        <v>320.584041280675</v>
      </c>
      <c r="Q10" s="1962"/>
      <c r="R10" s="2079"/>
      <c r="S10" s="2080"/>
      <c r="T10" s="1994"/>
    </row>
    <row r="11" customFormat="false" ht="15.75" hidden="false" customHeight="true" outlineLevel="0" collapsed="false">
      <c r="A11" s="1967" t="s">
        <v>2106</v>
      </c>
      <c r="B11" s="1973" t="s">
        <v>1752</v>
      </c>
      <c r="C11" s="1974" t="n">
        <v>79.5186167547981</v>
      </c>
      <c r="D11" s="1972" t="n">
        <v>79.5186167547981</v>
      </c>
      <c r="E11" s="1962"/>
      <c r="F11" s="1962"/>
      <c r="G11" s="1963"/>
      <c r="H11" s="1964"/>
      <c r="I11" s="1974" t="s">
        <v>128</v>
      </c>
      <c r="J11" s="1972" t="s">
        <v>128</v>
      </c>
      <c r="K11" s="1962"/>
      <c r="L11" s="1962"/>
      <c r="M11" s="1963"/>
      <c r="N11" s="1964"/>
      <c r="O11" s="1971" t="n">
        <v>11.7738</v>
      </c>
      <c r="P11" s="1972" t="n">
        <v>11.7738</v>
      </c>
      <c r="Q11" s="1962"/>
      <c r="R11" s="2081"/>
      <c r="S11" s="2082"/>
      <c r="T11" s="1994"/>
    </row>
    <row r="12" customFormat="false" ht="16.5" hidden="false" customHeight="true" outlineLevel="0" collapsed="false">
      <c r="A12" s="2049" t="s">
        <v>2107</v>
      </c>
      <c r="B12" s="2050" t="s">
        <v>541</v>
      </c>
      <c r="C12" s="1979" t="s">
        <v>128</v>
      </c>
      <c r="D12" s="1980" t="s">
        <v>128</v>
      </c>
      <c r="E12" s="1981"/>
      <c r="F12" s="1981"/>
      <c r="G12" s="1982"/>
      <c r="H12" s="1983"/>
      <c r="I12" s="1979" t="n">
        <v>21.3032244318598</v>
      </c>
      <c r="J12" s="1980" t="n">
        <v>21.3032244318598</v>
      </c>
      <c r="K12" s="1981"/>
      <c r="L12" s="1981"/>
      <c r="M12" s="1982"/>
      <c r="N12" s="1983"/>
      <c r="O12" s="1984" t="n">
        <v>2.72681272727805</v>
      </c>
      <c r="P12" s="1980" t="n">
        <v>2.72681272727805</v>
      </c>
      <c r="Q12" s="1981"/>
      <c r="R12" s="2083"/>
      <c r="S12" s="2084"/>
      <c r="T12" s="1983"/>
    </row>
    <row r="13" customFormat="false" ht="15.75" hidden="false" customHeight="true" outlineLevel="0" collapsed="false">
      <c r="A13" s="2085" t="s">
        <v>2108</v>
      </c>
      <c r="B13" s="2086"/>
      <c r="C13" s="2087" t="s">
        <v>128</v>
      </c>
      <c r="D13" s="1966" t="s">
        <v>128</v>
      </c>
      <c r="E13" s="1962"/>
      <c r="F13" s="1962"/>
      <c r="G13" s="1963"/>
      <c r="H13" s="1964"/>
      <c r="I13" s="1969" t="s">
        <v>128</v>
      </c>
      <c r="J13" s="1966" t="s">
        <v>128</v>
      </c>
      <c r="K13" s="1962"/>
      <c r="L13" s="1962"/>
      <c r="M13" s="1963"/>
      <c r="N13" s="1964"/>
      <c r="O13" s="1965" t="s">
        <v>128</v>
      </c>
      <c r="P13" s="1966" t="s">
        <v>128</v>
      </c>
      <c r="Q13" s="1962"/>
      <c r="R13" s="2071"/>
      <c r="S13" s="2072"/>
      <c r="T13" s="1964"/>
    </row>
    <row r="14" customFormat="false" ht="16.5" hidden="false" customHeight="true" outlineLevel="0" collapsed="false">
      <c r="A14" s="2088"/>
      <c r="B14" s="2088"/>
      <c r="C14" s="2077"/>
      <c r="D14" s="1966"/>
      <c r="E14" s="2089"/>
      <c r="F14" s="2089"/>
      <c r="G14" s="2090"/>
      <c r="H14" s="2091"/>
      <c r="I14" s="2077"/>
      <c r="J14" s="2077"/>
      <c r="K14" s="2089"/>
      <c r="L14" s="2089"/>
      <c r="M14" s="2090"/>
      <c r="N14" s="2091"/>
      <c r="O14" s="2078"/>
      <c r="P14" s="2077"/>
      <c r="Q14" s="2089"/>
      <c r="R14" s="2079"/>
      <c r="S14" s="2080"/>
      <c r="T14" s="2091"/>
    </row>
    <row r="15" customFormat="false" ht="15.75" hidden="false" customHeight="true" outlineLevel="0" collapsed="false">
      <c r="A15" s="2092" t="s">
        <v>2109</v>
      </c>
      <c r="B15" s="2093"/>
      <c r="C15" s="2094"/>
      <c r="D15" s="2095"/>
      <c r="E15" s="2096"/>
      <c r="F15" s="2097"/>
      <c r="G15" s="2097"/>
      <c r="H15" s="2098"/>
      <c r="I15" s="2095"/>
      <c r="J15" s="2099"/>
      <c r="K15" s="2096"/>
      <c r="L15" s="2097"/>
      <c r="M15" s="2097"/>
      <c r="N15" s="2098"/>
      <c r="O15" s="2100"/>
      <c r="P15" s="2099"/>
      <c r="Q15" s="2096"/>
      <c r="R15" s="2101"/>
      <c r="S15" s="2101"/>
      <c r="T15" s="2102"/>
    </row>
    <row r="16" customFormat="false" ht="15.75" hidden="false" customHeight="true" outlineLevel="0" collapsed="false">
      <c r="A16" s="2103" t="s">
        <v>143</v>
      </c>
      <c r="B16" s="2104"/>
      <c r="C16" s="2105" t="n">
        <v>8528.362</v>
      </c>
      <c r="D16" s="2106" t="n">
        <v>8528.362</v>
      </c>
      <c r="E16" s="2107"/>
      <c r="F16" s="2107"/>
      <c r="G16" s="2108"/>
      <c r="H16" s="2109"/>
      <c r="I16" s="2105" t="n">
        <v>3.0749103</v>
      </c>
      <c r="J16" s="2106" t="n">
        <v>3.0749103</v>
      </c>
      <c r="K16" s="2107"/>
      <c r="L16" s="2107"/>
      <c r="M16" s="2108"/>
      <c r="N16" s="2109"/>
      <c r="O16" s="2110" t="n">
        <v>78.257050836842</v>
      </c>
      <c r="P16" s="2106" t="n">
        <v>78.257050836842</v>
      </c>
      <c r="Q16" s="2107"/>
      <c r="R16" s="2111"/>
      <c r="S16" s="2112"/>
      <c r="T16" s="2113"/>
    </row>
    <row r="17" customFormat="false" ht="15.75" hidden="false" customHeight="true" outlineLevel="0" collapsed="false">
      <c r="A17" s="2114" t="s">
        <v>146</v>
      </c>
      <c r="B17" s="2115"/>
      <c r="C17" s="2116" t="s">
        <v>119</v>
      </c>
      <c r="D17" s="2117" t="s">
        <v>119</v>
      </c>
      <c r="E17" s="2107"/>
      <c r="F17" s="2118"/>
      <c r="G17" s="2119"/>
      <c r="H17" s="2113"/>
      <c r="I17" s="2105" t="s">
        <v>119</v>
      </c>
      <c r="J17" s="2106" t="s">
        <v>119</v>
      </c>
      <c r="K17" s="2118"/>
      <c r="L17" s="2118"/>
      <c r="M17" s="2119"/>
      <c r="N17" s="2113"/>
      <c r="O17" s="2120" t="s">
        <v>119</v>
      </c>
      <c r="P17" s="2117" t="s">
        <v>119</v>
      </c>
      <c r="Q17" s="2107"/>
      <c r="R17" s="2121"/>
      <c r="S17" s="2122"/>
      <c r="T17" s="2123"/>
    </row>
    <row r="18" customFormat="false" ht="18" hidden="false" customHeight="true" outlineLevel="0" collapsed="false">
      <c r="A18" s="2124" t="s">
        <v>2110</v>
      </c>
      <c r="B18" s="2125"/>
      <c r="C18" s="2126" t="n">
        <v>19683.4667335443</v>
      </c>
      <c r="D18" s="2127" t="n">
        <v>16883.641516</v>
      </c>
      <c r="E18" s="2128" t="n">
        <v>-2799.8252175443</v>
      </c>
      <c r="F18" s="2129" t="n">
        <v>-14.224248479425</v>
      </c>
      <c r="G18" s="2130" t="n">
        <v>-0.640891778197504</v>
      </c>
      <c r="H18" s="2131" t="n">
        <v>-0.615016463051749</v>
      </c>
      <c r="I18" s="2132"/>
      <c r="J18" s="2133"/>
      <c r="K18" s="2132"/>
      <c r="L18" s="2134"/>
      <c r="M18" s="2135"/>
      <c r="N18" s="2136"/>
      <c r="O18" s="2137"/>
      <c r="P18" s="2133"/>
      <c r="Q18" s="2132"/>
      <c r="R18" s="2138"/>
      <c r="S18" s="2139"/>
      <c r="T18" s="2140"/>
    </row>
    <row r="19" customFormat="false" ht="16.5" hidden="false" customHeight="true" outlineLevel="0" collapsed="false">
      <c r="A19" s="2141"/>
      <c r="B19" s="2141"/>
      <c r="C19" s="2141"/>
      <c r="D19" s="2141"/>
      <c r="E19" s="2141"/>
      <c r="F19" s="2141"/>
      <c r="G19" s="2141"/>
      <c r="H19" s="2141"/>
      <c r="I19" s="2141"/>
      <c r="J19" s="2141"/>
      <c r="K19" s="2141"/>
      <c r="L19" s="2141"/>
      <c r="M19" s="2142"/>
      <c r="N19" s="2143"/>
      <c r="O19" s="2143"/>
      <c r="P19" s="2143"/>
      <c r="Q19" s="2143"/>
      <c r="R19" s="2143"/>
      <c r="S19" s="2143"/>
      <c r="T19" s="2143"/>
    </row>
    <row r="20" customFormat="false" ht="17.25" hidden="false" customHeight="true" outlineLevel="0" collapsed="false">
      <c r="A20" s="2144" t="s">
        <v>77</v>
      </c>
      <c r="B20" s="2144"/>
      <c r="C20" s="1939" t="s">
        <v>724</v>
      </c>
      <c r="D20" s="1939"/>
      <c r="E20" s="1939"/>
      <c r="F20" s="1939"/>
      <c r="G20" s="1939"/>
      <c r="H20" s="1939"/>
      <c r="I20" s="1940" t="s">
        <v>727</v>
      </c>
      <c r="J20" s="1940"/>
      <c r="K20" s="1940"/>
      <c r="L20" s="1940"/>
      <c r="M20" s="1940"/>
      <c r="N20" s="1940"/>
      <c r="O20" s="2145" t="s">
        <v>2111</v>
      </c>
      <c r="P20" s="2145"/>
      <c r="Q20" s="2145"/>
      <c r="R20" s="2145"/>
      <c r="S20" s="2145"/>
      <c r="T20" s="2145"/>
    </row>
    <row r="21" customFormat="false" ht="80.1" hidden="false" customHeight="true" outlineLevel="0" collapsed="false">
      <c r="A21" s="2144"/>
      <c r="B21" s="2144"/>
      <c r="C21" s="1942" t="s">
        <v>2048</v>
      </c>
      <c r="D21" s="1942" t="s">
        <v>2049</v>
      </c>
      <c r="E21" s="1942" t="s">
        <v>2050</v>
      </c>
      <c r="F21" s="1942" t="s">
        <v>2051</v>
      </c>
      <c r="G21" s="1943" t="s">
        <v>2052</v>
      </c>
      <c r="H21" s="1944" t="s">
        <v>2053</v>
      </c>
      <c r="I21" s="1942" t="s">
        <v>2048</v>
      </c>
      <c r="J21" s="1942" t="s">
        <v>2049</v>
      </c>
      <c r="K21" s="1942" t="s">
        <v>2050</v>
      </c>
      <c r="L21" s="1942" t="s">
        <v>2051</v>
      </c>
      <c r="M21" s="1943" t="s">
        <v>2052</v>
      </c>
      <c r="N21" s="1944" t="s">
        <v>2053</v>
      </c>
      <c r="O21" s="1942" t="s">
        <v>2048</v>
      </c>
      <c r="P21" s="1942" t="s">
        <v>2049</v>
      </c>
      <c r="Q21" s="1941" t="s">
        <v>2050</v>
      </c>
      <c r="R21" s="1942" t="s">
        <v>2051</v>
      </c>
      <c r="S21" s="1943" t="s">
        <v>2052</v>
      </c>
      <c r="T21" s="1944" t="s">
        <v>2053</v>
      </c>
    </row>
    <row r="22" customFormat="false" ht="15" hidden="false" customHeight="true" outlineLevel="0" collapsed="false">
      <c r="A22" s="2146"/>
      <c r="B22" s="2146"/>
      <c r="C22" s="1946" t="s">
        <v>2054</v>
      </c>
      <c r="D22" s="1946"/>
      <c r="E22" s="1946"/>
      <c r="F22" s="1947" t="s">
        <v>310</v>
      </c>
      <c r="G22" s="1947"/>
      <c r="H22" s="1947"/>
      <c r="I22" s="2070" t="s">
        <v>2112</v>
      </c>
      <c r="J22" s="2070"/>
      <c r="K22" s="2070"/>
      <c r="L22" s="1947" t="s">
        <v>310</v>
      </c>
      <c r="M22" s="1947"/>
      <c r="N22" s="1947"/>
      <c r="O22" s="2070" t="s">
        <v>2054</v>
      </c>
      <c r="P22" s="2070"/>
      <c r="Q22" s="2070"/>
      <c r="R22" s="1947" t="s">
        <v>310</v>
      </c>
      <c r="S22" s="1947"/>
      <c r="T22" s="1947"/>
    </row>
    <row r="23" customFormat="false" ht="15" hidden="false" customHeight="true" outlineLevel="0" collapsed="false">
      <c r="A23" s="2147" t="s">
        <v>2113</v>
      </c>
      <c r="B23" s="2148"/>
      <c r="C23" s="2149" t="n">
        <v>812.547754939131</v>
      </c>
      <c r="D23" s="2150" t="n">
        <v>798.199377451816</v>
      </c>
      <c r="E23" s="2151" t="n">
        <v>-14.348377487315</v>
      </c>
      <c r="F23" s="2151" t="n">
        <v>-1.76585036388282</v>
      </c>
      <c r="G23" s="2152" t="n">
        <v>-0.0032844040065329</v>
      </c>
      <c r="H23" s="2153" t="n">
        <v>-0.00315179973288464</v>
      </c>
      <c r="I23" s="2150" t="n">
        <v>1312.56259709201</v>
      </c>
      <c r="J23" s="2150" t="n">
        <v>1312.56259709201</v>
      </c>
      <c r="K23" s="2151"/>
      <c r="L23" s="2151"/>
      <c r="M23" s="2152"/>
      <c r="N23" s="2153"/>
      <c r="O23" s="2150" t="n">
        <v>316.893017268601</v>
      </c>
      <c r="P23" s="2150" t="n">
        <v>316.893017268601</v>
      </c>
      <c r="Q23" s="2151"/>
      <c r="R23" s="2154"/>
      <c r="S23" s="2155"/>
      <c r="T23" s="2153"/>
    </row>
    <row r="24" customFormat="false" ht="15" hidden="false" customHeight="true" outlineLevel="0" collapsed="false">
      <c r="A24" s="2156" t="s">
        <v>2114</v>
      </c>
      <c r="B24" s="1958" t="s">
        <v>650</v>
      </c>
      <c r="C24" s="2157"/>
      <c r="D24" s="2158"/>
      <c r="E24" s="2159"/>
      <c r="F24" s="2159"/>
      <c r="G24" s="2160"/>
      <c r="H24" s="2161"/>
      <c r="I24" s="1969" t="n">
        <v>1312.56259709201</v>
      </c>
      <c r="J24" s="1966" t="n">
        <v>1312.56259709201</v>
      </c>
      <c r="K24" s="1962"/>
      <c r="L24" s="2162"/>
      <c r="M24" s="2163"/>
      <c r="N24" s="2164"/>
      <c r="O24" s="2034"/>
      <c r="P24" s="2034"/>
      <c r="Q24" s="2034"/>
      <c r="R24" s="2034"/>
      <c r="S24" s="2165"/>
      <c r="T24" s="2046"/>
    </row>
    <row r="25" customFormat="false" ht="16.5" hidden="false" customHeight="true" outlineLevel="0" collapsed="false">
      <c r="A25" s="2166" t="s">
        <v>2115</v>
      </c>
      <c r="B25" s="1975" t="s">
        <v>2116</v>
      </c>
      <c r="C25" s="2167" t="n">
        <v>718.848</v>
      </c>
      <c r="D25" s="1972" t="n">
        <v>718.848</v>
      </c>
      <c r="E25" s="1970"/>
      <c r="F25" s="1970"/>
      <c r="G25" s="1993"/>
      <c r="H25" s="1994"/>
      <c r="I25" s="1974" t="s">
        <v>128</v>
      </c>
      <c r="J25" s="1972" t="s">
        <v>128</v>
      </c>
      <c r="K25" s="1970"/>
      <c r="L25" s="1970"/>
      <c r="M25" s="1993"/>
      <c r="N25" s="1994"/>
      <c r="O25" s="1974" t="s">
        <v>128</v>
      </c>
      <c r="P25" s="1972" t="s">
        <v>128</v>
      </c>
      <c r="Q25" s="1970"/>
      <c r="R25" s="2168"/>
      <c r="S25" s="2169"/>
      <c r="T25" s="1994"/>
    </row>
    <row r="26" customFormat="false" ht="16.5" hidden="false" customHeight="true" outlineLevel="0" collapsed="false">
      <c r="A26" s="2166" t="s">
        <v>2117</v>
      </c>
      <c r="B26" s="1975" t="s">
        <v>2118</v>
      </c>
      <c r="C26" s="2167" t="n">
        <v>93.6997549391308</v>
      </c>
      <c r="D26" s="1972" t="n">
        <v>79.3513774518165</v>
      </c>
      <c r="E26" s="1970" t="n">
        <v>-14.3483774873144</v>
      </c>
      <c r="F26" s="1970" t="n">
        <v>-15.3131430243711</v>
      </c>
      <c r="G26" s="1993" t="n">
        <v>-0.00328440400653276</v>
      </c>
      <c r="H26" s="1994" t="n">
        <v>-0.00315179973288451</v>
      </c>
      <c r="I26" s="1974" t="s">
        <v>126</v>
      </c>
      <c r="J26" s="1972" t="s">
        <v>126</v>
      </c>
      <c r="K26" s="1970"/>
      <c r="L26" s="1970"/>
      <c r="M26" s="1993"/>
      <c r="N26" s="1994"/>
      <c r="O26" s="1974" t="n">
        <v>316.893017268601</v>
      </c>
      <c r="P26" s="1972" t="n">
        <v>316.893017268601</v>
      </c>
      <c r="Q26" s="1970"/>
      <c r="R26" s="2168"/>
      <c r="S26" s="2169"/>
      <c r="T26" s="1994"/>
    </row>
    <row r="27" customFormat="false" ht="15.75" hidden="false" customHeight="true" outlineLevel="0" collapsed="false">
      <c r="A27" s="2170" t="s">
        <v>2079</v>
      </c>
      <c r="B27" s="2171" t="s">
        <v>780</v>
      </c>
      <c r="C27" s="2172" t="s">
        <v>128</v>
      </c>
      <c r="D27" s="2173" t="s">
        <v>128</v>
      </c>
      <c r="E27" s="2174"/>
      <c r="F27" s="2174"/>
      <c r="G27" s="2175"/>
      <c r="H27" s="2176"/>
      <c r="I27" s="2177" t="s">
        <v>128</v>
      </c>
      <c r="J27" s="2177" t="s">
        <v>128</v>
      </c>
      <c r="K27" s="2174"/>
      <c r="L27" s="2174"/>
      <c r="M27" s="2175"/>
      <c r="N27" s="2176"/>
      <c r="O27" s="2177" t="s">
        <v>128</v>
      </c>
      <c r="P27" s="2177" t="s">
        <v>128</v>
      </c>
      <c r="Q27" s="2178"/>
      <c r="R27" s="2179"/>
      <c r="S27" s="2180"/>
      <c r="T27" s="1983"/>
    </row>
    <row r="28" customFormat="false" ht="28.5" hidden="false" customHeight="true" outlineLevel="0" collapsed="false">
      <c r="A28" s="2181" t="s">
        <v>2119</v>
      </c>
      <c r="B28" s="2181"/>
      <c r="C28" s="2182" t="n">
        <v>1797.2771932691</v>
      </c>
      <c r="D28" s="2183" t="n">
        <v>1755.88581757765</v>
      </c>
      <c r="E28" s="2128" t="n">
        <v>-41.39137569145</v>
      </c>
      <c r="F28" s="2128" t="n">
        <v>-2.30300455858775</v>
      </c>
      <c r="G28" s="2184" t="n">
        <v>-0.0094746601333212</v>
      </c>
      <c r="H28" s="2185" t="n">
        <v>-0.00909213093699087</v>
      </c>
      <c r="I28" s="2183" t="s">
        <v>545</v>
      </c>
      <c r="J28" s="2183" t="s">
        <v>545</v>
      </c>
      <c r="K28" s="2128"/>
      <c r="L28" s="2128"/>
      <c r="M28" s="2184"/>
      <c r="N28" s="2185"/>
      <c r="O28" s="2183" t="s">
        <v>545</v>
      </c>
      <c r="P28" s="2183" t="s">
        <v>545</v>
      </c>
      <c r="Q28" s="2186"/>
      <c r="R28" s="2187"/>
      <c r="S28" s="2188"/>
      <c r="T28" s="2131"/>
    </row>
    <row r="29" customFormat="false" ht="13.5" hidden="false" customHeight="true" outlineLevel="0" collapsed="false">
      <c r="A29" s="2189"/>
      <c r="B29" s="2190"/>
      <c r="C29" s="2190"/>
      <c r="D29" s="2190"/>
      <c r="E29" s="2190"/>
      <c r="F29" s="2190"/>
      <c r="G29" s="2190"/>
      <c r="H29" s="2190"/>
      <c r="I29" s="2190"/>
      <c r="J29" s="2190"/>
      <c r="K29" s="2190"/>
      <c r="L29" s="2190"/>
      <c r="M29" s="2190"/>
      <c r="N29" s="2191"/>
      <c r="O29" s="2191"/>
      <c r="P29" s="2191"/>
      <c r="Q29" s="2191"/>
      <c r="R29" s="2191"/>
      <c r="S29" s="2191"/>
      <c r="T29" s="2192"/>
    </row>
    <row r="30" customFormat="false" ht="16.5" hidden="false" customHeight="true" outlineLevel="0" collapsed="false">
      <c r="A30" s="2189"/>
      <c r="B30" s="2193"/>
      <c r="C30" s="2193"/>
      <c r="D30" s="2194"/>
      <c r="E30" s="2195" t="s">
        <v>2048</v>
      </c>
      <c r="F30" s="2195"/>
      <c r="G30" s="2196" t="s">
        <v>2049</v>
      </c>
      <c r="H30" s="2196"/>
      <c r="I30" s="2197" t="s">
        <v>2050</v>
      </c>
      <c r="J30" s="2198" t="s">
        <v>2120</v>
      </c>
      <c r="K30" s="2199"/>
      <c r="L30" s="2199"/>
      <c r="M30" s="2200"/>
      <c r="N30" s="2200"/>
      <c r="O30" s="2200"/>
      <c r="P30" s="2200"/>
      <c r="Q30" s="2200"/>
      <c r="R30" s="2200"/>
      <c r="S30" s="2200"/>
      <c r="T30" s="2201"/>
    </row>
    <row r="31" customFormat="false" ht="18" hidden="false" customHeight="true" outlineLevel="0" collapsed="false">
      <c r="A31" s="2189"/>
      <c r="B31" s="2202"/>
      <c r="C31" s="2203"/>
      <c r="D31" s="2204"/>
      <c r="E31" s="2205" t="s">
        <v>2054</v>
      </c>
      <c r="F31" s="2205"/>
      <c r="G31" s="2205"/>
      <c r="H31" s="2205"/>
      <c r="I31" s="2205"/>
      <c r="J31" s="2206" t="s">
        <v>310</v>
      </c>
      <c r="K31" s="2207"/>
      <c r="L31" s="2207"/>
      <c r="M31" s="2143"/>
      <c r="N31" s="2143"/>
      <c r="O31" s="2143"/>
      <c r="P31" s="2143"/>
      <c r="Q31" s="2143"/>
      <c r="R31" s="2143"/>
      <c r="S31" s="2143"/>
      <c r="T31" s="2208"/>
    </row>
    <row r="32" customFormat="false" ht="18" hidden="false" customHeight="true" outlineLevel="0" collapsed="false">
      <c r="A32" s="2189"/>
      <c r="B32" s="2209" t="s">
        <v>2121</v>
      </c>
      <c r="C32" s="2210"/>
      <c r="D32" s="2211"/>
      <c r="E32" s="1965" t="n">
        <v>462851.393436257</v>
      </c>
      <c r="F32" s="1965"/>
      <c r="G32" s="1969" t="n">
        <v>455243.946422409</v>
      </c>
      <c r="H32" s="1969"/>
      <c r="I32" s="2212" t="n">
        <v>-7607.447013848</v>
      </c>
      <c r="J32" s="2213" t="n">
        <v>-1.64360464756727</v>
      </c>
      <c r="K32" s="2207"/>
      <c r="L32" s="2207"/>
      <c r="M32" s="2143"/>
      <c r="N32" s="2143"/>
      <c r="O32" s="2143"/>
      <c r="P32" s="2143"/>
      <c r="Q32" s="2143"/>
      <c r="R32" s="2143"/>
      <c r="S32" s="2143"/>
      <c r="T32" s="2208"/>
    </row>
    <row r="33" customFormat="false" ht="18.75" hidden="false" customHeight="true" outlineLevel="0" collapsed="false">
      <c r="A33" s="2214"/>
      <c r="B33" s="2215" t="s">
        <v>2122</v>
      </c>
      <c r="C33" s="2216"/>
      <c r="D33" s="2217"/>
      <c r="E33" s="2218" t="n">
        <v>439131.641649474</v>
      </c>
      <c r="F33" s="2218"/>
      <c r="G33" s="1979" t="n">
        <v>436863.962495939</v>
      </c>
      <c r="H33" s="1979"/>
      <c r="I33" s="2219" t="n">
        <v>-2267.679153535</v>
      </c>
      <c r="J33" s="2220" t="n">
        <v>-0.516400764248581</v>
      </c>
      <c r="K33" s="2203"/>
      <c r="L33" s="2203"/>
      <c r="M33" s="2221"/>
      <c r="N33" s="2221"/>
      <c r="O33" s="2221"/>
      <c r="P33" s="2221"/>
      <c r="Q33" s="2221"/>
      <c r="R33" s="2221"/>
      <c r="S33" s="2221"/>
      <c r="T33" s="2222"/>
    </row>
    <row r="34" customFormat="false" ht="12" hidden="false" customHeight="true" outlineLevel="0" collapsed="false">
      <c r="A34" s="2223"/>
      <c r="B34" s="2223"/>
      <c r="C34" s="2223"/>
      <c r="D34" s="2223"/>
      <c r="E34" s="2223"/>
      <c r="F34" s="2223"/>
      <c r="G34" s="2223"/>
      <c r="H34" s="2223"/>
      <c r="I34" s="2223"/>
      <c r="J34" s="2223"/>
      <c r="K34" s="2223"/>
      <c r="L34" s="2223"/>
      <c r="M34" s="2223"/>
      <c r="N34" s="2224"/>
      <c r="O34" s="2224"/>
      <c r="P34" s="2224"/>
      <c r="Q34" s="2224"/>
      <c r="R34" s="2224"/>
      <c r="S34" s="2224"/>
      <c r="T34" s="2224"/>
    </row>
    <row r="35" customFormat="false" ht="15.75" hidden="false" customHeight="true" outlineLevel="0" collapsed="false">
      <c r="A35" s="2225" t="s">
        <v>2123</v>
      </c>
      <c r="B35" s="2226"/>
      <c r="C35" s="2226"/>
      <c r="D35" s="2226"/>
      <c r="E35" s="2226"/>
      <c r="F35" s="2226"/>
      <c r="G35" s="2226"/>
      <c r="H35" s="2226"/>
      <c r="I35" s="2226"/>
      <c r="J35" s="2226"/>
      <c r="K35" s="2226"/>
      <c r="L35" s="2226"/>
      <c r="M35" s="2226"/>
      <c r="N35" s="2226"/>
      <c r="O35" s="2226"/>
      <c r="P35" s="2226"/>
      <c r="Q35" s="2226"/>
      <c r="R35" s="2226"/>
      <c r="S35" s="2226"/>
      <c r="T35" s="2226"/>
    </row>
    <row r="36" customFormat="false" ht="15.75" hidden="false" customHeight="true" outlineLevel="0" collapsed="false">
      <c r="A36" s="2225" t="s">
        <v>2124</v>
      </c>
      <c r="B36" s="2226"/>
      <c r="C36" s="2226"/>
      <c r="D36" s="2226"/>
      <c r="E36" s="2226"/>
      <c r="F36" s="2226"/>
      <c r="G36" s="2226"/>
      <c r="H36" s="2226"/>
      <c r="I36" s="2226"/>
      <c r="J36" s="2226"/>
      <c r="K36" s="2226"/>
      <c r="L36" s="2226"/>
      <c r="M36" s="2226"/>
      <c r="N36" s="2226"/>
      <c r="O36" s="2226"/>
      <c r="P36" s="2226"/>
      <c r="Q36" s="2226"/>
      <c r="R36" s="2226"/>
      <c r="S36" s="2226"/>
      <c r="T36" s="2226"/>
    </row>
    <row r="37" customFormat="false" ht="15.75" hidden="false" customHeight="true" outlineLevel="0" collapsed="false">
      <c r="A37" s="2225" t="s">
        <v>2125</v>
      </c>
      <c r="B37" s="2226"/>
      <c r="C37" s="2226"/>
      <c r="D37" s="2226"/>
      <c r="E37" s="2226"/>
      <c r="F37" s="2226"/>
      <c r="G37" s="2226"/>
      <c r="H37" s="2226"/>
      <c r="I37" s="2226"/>
      <c r="J37" s="2226"/>
      <c r="K37" s="2226"/>
      <c r="L37" s="2226"/>
      <c r="M37" s="2226"/>
      <c r="N37" s="2226"/>
      <c r="O37" s="2226"/>
      <c r="P37" s="2226"/>
      <c r="Q37" s="2226"/>
      <c r="R37" s="2226"/>
      <c r="S37" s="2226"/>
      <c r="T37" s="2226"/>
    </row>
    <row r="38" customFormat="false" ht="15.75" hidden="false" customHeight="true" outlineLevel="0" collapsed="false">
      <c r="A38" s="2227" t="s">
        <v>2126</v>
      </c>
      <c r="B38" s="2226"/>
      <c r="C38" s="2226"/>
      <c r="D38" s="2226"/>
      <c r="E38" s="2226"/>
      <c r="F38" s="2226"/>
      <c r="G38" s="2226"/>
      <c r="H38" s="2226"/>
      <c r="I38" s="2226"/>
      <c r="J38" s="2226"/>
      <c r="K38" s="2226"/>
      <c r="L38" s="2226"/>
      <c r="M38" s="2226"/>
      <c r="N38" s="2226"/>
      <c r="O38" s="2226"/>
      <c r="P38" s="2226"/>
      <c r="Q38" s="2226"/>
      <c r="R38" s="2226"/>
      <c r="S38" s="2226"/>
      <c r="T38" s="2226"/>
    </row>
    <row r="39" customFormat="false" ht="15.75" hidden="false" customHeight="true" outlineLevel="0" collapsed="false">
      <c r="A39" s="2228" t="s">
        <v>2127</v>
      </c>
      <c r="B39" s="2226"/>
      <c r="C39" s="2226"/>
      <c r="D39" s="2226"/>
      <c r="E39" s="2226"/>
      <c r="F39" s="2226"/>
      <c r="G39" s="2226"/>
      <c r="H39" s="2226"/>
      <c r="I39" s="2226"/>
      <c r="J39" s="2226"/>
      <c r="K39" s="2226"/>
      <c r="L39" s="2226"/>
      <c r="M39" s="2226"/>
      <c r="N39" s="2226"/>
      <c r="O39" s="2226"/>
      <c r="P39" s="2226"/>
      <c r="Q39" s="2226"/>
      <c r="R39" s="2226"/>
      <c r="S39" s="2226"/>
      <c r="T39" s="2226"/>
    </row>
    <row r="40" customFormat="false" ht="8.25" hidden="false" customHeight="true" outlineLevel="0" collapsed="false">
      <c r="A40" s="2229"/>
      <c r="B40" s="2226"/>
      <c r="C40" s="2226"/>
      <c r="D40" s="2226"/>
      <c r="E40" s="2226"/>
      <c r="F40" s="2226"/>
      <c r="G40" s="2226"/>
      <c r="H40" s="2226"/>
      <c r="I40" s="2226"/>
      <c r="J40" s="2226"/>
      <c r="K40" s="2226"/>
      <c r="L40" s="2226"/>
      <c r="M40" s="2226"/>
      <c r="N40" s="2224"/>
      <c r="O40" s="2224"/>
      <c r="P40" s="2224"/>
      <c r="Q40" s="2224"/>
      <c r="R40" s="2224"/>
      <c r="S40" s="2224"/>
      <c r="T40" s="2224"/>
    </row>
    <row r="41" customFormat="false" ht="3.75" hidden="false" customHeight="true" outlineLevel="0" collapsed="false">
      <c r="A41" s="2223"/>
      <c r="B41" s="2223"/>
      <c r="C41" s="2223"/>
      <c r="D41" s="2223"/>
      <c r="E41" s="2223"/>
      <c r="F41" s="2223"/>
      <c r="G41" s="2223"/>
      <c r="H41" s="2223"/>
      <c r="I41" s="2223"/>
      <c r="J41" s="2223"/>
      <c r="K41" s="2223"/>
      <c r="L41" s="2223"/>
      <c r="M41" s="2223"/>
      <c r="N41" s="2224"/>
      <c r="O41" s="2224"/>
      <c r="P41" s="2224"/>
      <c r="Q41" s="2224"/>
      <c r="R41" s="2224"/>
      <c r="S41" s="2224"/>
      <c r="T41" s="2224"/>
    </row>
    <row r="42" customFormat="false" ht="12.75" hidden="false" customHeight="true" outlineLevel="0" collapsed="false">
      <c r="A42" s="2230" t="s">
        <v>2128</v>
      </c>
      <c r="B42" s="2230"/>
      <c r="C42" s="2230"/>
      <c r="D42" s="2230"/>
      <c r="E42" s="2230"/>
      <c r="F42" s="2230"/>
      <c r="G42" s="2230"/>
      <c r="H42" s="2230"/>
      <c r="I42" s="2230"/>
      <c r="J42" s="2230"/>
      <c r="K42" s="2230"/>
      <c r="L42" s="2230"/>
      <c r="M42" s="2230"/>
      <c r="N42" s="2230"/>
      <c r="O42" s="2230"/>
      <c r="P42" s="2230"/>
      <c r="Q42" s="2230"/>
      <c r="R42" s="2230"/>
      <c r="S42" s="2230"/>
      <c r="T42" s="2230"/>
    </row>
    <row r="43" customFormat="false" ht="30.75" hidden="false" customHeight="true" outlineLevel="0" collapsed="false">
      <c r="A43" s="2231" t="s">
        <v>2129</v>
      </c>
      <c r="B43" s="2231"/>
      <c r="C43" s="2231"/>
      <c r="D43" s="2231"/>
      <c r="E43" s="2231"/>
      <c r="F43" s="2231"/>
      <c r="G43" s="2231"/>
      <c r="H43" s="2231"/>
      <c r="I43" s="2231"/>
      <c r="J43" s="2231"/>
      <c r="K43" s="2231"/>
      <c r="L43" s="2231"/>
      <c r="M43" s="2231"/>
      <c r="N43" s="2231"/>
      <c r="O43" s="2231"/>
      <c r="P43" s="2231"/>
      <c r="Q43" s="2231"/>
      <c r="R43" s="2231"/>
      <c r="S43" s="2231"/>
      <c r="T43" s="2231"/>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2130</v>
      </c>
      <c r="B1" s="175"/>
      <c r="C1" s="175"/>
      <c r="D1" s="175"/>
      <c r="E1" s="175"/>
      <c r="F1" s="2232"/>
      <c r="G1" s="1631"/>
      <c r="H1" s="115" t="s">
        <v>73</v>
      </c>
    </row>
    <row r="2" customFormat="false" ht="15.75" hidden="false" customHeight="true" outlineLevel="0" collapsed="false">
      <c r="A2" s="652" t="s">
        <v>221</v>
      </c>
      <c r="B2" s="2233"/>
      <c r="C2" s="2232"/>
      <c r="D2" s="2232"/>
      <c r="E2" s="2232"/>
      <c r="F2" s="2232"/>
      <c r="G2" s="1631"/>
      <c r="H2" s="115" t="s">
        <v>75</v>
      </c>
    </row>
    <row r="3" customFormat="false" ht="12" hidden="false" customHeight="true" outlineLevel="0" collapsed="false">
      <c r="A3" s="2234" t="s">
        <v>2131</v>
      </c>
      <c r="B3" s="2233"/>
      <c r="C3" s="2232"/>
      <c r="D3" s="2232"/>
      <c r="E3" s="2232"/>
      <c r="F3" s="2232"/>
      <c r="G3" s="1631"/>
      <c r="H3" s="115" t="s">
        <v>76</v>
      </c>
    </row>
    <row r="4" customFormat="false" ht="12.75" hidden="false" customHeight="true" outlineLevel="0" collapsed="false">
      <c r="A4" s="2233"/>
      <c r="B4" s="2233"/>
      <c r="C4" s="2232"/>
      <c r="D4" s="2232"/>
      <c r="E4" s="2232"/>
      <c r="F4" s="2232"/>
      <c r="G4" s="1548"/>
      <c r="H4" s="2235"/>
    </row>
    <row r="5" customFormat="false" ht="12" hidden="false" customHeight="true" outlineLevel="0" collapsed="false">
      <c r="A5" s="2236" t="s">
        <v>2132</v>
      </c>
      <c r="B5" s="2236"/>
      <c r="C5" s="2237" t="s">
        <v>2133</v>
      </c>
      <c r="D5" s="2238" t="s">
        <v>2134</v>
      </c>
      <c r="E5" s="2238"/>
      <c r="F5" s="2238"/>
      <c r="G5" s="2238"/>
      <c r="H5" s="2238"/>
    </row>
    <row r="6" customFormat="false" ht="12" hidden="false" customHeight="true" outlineLevel="0" collapsed="false">
      <c r="A6" s="2236"/>
      <c r="B6" s="2236"/>
      <c r="C6" s="2237"/>
      <c r="D6" s="2239" t="s">
        <v>2135</v>
      </c>
      <c r="E6" s="2239"/>
      <c r="F6" s="2239"/>
      <c r="G6" s="2240" t="s">
        <v>2136</v>
      </c>
      <c r="H6" s="2241" t="s">
        <v>2137</v>
      </c>
    </row>
    <row r="7" customFormat="false" ht="38.25" hidden="false" customHeight="true" outlineLevel="0" collapsed="false">
      <c r="A7" s="2236"/>
      <c r="B7" s="2236"/>
      <c r="C7" s="2237"/>
      <c r="D7" s="2242" t="s">
        <v>2138</v>
      </c>
      <c r="E7" s="2242" t="s">
        <v>2139</v>
      </c>
      <c r="F7" s="2242" t="s">
        <v>2140</v>
      </c>
      <c r="G7" s="2240"/>
      <c r="H7" s="2241"/>
    </row>
    <row r="8" customFormat="false" ht="13.5" hidden="false" customHeight="true" outlineLevel="0" collapsed="false">
      <c r="A8" s="2243"/>
      <c r="B8" s="1217" t="s">
        <v>2141</v>
      </c>
      <c r="C8" s="1217" t="s">
        <v>2142</v>
      </c>
      <c r="D8" s="2244"/>
      <c r="E8" s="2244"/>
      <c r="F8" s="2244"/>
      <c r="G8" s="2245"/>
      <c r="H8" s="2246"/>
    </row>
    <row r="9" customFormat="false" ht="12.75" hidden="false" customHeight="true" outlineLevel="0" collapsed="false">
      <c r="A9" s="2243"/>
      <c r="B9" s="1217" t="s">
        <v>2141</v>
      </c>
      <c r="C9" s="1217" t="s">
        <v>2142</v>
      </c>
      <c r="D9" s="2244"/>
      <c r="E9" s="2244"/>
      <c r="F9" s="2244"/>
      <c r="G9" s="2245"/>
      <c r="H9" s="2246" t="s">
        <v>2143</v>
      </c>
    </row>
    <row r="10" customFormat="false" ht="12.75" hidden="false" customHeight="true" outlineLevel="0" collapsed="false">
      <c r="A10" s="2243"/>
      <c r="B10" s="1217" t="s">
        <v>2141</v>
      </c>
      <c r="C10" s="1217" t="s">
        <v>2144</v>
      </c>
      <c r="D10" s="2244"/>
      <c r="E10" s="2244"/>
      <c r="F10" s="2244"/>
      <c r="G10" s="2245"/>
      <c r="H10" s="2246" t="s">
        <v>2143</v>
      </c>
    </row>
    <row r="11" customFormat="false" ht="12.75" hidden="false" customHeight="true" outlineLevel="0" collapsed="false">
      <c r="A11" s="2243"/>
      <c r="B11" s="1217" t="s">
        <v>2141</v>
      </c>
      <c r="C11" s="1217" t="s">
        <v>2145</v>
      </c>
      <c r="D11" s="2244"/>
      <c r="E11" s="2244"/>
      <c r="F11" s="2244"/>
      <c r="G11" s="2245"/>
      <c r="H11" s="2246" t="s">
        <v>2143</v>
      </c>
    </row>
    <row r="12" customFormat="false" ht="12.75" hidden="false" customHeight="true" outlineLevel="0" collapsed="false">
      <c r="A12" s="2243"/>
      <c r="B12" s="1217" t="s">
        <v>2141</v>
      </c>
      <c r="C12" s="1217" t="s">
        <v>724</v>
      </c>
      <c r="D12" s="2244"/>
      <c r="E12" s="2244"/>
      <c r="F12" s="2244"/>
      <c r="G12" s="2245"/>
      <c r="H12" s="2246"/>
    </row>
    <row r="13" customFormat="false" ht="12.75" hidden="false" customHeight="true" outlineLevel="0" collapsed="false">
      <c r="A13" s="2243"/>
      <c r="B13" s="1217" t="s">
        <v>2141</v>
      </c>
      <c r="C13" s="1217" t="s">
        <v>724</v>
      </c>
      <c r="D13" s="2244"/>
      <c r="E13" s="2244"/>
      <c r="F13" s="2244"/>
      <c r="G13" s="2245"/>
      <c r="H13" s="2246" t="s">
        <v>2143</v>
      </c>
    </row>
    <row r="14" customFormat="false" ht="12.75" hidden="false" customHeight="true" outlineLevel="0" collapsed="false">
      <c r="A14" s="2243"/>
      <c r="B14" s="1217" t="s">
        <v>2141</v>
      </c>
      <c r="C14" s="1217" t="s">
        <v>621</v>
      </c>
      <c r="D14" s="2244"/>
      <c r="E14" s="2244"/>
      <c r="F14" s="2244"/>
      <c r="G14" s="2245"/>
      <c r="H14" s="2246" t="s">
        <v>2143</v>
      </c>
    </row>
    <row r="15" customFormat="false" ht="12.75" hidden="false" customHeight="true" outlineLevel="0" collapsed="false">
      <c r="A15" s="2243"/>
      <c r="B15" s="1217" t="s">
        <v>2141</v>
      </c>
      <c r="C15" s="1217" t="s">
        <v>622</v>
      </c>
      <c r="D15" s="2244"/>
      <c r="E15" s="2244"/>
      <c r="F15" s="2244"/>
      <c r="G15" s="2245"/>
      <c r="H15" s="2246" t="s">
        <v>2143</v>
      </c>
    </row>
    <row r="16" customFormat="false" ht="12.75" hidden="false" customHeight="true" outlineLevel="0" collapsed="false">
      <c r="A16" s="2243"/>
      <c r="B16" s="1217" t="s">
        <v>2141</v>
      </c>
      <c r="C16" s="1217" t="s">
        <v>623</v>
      </c>
      <c r="D16" s="2244"/>
      <c r="E16" s="2244"/>
      <c r="F16" s="2244"/>
      <c r="G16" s="2245"/>
      <c r="H16" s="2246"/>
      <c r="I16" s="62"/>
    </row>
    <row r="17" customFormat="false" ht="12.75" hidden="false" customHeight="true" outlineLevel="0" collapsed="false">
      <c r="A17" s="2243"/>
      <c r="B17" s="1217" t="s">
        <v>2141</v>
      </c>
      <c r="C17" s="1217" t="s">
        <v>760</v>
      </c>
      <c r="D17" s="2244"/>
      <c r="E17" s="2244"/>
      <c r="F17" s="2244"/>
      <c r="G17" s="2245"/>
      <c r="H17" s="2246" t="s">
        <v>2143</v>
      </c>
    </row>
    <row r="18" customFormat="false" ht="12.75" hidden="false" customHeight="true" outlineLevel="0" collapsed="false">
      <c r="A18" s="2243"/>
      <c r="B18" s="1217" t="s">
        <v>2141</v>
      </c>
      <c r="C18" s="1217" t="s">
        <v>625</v>
      </c>
      <c r="D18" s="2244"/>
      <c r="E18" s="2244"/>
      <c r="F18" s="2244"/>
      <c r="G18" s="2245"/>
      <c r="H18" s="2246" t="s">
        <v>2143</v>
      </c>
    </row>
    <row r="19" customFormat="false" ht="12.75" hidden="false" customHeight="true" outlineLevel="0" collapsed="false">
      <c r="A19" s="2243"/>
      <c r="B19" s="1217" t="s">
        <v>2141</v>
      </c>
      <c r="C19" s="1217" t="s">
        <v>626</v>
      </c>
      <c r="D19" s="2244"/>
      <c r="E19" s="2244"/>
      <c r="F19" s="2244"/>
      <c r="G19" s="2245"/>
      <c r="H19" s="2246" t="s">
        <v>2143</v>
      </c>
    </row>
    <row r="20" customFormat="false" ht="12.75" hidden="false" customHeight="true" outlineLevel="0" collapsed="false">
      <c r="A20" s="2243"/>
      <c r="B20" s="1217" t="s">
        <v>2141</v>
      </c>
      <c r="C20" s="1217" t="s">
        <v>627</v>
      </c>
      <c r="D20" s="2244"/>
      <c r="E20" s="2244"/>
      <c r="F20" s="2244"/>
      <c r="G20" s="2245"/>
      <c r="H20" s="2246" t="s">
        <v>2143</v>
      </c>
    </row>
    <row r="21" customFormat="false" ht="12.75" hidden="false" customHeight="true" outlineLevel="0" collapsed="false">
      <c r="A21" s="2243"/>
      <c r="B21" s="1217" t="s">
        <v>2141</v>
      </c>
      <c r="C21" s="1217" t="s">
        <v>628</v>
      </c>
      <c r="D21" s="2244"/>
      <c r="E21" s="2244"/>
      <c r="F21" s="2244"/>
      <c r="G21" s="2245"/>
      <c r="H21" s="2246"/>
    </row>
    <row r="22" customFormat="false" ht="12.75" hidden="false" customHeight="true" outlineLevel="0" collapsed="false">
      <c r="A22" s="2243"/>
      <c r="B22" s="1217" t="s">
        <v>2141</v>
      </c>
      <c r="C22" s="1217" t="s">
        <v>629</v>
      </c>
      <c r="D22" s="2244"/>
      <c r="E22" s="2244"/>
      <c r="F22" s="2244"/>
      <c r="G22" s="2245"/>
      <c r="H22" s="2246"/>
    </row>
    <row r="23" customFormat="false" ht="12.75" hidden="false" customHeight="true" outlineLevel="0" collapsed="false">
      <c r="A23" s="2243"/>
      <c r="B23" s="1217" t="s">
        <v>2141</v>
      </c>
      <c r="C23" s="1217" t="s">
        <v>630</v>
      </c>
      <c r="D23" s="2244"/>
      <c r="E23" s="2244"/>
      <c r="F23" s="2244"/>
      <c r="G23" s="2245"/>
      <c r="H23" s="2246" t="s">
        <v>2143</v>
      </c>
    </row>
    <row r="24" customFormat="false" ht="12.75" hidden="false" customHeight="true" outlineLevel="0" collapsed="false">
      <c r="A24" s="2243"/>
      <c r="B24" s="1217" t="s">
        <v>2141</v>
      </c>
      <c r="C24" s="1217" t="s">
        <v>631</v>
      </c>
      <c r="D24" s="2244"/>
      <c r="E24" s="2244"/>
      <c r="F24" s="2244"/>
      <c r="G24" s="2245"/>
      <c r="H24" s="2246" t="s">
        <v>2143</v>
      </c>
    </row>
    <row r="25" customFormat="false" ht="12.75" hidden="false" customHeight="true" outlineLevel="0" collapsed="false">
      <c r="A25" s="2243"/>
      <c r="B25" s="1217" t="s">
        <v>2141</v>
      </c>
      <c r="C25" s="1217" t="s">
        <v>632</v>
      </c>
      <c r="D25" s="2244"/>
      <c r="E25" s="2244"/>
      <c r="F25" s="2244"/>
      <c r="G25" s="2245"/>
      <c r="H25" s="2246" t="s">
        <v>2143</v>
      </c>
    </row>
    <row r="26" customFormat="false" ht="12.75" hidden="false" customHeight="true" outlineLevel="0" collapsed="false">
      <c r="A26" s="2243"/>
      <c r="B26" s="1217" t="s">
        <v>2141</v>
      </c>
      <c r="C26" s="1217" t="s">
        <v>633</v>
      </c>
      <c r="D26" s="2244"/>
      <c r="E26" s="2244"/>
      <c r="F26" s="2244"/>
      <c r="G26" s="2245"/>
      <c r="H26" s="2246"/>
    </row>
    <row r="27" customFormat="false" ht="12.75" hidden="false" customHeight="true" outlineLevel="0" collapsed="false">
      <c r="A27" s="2243"/>
      <c r="B27" s="1217" t="s">
        <v>2141</v>
      </c>
      <c r="C27" s="1217" t="s">
        <v>726</v>
      </c>
      <c r="D27" s="2244"/>
      <c r="E27" s="2244"/>
      <c r="F27" s="2244"/>
      <c r="G27" s="2245"/>
      <c r="H27" s="2246"/>
    </row>
    <row r="28" customFormat="false" ht="12.75" hidden="false" customHeight="true" outlineLevel="0" collapsed="false">
      <c r="A28" s="2243" t="s">
        <v>2146</v>
      </c>
      <c r="B28" s="1217" t="s">
        <v>2147</v>
      </c>
      <c r="C28" s="1217" t="s">
        <v>2142</v>
      </c>
      <c r="D28" s="2244"/>
      <c r="E28" s="2244"/>
      <c r="F28" s="2244"/>
      <c r="G28" s="2245"/>
      <c r="H28" s="2246" t="s">
        <v>2143</v>
      </c>
    </row>
    <row r="29" customFormat="false" ht="12.75" hidden="false" customHeight="true" outlineLevel="0" collapsed="false">
      <c r="A29" s="2243" t="s">
        <v>2146</v>
      </c>
      <c r="B29" s="1217" t="s">
        <v>2147</v>
      </c>
      <c r="C29" s="1217" t="s">
        <v>2144</v>
      </c>
      <c r="D29" s="2244"/>
      <c r="E29" s="2244"/>
      <c r="F29" s="2244"/>
      <c r="G29" s="2245"/>
      <c r="H29" s="2246" t="s">
        <v>2143</v>
      </c>
    </row>
    <row r="30" customFormat="false" ht="12.75" hidden="false" customHeight="true" outlineLevel="0" collapsed="false">
      <c r="A30" s="2243" t="s">
        <v>2146</v>
      </c>
      <c r="B30" s="1217" t="s">
        <v>2147</v>
      </c>
      <c r="C30" s="1217" t="s">
        <v>2145</v>
      </c>
      <c r="D30" s="2244"/>
      <c r="E30" s="2244"/>
      <c r="F30" s="2244"/>
      <c r="G30" s="2245"/>
      <c r="H30" s="2246" t="s">
        <v>2143</v>
      </c>
    </row>
    <row r="31" customFormat="false" ht="12.75" hidden="false" customHeight="true" outlineLevel="0" collapsed="false">
      <c r="A31" s="2243" t="s">
        <v>2148</v>
      </c>
      <c r="B31" s="1217" t="s">
        <v>2149</v>
      </c>
      <c r="C31" s="1217" t="s">
        <v>2142</v>
      </c>
      <c r="D31" s="2244"/>
      <c r="E31" s="2244"/>
      <c r="F31" s="2244"/>
      <c r="G31" s="2245"/>
      <c r="H31" s="2246" t="s">
        <v>2143</v>
      </c>
    </row>
    <row r="32" customFormat="false" ht="12.75" hidden="false" customHeight="true" outlineLevel="0" collapsed="false">
      <c r="A32" s="2243" t="s">
        <v>2148</v>
      </c>
      <c r="B32" s="1217" t="s">
        <v>2149</v>
      </c>
      <c r="C32" s="1217" t="s">
        <v>2144</v>
      </c>
      <c r="D32" s="2244"/>
      <c r="E32" s="2244"/>
      <c r="F32" s="2244"/>
      <c r="G32" s="2245"/>
      <c r="H32" s="2246" t="s">
        <v>2143</v>
      </c>
    </row>
    <row r="33" customFormat="false" ht="12.75" hidden="false" customHeight="true" outlineLevel="0" collapsed="false">
      <c r="A33" s="2243" t="s">
        <v>2148</v>
      </c>
      <c r="B33" s="1217" t="s">
        <v>2149</v>
      </c>
      <c r="C33" s="1217" t="s">
        <v>2145</v>
      </c>
      <c r="D33" s="2244"/>
      <c r="E33" s="2244"/>
      <c r="F33" s="2244"/>
      <c r="G33" s="2245"/>
      <c r="H33" s="2246" t="s">
        <v>2143</v>
      </c>
    </row>
    <row r="34" customFormat="false" ht="12.75" hidden="false" customHeight="true" outlineLevel="0" collapsed="false">
      <c r="A34" s="2243" t="s">
        <v>2150</v>
      </c>
      <c r="B34" s="1217" t="s">
        <v>2151</v>
      </c>
      <c r="C34" s="1217" t="s">
        <v>2142</v>
      </c>
      <c r="D34" s="2244"/>
      <c r="E34" s="2244"/>
      <c r="F34" s="2244"/>
      <c r="G34" s="2245" t="s">
        <v>2152</v>
      </c>
      <c r="H34" s="2246"/>
    </row>
    <row r="35" customFormat="false" ht="12.75" hidden="false" customHeight="true" outlineLevel="0" collapsed="false">
      <c r="A35" s="2243" t="s">
        <v>2150</v>
      </c>
      <c r="B35" s="1217" t="s">
        <v>2151</v>
      </c>
      <c r="C35" s="1217" t="s">
        <v>2144</v>
      </c>
      <c r="D35" s="2244"/>
      <c r="E35" s="2244"/>
      <c r="F35" s="2244"/>
      <c r="G35" s="2245" t="s">
        <v>2152</v>
      </c>
      <c r="H35" s="2246"/>
    </row>
    <row r="36" customFormat="false" ht="12.75" hidden="false" customHeight="true" outlineLevel="0" collapsed="false">
      <c r="A36" s="2243" t="s">
        <v>2150</v>
      </c>
      <c r="B36" s="1217" t="s">
        <v>2151</v>
      </c>
      <c r="C36" s="1217" t="s">
        <v>2145</v>
      </c>
      <c r="D36" s="2244"/>
      <c r="E36" s="2244"/>
      <c r="F36" s="2244"/>
      <c r="G36" s="2245" t="s">
        <v>2152</v>
      </c>
      <c r="H36" s="2246"/>
    </row>
    <row r="37" customFormat="false" ht="12.75" hidden="false" customHeight="true" outlineLevel="0" collapsed="false">
      <c r="A37" s="2243" t="s">
        <v>2153</v>
      </c>
      <c r="B37" s="1217" t="s">
        <v>2062</v>
      </c>
      <c r="C37" s="1217" t="s">
        <v>2142</v>
      </c>
      <c r="D37" s="2244" t="s">
        <v>2154</v>
      </c>
      <c r="E37" s="2244"/>
      <c r="F37" s="2244" t="s">
        <v>2155</v>
      </c>
      <c r="G37" s="2245"/>
      <c r="H37" s="2246"/>
    </row>
    <row r="38" customFormat="false" ht="12.75" hidden="false" customHeight="true" outlineLevel="0" collapsed="false">
      <c r="A38" s="2243" t="s">
        <v>2153</v>
      </c>
      <c r="B38" s="1217" t="s">
        <v>2062</v>
      </c>
      <c r="C38" s="1217" t="s">
        <v>2144</v>
      </c>
      <c r="D38" s="2244" t="s">
        <v>2154</v>
      </c>
      <c r="E38" s="2244"/>
      <c r="F38" s="2244" t="s">
        <v>2155</v>
      </c>
      <c r="G38" s="2245"/>
      <c r="H38" s="2246"/>
    </row>
    <row r="39" customFormat="false" ht="12.75" hidden="false" customHeight="true" outlineLevel="0" collapsed="false">
      <c r="A39" s="2243" t="s">
        <v>2153</v>
      </c>
      <c r="B39" s="1217" t="s">
        <v>2062</v>
      </c>
      <c r="C39" s="1217" t="s">
        <v>2145</v>
      </c>
      <c r="D39" s="2244" t="s">
        <v>2154</v>
      </c>
      <c r="E39" s="2244"/>
      <c r="F39" s="2244" t="s">
        <v>2155</v>
      </c>
      <c r="G39" s="2245"/>
      <c r="H39" s="2246"/>
    </row>
    <row r="40" customFormat="false" ht="12.75" hidden="false" customHeight="true" outlineLevel="0" collapsed="false">
      <c r="A40" s="2243" t="s">
        <v>2156</v>
      </c>
      <c r="B40" s="1217" t="s">
        <v>2064</v>
      </c>
      <c r="C40" s="1217" t="s">
        <v>2142</v>
      </c>
      <c r="D40" s="2244"/>
      <c r="E40" s="2244"/>
      <c r="F40" s="2244" t="s">
        <v>2157</v>
      </c>
      <c r="G40" s="2245"/>
      <c r="H40" s="2246"/>
    </row>
    <row r="41" customFormat="false" ht="12.75" hidden="false" customHeight="true" outlineLevel="0" collapsed="false">
      <c r="A41" s="2243" t="s">
        <v>2156</v>
      </c>
      <c r="B41" s="1217" t="s">
        <v>2064</v>
      </c>
      <c r="C41" s="1217" t="s">
        <v>2144</v>
      </c>
      <c r="D41" s="2244"/>
      <c r="E41" s="2244"/>
      <c r="F41" s="2244" t="s">
        <v>2157</v>
      </c>
      <c r="G41" s="2245"/>
      <c r="H41" s="2246"/>
    </row>
    <row r="42" customFormat="false" ht="12.75" hidden="false" customHeight="true" outlineLevel="0" collapsed="false">
      <c r="A42" s="2243" t="s">
        <v>2156</v>
      </c>
      <c r="B42" s="1217" t="s">
        <v>2064</v>
      </c>
      <c r="C42" s="1217" t="s">
        <v>2145</v>
      </c>
      <c r="D42" s="2244"/>
      <c r="E42" s="2244"/>
      <c r="F42" s="2244" t="s">
        <v>2157</v>
      </c>
      <c r="G42" s="2245"/>
      <c r="H42" s="2246"/>
    </row>
    <row r="43" customFormat="false" ht="12.75" hidden="false" customHeight="true" outlineLevel="0" collapsed="false">
      <c r="A43" s="2243" t="s">
        <v>2158</v>
      </c>
      <c r="B43" s="1217" t="s">
        <v>2159</v>
      </c>
      <c r="C43" s="1217" t="s">
        <v>2142</v>
      </c>
      <c r="D43" s="2244"/>
      <c r="E43" s="2244"/>
      <c r="F43" s="2244" t="s">
        <v>2157</v>
      </c>
      <c r="G43" s="2245"/>
      <c r="H43" s="2246"/>
    </row>
    <row r="44" customFormat="false" ht="12.75" hidden="false" customHeight="true" outlineLevel="0" collapsed="false">
      <c r="A44" s="2243" t="s">
        <v>2158</v>
      </c>
      <c r="B44" s="1217" t="s">
        <v>2159</v>
      </c>
      <c r="C44" s="1217" t="s">
        <v>2144</v>
      </c>
      <c r="D44" s="2244"/>
      <c r="E44" s="2244"/>
      <c r="F44" s="2244" t="s">
        <v>2157</v>
      </c>
      <c r="G44" s="2245"/>
      <c r="H44" s="2246"/>
    </row>
    <row r="45" customFormat="false" ht="12.75" hidden="false" customHeight="true" outlineLevel="0" collapsed="false">
      <c r="A45" s="2243" t="s">
        <v>2158</v>
      </c>
      <c r="B45" s="1217" t="s">
        <v>2159</v>
      </c>
      <c r="C45" s="1217" t="s">
        <v>2145</v>
      </c>
      <c r="D45" s="2244"/>
      <c r="E45" s="2244"/>
      <c r="F45" s="2244" t="s">
        <v>2157</v>
      </c>
      <c r="G45" s="2245"/>
      <c r="H45" s="2246"/>
    </row>
    <row r="46" customFormat="false" ht="12.75" hidden="false" customHeight="true" outlineLevel="0" collapsed="false">
      <c r="A46" s="2243" t="s">
        <v>2160</v>
      </c>
      <c r="B46" s="1217" t="s">
        <v>2067</v>
      </c>
      <c r="C46" s="1217" t="s">
        <v>2142</v>
      </c>
      <c r="D46" s="2244"/>
      <c r="E46" s="2244"/>
      <c r="F46" s="2244"/>
      <c r="G46" s="2245"/>
      <c r="H46" s="2246" t="s">
        <v>2143</v>
      </c>
    </row>
    <row r="47" customFormat="false" ht="12.75" hidden="false" customHeight="true" outlineLevel="0" collapsed="false">
      <c r="A47" s="2243" t="s">
        <v>2160</v>
      </c>
      <c r="B47" s="1217" t="s">
        <v>2067</v>
      </c>
      <c r="C47" s="1217" t="s">
        <v>2144</v>
      </c>
      <c r="D47" s="2244"/>
      <c r="E47" s="2244"/>
      <c r="F47" s="2244"/>
      <c r="G47" s="2245"/>
      <c r="H47" s="2246" t="s">
        <v>2143</v>
      </c>
    </row>
    <row r="48" customFormat="false" ht="12.75" hidden="false" customHeight="true" outlineLevel="0" collapsed="false">
      <c r="A48" s="2243" t="s">
        <v>2161</v>
      </c>
      <c r="B48" s="1217" t="s">
        <v>171</v>
      </c>
      <c r="C48" s="1217" t="s">
        <v>2142</v>
      </c>
      <c r="D48" s="2244" t="s">
        <v>2162</v>
      </c>
      <c r="E48" s="2244"/>
      <c r="F48" s="2244" t="s">
        <v>2163</v>
      </c>
      <c r="G48" s="2245"/>
      <c r="H48" s="2246"/>
    </row>
    <row r="49" customFormat="false" ht="12.75" hidden="false" customHeight="true" outlineLevel="0" collapsed="false">
      <c r="A49" s="2243" t="s">
        <v>2161</v>
      </c>
      <c r="B49" s="1217" t="s">
        <v>171</v>
      </c>
      <c r="C49" s="1217" t="s">
        <v>2144</v>
      </c>
      <c r="D49" s="2244" t="s">
        <v>2162</v>
      </c>
      <c r="E49" s="2244"/>
      <c r="F49" s="2244" t="s">
        <v>2163</v>
      </c>
      <c r="G49" s="2245"/>
      <c r="H49" s="2246"/>
    </row>
    <row r="50" customFormat="false" ht="12.75" hidden="false" customHeight="true" outlineLevel="0" collapsed="false">
      <c r="A50" s="2243" t="s">
        <v>2164</v>
      </c>
      <c r="B50" s="1217" t="s">
        <v>2071</v>
      </c>
      <c r="C50" s="1217" t="s">
        <v>2144</v>
      </c>
      <c r="D50" s="2244"/>
      <c r="E50" s="2244"/>
      <c r="F50" s="2244" t="s">
        <v>2165</v>
      </c>
      <c r="G50" s="2245"/>
      <c r="H50" s="2246"/>
    </row>
    <row r="51" customFormat="false" ht="12.75" hidden="false" customHeight="true" outlineLevel="0" collapsed="false">
      <c r="A51" s="2243" t="s">
        <v>2166</v>
      </c>
      <c r="B51" s="1217" t="s">
        <v>2167</v>
      </c>
      <c r="C51" s="1217" t="s">
        <v>2142</v>
      </c>
      <c r="D51" s="2244"/>
      <c r="E51" s="2244"/>
      <c r="F51" s="2244"/>
      <c r="G51" s="2245"/>
      <c r="H51" s="2246"/>
    </row>
    <row r="52" customFormat="false" ht="12.75" hidden="false" customHeight="true" outlineLevel="0" collapsed="false">
      <c r="A52" s="2243" t="s">
        <v>2168</v>
      </c>
      <c r="B52" s="1217" t="s">
        <v>2169</v>
      </c>
      <c r="C52" s="1217" t="s">
        <v>2144</v>
      </c>
      <c r="D52" s="2244"/>
      <c r="E52" s="2244"/>
      <c r="F52" s="2244"/>
      <c r="G52" s="2245"/>
      <c r="H52" s="2246" t="s">
        <v>2143</v>
      </c>
    </row>
    <row r="53" customFormat="false" ht="12.75" hidden="false" customHeight="true" outlineLevel="0" collapsed="false">
      <c r="A53" s="2243" t="s">
        <v>2168</v>
      </c>
      <c r="B53" s="1217" t="s">
        <v>2169</v>
      </c>
      <c r="C53" s="1217" t="s">
        <v>2145</v>
      </c>
      <c r="D53" s="2244"/>
      <c r="E53" s="2244"/>
      <c r="F53" s="2244"/>
      <c r="G53" s="2245"/>
      <c r="H53" s="2246" t="s">
        <v>2143</v>
      </c>
    </row>
    <row r="54" customFormat="false" ht="12.75" hidden="false" customHeight="true" outlineLevel="0" collapsed="false">
      <c r="A54" s="2243" t="s">
        <v>2168</v>
      </c>
      <c r="B54" s="1217" t="s">
        <v>2169</v>
      </c>
      <c r="C54" s="1217" t="s">
        <v>724</v>
      </c>
      <c r="D54" s="2244"/>
      <c r="E54" s="2244"/>
      <c r="F54" s="2244"/>
      <c r="G54" s="2245"/>
      <c r="H54" s="2246"/>
    </row>
    <row r="55" customFormat="false" ht="12.75" hidden="false" customHeight="true" outlineLevel="0" collapsed="false">
      <c r="A55" s="2243" t="s">
        <v>2168</v>
      </c>
      <c r="B55" s="1217" t="s">
        <v>2169</v>
      </c>
      <c r="C55" s="1217" t="s">
        <v>724</v>
      </c>
      <c r="D55" s="2244"/>
      <c r="E55" s="2244"/>
      <c r="F55" s="2244"/>
      <c r="G55" s="2245"/>
      <c r="H55" s="2246" t="s">
        <v>2143</v>
      </c>
    </row>
    <row r="56" customFormat="false" ht="12.75" hidden="false" customHeight="true" outlineLevel="0" collapsed="false">
      <c r="A56" s="2243" t="s">
        <v>2168</v>
      </c>
      <c r="B56" s="1217" t="s">
        <v>2169</v>
      </c>
      <c r="C56" s="1217" t="s">
        <v>621</v>
      </c>
      <c r="D56" s="2244"/>
      <c r="E56" s="2244"/>
      <c r="F56" s="2244"/>
      <c r="G56" s="2245"/>
      <c r="H56" s="2246" t="s">
        <v>2143</v>
      </c>
    </row>
    <row r="57" customFormat="false" ht="13.5" hidden="false" customHeight="true" outlineLevel="0" collapsed="false">
      <c r="A57" s="2243" t="s">
        <v>2168</v>
      </c>
      <c r="B57" s="1217" t="s">
        <v>2169</v>
      </c>
      <c r="C57" s="1217" t="s">
        <v>622</v>
      </c>
      <c r="D57" s="2244"/>
      <c r="E57" s="2244"/>
      <c r="F57" s="2244"/>
      <c r="G57" s="2245"/>
      <c r="H57" s="2246" t="s">
        <v>2143</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2130</v>
      </c>
      <c r="B1" s="2234"/>
      <c r="C1" s="2234"/>
      <c r="D1" s="2234"/>
      <c r="E1" s="2234"/>
      <c r="F1" s="2232"/>
      <c r="G1" s="1631"/>
      <c r="H1" s="115" t="s">
        <v>73</v>
      </c>
    </row>
    <row r="2" customFormat="false" ht="15.75" hidden="false" customHeight="true" outlineLevel="0" collapsed="false">
      <c r="A2" s="652" t="s">
        <v>221</v>
      </c>
      <c r="B2" s="2233"/>
      <c r="C2" s="2232"/>
      <c r="D2" s="2232"/>
      <c r="E2" s="2232"/>
      <c r="F2" s="2232"/>
      <c r="G2" s="1631"/>
      <c r="H2" s="115" t="s">
        <v>75</v>
      </c>
    </row>
    <row r="3" customFormat="false" ht="12" hidden="false" customHeight="true" outlineLevel="0" collapsed="false">
      <c r="A3" s="2234" t="s">
        <v>2170</v>
      </c>
      <c r="B3" s="2233"/>
      <c r="C3" s="2232"/>
      <c r="D3" s="2232"/>
      <c r="E3" s="2232"/>
      <c r="F3" s="2232"/>
      <c r="G3" s="1631"/>
      <c r="H3" s="115" t="s">
        <v>76</v>
      </c>
    </row>
    <row r="4" customFormat="false" ht="12.75" hidden="false" customHeight="true" outlineLevel="0" collapsed="false">
      <c r="A4" s="2233"/>
      <c r="B4" s="2233"/>
      <c r="C4" s="2232"/>
      <c r="D4" s="2232"/>
      <c r="E4" s="2232"/>
      <c r="F4" s="2232"/>
      <c r="G4" s="1548"/>
      <c r="H4" s="2235"/>
    </row>
    <row r="5" customFormat="false" ht="12" hidden="false" customHeight="true" outlineLevel="0" collapsed="false">
      <c r="A5" s="2236" t="s">
        <v>2132</v>
      </c>
      <c r="B5" s="2236"/>
      <c r="C5" s="2237" t="s">
        <v>2133</v>
      </c>
      <c r="D5" s="2238" t="s">
        <v>2134</v>
      </c>
      <c r="E5" s="2238"/>
      <c r="F5" s="2238"/>
      <c r="G5" s="2238"/>
      <c r="H5" s="2238"/>
    </row>
    <row r="6" customFormat="false" ht="12" hidden="false" customHeight="true" outlineLevel="0" collapsed="false">
      <c r="A6" s="2236"/>
      <c r="B6" s="2236"/>
      <c r="C6" s="2237"/>
      <c r="D6" s="2239" t="s">
        <v>2135</v>
      </c>
      <c r="E6" s="2239"/>
      <c r="F6" s="2239"/>
      <c r="G6" s="2240" t="s">
        <v>2136</v>
      </c>
      <c r="H6" s="2241" t="s">
        <v>2137</v>
      </c>
    </row>
    <row r="7" customFormat="false" ht="38.25" hidden="false" customHeight="true" outlineLevel="0" collapsed="false">
      <c r="A7" s="2236"/>
      <c r="B7" s="2236"/>
      <c r="C7" s="2237"/>
      <c r="D7" s="2242" t="s">
        <v>2138</v>
      </c>
      <c r="E7" s="2242" t="s">
        <v>2139</v>
      </c>
      <c r="F7" s="2242" t="s">
        <v>2140</v>
      </c>
      <c r="G7" s="2240"/>
      <c r="H7" s="2241"/>
    </row>
    <row r="8" customFormat="false" ht="13.5" hidden="false" customHeight="true" outlineLevel="0" collapsed="false">
      <c r="A8" s="2243" t="s">
        <v>2168</v>
      </c>
      <c r="B8" s="1217" t="s">
        <v>2169</v>
      </c>
      <c r="C8" s="1217" t="s">
        <v>623</v>
      </c>
      <c r="D8" s="2244"/>
      <c r="E8" s="2244"/>
      <c r="F8" s="2244"/>
      <c r="G8" s="2245"/>
      <c r="H8" s="2246"/>
    </row>
    <row r="9" customFormat="false" ht="12.75" hidden="false" customHeight="true" outlineLevel="0" collapsed="false">
      <c r="A9" s="2243" t="s">
        <v>2168</v>
      </c>
      <c r="B9" s="1217" t="s">
        <v>2169</v>
      </c>
      <c r="C9" s="1217" t="s">
        <v>760</v>
      </c>
      <c r="D9" s="2244"/>
      <c r="E9" s="2244"/>
      <c r="F9" s="2244"/>
      <c r="G9" s="2245"/>
      <c r="H9" s="2246" t="s">
        <v>2143</v>
      </c>
    </row>
    <row r="10" customFormat="false" ht="12.75" hidden="false" customHeight="true" outlineLevel="0" collapsed="false">
      <c r="A10" s="2243" t="s">
        <v>2168</v>
      </c>
      <c r="B10" s="1217" t="s">
        <v>2169</v>
      </c>
      <c r="C10" s="1217" t="s">
        <v>625</v>
      </c>
      <c r="D10" s="2244"/>
      <c r="E10" s="2244"/>
      <c r="F10" s="2244"/>
      <c r="G10" s="2245"/>
      <c r="H10" s="2246" t="s">
        <v>2143</v>
      </c>
    </row>
    <row r="11" customFormat="false" ht="12.75" hidden="false" customHeight="true" outlineLevel="0" collapsed="false">
      <c r="A11" s="2243" t="s">
        <v>2168</v>
      </c>
      <c r="B11" s="1217" t="s">
        <v>2169</v>
      </c>
      <c r="C11" s="1217" t="s">
        <v>626</v>
      </c>
      <c r="D11" s="2244"/>
      <c r="E11" s="2244"/>
      <c r="F11" s="2244"/>
      <c r="G11" s="2245"/>
      <c r="H11" s="2246" t="s">
        <v>2143</v>
      </c>
    </row>
    <row r="12" customFormat="false" ht="12.75" hidden="false" customHeight="true" outlineLevel="0" collapsed="false">
      <c r="A12" s="2243" t="s">
        <v>2168</v>
      </c>
      <c r="B12" s="1217" t="s">
        <v>2169</v>
      </c>
      <c r="C12" s="1217" t="s">
        <v>627</v>
      </c>
      <c r="D12" s="2244"/>
      <c r="E12" s="2244"/>
      <c r="F12" s="2244"/>
      <c r="G12" s="2245"/>
      <c r="H12" s="2246" t="s">
        <v>2143</v>
      </c>
    </row>
    <row r="13" customFormat="false" ht="12.75" hidden="false" customHeight="true" outlineLevel="0" collapsed="false">
      <c r="A13" s="2243" t="s">
        <v>2168</v>
      </c>
      <c r="B13" s="1217" t="s">
        <v>2169</v>
      </c>
      <c r="C13" s="1217" t="s">
        <v>628</v>
      </c>
      <c r="D13" s="2244"/>
      <c r="E13" s="2244"/>
      <c r="F13" s="2244"/>
      <c r="G13" s="2245"/>
      <c r="H13" s="2246"/>
    </row>
    <row r="14" customFormat="false" ht="12.75" hidden="false" customHeight="true" outlineLevel="0" collapsed="false">
      <c r="A14" s="2243" t="s">
        <v>2168</v>
      </c>
      <c r="B14" s="1217" t="s">
        <v>2169</v>
      </c>
      <c r="C14" s="1217" t="s">
        <v>629</v>
      </c>
      <c r="D14" s="2244"/>
      <c r="E14" s="2244"/>
      <c r="F14" s="2244"/>
      <c r="G14" s="2245"/>
      <c r="H14" s="2246"/>
    </row>
    <row r="15" customFormat="false" ht="12.75" hidden="false" customHeight="true" outlineLevel="0" collapsed="false">
      <c r="A15" s="2243" t="s">
        <v>2168</v>
      </c>
      <c r="B15" s="1217" t="s">
        <v>2169</v>
      </c>
      <c r="C15" s="1217" t="s">
        <v>630</v>
      </c>
      <c r="D15" s="2244"/>
      <c r="E15" s="2244"/>
      <c r="F15" s="2244"/>
      <c r="G15" s="2245"/>
      <c r="H15" s="2246" t="s">
        <v>2143</v>
      </c>
    </row>
    <row r="16" customFormat="false" ht="12.75" hidden="false" customHeight="true" outlineLevel="0" collapsed="false">
      <c r="A16" s="2243" t="s">
        <v>2168</v>
      </c>
      <c r="B16" s="1217" t="s">
        <v>2169</v>
      </c>
      <c r="C16" s="1217" t="s">
        <v>631</v>
      </c>
      <c r="D16" s="2244"/>
      <c r="E16" s="2244"/>
      <c r="F16" s="2244"/>
      <c r="G16" s="2245"/>
      <c r="H16" s="2246" t="s">
        <v>2143</v>
      </c>
      <c r="I16" s="62"/>
    </row>
    <row r="17" customFormat="false" ht="12.75" hidden="false" customHeight="true" outlineLevel="0" collapsed="false">
      <c r="A17" s="2243" t="s">
        <v>2168</v>
      </c>
      <c r="B17" s="1217" t="s">
        <v>2169</v>
      </c>
      <c r="C17" s="1217" t="s">
        <v>632</v>
      </c>
      <c r="D17" s="2244"/>
      <c r="E17" s="2244"/>
      <c r="F17" s="2244"/>
      <c r="G17" s="2245"/>
      <c r="H17" s="2246" t="s">
        <v>2143</v>
      </c>
    </row>
    <row r="18" customFormat="false" ht="12.75" hidden="false" customHeight="true" outlineLevel="0" collapsed="false">
      <c r="A18" s="2243" t="s">
        <v>2168</v>
      </c>
      <c r="B18" s="1217" t="s">
        <v>2169</v>
      </c>
      <c r="C18" s="1217" t="s">
        <v>633</v>
      </c>
      <c r="D18" s="2244"/>
      <c r="E18" s="2244"/>
      <c r="F18" s="2244"/>
      <c r="G18" s="2245"/>
      <c r="H18" s="2246"/>
    </row>
    <row r="19" customFormat="false" ht="12.75" hidden="false" customHeight="true" outlineLevel="0" collapsed="false">
      <c r="A19" s="2243" t="s">
        <v>2168</v>
      </c>
      <c r="B19" s="1217" t="s">
        <v>2169</v>
      </c>
      <c r="C19" s="1217" t="s">
        <v>726</v>
      </c>
      <c r="D19" s="2244"/>
      <c r="E19" s="2244"/>
      <c r="F19" s="2244"/>
      <c r="G19" s="2245"/>
      <c r="H19" s="2246"/>
    </row>
    <row r="20" customFormat="false" ht="12.75" hidden="false" customHeight="true" outlineLevel="0" collapsed="false">
      <c r="A20" s="2243" t="s">
        <v>2171</v>
      </c>
      <c r="B20" s="1217" t="s">
        <v>700</v>
      </c>
      <c r="C20" s="1217" t="s">
        <v>2144</v>
      </c>
      <c r="D20" s="2244"/>
      <c r="E20" s="2244"/>
      <c r="F20" s="2244"/>
      <c r="G20" s="2245" t="s">
        <v>2172</v>
      </c>
      <c r="H20" s="2246"/>
    </row>
    <row r="21" customFormat="false" ht="12.75" hidden="false" customHeight="true" outlineLevel="0" collapsed="false">
      <c r="A21" s="2243" t="s">
        <v>2171</v>
      </c>
      <c r="B21" s="1217" t="s">
        <v>700</v>
      </c>
      <c r="C21" s="1217" t="s">
        <v>2145</v>
      </c>
      <c r="D21" s="2244"/>
      <c r="E21" s="2244"/>
      <c r="F21" s="2244"/>
      <c r="G21" s="2245" t="s">
        <v>2172</v>
      </c>
      <c r="H21" s="2246"/>
    </row>
    <row r="22" customFormat="false" ht="12.75" hidden="false" customHeight="true" outlineLevel="0" collapsed="false">
      <c r="A22" s="2243" t="s">
        <v>2173</v>
      </c>
      <c r="B22" s="1217" t="s">
        <v>2174</v>
      </c>
      <c r="C22" s="1217" t="s">
        <v>724</v>
      </c>
      <c r="D22" s="2244" t="s">
        <v>2175</v>
      </c>
      <c r="E22" s="2244" t="s">
        <v>2176</v>
      </c>
      <c r="F22" s="2244"/>
      <c r="G22" s="2245"/>
      <c r="H22" s="2246"/>
    </row>
    <row r="23" customFormat="false" ht="12.75" hidden="false" customHeight="true" outlineLevel="0" collapsed="false">
      <c r="A23" s="2243" t="s">
        <v>2173</v>
      </c>
      <c r="B23" s="1217" t="s">
        <v>2174</v>
      </c>
      <c r="C23" s="1217" t="s">
        <v>724</v>
      </c>
      <c r="D23" s="2244" t="s">
        <v>2175</v>
      </c>
      <c r="E23" s="2244" t="s">
        <v>2176</v>
      </c>
      <c r="F23" s="2244"/>
      <c r="G23" s="2245"/>
      <c r="H23" s="2246"/>
    </row>
    <row r="24" customFormat="false" ht="12.75" hidden="false" customHeight="true" outlineLevel="0" collapsed="false">
      <c r="A24" s="2243" t="s">
        <v>2173</v>
      </c>
      <c r="B24" s="1217" t="s">
        <v>2174</v>
      </c>
      <c r="C24" s="1217" t="s">
        <v>724</v>
      </c>
      <c r="D24" s="2244"/>
      <c r="E24" s="2244"/>
      <c r="F24" s="2244"/>
      <c r="G24" s="2245"/>
      <c r="H24" s="2246"/>
    </row>
    <row r="25" customFormat="false" ht="12.75" hidden="false" customHeight="true" outlineLevel="0" collapsed="false">
      <c r="A25" s="2243" t="s">
        <v>2173</v>
      </c>
      <c r="B25" s="1217" t="s">
        <v>2174</v>
      </c>
      <c r="C25" s="1217" t="s">
        <v>621</v>
      </c>
      <c r="D25" s="2244" t="s">
        <v>2175</v>
      </c>
      <c r="E25" s="2244" t="s">
        <v>2176</v>
      </c>
      <c r="F25" s="2244"/>
      <c r="G25" s="2245"/>
      <c r="H25" s="2246"/>
    </row>
    <row r="26" customFormat="false" ht="12.75" hidden="false" customHeight="true" outlineLevel="0" collapsed="false">
      <c r="A26" s="2243" t="s">
        <v>2173</v>
      </c>
      <c r="B26" s="1217" t="s">
        <v>2174</v>
      </c>
      <c r="C26" s="1217" t="s">
        <v>621</v>
      </c>
      <c r="D26" s="2244"/>
      <c r="E26" s="2244"/>
      <c r="F26" s="2244"/>
      <c r="G26" s="2245"/>
      <c r="H26" s="2246"/>
    </row>
    <row r="27" customFormat="false" ht="12.75" hidden="false" customHeight="true" outlineLevel="0" collapsed="false">
      <c r="A27" s="2243" t="s">
        <v>2173</v>
      </c>
      <c r="B27" s="1217" t="s">
        <v>2174</v>
      </c>
      <c r="C27" s="1217" t="s">
        <v>622</v>
      </c>
      <c r="D27" s="2244" t="s">
        <v>2175</v>
      </c>
      <c r="E27" s="2244" t="s">
        <v>2176</v>
      </c>
      <c r="F27" s="2244"/>
      <c r="G27" s="2245"/>
      <c r="H27" s="2246"/>
    </row>
    <row r="28" customFormat="false" ht="12.75" hidden="false" customHeight="true" outlineLevel="0" collapsed="false">
      <c r="A28" s="2243" t="s">
        <v>2173</v>
      </c>
      <c r="B28" s="1217" t="s">
        <v>2174</v>
      </c>
      <c r="C28" s="1217" t="s">
        <v>623</v>
      </c>
      <c r="D28" s="2244"/>
      <c r="E28" s="2244"/>
      <c r="F28" s="2244"/>
      <c r="G28" s="2245"/>
      <c r="H28" s="2246"/>
    </row>
    <row r="29" customFormat="false" ht="12.75" hidden="false" customHeight="true" outlineLevel="0" collapsed="false">
      <c r="A29" s="2243" t="s">
        <v>2173</v>
      </c>
      <c r="B29" s="1217" t="s">
        <v>2174</v>
      </c>
      <c r="C29" s="1217" t="s">
        <v>760</v>
      </c>
      <c r="D29" s="2244" t="s">
        <v>2175</v>
      </c>
      <c r="E29" s="2244" t="s">
        <v>2176</v>
      </c>
      <c r="F29" s="2244"/>
      <c r="G29" s="2245"/>
      <c r="H29" s="2246"/>
    </row>
    <row r="30" customFormat="false" ht="12.75" hidden="false" customHeight="true" outlineLevel="0" collapsed="false">
      <c r="A30" s="2243" t="s">
        <v>2173</v>
      </c>
      <c r="B30" s="1217" t="s">
        <v>2174</v>
      </c>
      <c r="C30" s="1217" t="s">
        <v>760</v>
      </c>
      <c r="D30" s="2244"/>
      <c r="E30" s="2244"/>
      <c r="F30" s="2244"/>
      <c r="G30" s="2245"/>
      <c r="H30" s="2246"/>
    </row>
    <row r="31" customFormat="false" ht="12.75" hidden="false" customHeight="true" outlineLevel="0" collapsed="false">
      <c r="A31" s="2243" t="s">
        <v>2173</v>
      </c>
      <c r="B31" s="1217" t="s">
        <v>2174</v>
      </c>
      <c r="C31" s="1217" t="s">
        <v>625</v>
      </c>
      <c r="D31" s="2244" t="s">
        <v>2175</v>
      </c>
      <c r="E31" s="2244" t="s">
        <v>2176</v>
      </c>
      <c r="F31" s="2244"/>
      <c r="G31" s="2245"/>
      <c r="H31" s="2246"/>
    </row>
    <row r="32" customFormat="false" ht="12.75" hidden="false" customHeight="true" outlineLevel="0" collapsed="false">
      <c r="A32" s="2243" t="s">
        <v>2173</v>
      </c>
      <c r="B32" s="1217" t="s">
        <v>2174</v>
      </c>
      <c r="C32" s="1217" t="s">
        <v>626</v>
      </c>
      <c r="D32" s="2244" t="s">
        <v>2175</v>
      </c>
      <c r="E32" s="2244" t="s">
        <v>2176</v>
      </c>
      <c r="F32" s="2244"/>
      <c r="G32" s="2245"/>
      <c r="H32" s="2246"/>
    </row>
    <row r="33" customFormat="false" ht="12.75" hidden="false" customHeight="true" outlineLevel="0" collapsed="false">
      <c r="A33" s="2243" t="s">
        <v>2173</v>
      </c>
      <c r="B33" s="1217" t="s">
        <v>2174</v>
      </c>
      <c r="C33" s="1217" t="s">
        <v>626</v>
      </c>
      <c r="D33" s="2244"/>
      <c r="E33" s="2244"/>
      <c r="F33" s="2244"/>
      <c r="G33" s="2245"/>
      <c r="H33" s="2246"/>
    </row>
    <row r="34" customFormat="false" ht="12.75" hidden="false" customHeight="true" outlineLevel="0" collapsed="false">
      <c r="A34" s="2243" t="s">
        <v>2173</v>
      </c>
      <c r="B34" s="1217" t="s">
        <v>2174</v>
      </c>
      <c r="C34" s="1217" t="s">
        <v>627</v>
      </c>
      <c r="D34" s="2244" t="s">
        <v>2175</v>
      </c>
      <c r="E34" s="2244" t="s">
        <v>2176</v>
      </c>
      <c r="F34" s="2244"/>
      <c r="G34" s="2245"/>
      <c r="H34" s="2246"/>
    </row>
    <row r="35" customFormat="false" ht="12.75" hidden="false" customHeight="true" outlineLevel="0" collapsed="false">
      <c r="A35" s="2243" t="s">
        <v>2173</v>
      </c>
      <c r="B35" s="1217" t="s">
        <v>2174</v>
      </c>
      <c r="C35" s="1217" t="s">
        <v>628</v>
      </c>
      <c r="D35" s="2244"/>
      <c r="E35" s="2244"/>
      <c r="F35" s="2244"/>
      <c r="G35" s="2245"/>
      <c r="H35" s="2246"/>
    </row>
    <row r="36" customFormat="false" ht="12.75" hidden="false" customHeight="true" outlineLevel="0" collapsed="false">
      <c r="A36" s="2243" t="s">
        <v>2173</v>
      </c>
      <c r="B36" s="1217" t="s">
        <v>2174</v>
      </c>
      <c r="C36" s="1217" t="s">
        <v>629</v>
      </c>
      <c r="D36" s="2244"/>
      <c r="E36" s="2244"/>
      <c r="F36" s="2244"/>
      <c r="G36" s="2245"/>
      <c r="H36" s="2246"/>
    </row>
    <row r="37" customFormat="false" ht="12.75" hidden="false" customHeight="true" outlineLevel="0" collapsed="false">
      <c r="A37" s="2243" t="s">
        <v>2173</v>
      </c>
      <c r="B37" s="1217" t="s">
        <v>2174</v>
      </c>
      <c r="C37" s="1217" t="s">
        <v>630</v>
      </c>
      <c r="D37" s="2244" t="s">
        <v>2175</v>
      </c>
      <c r="E37" s="2244" t="s">
        <v>2176</v>
      </c>
      <c r="F37" s="2244"/>
      <c r="G37" s="2245"/>
      <c r="H37" s="2246"/>
    </row>
    <row r="38" customFormat="false" ht="12.75" hidden="false" customHeight="true" outlineLevel="0" collapsed="false">
      <c r="A38" s="2243" t="s">
        <v>2173</v>
      </c>
      <c r="B38" s="1217" t="s">
        <v>2174</v>
      </c>
      <c r="C38" s="1217" t="s">
        <v>631</v>
      </c>
      <c r="D38" s="2244" t="s">
        <v>2175</v>
      </c>
      <c r="E38" s="2244" t="s">
        <v>2176</v>
      </c>
      <c r="F38" s="2244"/>
      <c r="G38" s="2245"/>
      <c r="H38" s="2246"/>
    </row>
    <row r="39" customFormat="false" ht="12.75" hidden="false" customHeight="true" outlineLevel="0" collapsed="false">
      <c r="A39" s="2243" t="s">
        <v>2173</v>
      </c>
      <c r="B39" s="1217" t="s">
        <v>2174</v>
      </c>
      <c r="C39" s="1217" t="s">
        <v>631</v>
      </c>
      <c r="D39" s="2244"/>
      <c r="E39" s="2244"/>
      <c r="F39" s="2244"/>
      <c r="G39" s="2245"/>
      <c r="H39" s="2246"/>
    </row>
    <row r="40" customFormat="false" ht="12.75" hidden="false" customHeight="true" outlineLevel="0" collapsed="false">
      <c r="A40" s="2243" t="s">
        <v>2173</v>
      </c>
      <c r="B40" s="1217" t="s">
        <v>2174</v>
      </c>
      <c r="C40" s="1217" t="s">
        <v>632</v>
      </c>
      <c r="D40" s="2244" t="s">
        <v>2175</v>
      </c>
      <c r="E40" s="2244" t="s">
        <v>2176</v>
      </c>
      <c r="F40" s="2244"/>
      <c r="G40" s="2245"/>
      <c r="H40" s="2246"/>
    </row>
    <row r="41" customFormat="false" ht="12.75" hidden="false" customHeight="true" outlineLevel="0" collapsed="false">
      <c r="A41" s="2243" t="s">
        <v>2173</v>
      </c>
      <c r="B41" s="1217" t="s">
        <v>2174</v>
      </c>
      <c r="C41" s="1217" t="s">
        <v>632</v>
      </c>
      <c r="D41" s="2244"/>
      <c r="E41" s="2244"/>
      <c r="F41" s="2244"/>
      <c r="G41" s="2245"/>
      <c r="H41" s="2246"/>
    </row>
    <row r="42" customFormat="false" ht="12.75" hidden="false" customHeight="true" outlineLevel="0" collapsed="false">
      <c r="A42" s="2243" t="s">
        <v>2173</v>
      </c>
      <c r="B42" s="1217" t="s">
        <v>2174</v>
      </c>
      <c r="C42" s="1217" t="s">
        <v>633</v>
      </c>
      <c r="D42" s="2244"/>
      <c r="E42" s="2244"/>
      <c r="F42" s="2244"/>
      <c r="G42" s="2245"/>
      <c r="H42" s="2246"/>
    </row>
    <row r="43" customFormat="false" ht="12.75" hidden="false" customHeight="true" outlineLevel="0" collapsed="false">
      <c r="A43" s="2243" t="s">
        <v>2173</v>
      </c>
      <c r="B43" s="1217" t="s">
        <v>2174</v>
      </c>
      <c r="C43" s="1217" t="s">
        <v>726</v>
      </c>
      <c r="D43" s="2244"/>
      <c r="E43" s="2244"/>
      <c r="F43" s="2244"/>
      <c r="G43" s="2245"/>
      <c r="H43" s="2246"/>
    </row>
    <row r="44" customFormat="false" ht="12.75" hidden="false" customHeight="true" outlineLevel="0" collapsed="false">
      <c r="A44" s="2243" t="s">
        <v>2173</v>
      </c>
      <c r="B44" s="1217" t="s">
        <v>2174</v>
      </c>
      <c r="C44" s="1217" t="s">
        <v>726</v>
      </c>
      <c r="D44" s="2244"/>
      <c r="E44" s="2244"/>
      <c r="F44" s="2244"/>
      <c r="G44" s="2245"/>
      <c r="H44" s="2246"/>
    </row>
    <row r="45" customFormat="false" ht="12.75" hidden="false" customHeight="true" outlineLevel="0" collapsed="false">
      <c r="A45" s="2243" t="s">
        <v>2177</v>
      </c>
      <c r="B45" s="1217" t="s">
        <v>2178</v>
      </c>
      <c r="C45" s="1217" t="s">
        <v>2144</v>
      </c>
      <c r="D45" s="2244"/>
      <c r="E45" s="2244"/>
      <c r="F45" s="2244"/>
      <c r="G45" s="2245"/>
      <c r="H45" s="2246" t="s">
        <v>2143</v>
      </c>
    </row>
    <row r="46" customFormat="false" ht="12.75" hidden="false" customHeight="true" outlineLevel="0" collapsed="false">
      <c r="A46" s="2243" t="s">
        <v>2177</v>
      </c>
      <c r="B46" s="1217" t="s">
        <v>2178</v>
      </c>
      <c r="C46" s="1217" t="s">
        <v>2145</v>
      </c>
      <c r="D46" s="2244"/>
      <c r="E46" s="2244"/>
      <c r="F46" s="2244"/>
      <c r="G46" s="2245"/>
      <c r="H46" s="2246" t="s">
        <v>2143</v>
      </c>
    </row>
    <row r="47" customFormat="false" ht="12.75" hidden="false" customHeight="true" outlineLevel="0" collapsed="false">
      <c r="A47" s="2243" t="s">
        <v>2179</v>
      </c>
      <c r="B47" s="1217" t="s">
        <v>2081</v>
      </c>
      <c r="C47" s="1217" t="s">
        <v>2144</v>
      </c>
      <c r="D47" s="2244"/>
      <c r="E47" s="2244"/>
      <c r="F47" s="2244" t="s">
        <v>2180</v>
      </c>
      <c r="G47" s="2245"/>
      <c r="H47" s="2246"/>
    </row>
    <row r="48" customFormat="false" ht="12.75" hidden="false" customHeight="true" outlineLevel="0" collapsed="false">
      <c r="A48" s="2243" t="s">
        <v>2181</v>
      </c>
      <c r="B48" s="1217" t="s">
        <v>2083</v>
      </c>
      <c r="C48" s="1217" t="s">
        <v>2144</v>
      </c>
      <c r="D48" s="2244"/>
      <c r="E48" s="2244"/>
      <c r="F48" s="2244" t="s">
        <v>2180</v>
      </c>
      <c r="G48" s="2245"/>
      <c r="H48" s="2246"/>
    </row>
    <row r="49" customFormat="false" ht="12.75" hidden="false" customHeight="true" outlineLevel="0" collapsed="false">
      <c r="A49" s="2243" t="s">
        <v>2181</v>
      </c>
      <c r="B49" s="1217" t="s">
        <v>2083</v>
      </c>
      <c r="C49" s="1217" t="s">
        <v>2145</v>
      </c>
      <c r="D49" s="2244"/>
      <c r="E49" s="2244"/>
      <c r="F49" s="2244" t="s">
        <v>2180</v>
      </c>
      <c r="G49" s="2245"/>
      <c r="H49" s="2246"/>
    </row>
    <row r="50" customFormat="false" ht="12.75" hidden="false" customHeight="true" outlineLevel="0" collapsed="false">
      <c r="A50" s="2243" t="s">
        <v>2182</v>
      </c>
      <c r="B50" s="1217" t="s">
        <v>1039</v>
      </c>
      <c r="C50" s="1217" t="s">
        <v>2145</v>
      </c>
      <c r="D50" s="2244"/>
      <c r="E50" s="2244"/>
      <c r="F50" s="2244" t="s">
        <v>2183</v>
      </c>
      <c r="G50" s="2245"/>
      <c r="H50" s="2246"/>
    </row>
    <row r="51" customFormat="false" ht="12.75" hidden="false" customHeight="true" outlineLevel="0" collapsed="false">
      <c r="A51" s="2243" t="s">
        <v>2184</v>
      </c>
      <c r="B51" s="1217" t="s">
        <v>2185</v>
      </c>
      <c r="C51" s="1217" t="s">
        <v>2142</v>
      </c>
      <c r="D51" s="2244"/>
      <c r="E51" s="2244"/>
      <c r="F51" s="2244"/>
      <c r="G51" s="2245"/>
      <c r="H51" s="2246" t="s">
        <v>2143</v>
      </c>
    </row>
    <row r="52" customFormat="false" ht="12.75" hidden="false" customHeight="true" outlineLevel="0" collapsed="false">
      <c r="A52" s="2243" t="s">
        <v>2184</v>
      </c>
      <c r="B52" s="1217" t="s">
        <v>2185</v>
      </c>
      <c r="C52" s="1217" t="s">
        <v>2144</v>
      </c>
      <c r="D52" s="2244"/>
      <c r="E52" s="2244"/>
      <c r="F52" s="2244"/>
      <c r="G52" s="2245"/>
      <c r="H52" s="2246" t="s">
        <v>2143</v>
      </c>
    </row>
    <row r="53" customFormat="false" ht="12.75" hidden="false" customHeight="true" outlineLevel="0" collapsed="false">
      <c r="A53" s="2243" t="s">
        <v>2184</v>
      </c>
      <c r="B53" s="1217" t="s">
        <v>2185</v>
      </c>
      <c r="C53" s="1217" t="s">
        <v>2145</v>
      </c>
      <c r="D53" s="2244"/>
      <c r="E53" s="2244"/>
      <c r="F53" s="2244"/>
      <c r="G53" s="2245"/>
      <c r="H53" s="2246" t="s">
        <v>2143</v>
      </c>
    </row>
    <row r="54" customFormat="false" ht="12.75" hidden="false" customHeight="true" outlineLevel="0" collapsed="false">
      <c r="A54" s="2243" t="s">
        <v>2186</v>
      </c>
      <c r="B54" s="1217" t="s">
        <v>1198</v>
      </c>
      <c r="C54" s="1217" t="s">
        <v>2142</v>
      </c>
      <c r="D54" s="2244"/>
      <c r="E54" s="2244"/>
      <c r="F54" s="2244"/>
      <c r="G54" s="2245"/>
      <c r="H54" s="2246" t="s">
        <v>2187</v>
      </c>
    </row>
    <row r="55" customFormat="false" ht="12.75" hidden="false" customHeight="true" outlineLevel="0" collapsed="false">
      <c r="A55" s="2243" t="s">
        <v>2186</v>
      </c>
      <c r="B55" s="1217" t="s">
        <v>1198</v>
      </c>
      <c r="C55" s="1217" t="s">
        <v>2144</v>
      </c>
      <c r="D55" s="2244"/>
      <c r="E55" s="2244"/>
      <c r="F55" s="2244" t="s">
        <v>2188</v>
      </c>
      <c r="G55" s="2245"/>
      <c r="H55" s="2246" t="s">
        <v>2187</v>
      </c>
    </row>
    <row r="56" customFormat="false" ht="12.75" hidden="false" customHeight="true" outlineLevel="0" collapsed="false">
      <c r="A56" s="2243" t="s">
        <v>2189</v>
      </c>
      <c r="B56" s="1217" t="s">
        <v>1248</v>
      </c>
      <c r="C56" s="1217" t="s">
        <v>2142</v>
      </c>
      <c r="D56" s="2244" t="s">
        <v>2190</v>
      </c>
      <c r="E56" s="2244"/>
      <c r="F56" s="2244"/>
      <c r="G56" s="2245"/>
      <c r="H56" s="2246" t="s">
        <v>2191</v>
      </c>
    </row>
    <row r="57" customFormat="false" ht="13.5" hidden="false" customHeight="true" outlineLevel="0" collapsed="false">
      <c r="A57" s="2243" t="s">
        <v>2189</v>
      </c>
      <c r="B57" s="1217" t="s">
        <v>1248</v>
      </c>
      <c r="C57" s="1217" t="s">
        <v>2144</v>
      </c>
      <c r="D57" s="2244" t="s">
        <v>2190</v>
      </c>
      <c r="E57" s="2244"/>
      <c r="F57" s="2244"/>
      <c r="G57" s="2245"/>
      <c r="H57" s="2246" t="s">
        <v>2191</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2130</v>
      </c>
      <c r="B1" s="2234"/>
      <c r="C1" s="2234"/>
      <c r="D1" s="2234"/>
      <c r="E1" s="2234"/>
      <c r="F1" s="2232"/>
      <c r="G1" s="1631"/>
      <c r="H1" s="115" t="s">
        <v>73</v>
      </c>
    </row>
    <row r="2" customFormat="false" ht="15.75" hidden="false" customHeight="true" outlineLevel="0" collapsed="false">
      <c r="A2" s="652" t="s">
        <v>221</v>
      </c>
      <c r="B2" s="2233"/>
      <c r="C2" s="2232"/>
      <c r="D2" s="2232"/>
      <c r="E2" s="2232"/>
      <c r="F2" s="2232"/>
      <c r="G2" s="1631"/>
      <c r="H2" s="115" t="s">
        <v>75</v>
      </c>
    </row>
    <row r="3" customFormat="false" ht="12" hidden="false" customHeight="true" outlineLevel="0" collapsed="false">
      <c r="A3" s="2234" t="s">
        <v>2192</v>
      </c>
      <c r="B3" s="2233"/>
      <c r="C3" s="2232"/>
      <c r="D3" s="2232"/>
      <c r="E3" s="2232"/>
      <c r="F3" s="2232"/>
      <c r="G3" s="1631"/>
      <c r="H3" s="115" t="s">
        <v>76</v>
      </c>
    </row>
    <row r="4" customFormat="false" ht="12.75" hidden="false" customHeight="true" outlineLevel="0" collapsed="false">
      <c r="A4" s="2233"/>
      <c r="B4" s="2233"/>
      <c r="C4" s="2232"/>
      <c r="D4" s="2232"/>
      <c r="E4" s="2232"/>
      <c r="F4" s="2232"/>
      <c r="G4" s="1548"/>
      <c r="H4" s="2235"/>
    </row>
    <row r="5" customFormat="false" ht="12" hidden="false" customHeight="true" outlineLevel="0" collapsed="false">
      <c r="A5" s="2236" t="s">
        <v>2132</v>
      </c>
      <c r="B5" s="2236"/>
      <c r="C5" s="2237" t="s">
        <v>2133</v>
      </c>
      <c r="D5" s="2238" t="s">
        <v>2134</v>
      </c>
      <c r="E5" s="2238"/>
      <c r="F5" s="2238"/>
      <c r="G5" s="2238"/>
      <c r="H5" s="2238"/>
    </row>
    <row r="6" customFormat="false" ht="12" hidden="false" customHeight="true" outlineLevel="0" collapsed="false">
      <c r="A6" s="2236"/>
      <c r="B6" s="2236"/>
      <c r="C6" s="2237"/>
      <c r="D6" s="2239" t="s">
        <v>2135</v>
      </c>
      <c r="E6" s="2239"/>
      <c r="F6" s="2239"/>
      <c r="G6" s="2240" t="s">
        <v>2136</v>
      </c>
      <c r="H6" s="2241" t="s">
        <v>2137</v>
      </c>
    </row>
    <row r="7" customFormat="false" ht="38.25" hidden="false" customHeight="true" outlineLevel="0" collapsed="false">
      <c r="A7" s="2236"/>
      <c r="B7" s="2236"/>
      <c r="C7" s="2237"/>
      <c r="D7" s="2242" t="s">
        <v>2138</v>
      </c>
      <c r="E7" s="2242" t="s">
        <v>2139</v>
      </c>
      <c r="F7" s="2242" t="s">
        <v>2140</v>
      </c>
      <c r="G7" s="2240"/>
      <c r="H7" s="2241"/>
    </row>
    <row r="8" customFormat="false" ht="13.5" hidden="false" customHeight="true" outlineLevel="0" collapsed="false">
      <c r="A8" s="2243" t="s">
        <v>2189</v>
      </c>
      <c r="B8" s="1217" t="s">
        <v>1248</v>
      </c>
      <c r="C8" s="1217" t="s">
        <v>2145</v>
      </c>
      <c r="D8" s="2244" t="s">
        <v>2190</v>
      </c>
      <c r="E8" s="2244"/>
      <c r="F8" s="2244"/>
      <c r="G8" s="2245"/>
      <c r="H8" s="2246" t="s">
        <v>2191</v>
      </c>
    </row>
    <row r="9" customFormat="false" ht="12.75" hidden="false" customHeight="true" outlineLevel="0" collapsed="false">
      <c r="A9" s="2243" t="s">
        <v>2193</v>
      </c>
      <c r="B9" s="1217" t="s">
        <v>1458</v>
      </c>
      <c r="C9" s="1217" t="s">
        <v>2142</v>
      </c>
      <c r="D9" s="2244" t="s">
        <v>2190</v>
      </c>
      <c r="E9" s="2244"/>
      <c r="F9" s="2244"/>
      <c r="G9" s="2245"/>
      <c r="H9" s="2246" t="s">
        <v>2194</v>
      </c>
    </row>
    <row r="10" customFormat="false" ht="12.75" hidden="false" customHeight="true" outlineLevel="0" collapsed="false">
      <c r="A10" s="2243" t="s">
        <v>2193</v>
      </c>
      <c r="B10" s="1217" t="s">
        <v>1458</v>
      </c>
      <c r="C10" s="1217" t="s">
        <v>2144</v>
      </c>
      <c r="D10" s="2244" t="s">
        <v>2190</v>
      </c>
      <c r="E10" s="2244"/>
      <c r="F10" s="2244"/>
      <c r="G10" s="2245"/>
      <c r="H10" s="2246" t="s">
        <v>2194</v>
      </c>
    </row>
    <row r="11" customFormat="false" ht="12.75" hidden="false" customHeight="true" outlineLevel="0" collapsed="false">
      <c r="A11" s="2243" t="s">
        <v>2193</v>
      </c>
      <c r="B11" s="1217" t="s">
        <v>1458</v>
      </c>
      <c r="C11" s="1217" t="s">
        <v>2145</v>
      </c>
      <c r="D11" s="2244" t="s">
        <v>2190</v>
      </c>
      <c r="E11" s="2244"/>
      <c r="F11" s="2244"/>
      <c r="G11" s="2245"/>
      <c r="H11" s="2246" t="s">
        <v>2194</v>
      </c>
    </row>
    <row r="12" customFormat="false" ht="12.75" hidden="false" customHeight="true" outlineLevel="0" collapsed="false">
      <c r="A12" s="2243" t="s">
        <v>2195</v>
      </c>
      <c r="B12" s="1217" t="s">
        <v>1823</v>
      </c>
      <c r="C12" s="1217" t="s">
        <v>2142</v>
      </c>
      <c r="D12" s="2244"/>
      <c r="E12" s="2244"/>
      <c r="F12" s="2244" t="s">
        <v>2196</v>
      </c>
      <c r="G12" s="2245"/>
      <c r="H12" s="2246"/>
    </row>
    <row r="13" customFormat="false" ht="12.75" hidden="false" customHeight="true" outlineLevel="0" collapsed="false">
      <c r="A13" s="2243" t="s">
        <v>2195</v>
      </c>
      <c r="B13" s="1217" t="s">
        <v>1823</v>
      </c>
      <c r="C13" s="1217" t="s">
        <v>2145</v>
      </c>
      <c r="D13" s="2244"/>
      <c r="E13" s="2244"/>
      <c r="F13" s="2244" t="s">
        <v>2196</v>
      </c>
      <c r="G13" s="2245"/>
      <c r="H13" s="2246"/>
    </row>
    <row r="14" customFormat="false" ht="12.75" hidden="false" customHeight="true" outlineLevel="0" collapsed="false">
      <c r="A14" s="2243" t="s">
        <v>2197</v>
      </c>
      <c r="B14" s="1217" t="s">
        <v>2198</v>
      </c>
      <c r="C14" s="1217" t="s">
        <v>2144</v>
      </c>
      <c r="D14" s="2244"/>
      <c r="E14" s="2244"/>
      <c r="F14" s="2244"/>
      <c r="G14" s="2245"/>
      <c r="H14" s="2246" t="s">
        <v>2143</v>
      </c>
    </row>
    <row r="15" customFormat="false" ht="12.75" hidden="false" customHeight="true" outlineLevel="0" collapsed="false">
      <c r="A15" s="2243" t="s">
        <v>2199</v>
      </c>
      <c r="B15" s="1217" t="s">
        <v>2103</v>
      </c>
      <c r="C15" s="1217" t="s">
        <v>2144</v>
      </c>
      <c r="D15" s="2244"/>
      <c r="E15" s="2244"/>
      <c r="F15" s="2244" t="s">
        <v>2200</v>
      </c>
      <c r="G15" s="2245"/>
      <c r="H15" s="2246"/>
    </row>
    <row r="16" customFormat="false" ht="13.5" hidden="false" customHeight="true" outlineLevel="0" collapsed="false">
      <c r="A16" s="1847"/>
      <c r="B16" s="1217"/>
      <c r="C16" s="1217"/>
      <c r="D16" s="664"/>
      <c r="E16" s="664"/>
      <c r="F16" s="664"/>
      <c r="G16" s="664"/>
      <c r="H16" s="2247"/>
      <c r="I16" s="62"/>
    </row>
    <row r="17" customFormat="false" ht="12.75" hidden="false" customHeight="true" outlineLevel="0" collapsed="false">
      <c r="A17" s="31"/>
      <c r="B17" s="31"/>
      <c r="C17" s="31"/>
      <c r="D17" s="31"/>
      <c r="E17" s="31"/>
      <c r="F17" s="31"/>
      <c r="G17" s="31"/>
      <c r="H17" s="31"/>
    </row>
    <row r="18" customFormat="false" ht="13.5" hidden="false" customHeight="true" outlineLevel="0" collapsed="false">
      <c r="A18" s="962" t="s">
        <v>2201</v>
      </c>
      <c r="B18" s="962"/>
      <c r="C18" s="962"/>
      <c r="D18" s="962"/>
      <c r="E18" s="962"/>
      <c r="F18" s="962"/>
      <c r="G18" s="962"/>
      <c r="H18" s="962"/>
    </row>
    <row r="19" customFormat="false" ht="13.5" hidden="false" customHeight="true" outlineLevel="0" collapsed="false">
      <c r="A19" s="962" t="s">
        <v>2202</v>
      </c>
      <c r="B19" s="962"/>
      <c r="C19" s="962"/>
      <c r="D19" s="962"/>
      <c r="E19" s="962"/>
      <c r="F19" s="962"/>
      <c r="G19" s="962"/>
      <c r="H19" s="962"/>
    </row>
    <row r="20" customFormat="false" ht="13.5" hidden="false" customHeight="true" outlineLevel="0" collapsed="false"/>
    <row r="21" customFormat="false" ht="12.75" hidden="false" customHeight="true" outlineLevel="0" collapsed="false">
      <c r="A21" s="2248" t="s">
        <v>2128</v>
      </c>
      <c r="B21" s="2249"/>
      <c r="C21" s="2249"/>
      <c r="D21" s="2249"/>
      <c r="E21" s="2249"/>
      <c r="F21" s="2249"/>
      <c r="G21" s="2249"/>
      <c r="H21" s="2250"/>
    </row>
    <row r="22" customFormat="false" ht="13.5" hidden="false" customHeight="true" outlineLevel="0" collapsed="false">
      <c r="A22" s="2251" t="s">
        <v>2203</v>
      </c>
      <c r="B22" s="2251"/>
      <c r="C22" s="2251"/>
      <c r="D22" s="2251"/>
      <c r="E22" s="2251"/>
      <c r="F22" s="2251"/>
      <c r="G22" s="2251"/>
      <c r="H22" s="2251"/>
    </row>
    <row r="23" customFormat="false" ht="12.75" hidden="false" customHeight="true" outlineLevel="0" collapsed="false">
      <c r="A23" s="31"/>
      <c r="B23" s="31"/>
      <c r="C23" s="31"/>
      <c r="D23" s="31"/>
      <c r="E23" s="31"/>
      <c r="F23" s="31"/>
      <c r="G23" s="31"/>
      <c r="H23" s="31"/>
    </row>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8:H18"/>
    <mergeCell ref="A19:H19"/>
    <mergeCell ref="A22:H22"/>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2204</v>
      </c>
      <c r="E1" s="115" t="s">
        <v>73</v>
      </c>
    </row>
    <row r="2" customFormat="false" ht="15.75" hidden="false" customHeight="true" outlineLevel="0" collapsed="false">
      <c r="A2" s="652" t="s">
        <v>221</v>
      </c>
      <c r="E2" s="115" t="s">
        <v>75</v>
      </c>
    </row>
    <row r="3" customFormat="false" ht="15.75" hidden="false" customHeight="true" outlineLevel="0" collapsed="false">
      <c r="E3" s="115" t="s">
        <v>76</v>
      </c>
    </row>
    <row r="4" customFormat="false" ht="12.75" hidden="false" customHeight="true" outlineLevel="0" collapsed="false"/>
    <row r="5" customFormat="false" ht="20.25" hidden="false" customHeight="true" outlineLevel="0" collapsed="false">
      <c r="A5" s="2252" t="s">
        <v>2205</v>
      </c>
      <c r="B5" s="2252"/>
      <c r="C5" s="2252"/>
      <c r="D5" s="2252"/>
      <c r="E5" s="2252"/>
      <c r="F5" s="16"/>
    </row>
    <row r="6" customFormat="false" ht="26.25" hidden="false" customHeight="true" outlineLevel="0" collapsed="false">
      <c r="A6" s="2253" t="s">
        <v>2133</v>
      </c>
      <c r="B6" s="2254" t="s">
        <v>2206</v>
      </c>
      <c r="C6" s="2254" t="s">
        <v>2207</v>
      </c>
      <c r="D6" s="2255"/>
      <c r="E6" s="2255" t="s">
        <v>2208</v>
      </c>
      <c r="F6" s="16"/>
    </row>
    <row r="7" customFormat="false" ht="13.5" hidden="false" customHeight="true" outlineLevel="0" collapsed="false">
      <c r="A7" s="2256" t="s">
        <v>2209</v>
      </c>
      <c r="B7" s="1847" t="s">
        <v>2210</v>
      </c>
      <c r="C7" s="1847" t="s">
        <v>2211</v>
      </c>
      <c r="D7" s="2257" t="s">
        <v>2212</v>
      </c>
      <c r="E7" s="2257"/>
    </row>
    <row r="8" customFormat="false" ht="12.75" hidden="false" customHeight="true" outlineLevel="0" collapsed="false">
      <c r="A8" s="2256" t="s">
        <v>2209</v>
      </c>
      <c r="B8" s="1847" t="s">
        <v>2210</v>
      </c>
      <c r="C8" s="1847" t="s">
        <v>2213</v>
      </c>
      <c r="D8" s="2257" t="s">
        <v>2212</v>
      </c>
      <c r="E8" s="2257"/>
    </row>
    <row r="9" customFormat="false" ht="12.75" hidden="false" customHeight="true" outlineLevel="0" collapsed="false">
      <c r="A9" s="2256" t="s">
        <v>2209</v>
      </c>
      <c r="B9" s="1847" t="s">
        <v>2210</v>
      </c>
      <c r="C9" s="1847" t="s">
        <v>2211</v>
      </c>
      <c r="D9" s="2257" t="s">
        <v>2212</v>
      </c>
      <c r="E9" s="2257"/>
    </row>
    <row r="10" customFormat="false" ht="12.75" hidden="false" customHeight="true" outlineLevel="0" collapsed="false">
      <c r="A10" s="2256" t="s">
        <v>2209</v>
      </c>
      <c r="B10" s="1847" t="s">
        <v>2210</v>
      </c>
      <c r="C10" s="1847" t="s">
        <v>2213</v>
      </c>
      <c r="D10" s="2257" t="s">
        <v>2212</v>
      </c>
      <c r="E10" s="2257"/>
    </row>
    <row r="11" customFormat="false" ht="12.75" hidden="false" customHeight="true" outlineLevel="0" collapsed="false">
      <c r="A11" s="2256" t="s">
        <v>2209</v>
      </c>
      <c r="B11" s="1847" t="s">
        <v>2210</v>
      </c>
      <c r="C11" s="1847" t="s">
        <v>2211</v>
      </c>
      <c r="D11" s="2257" t="s">
        <v>2212</v>
      </c>
      <c r="E11" s="2257"/>
    </row>
    <row r="12" customFormat="false" ht="12.75" hidden="false" customHeight="true" outlineLevel="0" collapsed="false">
      <c r="A12" s="2256" t="s">
        <v>2209</v>
      </c>
      <c r="B12" s="1847" t="s">
        <v>2210</v>
      </c>
      <c r="C12" s="1847" t="s">
        <v>2213</v>
      </c>
      <c r="D12" s="2257" t="s">
        <v>2212</v>
      </c>
      <c r="E12" s="2257"/>
    </row>
    <row r="13" customFormat="false" ht="12.75" hidden="false" customHeight="true" outlineLevel="0" collapsed="false">
      <c r="A13" s="2256" t="s">
        <v>2209</v>
      </c>
      <c r="B13" s="1847" t="s">
        <v>2210</v>
      </c>
      <c r="C13" s="1847" t="s">
        <v>2211</v>
      </c>
      <c r="D13" s="2257" t="s">
        <v>2212</v>
      </c>
      <c r="E13" s="2257"/>
    </row>
    <row r="14" customFormat="false" ht="12.75" hidden="false" customHeight="true" outlineLevel="0" collapsed="false">
      <c r="A14" s="2256" t="s">
        <v>2209</v>
      </c>
      <c r="B14" s="1847" t="s">
        <v>2210</v>
      </c>
      <c r="C14" s="1847" t="s">
        <v>2213</v>
      </c>
      <c r="D14" s="2257" t="s">
        <v>2212</v>
      </c>
      <c r="E14" s="2257"/>
    </row>
    <row r="15" customFormat="false" ht="12.75" hidden="false" customHeight="true" outlineLevel="0" collapsed="false">
      <c r="A15" s="2256" t="s">
        <v>2144</v>
      </c>
      <c r="B15" s="1847" t="s">
        <v>2214</v>
      </c>
      <c r="C15" s="1847" t="s">
        <v>2215</v>
      </c>
      <c r="D15" s="2257" t="s">
        <v>2216</v>
      </c>
      <c r="E15" s="2257"/>
    </row>
    <row r="16" customFormat="false" ht="12.75" hidden="false" customHeight="true" outlineLevel="0" collapsed="false">
      <c r="A16" s="2256" t="s">
        <v>2144</v>
      </c>
      <c r="B16" s="1847" t="s">
        <v>2217</v>
      </c>
      <c r="C16" s="1847" t="s">
        <v>2218</v>
      </c>
      <c r="D16" s="2257" t="s">
        <v>2219</v>
      </c>
      <c r="E16" s="2257"/>
    </row>
    <row r="17" customFormat="false" ht="12.75" hidden="false" customHeight="true" outlineLevel="0" collapsed="false">
      <c r="A17" s="2256" t="s">
        <v>2144</v>
      </c>
      <c r="B17" s="1847" t="s">
        <v>2217</v>
      </c>
      <c r="C17" s="1847" t="s">
        <v>2220</v>
      </c>
      <c r="D17" s="2257" t="s">
        <v>2221</v>
      </c>
      <c r="E17" s="2257"/>
    </row>
    <row r="18" customFormat="false" ht="12.75" hidden="false" customHeight="true" outlineLevel="0" collapsed="false">
      <c r="A18" s="2256" t="s">
        <v>2144</v>
      </c>
      <c r="B18" s="1847" t="s">
        <v>2217</v>
      </c>
      <c r="C18" s="1847" t="s">
        <v>2222</v>
      </c>
      <c r="D18" s="2257" t="s">
        <v>2223</v>
      </c>
      <c r="E18" s="2257"/>
    </row>
    <row r="19" customFormat="false" ht="12.75" hidden="false" customHeight="true" outlineLevel="0" collapsed="false">
      <c r="A19" s="2256" t="s">
        <v>2144</v>
      </c>
      <c r="B19" s="1847" t="s">
        <v>2210</v>
      </c>
      <c r="C19" s="1847" t="s">
        <v>2224</v>
      </c>
      <c r="D19" s="2257" t="s">
        <v>2225</v>
      </c>
      <c r="E19" s="2257"/>
    </row>
    <row r="20" customFormat="false" ht="12.75" hidden="false" customHeight="true" outlineLevel="0" collapsed="false">
      <c r="A20" s="2256" t="s">
        <v>2144</v>
      </c>
      <c r="B20" s="1847" t="s">
        <v>2210</v>
      </c>
      <c r="C20" s="1847" t="s">
        <v>2224</v>
      </c>
      <c r="D20" s="2257" t="s">
        <v>2226</v>
      </c>
      <c r="E20" s="2257"/>
    </row>
    <row r="21" customFormat="false" ht="12.75" hidden="false" customHeight="true" outlineLevel="0" collapsed="false">
      <c r="A21" s="2256" t="s">
        <v>2144</v>
      </c>
      <c r="B21" s="1847" t="s">
        <v>2210</v>
      </c>
      <c r="C21" s="1847" t="s">
        <v>2211</v>
      </c>
      <c r="D21" s="2257" t="s">
        <v>2227</v>
      </c>
      <c r="E21" s="2257"/>
    </row>
    <row r="22" customFormat="false" ht="12.75" hidden="false" customHeight="true" outlineLevel="0" collapsed="false">
      <c r="A22" s="2256" t="s">
        <v>2144</v>
      </c>
      <c r="B22" s="1847" t="s">
        <v>2210</v>
      </c>
      <c r="C22" s="1847" t="s">
        <v>2211</v>
      </c>
      <c r="D22" s="2257" t="s">
        <v>2227</v>
      </c>
      <c r="E22" s="2257"/>
    </row>
    <row r="23" customFormat="false" ht="12.75" hidden="false" customHeight="true" outlineLevel="0" collapsed="false">
      <c r="A23" s="2256" t="s">
        <v>2144</v>
      </c>
      <c r="B23" s="1847" t="s">
        <v>2210</v>
      </c>
      <c r="C23" s="1847" t="s">
        <v>2228</v>
      </c>
      <c r="D23" s="2257" t="s">
        <v>2229</v>
      </c>
      <c r="E23" s="2257"/>
    </row>
    <row r="24" customFormat="false" ht="12.75" hidden="false" customHeight="true" outlineLevel="0" collapsed="false">
      <c r="A24" s="2256" t="s">
        <v>2142</v>
      </c>
      <c r="B24" s="1847" t="s">
        <v>2214</v>
      </c>
      <c r="C24" s="1847" t="s">
        <v>2230</v>
      </c>
      <c r="D24" s="2257" t="s">
        <v>2231</v>
      </c>
      <c r="E24" s="2257"/>
    </row>
    <row r="25" customFormat="false" ht="12.75" hidden="false" customHeight="true" outlineLevel="0" collapsed="false">
      <c r="A25" s="2256" t="s">
        <v>2142</v>
      </c>
      <c r="B25" s="1847" t="s">
        <v>2214</v>
      </c>
      <c r="C25" s="1847" t="s">
        <v>2232</v>
      </c>
      <c r="D25" s="2257" t="s">
        <v>2231</v>
      </c>
      <c r="E25" s="2257"/>
    </row>
    <row r="26" customFormat="false" ht="12.75" hidden="false" customHeight="true" outlineLevel="0" collapsed="false">
      <c r="A26" s="2256" t="s">
        <v>2142</v>
      </c>
      <c r="B26" s="1847" t="s">
        <v>2214</v>
      </c>
      <c r="C26" s="1847" t="s">
        <v>2215</v>
      </c>
      <c r="D26" s="2257" t="s">
        <v>2216</v>
      </c>
      <c r="E26" s="2257"/>
    </row>
    <row r="27" customFormat="false" ht="12.75" hidden="false" customHeight="true" outlineLevel="0" collapsed="false">
      <c r="A27" s="2256" t="s">
        <v>2142</v>
      </c>
      <c r="B27" s="1847" t="s">
        <v>2210</v>
      </c>
      <c r="C27" s="1847" t="s">
        <v>2211</v>
      </c>
      <c r="D27" s="2257" t="s">
        <v>2227</v>
      </c>
      <c r="E27" s="2257"/>
    </row>
    <row r="28" customFormat="false" ht="12.75" hidden="false" customHeight="true" outlineLevel="0" collapsed="false">
      <c r="A28" s="2256" t="s">
        <v>2142</v>
      </c>
      <c r="B28" s="1847" t="s">
        <v>2210</v>
      </c>
      <c r="C28" s="1847" t="s">
        <v>2211</v>
      </c>
      <c r="D28" s="2257" t="s">
        <v>2227</v>
      </c>
      <c r="E28" s="2257"/>
    </row>
    <row r="29" customFormat="false" ht="12.75" hidden="false" customHeight="true" outlineLevel="0" collapsed="false">
      <c r="A29" s="2256" t="s">
        <v>2145</v>
      </c>
      <c r="B29" s="1847" t="s">
        <v>2214</v>
      </c>
      <c r="C29" s="1847" t="s">
        <v>2215</v>
      </c>
      <c r="D29" s="2257" t="s">
        <v>2216</v>
      </c>
      <c r="E29" s="2257"/>
    </row>
    <row r="30" customFormat="false" ht="12.75" hidden="false" customHeight="true" outlineLevel="0" collapsed="false">
      <c r="A30" s="2256" t="s">
        <v>2145</v>
      </c>
      <c r="B30" s="1847" t="s">
        <v>2210</v>
      </c>
      <c r="C30" s="1847" t="s">
        <v>2224</v>
      </c>
      <c r="D30" s="2257" t="s">
        <v>2233</v>
      </c>
      <c r="E30" s="2257"/>
    </row>
    <row r="31" customFormat="false" ht="12.75" hidden="false" customHeight="true" outlineLevel="0" collapsed="false">
      <c r="A31" s="2256" t="s">
        <v>2145</v>
      </c>
      <c r="B31" s="1847" t="s">
        <v>2210</v>
      </c>
      <c r="C31" s="1847" t="s">
        <v>2224</v>
      </c>
      <c r="D31" s="2257" t="s">
        <v>2233</v>
      </c>
      <c r="E31" s="2257"/>
    </row>
    <row r="32" customFormat="false" ht="12.75" hidden="false" customHeight="true" outlineLevel="0" collapsed="false">
      <c r="A32" s="2256" t="s">
        <v>2145</v>
      </c>
      <c r="B32" s="1847" t="s">
        <v>2210</v>
      </c>
      <c r="C32" s="1847" t="s">
        <v>2211</v>
      </c>
      <c r="D32" s="2257" t="s">
        <v>2227</v>
      </c>
      <c r="E32" s="2257"/>
    </row>
    <row r="33" customFormat="false" ht="12.75" hidden="false" customHeight="true" outlineLevel="0" collapsed="false">
      <c r="A33" s="2256" t="s">
        <v>2145</v>
      </c>
      <c r="B33" s="1847" t="s">
        <v>2210</v>
      </c>
      <c r="C33" s="1847" t="s">
        <v>2211</v>
      </c>
      <c r="D33" s="2257" t="s">
        <v>2227</v>
      </c>
      <c r="E33" s="2257"/>
    </row>
    <row r="34" customFormat="false" ht="12.75" hidden="false" customHeight="true" outlineLevel="0" collapsed="false">
      <c r="A34" s="2256" t="s">
        <v>2145</v>
      </c>
      <c r="B34" s="1847" t="s">
        <v>2210</v>
      </c>
      <c r="C34" s="1847" t="s">
        <v>2228</v>
      </c>
      <c r="D34" s="2257" t="s">
        <v>2229</v>
      </c>
      <c r="E34" s="2257"/>
    </row>
    <row r="35" customFormat="false" ht="12.75" hidden="false" customHeight="true" outlineLevel="0" collapsed="false">
      <c r="A35" s="2256" t="s">
        <v>736</v>
      </c>
      <c r="B35" s="1847" t="s">
        <v>2234</v>
      </c>
      <c r="C35" s="1847" t="s">
        <v>2235</v>
      </c>
      <c r="D35" s="2257" t="s">
        <v>2236</v>
      </c>
      <c r="E35" s="2257"/>
    </row>
    <row r="36" customFormat="false" ht="12.75" hidden="false" customHeight="true" outlineLevel="0" collapsed="false">
      <c r="A36" s="2256" t="s">
        <v>736</v>
      </c>
      <c r="B36" s="1847" t="s">
        <v>2234</v>
      </c>
      <c r="C36" s="1847" t="s">
        <v>2237</v>
      </c>
      <c r="D36" s="2257" t="s">
        <v>2238</v>
      </c>
      <c r="E36" s="2257"/>
    </row>
    <row r="37" customFormat="false" ht="12.75" hidden="false" customHeight="true" outlineLevel="0" collapsed="false">
      <c r="A37" s="2256" t="s">
        <v>736</v>
      </c>
      <c r="B37" s="1847" t="s">
        <v>2234</v>
      </c>
      <c r="C37" s="1847" t="s">
        <v>2239</v>
      </c>
      <c r="D37" s="2257" t="s">
        <v>2240</v>
      </c>
      <c r="E37" s="2257"/>
    </row>
    <row r="38" customFormat="false" ht="12.75" hidden="false" customHeight="true" outlineLevel="0" collapsed="false">
      <c r="A38" s="2256" t="s">
        <v>736</v>
      </c>
      <c r="B38" s="1847" t="s">
        <v>2234</v>
      </c>
      <c r="C38" s="1847" t="s">
        <v>2241</v>
      </c>
      <c r="D38" s="2257" t="s">
        <v>2242</v>
      </c>
      <c r="E38" s="2257"/>
    </row>
    <row r="39" customFormat="false" ht="12" hidden="false" customHeight="true" outlineLevel="0" collapsed="false">
      <c r="A39" s="2258"/>
      <c r="B39" s="2259"/>
      <c r="C39" s="2259"/>
      <c r="D39" s="2257"/>
      <c r="E39" s="2257"/>
    </row>
    <row r="40" customFormat="false" ht="21" hidden="false" customHeight="true" outlineLevel="0" collapsed="false">
      <c r="A40" s="2252" t="s">
        <v>2243</v>
      </c>
      <c r="B40" s="2252"/>
      <c r="C40" s="2252"/>
      <c r="D40" s="2252"/>
      <c r="E40" s="2252"/>
    </row>
    <row r="41" customFormat="false" ht="28.5" hidden="false" customHeight="true" outlineLevel="0" collapsed="false">
      <c r="A41" s="2253" t="s">
        <v>2133</v>
      </c>
      <c r="B41" s="2254" t="s">
        <v>2244</v>
      </c>
      <c r="C41" s="2254" t="s">
        <v>2245</v>
      </c>
      <c r="D41" s="2254" t="s">
        <v>2246</v>
      </c>
      <c r="E41" s="2260" t="s">
        <v>2208</v>
      </c>
    </row>
    <row r="42" customFormat="false" ht="13.5" hidden="false" customHeight="true" outlineLevel="0" collapsed="false">
      <c r="A42" s="2256" t="s">
        <v>2209</v>
      </c>
      <c r="B42" s="1847" t="s">
        <v>2247</v>
      </c>
      <c r="C42" s="1847" t="s">
        <v>2248</v>
      </c>
      <c r="D42" s="1847" t="s">
        <v>2249</v>
      </c>
      <c r="E42" s="2261" t="s">
        <v>2250</v>
      </c>
    </row>
    <row r="43" customFormat="false" ht="12.75" hidden="false" customHeight="true" outlineLevel="0" collapsed="false">
      <c r="A43" s="2256" t="s">
        <v>2209</v>
      </c>
      <c r="B43" s="1847" t="s">
        <v>2251</v>
      </c>
      <c r="C43" s="1847" t="s">
        <v>2251</v>
      </c>
      <c r="D43" s="1847" t="s">
        <v>2249</v>
      </c>
      <c r="E43" s="2261" t="s">
        <v>2252</v>
      </c>
    </row>
    <row r="44" customFormat="false" ht="12.75" hidden="false" customHeight="true" outlineLevel="0" collapsed="false">
      <c r="A44" s="2256" t="s">
        <v>2209</v>
      </c>
      <c r="B44" s="1847" t="s">
        <v>1290</v>
      </c>
      <c r="C44" s="1847" t="s">
        <v>2253</v>
      </c>
      <c r="D44" s="1847" t="s">
        <v>2254</v>
      </c>
      <c r="E44" s="2261" t="s">
        <v>2255</v>
      </c>
    </row>
    <row r="45" customFormat="false" ht="12.75" hidden="false" customHeight="true" outlineLevel="0" collapsed="false">
      <c r="A45" s="2256" t="s">
        <v>2209</v>
      </c>
      <c r="B45" s="1847" t="s">
        <v>1274</v>
      </c>
      <c r="C45" s="1847" t="s">
        <v>2256</v>
      </c>
      <c r="D45" s="1847" t="s">
        <v>2257</v>
      </c>
      <c r="E45" s="2261" t="s">
        <v>2255</v>
      </c>
    </row>
    <row r="46" customFormat="false" ht="12.75" hidden="false" customHeight="true" outlineLevel="0" collapsed="false">
      <c r="A46" s="2256" t="s">
        <v>2209</v>
      </c>
      <c r="B46" s="1847" t="s">
        <v>1270</v>
      </c>
      <c r="C46" s="1847" t="s">
        <v>2258</v>
      </c>
      <c r="D46" s="1847" t="s">
        <v>2259</v>
      </c>
      <c r="E46" s="2261" t="s">
        <v>2255</v>
      </c>
    </row>
    <row r="47" customFormat="false" ht="12.75" hidden="false" customHeight="true" outlineLevel="0" collapsed="false">
      <c r="A47" s="2256" t="s">
        <v>2209</v>
      </c>
      <c r="B47" s="1847" t="s">
        <v>1268</v>
      </c>
      <c r="C47" s="1847" t="s">
        <v>2260</v>
      </c>
      <c r="D47" s="1847" t="s">
        <v>2261</v>
      </c>
      <c r="E47" s="2261" t="s">
        <v>2255</v>
      </c>
    </row>
    <row r="48" customFormat="false" ht="12.75" hidden="false" customHeight="true" outlineLevel="0" collapsed="false">
      <c r="A48" s="2256" t="s">
        <v>2209</v>
      </c>
      <c r="B48" s="1847" t="s">
        <v>1276</v>
      </c>
      <c r="C48" s="1847" t="s">
        <v>2262</v>
      </c>
      <c r="D48" s="1847" t="s">
        <v>2263</v>
      </c>
      <c r="E48" s="2261" t="s">
        <v>2255</v>
      </c>
    </row>
    <row r="49" customFormat="false" ht="12.75" hidden="false" customHeight="true" outlineLevel="0" collapsed="false">
      <c r="A49" s="2256" t="s">
        <v>2209</v>
      </c>
      <c r="B49" s="1847" t="s">
        <v>1258</v>
      </c>
      <c r="C49" s="1847" t="s">
        <v>2264</v>
      </c>
      <c r="D49" s="1847" t="s">
        <v>2265</v>
      </c>
      <c r="E49" s="2261" t="s">
        <v>2255</v>
      </c>
    </row>
    <row r="50" customFormat="false" ht="12.75" hidden="false" customHeight="true" outlineLevel="0" collapsed="false">
      <c r="A50" s="2256" t="s">
        <v>2209</v>
      </c>
      <c r="B50" s="1847" t="s">
        <v>1264</v>
      </c>
      <c r="C50" s="1847" t="s">
        <v>2266</v>
      </c>
      <c r="D50" s="1847" t="s">
        <v>2267</v>
      </c>
      <c r="E50" s="2261" t="s">
        <v>2255</v>
      </c>
    </row>
    <row r="51" customFormat="false" ht="12.75" hidden="false" customHeight="true" outlineLevel="0" collapsed="false">
      <c r="A51" s="2256" t="s">
        <v>2209</v>
      </c>
      <c r="B51" s="1847" t="s">
        <v>1266</v>
      </c>
      <c r="C51" s="1847" t="s">
        <v>2268</v>
      </c>
      <c r="D51" s="1847" t="s">
        <v>2269</v>
      </c>
      <c r="E51" s="2261" t="s">
        <v>2255</v>
      </c>
    </row>
    <row r="52" customFormat="false" ht="12.75" hidden="false" customHeight="true" outlineLevel="0" collapsed="false">
      <c r="A52" s="2256" t="s">
        <v>2209</v>
      </c>
      <c r="B52" s="1847" t="s">
        <v>1284</v>
      </c>
      <c r="C52" s="1847" t="s">
        <v>2270</v>
      </c>
      <c r="D52" s="1847" t="s">
        <v>2271</v>
      </c>
      <c r="E52" s="2261" t="s">
        <v>2255</v>
      </c>
    </row>
    <row r="53" customFormat="false" ht="12.75" hidden="false" customHeight="true" outlineLevel="0" collapsed="false">
      <c r="A53" s="2256" t="s">
        <v>2209</v>
      </c>
      <c r="B53" s="1847" t="s">
        <v>1286</v>
      </c>
      <c r="C53" s="1847" t="s">
        <v>2272</v>
      </c>
      <c r="D53" s="1847" t="s">
        <v>2273</v>
      </c>
      <c r="E53" s="2261" t="s">
        <v>2255</v>
      </c>
    </row>
    <row r="54" customFormat="false" ht="12.75" hidden="false" customHeight="true" outlineLevel="0" collapsed="false">
      <c r="A54" s="2256" t="s">
        <v>2209</v>
      </c>
      <c r="B54" s="1847" t="s">
        <v>1272</v>
      </c>
      <c r="C54" s="1847" t="s">
        <v>2274</v>
      </c>
      <c r="D54" s="1847" t="s">
        <v>2275</v>
      </c>
      <c r="E54" s="2261" t="s">
        <v>2255</v>
      </c>
    </row>
    <row r="55" customFormat="false" ht="12.75" hidden="false" customHeight="true" outlineLevel="0" collapsed="false">
      <c r="A55" s="2256" t="s">
        <v>2209</v>
      </c>
      <c r="B55" s="1847" t="s">
        <v>1260</v>
      </c>
      <c r="C55" s="1847" t="s">
        <v>2276</v>
      </c>
      <c r="D55" s="1847" t="s">
        <v>2277</v>
      </c>
      <c r="E55" s="2261" t="s">
        <v>2255</v>
      </c>
    </row>
    <row r="56" customFormat="false" ht="12.75" hidden="false" customHeight="true" outlineLevel="0" collapsed="false">
      <c r="A56" s="2256" t="s">
        <v>2209</v>
      </c>
      <c r="B56" s="1847" t="s">
        <v>1282</v>
      </c>
      <c r="C56" s="1847" t="s">
        <v>2278</v>
      </c>
      <c r="D56" s="1847" t="s">
        <v>2279</v>
      </c>
      <c r="E56" s="2261" t="s">
        <v>2255</v>
      </c>
    </row>
    <row r="57" customFormat="false" ht="12.75" hidden="false" customHeight="true" outlineLevel="0" collapsed="false">
      <c r="A57" s="2256" t="s">
        <v>2209</v>
      </c>
      <c r="B57" s="1847" t="s">
        <v>1280</v>
      </c>
      <c r="C57" s="1847" t="s">
        <v>2280</v>
      </c>
      <c r="D57" s="1847" t="s">
        <v>2281</v>
      </c>
      <c r="E57" s="2261" t="s">
        <v>2255</v>
      </c>
    </row>
    <row r="58" customFormat="false" ht="12.75" hidden="false" customHeight="true" outlineLevel="0" collapsed="false">
      <c r="A58" s="2256" t="s">
        <v>2209</v>
      </c>
      <c r="B58" s="1847" t="s">
        <v>1262</v>
      </c>
      <c r="C58" s="1847" t="s">
        <v>2282</v>
      </c>
      <c r="D58" s="1847" t="s">
        <v>2283</v>
      </c>
      <c r="E58" s="2261" t="s">
        <v>2255</v>
      </c>
    </row>
    <row r="59" customFormat="false" ht="12.75" hidden="false" customHeight="true" outlineLevel="0" collapsed="false">
      <c r="A59" s="2256" t="s">
        <v>2209</v>
      </c>
      <c r="B59" s="1847" t="s">
        <v>1288</v>
      </c>
      <c r="C59" s="1847" t="s">
        <v>2284</v>
      </c>
      <c r="D59" s="1847" t="s">
        <v>2285</v>
      </c>
      <c r="E59" s="2261" t="s">
        <v>2255</v>
      </c>
    </row>
    <row r="60" customFormat="false" ht="12.75" hidden="false" customHeight="true" outlineLevel="0" collapsed="false">
      <c r="A60" s="2256" t="s">
        <v>2209</v>
      </c>
      <c r="B60" s="1847" t="s">
        <v>1278</v>
      </c>
      <c r="C60" s="1847" t="s">
        <v>2286</v>
      </c>
      <c r="D60" s="1847" t="s">
        <v>2287</v>
      </c>
      <c r="E60" s="2261" t="s">
        <v>2255</v>
      </c>
    </row>
    <row r="61" customFormat="false" ht="12.75" hidden="false" customHeight="true" outlineLevel="0" collapsed="false">
      <c r="A61" s="2256" t="s">
        <v>2209</v>
      </c>
      <c r="B61" s="1847" t="s">
        <v>1300</v>
      </c>
      <c r="C61" s="1847" t="s">
        <v>2288</v>
      </c>
      <c r="D61" s="1847" t="s">
        <v>2289</v>
      </c>
      <c r="E61" s="2261" t="s">
        <v>2255</v>
      </c>
    </row>
    <row r="62" customFormat="false" ht="12.75" hidden="false" customHeight="true" outlineLevel="0" collapsed="false">
      <c r="A62" s="2256" t="s">
        <v>2209</v>
      </c>
      <c r="B62" s="1847" t="s">
        <v>1296</v>
      </c>
      <c r="C62" s="1847" t="s">
        <v>2290</v>
      </c>
      <c r="D62" s="1847" t="s">
        <v>2291</v>
      </c>
      <c r="E62" s="2261" t="s">
        <v>2255</v>
      </c>
    </row>
    <row r="63" customFormat="false" ht="12.75" hidden="false" customHeight="true" outlineLevel="0" collapsed="false">
      <c r="A63" s="2256" t="s">
        <v>2209</v>
      </c>
      <c r="B63" s="1847" t="s">
        <v>1297</v>
      </c>
      <c r="C63" s="1847" t="s">
        <v>2292</v>
      </c>
      <c r="D63" s="1847" t="s">
        <v>2293</v>
      </c>
      <c r="E63" s="2261" t="s">
        <v>2255</v>
      </c>
    </row>
    <row r="64" customFormat="false" ht="12.75" hidden="false" customHeight="true" outlineLevel="0" collapsed="false">
      <c r="A64" s="2256" t="s">
        <v>2209</v>
      </c>
      <c r="B64" s="1847" t="s">
        <v>1304</v>
      </c>
      <c r="C64" s="1847" t="s">
        <v>2294</v>
      </c>
      <c r="D64" s="1847" t="s">
        <v>2295</v>
      </c>
      <c r="E64" s="2261" t="s">
        <v>2255</v>
      </c>
    </row>
    <row r="65" customFormat="false" ht="12.75" hidden="false" customHeight="true" outlineLevel="0" collapsed="false">
      <c r="A65" s="2256" t="s">
        <v>2209</v>
      </c>
      <c r="B65" s="1847" t="s">
        <v>1334</v>
      </c>
      <c r="C65" s="1847" t="s">
        <v>2296</v>
      </c>
      <c r="D65" s="1847" t="s">
        <v>2297</v>
      </c>
      <c r="E65" s="2261" t="s">
        <v>2255</v>
      </c>
    </row>
    <row r="66" customFormat="false" ht="12.75" hidden="false" customHeight="true" outlineLevel="0" collapsed="false">
      <c r="A66" s="2256" t="s">
        <v>2209</v>
      </c>
      <c r="B66" s="1847" t="s">
        <v>1320</v>
      </c>
      <c r="C66" s="1847" t="s">
        <v>2298</v>
      </c>
      <c r="D66" s="1847" t="s">
        <v>2299</v>
      </c>
      <c r="E66" s="2261" t="s">
        <v>2255</v>
      </c>
    </row>
    <row r="67" customFormat="false" ht="12.75" hidden="false" customHeight="true" outlineLevel="0" collapsed="false">
      <c r="A67" s="2256" t="s">
        <v>2209</v>
      </c>
      <c r="B67" s="1847" t="s">
        <v>1316</v>
      </c>
      <c r="C67" s="1847" t="s">
        <v>2300</v>
      </c>
      <c r="D67" s="1847" t="s">
        <v>2301</v>
      </c>
      <c r="E67" s="2261" t="s">
        <v>2255</v>
      </c>
    </row>
    <row r="68" customFormat="false" ht="12.75" hidden="false" customHeight="true" outlineLevel="0" collapsed="false">
      <c r="A68" s="2256" t="s">
        <v>2209</v>
      </c>
      <c r="B68" s="1847" t="s">
        <v>1322</v>
      </c>
      <c r="C68" s="1847" t="s">
        <v>2302</v>
      </c>
      <c r="D68" s="1847" t="s">
        <v>2303</v>
      </c>
      <c r="E68" s="2261" t="s">
        <v>2255</v>
      </c>
    </row>
    <row r="69" customFormat="false" ht="12.75" hidden="false" customHeight="true" outlineLevel="0" collapsed="false">
      <c r="A69" s="2256" t="s">
        <v>2209</v>
      </c>
      <c r="B69" s="1847" t="s">
        <v>1306</v>
      </c>
      <c r="C69" s="1847" t="s">
        <v>2304</v>
      </c>
      <c r="D69" s="1847" t="s">
        <v>2305</v>
      </c>
      <c r="E69" s="2261" t="s">
        <v>2255</v>
      </c>
    </row>
    <row r="70" customFormat="false" ht="12.75" hidden="false" customHeight="true" outlineLevel="0" collapsed="false">
      <c r="A70" s="2256" t="s">
        <v>2209</v>
      </c>
      <c r="B70" s="1847" t="s">
        <v>1312</v>
      </c>
      <c r="C70" s="1847" t="s">
        <v>2306</v>
      </c>
      <c r="D70" s="1847" t="s">
        <v>2307</v>
      </c>
      <c r="E70" s="2261" t="s">
        <v>2255</v>
      </c>
    </row>
    <row r="71" customFormat="false" ht="12.75" hidden="false" customHeight="true" outlineLevel="0" collapsed="false">
      <c r="A71" s="2256" t="s">
        <v>2209</v>
      </c>
      <c r="B71" s="1847" t="s">
        <v>1314</v>
      </c>
      <c r="C71" s="1847" t="s">
        <v>2308</v>
      </c>
      <c r="D71" s="1847" t="s">
        <v>2309</v>
      </c>
      <c r="E71" s="2261" t="s">
        <v>2255</v>
      </c>
    </row>
    <row r="72" customFormat="false" ht="12.75" hidden="false" customHeight="true" outlineLevel="0" collapsed="false">
      <c r="A72" s="2256" t="s">
        <v>2209</v>
      </c>
      <c r="B72" s="1847" t="s">
        <v>1328</v>
      </c>
      <c r="C72" s="1847" t="s">
        <v>2310</v>
      </c>
      <c r="D72" s="1847" t="s">
        <v>2311</v>
      </c>
      <c r="E72" s="2261" t="s">
        <v>2255</v>
      </c>
    </row>
    <row r="73" customFormat="false" ht="12.75" hidden="false" customHeight="true" outlineLevel="0" collapsed="false">
      <c r="A73" s="2256" t="s">
        <v>2209</v>
      </c>
      <c r="B73" s="1847" t="s">
        <v>1330</v>
      </c>
      <c r="C73" s="1847" t="s">
        <v>2312</v>
      </c>
      <c r="D73" s="1847" t="s">
        <v>2313</v>
      </c>
      <c r="E73" s="2261" t="s">
        <v>2255</v>
      </c>
    </row>
    <row r="74" customFormat="false" ht="12.75" hidden="false" customHeight="true" outlineLevel="0" collapsed="false">
      <c r="A74" s="2256" t="s">
        <v>2209</v>
      </c>
      <c r="B74" s="1847" t="s">
        <v>1318</v>
      </c>
      <c r="C74" s="1847" t="s">
        <v>2314</v>
      </c>
      <c r="D74" s="1847" t="s">
        <v>2315</v>
      </c>
      <c r="E74" s="2261" t="s">
        <v>2255</v>
      </c>
    </row>
    <row r="75" customFormat="false" ht="12.75" hidden="false" customHeight="true" outlineLevel="0" collapsed="false">
      <c r="A75" s="2256" t="s">
        <v>2209</v>
      </c>
      <c r="B75" s="1847" t="s">
        <v>1308</v>
      </c>
      <c r="C75" s="1847" t="s">
        <v>2316</v>
      </c>
      <c r="D75" s="1847" t="s">
        <v>2317</v>
      </c>
      <c r="E75" s="2261" t="s">
        <v>2255</v>
      </c>
    </row>
    <row r="76" customFormat="false" ht="12.75" hidden="false" customHeight="true" outlineLevel="0" collapsed="false">
      <c r="A76" s="2256" t="s">
        <v>2209</v>
      </c>
      <c r="B76" s="1847" t="s">
        <v>1309</v>
      </c>
      <c r="C76" s="1847" t="s">
        <v>2318</v>
      </c>
      <c r="D76" s="1847" t="s">
        <v>2319</v>
      </c>
      <c r="E76" s="2261" t="s">
        <v>2255</v>
      </c>
    </row>
    <row r="77" customFormat="false" ht="12.75" hidden="false" customHeight="true" outlineLevel="0" collapsed="false">
      <c r="A77" s="2256" t="s">
        <v>2209</v>
      </c>
      <c r="B77" s="1847" t="s">
        <v>1326</v>
      </c>
      <c r="C77" s="1847" t="s">
        <v>2320</v>
      </c>
      <c r="D77" s="1847" t="s">
        <v>2321</v>
      </c>
      <c r="E77" s="2261" t="s">
        <v>2255</v>
      </c>
    </row>
    <row r="78" customFormat="false" ht="12.75" hidden="false" customHeight="true" outlineLevel="0" collapsed="false">
      <c r="A78" s="2256" t="s">
        <v>2209</v>
      </c>
      <c r="B78" s="1847" t="s">
        <v>1310</v>
      </c>
      <c r="C78" s="1847" t="s">
        <v>2322</v>
      </c>
      <c r="D78" s="1847" t="s">
        <v>2323</v>
      </c>
      <c r="E78" s="2261" t="s">
        <v>2255</v>
      </c>
    </row>
    <row r="79" customFormat="false" ht="12.75" hidden="false" customHeight="true" outlineLevel="0" collapsed="false">
      <c r="A79" s="2256" t="s">
        <v>2209</v>
      </c>
      <c r="B79" s="1847" t="s">
        <v>1311</v>
      </c>
      <c r="C79" s="1847" t="s">
        <v>2324</v>
      </c>
      <c r="D79" s="1847" t="s">
        <v>2325</v>
      </c>
      <c r="E79" s="2261" t="s">
        <v>2255</v>
      </c>
    </row>
    <row r="80" customFormat="false" ht="12.75" hidden="false" customHeight="true" outlineLevel="0" collapsed="false">
      <c r="A80" s="2256" t="s">
        <v>2209</v>
      </c>
      <c r="B80" s="1847" t="s">
        <v>1332</v>
      </c>
      <c r="C80" s="1847" t="s">
        <v>2326</v>
      </c>
      <c r="D80" s="1847" t="s">
        <v>2327</v>
      </c>
      <c r="E80" s="2261" t="s">
        <v>2255</v>
      </c>
    </row>
    <row r="81" customFormat="false" ht="12.75" hidden="false" customHeight="true" outlineLevel="0" collapsed="false">
      <c r="A81" s="2256" t="s">
        <v>2209</v>
      </c>
      <c r="B81" s="1847" t="s">
        <v>1324</v>
      </c>
      <c r="C81" s="1847" t="s">
        <v>2328</v>
      </c>
      <c r="D81" s="1847" t="s">
        <v>2329</v>
      </c>
      <c r="E81" s="2261" t="s">
        <v>2255</v>
      </c>
    </row>
    <row r="82" customFormat="false" ht="12.75" hidden="false" customHeight="true" outlineLevel="0" collapsed="false">
      <c r="A82" s="2256" t="s">
        <v>2209</v>
      </c>
      <c r="B82" s="1847" t="s">
        <v>1344</v>
      </c>
      <c r="C82" s="1847" t="s">
        <v>2330</v>
      </c>
      <c r="D82" s="1847" t="s">
        <v>2331</v>
      </c>
      <c r="E82" s="2261" t="s">
        <v>2255</v>
      </c>
    </row>
    <row r="83" customFormat="false" ht="12.75" hidden="false" customHeight="true" outlineLevel="0" collapsed="false">
      <c r="A83" s="2256" t="s">
        <v>2209</v>
      </c>
      <c r="B83" s="1847" t="s">
        <v>1348</v>
      </c>
      <c r="C83" s="1847" t="s">
        <v>2332</v>
      </c>
      <c r="D83" s="1847" t="s">
        <v>2333</v>
      </c>
      <c r="E83" s="2261" t="s">
        <v>2255</v>
      </c>
    </row>
    <row r="84" customFormat="false" ht="12.75" hidden="false" customHeight="true" outlineLevel="0" collapsed="false">
      <c r="A84" s="2256" t="s">
        <v>2209</v>
      </c>
      <c r="B84" s="1847" t="s">
        <v>1338</v>
      </c>
      <c r="C84" s="1847" t="s">
        <v>2334</v>
      </c>
      <c r="D84" s="1847" t="s">
        <v>2335</v>
      </c>
      <c r="E84" s="2261" t="s">
        <v>2255</v>
      </c>
    </row>
    <row r="85" customFormat="false" ht="12.75" hidden="false" customHeight="true" outlineLevel="0" collapsed="false">
      <c r="A85" s="2256" t="s">
        <v>2209</v>
      </c>
      <c r="B85" s="1847" t="s">
        <v>1340</v>
      </c>
      <c r="C85" s="1847" t="s">
        <v>2336</v>
      </c>
      <c r="D85" s="1847" t="s">
        <v>2337</v>
      </c>
      <c r="E85" s="2261" t="s">
        <v>2255</v>
      </c>
    </row>
    <row r="86" customFormat="false" ht="12.75" hidden="false" customHeight="true" outlineLevel="0" collapsed="false">
      <c r="A86" s="2256" t="s">
        <v>2209</v>
      </c>
      <c r="B86" s="1847" t="s">
        <v>1356</v>
      </c>
      <c r="C86" s="1847" t="s">
        <v>2338</v>
      </c>
      <c r="D86" s="1847" t="s">
        <v>2339</v>
      </c>
      <c r="E86" s="2261" t="s">
        <v>2255</v>
      </c>
    </row>
    <row r="87" customFormat="false" ht="12.75" hidden="false" customHeight="true" outlineLevel="0" collapsed="false">
      <c r="A87" s="2256" t="s">
        <v>2209</v>
      </c>
      <c r="B87" s="1847" t="s">
        <v>1358</v>
      </c>
      <c r="C87" s="1847" t="s">
        <v>2340</v>
      </c>
      <c r="D87" s="1847" t="s">
        <v>2341</v>
      </c>
      <c r="E87" s="2261" t="s">
        <v>2255</v>
      </c>
    </row>
    <row r="88" customFormat="false" ht="12.75" hidden="false" customHeight="true" outlineLevel="0" collapsed="false">
      <c r="A88" s="2256" t="s">
        <v>2209</v>
      </c>
      <c r="B88" s="1847" t="s">
        <v>1346</v>
      </c>
      <c r="C88" s="1847" t="s">
        <v>2342</v>
      </c>
      <c r="D88" s="1847" t="s">
        <v>2343</v>
      </c>
      <c r="E88" s="2261" t="s">
        <v>2255</v>
      </c>
    </row>
    <row r="89" customFormat="false" ht="12.75" hidden="false" customHeight="true" outlineLevel="0" collapsed="false">
      <c r="A89" s="2256" t="s">
        <v>2209</v>
      </c>
      <c r="B89" s="1847" t="s">
        <v>1354</v>
      </c>
      <c r="C89" s="1847" t="s">
        <v>2344</v>
      </c>
      <c r="D89" s="1847" t="s">
        <v>2345</v>
      </c>
      <c r="E89" s="2261" t="s">
        <v>2255</v>
      </c>
    </row>
    <row r="90" customFormat="false" ht="12.75" hidden="false" customHeight="true" outlineLevel="0" collapsed="false">
      <c r="A90" s="2256" t="s">
        <v>2209</v>
      </c>
      <c r="B90" s="1847" t="s">
        <v>1352</v>
      </c>
      <c r="C90" s="1847" t="s">
        <v>2346</v>
      </c>
      <c r="D90" s="1847" t="s">
        <v>2347</v>
      </c>
      <c r="E90" s="2261" t="s">
        <v>2255</v>
      </c>
    </row>
    <row r="91" customFormat="false" ht="12.75" hidden="false" customHeight="true" outlineLevel="0" collapsed="false">
      <c r="A91" s="2256" t="s">
        <v>2209</v>
      </c>
      <c r="B91" s="1847" t="s">
        <v>1336</v>
      </c>
      <c r="C91" s="1847" t="s">
        <v>2348</v>
      </c>
      <c r="D91" s="1847" t="s">
        <v>2349</v>
      </c>
      <c r="E91" s="2261" t="s">
        <v>2255</v>
      </c>
    </row>
    <row r="92" customFormat="false" ht="12.75" hidden="false" customHeight="true" outlineLevel="0" collapsed="false">
      <c r="A92" s="2256" t="s">
        <v>2209</v>
      </c>
      <c r="B92" s="1847" t="s">
        <v>1360</v>
      </c>
      <c r="C92" s="1847" t="s">
        <v>2350</v>
      </c>
      <c r="D92" s="1847" t="s">
        <v>2351</v>
      </c>
      <c r="E92" s="2261" t="s">
        <v>2255</v>
      </c>
    </row>
    <row r="93" customFormat="false" ht="12.75" hidden="false" customHeight="true" outlineLevel="0" collapsed="false">
      <c r="A93" s="2256" t="s">
        <v>2209</v>
      </c>
      <c r="B93" s="1847" t="s">
        <v>1350</v>
      </c>
      <c r="C93" s="1847" t="s">
        <v>2352</v>
      </c>
      <c r="D93" s="1847" t="s">
        <v>2353</v>
      </c>
      <c r="E93" s="2261" t="s">
        <v>2255</v>
      </c>
    </row>
    <row r="94" customFormat="false" ht="12.75" hidden="false" customHeight="true" outlineLevel="0" collapsed="false">
      <c r="A94" s="2256" t="s">
        <v>2209</v>
      </c>
      <c r="B94" s="1847" t="s">
        <v>1376</v>
      </c>
      <c r="C94" s="1847" t="s">
        <v>2354</v>
      </c>
      <c r="D94" s="1847" t="s">
        <v>2355</v>
      </c>
      <c r="E94" s="2261" t="s">
        <v>2255</v>
      </c>
    </row>
    <row r="95" customFormat="false" ht="12.75" hidden="false" customHeight="true" outlineLevel="0" collapsed="false">
      <c r="A95" s="2256" t="s">
        <v>2209</v>
      </c>
      <c r="B95" s="1847" t="s">
        <v>1366</v>
      </c>
      <c r="C95" s="1847" t="s">
        <v>2356</v>
      </c>
      <c r="D95" s="1847" t="s">
        <v>2357</v>
      </c>
      <c r="E95" s="2261" t="s">
        <v>2255</v>
      </c>
    </row>
    <row r="96" customFormat="false" ht="12.75" hidden="false" customHeight="true" outlineLevel="0" collapsed="false">
      <c r="A96" s="2256" t="s">
        <v>2209</v>
      </c>
      <c r="B96" s="1847" t="s">
        <v>1364</v>
      </c>
      <c r="C96" s="1847" t="s">
        <v>2358</v>
      </c>
      <c r="D96" s="1847" t="s">
        <v>2359</v>
      </c>
      <c r="E96" s="2261" t="s">
        <v>2255</v>
      </c>
    </row>
    <row r="97" customFormat="false" ht="12.75" hidden="false" customHeight="true" outlineLevel="0" collapsed="false">
      <c r="A97" s="2256" t="s">
        <v>2209</v>
      </c>
      <c r="B97" s="1847" t="s">
        <v>1365</v>
      </c>
      <c r="C97" s="1847" t="s">
        <v>2360</v>
      </c>
      <c r="D97" s="1847" t="s">
        <v>2361</v>
      </c>
      <c r="E97" s="2261" t="s">
        <v>2255</v>
      </c>
    </row>
    <row r="98" customFormat="false" ht="12.75" hidden="false" customHeight="true" outlineLevel="0" collapsed="false">
      <c r="A98" s="2256" t="s">
        <v>2209</v>
      </c>
      <c r="B98" s="1847" t="s">
        <v>1368</v>
      </c>
      <c r="C98" s="1847" t="s">
        <v>2362</v>
      </c>
      <c r="D98" s="1847" t="s">
        <v>2363</v>
      </c>
      <c r="E98" s="2261" t="s">
        <v>2255</v>
      </c>
    </row>
    <row r="99" customFormat="false" ht="12.75" hidden="false" customHeight="true" outlineLevel="0" collapsed="false">
      <c r="A99" s="2256" t="s">
        <v>2209</v>
      </c>
      <c r="B99" s="1847" t="s">
        <v>1362</v>
      </c>
      <c r="C99" s="1847" t="s">
        <v>2364</v>
      </c>
      <c r="D99" s="1847" t="s">
        <v>2365</v>
      </c>
      <c r="E99" s="2261" t="s">
        <v>2255</v>
      </c>
    </row>
    <row r="100" customFormat="false" ht="12.75" hidden="false" customHeight="true" outlineLevel="0" collapsed="false">
      <c r="A100" s="2256" t="s">
        <v>2209</v>
      </c>
      <c r="B100" s="1847" t="s">
        <v>1374</v>
      </c>
      <c r="C100" s="1847" t="s">
        <v>2366</v>
      </c>
      <c r="D100" s="1847" t="s">
        <v>2367</v>
      </c>
      <c r="E100" s="2261" t="s">
        <v>2255</v>
      </c>
    </row>
    <row r="101" customFormat="false" ht="12.75" hidden="false" customHeight="true" outlineLevel="0" collapsed="false">
      <c r="A101" s="2256" t="s">
        <v>2209</v>
      </c>
      <c r="B101" s="1847" t="s">
        <v>1372</v>
      </c>
      <c r="C101" s="1847" t="s">
        <v>2368</v>
      </c>
      <c r="D101" s="1847" t="s">
        <v>2369</v>
      </c>
      <c r="E101" s="2261" t="s">
        <v>2255</v>
      </c>
    </row>
    <row r="102" customFormat="false" ht="12.75" hidden="false" customHeight="true" outlineLevel="0" collapsed="false">
      <c r="A102" s="2256" t="s">
        <v>2209</v>
      </c>
      <c r="B102" s="1847" t="s">
        <v>1408</v>
      </c>
      <c r="C102" s="1847" t="s">
        <v>2370</v>
      </c>
      <c r="D102" s="1847" t="s">
        <v>2371</v>
      </c>
      <c r="E102" s="2261" t="s">
        <v>2255</v>
      </c>
    </row>
    <row r="103" customFormat="false" ht="12.75" hidden="false" customHeight="true" outlineLevel="0" collapsed="false">
      <c r="A103" s="2256" t="s">
        <v>2209</v>
      </c>
      <c r="B103" s="1847" t="s">
        <v>1392</v>
      </c>
      <c r="C103" s="1847" t="s">
        <v>2372</v>
      </c>
      <c r="D103" s="1847" t="s">
        <v>2373</v>
      </c>
      <c r="E103" s="2261" t="s">
        <v>2255</v>
      </c>
    </row>
    <row r="104" customFormat="false" ht="12.75" hidden="false" customHeight="true" outlineLevel="0" collapsed="false">
      <c r="A104" s="2256" t="s">
        <v>2209</v>
      </c>
      <c r="B104" s="1847" t="s">
        <v>1388</v>
      </c>
      <c r="C104" s="1847" t="s">
        <v>2374</v>
      </c>
      <c r="D104" s="1847" t="s">
        <v>2375</v>
      </c>
      <c r="E104" s="2261" t="s">
        <v>2255</v>
      </c>
    </row>
    <row r="105" customFormat="false" ht="12.75" hidden="false" customHeight="true" outlineLevel="0" collapsed="false">
      <c r="A105" s="2256" t="s">
        <v>2209</v>
      </c>
      <c r="B105" s="1847" t="s">
        <v>1386</v>
      </c>
      <c r="C105" s="1847" t="s">
        <v>2376</v>
      </c>
      <c r="D105" s="1847" t="s">
        <v>2377</v>
      </c>
      <c r="E105" s="2261" t="s">
        <v>2255</v>
      </c>
    </row>
    <row r="106" customFormat="false" ht="12.75" hidden="false" customHeight="true" outlineLevel="0" collapsed="false">
      <c r="A106" s="2256" t="s">
        <v>2209</v>
      </c>
      <c r="B106" s="1847" t="s">
        <v>1394</v>
      </c>
      <c r="C106" s="1847" t="s">
        <v>2378</v>
      </c>
      <c r="D106" s="1847" t="s">
        <v>2379</v>
      </c>
      <c r="E106" s="2261" t="s">
        <v>2255</v>
      </c>
    </row>
    <row r="107" customFormat="false" ht="12.75" hidden="false" customHeight="true" outlineLevel="0" collapsed="false">
      <c r="A107" s="2256" t="s">
        <v>2209</v>
      </c>
      <c r="B107" s="1847" t="s">
        <v>1378</v>
      </c>
      <c r="C107" s="1847" t="s">
        <v>2380</v>
      </c>
      <c r="D107" s="1847" t="s">
        <v>2381</v>
      </c>
      <c r="E107" s="2261" t="s">
        <v>2255</v>
      </c>
    </row>
    <row r="108" customFormat="false" ht="12.75" hidden="false" customHeight="true" outlineLevel="0" collapsed="false">
      <c r="A108" s="2256" t="s">
        <v>2209</v>
      </c>
      <c r="B108" s="1847" t="s">
        <v>1382</v>
      </c>
      <c r="C108" s="1847" t="s">
        <v>2382</v>
      </c>
      <c r="D108" s="1847" t="s">
        <v>2383</v>
      </c>
      <c r="E108" s="2261" t="s">
        <v>2255</v>
      </c>
    </row>
    <row r="109" customFormat="false" ht="12.75" hidden="false" customHeight="true" outlineLevel="0" collapsed="false">
      <c r="A109" s="2256" t="s">
        <v>2209</v>
      </c>
      <c r="B109" s="1847" t="s">
        <v>1384</v>
      </c>
      <c r="C109" s="1847" t="s">
        <v>2384</v>
      </c>
      <c r="D109" s="1847" t="s">
        <v>2385</v>
      </c>
      <c r="E109" s="2261" t="s">
        <v>2255</v>
      </c>
    </row>
    <row r="110" customFormat="false" ht="12.75" hidden="false" customHeight="true" outlineLevel="0" collapsed="false">
      <c r="A110" s="2256" t="s">
        <v>2209</v>
      </c>
      <c r="B110" s="1847" t="s">
        <v>1402</v>
      </c>
      <c r="C110" s="1847" t="s">
        <v>2386</v>
      </c>
      <c r="D110" s="1847" t="s">
        <v>2387</v>
      </c>
      <c r="E110" s="2261" t="s">
        <v>2255</v>
      </c>
    </row>
    <row r="111" customFormat="false" ht="12.75" hidden="false" customHeight="true" outlineLevel="0" collapsed="false">
      <c r="A111" s="2256" t="s">
        <v>2209</v>
      </c>
      <c r="B111" s="1847" t="s">
        <v>1404</v>
      </c>
      <c r="C111" s="1847" t="s">
        <v>2388</v>
      </c>
      <c r="D111" s="1847" t="s">
        <v>2389</v>
      </c>
      <c r="E111" s="2261" t="s">
        <v>2255</v>
      </c>
    </row>
    <row r="112" customFormat="false" ht="12.75" hidden="false" customHeight="true" outlineLevel="0" collapsed="false">
      <c r="A112" s="2256" t="s">
        <v>2209</v>
      </c>
      <c r="B112" s="1847" t="s">
        <v>1390</v>
      </c>
      <c r="C112" s="1847" t="s">
        <v>2390</v>
      </c>
      <c r="D112" s="1847" t="s">
        <v>2391</v>
      </c>
      <c r="E112" s="2261" t="s">
        <v>2255</v>
      </c>
    </row>
    <row r="113" customFormat="false" ht="12.75" hidden="false" customHeight="true" outlineLevel="0" collapsed="false">
      <c r="A113" s="2256" t="s">
        <v>2209</v>
      </c>
      <c r="B113" s="1847" t="s">
        <v>1400</v>
      </c>
      <c r="C113" s="1847" t="s">
        <v>2392</v>
      </c>
      <c r="D113" s="1847" t="s">
        <v>2393</v>
      </c>
      <c r="E113" s="2261" t="s">
        <v>2255</v>
      </c>
    </row>
    <row r="114" customFormat="false" ht="12.75" hidden="false" customHeight="true" outlineLevel="0" collapsed="false">
      <c r="A114" s="2256" t="s">
        <v>2209</v>
      </c>
      <c r="B114" s="1847" t="s">
        <v>1398</v>
      </c>
      <c r="C114" s="1847" t="s">
        <v>2394</v>
      </c>
      <c r="D114" s="1847" t="s">
        <v>2395</v>
      </c>
      <c r="E114" s="2261" t="s">
        <v>2255</v>
      </c>
    </row>
    <row r="115" customFormat="false" ht="12.75" hidden="false" customHeight="true" outlineLevel="0" collapsed="false">
      <c r="A115" s="2256" t="s">
        <v>2209</v>
      </c>
      <c r="B115" s="1847" t="s">
        <v>1406</v>
      </c>
      <c r="C115" s="1847" t="s">
        <v>2396</v>
      </c>
      <c r="D115" s="1847" t="s">
        <v>2397</v>
      </c>
      <c r="E115" s="2261" t="s">
        <v>2255</v>
      </c>
    </row>
    <row r="116" customFormat="false" ht="12.75" hidden="false" customHeight="true" outlineLevel="0" collapsed="false">
      <c r="A116" s="2256" t="s">
        <v>2209</v>
      </c>
      <c r="B116" s="1847" t="s">
        <v>1396</v>
      </c>
      <c r="C116" s="1847" t="s">
        <v>2398</v>
      </c>
      <c r="D116" s="1847" t="s">
        <v>2399</v>
      </c>
      <c r="E116" s="2261" t="s">
        <v>2255</v>
      </c>
    </row>
    <row r="117" customFormat="false" ht="12.75" hidden="false" customHeight="true" outlineLevel="0" collapsed="false">
      <c r="A117" s="2256" t="s">
        <v>2209</v>
      </c>
      <c r="B117" s="1847" t="s">
        <v>1422</v>
      </c>
      <c r="C117" s="1847" t="s">
        <v>2400</v>
      </c>
      <c r="D117" s="1847" t="s">
        <v>2401</v>
      </c>
      <c r="E117" s="2261" t="s">
        <v>2255</v>
      </c>
    </row>
    <row r="118" customFormat="false" ht="12.75" hidden="false" customHeight="true" outlineLevel="0" collapsed="false">
      <c r="A118" s="2256" t="s">
        <v>2209</v>
      </c>
      <c r="B118" s="1847" t="s">
        <v>1418</v>
      </c>
      <c r="C118" s="1847" t="s">
        <v>2402</v>
      </c>
      <c r="D118" s="1847" t="s">
        <v>2403</v>
      </c>
      <c r="E118" s="2261" t="s">
        <v>2255</v>
      </c>
    </row>
    <row r="119" customFormat="false" ht="12.75" hidden="false" customHeight="true" outlineLevel="0" collapsed="false">
      <c r="A119" s="2256" t="s">
        <v>2209</v>
      </c>
      <c r="B119" s="1847" t="s">
        <v>1416</v>
      </c>
      <c r="C119" s="1847" t="s">
        <v>2404</v>
      </c>
      <c r="D119" s="1847" t="s">
        <v>2405</v>
      </c>
      <c r="E119" s="2261" t="s">
        <v>2255</v>
      </c>
    </row>
    <row r="120" customFormat="false" ht="12.75" hidden="false" customHeight="true" outlineLevel="0" collapsed="false">
      <c r="A120" s="2256" t="s">
        <v>2209</v>
      </c>
      <c r="B120" s="1847" t="s">
        <v>1424</v>
      </c>
      <c r="C120" s="1847" t="s">
        <v>2406</v>
      </c>
      <c r="D120" s="1847" t="s">
        <v>2407</v>
      </c>
      <c r="E120" s="2261" t="s">
        <v>2255</v>
      </c>
    </row>
    <row r="121" customFormat="false" ht="12.75" hidden="false" customHeight="true" outlineLevel="0" collapsed="false">
      <c r="A121" s="2256" t="s">
        <v>2209</v>
      </c>
      <c r="B121" s="1847" t="s">
        <v>1410</v>
      </c>
      <c r="C121" s="1847" t="s">
        <v>2408</v>
      </c>
      <c r="D121" s="1847" t="s">
        <v>2409</v>
      </c>
      <c r="E121" s="2261" t="s">
        <v>2255</v>
      </c>
    </row>
    <row r="122" customFormat="false" ht="12.75" hidden="false" customHeight="true" outlineLevel="0" collapsed="false">
      <c r="A122" s="2256" t="s">
        <v>2209</v>
      </c>
      <c r="B122" s="1847" t="s">
        <v>1414</v>
      </c>
      <c r="C122" s="1847" t="s">
        <v>2410</v>
      </c>
      <c r="D122" s="1847" t="s">
        <v>2411</v>
      </c>
      <c r="E122" s="2261" t="s">
        <v>2255</v>
      </c>
    </row>
    <row r="123" customFormat="false" ht="12.75" hidden="false" customHeight="true" outlineLevel="0" collapsed="false">
      <c r="A123" s="2256" t="s">
        <v>2209</v>
      </c>
      <c r="B123" s="1847" t="s">
        <v>1432</v>
      </c>
      <c r="C123" s="1847" t="s">
        <v>2412</v>
      </c>
      <c r="D123" s="1847" t="s">
        <v>2413</v>
      </c>
      <c r="E123" s="2261" t="s">
        <v>2255</v>
      </c>
    </row>
    <row r="124" customFormat="false" ht="12.75" hidden="false" customHeight="true" outlineLevel="0" collapsed="false">
      <c r="A124" s="2256" t="s">
        <v>2209</v>
      </c>
      <c r="B124" s="1847" t="s">
        <v>1434</v>
      </c>
      <c r="C124" s="1847" t="s">
        <v>2414</v>
      </c>
      <c r="D124" s="1847" t="s">
        <v>2415</v>
      </c>
      <c r="E124" s="2261" t="s">
        <v>2255</v>
      </c>
    </row>
    <row r="125" customFormat="false" ht="12.75" hidden="false" customHeight="true" outlineLevel="0" collapsed="false">
      <c r="A125" s="2256" t="s">
        <v>2209</v>
      </c>
      <c r="B125" s="1847" t="s">
        <v>1420</v>
      </c>
      <c r="C125" s="1847" t="s">
        <v>2416</v>
      </c>
      <c r="D125" s="1847" t="s">
        <v>2417</v>
      </c>
      <c r="E125" s="2261" t="s">
        <v>2255</v>
      </c>
    </row>
    <row r="126" customFormat="false" ht="12.75" hidden="false" customHeight="true" outlineLevel="0" collapsed="false">
      <c r="A126" s="2256" t="s">
        <v>2209</v>
      </c>
      <c r="B126" s="1847" t="s">
        <v>1430</v>
      </c>
      <c r="C126" s="1847" t="s">
        <v>2418</v>
      </c>
      <c r="D126" s="1847" t="s">
        <v>2419</v>
      </c>
      <c r="E126" s="2261" t="s">
        <v>2255</v>
      </c>
    </row>
    <row r="127" customFormat="false" ht="12.75" hidden="false" customHeight="true" outlineLevel="0" collapsed="false">
      <c r="A127" s="2256" t="s">
        <v>2209</v>
      </c>
      <c r="B127" s="1847" t="s">
        <v>1428</v>
      </c>
      <c r="C127" s="1847" t="s">
        <v>2420</v>
      </c>
      <c r="D127" s="1847" t="s">
        <v>2421</v>
      </c>
      <c r="E127" s="2261" t="s">
        <v>2255</v>
      </c>
    </row>
    <row r="128" customFormat="false" ht="12.75" hidden="false" customHeight="true" outlineLevel="0" collapsed="false">
      <c r="A128" s="2256" t="s">
        <v>2209</v>
      </c>
      <c r="B128" s="1847" t="s">
        <v>1412</v>
      </c>
      <c r="C128" s="1847" t="s">
        <v>2422</v>
      </c>
      <c r="D128" s="1847" t="s">
        <v>2423</v>
      </c>
      <c r="E128" s="2261" t="s">
        <v>2255</v>
      </c>
    </row>
    <row r="129" customFormat="false" ht="12.75" hidden="false" customHeight="true" outlineLevel="0" collapsed="false">
      <c r="A129" s="2256" t="s">
        <v>2209</v>
      </c>
      <c r="B129" s="1847" t="s">
        <v>1436</v>
      </c>
      <c r="C129" s="1847" t="s">
        <v>2424</v>
      </c>
      <c r="D129" s="1847" t="s">
        <v>2425</v>
      </c>
      <c r="E129" s="2261" t="s">
        <v>2255</v>
      </c>
    </row>
    <row r="130" customFormat="false" ht="12.75" hidden="false" customHeight="true" outlineLevel="0" collapsed="false">
      <c r="A130" s="2256" t="s">
        <v>2209</v>
      </c>
      <c r="B130" s="1847" t="s">
        <v>1426</v>
      </c>
      <c r="C130" s="1847" t="s">
        <v>2426</v>
      </c>
      <c r="D130" s="1847" t="s">
        <v>2427</v>
      </c>
      <c r="E130" s="2261" t="s">
        <v>2255</v>
      </c>
    </row>
    <row r="131" customFormat="false" ht="12.75" hidden="false" customHeight="true" outlineLevel="0" collapsed="false">
      <c r="A131" s="2256" t="s">
        <v>2209</v>
      </c>
      <c r="B131" s="1847" t="s">
        <v>1290</v>
      </c>
      <c r="C131" s="1847" t="s">
        <v>2428</v>
      </c>
      <c r="D131" s="1847" t="s">
        <v>2429</v>
      </c>
      <c r="E131" s="2261" t="s">
        <v>2255</v>
      </c>
    </row>
    <row r="132" customFormat="false" ht="12.75" hidden="false" customHeight="true" outlineLevel="0" collapsed="false">
      <c r="A132" s="2256" t="s">
        <v>2209</v>
      </c>
      <c r="B132" s="1847" t="s">
        <v>1274</v>
      </c>
      <c r="C132" s="1847" t="s">
        <v>2430</v>
      </c>
      <c r="D132" s="1847" t="s">
        <v>2431</v>
      </c>
      <c r="E132" s="2261" t="s">
        <v>2255</v>
      </c>
    </row>
    <row r="133" customFormat="false" ht="12.75" hidden="false" customHeight="true" outlineLevel="0" collapsed="false">
      <c r="A133" s="2256" t="s">
        <v>2209</v>
      </c>
      <c r="B133" s="1847" t="s">
        <v>1270</v>
      </c>
      <c r="C133" s="1847" t="s">
        <v>2432</v>
      </c>
      <c r="D133" s="1847" t="s">
        <v>2433</v>
      </c>
      <c r="E133" s="2261" t="s">
        <v>2255</v>
      </c>
    </row>
    <row r="134" customFormat="false" ht="12.75" hidden="false" customHeight="true" outlineLevel="0" collapsed="false">
      <c r="A134" s="2256" t="s">
        <v>2209</v>
      </c>
      <c r="B134" s="1847" t="s">
        <v>1268</v>
      </c>
      <c r="C134" s="1847" t="s">
        <v>2434</v>
      </c>
      <c r="D134" s="1847" t="s">
        <v>2435</v>
      </c>
      <c r="E134" s="2261" t="s">
        <v>2255</v>
      </c>
    </row>
    <row r="135" customFormat="false" ht="12.75" hidden="false" customHeight="true" outlineLevel="0" collapsed="false">
      <c r="A135" s="2256" t="s">
        <v>2209</v>
      </c>
      <c r="B135" s="1847" t="s">
        <v>1276</v>
      </c>
      <c r="C135" s="1847" t="s">
        <v>2436</v>
      </c>
      <c r="D135" s="1847" t="s">
        <v>2437</v>
      </c>
      <c r="E135" s="2261" t="s">
        <v>2255</v>
      </c>
    </row>
    <row r="136" customFormat="false" ht="12.75" hidden="false" customHeight="true" outlineLevel="0" collapsed="false">
      <c r="A136" s="2256" t="s">
        <v>2209</v>
      </c>
      <c r="B136" s="1847" t="s">
        <v>1258</v>
      </c>
      <c r="C136" s="1847" t="s">
        <v>2438</v>
      </c>
      <c r="D136" s="1847" t="s">
        <v>2439</v>
      </c>
      <c r="E136" s="2261" t="s">
        <v>2255</v>
      </c>
    </row>
    <row r="137" customFormat="false" ht="12.75" hidden="false" customHeight="true" outlineLevel="0" collapsed="false">
      <c r="A137" s="2256" t="s">
        <v>2209</v>
      </c>
      <c r="B137" s="1847" t="s">
        <v>1264</v>
      </c>
      <c r="C137" s="1847" t="s">
        <v>2440</v>
      </c>
      <c r="D137" s="1847" t="s">
        <v>2441</v>
      </c>
      <c r="E137" s="2261" t="s">
        <v>2255</v>
      </c>
    </row>
    <row r="138" customFormat="false" ht="12.75" hidden="false" customHeight="true" outlineLevel="0" collapsed="false">
      <c r="A138" s="2256" t="s">
        <v>2209</v>
      </c>
      <c r="B138" s="1847" t="s">
        <v>1266</v>
      </c>
      <c r="C138" s="1847" t="s">
        <v>2442</v>
      </c>
      <c r="D138" s="1847" t="s">
        <v>2443</v>
      </c>
      <c r="E138" s="2261" t="s">
        <v>2255</v>
      </c>
    </row>
    <row r="139" customFormat="false" ht="12.75" hidden="false" customHeight="true" outlineLevel="0" collapsed="false">
      <c r="A139" s="2256" t="s">
        <v>2209</v>
      </c>
      <c r="B139" s="1847" t="s">
        <v>1284</v>
      </c>
      <c r="C139" s="1847" t="s">
        <v>2444</v>
      </c>
      <c r="D139" s="1847" t="s">
        <v>2445</v>
      </c>
      <c r="E139" s="2261" t="s">
        <v>2255</v>
      </c>
    </row>
    <row r="140" customFormat="false" ht="12.75" hidden="false" customHeight="true" outlineLevel="0" collapsed="false">
      <c r="A140" s="2256" t="s">
        <v>2209</v>
      </c>
      <c r="B140" s="1847" t="s">
        <v>1286</v>
      </c>
      <c r="C140" s="1847" t="s">
        <v>2446</v>
      </c>
      <c r="D140" s="1847" t="s">
        <v>2447</v>
      </c>
      <c r="E140" s="2261" t="s">
        <v>2255</v>
      </c>
    </row>
    <row r="141" customFormat="false" ht="12.75" hidden="false" customHeight="true" outlineLevel="0" collapsed="false">
      <c r="A141" s="2256" t="s">
        <v>2209</v>
      </c>
      <c r="B141" s="1847" t="s">
        <v>1272</v>
      </c>
      <c r="C141" s="1847" t="s">
        <v>2448</v>
      </c>
      <c r="D141" s="1847" t="s">
        <v>2449</v>
      </c>
      <c r="E141" s="2261" t="s">
        <v>2255</v>
      </c>
    </row>
    <row r="142" customFormat="false" ht="12.75" hidden="false" customHeight="true" outlineLevel="0" collapsed="false">
      <c r="A142" s="2256" t="s">
        <v>2209</v>
      </c>
      <c r="B142" s="1847" t="s">
        <v>1260</v>
      </c>
      <c r="C142" s="1847" t="s">
        <v>2450</v>
      </c>
      <c r="D142" s="1847" t="s">
        <v>2451</v>
      </c>
      <c r="E142" s="2261" t="s">
        <v>2255</v>
      </c>
    </row>
    <row r="143" customFormat="false" ht="12.75" hidden="false" customHeight="true" outlineLevel="0" collapsed="false">
      <c r="A143" s="2256" t="s">
        <v>2209</v>
      </c>
      <c r="B143" s="1847" t="s">
        <v>1282</v>
      </c>
      <c r="C143" s="1847" t="s">
        <v>2452</v>
      </c>
      <c r="D143" s="1847" t="s">
        <v>2453</v>
      </c>
      <c r="E143" s="2261" t="s">
        <v>2255</v>
      </c>
    </row>
    <row r="144" customFormat="false" ht="12.75" hidden="false" customHeight="true" outlineLevel="0" collapsed="false">
      <c r="A144" s="2256" t="s">
        <v>2209</v>
      </c>
      <c r="B144" s="1847" t="s">
        <v>1280</v>
      </c>
      <c r="C144" s="1847" t="s">
        <v>2454</v>
      </c>
      <c r="D144" s="1847" t="s">
        <v>2455</v>
      </c>
      <c r="E144" s="2261" t="s">
        <v>2255</v>
      </c>
    </row>
    <row r="145" customFormat="false" ht="12.75" hidden="false" customHeight="true" outlineLevel="0" collapsed="false">
      <c r="A145" s="2256" t="s">
        <v>2209</v>
      </c>
      <c r="B145" s="1847" t="s">
        <v>1281</v>
      </c>
      <c r="C145" s="1847" t="s">
        <v>2456</v>
      </c>
      <c r="D145" s="1847" t="s">
        <v>2457</v>
      </c>
      <c r="E145" s="2261" t="s">
        <v>2255</v>
      </c>
    </row>
    <row r="146" customFormat="false" ht="12.75" hidden="false" customHeight="true" outlineLevel="0" collapsed="false">
      <c r="A146" s="2256" t="s">
        <v>2209</v>
      </c>
      <c r="B146" s="1847" t="s">
        <v>1262</v>
      </c>
      <c r="C146" s="1847" t="s">
        <v>2458</v>
      </c>
      <c r="D146" s="1847" t="s">
        <v>2459</v>
      </c>
      <c r="E146" s="2261" t="s">
        <v>2255</v>
      </c>
    </row>
    <row r="147" customFormat="false" ht="12.75" hidden="false" customHeight="true" outlineLevel="0" collapsed="false">
      <c r="A147" s="2256" t="s">
        <v>2209</v>
      </c>
      <c r="B147" s="1847" t="s">
        <v>1288</v>
      </c>
      <c r="C147" s="1847" t="s">
        <v>2460</v>
      </c>
      <c r="D147" s="1847" t="s">
        <v>2461</v>
      </c>
      <c r="E147" s="2261" t="s">
        <v>2255</v>
      </c>
    </row>
    <row r="148" customFormat="false" ht="12.75" hidden="false" customHeight="true" outlineLevel="0" collapsed="false">
      <c r="A148" s="2256" t="s">
        <v>2209</v>
      </c>
      <c r="B148" s="1847" t="s">
        <v>1278</v>
      </c>
      <c r="C148" s="1847" t="s">
        <v>2462</v>
      </c>
      <c r="D148" s="1847" t="s">
        <v>2463</v>
      </c>
      <c r="E148" s="2261" t="s">
        <v>2255</v>
      </c>
    </row>
    <row r="149" customFormat="false" ht="12.75" hidden="false" customHeight="true" outlineLevel="0" collapsed="false">
      <c r="A149" s="2256" t="s">
        <v>2209</v>
      </c>
      <c r="B149" s="1847" t="s">
        <v>1466</v>
      </c>
      <c r="C149" s="1847" t="s">
        <v>2464</v>
      </c>
      <c r="D149" s="1847" t="s">
        <v>2465</v>
      </c>
      <c r="E149" s="2261" t="s">
        <v>2255</v>
      </c>
    </row>
    <row r="150" customFormat="false" ht="12.75" hidden="false" customHeight="true" outlineLevel="0" collapsed="false">
      <c r="A150" s="2256" t="s">
        <v>2209</v>
      </c>
      <c r="B150" s="1847" t="s">
        <v>1294</v>
      </c>
      <c r="C150" s="1847" t="s">
        <v>2466</v>
      </c>
      <c r="D150" s="1847" t="s">
        <v>2467</v>
      </c>
      <c r="E150" s="2261" t="s">
        <v>2255</v>
      </c>
    </row>
    <row r="151" customFormat="false" ht="12.75" hidden="false" customHeight="true" outlineLevel="0" collapsed="false">
      <c r="A151" s="2256" t="s">
        <v>2209</v>
      </c>
      <c r="B151" s="1847" t="s">
        <v>1298</v>
      </c>
      <c r="C151" s="1847" t="s">
        <v>2468</v>
      </c>
      <c r="D151" s="1847" t="s">
        <v>2469</v>
      </c>
      <c r="E151" s="2261" t="s">
        <v>2255</v>
      </c>
    </row>
    <row r="152" customFormat="false" ht="12.75" hidden="false" customHeight="true" outlineLevel="0" collapsed="false">
      <c r="A152" s="2256" t="s">
        <v>2209</v>
      </c>
      <c r="B152" s="1847" t="s">
        <v>1300</v>
      </c>
      <c r="C152" s="1847" t="s">
        <v>2470</v>
      </c>
      <c r="D152" s="1847" t="s">
        <v>2471</v>
      </c>
      <c r="E152" s="2261" t="s">
        <v>2255</v>
      </c>
    </row>
    <row r="153" customFormat="false" ht="12.75" hidden="false" customHeight="true" outlineLevel="0" collapsed="false">
      <c r="A153" s="2256" t="s">
        <v>2209</v>
      </c>
      <c r="B153" s="1847" t="s">
        <v>1296</v>
      </c>
      <c r="C153" s="1847" t="s">
        <v>2472</v>
      </c>
      <c r="D153" s="1847" t="s">
        <v>2473</v>
      </c>
      <c r="E153" s="2261" t="s">
        <v>2255</v>
      </c>
    </row>
    <row r="154" customFormat="false" ht="12.75" hidden="false" customHeight="true" outlineLevel="0" collapsed="false">
      <c r="A154" s="2256" t="s">
        <v>2209</v>
      </c>
      <c r="B154" s="1847" t="s">
        <v>1297</v>
      </c>
      <c r="C154" s="1847" t="s">
        <v>2474</v>
      </c>
      <c r="D154" s="1847" t="s">
        <v>2475</v>
      </c>
      <c r="E154" s="2261" t="s">
        <v>2255</v>
      </c>
    </row>
    <row r="155" customFormat="false" ht="12.75" hidden="false" customHeight="true" outlineLevel="0" collapsed="false">
      <c r="A155" s="2256" t="s">
        <v>2209</v>
      </c>
      <c r="B155" s="1847" t="s">
        <v>1304</v>
      </c>
      <c r="C155" s="1847" t="s">
        <v>2476</v>
      </c>
      <c r="D155" s="1847" t="s">
        <v>2477</v>
      </c>
      <c r="E155" s="2261" t="s">
        <v>2255</v>
      </c>
    </row>
    <row r="156" customFormat="false" ht="12.75" hidden="false" customHeight="true" outlineLevel="0" collapsed="false">
      <c r="A156" s="2256" t="s">
        <v>2209</v>
      </c>
      <c r="B156" s="1847" t="s">
        <v>1334</v>
      </c>
      <c r="C156" s="1847" t="s">
        <v>2478</v>
      </c>
      <c r="D156" s="1847" t="s">
        <v>2479</v>
      </c>
      <c r="E156" s="2261" t="s">
        <v>2255</v>
      </c>
    </row>
    <row r="157" customFormat="false" ht="12.75" hidden="false" customHeight="true" outlineLevel="0" collapsed="false">
      <c r="A157" s="2256" t="s">
        <v>2209</v>
      </c>
      <c r="B157" s="1847" t="s">
        <v>1320</v>
      </c>
      <c r="C157" s="1847" t="s">
        <v>2480</v>
      </c>
      <c r="D157" s="1847" t="s">
        <v>2481</v>
      </c>
      <c r="E157" s="2261" t="s">
        <v>2255</v>
      </c>
    </row>
    <row r="158" customFormat="false" ht="12.75" hidden="false" customHeight="true" outlineLevel="0" collapsed="false">
      <c r="A158" s="2256" t="s">
        <v>2209</v>
      </c>
      <c r="B158" s="1847" t="s">
        <v>1316</v>
      </c>
      <c r="C158" s="1847" t="s">
        <v>2482</v>
      </c>
      <c r="D158" s="1847" t="s">
        <v>2483</v>
      </c>
      <c r="E158" s="2261" t="s">
        <v>2255</v>
      </c>
    </row>
    <row r="159" customFormat="false" ht="12.75" hidden="false" customHeight="true" outlineLevel="0" collapsed="false">
      <c r="A159" s="2256" t="s">
        <v>2209</v>
      </c>
      <c r="B159" s="1847" t="s">
        <v>1322</v>
      </c>
      <c r="C159" s="1847" t="s">
        <v>2484</v>
      </c>
      <c r="D159" s="1847" t="s">
        <v>2485</v>
      </c>
      <c r="E159" s="2261" t="s">
        <v>2255</v>
      </c>
    </row>
    <row r="160" customFormat="false" ht="12.75" hidden="false" customHeight="true" outlineLevel="0" collapsed="false">
      <c r="A160" s="2256" t="s">
        <v>2209</v>
      </c>
      <c r="B160" s="1847" t="s">
        <v>1306</v>
      </c>
      <c r="C160" s="1847" t="s">
        <v>2486</v>
      </c>
      <c r="D160" s="1847" t="s">
        <v>2487</v>
      </c>
      <c r="E160" s="2261" t="s">
        <v>2255</v>
      </c>
    </row>
    <row r="161" customFormat="false" ht="12.75" hidden="false" customHeight="true" outlineLevel="0" collapsed="false">
      <c r="A161" s="2256" t="s">
        <v>2209</v>
      </c>
      <c r="B161" s="1847" t="s">
        <v>1312</v>
      </c>
      <c r="C161" s="1847" t="s">
        <v>2488</v>
      </c>
      <c r="D161" s="1847" t="s">
        <v>2489</v>
      </c>
      <c r="E161" s="2261" t="s">
        <v>2255</v>
      </c>
    </row>
    <row r="162" customFormat="false" ht="12.75" hidden="false" customHeight="true" outlineLevel="0" collapsed="false">
      <c r="A162" s="2256" t="s">
        <v>2209</v>
      </c>
      <c r="B162" s="1847" t="s">
        <v>1314</v>
      </c>
      <c r="C162" s="1847" t="s">
        <v>2490</v>
      </c>
      <c r="D162" s="1847" t="s">
        <v>2491</v>
      </c>
      <c r="E162" s="2261" t="s">
        <v>2255</v>
      </c>
    </row>
    <row r="163" customFormat="false" ht="12.75" hidden="false" customHeight="true" outlineLevel="0" collapsed="false">
      <c r="A163" s="2256" t="s">
        <v>2209</v>
      </c>
      <c r="B163" s="1847" t="s">
        <v>1328</v>
      </c>
      <c r="C163" s="1847" t="s">
        <v>2492</v>
      </c>
      <c r="D163" s="1847" t="s">
        <v>2493</v>
      </c>
      <c r="E163" s="2261" t="s">
        <v>2255</v>
      </c>
    </row>
    <row r="164" customFormat="false" ht="12.75" hidden="false" customHeight="true" outlineLevel="0" collapsed="false">
      <c r="A164" s="2256" t="s">
        <v>2209</v>
      </c>
      <c r="B164" s="1847" t="s">
        <v>1330</v>
      </c>
      <c r="C164" s="1847" t="s">
        <v>2494</v>
      </c>
      <c r="D164" s="1847" t="s">
        <v>2495</v>
      </c>
      <c r="E164" s="2261" t="s">
        <v>2255</v>
      </c>
    </row>
    <row r="165" customFormat="false" ht="12.75" hidden="false" customHeight="true" outlineLevel="0" collapsed="false">
      <c r="A165" s="2256" t="s">
        <v>2209</v>
      </c>
      <c r="B165" s="1847" t="s">
        <v>1318</v>
      </c>
      <c r="C165" s="1847" t="s">
        <v>2496</v>
      </c>
      <c r="D165" s="1847" t="s">
        <v>2497</v>
      </c>
      <c r="E165" s="2261" t="s">
        <v>2255</v>
      </c>
    </row>
    <row r="166" customFormat="false" ht="12.75" hidden="false" customHeight="true" outlineLevel="0" collapsed="false">
      <c r="A166" s="2256" t="s">
        <v>2209</v>
      </c>
      <c r="B166" s="1847" t="s">
        <v>1308</v>
      </c>
      <c r="C166" s="1847" t="s">
        <v>2498</v>
      </c>
      <c r="D166" s="1847" t="s">
        <v>2499</v>
      </c>
      <c r="E166" s="2261" t="s">
        <v>2255</v>
      </c>
    </row>
    <row r="167" customFormat="false" ht="12.75" hidden="false" customHeight="true" outlineLevel="0" collapsed="false">
      <c r="A167" s="2256" t="s">
        <v>2209</v>
      </c>
      <c r="B167" s="1847" t="s">
        <v>1326</v>
      </c>
      <c r="C167" s="1847" t="s">
        <v>2500</v>
      </c>
      <c r="D167" s="1847" t="s">
        <v>2501</v>
      </c>
      <c r="E167" s="2261" t="s">
        <v>2255</v>
      </c>
    </row>
    <row r="168" customFormat="false" ht="12.75" hidden="false" customHeight="true" outlineLevel="0" collapsed="false">
      <c r="A168" s="2256" t="s">
        <v>2209</v>
      </c>
      <c r="B168" s="1847" t="s">
        <v>1310</v>
      </c>
      <c r="C168" s="1847" t="s">
        <v>2502</v>
      </c>
      <c r="D168" s="1847" t="s">
        <v>2503</v>
      </c>
      <c r="E168" s="2261" t="s">
        <v>2255</v>
      </c>
    </row>
    <row r="169" customFormat="false" ht="12.75" hidden="false" customHeight="true" outlineLevel="0" collapsed="false">
      <c r="A169" s="2256" t="s">
        <v>2209</v>
      </c>
      <c r="B169" s="1847" t="s">
        <v>1332</v>
      </c>
      <c r="C169" s="1847" t="s">
        <v>2504</v>
      </c>
      <c r="D169" s="1847" t="s">
        <v>2505</v>
      </c>
      <c r="E169" s="2261" t="s">
        <v>2255</v>
      </c>
    </row>
    <row r="170" customFormat="false" ht="12.75" hidden="false" customHeight="true" outlineLevel="0" collapsed="false">
      <c r="A170" s="2256" t="s">
        <v>2209</v>
      </c>
      <c r="B170" s="1847" t="s">
        <v>1324</v>
      </c>
      <c r="C170" s="1847" t="s">
        <v>2506</v>
      </c>
      <c r="D170" s="1847" t="s">
        <v>2507</v>
      </c>
      <c r="E170" s="2261" t="s">
        <v>2255</v>
      </c>
    </row>
    <row r="171" customFormat="false" ht="12.75" hidden="false" customHeight="true" outlineLevel="0" collapsed="false">
      <c r="A171" s="2256" t="s">
        <v>2209</v>
      </c>
      <c r="B171" s="1847" t="s">
        <v>1348</v>
      </c>
      <c r="C171" s="1847" t="s">
        <v>2508</v>
      </c>
      <c r="D171" s="1847" t="s">
        <v>2509</v>
      </c>
      <c r="E171" s="2261" t="s">
        <v>2255</v>
      </c>
    </row>
    <row r="172" customFormat="false" ht="12.75" hidden="false" customHeight="true" outlineLevel="0" collapsed="false">
      <c r="A172" s="2256" t="s">
        <v>2209</v>
      </c>
      <c r="B172" s="1847" t="s">
        <v>1356</v>
      </c>
      <c r="C172" s="1847" t="s">
        <v>2510</v>
      </c>
      <c r="D172" s="1847" t="s">
        <v>2511</v>
      </c>
      <c r="E172" s="2261" t="s">
        <v>2255</v>
      </c>
    </row>
    <row r="173" customFormat="false" ht="12.75" hidden="false" customHeight="true" outlineLevel="0" collapsed="false">
      <c r="A173" s="2256" t="s">
        <v>2209</v>
      </c>
      <c r="B173" s="1847" t="s">
        <v>1346</v>
      </c>
      <c r="C173" s="1847" t="s">
        <v>2512</v>
      </c>
      <c r="D173" s="1847" t="s">
        <v>2513</v>
      </c>
      <c r="E173" s="2261" t="s">
        <v>2255</v>
      </c>
    </row>
    <row r="174" customFormat="false" ht="12.75" hidden="false" customHeight="true" outlineLevel="0" collapsed="false">
      <c r="A174" s="2256" t="s">
        <v>2209</v>
      </c>
      <c r="B174" s="1847" t="s">
        <v>1354</v>
      </c>
      <c r="C174" s="1847" t="s">
        <v>2514</v>
      </c>
      <c r="D174" s="1847" t="s">
        <v>2515</v>
      </c>
      <c r="E174" s="2261" t="s">
        <v>2255</v>
      </c>
    </row>
    <row r="175" customFormat="false" ht="12.75" hidden="false" customHeight="true" outlineLevel="0" collapsed="false">
      <c r="A175" s="2256" t="s">
        <v>2209</v>
      </c>
      <c r="B175" s="1847" t="s">
        <v>1350</v>
      </c>
      <c r="C175" s="1847" t="s">
        <v>2516</v>
      </c>
      <c r="D175" s="1847" t="s">
        <v>2517</v>
      </c>
      <c r="E175" s="2261" t="s">
        <v>2255</v>
      </c>
    </row>
    <row r="176" customFormat="false" ht="12.75" hidden="false" customHeight="true" outlineLevel="0" collapsed="false">
      <c r="A176" s="2256" t="s">
        <v>2209</v>
      </c>
      <c r="B176" s="1847" t="s">
        <v>1376</v>
      </c>
      <c r="C176" s="1847" t="s">
        <v>2518</v>
      </c>
      <c r="D176" s="1847" t="s">
        <v>2519</v>
      </c>
      <c r="E176" s="2261" t="s">
        <v>2255</v>
      </c>
    </row>
    <row r="177" customFormat="false" ht="12.75" hidden="false" customHeight="true" outlineLevel="0" collapsed="false">
      <c r="A177" s="2256" t="s">
        <v>2209</v>
      </c>
      <c r="B177" s="1847" t="s">
        <v>1366</v>
      </c>
      <c r="C177" s="1847" t="s">
        <v>2520</v>
      </c>
      <c r="D177" s="1847" t="s">
        <v>2521</v>
      </c>
      <c r="E177" s="2261" t="s">
        <v>2255</v>
      </c>
    </row>
    <row r="178" customFormat="false" ht="12.75" hidden="false" customHeight="true" outlineLevel="0" collapsed="false">
      <c r="A178" s="2256" t="s">
        <v>2209</v>
      </c>
      <c r="B178" s="1847" t="s">
        <v>1364</v>
      </c>
      <c r="C178" s="1847" t="s">
        <v>2522</v>
      </c>
      <c r="D178" s="1847" t="s">
        <v>2523</v>
      </c>
      <c r="E178" s="2261" t="s">
        <v>2255</v>
      </c>
    </row>
    <row r="179" customFormat="false" ht="12.75" hidden="false" customHeight="true" outlineLevel="0" collapsed="false">
      <c r="A179" s="2256" t="s">
        <v>2209</v>
      </c>
      <c r="B179" s="1847" t="s">
        <v>1472</v>
      </c>
      <c r="C179" s="1847" t="s">
        <v>2524</v>
      </c>
      <c r="D179" s="1847" t="s">
        <v>2525</v>
      </c>
      <c r="E179" s="2261" t="s">
        <v>2255</v>
      </c>
    </row>
    <row r="180" customFormat="false" ht="12.75" hidden="false" customHeight="true" outlineLevel="0" collapsed="false">
      <c r="A180" s="2256" t="s">
        <v>2209</v>
      </c>
      <c r="B180" s="1847" t="s">
        <v>1368</v>
      </c>
      <c r="C180" s="1847" t="s">
        <v>2526</v>
      </c>
      <c r="D180" s="1847" t="s">
        <v>2527</v>
      </c>
      <c r="E180" s="2261" t="s">
        <v>2255</v>
      </c>
    </row>
    <row r="181" customFormat="false" ht="12.75" hidden="false" customHeight="true" outlineLevel="0" collapsed="false">
      <c r="A181" s="2256" t="s">
        <v>2209</v>
      </c>
      <c r="B181" s="1847" t="s">
        <v>1362</v>
      </c>
      <c r="C181" s="1847" t="s">
        <v>2528</v>
      </c>
      <c r="D181" s="1847" t="s">
        <v>2529</v>
      </c>
      <c r="E181" s="2261" t="s">
        <v>2255</v>
      </c>
    </row>
    <row r="182" customFormat="false" ht="12.75" hidden="false" customHeight="true" outlineLevel="0" collapsed="false">
      <c r="A182" s="2256" t="s">
        <v>2209</v>
      </c>
      <c r="B182" s="1847" t="s">
        <v>1470</v>
      </c>
      <c r="C182" s="1847" t="s">
        <v>2530</v>
      </c>
      <c r="D182" s="1847" t="s">
        <v>2531</v>
      </c>
      <c r="E182" s="2261" t="s">
        <v>2255</v>
      </c>
    </row>
    <row r="183" customFormat="false" ht="12.75" hidden="false" customHeight="true" outlineLevel="0" collapsed="false">
      <c r="A183" s="2256" t="s">
        <v>2209</v>
      </c>
      <c r="B183" s="1847" t="s">
        <v>1374</v>
      </c>
      <c r="C183" s="1847" t="s">
        <v>2532</v>
      </c>
      <c r="D183" s="1847" t="s">
        <v>2533</v>
      </c>
      <c r="E183" s="2261" t="s">
        <v>2255</v>
      </c>
    </row>
    <row r="184" customFormat="false" ht="12.75" hidden="false" customHeight="true" outlineLevel="0" collapsed="false">
      <c r="A184" s="2256" t="s">
        <v>2209</v>
      </c>
      <c r="B184" s="1847" t="s">
        <v>1474</v>
      </c>
      <c r="C184" s="1847" t="s">
        <v>2534</v>
      </c>
      <c r="D184" s="1847" t="s">
        <v>2535</v>
      </c>
      <c r="E184" s="2261" t="s">
        <v>2255</v>
      </c>
    </row>
    <row r="185" customFormat="false" ht="12.75" hidden="false" customHeight="true" outlineLevel="0" collapsed="false">
      <c r="A185" s="2256" t="s">
        <v>2209</v>
      </c>
      <c r="B185" s="1847" t="s">
        <v>1372</v>
      </c>
      <c r="C185" s="1847" t="s">
        <v>2536</v>
      </c>
      <c r="D185" s="1847" t="s">
        <v>2537</v>
      </c>
      <c r="E185" s="2261" t="s">
        <v>2255</v>
      </c>
    </row>
    <row r="186" customFormat="false" ht="12.75" hidden="false" customHeight="true" outlineLevel="0" collapsed="false">
      <c r="A186" s="2256" t="s">
        <v>2209</v>
      </c>
      <c r="B186" s="1847" t="s">
        <v>1468</v>
      </c>
      <c r="C186" s="1847" t="s">
        <v>2538</v>
      </c>
      <c r="D186" s="1847" t="s">
        <v>2539</v>
      </c>
      <c r="E186" s="2261" t="s">
        <v>2255</v>
      </c>
    </row>
    <row r="187" customFormat="false" ht="12.75" hidden="false" customHeight="true" outlineLevel="0" collapsed="false">
      <c r="A187" s="2256" t="s">
        <v>2209</v>
      </c>
      <c r="B187" s="1847" t="s">
        <v>1476</v>
      </c>
      <c r="C187" s="1847" t="s">
        <v>2540</v>
      </c>
      <c r="D187" s="1847" t="s">
        <v>2541</v>
      </c>
      <c r="E187" s="2261" t="s">
        <v>2255</v>
      </c>
    </row>
    <row r="188" customFormat="false" ht="12.75" hidden="false" customHeight="true" outlineLevel="0" collapsed="false">
      <c r="A188" s="2256" t="s">
        <v>2209</v>
      </c>
      <c r="B188" s="1847" t="s">
        <v>1370</v>
      </c>
      <c r="C188" s="1847" t="s">
        <v>2542</v>
      </c>
      <c r="D188" s="1847" t="s">
        <v>2543</v>
      </c>
      <c r="E188" s="2261" t="s">
        <v>2255</v>
      </c>
    </row>
    <row r="189" customFormat="false" ht="12.75" hidden="false" customHeight="true" outlineLevel="0" collapsed="false">
      <c r="A189" s="2256" t="s">
        <v>2209</v>
      </c>
      <c r="B189" s="1847" t="s">
        <v>1408</v>
      </c>
      <c r="C189" s="1847" t="s">
        <v>2544</v>
      </c>
      <c r="D189" s="1847" t="s">
        <v>2545</v>
      </c>
      <c r="E189" s="2261" t="s">
        <v>2255</v>
      </c>
    </row>
    <row r="190" customFormat="false" ht="12.75" hidden="false" customHeight="true" outlineLevel="0" collapsed="false">
      <c r="A190" s="2256" t="s">
        <v>2209</v>
      </c>
      <c r="B190" s="1847" t="s">
        <v>1392</v>
      </c>
      <c r="C190" s="1847" t="s">
        <v>2546</v>
      </c>
      <c r="D190" s="1847" t="s">
        <v>2547</v>
      </c>
      <c r="E190" s="2261" t="s">
        <v>2255</v>
      </c>
    </row>
    <row r="191" customFormat="false" ht="12.75" hidden="false" customHeight="true" outlineLevel="0" collapsed="false">
      <c r="A191" s="2256" t="s">
        <v>2209</v>
      </c>
      <c r="B191" s="1847" t="s">
        <v>1388</v>
      </c>
      <c r="C191" s="1847" t="s">
        <v>2548</v>
      </c>
      <c r="D191" s="1847" t="s">
        <v>2549</v>
      </c>
      <c r="E191" s="2261" t="s">
        <v>2255</v>
      </c>
    </row>
    <row r="192" customFormat="false" ht="12.75" hidden="false" customHeight="true" outlineLevel="0" collapsed="false">
      <c r="A192" s="2256" t="s">
        <v>2209</v>
      </c>
      <c r="B192" s="1847" t="s">
        <v>1386</v>
      </c>
      <c r="C192" s="1847" t="s">
        <v>2550</v>
      </c>
      <c r="D192" s="1847" t="s">
        <v>2551</v>
      </c>
      <c r="E192" s="2261" t="s">
        <v>2255</v>
      </c>
    </row>
    <row r="193" customFormat="false" ht="12.75" hidden="false" customHeight="true" outlineLevel="0" collapsed="false">
      <c r="A193" s="2256" t="s">
        <v>2209</v>
      </c>
      <c r="B193" s="1847" t="s">
        <v>1394</v>
      </c>
      <c r="C193" s="1847" t="s">
        <v>2552</v>
      </c>
      <c r="D193" s="1847" t="s">
        <v>2553</v>
      </c>
      <c r="E193" s="2261" t="s">
        <v>2255</v>
      </c>
    </row>
    <row r="194" customFormat="false" ht="12.75" hidden="false" customHeight="true" outlineLevel="0" collapsed="false">
      <c r="A194" s="2256" t="s">
        <v>2209</v>
      </c>
      <c r="B194" s="1847" t="s">
        <v>1378</v>
      </c>
      <c r="C194" s="1847" t="s">
        <v>2554</v>
      </c>
      <c r="D194" s="1847" t="s">
        <v>2555</v>
      </c>
      <c r="E194" s="2261" t="s">
        <v>2255</v>
      </c>
    </row>
    <row r="195" customFormat="false" ht="12.75" hidden="false" customHeight="true" outlineLevel="0" collapsed="false">
      <c r="A195" s="2256" t="s">
        <v>2209</v>
      </c>
      <c r="B195" s="1847" t="s">
        <v>1382</v>
      </c>
      <c r="C195" s="1847" t="s">
        <v>2556</v>
      </c>
      <c r="D195" s="1847" t="s">
        <v>2557</v>
      </c>
      <c r="E195" s="2261" t="s">
        <v>2255</v>
      </c>
    </row>
    <row r="196" customFormat="false" ht="12.75" hidden="false" customHeight="true" outlineLevel="0" collapsed="false">
      <c r="A196" s="2256" t="s">
        <v>2209</v>
      </c>
      <c r="B196" s="1847" t="s">
        <v>1402</v>
      </c>
      <c r="C196" s="1847" t="s">
        <v>2558</v>
      </c>
      <c r="D196" s="1847" t="s">
        <v>2559</v>
      </c>
      <c r="E196" s="2261" t="s">
        <v>2255</v>
      </c>
    </row>
    <row r="197" customFormat="false" ht="12.75" hidden="false" customHeight="true" outlineLevel="0" collapsed="false">
      <c r="A197" s="2256" t="s">
        <v>2209</v>
      </c>
      <c r="B197" s="1847" t="s">
        <v>1404</v>
      </c>
      <c r="C197" s="1847" t="s">
        <v>2560</v>
      </c>
      <c r="D197" s="1847" t="s">
        <v>2561</v>
      </c>
      <c r="E197" s="2261" t="s">
        <v>2255</v>
      </c>
    </row>
    <row r="198" customFormat="false" ht="12.75" hidden="false" customHeight="true" outlineLevel="0" collapsed="false">
      <c r="A198" s="2256" t="s">
        <v>2209</v>
      </c>
      <c r="B198" s="1847" t="s">
        <v>1390</v>
      </c>
      <c r="C198" s="1847" t="s">
        <v>2562</v>
      </c>
      <c r="D198" s="1847" t="s">
        <v>2563</v>
      </c>
      <c r="E198" s="2261" t="s">
        <v>2255</v>
      </c>
    </row>
    <row r="199" customFormat="false" ht="12.75" hidden="false" customHeight="true" outlineLevel="0" collapsed="false">
      <c r="A199" s="2256" t="s">
        <v>2209</v>
      </c>
      <c r="B199" s="1847" t="s">
        <v>1400</v>
      </c>
      <c r="C199" s="1847" t="s">
        <v>2564</v>
      </c>
      <c r="D199" s="1847" t="s">
        <v>2565</v>
      </c>
      <c r="E199" s="2261" t="s">
        <v>2255</v>
      </c>
    </row>
    <row r="200" customFormat="false" ht="12.75" hidden="false" customHeight="true" outlineLevel="0" collapsed="false">
      <c r="A200" s="2256" t="s">
        <v>2209</v>
      </c>
      <c r="B200" s="1847" t="s">
        <v>1398</v>
      </c>
      <c r="C200" s="1847" t="s">
        <v>2566</v>
      </c>
      <c r="D200" s="1847" t="s">
        <v>2567</v>
      </c>
      <c r="E200" s="2261" t="s">
        <v>2255</v>
      </c>
    </row>
    <row r="201" customFormat="false" ht="12.75" hidden="false" customHeight="true" outlineLevel="0" collapsed="false">
      <c r="A201" s="2256" t="s">
        <v>2209</v>
      </c>
      <c r="B201" s="1847" t="s">
        <v>1380</v>
      </c>
      <c r="C201" s="1847" t="s">
        <v>2568</v>
      </c>
      <c r="D201" s="1847" t="s">
        <v>2569</v>
      </c>
      <c r="E201" s="2261" t="s">
        <v>2255</v>
      </c>
    </row>
    <row r="202" customFormat="false" ht="12.75" hidden="false" customHeight="true" outlineLevel="0" collapsed="false">
      <c r="A202" s="2256" t="s">
        <v>2209</v>
      </c>
      <c r="B202" s="1847" t="s">
        <v>1406</v>
      </c>
      <c r="C202" s="1847" t="s">
        <v>2570</v>
      </c>
      <c r="D202" s="1847" t="s">
        <v>2571</v>
      </c>
      <c r="E202" s="2261" t="s">
        <v>2255</v>
      </c>
    </row>
    <row r="203" customFormat="false" ht="12.75" hidden="false" customHeight="true" outlineLevel="0" collapsed="false">
      <c r="A203" s="2256" t="s">
        <v>2209</v>
      </c>
      <c r="B203" s="1847" t="s">
        <v>1396</v>
      </c>
      <c r="C203" s="1847" t="s">
        <v>2572</v>
      </c>
      <c r="D203" s="1847" t="s">
        <v>2573</v>
      </c>
      <c r="E203" s="2261" t="s">
        <v>2255</v>
      </c>
    </row>
    <row r="204" customFormat="false" ht="12.75" hidden="false" customHeight="true" outlineLevel="0" collapsed="false">
      <c r="A204" s="2256" t="s">
        <v>2209</v>
      </c>
      <c r="B204" s="1847" t="s">
        <v>1422</v>
      </c>
      <c r="C204" s="1847" t="s">
        <v>2574</v>
      </c>
      <c r="D204" s="1847" t="s">
        <v>2575</v>
      </c>
      <c r="E204" s="2261" t="s">
        <v>2255</v>
      </c>
    </row>
    <row r="205" customFormat="false" ht="12.75" hidden="false" customHeight="true" outlineLevel="0" collapsed="false">
      <c r="A205" s="2256" t="s">
        <v>2209</v>
      </c>
      <c r="B205" s="1847" t="s">
        <v>1423</v>
      </c>
      <c r="C205" s="1847" t="s">
        <v>2576</v>
      </c>
      <c r="D205" s="1847" t="s">
        <v>2577</v>
      </c>
      <c r="E205" s="2261" t="s">
        <v>2255</v>
      </c>
    </row>
    <row r="206" customFormat="false" ht="12.75" hidden="false" customHeight="true" outlineLevel="0" collapsed="false">
      <c r="A206" s="2256" t="s">
        <v>2209</v>
      </c>
      <c r="B206" s="1847" t="s">
        <v>1418</v>
      </c>
      <c r="C206" s="1847" t="s">
        <v>2578</v>
      </c>
      <c r="D206" s="1847" t="s">
        <v>2579</v>
      </c>
      <c r="E206" s="2261" t="s">
        <v>2255</v>
      </c>
    </row>
    <row r="207" customFormat="false" ht="12.75" hidden="false" customHeight="true" outlineLevel="0" collapsed="false">
      <c r="A207" s="2256" t="s">
        <v>2209</v>
      </c>
      <c r="B207" s="1847" t="s">
        <v>1416</v>
      </c>
      <c r="C207" s="1847" t="s">
        <v>2580</v>
      </c>
      <c r="D207" s="1847" t="s">
        <v>2581</v>
      </c>
      <c r="E207" s="2261" t="s">
        <v>2255</v>
      </c>
    </row>
    <row r="208" customFormat="false" ht="12.75" hidden="false" customHeight="true" outlineLevel="0" collapsed="false">
      <c r="A208" s="2256" t="s">
        <v>2209</v>
      </c>
      <c r="B208" s="1847" t="s">
        <v>1424</v>
      </c>
      <c r="C208" s="1847" t="s">
        <v>2582</v>
      </c>
      <c r="D208" s="1847" t="s">
        <v>2583</v>
      </c>
      <c r="E208" s="2261" t="s">
        <v>2255</v>
      </c>
    </row>
    <row r="209" customFormat="false" ht="12.75" hidden="false" customHeight="true" outlineLevel="0" collapsed="false">
      <c r="A209" s="2256" t="s">
        <v>2209</v>
      </c>
      <c r="B209" s="1847" t="s">
        <v>1410</v>
      </c>
      <c r="C209" s="1847" t="s">
        <v>2584</v>
      </c>
      <c r="D209" s="1847" t="s">
        <v>2585</v>
      </c>
      <c r="E209" s="2261" t="s">
        <v>2255</v>
      </c>
    </row>
    <row r="210" customFormat="false" ht="12.75" hidden="false" customHeight="true" outlineLevel="0" collapsed="false">
      <c r="A210" s="2256" t="s">
        <v>2209</v>
      </c>
      <c r="B210" s="1847" t="s">
        <v>1478</v>
      </c>
      <c r="C210" s="1847" t="s">
        <v>2586</v>
      </c>
      <c r="D210" s="1847" t="s">
        <v>2587</v>
      </c>
      <c r="E210" s="2261" t="s">
        <v>2255</v>
      </c>
    </row>
    <row r="211" customFormat="false" ht="12.75" hidden="false" customHeight="true" outlineLevel="0" collapsed="false">
      <c r="A211" s="2256" t="s">
        <v>2209</v>
      </c>
      <c r="B211" s="1847" t="s">
        <v>1414</v>
      </c>
      <c r="C211" s="1847" t="s">
        <v>2588</v>
      </c>
      <c r="D211" s="1847" t="s">
        <v>2589</v>
      </c>
      <c r="E211" s="2261" t="s">
        <v>2255</v>
      </c>
    </row>
    <row r="212" customFormat="false" ht="12.75" hidden="false" customHeight="true" outlineLevel="0" collapsed="false">
      <c r="A212" s="2256" t="s">
        <v>2209</v>
      </c>
      <c r="B212" s="1847" t="s">
        <v>1432</v>
      </c>
      <c r="C212" s="1847" t="s">
        <v>2590</v>
      </c>
      <c r="D212" s="1847" t="s">
        <v>2591</v>
      </c>
      <c r="E212" s="2261" t="s">
        <v>2255</v>
      </c>
    </row>
    <row r="213" customFormat="false" ht="12.75" hidden="false" customHeight="true" outlineLevel="0" collapsed="false">
      <c r="A213" s="2256" t="s">
        <v>2209</v>
      </c>
      <c r="B213" s="1847" t="s">
        <v>1434</v>
      </c>
      <c r="C213" s="1847" t="s">
        <v>2592</v>
      </c>
      <c r="D213" s="1847" t="s">
        <v>2593</v>
      </c>
      <c r="E213" s="2261" t="s">
        <v>2255</v>
      </c>
    </row>
    <row r="214" customFormat="false" ht="12.75" hidden="false" customHeight="true" outlineLevel="0" collapsed="false">
      <c r="A214" s="2256" t="s">
        <v>2209</v>
      </c>
      <c r="B214" s="1847" t="s">
        <v>1420</v>
      </c>
      <c r="C214" s="1847" t="s">
        <v>2594</v>
      </c>
      <c r="D214" s="1847" t="s">
        <v>2595</v>
      </c>
      <c r="E214" s="2261" t="s">
        <v>2255</v>
      </c>
    </row>
    <row r="215" customFormat="false" ht="12.75" hidden="false" customHeight="true" outlineLevel="0" collapsed="false">
      <c r="A215" s="2256" t="s">
        <v>2209</v>
      </c>
      <c r="B215" s="1847" t="s">
        <v>1430</v>
      </c>
      <c r="C215" s="1847" t="s">
        <v>2596</v>
      </c>
      <c r="D215" s="1847" t="s">
        <v>2597</v>
      </c>
      <c r="E215" s="2261" t="s">
        <v>2255</v>
      </c>
    </row>
    <row r="216" customFormat="false" ht="12.75" hidden="false" customHeight="true" outlineLevel="0" collapsed="false">
      <c r="A216" s="2256" t="s">
        <v>2209</v>
      </c>
      <c r="B216" s="1847" t="s">
        <v>1428</v>
      </c>
      <c r="C216" s="1847" t="s">
        <v>2598</v>
      </c>
      <c r="D216" s="1847" t="s">
        <v>2599</v>
      </c>
      <c r="E216" s="2261" t="s">
        <v>2255</v>
      </c>
    </row>
    <row r="217" customFormat="false" ht="12.75" hidden="false" customHeight="true" outlineLevel="0" collapsed="false">
      <c r="A217" s="2256" t="s">
        <v>2209</v>
      </c>
      <c r="B217" s="1847" t="s">
        <v>1412</v>
      </c>
      <c r="C217" s="1847" t="s">
        <v>2600</v>
      </c>
      <c r="D217" s="1847" t="s">
        <v>2601</v>
      </c>
      <c r="E217" s="2261" t="s">
        <v>2255</v>
      </c>
    </row>
    <row r="218" customFormat="false" ht="12.75" hidden="false" customHeight="true" outlineLevel="0" collapsed="false">
      <c r="A218" s="2256" t="s">
        <v>2209</v>
      </c>
      <c r="B218" s="1847" t="s">
        <v>1436</v>
      </c>
      <c r="C218" s="1847" t="s">
        <v>2602</v>
      </c>
      <c r="D218" s="1847" t="s">
        <v>2603</v>
      </c>
      <c r="E218" s="2261" t="s">
        <v>2255</v>
      </c>
    </row>
    <row r="219" customFormat="false" ht="12.75" hidden="false" customHeight="true" outlineLevel="0" collapsed="false">
      <c r="A219" s="2256" t="s">
        <v>2209</v>
      </c>
      <c r="B219" s="1847" t="s">
        <v>1426</v>
      </c>
      <c r="C219" s="1847" t="s">
        <v>2604</v>
      </c>
      <c r="D219" s="1847" t="s">
        <v>2605</v>
      </c>
      <c r="E219" s="2261" t="s">
        <v>2255</v>
      </c>
    </row>
    <row r="220" customFormat="false" ht="12.75" hidden="false" customHeight="true" outlineLevel="0" collapsed="false">
      <c r="A220" s="2256" t="s">
        <v>2209</v>
      </c>
      <c r="B220" s="1847" t="s">
        <v>1480</v>
      </c>
      <c r="C220" s="1847" t="s">
        <v>2606</v>
      </c>
      <c r="D220" s="1847" t="s">
        <v>2607</v>
      </c>
      <c r="E220" s="2261" t="s">
        <v>2255</v>
      </c>
    </row>
    <row r="221" customFormat="false" ht="12.75" hidden="false" customHeight="true" outlineLevel="0" collapsed="false">
      <c r="A221" s="2256" t="s">
        <v>2209</v>
      </c>
      <c r="B221" s="1847" t="s">
        <v>2608</v>
      </c>
      <c r="C221" s="1847" t="s">
        <v>2609</v>
      </c>
      <c r="D221" s="1847" t="s">
        <v>2610</v>
      </c>
      <c r="E221" s="2261" t="s">
        <v>2611</v>
      </c>
    </row>
    <row r="222" customFormat="false" ht="12.75" hidden="false" customHeight="true" outlineLevel="0" collapsed="false">
      <c r="A222" s="2256" t="s">
        <v>2209</v>
      </c>
      <c r="B222" s="1847" t="s">
        <v>2247</v>
      </c>
      <c r="C222" s="1847" t="s">
        <v>2248</v>
      </c>
      <c r="D222" s="1847" t="s">
        <v>2249</v>
      </c>
      <c r="E222" s="2261" t="s">
        <v>2250</v>
      </c>
    </row>
    <row r="223" customFormat="false" ht="12.75" hidden="false" customHeight="true" outlineLevel="0" collapsed="false">
      <c r="A223" s="2256" t="s">
        <v>2209</v>
      </c>
      <c r="B223" s="1847" t="s">
        <v>2251</v>
      </c>
      <c r="C223" s="1847" t="s">
        <v>2251</v>
      </c>
      <c r="D223" s="1847" t="s">
        <v>2249</v>
      </c>
      <c r="E223" s="2261" t="s">
        <v>2252</v>
      </c>
    </row>
    <row r="224" customFormat="false" ht="12.75" hidden="false" customHeight="true" outlineLevel="0" collapsed="false">
      <c r="A224" s="2256" t="s">
        <v>2209</v>
      </c>
      <c r="B224" s="1847" t="s">
        <v>1222</v>
      </c>
      <c r="C224" s="1847" t="s">
        <v>2612</v>
      </c>
      <c r="D224" s="1847" t="s">
        <v>2613</v>
      </c>
      <c r="E224" s="2261" t="s">
        <v>2611</v>
      </c>
    </row>
    <row r="225" customFormat="false" ht="12.75" hidden="false" customHeight="true" outlineLevel="0" collapsed="false">
      <c r="A225" s="2256" t="s">
        <v>2209</v>
      </c>
      <c r="B225" s="1847" t="s">
        <v>1224</v>
      </c>
      <c r="C225" s="1847" t="s">
        <v>2612</v>
      </c>
      <c r="D225" s="1847" t="s">
        <v>2613</v>
      </c>
      <c r="E225" s="2261" t="s">
        <v>2611</v>
      </c>
    </row>
    <row r="226" customFormat="false" ht="12.75" hidden="false" customHeight="true" outlineLevel="0" collapsed="false">
      <c r="A226" s="2256" t="s">
        <v>2209</v>
      </c>
      <c r="B226" s="1847" t="s">
        <v>1223</v>
      </c>
      <c r="C226" s="1847" t="s">
        <v>2612</v>
      </c>
      <c r="D226" s="1847" t="s">
        <v>2613</v>
      </c>
      <c r="E226" s="2261" t="s">
        <v>2611</v>
      </c>
    </row>
    <row r="227" customFormat="false" ht="12.75" hidden="false" customHeight="true" outlineLevel="0" collapsed="false">
      <c r="A227" s="2256" t="s">
        <v>2209</v>
      </c>
      <c r="B227" s="1847" t="s">
        <v>1291</v>
      </c>
      <c r="C227" s="1847" t="s">
        <v>2614</v>
      </c>
      <c r="D227" s="1847" t="s">
        <v>2615</v>
      </c>
      <c r="E227" s="2261" t="s">
        <v>2611</v>
      </c>
    </row>
    <row r="228" customFormat="false" ht="12.75" hidden="false" customHeight="true" outlineLevel="0" collapsed="false">
      <c r="A228" s="2256" t="s">
        <v>2209</v>
      </c>
      <c r="B228" s="1847" t="s">
        <v>1275</v>
      </c>
      <c r="C228" s="1847" t="s">
        <v>2616</v>
      </c>
      <c r="D228" s="1847" t="s">
        <v>2617</v>
      </c>
      <c r="E228" s="2261" t="s">
        <v>2611</v>
      </c>
    </row>
    <row r="229" customFormat="false" ht="12.75" hidden="false" customHeight="true" outlineLevel="0" collapsed="false">
      <c r="A229" s="2256" t="s">
        <v>2209</v>
      </c>
      <c r="B229" s="1847" t="s">
        <v>1271</v>
      </c>
      <c r="C229" s="1847" t="s">
        <v>2618</v>
      </c>
      <c r="D229" s="1847" t="s">
        <v>2619</v>
      </c>
      <c r="E229" s="2261" t="s">
        <v>2611</v>
      </c>
    </row>
    <row r="230" customFormat="false" ht="12.75" hidden="false" customHeight="true" outlineLevel="0" collapsed="false">
      <c r="A230" s="2256" t="s">
        <v>2209</v>
      </c>
      <c r="B230" s="1847" t="s">
        <v>1269</v>
      </c>
      <c r="C230" s="1847" t="s">
        <v>2620</v>
      </c>
      <c r="D230" s="1847" t="s">
        <v>2621</v>
      </c>
      <c r="E230" s="2261" t="s">
        <v>2611</v>
      </c>
    </row>
    <row r="231" customFormat="false" ht="12.75" hidden="false" customHeight="true" outlineLevel="0" collapsed="false">
      <c r="A231" s="2256" t="s">
        <v>2209</v>
      </c>
      <c r="B231" s="1847" t="s">
        <v>1277</v>
      </c>
      <c r="C231" s="1847" t="s">
        <v>2622</v>
      </c>
      <c r="D231" s="1847" t="s">
        <v>2623</v>
      </c>
      <c r="E231" s="2261" t="s">
        <v>2611</v>
      </c>
    </row>
    <row r="232" customFormat="false" ht="12.75" hidden="false" customHeight="true" outlineLevel="0" collapsed="false">
      <c r="A232" s="2256" t="s">
        <v>2209</v>
      </c>
      <c r="B232" s="1847" t="s">
        <v>1259</v>
      </c>
      <c r="C232" s="1847" t="s">
        <v>2624</v>
      </c>
      <c r="D232" s="1847" t="s">
        <v>2625</v>
      </c>
      <c r="E232" s="2261" t="s">
        <v>2611</v>
      </c>
    </row>
    <row r="233" customFormat="false" ht="12.75" hidden="false" customHeight="true" outlineLevel="0" collapsed="false">
      <c r="A233" s="2256" t="s">
        <v>2209</v>
      </c>
      <c r="B233" s="1847" t="s">
        <v>1265</v>
      </c>
      <c r="C233" s="1847" t="s">
        <v>2626</v>
      </c>
      <c r="D233" s="1847" t="s">
        <v>2627</v>
      </c>
      <c r="E233" s="2261" t="s">
        <v>2611</v>
      </c>
    </row>
    <row r="234" customFormat="false" ht="12.75" hidden="false" customHeight="true" outlineLevel="0" collapsed="false">
      <c r="A234" s="2256" t="s">
        <v>2209</v>
      </c>
      <c r="B234" s="1847" t="s">
        <v>1267</v>
      </c>
      <c r="C234" s="1847" t="s">
        <v>2628</v>
      </c>
      <c r="D234" s="1847" t="s">
        <v>2629</v>
      </c>
      <c r="E234" s="2261" t="s">
        <v>2611</v>
      </c>
    </row>
    <row r="235" customFormat="false" ht="12.75" hidden="false" customHeight="true" outlineLevel="0" collapsed="false">
      <c r="A235" s="2256" t="s">
        <v>2209</v>
      </c>
      <c r="B235" s="1847" t="s">
        <v>1285</v>
      </c>
      <c r="C235" s="1847" t="s">
        <v>2630</v>
      </c>
      <c r="D235" s="1847" t="s">
        <v>2631</v>
      </c>
      <c r="E235" s="2261" t="s">
        <v>2611</v>
      </c>
    </row>
    <row r="236" customFormat="false" ht="12.75" hidden="false" customHeight="true" outlineLevel="0" collapsed="false">
      <c r="A236" s="2256" t="s">
        <v>2209</v>
      </c>
      <c r="B236" s="1847" t="s">
        <v>1287</v>
      </c>
      <c r="C236" s="1847" t="s">
        <v>2632</v>
      </c>
      <c r="D236" s="1847" t="s">
        <v>2633</v>
      </c>
      <c r="E236" s="2261" t="s">
        <v>2611</v>
      </c>
    </row>
    <row r="237" customFormat="false" ht="12.75" hidden="false" customHeight="true" outlineLevel="0" collapsed="false">
      <c r="A237" s="2256" t="s">
        <v>2209</v>
      </c>
      <c r="B237" s="1847" t="s">
        <v>1273</v>
      </c>
      <c r="C237" s="1847" t="s">
        <v>2634</v>
      </c>
      <c r="D237" s="1847" t="s">
        <v>2635</v>
      </c>
      <c r="E237" s="2261" t="s">
        <v>2611</v>
      </c>
    </row>
    <row r="238" customFormat="false" ht="12.75" hidden="false" customHeight="true" outlineLevel="0" collapsed="false">
      <c r="A238" s="2256" t="s">
        <v>2209</v>
      </c>
      <c r="B238" s="1847" t="s">
        <v>1261</v>
      </c>
      <c r="C238" s="1847" t="s">
        <v>2636</v>
      </c>
      <c r="D238" s="1847" t="s">
        <v>2637</v>
      </c>
      <c r="E238" s="2261" t="s">
        <v>2611</v>
      </c>
    </row>
    <row r="239" customFormat="false" ht="12.75" hidden="false" customHeight="true" outlineLevel="0" collapsed="false">
      <c r="A239" s="2256" t="s">
        <v>2209</v>
      </c>
      <c r="B239" s="1847" t="s">
        <v>1281</v>
      </c>
      <c r="C239" s="1847" t="s">
        <v>2638</v>
      </c>
      <c r="D239" s="1847" t="s">
        <v>2639</v>
      </c>
      <c r="E239" s="2261" t="s">
        <v>2611</v>
      </c>
    </row>
    <row r="240" customFormat="false" ht="12.75" hidden="false" customHeight="true" outlineLevel="0" collapsed="false">
      <c r="A240" s="2256" t="s">
        <v>2209</v>
      </c>
      <c r="B240" s="1847" t="s">
        <v>1263</v>
      </c>
      <c r="C240" s="1847" t="s">
        <v>2640</v>
      </c>
      <c r="D240" s="1847" t="s">
        <v>2641</v>
      </c>
      <c r="E240" s="2261" t="s">
        <v>2611</v>
      </c>
    </row>
    <row r="241" customFormat="false" ht="12.75" hidden="false" customHeight="true" outlineLevel="0" collapsed="false">
      <c r="A241" s="2256" t="s">
        <v>2209</v>
      </c>
      <c r="B241" s="1847" t="s">
        <v>1289</v>
      </c>
      <c r="C241" s="1847" t="s">
        <v>2642</v>
      </c>
      <c r="D241" s="1847" t="s">
        <v>2643</v>
      </c>
      <c r="E241" s="2261" t="s">
        <v>2611</v>
      </c>
    </row>
    <row r="242" customFormat="false" ht="12.75" hidden="false" customHeight="true" outlineLevel="0" collapsed="false">
      <c r="A242" s="2256" t="s">
        <v>2209</v>
      </c>
      <c r="B242" s="1847" t="s">
        <v>1279</v>
      </c>
      <c r="C242" s="1847" t="s">
        <v>2644</v>
      </c>
      <c r="D242" s="1847" t="s">
        <v>2645</v>
      </c>
      <c r="E242" s="2261" t="s">
        <v>2611</v>
      </c>
    </row>
    <row r="243" customFormat="false" ht="12.75" hidden="false" customHeight="true" outlineLevel="0" collapsed="false">
      <c r="A243" s="2256" t="s">
        <v>2209</v>
      </c>
      <c r="B243" s="1847" t="s">
        <v>1294</v>
      </c>
      <c r="C243" s="1847" t="s">
        <v>2646</v>
      </c>
      <c r="D243" s="1847" t="s">
        <v>2647</v>
      </c>
      <c r="E243" s="2261" t="s">
        <v>2611</v>
      </c>
    </row>
    <row r="244" customFormat="false" ht="12.75" hidden="false" customHeight="true" outlineLevel="0" collapsed="false">
      <c r="A244" s="2256" t="s">
        <v>2209</v>
      </c>
      <c r="B244" s="1847" t="s">
        <v>1295</v>
      </c>
      <c r="C244" s="1847" t="s">
        <v>2648</v>
      </c>
      <c r="D244" s="1847" t="s">
        <v>2649</v>
      </c>
      <c r="E244" s="2261" t="s">
        <v>2611</v>
      </c>
    </row>
    <row r="245" customFormat="false" ht="12.75" hidden="false" customHeight="true" outlineLevel="0" collapsed="false">
      <c r="A245" s="2256" t="s">
        <v>2209</v>
      </c>
      <c r="B245" s="1847" t="s">
        <v>1298</v>
      </c>
      <c r="C245" s="1847" t="s">
        <v>2650</v>
      </c>
      <c r="D245" s="1847" t="s">
        <v>2651</v>
      </c>
      <c r="E245" s="2261" t="s">
        <v>2611</v>
      </c>
    </row>
    <row r="246" customFormat="false" ht="12.75" hidden="false" customHeight="true" outlineLevel="0" collapsed="false">
      <c r="A246" s="2256" t="s">
        <v>2209</v>
      </c>
      <c r="B246" s="1847" t="s">
        <v>1299</v>
      </c>
      <c r="C246" s="1847" t="s">
        <v>2652</v>
      </c>
      <c r="D246" s="1847" t="s">
        <v>2653</v>
      </c>
      <c r="E246" s="2261" t="s">
        <v>2611</v>
      </c>
    </row>
    <row r="247" customFormat="false" ht="12.75" hidden="false" customHeight="true" outlineLevel="0" collapsed="false">
      <c r="A247" s="2256" t="s">
        <v>2209</v>
      </c>
      <c r="B247" s="1847" t="s">
        <v>1301</v>
      </c>
      <c r="C247" s="1847" t="s">
        <v>2654</v>
      </c>
      <c r="D247" s="1847" t="s">
        <v>2655</v>
      </c>
      <c r="E247" s="2261" t="s">
        <v>2611</v>
      </c>
    </row>
    <row r="248" customFormat="false" ht="12.75" hidden="false" customHeight="true" outlineLevel="0" collapsed="false">
      <c r="A248" s="2256" t="s">
        <v>2209</v>
      </c>
      <c r="B248" s="1847" t="s">
        <v>1305</v>
      </c>
      <c r="C248" s="1847" t="s">
        <v>2656</v>
      </c>
      <c r="D248" s="1847" t="s">
        <v>2657</v>
      </c>
      <c r="E248" s="2261" t="s">
        <v>2611</v>
      </c>
    </row>
    <row r="249" customFormat="false" ht="12.75" hidden="false" customHeight="true" outlineLevel="0" collapsed="false">
      <c r="A249" s="2256" t="s">
        <v>2209</v>
      </c>
      <c r="B249" s="1847" t="s">
        <v>1335</v>
      </c>
      <c r="C249" s="1847" t="s">
        <v>2658</v>
      </c>
      <c r="D249" s="1847" t="s">
        <v>2659</v>
      </c>
      <c r="E249" s="2261" t="s">
        <v>2611</v>
      </c>
    </row>
    <row r="250" customFormat="false" ht="12.75" hidden="false" customHeight="true" outlineLevel="0" collapsed="false">
      <c r="A250" s="2256" t="s">
        <v>2209</v>
      </c>
      <c r="B250" s="1847" t="s">
        <v>1321</v>
      </c>
      <c r="C250" s="1847" t="s">
        <v>2660</v>
      </c>
      <c r="D250" s="1847" t="s">
        <v>2661</v>
      </c>
      <c r="E250" s="2261" t="s">
        <v>2611</v>
      </c>
    </row>
    <row r="251" customFormat="false" ht="12.75" hidden="false" customHeight="true" outlineLevel="0" collapsed="false">
      <c r="A251" s="2256" t="s">
        <v>2209</v>
      </c>
      <c r="B251" s="1847" t="s">
        <v>1317</v>
      </c>
      <c r="C251" s="1847" t="s">
        <v>2662</v>
      </c>
      <c r="D251" s="1847" t="s">
        <v>2663</v>
      </c>
      <c r="E251" s="2261" t="s">
        <v>2611</v>
      </c>
    </row>
    <row r="252" customFormat="false" ht="12.75" hidden="false" customHeight="true" outlineLevel="0" collapsed="false">
      <c r="A252" s="2256" t="s">
        <v>2209</v>
      </c>
      <c r="B252" s="1847" t="s">
        <v>1323</v>
      </c>
      <c r="C252" s="1847" t="s">
        <v>2664</v>
      </c>
      <c r="D252" s="1847" t="s">
        <v>2665</v>
      </c>
      <c r="E252" s="2261" t="s">
        <v>2611</v>
      </c>
    </row>
    <row r="253" customFormat="false" ht="12.75" hidden="false" customHeight="true" outlineLevel="0" collapsed="false">
      <c r="A253" s="2256" t="s">
        <v>2209</v>
      </c>
      <c r="B253" s="1847" t="s">
        <v>1307</v>
      </c>
      <c r="C253" s="1847" t="s">
        <v>2666</v>
      </c>
      <c r="D253" s="1847" t="s">
        <v>2667</v>
      </c>
      <c r="E253" s="2261" t="s">
        <v>2611</v>
      </c>
    </row>
    <row r="254" customFormat="false" ht="12.75" hidden="false" customHeight="true" outlineLevel="0" collapsed="false">
      <c r="A254" s="2256" t="s">
        <v>2209</v>
      </c>
      <c r="B254" s="1847" t="s">
        <v>1313</v>
      </c>
      <c r="C254" s="1847" t="s">
        <v>2668</v>
      </c>
      <c r="D254" s="1847" t="s">
        <v>2669</v>
      </c>
      <c r="E254" s="2261" t="s">
        <v>2611</v>
      </c>
    </row>
    <row r="255" customFormat="false" ht="12.75" hidden="false" customHeight="true" outlineLevel="0" collapsed="false">
      <c r="A255" s="2256" t="s">
        <v>2209</v>
      </c>
      <c r="B255" s="1847" t="s">
        <v>1315</v>
      </c>
      <c r="C255" s="1847" t="s">
        <v>2670</v>
      </c>
      <c r="D255" s="1847" t="s">
        <v>2671</v>
      </c>
      <c r="E255" s="2261" t="s">
        <v>2611</v>
      </c>
    </row>
    <row r="256" customFormat="false" ht="12.75" hidden="false" customHeight="true" outlineLevel="0" collapsed="false">
      <c r="A256" s="2256" t="s">
        <v>2209</v>
      </c>
      <c r="B256" s="1847" t="s">
        <v>1329</v>
      </c>
      <c r="C256" s="1847" t="s">
        <v>2672</v>
      </c>
      <c r="D256" s="1847" t="s">
        <v>2673</v>
      </c>
      <c r="E256" s="2261" t="s">
        <v>2611</v>
      </c>
    </row>
    <row r="257" customFormat="false" ht="12.75" hidden="false" customHeight="true" outlineLevel="0" collapsed="false">
      <c r="A257" s="2256" t="s">
        <v>2209</v>
      </c>
      <c r="B257" s="1847" t="s">
        <v>1331</v>
      </c>
      <c r="C257" s="1847" t="s">
        <v>2674</v>
      </c>
      <c r="D257" s="1847" t="s">
        <v>2675</v>
      </c>
      <c r="E257" s="2261" t="s">
        <v>2611</v>
      </c>
    </row>
    <row r="258" customFormat="false" ht="12.75" hidden="false" customHeight="true" outlineLevel="0" collapsed="false">
      <c r="A258" s="2256" t="s">
        <v>2209</v>
      </c>
      <c r="B258" s="1847" t="s">
        <v>1319</v>
      </c>
      <c r="C258" s="1847" t="s">
        <v>2676</v>
      </c>
      <c r="D258" s="1847" t="s">
        <v>2677</v>
      </c>
      <c r="E258" s="2261" t="s">
        <v>2611</v>
      </c>
    </row>
    <row r="259" customFormat="false" ht="12.75" hidden="false" customHeight="true" outlineLevel="0" collapsed="false">
      <c r="A259" s="2256" t="s">
        <v>2209</v>
      </c>
      <c r="B259" s="1847" t="s">
        <v>1327</v>
      </c>
      <c r="C259" s="1847" t="s">
        <v>2678</v>
      </c>
      <c r="D259" s="1847" t="s">
        <v>2679</v>
      </c>
      <c r="E259" s="2261" t="s">
        <v>2611</v>
      </c>
    </row>
    <row r="260" customFormat="false" ht="12.75" hidden="false" customHeight="true" outlineLevel="0" collapsed="false">
      <c r="A260" s="2256" t="s">
        <v>2209</v>
      </c>
      <c r="B260" s="1847" t="s">
        <v>1333</v>
      </c>
      <c r="C260" s="1847" t="s">
        <v>2680</v>
      </c>
      <c r="D260" s="1847" t="s">
        <v>2681</v>
      </c>
      <c r="E260" s="2261" t="s">
        <v>2611</v>
      </c>
    </row>
    <row r="261" customFormat="false" ht="12.75" hidden="false" customHeight="true" outlineLevel="0" collapsed="false">
      <c r="A261" s="2256" t="s">
        <v>2209</v>
      </c>
      <c r="B261" s="1847" t="s">
        <v>1325</v>
      </c>
      <c r="C261" s="1847" t="s">
        <v>2682</v>
      </c>
      <c r="D261" s="1847" t="s">
        <v>2683</v>
      </c>
      <c r="E261" s="2261" t="s">
        <v>2611</v>
      </c>
    </row>
    <row r="262" customFormat="false" ht="12.75" hidden="false" customHeight="true" outlineLevel="0" collapsed="false">
      <c r="A262" s="2256" t="s">
        <v>2209</v>
      </c>
      <c r="B262" s="1847" t="s">
        <v>1345</v>
      </c>
      <c r="C262" s="1847" t="s">
        <v>2684</v>
      </c>
      <c r="D262" s="1847" t="s">
        <v>2685</v>
      </c>
      <c r="E262" s="2261" t="s">
        <v>2611</v>
      </c>
    </row>
    <row r="263" customFormat="false" ht="12.75" hidden="false" customHeight="true" outlineLevel="0" collapsed="false">
      <c r="A263" s="2256" t="s">
        <v>2209</v>
      </c>
      <c r="B263" s="1847" t="s">
        <v>1342</v>
      </c>
      <c r="C263" s="1847" t="s">
        <v>2686</v>
      </c>
      <c r="D263" s="1847" t="s">
        <v>2687</v>
      </c>
      <c r="E263" s="2261" t="s">
        <v>2611</v>
      </c>
    </row>
    <row r="264" customFormat="false" ht="12.75" hidden="false" customHeight="true" outlineLevel="0" collapsed="false">
      <c r="A264" s="2256" t="s">
        <v>2209</v>
      </c>
      <c r="B264" s="1847" t="s">
        <v>1343</v>
      </c>
      <c r="C264" s="1847" t="s">
        <v>2688</v>
      </c>
      <c r="D264" s="1847" t="s">
        <v>2689</v>
      </c>
      <c r="E264" s="2261" t="s">
        <v>2611</v>
      </c>
    </row>
    <row r="265" customFormat="false" ht="12.75" hidden="false" customHeight="true" outlineLevel="0" collapsed="false">
      <c r="A265" s="2256" t="s">
        <v>2209</v>
      </c>
      <c r="B265" s="1847" t="s">
        <v>1349</v>
      </c>
      <c r="C265" s="1847" t="s">
        <v>2690</v>
      </c>
      <c r="D265" s="1847" t="s">
        <v>2691</v>
      </c>
      <c r="E265" s="2261" t="s">
        <v>2611</v>
      </c>
    </row>
    <row r="266" customFormat="false" ht="12.75" hidden="false" customHeight="true" outlineLevel="0" collapsed="false">
      <c r="A266" s="2256" t="s">
        <v>2209</v>
      </c>
      <c r="B266" s="1847" t="s">
        <v>1339</v>
      </c>
      <c r="C266" s="1847" t="s">
        <v>2692</v>
      </c>
      <c r="D266" s="1847" t="s">
        <v>2693</v>
      </c>
      <c r="E266" s="2261" t="s">
        <v>2611</v>
      </c>
    </row>
    <row r="267" customFormat="false" ht="12.75" hidden="false" customHeight="true" outlineLevel="0" collapsed="false">
      <c r="A267" s="2256" t="s">
        <v>2209</v>
      </c>
      <c r="B267" s="1847" t="s">
        <v>1341</v>
      </c>
      <c r="C267" s="1847" t="s">
        <v>2694</v>
      </c>
      <c r="D267" s="1847" t="s">
        <v>2695</v>
      </c>
      <c r="E267" s="2261" t="s">
        <v>2611</v>
      </c>
    </row>
    <row r="268" customFormat="false" ht="12.75" hidden="false" customHeight="true" outlineLevel="0" collapsed="false">
      <c r="A268" s="2256" t="s">
        <v>2209</v>
      </c>
      <c r="B268" s="1847" t="s">
        <v>1357</v>
      </c>
      <c r="C268" s="1847" t="s">
        <v>2696</v>
      </c>
      <c r="D268" s="1847" t="s">
        <v>2697</v>
      </c>
      <c r="E268" s="2261" t="s">
        <v>2611</v>
      </c>
    </row>
    <row r="269" customFormat="false" ht="12.75" hidden="false" customHeight="true" outlineLevel="0" collapsed="false">
      <c r="A269" s="2256" t="s">
        <v>2209</v>
      </c>
      <c r="B269" s="1847" t="s">
        <v>1359</v>
      </c>
      <c r="C269" s="1847" t="s">
        <v>2698</v>
      </c>
      <c r="D269" s="1847" t="s">
        <v>2699</v>
      </c>
      <c r="E269" s="2261" t="s">
        <v>2611</v>
      </c>
    </row>
    <row r="270" customFormat="false" ht="12.75" hidden="false" customHeight="true" outlineLevel="0" collapsed="false">
      <c r="A270" s="2256" t="s">
        <v>2209</v>
      </c>
      <c r="B270" s="1847" t="s">
        <v>1355</v>
      </c>
      <c r="C270" s="1847" t="s">
        <v>2700</v>
      </c>
      <c r="D270" s="1847" t="s">
        <v>2701</v>
      </c>
      <c r="E270" s="2261" t="s">
        <v>2611</v>
      </c>
    </row>
    <row r="271" customFormat="false" ht="12.75" hidden="false" customHeight="true" outlineLevel="0" collapsed="false">
      <c r="A271" s="2256" t="s">
        <v>2209</v>
      </c>
      <c r="B271" s="1847" t="s">
        <v>1337</v>
      </c>
      <c r="C271" s="1847" t="s">
        <v>2702</v>
      </c>
      <c r="D271" s="1847" t="s">
        <v>2703</v>
      </c>
      <c r="E271" s="2261" t="s">
        <v>2611</v>
      </c>
    </row>
    <row r="272" customFormat="false" ht="12.75" hidden="false" customHeight="true" outlineLevel="0" collapsed="false">
      <c r="A272" s="2256" t="s">
        <v>2209</v>
      </c>
      <c r="B272" s="1847" t="s">
        <v>1361</v>
      </c>
      <c r="C272" s="1847" t="s">
        <v>2704</v>
      </c>
      <c r="D272" s="1847" t="s">
        <v>2705</v>
      </c>
      <c r="E272" s="2261" t="s">
        <v>2611</v>
      </c>
    </row>
    <row r="273" customFormat="false" ht="12.75" hidden="false" customHeight="true" outlineLevel="0" collapsed="false">
      <c r="A273" s="2256" t="s">
        <v>2209</v>
      </c>
      <c r="B273" s="1847" t="s">
        <v>1351</v>
      </c>
      <c r="C273" s="1847" t="s">
        <v>2706</v>
      </c>
      <c r="D273" s="1847" t="s">
        <v>2707</v>
      </c>
      <c r="E273" s="2261" t="s">
        <v>2611</v>
      </c>
    </row>
    <row r="274" customFormat="false" ht="12.75" hidden="false" customHeight="true" outlineLevel="0" collapsed="false">
      <c r="A274" s="2256" t="s">
        <v>2209</v>
      </c>
      <c r="B274" s="1847" t="s">
        <v>1377</v>
      </c>
      <c r="C274" s="1847" t="s">
        <v>2708</v>
      </c>
      <c r="D274" s="1847" t="s">
        <v>2709</v>
      </c>
      <c r="E274" s="2261" t="s">
        <v>2611</v>
      </c>
    </row>
    <row r="275" customFormat="false" ht="12.75" hidden="false" customHeight="true" outlineLevel="0" collapsed="false">
      <c r="A275" s="2256" t="s">
        <v>2209</v>
      </c>
      <c r="B275" s="1847" t="s">
        <v>1367</v>
      </c>
      <c r="C275" s="1847" t="s">
        <v>2710</v>
      </c>
      <c r="D275" s="1847" t="s">
        <v>2711</v>
      </c>
      <c r="E275" s="2261" t="s">
        <v>2611</v>
      </c>
    </row>
    <row r="276" customFormat="false" ht="12.75" hidden="false" customHeight="true" outlineLevel="0" collapsed="false">
      <c r="A276" s="2256" t="s">
        <v>2209</v>
      </c>
      <c r="B276" s="1847" t="s">
        <v>1363</v>
      </c>
      <c r="C276" s="1847" t="s">
        <v>2712</v>
      </c>
      <c r="D276" s="1847" t="s">
        <v>2713</v>
      </c>
      <c r="E276" s="2261" t="s">
        <v>2611</v>
      </c>
    </row>
    <row r="277" customFormat="false" ht="12.75" hidden="false" customHeight="true" outlineLevel="0" collapsed="false">
      <c r="A277" s="2256" t="s">
        <v>2209</v>
      </c>
      <c r="B277" s="1847" t="s">
        <v>1375</v>
      </c>
      <c r="C277" s="1847" t="s">
        <v>2714</v>
      </c>
      <c r="D277" s="1847" t="s">
        <v>2715</v>
      </c>
      <c r="E277" s="2261" t="s">
        <v>2611</v>
      </c>
    </row>
    <row r="278" customFormat="false" ht="12.75" hidden="false" customHeight="true" outlineLevel="0" collapsed="false">
      <c r="A278" s="2256" t="s">
        <v>2209</v>
      </c>
      <c r="B278" s="1847" t="s">
        <v>1409</v>
      </c>
      <c r="C278" s="1847" t="s">
        <v>2716</v>
      </c>
      <c r="D278" s="1847" t="s">
        <v>2717</v>
      </c>
      <c r="E278" s="2261" t="s">
        <v>2611</v>
      </c>
    </row>
    <row r="279" customFormat="false" ht="12.75" hidden="false" customHeight="true" outlineLevel="0" collapsed="false">
      <c r="A279" s="2256" t="s">
        <v>2209</v>
      </c>
      <c r="B279" s="1847" t="s">
        <v>1393</v>
      </c>
      <c r="C279" s="1847" t="s">
        <v>2718</v>
      </c>
      <c r="D279" s="1847" t="s">
        <v>2719</v>
      </c>
      <c r="E279" s="2261" t="s">
        <v>2611</v>
      </c>
    </row>
    <row r="280" customFormat="false" ht="12.75" hidden="false" customHeight="true" outlineLevel="0" collapsed="false">
      <c r="A280" s="2256" t="s">
        <v>2209</v>
      </c>
      <c r="B280" s="1847" t="s">
        <v>1389</v>
      </c>
      <c r="C280" s="1847" t="s">
        <v>2720</v>
      </c>
      <c r="D280" s="1847" t="s">
        <v>2721</v>
      </c>
      <c r="E280" s="2261" t="s">
        <v>2611</v>
      </c>
    </row>
    <row r="281" customFormat="false" ht="12.75" hidden="false" customHeight="true" outlineLevel="0" collapsed="false">
      <c r="A281" s="2256" t="s">
        <v>2209</v>
      </c>
      <c r="B281" s="1847" t="s">
        <v>1387</v>
      </c>
      <c r="C281" s="1847" t="s">
        <v>2722</v>
      </c>
      <c r="D281" s="1847" t="s">
        <v>2723</v>
      </c>
      <c r="E281" s="2261" t="s">
        <v>2611</v>
      </c>
    </row>
    <row r="282" customFormat="false" ht="12.75" hidden="false" customHeight="true" outlineLevel="0" collapsed="false">
      <c r="A282" s="2256" t="s">
        <v>2209</v>
      </c>
      <c r="B282" s="1847" t="s">
        <v>1395</v>
      </c>
      <c r="C282" s="1847" t="s">
        <v>2724</v>
      </c>
      <c r="D282" s="1847" t="s">
        <v>2725</v>
      </c>
      <c r="E282" s="2261" t="s">
        <v>2611</v>
      </c>
    </row>
    <row r="283" customFormat="false" ht="12.75" hidden="false" customHeight="true" outlineLevel="0" collapsed="false">
      <c r="A283" s="2256" t="s">
        <v>2209</v>
      </c>
      <c r="B283" s="1847" t="s">
        <v>1379</v>
      </c>
      <c r="C283" s="1847" t="s">
        <v>2726</v>
      </c>
      <c r="D283" s="1847" t="s">
        <v>2727</v>
      </c>
      <c r="E283" s="2261" t="s">
        <v>2611</v>
      </c>
    </row>
    <row r="284" customFormat="false" ht="12.75" hidden="false" customHeight="true" outlineLevel="0" collapsed="false">
      <c r="A284" s="2256" t="s">
        <v>2209</v>
      </c>
      <c r="B284" s="1847" t="s">
        <v>1383</v>
      </c>
      <c r="C284" s="1847" t="s">
        <v>2728</v>
      </c>
      <c r="D284" s="1847" t="s">
        <v>2729</v>
      </c>
      <c r="E284" s="2261" t="s">
        <v>2611</v>
      </c>
    </row>
    <row r="285" customFormat="false" ht="12.75" hidden="false" customHeight="true" outlineLevel="0" collapsed="false">
      <c r="A285" s="2256" t="s">
        <v>2209</v>
      </c>
      <c r="B285" s="1847" t="s">
        <v>1385</v>
      </c>
      <c r="C285" s="1847" t="s">
        <v>2730</v>
      </c>
      <c r="D285" s="1847" t="s">
        <v>2731</v>
      </c>
      <c r="E285" s="2261" t="s">
        <v>2611</v>
      </c>
    </row>
    <row r="286" customFormat="false" ht="12.75" hidden="false" customHeight="true" outlineLevel="0" collapsed="false">
      <c r="A286" s="2256" t="s">
        <v>2209</v>
      </c>
      <c r="B286" s="1847" t="s">
        <v>1403</v>
      </c>
      <c r="C286" s="1847" t="s">
        <v>2732</v>
      </c>
      <c r="D286" s="1847" t="s">
        <v>2733</v>
      </c>
      <c r="E286" s="2261" t="s">
        <v>2611</v>
      </c>
    </row>
    <row r="287" customFormat="false" ht="12.75" hidden="false" customHeight="true" outlineLevel="0" collapsed="false">
      <c r="A287" s="2256" t="s">
        <v>2209</v>
      </c>
      <c r="B287" s="1847" t="s">
        <v>1405</v>
      </c>
      <c r="C287" s="1847" t="s">
        <v>2734</v>
      </c>
      <c r="D287" s="1847" t="s">
        <v>2735</v>
      </c>
      <c r="E287" s="2261" t="s">
        <v>2611</v>
      </c>
    </row>
    <row r="288" customFormat="false" ht="12.75" hidden="false" customHeight="true" outlineLevel="0" collapsed="false">
      <c r="A288" s="2256" t="s">
        <v>2209</v>
      </c>
      <c r="B288" s="1847" t="s">
        <v>1391</v>
      </c>
      <c r="C288" s="1847" t="s">
        <v>2736</v>
      </c>
      <c r="D288" s="1847" t="s">
        <v>2737</v>
      </c>
      <c r="E288" s="2261" t="s">
        <v>2611</v>
      </c>
    </row>
    <row r="289" customFormat="false" ht="12.75" hidden="false" customHeight="true" outlineLevel="0" collapsed="false">
      <c r="A289" s="2256" t="s">
        <v>2209</v>
      </c>
      <c r="B289" s="1847" t="s">
        <v>1401</v>
      </c>
      <c r="C289" s="1847" t="s">
        <v>2738</v>
      </c>
      <c r="D289" s="1847" t="s">
        <v>2739</v>
      </c>
      <c r="E289" s="2261" t="s">
        <v>2611</v>
      </c>
    </row>
    <row r="290" customFormat="false" ht="12.75" hidden="false" customHeight="true" outlineLevel="0" collapsed="false">
      <c r="A290" s="2256" t="s">
        <v>2209</v>
      </c>
      <c r="B290" s="1847" t="s">
        <v>1399</v>
      </c>
      <c r="C290" s="1847" t="s">
        <v>2740</v>
      </c>
      <c r="D290" s="1847" t="s">
        <v>2741</v>
      </c>
      <c r="E290" s="2261" t="s">
        <v>2611</v>
      </c>
    </row>
    <row r="291" customFormat="false" ht="12.75" hidden="false" customHeight="true" outlineLevel="0" collapsed="false">
      <c r="A291" s="2256" t="s">
        <v>2209</v>
      </c>
      <c r="B291" s="1847" t="s">
        <v>1407</v>
      </c>
      <c r="C291" s="1847" t="s">
        <v>2742</v>
      </c>
      <c r="D291" s="1847" t="s">
        <v>2743</v>
      </c>
      <c r="E291" s="2261" t="s">
        <v>2611</v>
      </c>
    </row>
    <row r="292" customFormat="false" ht="12.75" hidden="false" customHeight="true" outlineLevel="0" collapsed="false">
      <c r="A292" s="2256" t="s">
        <v>2209</v>
      </c>
      <c r="B292" s="1847" t="s">
        <v>1397</v>
      </c>
      <c r="C292" s="1847" t="s">
        <v>2744</v>
      </c>
      <c r="D292" s="1847" t="s">
        <v>2745</v>
      </c>
      <c r="E292" s="2261" t="s">
        <v>2611</v>
      </c>
    </row>
    <row r="293" customFormat="false" ht="12.75" hidden="false" customHeight="true" outlineLevel="0" collapsed="false">
      <c r="A293" s="2256" t="s">
        <v>2209</v>
      </c>
      <c r="B293" s="1847" t="s">
        <v>1423</v>
      </c>
      <c r="C293" s="1847" t="s">
        <v>2746</v>
      </c>
      <c r="D293" s="1847" t="s">
        <v>2747</v>
      </c>
      <c r="E293" s="2261" t="s">
        <v>2611</v>
      </c>
    </row>
    <row r="294" customFormat="false" ht="12.75" hidden="false" customHeight="true" outlineLevel="0" collapsed="false">
      <c r="A294" s="2256" t="s">
        <v>2209</v>
      </c>
      <c r="B294" s="1847" t="s">
        <v>1419</v>
      </c>
      <c r="C294" s="1847" t="s">
        <v>2748</v>
      </c>
      <c r="D294" s="1847" t="s">
        <v>2749</v>
      </c>
      <c r="E294" s="2261" t="s">
        <v>2611</v>
      </c>
    </row>
    <row r="295" customFormat="false" ht="12.75" hidden="false" customHeight="true" outlineLevel="0" collapsed="false">
      <c r="A295" s="2256" t="s">
        <v>2209</v>
      </c>
      <c r="B295" s="1847" t="s">
        <v>1417</v>
      </c>
      <c r="C295" s="1847" t="s">
        <v>2750</v>
      </c>
      <c r="D295" s="1847" t="s">
        <v>2751</v>
      </c>
      <c r="E295" s="2261" t="s">
        <v>2611</v>
      </c>
    </row>
    <row r="296" customFormat="false" ht="12.75" hidden="false" customHeight="true" outlineLevel="0" collapsed="false">
      <c r="A296" s="2256" t="s">
        <v>2209</v>
      </c>
      <c r="B296" s="1847" t="s">
        <v>1425</v>
      </c>
      <c r="C296" s="1847" t="s">
        <v>2752</v>
      </c>
      <c r="D296" s="1847" t="s">
        <v>2753</v>
      </c>
      <c r="E296" s="2261" t="s">
        <v>2611</v>
      </c>
    </row>
    <row r="297" customFormat="false" ht="12.75" hidden="false" customHeight="true" outlineLevel="0" collapsed="false">
      <c r="A297" s="2256" t="s">
        <v>2209</v>
      </c>
      <c r="B297" s="1847" t="s">
        <v>1411</v>
      </c>
      <c r="C297" s="1847" t="s">
        <v>2754</v>
      </c>
      <c r="D297" s="1847" t="s">
        <v>2755</v>
      </c>
      <c r="E297" s="2261" t="s">
        <v>2611</v>
      </c>
    </row>
    <row r="298" customFormat="false" ht="12.75" hidden="false" customHeight="true" outlineLevel="0" collapsed="false">
      <c r="A298" s="2256" t="s">
        <v>2209</v>
      </c>
      <c r="B298" s="1847" t="s">
        <v>1415</v>
      </c>
      <c r="C298" s="1847" t="s">
        <v>2756</v>
      </c>
      <c r="D298" s="1847" t="s">
        <v>2757</v>
      </c>
      <c r="E298" s="2261" t="s">
        <v>2611</v>
      </c>
    </row>
    <row r="299" customFormat="false" ht="12.75" hidden="false" customHeight="true" outlineLevel="0" collapsed="false">
      <c r="A299" s="2256" t="s">
        <v>2209</v>
      </c>
      <c r="B299" s="1847" t="s">
        <v>1433</v>
      </c>
      <c r="C299" s="1847" t="s">
        <v>2758</v>
      </c>
      <c r="D299" s="1847" t="s">
        <v>2759</v>
      </c>
      <c r="E299" s="2261" t="s">
        <v>2611</v>
      </c>
    </row>
    <row r="300" customFormat="false" ht="12.75" hidden="false" customHeight="true" outlineLevel="0" collapsed="false">
      <c r="A300" s="2256" t="s">
        <v>2209</v>
      </c>
      <c r="B300" s="1847" t="s">
        <v>1435</v>
      </c>
      <c r="C300" s="1847" t="s">
        <v>2760</v>
      </c>
      <c r="D300" s="1847" t="s">
        <v>2761</v>
      </c>
      <c r="E300" s="2261" t="s">
        <v>2611</v>
      </c>
    </row>
    <row r="301" customFormat="false" ht="12.75" hidden="false" customHeight="true" outlineLevel="0" collapsed="false">
      <c r="A301" s="2256" t="s">
        <v>2209</v>
      </c>
      <c r="B301" s="1847" t="s">
        <v>1421</v>
      </c>
      <c r="C301" s="1847" t="s">
        <v>2762</v>
      </c>
      <c r="D301" s="1847" t="s">
        <v>2763</v>
      </c>
      <c r="E301" s="2261" t="s">
        <v>2611</v>
      </c>
    </row>
    <row r="302" customFormat="false" ht="12.75" hidden="false" customHeight="true" outlineLevel="0" collapsed="false">
      <c r="A302" s="2256" t="s">
        <v>2209</v>
      </c>
      <c r="B302" s="1847" t="s">
        <v>1431</v>
      </c>
      <c r="C302" s="1847" t="s">
        <v>2764</v>
      </c>
      <c r="D302" s="1847" t="s">
        <v>2765</v>
      </c>
      <c r="E302" s="2261" t="s">
        <v>2611</v>
      </c>
    </row>
    <row r="303" customFormat="false" ht="12.75" hidden="false" customHeight="true" outlineLevel="0" collapsed="false">
      <c r="A303" s="2256" t="s">
        <v>2209</v>
      </c>
      <c r="B303" s="1847" t="s">
        <v>1429</v>
      </c>
      <c r="C303" s="1847" t="s">
        <v>2766</v>
      </c>
      <c r="D303" s="1847" t="s">
        <v>2767</v>
      </c>
      <c r="E303" s="2261" t="s">
        <v>2611</v>
      </c>
    </row>
    <row r="304" customFormat="false" ht="12.75" hidden="false" customHeight="true" outlineLevel="0" collapsed="false">
      <c r="A304" s="2256" t="s">
        <v>2209</v>
      </c>
      <c r="B304" s="1847" t="s">
        <v>1413</v>
      </c>
      <c r="C304" s="1847" t="s">
        <v>2768</v>
      </c>
      <c r="D304" s="1847" t="s">
        <v>2769</v>
      </c>
      <c r="E304" s="2261" t="s">
        <v>2611</v>
      </c>
    </row>
    <row r="305" customFormat="false" ht="12.75" hidden="false" customHeight="true" outlineLevel="0" collapsed="false">
      <c r="A305" s="2256" t="s">
        <v>2209</v>
      </c>
      <c r="B305" s="1847" t="s">
        <v>1437</v>
      </c>
      <c r="C305" s="1847" t="s">
        <v>2770</v>
      </c>
      <c r="D305" s="1847" t="s">
        <v>2771</v>
      </c>
      <c r="E305" s="2261" t="s">
        <v>2611</v>
      </c>
    </row>
    <row r="306" customFormat="false" ht="12.75" hidden="false" customHeight="true" outlineLevel="0" collapsed="false">
      <c r="A306" s="2256" t="s">
        <v>2209</v>
      </c>
      <c r="B306" s="1847" t="s">
        <v>1427</v>
      </c>
      <c r="C306" s="1847" t="s">
        <v>2772</v>
      </c>
      <c r="D306" s="1847" t="s">
        <v>2773</v>
      </c>
      <c r="E306" s="2261" t="s">
        <v>2611</v>
      </c>
    </row>
    <row r="307" customFormat="false" ht="12.75" hidden="false" customHeight="true" outlineLevel="0" collapsed="false">
      <c r="A307" s="2256" t="s">
        <v>2209</v>
      </c>
      <c r="B307" s="1847" t="s">
        <v>1291</v>
      </c>
      <c r="C307" s="1847" t="s">
        <v>2774</v>
      </c>
      <c r="D307" s="1847" t="s">
        <v>2775</v>
      </c>
      <c r="E307" s="2261" t="s">
        <v>2611</v>
      </c>
    </row>
    <row r="308" customFormat="false" ht="12.75" hidden="false" customHeight="true" outlineLevel="0" collapsed="false">
      <c r="A308" s="2256" t="s">
        <v>2209</v>
      </c>
      <c r="B308" s="1847" t="s">
        <v>1275</v>
      </c>
      <c r="C308" s="1847" t="s">
        <v>2776</v>
      </c>
      <c r="D308" s="1847" t="s">
        <v>2777</v>
      </c>
      <c r="E308" s="2261" t="s">
        <v>2611</v>
      </c>
    </row>
    <row r="309" customFormat="false" ht="12.75" hidden="false" customHeight="true" outlineLevel="0" collapsed="false">
      <c r="A309" s="2256" t="s">
        <v>2209</v>
      </c>
      <c r="B309" s="1847" t="s">
        <v>1271</v>
      </c>
      <c r="C309" s="1847" t="s">
        <v>2778</v>
      </c>
      <c r="D309" s="1847" t="s">
        <v>2779</v>
      </c>
      <c r="E309" s="2261" t="s">
        <v>2611</v>
      </c>
    </row>
    <row r="310" customFormat="false" ht="12.75" hidden="false" customHeight="true" outlineLevel="0" collapsed="false">
      <c r="A310" s="2256" t="s">
        <v>2209</v>
      </c>
      <c r="B310" s="1847" t="s">
        <v>1269</v>
      </c>
      <c r="C310" s="1847" t="s">
        <v>2780</v>
      </c>
      <c r="D310" s="1847" t="s">
        <v>2781</v>
      </c>
      <c r="E310" s="2261" t="s">
        <v>2611</v>
      </c>
    </row>
    <row r="311" customFormat="false" ht="12.75" hidden="false" customHeight="true" outlineLevel="0" collapsed="false">
      <c r="A311" s="2256" t="s">
        <v>2209</v>
      </c>
      <c r="B311" s="1847" t="s">
        <v>1277</v>
      </c>
      <c r="C311" s="1847" t="s">
        <v>2782</v>
      </c>
      <c r="D311" s="1847" t="s">
        <v>2783</v>
      </c>
      <c r="E311" s="2261" t="s">
        <v>2611</v>
      </c>
    </row>
    <row r="312" customFormat="false" ht="12.75" hidden="false" customHeight="true" outlineLevel="0" collapsed="false">
      <c r="A312" s="2256" t="s">
        <v>2209</v>
      </c>
      <c r="B312" s="1847" t="s">
        <v>1259</v>
      </c>
      <c r="C312" s="1847" t="s">
        <v>2784</v>
      </c>
      <c r="D312" s="1847" t="s">
        <v>2785</v>
      </c>
      <c r="E312" s="2261" t="s">
        <v>2611</v>
      </c>
    </row>
    <row r="313" customFormat="false" ht="12.75" hidden="false" customHeight="true" outlineLevel="0" collapsed="false">
      <c r="A313" s="2256" t="s">
        <v>2209</v>
      </c>
      <c r="B313" s="1847" t="s">
        <v>1265</v>
      </c>
      <c r="C313" s="1847" t="s">
        <v>2786</v>
      </c>
      <c r="D313" s="1847" t="s">
        <v>2787</v>
      </c>
      <c r="E313" s="2261" t="s">
        <v>2611</v>
      </c>
    </row>
    <row r="314" customFormat="false" ht="12.75" hidden="false" customHeight="true" outlineLevel="0" collapsed="false">
      <c r="A314" s="2256" t="s">
        <v>2209</v>
      </c>
      <c r="B314" s="1847" t="s">
        <v>1267</v>
      </c>
      <c r="C314" s="1847" t="s">
        <v>2788</v>
      </c>
      <c r="D314" s="1847" t="s">
        <v>2789</v>
      </c>
      <c r="E314" s="2261" t="s">
        <v>2611</v>
      </c>
    </row>
    <row r="315" customFormat="false" ht="12.75" hidden="false" customHeight="true" outlineLevel="0" collapsed="false">
      <c r="A315" s="2256" t="s">
        <v>2209</v>
      </c>
      <c r="B315" s="1847" t="s">
        <v>1285</v>
      </c>
      <c r="C315" s="1847" t="s">
        <v>2790</v>
      </c>
      <c r="D315" s="1847" t="s">
        <v>2791</v>
      </c>
      <c r="E315" s="2261" t="s">
        <v>2611</v>
      </c>
    </row>
    <row r="316" customFormat="false" ht="12.75" hidden="false" customHeight="true" outlineLevel="0" collapsed="false">
      <c r="A316" s="2256" t="s">
        <v>2209</v>
      </c>
      <c r="B316" s="1847" t="s">
        <v>1287</v>
      </c>
      <c r="C316" s="1847" t="s">
        <v>2792</v>
      </c>
      <c r="D316" s="1847" t="s">
        <v>2793</v>
      </c>
      <c r="E316" s="2261" t="s">
        <v>2611</v>
      </c>
    </row>
    <row r="317" customFormat="false" ht="12.75" hidden="false" customHeight="true" outlineLevel="0" collapsed="false">
      <c r="A317" s="2256" t="s">
        <v>2209</v>
      </c>
      <c r="B317" s="1847" t="s">
        <v>1273</v>
      </c>
      <c r="C317" s="1847" t="s">
        <v>2794</v>
      </c>
      <c r="D317" s="1847" t="s">
        <v>2795</v>
      </c>
      <c r="E317" s="2261" t="s">
        <v>2611</v>
      </c>
    </row>
    <row r="318" customFormat="false" ht="12.75" hidden="false" customHeight="true" outlineLevel="0" collapsed="false">
      <c r="A318" s="2256" t="s">
        <v>2209</v>
      </c>
      <c r="B318" s="1847" t="s">
        <v>1261</v>
      </c>
      <c r="C318" s="1847" t="s">
        <v>2796</v>
      </c>
      <c r="D318" s="1847" t="s">
        <v>2797</v>
      </c>
      <c r="E318" s="2261" t="s">
        <v>2611</v>
      </c>
    </row>
    <row r="319" customFormat="false" ht="12.75" hidden="false" customHeight="true" outlineLevel="0" collapsed="false">
      <c r="A319" s="2256" t="s">
        <v>2209</v>
      </c>
      <c r="B319" s="1847" t="s">
        <v>1283</v>
      </c>
      <c r="C319" s="1847" t="s">
        <v>2798</v>
      </c>
      <c r="D319" s="1847" t="s">
        <v>2799</v>
      </c>
      <c r="E319" s="2261" t="s">
        <v>2611</v>
      </c>
    </row>
    <row r="320" customFormat="false" ht="12.75" hidden="false" customHeight="true" outlineLevel="0" collapsed="false">
      <c r="A320" s="2256" t="s">
        <v>2209</v>
      </c>
      <c r="B320" s="1847" t="s">
        <v>1263</v>
      </c>
      <c r="C320" s="1847" t="s">
        <v>2800</v>
      </c>
      <c r="D320" s="1847" t="s">
        <v>2801</v>
      </c>
      <c r="E320" s="2261" t="s">
        <v>2611</v>
      </c>
    </row>
    <row r="321" customFormat="false" ht="12.75" hidden="false" customHeight="true" outlineLevel="0" collapsed="false">
      <c r="A321" s="2256" t="s">
        <v>2209</v>
      </c>
      <c r="B321" s="1847" t="s">
        <v>1289</v>
      </c>
      <c r="C321" s="1847" t="s">
        <v>2802</v>
      </c>
      <c r="D321" s="1847" t="s">
        <v>2803</v>
      </c>
      <c r="E321" s="2261" t="s">
        <v>2611</v>
      </c>
    </row>
    <row r="322" customFormat="false" ht="12.75" hidden="false" customHeight="true" outlineLevel="0" collapsed="false">
      <c r="A322" s="2256" t="s">
        <v>2209</v>
      </c>
      <c r="B322" s="1847" t="s">
        <v>1279</v>
      </c>
      <c r="C322" s="1847" t="s">
        <v>2804</v>
      </c>
      <c r="D322" s="1847" t="s">
        <v>2805</v>
      </c>
      <c r="E322" s="2261" t="s">
        <v>2611</v>
      </c>
    </row>
    <row r="323" customFormat="false" ht="12.75" hidden="false" customHeight="true" outlineLevel="0" collapsed="false">
      <c r="A323" s="2256" t="s">
        <v>2209</v>
      </c>
      <c r="B323" s="1847" t="s">
        <v>1467</v>
      </c>
      <c r="C323" s="1847" t="s">
        <v>2806</v>
      </c>
      <c r="D323" s="1847" t="s">
        <v>2807</v>
      </c>
      <c r="E323" s="2261" t="s">
        <v>2611</v>
      </c>
    </row>
    <row r="324" customFormat="false" ht="12.75" hidden="false" customHeight="true" outlineLevel="0" collapsed="false">
      <c r="A324" s="2256" t="s">
        <v>2209</v>
      </c>
      <c r="B324" s="1847" t="s">
        <v>1295</v>
      </c>
      <c r="C324" s="1847" t="s">
        <v>2808</v>
      </c>
      <c r="D324" s="1847" t="s">
        <v>2809</v>
      </c>
      <c r="E324" s="2261" t="s">
        <v>2611</v>
      </c>
    </row>
    <row r="325" customFormat="false" ht="12.75" hidden="false" customHeight="true" outlineLevel="0" collapsed="false">
      <c r="A325" s="2256" t="s">
        <v>2209</v>
      </c>
      <c r="B325" s="1847" t="s">
        <v>1299</v>
      </c>
      <c r="C325" s="1847" t="s">
        <v>2810</v>
      </c>
      <c r="D325" s="1847" t="s">
        <v>2811</v>
      </c>
      <c r="E325" s="2261" t="s">
        <v>2611</v>
      </c>
    </row>
    <row r="326" customFormat="false" ht="12.75" hidden="false" customHeight="true" outlineLevel="0" collapsed="false">
      <c r="A326" s="2256" t="s">
        <v>2209</v>
      </c>
      <c r="B326" s="1847" t="s">
        <v>1301</v>
      </c>
      <c r="C326" s="1847" t="s">
        <v>2812</v>
      </c>
      <c r="D326" s="1847" t="s">
        <v>2813</v>
      </c>
      <c r="E326" s="2261" t="s">
        <v>2611</v>
      </c>
    </row>
    <row r="327" customFormat="false" ht="12.75" hidden="false" customHeight="true" outlineLevel="0" collapsed="false">
      <c r="A327" s="2256" t="s">
        <v>2209</v>
      </c>
      <c r="B327" s="1847" t="s">
        <v>1305</v>
      </c>
      <c r="C327" s="1847" t="s">
        <v>2814</v>
      </c>
      <c r="D327" s="1847" t="s">
        <v>2815</v>
      </c>
      <c r="E327" s="2261" t="s">
        <v>2611</v>
      </c>
    </row>
    <row r="328" customFormat="false" ht="12.75" hidden="false" customHeight="true" outlineLevel="0" collapsed="false">
      <c r="A328" s="2256" t="s">
        <v>2209</v>
      </c>
      <c r="B328" s="1847" t="s">
        <v>1335</v>
      </c>
      <c r="C328" s="1847" t="s">
        <v>2816</v>
      </c>
      <c r="D328" s="1847" t="s">
        <v>2817</v>
      </c>
      <c r="E328" s="2261" t="s">
        <v>2611</v>
      </c>
    </row>
    <row r="329" customFormat="false" ht="12.75" hidden="false" customHeight="true" outlineLevel="0" collapsed="false">
      <c r="A329" s="2256" t="s">
        <v>2209</v>
      </c>
      <c r="B329" s="1847" t="s">
        <v>1321</v>
      </c>
      <c r="C329" s="1847" t="s">
        <v>2818</v>
      </c>
      <c r="D329" s="1847" t="s">
        <v>2819</v>
      </c>
      <c r="E329" s="2261" t="s">
        <v>2611</v>
      </c>
    </row>
    <row r="330" customFormat="false" ht="12.75" hidden="false" customHeight="true" outlineLevel="0" collapsed="false">
      <c r="A330" s="2256" t="s">
        <v>2209</v>
      </c>
      <c r="B330" s="1847" t="s">
        <v>1317</v>
      </c>
      <c r="C330" s="1847" t="s">
        <v>2820</v>
      </c>
      <c r="D330" s="1847" t="s">
        <v>2821</v>
      </c>
      <c r="E330" s="2261" t="s">
        <v>2611</v>
      </c>
    </row>
    <row r="331" customFormat="false" ht="12.75" hidden="false" customHeight="true" outlineLevel="0" collapsed="false">
      <c r="A331" s="2256" t="s">
        <v>2209</v>
      </c>
      <c r="B331" s="1847" t="s">
        <v>1323</v>
      </c>
      <c r="C331" s="1847" t="s">
        <v>2822</v>
      </c>
      <c r="D331" s="1847" t="s">
        <v>2823</v>
      </c>
      <c r="E331" s="2261" t="s">
        <v>2611</v>
      </c>
    </row>
    <row r="332" customFormat="false" ht="12.75" hidden="false" customHeight="true" outlineLevel="0" collapsed="false">
      <c r="A332" s="2256" t="s">
        <v>2209</v>
      </c>
      <c r="B332" s="1847" t="s">
        <v>1307</v>
      </c>
      <c r="C332" s="1847" t="s">
        <v>2824</v>
      </c>
      <c r="D332" s="1847" t="s">
        <v>2825</v>
      </c>
      <c r="E332" s="2261" t="s">
        <v>2611</v>
      </c>
    </row>
    <row r="333" customFormat="false" ht="12.75" hidden="false" customHeight="true" outlineLevel="0" collapsed="false">
      <c r="A333" s="2256" t="s">
        <v>2209</v>
      </c>
      <c r="B333" s="1847" t="s">
        <v>1313</v>
      </c>
      <c r="C333" s="1847" t="s">
        <v>2826</v>
      </c>
      <c r="D333" s="1847" t="s">
        <v>2827</v>
      </c>
      <c r="E333" s="2261" t="s">
        <v>2611</v>
      </c>
    </row>
    <row r="334" customFormat="false" ht="12.75" hidden="false" customHeight="true" outlineLevel="0" collapsed="false">
      <c r="A334" s="2256" t="s">
        <v>2209</v>
      </c>
      <c r="B334" s="1847" t="s">
        <v>1315</v>
      </c>
      <c r="C334" s="1847" t="s">
        <v>2828</v>
      </c>
      <c r="D334" s="1847" t="s">
        <v>2829</v>
      </c>
      <c r="E334" s="2261" t="s">
        <v>2611</v>
      </c>
    </row>
    <row r="335" customFormat="false" ht="12.75" hidden="false" customHeight="true" outlineLevel="0" collapsed="false">
      <c r="A335" s="2256" t="s">
        <v>2209</v>
      </c>
      <c r="B335" s="1847" t="s">
        <v>1329</v>
      </c>
      <c r="C335" s="1847" t="s">
        <v>2830</v>
      </c>
      <c r="D335" s="1847" t="s">
        <v>2831</v>
      </c>
      <c r="E335" s="2261" t="s">
        <v>2611</v>
      </c>
    </row>
    <row r="336" customFormat="false" ht="12.75" hidden="false" customHeight="true" outlineLevel="0" collapsed="false">
      <c r="A336" s="2256" t="s">
        <v>2209</v>
      </c>
      <c r="B336" s="1847" t="s">
        <v>1331</v>
      </c>
      <c r="C336" s="1847" t="s">
        <v>2832</v>
      </c>
      <c r="D336" s="1847" t="s">
        <v>2833</v>
      </c>
      <c r="E336" s="2261" t="s">
        <v>2611</v>
      </c>
    </row>
    <row r="337" customFormat="false" ht="12.75" hidden="false" customHeight="true" outlineLevel="0" collapsed="false">
      <c r="A337" s="2256" t="s">
        <v>2209</v>
      </c>
      <c r="B337" s="1847" t="s">
        <v>1319</v>
      </c>
      <c r="C337" s="1847" t="s">
        <v>2834</v>
      </c>
      <c r="D337" s="1847" t="s">
        <v>2835</v>
      </c>
      <c r="E337" s="2261" t="s">
        <v>2611</v>
      </c>
    </row>
    <row r="338" customFormat="false" ht="12.75" hidden="false" customHeight="true" outlineLevel="0" collapsed="false">
      <c r="A338" s="2256" t="s">
        <v>2209</v>
      </c>
      <c r="B338" s="1847" t="s">
        <v>1309</v>
      </c>
      <c r="C338" s="1847" t="s">
        <v>2836</v>
      </c>
      <c r="D338" s="1847" t="s">
        <v>2837</v>
      </c>
      <c r="E338" s="2261" t="s">
        <v>2611</v>
      </c>
    </row>
    <row r="339" customFormat="false" ht="12.75" hidden="false" customHeight="true" outlineLevel="0" collapsed="false">
      <c r="A339" s="2256" t="s">
        <v>2209</v>
      </c>
      <c r="B339" s="1847" t="s">
        <v>1327</v>
      </c>
      <c r="C339" s="1847" t="s">
        <v>2838</v>
      </c>
      <c r="D339" s="1847" t="s">
        <v>2839</v>
      </c>
      <c r="E339" s="2261" t="s">
        <v>2611</v>
      </c>
    </row>
    <row r="340" customFormat="false" ht="12.75" hidden="false" customHeight="true" outlineLevel="0" collapsed="false">
      <c r="A340" s="2256" t="s">
        <v>2209</v>
      </c>
      <c r="B340" s="1847" t="s">
        <v>1311</v>
      </c>
      <c r="C340" s="1847" t="s">
        <v>2840</v>
      </c>
      <c r="D340" s="1847" t="s">
        <v>2841</v>
      </c>
      <c r="E340" s="2261" t="s">
        <v>2611</v>
      </c>
    </row>
    <row r="341" customFormat="false" ht="12.75" hidden="false" customHeight="true" outlineLevel="0" collapsed="false">
      <c r="A341" s="2256" t="s">
        <v>2209</v>
      </c>
      <c r="B341" s="1847" t="s">
        <v>1333</v>
      </c>
      <c r="C341" s="1847" t="s">
        <v>2842</v>
      </c>
      <c r="D341" s="1847" t="s">
        <v>2843</v>
      </c>
      <c r="E341" s="2261" t="s">
        <v>2611</v>
      </c>
    </row>
    <row r="342" customFormat="false" ht="12.75" hidden="false" customHeight="true" outlineLevel="0" collapsed="false">
      <c r="A342" s="2256" t="s">
        <v>2209</v>
      </c>
      <c r="B342" s="1847" t="s">
        <v>1325</v>
      </c>
      <c r="C342" s="1847" t="s">
        <v>2844</v>
      </c>
      <c r="D342" s="1847" t="s">
        <v>2845</v>
      </c>
      <c r="E342" s="2261" t="s">
        <v>2611</v>
      </c>
    </row>
    <row r="343" customFormat="false" ht="12.75" hidden="false" customHeight="true" outlineLevel="0" collapsed="false">
      <c r="A343" s="2256" t="s">
        <v>2209</v>
      </c>
      <c r="B343" s="1847" t="s">
        <v>1344</v>
      </c>
      <c r="C343" s="1847" t="s">
        <v>2846</v>
      </c>
      <c r="D343" s="1847" t="s">
        <v>2847</v>
      </c>
      <c r="E343" s="2261" t="s">
        <v>2611</v>
      </c>
    </row>
    <row r="344" customFormat="false" ht="12.75" hidden="false" customHeight="true" outlineLevel="0" collapsed="false">
      <c r="A344" s="2256" t="s">
        <v>2209</v>
      </c>
      <c r="B344" s="1847" t="s">
        <v>1338</v>
      </c>
      <c r="C344" s="1847" t="s">
        <v>2848</v>
      </c>
      <c r="D344" s="1847" t="s">
        <v>2849</v>
      </c>
      <c r="E344" s="2261" t="s">
        <v>2611</v>
      </c>
    </row>
    <row r="345" customFormat="false" ht="12.75" hidden="false" customHeight="true" outlineLevel="0" collapsed="false">
      <c r="A345" s="2256" t="s">
        <v>2209</v>
      </c>
      <c r="B345" s="1847" t="s">
        <v>1340</v>
      </c>
      <c r="C345" s="1847" t="s">
        <v>2850</v>
      </c>
      <c r="D345" s="1847" t="s">
        <v>2851</v>
      </c>
      <c r="E345" s="2261" t="s">
        <v>2611</v>
      </c>
    </row>
    <row r="346" customFormat="false" ht="12.75" hidden="false" customHeight="true" outlineLevel="0" collapsed="false">
      <c r="A346" s="2256" t="s">
        <v>2209</v>
      </c>
      <c r="B346" s="1847" t="s">
        <v>1358</v>
      </c>
      <c r="C346" s="1847" t="s">
        <v>2852</v>
      </c>
      <c r="D346" s="1847" t="s">
        <v>2853</v>
      </c>
      <c r="E346" s="2261" t="s">
        <v>2611</v>
      </c>
    </row>
    <row r="347" customFormat="false" ht="12.75" hidden="false" customHeight="true" outlineLevel="0" collapsed="false">
      <c r="A347" s="2256" t="s">
        <v>2209</v>
      </c>
      <c r="B347" s="1847" t="s">
        <v>1336</v>
      </c>
      <c r="C347" s="1847" t="s">
        <v>2854</v>
      </c>
      <c r="D347" s="1847" t="s">
        <v>2855</v>
      </c>
      <c r="E347" s="2261" t="s">
        <v>2611</v>
      </c>
    </row>
    <row r="348" customFormat="false" ht="12.75" hidden="false" customHeight="true" outlineLevel="0" collapsed="false">
      <c r="A348" s="2256" t="s">
        <v>2209</v>
      </c>
      <c r="B348" s="1847" t="s">
        <v>1360</v>
      </c>
      <c r="C348" s="1847" t="s">
        <v>2856</v>
      </c>
      <c r="D348" s="1847" t="s">
        <v>2857</v>
      </c>
      <c r="E348" s="2261" t="s">
        <v>2611</v>
      </c>
    </row>
    <row r="349" customFormat="false" ht="12.75" hidden="false" customHeight="true" outlineLevel="0" collapsed="false">
      <c r="A349" s="2256" t="s">
        <v>2209</v>
      </c>
      <c r="B349" s="1847" t="s">
        <v>1377</v>
      </c>
      <c r="C349" s="1847" t="s">
        <v>2858</v>
      </c>
      <c r="D349" s="1847" t="s">
        <v>2859</v>
      </c>
      <c r="E349" s="2261" t="s">
        <v>2611</v>
      </c>
    </row>
    <row r="350" customFormat="false" ht="12.75" hidden="false" customHeight="true" outlineLevel="0" collapsed="false">
      <c r="A350" s="2256" t="s">
        <v>2209</v>
      </c>
      <c r="B350" s="1847" t="s">
        <v>1367</v>
      </c>
      <c r="C350" s="1847" t="s">
        <v>2860</v>
      </c>
      <c r="D350" s="1847" t="s">
        <v>2861</v>
      </c>
      <c r="E350" s="2261" t="s">
        <v>2611</v>
      </c>
    </row>
    <row r="351" customFormat="false" ht="12.75" hidden="false" customHeight="true" outlineLevel="0" collapsed="false">
      <c r="A351" s="2256" t="s">
        <v>2209</v>
      </c>
      <c r="B351" s="1847" t="s">
        <v>1365</v>
      </c>
      <c r="C351" s="1847" t="s">
        <v>2862</v>
      </c>
      <c r="D351" s="1847" t="s">
        <v>2863</v>
      </c>
      <c r="E351" s="2261" t="s">
        <v>2611</v>
      </c>
    </row>
    <row r="352" customFormat="false" ht="12.75" hidden="false" customHeight="true" outlineLevel="0" collapsed="false">
      <c r="A352" s="2256" t="s">
        <v>2209</v>
      </c>
      <c r="B352" s="1847" t="s">
        <v>1473</v>
      </c>
      <c r="C352" s="1847" t="s">
        <v>2864</v>
      </c>
      <c r="D352" s="1847" t="s">
        <v>2865</v>
      </c>
      <c r="E352" s="2261" t="s">
        <v>2611</v>
      </c>
    </row>
    <row r="353" customFormat="false" ht="12.75" hidden="false" customHeight="true" outlineLevel="0" collapsed="false">
      <c r="A353" s="2256" t="s">
        <v>2209</v>
      </c>
      <c r="B353" s="1847" t="s">
        <v>1369</v>
      </c>
      <c r="C353" s="1847" t="s">
        <v>2866</v>
      </c>
      <c r="D353" s="1847" t="s">
        <v>2867</v>
      </c>
      <c r="E353" s="2261" t="s">
        <v>2611</v>
      </c>
    </row>
    <row r="354" customFormat="false" ht="12.75" hidden="false" customHeight="true" outlineLevel="0" collapsed="false">
      <c r="A354" s="2256" t="s">
        <v>2209</v>
      </c>
      <c r="B354" s="1847" t="s">
        <v>1363</v>
      </c>
      <c r="C354" s="1847" t="s">
        <v>2868</v>
      </c>
      <c r="D354" s="1847" t="s">
        <v>2869</v>
      </c>
      <c r="E354" s="2261" t="s">
        <v>2611</v>
      </c>
    </row>
    <row r="355" customFormat="false" ht="12.75" hidden="false" customHeight="true" outlineLevel="0" collapsed="false">
      <c r="A355" s="2256" t="s">
        <v>2209</v>
      </c>
      <c r="B355" s="1847" t="s">
        <v>1471</v>
      </c>
      <c r="C355" s="1847" t="s">
        <v>2870</v>
      </c>
      <c r="D355" s="1847" t="s">
        <v>2871</v>
      </c>
      <c r="E355" s="2261" t="s">
        <v>2611</v>
      </c>
    </row>
    <row r="356" customFormat="false" ht="12.75" hidden="false" customHeight="true" outlineLevel="0" collapsed="false">
      <c r="A356" s="2256" t="s">
        <v>2209</v>
      </c>
      <c r="B356" s="1847" t="s">
        <v>1375</v>
      </c>
      <c r="C356" s="1847" t="s">
        <v>2872</v>
      </c>
      <c r="D356" s="1847" t="s">
        <v>2873</v>
      </c>
      <c r="E356" s="2261" t="s">
        <v>2611</v>
      </c>
    </row>
    <row r="357" customFormat="false" ht="12.75" hidden="false" customHeight="true" outlineLevel="0" collapsed="false">
      <c r="A357" s="2256" t="s">
        <v>2209</v>
      </c>
      <c r="B357" s="1847" t="s">
        <v>1475</v>
      </c>
      <c r="C357" s="1847" t="s">
        <v>2874</v>
      </c>
      <c r="D357" s="1847" t="s">
        <v>2875</v>
      </c>
      <c r="E357" s="2261" t="s">
        <v>2611</v>
      </c>
    </row>
    <row r="358" customFormat="false" ht="12.75" hidden="false" customHeight="true" outlineLevel="0" collapsed="false">
      <c r="A358" s="2256" t="s">
        <v>2209</v>
      </c>
      <c r="B358" s="1847" t="s">
        <v>1373</v>
      </c>
      <c r="C358" s="1847" t="s">
        <v>2876</v>
      </c>
      <c r="D358" s="1847" t="s">
        <v>2877</v>
      </c>
      <c r="E358" s="2261" t="s">
        <v>2611</v>
      </c>
    </row>
    <row r="359" customFormat="false" ht="12.75" hidden="false" customHeight="true" outlineLevel="0" collapsed="false">
      <c r="A359" s="2256" t="s">
        <v>2209</v>
      </c>
      <c r="B359" s="1847" t="s">
        <v>1477</v>
      </c>
      <c r="C359" s="1847" t="s">
        <v>2878</v>
      </c>
      <c r="D359" s="1847" t="s">
        <v>2879</v>
      </c>
      <c r="E359" s="2261" t="s">
        <v>2611</v>
      </c>
    </row>
    <row r="360" customFormat="false" ht="12.75" hidden="false" customHeight="true" outlineLevel="0" collapsed="false">
      <c r="A360" s="2256" t="s">
        <v>2209</v>
      </c>
      <c r="B360" s="1847" t="s">
        <v>1371</v>
      </c>
      <c r="C360" s="1847" t="s">
        <v>2880</v>
      </c>
      <c r="D360" s="1847" t="s">
        <v>2881</v>
      </c>
      <c r="E360" s="2261" t="s">
        <v>2611</v>
      </c>
    </row>
    <row r="361" customFormat="false" ht="12.75" hidden="false" customHeight="true" outlineLevel="0" collapsed="false">
      <c r="A361" s="2256" t="s">
        <v>2209</v>
      </c>
      <c r="B361" s="1847" t="s">
        <v>1409</v>
      </c>
      <c r="C361" s="1847" t="s">
        <v>2882</v>
      </c>
      <c r="D361" s="1847" t="s">
        <v>2883</v>
      </c>
      <c r="E361" s="2261" t="s">
        <v>2611</v>
      </c>
    </row>
    <row r="362" customFormat="false" ht="12.75" hidden="false" customHeight="true" outlineLevel="0" collapsed="false">
      <c r="A362" s="2256" t="s">
        <v>2209</v>
      </c>
      <c r="B362" s="1847" t="s">
        <v>1393</v>
      </c>
      <c r="C362" s="1847" t="s">
        <v>2884</v>
      </c>
      <c r="D362" s="1847" t="s">
        <v>2885</v>
      </c>
      <c r="E362" s="2261" t="s">
        <v>2611</v>
      </c>
    </row>
    <row r="363" customFormat="false" ht="12.75" hidden="false" customHeight="true" outlineLevel="0" collapsed="false">
      <c r="A363" s="2256" t="s">
        <v>2209</v>
      </c>
      <c r="B363" s="1847" t="s">
        <v>1389</v>
      </c>
      <c r="C363" s="1847" t="s">
        <v>2886</v>
      </c>
      <c r="D363" s="1847" t="s">
        <v>2887</v>
      </c>
      <c r="E363" s="2261" t="s">
        <v>2611</v>
      </c>
    </row>
    <row r="364" customFormat="false" ht="12.75" hidden="false" customHeight="true" outlineLevel="0" collapsed="false">
      <c r="A364" s="2256" t="s">
        <v>2209</v>
      </c>
      <c r="B364" s="1847" t="s">
        <v>1387</v>
      </c>
      <c r="C364" s="1847" t="s">
        <v>2888</v>
      </c>
      <c r="D364" s="1847" t="s">
        <v>2889</v>
      </c>
      <c r="E364" s="2261" t="s">
        <v>2611</v>
      </c>
    </row>
    <row r="365" customFormat="false" ht="12.75" hidden="false" customHeight="true" outlineLevel="0" collapsed="false">
      <c r="A365" s="2256" t="s">
        <v>2209</v>
      </c>
      <c r="B365" s="1847" t="s">
        <v>1395</v>
      </c>
      <c r="C365" s="1847" t="s">
        <v>2890</v>
      </c>
      <c r="D365" s="1847" t="s">
        <v>2891</v>
      </c>
      <c r="E365" s="2261" t="s">
        <v>2611</v>
      </c>
    </row>
    <row r="366" customFormat="false" ht="12.75" hidden="false" customHeight="true" outlineLevel="0" collapsed="false">
      <c r="A366" s="2256" t="s">
        <v>2209</v>
      </c>
      <c r="B366" s="1847" t="s">
        <v>1379</v>
      </c>
      <c r="C366" s="1847" t="s">
        <v>2892</v>
      </c>
      <c r="D366" s="1847" t="s">
        <v>2893</v>
      </c>
      <c r="E366" s="2261" t="s">
        <v>2611</v>
      </c>
    </row>
    <row r="367" customFormat="false" ht="12.75" hidden="false" customHeight="true" outlineLevel="0" collapsed="false">
      <c r="A367" s="2256" t="s">
        <v>2209</v>
      </c>
      <c r="B367" s="1847" t="s">
        <v>1383</v>
      </c>
      <c r="C367" s="1847" t="s">
        <v>2894</v>
      </c>
      <c r="D367" s="1847" t="s">
        <v>2895</v>
      </c>
      <c r="E367" s="2261" t="s">
        <v>2611</v>
      </c>
    </row>
    <row r="368" customFormat="false" ht="12.75" hidden="false" customHeight="true" outlineLevel="0" collapsed="false">
      <c r="A368" s="2256" t="s">
        <v>2209</v>
      </c>
      <c r="B368" s="1847" t="s">
        <v>1384</v>
      </c>
      <c r="C368" s="1847" t="s">
        <v>2896</v>
      </c>
      <c r="D368" s="1847" t="s">
        <v>2897</v>
      </c>
      <c r="E368" s="2261" t="s">
        <v>2611</v>
      </c>
    </row>
    <row r="369" customFormat="false" ht="12.75" hidden="false" customHeight="true" outlineLevel="0" collapsed="false">
      <c r="A369" s="2256" t="s">
        <v>2209</v>
      </c>
      <c r="B369" s="1847" t="s">
        <v>1403</v>
      </c>
      <c r="C369" s="1847" t="s">
        <v>2898</v>
      </c>
      <c r="D369" s="1847" t="s">
        <v>2899</v>
      </c>
      <c r="E369" s="2261" t="s">
        <v>2611</v>
      </c>
    </row>
    <row r="370" customFormat="false" ht="12.75" hidden="false" customHeight="true" outlineLevel="0" collapsed="false">
      <c r="A370" s="2256" t="s">
        <v>2209</v>
      </c>
      <c r="B370" s="1847" t="s">
        <v>1405</v>
      </c>
      <c r="C370" s="1847" t="s">
        <v>2900</v>
      </c>
      <c r="D370" s="1847" t="s">
        <v>2901</v>
      </c>
      <c r="E370" s="2261" t="s">
        <v>2611</v>
      </c>
    </row>
    <row r="371" customFormat="false" ht="12.75" hidden="false" customHeight="true" outlineLevel="0" collapsed="false">
      <c r="A371" s="2256" t="s">
        <v>2209</v>
      </c>
      <c r="B371" s="1847" t="s">
        <v>1391</v>
      </c>
      <c r="C371" s="1847" t="s">
        <v>2902</v>
      </c>
      <c r="D371" s="1847" t="s">
        <v>2903</v>
      </c>
      <c r="E371" s="2261" t="s">
        <v>2611</v>
      </c>
    </row>
    <row r="372" customFormat="false" ht="12.75" hidden="false" customHeight="true" outlineLevel="0" collapsed="false">
      <c r="A372" s="2256" t="s">
        <v>2209</v>
      </c>
      <c r="B372" s="1847" t="s">
        <v>1401</v>
      </c>
      <c r="C372" s="1847" t="s">
        <v>2904</v>
      </c>
      <c r="D372" s="1847" t="s">
        <v>2905</v>
      </c>
      <c r="E372" s="2261" t="s">
        <v>2611</v>
      </c>
    </row>
    <row r="373" customFormat="false" ht="12.75" hidden="false" customHeight="true" outlineLevel="0" collapsed="false">
      <c r="A373" s="2256" t="s">
        <v>2209</v>
      </c>
      <c r="B373" s="1847" t="s">
        <v>1399</v>
      </c>
      <c r="C373" s="1847" t="s">
        <v>2906</v>
      </c>
      <c r="D373" s="1847" t="s">
        <v>2907</v>
      </c>
      <c r="E373" s="2261" t="s">
        <v>2611</v>
      </c>
    </row>
    <row r="374" customFormat="false" ht="12.75" hidden="false" customHeight="true" outlineLevel="0" collapsed="false">
      <c r="A374" s="2256" t="s">
        <v>2209</v>
      </c>
      <c r="B374" s="1847" t="s">
        <v>1381</v>
      </c>
      <c r="C374" s="1847" t="s">
        <v>2908</v>
      </c>
      <c r="D374" s="1847" t="s">
        <v>2909</v>
      </c>
      <c r="E374" s="2261" t="s">
        <v>2611</v>
      </c>
    </row>
    <row r="375" customFormat="false" ht="12.75" hidden="false" customHeight="true" outlineLevel="0" collapsed="false">
      <c r="A375" s="2256" t="s">
        <v>2209</v>
      </c>
      <c r="B375" s="1847" t="s">
        <v>1407</v>
      </c>
      <c r="C375" s="1847" t="s">
        <v>2910</v>
      </c>
      <c r="D375" s="1847" t="s">
        <v>2911</v>
      </c>
      <c r="E375" s="2261" t="s">
        <v>2611</v>
      </c>
    </row>
    <row r="376" customFormat="false" ht="12.75" hidden="false" customHeight="true" outlineLevel="0" collapsed="false">
      <c r="A376" s="2256" t="s">
        <v>2209</v>
      </c>
      <c r="B376" s="1847" t="s">
        <v>1397</v>
      </c>
      <c r="C376" s="1847" t="s">
        <v>2912</v>
      </c>
      <c r="D376" s="1847" t="s">
        <v>2913</v>
      </c>
      <c r="E376" s="2261" t="s">
        <v>2611</v>
      </c>
    </row>
    <row r="377" customFormat="false" ht="12.75" hidden="false" customHeight="true" outlineLevel="0" collapsed="false">
      <c r="A377" s="2256" t="s">
        <v>2209</v>
      </c>
      <c r="B377" s="1847" t="s">
        <v>1419</v>
      </c>
      <c r="C377" s="1847" t="s">
        <v>2914</v>
      </c>
      <c r="D377" s="1847" t="s">
        <v>2915</v>
      </c>
      <c r="E377" s="2261" t="s">
        <v>2611</v>
      </c>
    </row>
    <row r="378" customFormat="false" ht="12.75" hidden="false" customHeight="true" outlineLevel="0" collapsed="false">
      <c r="A378" s="2256" t="s">
        <v>2209</v>
      </c>
      <c r="B378" s="1847" t="s">
        <v>1417</v>
      </c>
      <c r="C378" s="1847" t="s">
        <v>2916</v>
      </c>
      <c r="D378" s="1847" t="s">
        <v>2917</v>
      </c>
      <c r="E378" s="2261" t="s">
        <v>2611</v>
      </c>
    </row>
    <row r="379" customFormat="false" ht="12.75" hidden="false" customHeight="true" outlineLevel="0" collapsed="false">
      <c r="A379" s="2256" t="s">
        <v>2209</v>
      </c>
      <c r="B379" s="1847" t="s">
        <v>1425</v>
      </c>
      <c r="C379" s="1847" t="s">
        <v>2918</v>
      </c>
      <c r="D379" s="1847" t="s">
        <v>2919</v>
      </c>
      <c r="E379" s="2261" t="s">
        <v>2611</v>
      </c>
    </row>
    <row r="380" customFormat="false" ht="12.75" hidden="false" customHeight="true" outlineLevel="0" collapsed="false">
      <c r="A380" s="2256" t="s">
        <v>2209</v>
      </c>
      <c r="B380" s="1847" t="s">
        <v>1411</v>
      </c>
      <c r="C380" s="1847" t="s">
        <v>2920</v>
      </c>
      <c r="D380" s="1847" t="s">
        <v>2921</v>
      </c>
      <c r="E380" s="2261" t="s">
        <v>2611</v>
      </c>
    </row>
    <row r="381" customFormat="false" ht="12.75" hidden="false" customHeight="true" outlineLevel="0" collapsed="false">
      <c r="A381" s="2256" t="s">
        <v>2209</v>
      </c>
      <c r="B381" s="1847" t="s">
        <v>1479</v>
      </c>
      <c r="C381" s="1847" t="s">
        <v>2922</v>
      </c>
      <c r="D381" s="1847" t="s">
        <v>2923</v>
      </c>
      <c r="E381" s="2261" t="s">
        <v>2611</v>
      </c>
    </row>
    <row r="382" customFormat="false" ht="12.75" hidden="false" customHeight="true" outlineLevel="0" collapsed="false">
      <c r="A382" s="2256" t="s">
        <v>2209</v>
      </c>
      <c r="B382" s="1847" t="s">
        <v>1415</v>
      </c>
      <c r="C382" s="1847" t="s">
        <v>2924</v>
      </c>
      <c r="D382" s="1847" t="s">
        <v>2925</v>
      </c>
      <c r="E382" s="2261" t="s">
        <v>2611</v>
      </c>
    </row>
    <row r="383" customFormat="false" ht="12.75" hidden="false" customHeight="true" outlineLevel="0" collapsed="false">
      <c r="A383" s="2256" t="s">
        <v>2209</v>
      </c>
      <c r="B383" s="1847" t="s">
        <v>1433</v>
      </c>
      <c r="C383" s="1847" t="s">
        <v>2926</v>
      </c>
      <c r="D383" s="1847" t="s">
        <v>2927</v>
      </c>
      <c r="E383" s="2261" t="s">
        <v>2611</v>
      </c>
    </row>
    <row r="384" customFormat="false" ht="12.75" hidden="false" customHeight="true" outlineLevel="0" collapsed="false">
      <c r="A384" s="2256" t="s">
        <v>2209</v>
      </c>
      <c r="B384" s="1847" t="s">
        <v>1435</v>
      </c>
      <c r="C384" s="1847" t="s">
        <v>2928</v>
      </c>
      <c r="D384" s="1847" t="s">
        <v>2929</v>
      </c>
      <c r="E384" s="2261" t="s">
        <v>2611</v>
      </c>
    </row>
    <row r="385" customFormat="false" ht="12.75" hidden="false" customHeight="true" outlineLevel="0" collapsed="false">
      <c r="A385" s="2256" t="s">
        <v>2209</v>
      </c>
      <c r="B385" s="1847" t="s">
        <v>1421</v>
      </c>
      <c r="C385" s="1847" t="s">
        <v>2930</v>
      </c>
      <c r="D385" s="1847" t="s">
        <v>2931</v>
      </c>
      <c r="E385" s="2261" t="s">
        <v>2611</v>
      </c>
    </row>
    <row r="386" customFormat="false" ht="12.75" hidden="false" customHeight="true" outlineLevel="0" collapsed="false">
      <c r="A386" s="2256" t="s">
        <v>2209</v>
      </c>
      <c r="B386" s="1847" t="s">
        <v>1431</v>
      </c>
      <c r="C386" s="1847" t="s">
        <v>2932</v>
      </c>
      <c r="D386" s="1847" t="s">
        <v>2933</v>
      </c>
      <c r="E386" s="2261" t="s">
        <v>2611</v>
      </c>
    </row>
    <row r="387" customFormat="false" ht="12.75" hidden="false" customHeight="true" outlineLevel="0" collapsed="false">
      <c r="A387" s="2256" t="s">
        <v>2209</v>
      </c>
      <c r="B387" s="1847" t="s">
        <v>1429</v>
      </c>
      <c r="C387" s="1847" t="s">
        <v>2934</v>
      </c>
      <c r="D387" s="1847" t="s">
        <v>2935</v>
      </c>
      <c r="E387" s="2261" t="s">
        <v>2611</v>
      </c>
    </row>
    <row r="388" customFormat="false" ht="12.75" hidden="false" customHeight="true" outlineLevel="0" collapsed="false">
      <c r="A388" s="2256" t="s">
        <v>2209</v>
      </c>
      <c r="B388" s="1847" t="s">
        <v>1413</v>
      </c>
      <c r="C388" s="1847" t="s">
        <v>2936</v>
      </c>
      <c r="D388" s="1847" t="s">
        <v>2937</v>
      </c>
      <c r="E388" s="2261" t="s">
        <v>2611</v>
      </c>
    </row>
    <row r="389" customFormat="false" ht="12.75" hidden="false" customHeight="true" outlineLevel="0" collapsed="false">
      <c r="A389" s="2256" t="s">
        <v>2209</v>
      </c>
      <c r="B389" s="1847" t="s">
        <v>1437</v>
      </c>
      <c r="C389" s="1847" t="s">
        <v>2938</v>
      </c>
      <c r="D389" s="1847" t="s">
        <v>2939</v>
      </c>
      <c r="E389" s="2261" t="s">
        <v>2611</v>
      </c>
    </row>
    <row r="390" customFormat="false" ht="12.75" hidden="false" customHeight="true" outlineLevel="0" collapsed="false">
      <c r="A390" s="2256" t="s">
        <v>2209</v>
      </c>
      <c r="B390" s="1847" t="s">
        <v>1427</v>
      </c>
      <c r="C390" s="1847" t="s">
        <v>2940</v>
      </c>
      <c r="D390" s="1847" t="s">
        <v>2941</v>
      </c>
      <c r="E390" s="2261" t="s">
        <v>2611</v>
      </c>
    </row>
    <row r="391" customFormat="false" ht="12.75" hidden="false" customHeight="true" outlineLevel="0" collapsed="false">
      <c r="A391" s="2256" t="s">
        <v>2209</v>
      </c>
      <c r="B391" s="1847" t="s">
        <v>1283</v>
      </c>
      <c r="C391" s="1847" t="s">
        <v>2942</v>
      </c>
      <c r="D391" s="1847" t="s">
        <v>2943</v>
      </c>
      <c r="E391" s="2261" t="s">
        <v>2611</v>
      </c>
    </row>
    <row r="392" customFormat="false" ht="12.75" hidden="false" customHeight="true" outlineLevel="0" collapsed="false">
      <c r="A392" s="2256" t="s">
        <v>2209</v>
      </c>
      <c r="B392" s="1847" t="s">
        <v>1347</v>
      </c>
      <c r="C392" s="1847" t="s">
        <v>2944</v>
      </c>
      <c r="D392" s="1847" t="s">
        <v>2945</v>
      </c>
      <c r="E392" s="2261" t="s">
        <v>2611</v>
      </c>
    </row>
    <row r="393" customFormat="false" ht="12.75" hidden="false" customHeight="true" outlineLevel="0" collapsed="false">
      <c r="A393" s="2256" t="s">
        <v>2209</v>
      </c>
      <c r="B393" s="1847" t="s">
        <v>1481</v>
      </c>
      <c r="C393" s="1847" t="s">
        <v>2946</v>
      </c>
      <c r="D393" s="1847" t="s">
        <v>2947</v>
      </c>
      <c r="E393" s="2261" t="s">
        <v>2611</v>
      </c>
    </row>
    <row r="394" customFormat="false" ht="12.75" hidden="false" customHeight="true" outlineLevel="0" collapsed="false">
      <c r="A394" s="2256" t="s">
        <v>2209</v>
      </c>
      <c r="B394" s="1847" t="s">
        <v>2948</v>
      </c>
      <c r="C394" s="1847" t="s">
        <v>2949</v>
      </c>
      <c r="D394" s="1847" t="s">
        <v>2950</v>
      </c>
      <c r="E394" s="2262" t="s">
        <v>2951</v>
      </c>
    </row>
    <row r="395" customFormat="false" ht="12.75" hidden="false" customHeight="true" outlineLevel="0" collapsed="false">
      <c r="A395" s="2256" t="s">
        <v>2209</v>
      </c>
      <c r="B395" s="1847" t="s">
        <v>2247</v>
      </c>
      <c r="C395" s="1847" t="s">
        <v>2248</v>
      </c>
      <c r="D395" s="1847" t="s">
        <v>2249</v>
      </c>
      <c r="E395" s="2261" t="s">
        <v>2250</v>
      </c>
    </row>
    <row r="396" customFormat="false" ht="12.75" hidden="false" customHeight="true" outlineLevel="0" collapsed="false">
      <c r="A396" s="2256" t="s">
        <v>2209</v>
      </c>
      <c r="B396" s="1847" t="s">
        <v>2251</v>
      </c>
      <c r="C396" s="1847" t="s">
        <v>2251</v>
      </c>
      <c r="D396" s="1847" t="s">
        <v>2249</v>
      </c>
      <c r="E396" s="2261" t="s">
        <v>2252</v>
      </c>
    </row>
    <row r="397" customFormat="false" ht="12.75" hidden="false" customHeight="true" outlineLevel="0" collapsed="false">
      <c r="A397" s="2256" t="s">
        <v>2209</v>
      </c>
      <c r="B397" s="1847" t="s">
        <v>2247</v>
      </c>
      <c r="C397" s="1847" t="s">
        <v>2248</v>
      </c>
      <c r="D397" s="1847" t="s">
        <v>2249</v>
      </c>
      <c r="E397" s="2261" t="s">
        <v>2250</v>
      </c>
    </row>
    <row r="398" customFormat="false" ht="12.75" hidden="false" customHeight="true" outlineLevel="0" collapsed="false">
      <c r="A398" s="2256" t="s">
        <v>2209</v>
      </c>
      <c r="B398" s="1847" t="s">
        <v>2251</v>
      </c>
      <c r="C398" s="1847" t="s">
        <v>2251</v>
      </c>
      <c r="D398" s="1847" t="s">
        <v>2952</v>
      </c>
      <c r="E398" s="2261" t="s">
        <v>2252</v>
      </c>
    </row>
    <row r="399" customFormat="false" ht="12.75" hidden="false" customHeight="true" outlineLevel="0" collapsed="false">
      <c r="A399" s="2256" t="s">
        <v>2209</v>
      </c>
      <c r="B399" s="1847" t="s">
        <v>2948</v>
      </c>
      <c r="C399" s="1847" t="s">
        <v>2953</v>
      </c>
      <c r="D399" s="1847" t="s">
        <v>2954</v>
      </c>
      <c r="E399" s="2262" t="s">
        <v>2955</v>
      </c>
    </row>
    <row r="400" customFormat="false" ht="12.75" hidden="false" customHeight="true" outlineLevel="0" collapsed="false">
      <c r="A400" s="2256" t="s">
        <v>2209</v>
      </c>
      <c r="B400" s="1847" t="s">
        <v>2948</v>
      </c>
      <c r="C400" s="1847" t="s">
        <v>2953</v>
      </c>
      <c r="D400" s="1847" t="s">
        <v>2954</v>
      </c>
      <c r="E400" s="2262" t="s">
        <v>2955</v>
      </c>
    </row>
    <row r="401" customFormat="false" ht="12.75" hidden="false" customHeight="true" outlineLevel="0" collapsed="false">
      <c r="A401" s="2256" t="s">
        <v>2144</v>
      </c>
      <c r="B401" s="1847" t="s">
        <v>2956</v>
      </c>
      <c r="C401" s="1847" t="s">
        <v>2957</v>
      </c>
      <c r="D401" s="1847" t="s">
        <v>2958</v>
      </c>
      <c r="E401" s="2261" t="s">
        <v>2959</v>
      </c>
    </row>
    <row r="402" customFormat="false" ht="12.75" hidden="false" customHeight="true" outlineLevel="0" collapsed="false">
      <c r="A402" s="2256" t="s">
        <v>2144</v>
      </c>
      <c r="B402" s="1847" t="s">
        <v>2232</v>
      </c>
      <c r="C402" s="1847" t="s">
        <v>2960</v>
      </c>
      <c r="D402" s="1847" t="s">
        <v>2961</v>
      </c>
      <c r="E402" s="2261" t="s">
        <v>2962</v>
      </c>
    </row>
    <row r="403" customFormat="false" ht="12.75" hidden="false" customHeight="true" outlineLevel="0" collapsed="false">
      <c r="A403" s="2256" t="s">
        <v>2144</v>
      </c>
      <c r="B403" s="1847" t="s">
        <v>2963</v>
      </c>
      <c r="C403" s="1847" t="s">
        <v>2964</v>
      </c>
      <c r="D403" s="1847" t="s">
        <v>2965</v>
      </c>
      <c r="E403" s="2261" t="s">
        <v>2966</v>
      </c>
    </row>
    <row r="404" customFormat="false" ht="12.75" hidden="false" customHeight="true" outlineLevel="0" collapsed="false">
      <c r="A404" s="2256" t="s">
        <v>2144</v>
      </c>
      <c r="B404" s="1847" t="s">
        <v>2967</v>
      </c>
      <c r="C404" s="1847" t="s">
        <v>2968</v>
      </c>
      <c r="D404" s="1847" t="s">
        <v>2969</v>
      </c>
      <c r="E404" s="2261" t="s">
        <v>2970</v>
      </c>
    </row>
    <row r="405" customFormat="false" ht="12.75" hidden="false" customHeight="true" outlineLevel="0" collapsed="false">
      <c r="A405" s="2256" t="s">
        <v>2144</v>
      </c>
      <c r="B405" s="1847" t="s">
        <v>2971</v>
      </c>
      <c r="C405" s="1847" t="s">
        <v>2972</v>
      </c>
      <c r="D405" s="1847" t="s">
        <v>2973</v>
      </c>
      <c r="E405" s="2261" t="s">
        <v>2974</v>
      </c>
    </row>
    <row r="406" customFormat="false" ht="12.75" hidden="false" customHeight="true" outlineLevel="0" collapsed="false">
      <c r="A406" s="2256" t="s">
        <v>2144</v>
      </c>
      <c r="B406" s="1847" t="s">
        <v>2975</v>
      </c>
      <c r="C406" s="1847" t="s">
        <v>2976</v>
      </c>
      <c r="D406" s="1847" t="s">
        <v>2977</v>
      </c>
      <c r="E406" s="2261" t="s">
        <v>2974</v>
      </c>
    </row>
    <row r="407" customFormat="false" ht="12.75" hidden="false" customHeight="true" outlineLevel="0" collapsed="false">
      <c r="A407" s="2256" t="s">
        <v>2144</v>
      </c>
      <c r="B407" s="1847" t="s">
        <v>2978</v>
      </c>
      <c r="C407" s="1847" t="s">
        <v>2979</v>
      </c>
      <c r="D407" s="1847" t="s">
        <v>2980</v>
      </c>
      <c r="E407" s="2261" t="s">
        <v>2981</v>
      </c>
    </row>
    <row r="408" customFormat="false" ht="12.75" hidden="false" customHeight="true" outlineLevel="0" collapsed="false">
      <c r="A408" s="2256" t="s">
        <v>2144</v>
      </c>
      <c r="B408" s="1847" t="s">
        <v>2982</v>
      </c>
      <c r="C408" s="1847" t="s">
        <v>2983</v>
      </c>
      <c r="D408" s="1847" t="s">
        <v>2980</v>
      </c>
      <c r="E408" s="2261" t="s">
        <v>2981</v>
      </c>
    </row>
    <row r="409" customFormat="false" ht="12.75" hidden="false" customHeight="true" outlineLevel="0" collapsed="false">
      <c r="A409" s="2256" t="s">
        <v>2144</v>
      </c>
      <c r="B409" s="1847" t="s">
        <v>2984</v>
      </c>
      <c r="C409" s="1847" t="s">
        <v>2985</v>
      </c>
      <c r="D409" s="1847" t="s">
        <v>2985</v>
      </c>
      <c r="E409" s="2262" t="s">
        <v>2986</v>
      </c>
    </row>
    <row r="410" customFormat="false" ht="12.75" hidden="false" customHeight="true" outlineLevel="0" collapsed="false">
      <c r="A410" s="2256" t="s">
        <v>2144</v>
      </c>
      <c r="B410" s="1847" t="s">
        <v>2987</v>
      </c>
      <c r="C410" s="1847" t="s">
        <v>2988</v>
      </c>
      <c r="D410" s="1847" t="s">
        <v>2989</v>
      </c>
      <c r="E410" s="2262" t="s">
        <v>2986</v>
      </c>
    </row>
    <row r="411" customFormat="false" ht="12.75" hidden="false" customHeight="true" outlineLevel="0" collapsed="false">
      <c r="A411" s="2256" t="s">
        <v>2144</v>
      </c>
      <c r="B411" s="1847" t="s">
        <v>2990</v>
      </c>
      <c r="C411" s="1847" t="s">
        <v>2990</v>
      </c>
      <c r="D411" s="1847" t="s">
        <v>2991</v>
      </c>
      <c r="E411" s="2262" t="s">
        <v>2986</v>
      </c>
    </row>
    <row r="412" customFormat="false" ht="12.75" hidden="false" customHeight="true" outlineLevel="0" collapsed="false">
      <c r="A412" s="2256" t="s">
        <v>2144</v>
      </c>
      <c r="B412" s="1847" t="s">
        <v>2992</v>
      </c>
      <c r="C412" s="1847" t="s">
        <v>2992</v>
      </c>
      <c r="D412" s="1847" t="s">
        <v>2993</v>
      </c>
      <c r="E412" s="2261" t="s">
        <v>2994</v>
      </c>
    </row>
    <row r="413" customFormat="false" ht="12.75" hidden="false" customHeight="true" outlineLevel="0" collapsed="false">
      <c r="A413" s="2256" t="s">
        <v>2144</v>
      </c>
      <c r="B413" s="1847" t="s">
        <v>2995</v>
      </c>
      <c r="C413" s="1847" t="s">
        <v>2996</v>
      </c>
      <c r="D413" s="1847" t="s">
        <v>2997</v>
      </c>
      <c r="E413" s="2261" t="s">
        <v>2998</v>
      </c>
    </row>
    <row r="414" customFormat="false" ht="12.75" hidden="false" customHeight="true" outlineLevel="0" collapsed="false">
      <c r="A414" s="2256" t="s">
        <v>2144</v>
      </c>
      <c r="B414" s="1847" t="s">
        <v>2999</v>
      </c>
      <c r="C414" s="1847" t="s">
        <v>3000</v>
      </c>
      <c r="D414" s="1847" t="s">
        <v>2997</v>
      </c>
      <c r="E414" s="2261" t="s">
        <v>3001</v>
      </c>
    </row>
    <row r="415" customFormat="false" ht="12.75" hidden="false" customHeight="true" outlineLevel="0" collapsed="false">
      <c r="A415" s="2256" t="s">
        <v>2144</v>
      </c>
      <c r="B415" s="1847" t="s">
        <v>3002</v>
      </c>
      <c r="C415" s="1847" t="s">
        <v>3002</v>
      </c>
      <c r="D415" s="1847" t="s">
        <v>3003</v>
      </c>
      <c r="E415" s="2261" t="s">
        <v>3004</v>
      </c>
    </row>
    <row r="416" customFormat="false" ht="12.75" hidden="false" customHeight="true" outlineLevel="0" collapsed="false">
      <c r="A416" s="2256" t="s">
        <v>2144</v>
      </c>
      <c r="B416" s="1847" t="s">
        <v>120</v>
      </c>
      <c r="C416" s="1847" t="s">
        <v>3005</v>
      </c>
      <c r="D416" s="1847" t="s">
        <v>3006</v>
      </c>
      <c r="E416" s="2261" t="s">
        <v>3007</v>
      </c>
    </row>
    <row r="417" customFormat="false" ht="12.75" hidden="false" customHeight="true" outlineLevel="0" collapsed="false">
      <c r="A417" s="2256" t="s">
        <v>2144</v>
      </c>
      <c r="B417" s="1847" t="s">
        <v>3008</v>
      </c>
      <c r="C417" s="1847" t="s">
        <v>3009</v>
      </c>
      <c r="D417" s="1847" t="s">
        <v>3010</v>
      </c>
      <c r="E417" s="2261" t="s">
        <v>3011</v>
      </c>
    </row>
    <row r="418" customFormat="false" ht="12.75" hidden="false" customHeight="true" outlineLevel="0" collapsed="false">
      <c r="A418" s="2256" t="s">
        <v>2144</v>
      </c>
      <c r="B418" s="1847" t="s">
        <v>3012</v>
      </c>
      <c r="C418" s="1847" t="s">
        <v>3013</v>
      </c>
      <c r="D418" s="1847" t="s">
        <v>3014</v>
      </c>
      <c r="E418" s="2261" t="s">
        <v>3015</v>
      </c>
    </row>
    <row r="419" customFormat="false" ht="12.75" hidden="false" customHeight="true" outlineLevel="0" collapsed="false">
      <c r="A419" s="2256" t="s">
        <v>2144</v>
      </c>
      <c r="B419" s="1847" t="s">
        <v>3016</v>
      </c>
      <c r="C419" s="1847" t="s">
        <v>3017</v>
      </c>
      <c r="D419" s="1847" t="s">
        <v>3018</v>
      </c>
      <c r="E419" s="2261" t="s">
        <v>3019</v>
      </c>
    </row>
    <row r="420" customFormat="false" ht="12.75" hidden="false" customHeight="true" outlineLevel="0" collapsed="false">
      <c r="A420" s="2256" t="s">
        <v>2144</v>
      </c>
      <c r="B420" s="1847" t="s">
        <v>3016</v>
      </c>
      <c r="C420" s="1847" t="s">
        <v>3017</v>
      </c>
      <c r="D420" s="1847" t="s">
        <v>3020</v>
      </c>
      <c r="E420" s="2261" t="s">
        <v>3019</v>
      </c>
    </row>
    <row r="421" customFormat="false" ht="12.75" hidden="false" customHeight="true" outlineLevel="0" collapsed="false">
      <c r="A421" s="2256" t="s">
        <v>2144</v>
      </c>
      <c r="B421" s="1847" t="s">
        <v>3021</v>
      </c>
      <c r="C421" s="1847" t="s">
        <v>3017</v>
      </c>
      <c r="D421" s="1847" t="s">
        <v>3020</v>
      </c>
      <c r="E421" s="2261" t="s">
        <v>3019</v>
      </c>
    </row>
    <row r="422" customFormat="false" ht="12.75" hidden="false" customHeight="true" outlineLevel="0" collapsed="false">
      <c r="A422" s="2256" t="s">
        <v>2144</v>
      </c>
      <c r="B422" s="1847" t="s">
        <v>2247</v>
      </c>
      <c r="C422" s="1847" t="s">
        <v>3017</v>
      </c>
      <c r="D422" s="1847" t="s">
        <v>3021</v>
      </c>
      <c r="E422" s="2261" t="s">
        <v>2250</v>
      </c>
    </row>
    <row r="423" customFormat="false" ht="12.75" hidden="false" customHeight="true" outlineLevel="0" collapsed="false">
      <c r="A423" s="2256" t="s">
        <v>2144</v>
      </c>
      <c r="B423" s="1847" t="s">
        <v>3022</v>
      </c>
      <c r="C423" s="1847" t="s">
        <v>3017</v>
      </c>
      <c r="D423" s="1847" t="s">
        <v>3023</v>
      </c>
      <c r="E423" s="2261" t="s">
        <v>3024</v>
      </c>
    </row>
    <row r="424" customFormat="false" ht="12.75" hidden="false" customHeight="true" outlineLevel="0" collapsed="false">
      <c r="A424" s="2256" t="s">
        <v>2144</v>
      </c>
      <c r="B424" s="1847" t="s">
        <v>3025</v>
      </c>
      <c r="C424" s="1847" t="s">
        <v>3026</v>
      </c>
      <c r="D424" s="1847" t="s">
        <v>3021</v>
      </c>
      <c r="E424" s="2261" t="s">
        <v>3027</v>
      </c>
    </row>
    <row r="425" customFormat="false" ht="12.75" hidden="false" customHeight="true" outlineLevel="0" collapsed="false">
      <c r="A425" s="2256" t="s">
        <v>2142</v>
      </c>
      <c r="B425" s="1847" t="s">
        <v>2963</v>
      </c>
      <c r="C425" s="1847" t="s">
        <v>2963</v>
      </c>
      <c r="D425" s="1847" t="s">
        <v>3028</v>
      </c>
      <c r="E425" s="2261" t="s">
        <v>3029</v>
      </c>
    </row>
    <row r="426" customFormat="false" ht="12.75" hidden="false" customHeight="true" outlineLevel="0" collapsed="false">
      <c r="A426" s="2256" t="s">
        <v>2142</v>
      </c>
      <c r="B426" s="1847" t="s">
        <v>2967</v>
      </c>
      <c r="C426" s="1847" t="s">
        <v>2968</v>
      </c>
      <c r="D426" s="1847" t="s">
        <v>2969</v>
      </c>
      <c r="E426" s="2261" t="s">
        <v>2970</v>
      </c>
    </row>
    <row r="427" customFormat="false" ht="12.75" hidden="false" customHeight="true" outlineLevel="0" collapsed="false">
      <c r="A427" s="2256" t="s">
        <v>2142</v>
      </c>
      <c r="B427" s="1847" t="s">
        <v>3030</v>
      </c>
      <c r="C427" s="1847" t="s">
        <v>3031</v>
      </c>
      <c r="D427" s="1847" t="s">
        <v>3032</v>
      </c>
      <c r="E427" s="2261" t="s">
        <v>3033</v>
      </c>
    </row>
    <row r="428" customFormat="false" ht="12.75" hidden="false" customHeight="true" outlineLevel="0" collapsed="false">
      <c r="A428" s="2256" t="s">
        <v>2142</v>
      </c>
      <c r="B428" s="1847" t="s">
        <v>2971</v>
      </c>
      <c r="C428" s="1847" t="s">
        <v>2972</v>
      </c>
      <c r="D428" s="1847" t="s">
        <v>2973</v>
      </c>
      <c r="E428" s="2261" t="s">
        <v>2974</v>
      </c>
    </row>
    <row r="429" customFormat="false" ht="12.75" hidden="false" customHeight="true" outlineLevel="0" collapsed="false">
      <c r="A429" s="2256" t="s">
        <v>2142</v>
      </c>
      <c r="B429" s="1847" t="s">
        <v>2975</v>
      </c>
      <c r="C429" s="1847" t="s">
        <v>2976</v>
      </c>
      <c r="D429" s="1847" t="s">
        <v>2977</v>
      </c>
      <c r="E429" s="2261" t="s">
        <v>2974</v>
      </c>
    </row>
    <row r="430" customFormat="false" ht="12.75" hidden="false" customHeight="true" outlineLevel="0" collapsed="false">
      <c r="A430" s="2256" t="s">
        <v>2142</v>
      </c>
      <c r="B430" s="1847" t="s">
        <v>2978</v>
      </c>
      <c r="C430" s="1847" t="s">
        <v>2979</v>
      </c>
      <c r="D430" s="1847" t="s">
        <v>2980</v>
      </c>
      <c r="E430" s="2261" t="s">
        <v>2981</v>
      </c>
    </row>
    <row r="431" customFormat="false" ht="12.75" hidden="false" customHeight="true" outlineLevel="0" collapsed="false">
      <c r="A431" s="2256" t="s">
        <v>2142</v>
      </c>
      <c r="B431" s="1847" t="s">
        <v>2982</v>
      </c>
      <c r="C431" s="1847" t="s">
        <v>2983</v>
      </c>
      <c r="D431" s="1847" t="s">
        <v>2980</v>
      </c>
      <c r="E431" s="2261" t="s">
        <v>2981</v>
      </c>
    </row>
    <row r="432" customFormat="false" ht="12.75" hidden="false" customHeight="true" outlineLevel="0" collapsed="false">
      <c r="A432" s="2256" t="s">
        <v>2142</v>
      </c>
      <c r="B432" s="1847" t="s">
        <v>3034</v>
      </c>
      <c r="C432" s="1847" t="s">
        <v>3034</v>
      </c>
      <c r="D432" s="1847" t="s">
        <v>3035</v>
      </c>
      <c r="E432" s="2261" t="s">
        <v>3036</v>
      </c>
    </row>
    <row r="433" customFormat="false" ht="12.75" hidden="false" customHeight="true" outlineLevel="0" collapsed="false">
      <c r="A433" s="2256" t="s">
        <v>2142</v>
      </c>
      <c r="B433" s="1847" t="s">
        <v>3037</v>
      </c>
      <c r="C433" s="1847" t="s">
        <v>3037</v>
      </c>
      <c r="D433" s="1847" t="s">
        <v>3038</v>
      </c>
      <c r="E433" s="2262" t="s">
        <v>3039</v>
      </c>
    </row>
    <row r="434" customFormat="false" ht="12.75" hidden="false" customHeight="true" outlineLevel="0" collapsed="false">
      <c r="A434" s="2256" t="s">
        <v>2142</v>
      </c>
      <c r="B434" s="1847" t="s">
        <v>3040</v>
      </c>
      <c r="C434" s="1847" t="s">
        <v>3040</v>
      </c>
      <c r="D434" s="1847" t="s">
        <v>3041</v>
      </c>
      <c r="E434" s="2262" t="s">
        <v>3042</v>
      </c>
    </row>
    <row r="435" customFormat="false" ht="12.75" hidden="false" customHeight="true" outlineLevel="0" collapsed="false">
      <c r="A435" s="2256" t="s">
        <v>2142</v>
      </c>
      <c r="B435" s="1847" t="s">
        <v>3043</v>
      </c>
      <c r="C435" s="1847" t="s">
        <v>3043</v>
      </c>
      <c r="D435" s="1847" t="s">
        <v>3044</v>
      </c>
      <c r="E435" s="2261" t="s">
        <v>3045</v>
      </c>
    </row>
    <row r="436" customFormat="false" ht="12.75" hidden="false" customHeight="true" outlineLevel="0" collapsed="false">
      <c r="A436" s="2256" t="s">
        <v>2142</v>
      </c>
      <c r="B436" s="1847" t="s">
        <v>3043</v>
      </c>
      <c r="C436" s="1847" t="s">
        <v>3046</v>
      </c>
      <c r="D436" s="1847" t="s">
        <v>3047</v>
      </c>
      <c r="E436" s="2262" t="s">
        <v>3048</v>
      </c>
    </row>
    <row r="437" customFormat="false" ht="12.75" hidden="false" customHeight="true" outlineLevel="0" collapsed="false">
      <c r="A437" s="2256" t="s">
        <v>2142</v>
      </c>
      <c r="B437" s="1847" t="s">
        <v>3049</v>
      </c>
      <c r="C437" s="1847" t="s">
        <v>3050</v>
      </c>
      <c r="D437" s="1847" t="s">
        <v>3051</v>
      </c>
      <c r="E437" s="2262" t="s">
        <v>3052</v>
      </c>
    </row>
    <row r="438" customFormat="false" ht="12.75" hidden="false" customHeight="true" outlineLevel="0" collapsed="false">
      <c r="A438" s="2256" t="s">
        <v>2142</v>
      </c>
      <c r="B438" s="1847" t="s">
        <v>511</v>
      </c>
      <c r="C438" s="1847" t="s">
        <v>3053</v>
      </c>
      <c r="D438" s="1847" t="s">
        <v>3035</v>
      </c>
      <c r="E438" s="2261" t="s">
        <v>3054</v>
      </c>
    </row>
    <row r="439" customFormat="false" ht="12.75" hidden="false" customHeight="true" outlineLevel="0" collapsed="false">
      <c r="A439" s="2256" t="s">
        <v>2142</v>
      </c>
      <c r="B439" s="1847" t="s">
        <v>3055</v>
      </c>
      <c r="C439" s="1847" t="s">
        <v>3056</v>
      </c>
      <c r="D439" s="1847" t="s">
        <v>3056</v>
      </c>
      <c r="E439" s="2262" t="s">
        <v>3057</v>
      </c>
    </row>
    <row r="440" customFormat="false" ht="12.75" hidden="false" customHeight="true" outlineLevel="0" collapsed="false">
      <c r="A440" s="2256" t="s">
        <v>2142</v>
      </c>
      <c r="B440" s="1847" t="s">
        <v>3055</v>
      </c>
      <c r="C440" s="1847" t="s">
        <v>3056</v>
      </c>
      <c r="D440" s="1847" t="s">
        <v>3056</v>
      </c>
      <c r="E440" s="2262" t="s">
        <v>3058</v>
      </c>
    </row>
    <row r="441" customFormat="false" ht="12.75" hidden="false" customHeight="true" outlineLevel="0" collapsed="false">
      <c r="A441" s="2256" t="s">
        <v>2142</v>
      </c>
      <c r="B441" s="1847" t="s">
        <v>3008</v>
      </c>
      <c r="C441" s="1847" t="s">
        <v>3059</v>
      </c>
      <c r="D441" s="1847" t="s">
        <v>3010</v>
      </c>
      <c r="E441" s="2261" t="s">
        <v>3011</v>
      </c>
    </row>
    <row r="442" customFormat="false" ht="12.75" hidden="false" customHeight="true" outlineLevel="0" collapsed="false">
      <c r="A442" s="2256" t="s">
        <v>2142</v>
      </c>
      <c r="B442" s="1847" t="s">
        <v>3008</v>
      </c>
      <c r="C442" s="1847" t="s">
        <v>3060</v>
      </c>
      <c r="D442" s="1847" t="s">
        <v>3061</v>
      </c>
      <c r="E442" s="2261" t="s">
        <v>3062</v>
      </c>
    </row>
    <row r="443" customFormat="false" ht="12.75" hidden="false" customHeight="true" outlineLevel="0" collapsed="false">
      <c r="A443" s="2256" t="s">
        <v>2142</v>
      </c>
      <c r="B443" s="1847" t="s">
        <v>3012</v>
      </c>
      <c r="C443" s="1847" t="s">
        <v>3063</v>
      </c>
      <c r="D443" s="1847" t="s">
        <v>3064</v>
      </c>
      <c r="E443" s="2261" t="s">
        <v>3065</v>
      </c>
    </row>
    <row r="444" customFormat="false" ht="12.75" hidden="false" customHeight="true" outlineLevel="0" collapsed="false">
      <c r="A444" s="2256" t="s">
        <v>2142</v>
      </c>
      <c r="B444" s="1847" t="s">
        <v>3012</v>
      </c>
      <c r="C444" s="1847" t="s">
        <v>3063</v>
      </c>
      <c r="D444" s="1847" t="s">
        <v>3064</v>
      </c>
      <c r="E444" s="2261" t="s">
        <v>3065</v>
      </c>
    </row>
    <row r="445" customFormat="false" ht="12.75" hidden="false" customHeight="true" outlineLevel="0" collapsed="false">
      <c r="A445" s="2256" t="s">
        <v>2142</v>
      </c>
      <c r="B445" s="1847" t="s">
        <v>3066</v>
      </c>
      <c r="C445" s="1847" t="s">
        <v>3017</v>
      </c>
      <c r="D445" s="1847" t="s">
        <v>3067</v>
      </c>
      <c r="E445" s="2261" t="s">
        <v>3068</v>
      </c>
    </row>
    <row r="446" customFormat="false" ht="12.75" hidden="false" customHeight="true" outlineLevel="0" collapsed="false">
      <c r="A446" s="2256" t="s">
        <v>2142</v>
      </c>
      <c r="B446" s="1847" t="s">
        <v>3016</v>
      </c>
      <c r="C446" s="1847" t="s">
        <v>3069</v>
      </c>
      <c r="D446" s="1847" t="s">
        <v>3064</v>
      </c>
      <c r="E446" s="2261" t="s">
        <v>3065</v>
      </c>
    </row>
    <row r="447" customFormat="false" ht="12.75" hidden="false" customHeight="true" outlineLevel="0" collapsed="false">
      <c r="A447" s="2256" t="s">
        <v>2142</v>
      </c>
      <c r="B447" s="1847" t="s">
        <v>3016</v>
      </c>
      <c r="C447" s="1847" t="s">
        <v>3069</v>
      </c>
      <c r="D447" s="1847" t="s">
        <v>3064</v>
      </c>
      <c r="E447" s="2261" t="s">
        <v>3065</v>
      </c>
    </row>
    <row r="448" customFormat="false" ht="12.75" hidden="false" customHeight="true" outlineLevel="0" collapsed="false">
      <c r="A448" s="2256" t="s">
        <v>2142</v>
      </c>
      <c r="B448" s="1847" t="s">
        <v>3016</v>
      </c>
      <c r="C448" s="1847" t="s">
        <v>3017</v>
      </c>
      <c r="D448" s="1847" t="s">
        <v>3016</v>
      </c>
      <c r="E448" s="2261" t="s">
        <v>3070</v>
      </c>
    </row>
    <row r="449" customFormat="false" ht="12.75" hidden="false" customHeight="true" outlineLevel="0" collapsed="false">
      <c r="A449" s="2256" t="s">
        <v>2142</v>
      </c>
      <c r="B449" s="1847" t="s">
        <v>3016</v>
      </c>
      <c r="C449" s="1847" t="s">
        <v>3016</v>
      </c>
      <c r="D449" s="1847" t="s">
        <v>3016</v>
      </c>
      <c r="E449" s="2261" t="s">
        <v>3071</v>
      </c>
    </row>
    <row r="450" customFormat="false" ht="12.75" hidden="false" customHeight="true" outlineLevel="0" collapsed="false">
      <c r="A450" s="2256" t="s">
        <v>2142</v>
      </c>
      <c r="B450" s="1847" t="s">
        <v>3021</v>
      </c>
      <c r="C450" s="1847" t="s">
        <v>3017</v>
      </c>
      <c r="D450" s="1847" t="s">
        <v>3021</v>
      </c>
      <c r="E450" s="2261" t="s">
        <v>3068</v>
      </c>
    </row>
    <row r="451" customFormat="false" ht="12.75" hidden="false" customHeight="true" outlineLevel="0" collapsed="false">
      <c r="A451" s="2256" t="s">
        <v>2142</v>
      </c>
      <c r="B451" s="1847" t="s">
        <v>3021</v>
      </c>
      <c r="C451" s="1847" t="s">
        <v>3072</v>
      </c>
      <c r="D451" s="1847" t="s">
        <v>3073</v>
      </c>
      <c r="E451" s="2262" t="s">
        <v>3074</v>
      </c>
    </row>
    <row r="452" customFormat="false" ht="12.75" hidden="false" customHeight="true" outlineLevel="0" collapsed="false">
      <c r="A452" s="2256" t="s">
        <v>2142</v>
      </c>
      <c r="B452" s="1847" t="s">
        <v>2247</v>
      </c>
      <c r="C452" s="1847" t="s">
        <v>3017</v>
      </c>
      <c r="D452" s="1847" t="s">
        <v>3021</v>
      </c>
      <c r="E452" s="2261" t="s">
        <v>2250</v>
      </c>
    </row>
    <row r="453" customFormat="false" ht="12.75" hidden="false" customHeight="true" outlineLevel="0" collapsed="false">
      <c r="A453" s="2256" t="s">
        <v>2142</v>
      </c>
      <c r="B453" s="1847" t="s">
        <v>3022</v>
      </c>
      <c r="C453" s="1847" t="s">
        <v>3017</v>
      </c>
      <c r="D453" s="1847" t="s">
        <v>3023</v>
      </c>
      <c r="E453" s="2261" t="s">
        <v>3024</v>
      </c>
    </row>
    <row r="454" customFormat="false" ht="12.75" hidden="false" customHeight="true" outlineLevel="0" collapsed="false">
      <c r="A454" s="2256" t="s">
        <v>2142</v>
      </c>
      <c r="B454" s="1847" t="s">
        <v>526</v>
      </c>
      <c r="C454" s="1847" t="s">
        <v>3075</v>
      </c>
      <c r="D454" s="1847" t="s">
        <v>3076</v>
      </c>
      <c r="E454" s="2261" t="s">
        <v>3077</v>
      </c>
    </row>
    <row r="455" customFormat="false" ht="12.75" hidden="false" customHeight="true" outlineLevel="0" collapsed="false">
      <c r="A455" s="2256" t="s">
        <v>2142</v>
      </c>
      <c r="B455" s="1847" t="s">
        <v>523</v>
      </c>
      <c r="C455" s="1847" t="s">
        <v>3078</v>
      </c>
      <c r="D455" s="1847" t="s">
        <v>3044</v>
      </c>
      <c r="E455" s="2261" t="s">
        <v>3079</v>
      </c>
    </row>
    <row r="456" customFormat="false" ht="12.75" hidden="false" customHeight="true" outlineLevel="0" collapsed="false">
      <c r="A456" s="2256" t="s">
        <v>2145</v>
      </c>
      <c r="B456" s="1847" t="s">
        <v>2967</v>
      </c>
      <c r="C456" s="1847" t="s">
        <v>2968</v>
      </c>
      <c r="D456" s="1847" t="s">
        <v>2969</v>
      </c>
      <c r="E456" s="2261" t="s">
        <v>2970</v>
      </c>
    </row>
    <row r="457" customFormat="false" ht="12.75" hidden="false" customHeight="true" outlineLevel="0" collapsed="false">
      <c r="A457" s="2256" t="s">
        <v>2145</v>
      </c>
      <c r="B457" s="1847" t="s">
        <v>2978</v>
      </c>
      <c r="C457" s="1847" t="s">
        <v>2979</v>
      </c>
      <c r="D457" s="1847" t="s">
        <v>2980</v>
      </c>
      <c r="E457" s="2261" t="s">
        <v>2981</v>
      </c>
    </row>
    <row r="458" customFormat="false" ht="12.75" hidden="false" customHeight="true" outlineLevel="0" collapsed="false">
      <c r="A458" s="2256" t="s">
        <v>2145</v>
      </c>
      <c r="B458" s="1847" t="s">
        <v>2982</v>
      </c>
      <c r="C458" s="1847" t="s">
        <v>2983</v>
      </c>
      <c r="D458" s="1847" t="s">
        <v>2980</v>
      </c>
      <c r="E458" s="2261" t="s">
        <v>2981</v>
      </c>
    </row>
    <row r="459" customFormat="false" ht="12.75" hidden="false" customHeight="true" outlineLevel="0" collapsed="false">
      <c r="A459" s="2256" t="s">
        <v>2145</v>
      </c>
      <c r="B459" s="1847" t="s">
        <v>3080</v>
      </c>
      <c r="C459" s="1847" t="s">
        <v>3080</v>
      </c>
      <c r="D459" s="1847" t="s">
        <v>3081</v>
      </c>
      <c r="E459" s="2261" t="s">
        <v>3082</v>
      </c>
    </row>
    <row r="460" customFormat="false" ht="12.75" hidden="false" customHeight="true" outlineLevel="0" collapsed="false">
      <c r="A460" s="2256" t="s">
        <v>2145</v>
      </c>
      <c r="B460" s="1847" t="s">
        <v>3083</v>
      </c>
      <c r="C460" s="1847" t="s">
        <v>3083</v>
      </c>
      <c r="D460" s="1847" t="s">
        <v>3044</v>
      </c>
      <c r="E460" s="2262" t="s">
        <v>3084</v>
      </c>
    </row>
    <row r="461" customFormat="false" ht="12.75" hidden="false" customHeight="true" outlineLevel="0" collapsed="false">
      <c r="A461" s="2256" t="s">
        <v>2145</v>
      </c>
      <c r="B461" s="1847" t="s">
        <v>3085</v>
      </c>
      <c r="C461" s="1847" t="s">
        <v>3086</v>
      </c>
      <c r="D461" s="1847" t="s">
        <v>3075</v>
      </c>
      <c r="E461" s="2261" t="s">
        <v>3087</v>
      </c>
    </row>
    <row r="462" customFormat="false" ht="12.75" hidden="false" customHeight="true" outlineLevel="0" collapsed="false">
      <c r="A462" s="2256" t="s">
        <v>2145</v>
      </c>
      <c r="B462" s="1847" t="s">
        <v>2995</v>
      </c>
      <c r="C462" s="1847" t="s">
        <v>3088</v>
      </c>
      <c r="D462" s="1847" t="s">
        <v>2997</v>
      </c>
      <c r="E462" s="2261" t="s">
        <v>3001</v>
      </c>
    </row>
    <row r="463" customFormat="false" ht="12.75" hidden="false" customHeight="true" outlineLevel="0" collapsed="false">
      <c r="A463" s="2256" t="s">
        <v>2145</v>
      </c>
      <c r="B463" s="1847" t="s">
        <v>2999</v>
      </c>
      <c r="C463" s="1847" t="s">
        <v>3000</v>
      </c>
      <c r="D463" s="1847" t="s">
        <v>2997</v>
      </c>
      <c r="E463" s="2261" t="s">
        <v>3001</v>
      </c>
    </row>
    <row r="464" customFormat="false" ht="12.75" hidden="false" customHeight="true" outlineLevel="0" collapsed="false">
      <c r="A464" s="2256" t="s">
        <v>2145</v>
      </c>
      <c r="B464" s="1847" t="s">
        <v>3002</v>
      </c>
      <c r="C464" s="1847" t="s">
        <v>3002</v>
      </c>
      <c r="D464" s="1847" t="s">
        <v>3003</v>
      </c>
      <c r="E464" s="2261" t="s">
        <v>3004</v>
      </c>
    </row>
    <row r="465" customFormat="false" ht="12.75" hidden="false" customHeight="true" outlineLevel="0" collapsed="false">
      <c r="A465" s="2256" t="s">
        <v>2145</v>
      </c>
      <c r="B465" s="1847" t="s">
        <v>3089</v>
      </c>
      <c r="C465" s="1847" t="s">
        <v>3090</v>
      </c>
      <c r="D465" s="1847" t="s">
        <v>3091</v>
      </c>
      <c r="E465" s="2262" t="s">
        <v>3092</v>
      </c>
    </row>
    <row r="466" customFormat="false" ht="12.75" hidden="false" customHeight="true" outlineLevel="0" collapsed="false">
      <c r="A466" s="2256" t="s">
        <v>2145</v>
      </c>
      <c r="B466" s="1847" t="s">
        <v>120</v>
      </c>
      <c r="C466" s="1847" t="s">
        <v>3005</v>
      </c>
      <c r="D466" s="1847" t="s">
        <v>3006</v>
      </c>
      <c r="E466" s="2261" t="s">
        <v>3007</v>
      </c>
    </row>
    <row r="467" customFormat="false" ht="12.75" hidden="false" customHeight="true" outlineLevel="0" collapsed="false">
      <c r="A467" s="2256" t="s">
        <v>2145</v>
      </c>
      <c r="B467" s="1847" t="s">
        <v>3055</v>
      </c>
      <c r="C467" s="1847" t="s">
        <v>3093</v>
      </c>
      <c r="D467" s="1847" t="s">
        <v>3094</v>
      </c>
      <c r="E467" s="2261" t="s">
        <v>3095</v>
      </c>
    </row>
    <row r="468" customFormat="false" ht="12.75" hidden="false" customHeight="true" outlineLevel="0" collapsed="false">
      <c r="A468" s="2256" t="s">
        <v>2145</v>
      </c>
      <c r="B468" s="1847" t="s">
        <v>3008</v>
      </c>
      <c r="C468" s="1847" t="s">
        <v>3096</v>
      </c>
      <c r="D468" s="1847" t="s">
        <v>3094</v>
      </c>
      <c r="E468" s="2261" t="s">
        <v>3095</v>
      </c>
    </row>
    <row r="469" customFormat="false" ht="12.75" hidden="false" customHeight="true" outlineLevel="0" collapsed="false">
      <c r="A469" s="2256" t="s">
        <v>2145</v>
      </c>
      <c r="B469" s="1847" t="s">
        <v>3008</v>
      </c>
      <c r="C469" s="1847" t="s">
        <v>3097</v>
      </c>
      <c r="D469" s="1847" t="s">
        <v>3010</v>
      </c>
      <c r="E469" s="2261" t="s">
        <v>3011</v>
      </c>
    </row>
    <row r="470" customFormat="false" ht="12.75" hidden="false" customHeight="true" outlineLevel="0" collapsed="false">
      <c r="A470" s="2256" t="s">
        <v>2145</v>
      </c>
      <c r="B470" s="1847" t="s">
        <v>3012</v>
      </c>
      <c r="C470" s="1847" t="s">
        <v>3013</v>
      </c>
      <c r="D470" s="1847" t="s">
        <v>3014</v>
      </c>
      <c r="E470" s="2261" t="s">
        <v>3015</v>
      </c>
    </row>
    <row r="471" customFormat="false" ht="12.75" hidden="false" customHeight="true" outlineLevel="0" collapsed="false">
      <c r="A471" s="2256" t="s">
        <v>2145</v>
      </c>
      <c r="B471" s="1847" t="s">
        <v>3016</v>
      </c>
      <c r="C471" s="1847" t="s">
        <v>3017</v>
      </c>
      <c r="D471" s="1847" t="s">
        <v>3018</v>
      </c>
      <c r="E471" s="2261" t="s">
        <v>3019</v>
      </c>
    </row>
    <row r="472" customFormat="false" ht="12.75" hidden="false" customHeight="true" outlineLevel="0" collapsed="false">
      <c r="A472" s="2256" t="s">
        <v>2145</v>
      </c>
      <c r="B472" s="1847" t="s">
        <v>3016</v>
      </c>
      <c r="C472" s="1847" t="s">
        <v>3017</v>
      </c>
      <c r="D472" s="1847" t="s">
        <v>3020</v>
      </c>
      <c r="E472" s="2261" t="s">
        <v>3019</v>
      </c>
    </row>
    <row r="473" customFormat="false" ht="12.75" hidden="false" customHeight="true" outlineLevel="0" collapsed="false">
      <c r="A473" s="2256" t="s">
        <v>2145</v>
      </c>
      <c r="B473" s="1847" t="s">
        <v>3021</v>
      </c>
      <c r="C473" s="1847" t="s">
        <v>3017</v>
      </c>
      <c r="D473" s="1847" t="s">
        <v>3020</v>
      </c>
      <c r="E473" s="2261" t="s">
        <v>3019</v>
      </c>
    </row>
    <row r="474" customFormat="false" ht="12.75" hidden="false" customHeight="true" outlineLevel="0" collapsed="false">
      <c r="A474" s="2256" t="s">
        <v>2145</v>
      </c>
      <c r="B474" s="1847" t="s">
        <v>2247</v>
      </c>
      <c r="C474" s="1847" t="s">
        <v>3017</v>
      </c>
      <c r="D474" s="1847" t="s">
        <v>3021</v>
      </c>
      <c r="E474" s="2261" t="s">
        <v>2250</v>
      </c>
    </row>
    <row r="475" customFormat="false" ht="12.75" hidden="false" customHeight="true" outlineLevel="0" collapsed="false">
      <c r="A475" s="2256" t="s">
        <v>2145</v>
      </c>
      <c r="B475" s="1847" t="s">
        <v>3022</v>
      </c>
      <c r="C475" s="1847" t="s">
        <v>3017</v>
      </c>
      <c r="D475" s="1847" t="s">
        <v>3023</v>
      </c>
      <c r="E475" s="2261" t="s">
        <v>3027</v>
      </c>
    </row>
    <row r="476" customFormat="false" ht="12.75" hidden="false" customHeight="true" outlineLevel="0" collapsed="false">
      <c r="A476" s="2256" t="s">
        <v>2145</v>
      </c>
      <c r="B476" s="1847" t="s">
        <v>3025</v>
      </c>
      <c r="C476" s="1847" t="s">
        <v>3026</v>
      </c>
      <c r="D476" s="1847" t="s">
        <v>3021</v>
      </c>
      <c r="E476" s="2261" t="s">
        <v>3027</v>
      </c>
    </row>
    <row r="477" customFormat="false" ht="12.75" hidden="false" customHeight="true" outlineLevel="0" collapsed="false">
      <c r="A477" s="2256" t="s">
        <v>736</v>
      </c>
      <c r="B477" s="1847" t="s">
        <v>2235</v>
      </c>
      <c r="C477" s="1847" t="s">
        <v>3098</v>
      </c>
      <c r="D477" s="1847" t="s">
        <v>3099</v>
      </c>
      <c r="E477" s="2261" t="s">
        <v>3100</v>
      </c>
    </row>
    <row r="478" customFormat="false" ht="12.75" hidden="false" customHeight="true" outlineLevel="0" collapsed="false">
      <c r="A478" s="2256" t="s">
        <v>736</v>
      </c>
      <c r="B478" s="1847" t="s">
        <v>2235</v>
      </c>
      <c r="C478" s="1847" t="s">
        <v>3098</v>
      </c>
      <c r="D478" s="1847" t="s">
        <v>3099</v>
      </c>
      <c r="E478" s="2261" t="s">
        <v>3100</v>
      </c>
    </row>
    <row r="479" customFormat="false" ht="12.75" hidden="false" customHeight="true" outlineLevel="0" collapsed="false">
      <c r="A479" s="2256" t="s">
        <v>736</v>
      </c>
      <c r="B479" s="1847" t="s">
        <v>2235</v>
      </c>
      <c r="C479" s="1847" t="s">
        <v>3098</v>
      </c>
      <c r="D479" s="1847" t="s">
        <v>3099</v>
      </c>
      <c r="E479" s="2261" t="s">
        <v>3100</v>
      </c>
    </row>
    <row r="480" customFormat="false" ht="12" hidden="false" customHeight="true" outlineLevel="0" collapsed="false">
      <c r="A480" s="2258"/>
      <c r="B480" s="1847"/>
      <c r="C480" s="1847"/>
      <c r="D480" s="1847"/>
      <c r="E480" s="2261"/>
    </row>
    <row r="481" customFormat="false" ht="12" hidden="false" customHeight="true" outlineLevel="0" collapsed="false">
      <c r="A481" s="31"/>
      <c r="B481" s="31"/>
      <c r="C481" s="31"/>
      <c r="D481" s="31"/>
      <c r="E481" s="31"/>
    </row>
    <row r="482" customFormat="false" ht="12" hidden="false" customHeight="true" outlineLevel="0" collapsed="false">
      <c r="A482" s="2263" t="s">
        <v>3101</v>
      </c>
      <c r="B482" s="2263"/>
      <c r="C482" s="2263"/>
      <c r="D482" s="2263"/>
      <c r="E482" s="2263"/>
    </row>
    <row r="483" customFormat="false" ht="12" hidden="false" customHeight="true" outlineLevel="0" collapsed="false">
      <c r="A483" s="2264" t="s">
        <v>3102</v>
      </c>
    </row>
    <row r="484" customFormat="false" ht="12" hidden="false" customHeight="true" outlineLevel="0" collapsed="false">
      <c r="A484" s="2263" t="s">
        <v>3103</v>
      </c>
      <c r="B484" s="2263"/>
      <c r="C484" s="2263"/>
      <c r="D484" s="2263"/>
      <c r="E484" s="2263"/>
    </row>
  </sheetData>
  <sheetProtection sheet="true" password="a57c" objects="true" scenarios="true"/>
  <mergeCells count="3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A40:E40"/>
    <mergeCell ref="A482:E482"/>
    <mergeCell ref="A484:E484"/>
  </mergeCells>
  <dataValidations count="1">
    <dataValidation allowBlank="true" errorStyle="stop" operator="between" showDropDown="false" showErrorMessage="true" showInputMessage="false" sqref="A483:E48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2" t="s">
        <v>3104</v>
      </c>
      <c r="B1" s="2234"/>
      <c r="C1" s="2234"/>
      <c r="D1" s="2234"/>
      <c r="E1" s="2234"/>
      <c r="F1" s="2232"/>
      <c r="G1" s="115" t="s">
        <v>73</v>
      </c>
    </row>
    <row r="2" customFormat="false" ht="15.75" hidden="false" customHeight="true" outlineLevel="0" collapsed="false">
      <c r="A2" s="652" t="s">
        <v>221</v>
      </c>
      <c r="B2" s="2232"/>
      <c r="C2" s="2232"/>
      <c r="D2" s="2232"/>
      <c r="E2" s="2232"/>
      <c r="F2" s="2232"/>
      <c r="G2" s="115" t="s">
        <v>75</v>
      </c>
    </row>
    <row r="3" customFormat="false" ht="15.75" hidden="false" customHeight="true" outlineLevel="0" collapsed="false">
      <c r="A3" s="652"/>
      <c r="B3" s="2232"/>
      <c r="C3" s="2232"/>
      <c r="D3" s="2232"/>
      <c r="E3" s="2232"/>
      <c r="F3" s="2232"/>
      <c r="G3" s="115" t="s">
        <v>76</v>
      </c>
    </row>
    <row r="4" customFormat="false" ht="12.75" hidden="false" customHeight="true" outlineLevel="0" collapsed="false">
      <c r="A4" s="2233"/>
      <c r="B4" s="2232"/>
      <c r="C4" s="2232"/>
      <c r="D4" s="2232"/>
      <c r="E4" s="2232"/>
      <c r="F4" s="2232"/>
      <c r="G4" s="540"/>
    </row>
    <row r="5" customFormat="false" ht="20.25" hidden="false" customHeight="true" outlineLevel="0" collapsed="false">
      <c r="A5" s="2252" t="s">
        <v>3105</v>
      </c>
      <c r="B5" s="2252"/>
      <c r="C5" s="2252"/>
      <c r="D5" s="2252"/>
      <c r="E5" s="2252"/>
      <c r="F5" s="2252"/>
      <c r="G5" s="2252"/>
    </row>
    <row r="6" customFormat="false" ht="45" hidden="false" customHeight="true" outlineLevel="0" collapsed="false">
      <c r="A6" s="2253" t="s">
        <v>2133</v>
      </c>
      <c r="B6" s="2254" t="s">
        <v>3106</v>
      </c>
      <c r="C6" s="2254" t="s">
        <v>3107</v>
      </c>
      <c r="D6" s="2254" t="s">
        <v>3108</v>
      </c>
      <c r="E6" s="2254" t="s">
        <v>3109</v>
      </c>
      <c r="F6" s="2254" t="s">
        <v>3110</v>
      </c>
      <c r="G6" s="2241" t="s">
        <v>2208</v>
      </c>
    </row>
    <row r="7" customFormat="false" ht="13.5" hidden="false" customHeight="true" outlineLevel="0" collapsed="false">
      <c r="A7" s="418" t="s">
        <v>82</v>
      </c>
      <c r="B7" s="418" t="s">
        <v>2178</v>
      </c>
      <c r="C7" s="419" t="n">
        <v>11922.6914490292</v>
      </c>
      <c r="D7" s="419" t="n">
        <v>0</v>
      </c>
      <c r="E7" s="419" t="n">
        <v>0</v>
      </c>
      <c r="F7" s="418" t="s">
        <v>128</v>
      </c>
      <c r="G7" s="420" t="s">
        <v>3111</v>
      </c>
    </row>
    <row r="8" customFormat="false" ht="12.75" hidden="false" customHeight="true" outlineLevel="0" collapsed="false">
      <c r="A8" s="418" t="s">
        <v>82</v>
      </c>
      <c r="B8" s="418" t="s">
        <v>2147</v>
      </c>
      <c r="C8" s="419" t="n">
        <v>5823.11769929737</v>
      </c>
      <c r="D8" s="419" t="n">
        <v>0</v>
      </c>
      <c r="E8" s="419" t="n">
        <v>0</v>
      </c>
      <c r="F8" s="418" t="s">
        <v>128</v>
      </c>
      <c r="G8" s="420" t="s">
        <v>3111</v>
      </c>
    </row>
    <row r="9" customFormat="false" ht="12.75" hidden="false" customHeight="true" outlineLevel="0" collapsed="false">
      <c r="A9" s="418" t="s">
        <v>82</v>
      </c>
      <c r="B9" s="418" t="s">
        <v>2169</v>
      </c>
      <c r="C9" s="419" t="n">
        <v>8.68918920232099</v>
      </c>
      <c r="D9" s="419" t="n">
        <v>0</v>
      </c>
      <c r="E9" s="419" t="n">
        <v>0</v>
      </c>
      <c r="F9" s="418" t="s">
        <v>128</v>
      </c>
      <c r="G9" s="420" t="s">
        <v>3111</v>
      </c>
    </row>
    <row r="10" customFormat="false" ht="12.75" hidden="false" customHeight="true" outlineLevel="0" collapsed="false">
      <c r="A10" s="418" t="s">
        <v>82</v>
      </c>
      <c r="B10" s="418" t="s">
        <v>2185</v>
      </c>
      <c r="C10" s="419" t="n">
        <v>4298.46162613455</v>
      </c>
      <c r="D10" s="419" t="n">
        <v>0</v>
      </c>
      <c r="E10" s="419" t="n">
        <v>0</v>
      </c>
      <c r="F10" s="418" t="s">
        <v>128</v>
      </c>
      <c r="G10" s="420" t="s">
        <v>3111</v>
      </c>
    </row>
    <row r="11" customFormat="false" ht="12.75" hidden="false" customHeight="true" outlineLevel="0" collapsed="false">
      <c r="A11" s="418" t="s">
        <v>83</v>
      </c>
      <c r="B11" s="418" t="s">
        <v>2178</v>
      </c>
      <c r="C11" s="419" t="n">
        <v>695.490334526704</v>
      </c>
      <c r="D11" s="419" t="n">
        <v>0</v>
      </c>
      <c r="E11" s="419" t="n">
        <v>0</v>
      </c>
      <c r="F11" s="418" t="s">
        <v>128</v>
      </c>
      <c r="G11" s="420" t="s">
        <v>3111</v>
      </c>
    </row>
    <row r="12" customFormat="false" ht="12.75" hidden="false" customHeight="true" outlineLevel="0" collapsed="false">
      <c r="A12" s="418" t="s">
        <v>83</v>
      </c>
      <c r="B12" s="418" t="s">
        <v>2147</v>
      </c>
      <c r="C12" s="419" t="n">
        <v>738.770818412711</v>
      </c>
      <c r="D12" s="419" t="n">
        <v>0</v>
      </c>
      <c r="E12" s="419" t="n">
        <v>0</v>
      </c>
      <c r="F12" s="418" t="s">
        <v>128</v>
      </c>
      <c r="G12" s="420" t="s">
        <v>3111</v>
      </c>
    </row>
    <row r="13" customFormat="false" ht="12.75" hidden="false" customHeight="true" outlineLevel="0" collapsed="false">
      <c r="A13" s="418" t="s">
        <v>83</v>
      </c>
      <c r="B13" s="418" t="s">
        <v>2169</v>
      </c>
      <c r="C13" s="419" t="n">
        <v>74.0470981794082</v>
      </c>
      <c r="D13" s="419" t="n">
        <v>0</v>
      </c>
      <c r="E13" s="419" t="n">
        <v>0</v>
      </c>
      <c r="F13" s="418" t="s">
        <v>128</v>
      </c>
      <c r="G13" s="420" t="s">
        <v>3111</v>
      </c>
      <c r="H13" s="62"/>
    </row>
    <row r="14" customFormat="false" ht="12.75" hidden="false" customHeight="true" outlineLevel="0" collapsed="false">
      <c r="A14" s="418" t="s">
        <v>83</v>
      </c>
      <c r="B14" s="418" t="s">
        <v>2185</v>
      </c>
      <c r="C14" s="419" t="n">
        <v>519.594262499781</v>
      </c>
      <c r="D14" s="419" t="n">
        <v>0</v>
      </c>
      <c r="E14" s="419" t="n">
        <v>0</v>
      </c>
      <c r="F14" s="418" t="s">
        <v>128</v>
      </c>
      <c r="G14" s="420" t="s">
        <v>3111</v>
      </c>
    </row>
    <row r="15" customFormat="false" ht="12.75" hidden="false" customHeight="true" outlineLevel="0" collapsed="false">
      <c r="A15" s="418" t="s">
        <v>83</v>
      </c>
      <c r="B15" s="418" t="s">
        <v>3112</v>
      </c>
      <c r="C15" s="419" t="n">
        <v>150.407394752425</v>
      </c>
      <c r="D15" s="419" t="n">
        <v>0</v>
      </c>
      <c r="E15" s="419" t="n">
        <v>0</v>
      </c>
      <c r="F15" s="418" t="s">
        <v>128</v>
      </c>
      <c r="G15" s="420" t="s">
        <v>3111</v>
      </c>
    </row>
    <row r="16" customFormat="false" ht="12.75" hidden="false" customHeight="true" outlineLevel="0" collapsed="false">
      <c r="A16" s="418" t="s">
        <v>83</v>
      </c>
      <c r="B16" s="418" t="s">
        <v>2198</v>
      </c>
      <c r="C16" s="419" t="n">
        <v>311.433739580778</v>
      </c>
      <c r="D16" s="419" t="n">
        <v>0</v>
      </c>
      <c r="E16" s="419" t="n">
        <v>0</v>
      </c>
      <c r="F16" s="418" t="s">
        <v>128</v>
      </c>
      <c r="G16" s="420" t="s">
        <v>3111</v>
      </c>
    </row>
    <row r="17" customFormat="false" ht="12.75" hidden="false" customHeight="true" outlineLevel="0" collapsed="false">
      <c r="A17" s="418" t="s">
        <v>3113</v>
      </c>
      <c r="B17" s="418" t="s">
        <v>2178</v>
      </c>
      <c r="C17" s="419" t="n">
        <v>437.682893229189</v>
      </c>
      <c r="D17" s="419" t="n">
        <v>0</v>
      </c>
      <c r="E17" s="419" t="n">
        <v>0</v>
      </c>
      <c r="F17" s="418" t="s">
        <v>128</v>
      </c>
      <c r="G17" s="420" t="s">
        <v>3114</v>
      </c>
    </row>
    <row r="18" customFormat="false" ht="12.75" hidden="false" customHeight="true" outlineLevel="0" collapsed="false">
      <c r="A18" s="418" t="s">
        <v>3113</v>
      </c>
      <c r="B18" s="418" t="s">
        <v>2147</v>
      </c>
      <c r="C18" s="419" t="n">
        <v>1314.5070902201</v>
      </c>
      <c r="D18" s="419" t="n">
        <v>0</v>
      </c>
      <c r="E18" s="419" t="n">
        <v>0</v>
      </c>
      <c r="F18" s="418" t="s">
        <v>128</v>
      </c>
      <c r="G18" s="420" t="s">
        <v>3114</v>
      </c>
    </row>
    <row r="19" customFormat="false" ht="12.75" hidden="false" customHeight="true" outlineLevel="0" collapsed="false">
      <c r="A19" s="418" t="s">
        <v>3113</v>
      </c>
      <c r="B19" s="418" t="s">
        <v>2169</v>
      </c>
      <c r="C19" s="419" t="n">
        <v>46.913193810313</v>
      </c>
      <c r="D19" s="419" t="n">
        <v>0</v>
      </c>
      <c r="E19" s="419" t="n">
        <v>0</v>
      </c>
      <c r="F19" s="418" t="s">
        <v>128</v>
      </c>
      <c r="G19" s="420" t="s">
        <v>3114</v>
      </c>
    </row>
    <row r="20" customFormat="false" ht="12.75" hidden="false" customHeight="true" outlineLevel="0" collapsed="false">
      <c r="A20" s="418" t="s">
        <v>3113</v>
      </c>
      <c r="B20" s="418" t="s">
        <v>2185</v>
      </c>
      <c r="C20" s="419" t="n">
        <v>109.751032997403</v>
      </c>
      <c r="D20" s="419" t="n">
        <v>0</v>
      </c>
      <c r="E20" s="419" t="n">
        <v>0</v>
      </c>
      <c r="F20" s="418" t="s">
        <v>128</v>
      </c>
      <c r="G20" s="420" t="s">
        <v>3114</v>
      </c>
    </row>
    <row r="21" customFormat="false" ht="12.75" hidden="false" customHeight="true" outlineLevel="0" collapsed="false">
      <c r="A21" s="418" t="s">
        <v>3115</v>
      </c>
      <c r="B21" s="418" t="s">
        <v>2147</v>
      </c>
      <c r="C21" s="419" t="n">
        <v>575.587178722205</v>
      </c>
      <c r="D21" s="419" t="n">
        <v>0</v>
      </c>
      <c r="E21" s="419" t="n">
        <v>0</v>
      </c>
      <c r="F21" s="418" t="s">
        <v>128</v>
      </c>
      <c r="G21" s="420" t="s">
        <v>3111</v>
      </c>
    </row>
    <row r="22" customFormat="false" ht="13.5" hidden="false" customHeight="true" outlineLevel="0" collapsed="false">
      <c r="A22" s="418" t="s">
        <v>3115</v>
      </c>
      <c r="B22" s="418" t="s">
        <v>2169</v>
      </c>
      <c r="C22" s="419" t="n">
        <v>1120.48166945499</v>
      </c>
      <c r="D22" s="419" t="n">
        <v>0</v>
      </c>
      <c r="E22" s="419" t="n">
        <v>0</v>
      </c>
      <c r="F22" s="418" t="s">
        <v>128</v>
      </c>
      <c r="G22" s="420" t="s">
        <v>3111</v>
      </c>
    </row>
    <row r="23" customFormat="false" ht="12" hidden="false" customHeight="true" outlineLevel="0" collapsed="false">
      <c r="A23" s="31"/>
      <c r="B23" s="31"/>
      <c r="C23" s="31"/>
      <c r="D23" s="31"/>
      <c r="E23" s="31"/>
      <c r="F23" s="31"/>
      <c r="G23" s="31"/>
    </row>
    <row r="24" customFormat="false" ht="29.25" hidden="false" customHeight="true" outlineLevel="0" collapsed="false">
      <c r="A24" s="2265" t="s">
        <v>3116</v>
      </c>
      <c r="B24" s="2265"/>
      <c r="C24" s="2265"/>
      <c r="D24" s="2265"/>
      <c r="E24" s="2265"/>
      <c r="F24" s="2265"/>
      <c r="G24" s="2265"/>
    </row>
    <row r="25" customFormat="false" ht="12.75" hidden="false" customHeight="true" outlineLevel="0" collapsed="false"/>
    <row r="26" customFormat="false" ht="12" hidden="false" customHeight="true" outlineLevel="0" collapsed="false">
      <c r="A26" s="2266" t="s">
        <v>2128</v>
      </c>
      <c r="B26" s="2267"/>
      <c r="C26" s="2267"/>
      <c r="D26" s="2267"/>
      <c r="E26" s="2267"/>
      <c r="F26" s="2267"/>
      <c r="G26" s="2268"/>
    </row>
    <row r="27" customFormat="false" ht="33" hidden="false" customHeight="true" outlineLevel="0" collapsed="false">
      <c r="A27" s="2269" t="s">
        <v>3117</v>
      </c>
      <c r="B27" s="2269"/>
      <c r="C27" s="2269"/>
      <c r="D27" s="2269"/>
      <c r="E27" s="2269"/>
      <c r="F27" s="2269"/>
      <c r="G27" s="2269"/>
    </row>
    <row r="28" customFormat="false" ht="12" hidden="false" customHeight="true" outlineLevel="0" collapsed="false">
      <c r="A28" s="31"/>
      <c r="B28" s="31"/>
      <c r="C28" s="31"/>
      <c r="D28" s="31"/>
      <c r="E28" s="31"/>
      <c r="F28" s="31"/>
      <c r="G28" s="31"/>
    </row>
    <row r="42" customFormat="false" ht="12.75" hidden="false" customHeight="true" outlineLevel="0" collapsed="false"/>
  </sheetData>
  <sheetProtection sheet="true" password="a57c" objects="true" scenarios="true"/>
  <mergeCells count="3">
    <mergeCell ref="A5:G5"/>
    <mergeCell ref="A24:G24"/>
    <mergeCell ref="A27:G27"/>
  </mergeCells>
  <dataValidations count="1">
    <dataValidation allowBlank="true" errorStyle="stop" operator="between" showDropDown="false" showErrorMessage="true" showInputMessage="false" sqref="H1:IV28 A28:G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8" min="2" style="3" width="15.7"/>
    <col collapsed="false" customWidth="true" hidden="false" outlineLevel="0" max="9" min="9" style="3" width="1.28"/>
    <col collapsed="false" customWidth="true" hidden="false" outlineLevel="0" max="10" min="10" style="3" width="9.14"/>
    <col collapsed="false" customWidth="true" hidden="false" outlineLevel="0" max="11" min="11" style="3" width="8.41"/>
    <col collapsed="false" customWidth="true" hidden="false" outlineLevel="0" max="14" min="12" style="3" width="8.7"/>
    <col collapsed="false" customWidth="true" hidden="false" outlineLevel="0" max="15" min="15" style="3" width="8.56"/>
    <col collapsed="false" customWidth="true" hidden="false" outlineLevel="0" max="17" min="16" style="3" width="8.7"/>
    <col collapsed="false" customWidth="true" hidden="false" outlineLevel="0" max="18" min="18" style="3" width="9.28"/>
    <col collapsed="false" customWidth="true" hidden="false" outlineLevel="0" max="19" min="19" style="3" width="9.14"/>
    <col collapsed="false" customWidth="true" hidden="false" outlineLevel="0" max="20" min="20" style="3" width="8.7"/>
    <col collapsed="false" customWidth="true" hidden="false" outlineLevel="0" max="21" min="21" style="3" width="9.28"/>
    <col collapsed="false" customWidth="true" hidden="false" outlineLevel="0" max="22" min="22" style="3" width="9.85"/>
    <col collapsed="false" customWidth="true" hidden="false" outlineLevel="0" max="24" min="23" style="3" width="8.56"/>
    <col collapsed="false" customWidth="true" hidden="false" outlineLevel="0" max="27" min="25" style="3" width="8.99"/>
    <col collapsed="false" customWidth="true" hidden="false" outlineLevel="0" max="29" min="28" style="3" width="9.14"/>
    <col collapsed="false" customWidth="true" hidden="false" outlineLevel="0" max="30" min="30" style="3" width="8.99"/>
    <col collapsed="false" customWidth="true" hidden="false" outlineLevel="0" max="31" min="31" style="3" width="9.14"/>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1515" t="s">
        <v>3118</v>
      </c>
      <c r="B1" s="175"/>
      <c r="H1" s="115" t="s">
        <v>73</v>
      </c>
    </row>
    <row r="2" customFormat="false" ht="15.75" hidden="false" customHeight="true" outlineLevel="0" collapsed="false">
      <c r="A2" s="652" t="s">
        <v>3119</v>
      </c>
      <c r="B2" s="175"/>
      <c r="H2" s="115" t="s">
        <v>75</v>
      </c>
    </row>
    <row r="3" customFormat="false" ht="15.75" hidden="false" customHeight="true" outlineLevel="0" collapsed="false">
      <c r="A3" s="1515"/>
      <c r="B3" s="175"/>
      <c r="H3" s="115" t="s">
        <v>76</v>
      </c>
    </row>
    <row r="4" customFormat="false" ht="12.75" hidden="false" customHeight="true" outlineLevel="0" collapsed="false">
      <c r="A4" s="139"/>
      <c r="B4" s="139"/>
      <c r="C4" s="139"/>
    </row>
    <row r="5" customFormat="false" ht="53.25" hidden="false" customHeight="true" outlineLevel="0" collapsed="false">
      <c r="A5" s="2270" t="s">
        <v>77</v>
      </c>
      <c r="B5" s="2271" t="s">
        <v>3120</v>
      </c>
      <c r="C5" s="2271" t="s">
        <v>3121</v>
      </c>
      <c r="D5" s="2271" t="s">
        <v>3122</v>
      </c>
      <c r="E5" s="2271" t="s">
        <v>3123</v>
      </c>
      <c r="F5" s="2271" t="s">
        <v>3124</v>
      </c>
      <c r="G5" s="2271" t="s">
        <v>3125</v>
      </c>
      <c r="H5" s="2272" t="s">
        <v>3126</v>
      </c>
      <c r="I5" s="16"/>
    </row>
    <row r="6" customFormat="false" ht="12.75" hidden="false" customHeight="true" outlineLevel="0" collapsed="false">
      <c r="A6" s="2270"/>
      <c r="B6" s="2273" t="s">
        <v>85</v>
      </c>
      <c r="C6" s="2273" t="s">
        <v>85</v>
      </c>
      <c r="D6" s="2273" t="s">
        <v>85</v>
      </c>
      <c r="E6" s="2273" t="s">
        <v>85</v>
      </c>
      <c r="F6" s="2273" t="s">
        <v>85</v>
      </c>
      <c r="G6" s="2273" t="s">
        <v>85</v>
      </c>
      <c r="H6" s="2274" t="s">
        <v>1728</v>
      </c>
      <c r="I6" s="16"/>
    </row>
    <row r="7" customFormat="false" ht="13.5" hidden="false" customHeight="true" outlineLevel="0" collapsed="false">
      <c r="A7" s="2275" t="s">
        <v>3127</v>
      </c>
      <c r="B7" s="2276" t="n">
        <v>257814.398736782</v>
      </c>
      <c r="C7" s="2276" t="n">
        <v>259826.014162618</v>
      </c>
      <c r="D7" s="2276" t="n">
        <v>264350.130149555</v>
      </c>
      <c r="E7" s="2276" t="n">
        <v>268437.99233673</v>
      </c>
      <c r="F7" s="2276" t="n">
        <v>271195.064038645</v>
      </c>
      <c r="G7" s="2276" t="n">
        <v>282101.877218902</v>
      </c>
      <c r="H7" s="2277" t="n">
        <v>9.42052833399571</v>
      </c>
      <c r="I7" s="16"/>
    </row>
    <row r="8" customFormat="false" ht="12.75" hidden="false" customHeight="true" outlineLevel="0" collapsed="false">
      <c r="A8" s="2278" t="s">
        <v>1935</v>
      </c>
      <c r="B8" s="2279" t="n">
        <v>250652.592004523</v>
      </c>
      <c r="C8" s="2279" t="n">
        <v>252912.102340688</v>
      </c>
      <c r="D8" s="2279" t="n">
        <v>257134.392097624</v>
      </c>
      <c r="E8" s="2279" t="n">
        <v>261346.448522134</v>
      </c>
      <c r="F8" s="2279" t="n">
        <v>264391.92067424</v>
      </c>
      <c r="G8" s="2279" t="n">
        <v>275122.426099623</v>
      </c>
      <c r="H8" s="2280" t="n">
        <v>9.76245005064933</v>
      </c>
      <c r="I8" s="16"/>
    </row>
    <row r="9" customFormat="false" ht="12.75" hidden="false" customHeight="true" outlineLevel="0" collapsed="false">
      <c r="A9" s="2281" t="s">
        <v>1862</v>
      </c>
      <c r="B9" s="419" t="n">
        <v>142437.274983763</v>
      </c>
      <c r="C9" s="419" t="n">
        <v>145681.823206307</v>
      </c>
      <c r="D9" s="419" t="n">
        <v>149028.222430989</v>
      </c>
      <c r="E9" s="419" t="n">
        <v>150801.565637309</v>
      </c>
      <c r="F9" s="419" t="n">
        <v>151686.363229411</v>
      </c>
      <c r="G9" s="419" t="n">
        <v>157514.338686525</v>
      </c>
      <c r="H9" s="419" t="n">
        <v>10.5850548632591</v>
      </c>
      <c r="I9" s="16"/>
    </row>
    <row r="10" customFormat="false" ht="12.75" hidden="false" customHeight="true" outlineLevel="0" collapsed="false">
      <c r="A10" s="2282" t="s">
        <v>1936</v>
      </c>
      <c r="B10" s="419" t="n">
        <v>35391.986578033</v>
      </c>
      <c r="C10" s="419" t="n">
        <v>34945.7160847586</v>
      </c>
      <c r="D10" s="419" t="n">
        <v>34527.1105941593</v>
      </c>
      <c r="E10" s="419" t="n">
        <v>35072.6800151128</v>
      </c>
      <c r="F10" s="419" t="n">
        <v>35845.1488830436</v>
      </c>
      <c r="G10" s="419" t="n">
        <v>36761.6644193744</v>
      </c>
      <c r="H10" s="419" t="n">
        <v>3.87002249314696</v>
      </c>
      <c r="I10" s="16"/>
    </row>
    <row r="11" customFormat="false" ht="12.75" hidden="false" customHeight="true" outlineLevel="0" collapsed="false">
      <c r="A11" s="2281" t="s">
        <v>1864</v>
      </c>
      <c r="B11" s="419" t="n">
        <v>58940.8869950661</v>
      </c>
      <c r="C11" s="419" t="n">
        <v>58325.2672308374</v>
      </c>
      <c r="D11" s="419" t="n">
        <v>59203.4443978205</v>
      </c>
      <c r="E11" s="419" t="n">
        <v>60621.6909497538</v>
      </c>
      <c r="F11" s="419" t="n">
        <v>61991.781953124</v>
      </c>
      <c r="G11" s="419" t="n">
        <v>65148.0203924581</v>
      </c>
      <c r="H11" s="419" t="n">
        <v>10.5311163673387</v>
      </c>
      <c r="I11" s="16"/>
    </row>
    <row r="12" customFormat="false" ht="12.75" hidden="false" customHeight="true" outlineLevel="0" collapsed="false">
      <c r="A12" s="2281" t="s">
        <v>1865</v>
      </c>
      <c r="B12" s="419" t="n">
        <v>12901.4390852378</v>
      </c>
      <c r="C12" s="419" t="n">
        <v>12996.9529715327</v>
      </c>
      <c r="D12" s="419" t="n">
        <v>13365.3746563298</v>
      </c>
      <c r="E12" s="419" t="n">
        <v>13816.6911429713</v>
      </c>
      <c r="F12" s="419" t="n">
        <v>13764.9059218383</v>
      </c>
      <c r="G12" s="419" t="n">
        <v>14471.371097963</v>
      </c>
      <c r="H12" s="419" t="n">
        <v>12.1686581035878</v>
      </c>
      <c r="I12" s="16"/>
    </row>
    <row r="13" customFormat="false" ht="12.75" hidden="false" customHeight="true" outlineLevel="0" collapsed="false">
      <c r="A13" s="2281" t="s">
        <v>1866</v>
      </c>
      <c r="B13" s="419" t="n">
        <v>981.004362423649</v>
      </c>
      <c r="C13" s="419" t="n">
        <v>962.342847252464</v>
      </c>
      <c r="D13" s="419" t="n">
        <v>1010.24001832635</v>
      </c>
      <c r="E13" s="419" t="n">
        <v>1033.82077698735</v>
      </c>
      <c r="F13" s="419" t="n">
        <v>1103.72068682294</v>
      </c>
      <c r="G13" s="419" t="n">
        <v>1227.03150330193</v>
      </c>
      <c r="H13" s="419" t="n">
        <v>25.0791077289858</v>
      </c>
      <c r="I13" s="16"/>
    </row>
    <row r="14" customFormat="false" ht="12.75" hidden="false" customHeight="true" outlineLevel="0" collapsed="false">
      <c r="A14" s="2278" t="s">
        <v>123</v>
      </c>
      <c r="B14" s="2279" t="n">
        <v>7161.80673225899</v>
      </c>
      <c r="C14" s="2279" t="n">
        <v>6913.91182192984</v>
      </c>
      <c r="D14" s="2279" t="n">
        <v>7215.7380519303</v>
      </c>
      <c r="E14" s="2279" t="n">
        <v>7091.54381459577</v>
      </c>
      <c r="F14" s="2279" t="n">
        <v>6803.14336440496</v>
      </c>
      <c r="G14" s="2279" t="n">
        <v>6979.4511192788</v>
      </c>
      <c r="H14" s="2280" t="n">
        <v>-2.5462235968865</v>
      </c>
      <c r="I14" s="16"/>
    </row>
    <row r="15" customFormat="false" ht="12.75" hidden="false" customHeight="true" outlineLevel="0" collapsed="false">
      <c r="A15" s="2281" t="s">
        <v>125</v>
      </c>
      <c r="B15" s="419" t="n">
        <v>1179.4089389378</v>
      </c>
      <c r="C15" s="419" t="n">
        <v>1166.57813596023</v>
      </c>
      <c r="D15" s="419" t="n">
        <v>1296.02732903016</v>
      </c>
      <c r="E15" s="419" t="n">
        <v>1190.53490778463</v>
      </c>
      <c r="F15" s="419" t="n">
        <v>1114.62112550614</v>
      </c>
      <c r="G15" s="419" t="n">
        <v>1106.39970147737</v>
      </c>
      <c r="H15" s="419" t="n">
        <v>-6.19032424208895</v>
      </c>
      <c r="I15" s="16"/>
    </row>
    <row r="16" customFormat="false" ht="13.5" hidden="false" customHeight="true" outlineLevel="0" collapsed="false">
      <c r="A16" s="2281" t="s">
        <v>1867</v>
      </c>
      <c r="B16" s="2283" t="n">
        <v>5982.39779332119</v>
      </c>
      <c r="C16" s="2283" t="n">
        <v>5747.3336859696</v>
      </c>
      <c r="D16" s="2283" t="n">
        <v>5919.71072290014</v>
      </c>
      <c r="E16" s="2283" t="n">
        <v>5901.00890681114</v>
      </c>
      <c r="F16" s="2283" t="n">
        <v>5688.52223889883</v>
      </c>
      <c r="G16" s="2283" t="n">
        <v>5873.05141780144</v>
      </c>
      <c r="H16" s="2283" t="n">
        <v>-1.82780181621872</v>
      </c>
      <c r="I16" s="16"/>
    </row>
    <row r="17" customFormat="false" ht="12.75" hidden="false" customHeight="true" outlineLevel="0" collapsed="false">
      <c r="A17" s="2284" t="s">
        <v>3128</v>
      </c>
      <c r="B17" s="2285" t="n">
        <v>18249.8916093442</v>
      </c>
      <c r="C17" s="2285" t="n">
        <v>17690.887642115</v>
      </c>
      <c r="D17" s="2285" t="n">
        <v>18106.478805318</v>
      </c>
      <c r="E17" s="2285" t="n">
        <v>18292.70177231</v>
      </c>
      <c r="F17" s="2285" t="n">
        <v>20107.0385046792</v>
      </c>
      <c r="G17" s="2285" t="n">
        <v>20395.0302713542</v>
      </c>
      <c r="H17" s="2286" t="n">
        <v>11.7542542604016</v>
      </c>
      <c r="I17" s="16"/>
    </row>
    <row r="18" customFormat="false" ht="12.75" hidden="false" customHeight="true" outlineLevel="0" collapsed="false">
      <c r="A18" s="2278" t="s">
        <v>502</v>
      </c>
      <c r="B18" s="419" t="n">
        <v>5582.89834979501</v>
      </c>
      <c r="C18" s="419" t="n">
        <v>5245.72318131776</v>
      </c>
      <c r="D18" s="419" t="n">
        <v>5059.57722050141</v>
      </c>
      <c r="E18" s="419" t="n">
        <v>5289.24712606968</v>
      </c>
      <c r="F18" s="419" t="n">
        <v>6089.84606111794</v>
      </c>
      <c r="G18" s="419" t="n">
        <v>5919.83748002945</v>
      </c>
      <c r="H18" s="419" t="n">
        <v>6.035200878175</v>
      </c>
      <c r="I18" s="16"/>
    </row>
    <row r="19" customFormat="false" ht="12.75" hidden="false" customHeight="true" outlineLevel="0" collapsed="false">
      <c r="A19" s="2278" t="s">
        <v>512</v>
      </c>
      <c r="B19" s="419" t="n">
        <v>1012.27696106416</v>
      </c>
      <c r="C19" s="419" t="n">
        <v>1023.67926860809</v>
      </c>
      <c r="D19" s="419" t="n">
        <v>1080.18699329164</v>
      </c>
      <c r="E19" s="419" t="n">
        <v>1150.09454137193</v>
      </c>
      <c r="F19" s="419" t="n">
        <v>1187.18628406525</v>
      </c>
      <c r="G19" s="419" t="n">
        <v>1356.44155231465</v>
      </c>
      <c r="H19" s="419" t="n">
        <v>33.9990540621106</v>
      </c>
      <c r="I19" s="16"/>
    </row>
    <row r="20" customFormat="false" ht="12.75" hidden="false" customHeight="true" outlineLevel="0" collapsed="false">
      <c r="A20" s="2278" t="s">
        <v>527</v>
      </c>
      <c r="B20" s="419" t="n">
        <v>11572.1483794148</v>
      </c>
      <c r="C20" s="419" t="n">
        <v>11336.4222567494</v>
      </c>
      <c r="D20" s="419" t="n">
        <v>11879.1566397157</v>
      </c>
      <c r="E20" s="419" t="n">
        <v>11763.3071366896</v>
      </c>
      <c r="F20" s="419" t="n">
        <v>12737.4581749476</v>
      </c>
      <c r="G20" s="419" t="n">
        <v>12979.9082380922</v>
      </c>
      <c r="H20" s="419" t="n">
        <v>12.1650692034127</v>
      </c>
      <c r="I20" s="16"/>
    </row>
    <row r="21" customFormat="false" ht="12.75" hidden="false" customHeight="true" outlineLevel="0" collapsed="false">
      <c r="A21" s="2278" t="s">
        <v>535</v>
      </c>
      <c r="B21" s="419" t="n">
        <v>82.5679190702274</v>
      </c>
      <c r="C21" s="419" t="n">
        <v>85.0629354397612</v>
      </c>
      <c r="D21" s="419" t="n">
        <v>87.5579518092951</v>
      </c>
      <c r="E21" s="419" t="n">
        <v>90.052968178829</v>
      </c>
      <c r="F21" s="419" t="n">
        <v>92.5479845483629</v>
      </c>
      <c r="G21" s="419" t="n">
        <v>138.843000917897</v>
      </c>
      <c r="H21" s="419" t="n">
        <v>68.1561101228739</v>
      </c>
      <c r="I21" s="16"/>
    </row>
    <row r="22" customFormat="false" ht="13.5" hidden="false" customHeight="true" outlineLevel="0" collapsed="false">
      <c r="A22" s="2278" t="s">
        <v>3129</v>
      </c>
      <c r="B22" s="673"/>
      <c r="C22" s="673"/>
      <c r="D22" s="673"/>
      <c r="E22" s="673"/>
      <c r="F22" s="673"/>
      <c r="G22" s="673"/>
      <c r="H22" s="673"/>
      <c r="I22" s="16"/>
    </row>
    <row r="23" customFormat="false" ht="13.5" hidden="false" customHeight="true" outlineLevel="0" collapsed="false">
      <c r="A23" s="2278" t="s">
        <v>3130</v>
      </c>
      <c r="B23" s="673"/>
      <c r="C23" s="673"/>
      <c r="D23" s="673"/>
      <c r="E23" s="673"/>
      <c r="F23" s="673"/>
      <c r="G23" s="673"/>
      <c r="H23" s="673"/>
      <c r="I23" s="16"/>
    </row>
    <row r="24" customFormat="false" ht="13.5" hidden="false" customHeight="true" outlineLevel="0" collapsed="false">
      <c r="A24" s="2278" t="s">
        <v>1873</v>
      </c>
      <c r="B24" s="771" t="s">
        <v>128</v>
      </c>
      <c r="C24" s="771" t="s">
        <v>128</v>
      </c>
      <c r="D24" s="771" t="s">
        <v>128</v>
      </c>
      <c r="E24" s="771" t="s">
        <v>128</v>
      </c>
      <c r="F24" s="771" t="s">
        <v>128</v>
      </c>
      <c r="G24" s="771" t="s">
        <v>128</v>
      </c>
      <c r="H24" s="2283" t="n">
        <v>0</v>
      </c>
      <c r="I24" s="16"/>
    </row>
    <row r="25" customFormat="false" ht="13.5" hidden="false" customHeight="true" outlineLevel="0" collapsed="false">
      <c r="A25" s="2287" t="s">
        <v>3131</v>
      </c>
      <c r="B25" s="771" t="s">
        <v>128</v>
      </c>
      <c r="C25" s="771" t="s">
        <v>128</v>
      </c>
      <c r="D25" s="771" t="s">
        <v>128</v>
      </c>
      <c r="E25" s="771" t="s">
        <v>128</v>
      </c>
      <c r="F25" s="771" t="s">
        <v>128</v>
      </c>
      <c r="G25" s="771" t="s">
        <v>128</v>
      </c>
      <c r="H25" s="2283" t="n">
        <v>0</v>
      </c>
      <c r="I25" s="16"/>
    </row>
    <row r="26" customFormat="false" ht="12.75" hidden="false" customHeight="true" outlineLevel="0" collapsed="false">
      <c r="A26" s="2284" t="s">
        <v>1882</v>
      </c>
      <c r="B26" s="673"/>
      <c r="C26" s="673"/>
      <c r="D26" s="673"/>
      <c r="E26" s="673"/>
      <c r="F26" s="673"/>
      <c r="G26" s="673"/>
      <c r="H26" s="673"/>
      <c r="I26" s="16"/>
    </row>
    <row r="27" customFormat="false" ht="12.75" hidden="false" customHeight="true" outlineLevel="0" collapsed="false">
      <c r="A27" s="2278" t="s">
        <v>1883</v>
      </c>
      <c r="B27" s="673"/>
      <c r="C27" s="673"/>
      <c r="D27" s="673"/>
      <c r="E27" s="673"/>
      <c r="F27" s="673"/>
      <c r="G27" s="673"/>
      <c r="H27" s="673"/>
      <c r="I27" s="16"/>
    </row>
    <row r="28" customFormat="false" ht="12.75" hidden="false" customHeight="true" outlineLevel="0" collapsed="false">
      <c r="A28" s="2278" t="s">
        <v>844</v>
      </c>
      <c r="B28" s="673"/>
      <c r="C28" s="673"/>
      <c r="D28" s="673"/>
      <c r="E28" s="673"/>
      <c r="F28" s="673"/>
      <c r="G28" s="673"/>
      <c r="H28" s="673"/>
      <c r="I28" s="16"/>
    </row>
    <row r="29" customFormat="false" ht="12.75" hidden="false" customHeight="true" outlineLevel="0" collapsed="false">
      <c r="A29" s="2278" t="s">
        <v>854</v>
      </c>
      <c r="B29" s="673"/>
      <c r="C29" s="673"/>
      <c r="D29" s="673"/>
      <c r="E29" s="673"/>
      <c r="F29" s="673"/>
      <c r="G29" s="673"/>
      <c r="H29" s="673"/>
      <c r="I29" s="16"/>
    </row>
    <row r="30" customFormat="false" ht="12.75" hidden="false" customHeight="true" outlineLevel="0" collapsed="false">
      <c r="A30" s="2278" t="s">
        <v>3132</v>
      </c>
      <c r="B30" s="673"/>
      <c r="C30" s="673"/>
      <c r="D30" s="673"/>
      <c r="E30" s="673"/>
      <c r="F30" s="673"/>
      <c r="G30" s="673"/>
      <c r="H30" s="673"/>
      <c r="I30" s="16"/>
    </row>
    <row r="31" customFormat="false" ht="12.75" hidden="false" customHeight="true" outlineLevel="0" collapsed="false">
      <c r="A31" s="2278" t="s">
        <v>864</v>
      </c>
      <c r="B31" s="673"/>
      <c r="C31" s="673"/>
      <c r="D31" s="673"/>
      <c r="E31" s="673"/>
      <c r="F31" s="673"/>
      <c r="G31" s="673"/>
      <c r="H31" s="673"/>
      <c r="I31" s="16"/>
    </row>
    <row r="32" customFormat="false" ht="12.75" hidden="false" customHeight="true" outlineLevel="0" collapsed="false">
      <c r="A32" s="2278" t="s">
        <v>1885</v>
      </c>
      <c r="B32" s="673"/>
      <c r="C32" s="673"/>
      <c r="D32" s="673"/>
      <c r="E32" s="673"/>
      <c r="F32" s="673"/>
      <c r="G32" s="673"/>
      <c r="H32" s="673"/>
      <c r="I32" s="16"/>
    </row>
    <row r="33" customFormat="false" ht="13.5" hidden="false" customHeight="true" outlineLevel="0" collapsed="false">
      <c r="A33" s="2288" t="s">
        <v>1873</v>
      </c>
      <c r="B33" s="673"/>
      <c r="C33" s="673"/>
      <c r="D33" s="673"/>
      <c r="E33" s="673"/>
      <c r="F33" s="673"/>
      <c r="G33" s="673"/>
      <c r="H33" s="673"/>
      <c r="I33" s="16"/>
    </row>
    <row r="34" customFormat="false" ht="14.25" hidden="false" customHeight="true" outlineLevel="0" collapsed="false">
      <c r="A34" s="2284" t="s">
        <v>3133</v>
      </c>
      <c r="B34" s="2289" t="n">
        <v>123770.80644687</v>
      </c>
      <c r="C34" s="2289" t="n">
        <v>150011.684402056</v>
      </c>
      <c r="D34" s="2289" t="n">
        <v>81468.9680722164</v>
      </c>
      <c r="E34" s="2289" t="n">
        <v>14971.1855890637</v>
      </c>
      <c r="F34" s="2289" t="n">
        <v>45379.0286985192</v>
      </c>
      <c r="G34" s="2289" t="n">
        <v>14067.189522094</v>
      </c>
      <c r="H34" s="2290" t="n">
        <v>-88.634485040596</v>
      </c>
      <c r="I34" s="16"/>
    </row>
    <row r="35" customFormat="false" ht="12.75" hidden="false" customHeight="true" outlineLevel="0" collapsed="false">
      <c r="A35" s="1675" t="s">
        <v>1154</v>
      </c>
      <c r="B35" s="419" t="n">
        <v>-45538.897961172</v>
      </c>
      <c r="C35" s="419" t="n">
        <v>7808.60973971321</v>
      </c>
      <c r="D35" s="419" t="n">
        <v>-44872.5047213122</v>
      </c>
      <c r="E35" s="419" t="n">
        <v>-73181.9274356556</v>
      </c>
      <c r="F35" s="419" t="n">
        <v>-43820.7833845173</v>
      </c>
      <c r="G35" s="419" t="n">
        <v>-64412.9202708062</v>
      </c>
      <c r="H35" s="419" t="n">
        <v>41.4459355729839</v>
      </c>
      <c r="I35" s="16"/>
    </row>
    <row r="36" customFormat="false" ht="12.75" hidden="false" customHeight="true" outlineLevel="0" collapsed="false">
      <c r="A36" s="1675" t="s">
        <v>1157</v>
      </c>
      <c r="B36" s="419" t="n">
        <v>32746.6240679487</v>
      </c>
      <c r="C36" s="419" t="n">
        <v>29345.635399792</v>
      </c>
      <c r="D36" s="419" t="n">
        <v>28228.5601547182</v>
      </c>
      <c r="E36" s="419" t="n">
        <v>16347.8786424662</v>
      </c>
      <c r="F36" s="419" t="n">
        <v>19742.4068214234</v>
      </c>
      <c r="G36" s="419" t="n">
        <v>20765.4674411365</v>
      </c>
      <c r="H36" s="419" t="n">
        <v>-36.5874558609505</v>
      </c>
      <c r="I36" s="16"/>
    </row>
    <row r="37" customFormat="false" ht="12.75" hidden="false" customHeight="true" outlineLevel="0" collapsed="false">
      <c r="A37" s="1675" t="s">
        <v>1160</v>
      </c>
      <c r="B37" s="419" t="n">
        <v>141440.818487691</v>
      </c>
      <c r="C37" s="419" t="n">
        <v>117079.975215389</v>
      </c>
      <c r="D37" s="419" t="n">
        <v>102366.794781261</v>
      </c>
      <c r="E37" s="419" t="n">
        <v>76153.7740538792</v>
      </c>
      <c r="F37" s="419" t="n">
        <v>74032.0127143041</v>
      </c>
      <c r="G37" s="419" t="n">
        <v>62492.0676869746</v>
      </c>
      <c r="H37" s="419" t="n">
        <v>-55.8175155127422</v>
      </c>
      <c r="I37" s="16"/>
    </row>
    <row r="38" customFormat="false" ht="12.75" hidden="false" customHeight="true" outlineLevel="0" collapsed="false">
      <c r="A38" s="1675" t="s">
        <v>1163</v>
      </c>
      <c r="B38" s="418" t="s">
        <v>1164</v>
      </c>
      <c r="C38" s="418" t="s">
        <v>1164</v>
      </c>
      <c r="D38" s="418" t="s">
        <v>1164</v>
      </c>
      <c r="E38" s="418" t="s">
        <v>1164</v>
      </c>
      <c r="F38" s="418" t="s">
        <v>1164</v>
      </c>
      <c r="G38" s="418" t="s">
        <v>1164</v>
      </c>
      <c r="H38" s="419" t="n">
        <v>0</v>
      </c>
      <c r="I38" s="16"/>
    </row>
    <row r="39" customFormat="false" ht="12.75" hidden="false" customHeight="true" outlineLevel="0" collapsed="false">
      <c r="A39" s="1675" t="s">
        <v>1888</v>
      </c>
      <c r="B39" s="418" t="s">
        <v>1164</v>
      </c>
      <c r="C39" s="418" t="s">
        <v>1164</v>
      </c>
      <c r="D39" s="418" t="s">
        <v>1164</v>
      </c>
      <c r="E39" s="418" t="s">
        <v>1164</v>
      </c>
      <c r="F39" s="418" t="s">
        <v>1164</v>
      </c>
      <c r="G39" s="418" t="s">
        <v>1164</v>
      </c>
      <c r="H39" s="419" t="n">
        <v>0</v>
      </c>
      <c r="I39" s="16"/>
    </row>
    <row r="40" customFormat="false" ht="12.75" hidden="false" customHeight="true" outlineLevel="0" collapsed="false">
      <c r="A40" s="1675" t="s">
        <v>1172</v>
      </c>
      <c r="B40" s="418" t="s">
        <v>134</v>
      </c>
      <c r="C40" s="418" t="s">
        <v>134</v>
      </c>
      <c r="D40" s="418" t="s">
        <v>134</v>
      </c>
      <c r="E40" s="418" t="s">
        <v>134</v>
      </c>
      <c r="F40" s="418" t="s">
        <v>134</v>
      </c>
      <c r="G40" s="418" t="s">
        <v>134</v>
      </c>
      <c r="H40" s="419" t="n">
        <v>0</v>
      </c>
      <c r="I40" s="16"/>
    </row>
    <row r="41" customFormat="false" ht="13.5" hidden="false" customHeight="true" outlineLevel="0" collapsed="false">
      <c r="A41" s="2291" t="s">
        <v>1889</v>
      </c>
      <c r="B41" s="41" t="n">
        <v>-4877.73814759805</v>
      </c>
      <c r="C41" s="41" t="n">
        <v>-4222.53595283833</v>
      </c>
      <c r="D41" s="41" t="n">
        <v>-4253.88214245047</v>
      </c>
      <c r="E41" s="41" t="n">
        <v>-4348.53967162607</v>
      </c>
      <c r="F41" s="41" t="n">
        <v>-4574.60745269093</v>
      </c>
      <c r="G41" s="41" t="n">
        <v>-4777.42533521098</v>
      </c>
      <c r="H41" s="41" t="n">
        <v>-2.05654361410243</v>
      </c>
      <c r="I41" s="16"/>
    </row>
    <row r="42" customFormat="false" ht="12.75" hidden="false" customHeight="true" outlineLevel="0" collapsed="false">
      <c r="A42" s="2287" t="s">
        <v>1890</v>
      </c>
      <c r="B42" s="2285" t="n">
        <v>73.2600839629714</v>
      </c>
      <c r="C42" s="2285" t="n">
        <v>73.402991622625</v>
      </c>
      <c r="D42" s="2285" t="n">
        <v>73.5466707334612</v>
      </c>
      <c r="E42" s="2285" t="n">
        <v>73.6874296031561</v>
      </c>
      <c r="F42" s="2285" t="n">
        <v>73.8314778545257</v>
      </c>
      <c r="G42" s="2285" t="n">
        <v>79.5186167547981</v>
      </c>
      <c r="H42" s="2286" t="n">
        <v>8.54289601277289</v>
      </c>
      <c r="I42" s="16"/>
    </row>
    <row r="43" customFormat="false" ht="12.75" hidden="false" customHeight="true" outlineLevel="0" collapsed="false">
      <c r="A43" s="2278" t="s">
        <v>1694</v>
      </c>
      <c r="B43" s="418" t="s">
        <v>128</v>
      </c>
      <c r="C43" s="418" t="s">
        <v>128</v>
      </c>
      <c r="D43" s="418" t="s">
        <v>128</v>
      </c>
      <c r="E43" s="418" t="s">
        <v>128</v>
      </c>
      <c r="F43" s="418" t="s">
        <v>128</v>
      </c>
      <c r="G43" s="418" t="s">
        <v>128</v>
      </c>
      <c r="H43" s="419" t="n">
        <v>0</v>
      </c>
      <c r="I43" s="16"/>
    </row>
    <row r="44" customFormat="false" ht="12.75" hidden="false" customHeight="true" outlineLevel="0" collapsed="false">
      <c r="A44" s="2278" t="s">
        <v>1892</v>
      </c>
      <c r="B44" s="673"/>
      <c r="C44" s="673"/>
      <c r="D44" s="673"/>
      <c r="E44" s="673"/>
      <c r="F44" s="673"/>
      <c r="G44" s="673"/>
      <c r="H44" s="673"/>
      <c r="I44" s="16"/>
    </row>
    <row r="45" customFormat="false" ht="12.75" hidden="false" customHeight="true" outlineLevel="0" collapsed="false">
      <c r="A45" s="2278" t="s">
        <v>1893</v>
      </c>
      <c r="B45" s="419" t="n">
        <v>73.2600839629714</v>
      </c>
      <c r="C45" s="419" t="n">
        <v>73.402991622625</v>
      </c>
      <c r="D45" s="419" t="n">
        <v>73.5466707334612</v>
      </c>
      <c r="E45" s="419" t="n">
        <v>73.6874296031561</v>
      </c>
      <c r="F45" s="419" t="n">
        <v>73.8314778545257</v>
      </c>
      <c r="G45" s="419" t="n">
        <v>79.5186167547981</v>
      </c>
      <c r="H45" s="419" t="n">
        <v>8.54289601277289</v>
      </c>
      <c r="I45" s="16"/>
    </row>
    <row r="46" customFormat="false" ht="13.5" hidden="false" customHeight="true" outlineLevel="0" collapsed="false">
      <c r="A46" s="2278" t="s">
        <v>796</v>
      </c>
      <c r="B46" s="771" t="s">
        <v>128</v>
      </c>
      <c r="C46" s="771" t="s">
        <v>128</v>
      </c>
      <c r="D46" s="771" t="s">
        <v>128</v>
      </c>
      <c r="E46" s="771" t="s">
        <v>128</v>
      </c>
      <c r="F46" s="771" t="s">
        <v>128</v>
      </c>
      <c r="G46" s="771" t="s">
        <v>128</v>
      </c>
      <c r="H46" s="2283" t="n">
        <v>0</v>
      </c>
      <c r="I46" s="16"/>
    </row>
    <row r="47" customFormat="false" ht="12.75" hidden="false" customHeight="true" outlineLevel="0" collapsed="false">
      <c r="A47" s="2292" t="s">
        <v>3134</v>
      </c>
      <c r="B47" s="2285" t="s">
        <v>128</v>
      </c>
      <c r="C47" s="2285" t="s">
        <v>128</v>
      </c>
      <c r="D47" s="2285" t="s">
        <v>128</v>
      </c>
      <c r="E47" s="2285" t="s">
        <v>128</v>
      </c>
      <c r="F47" s="2285" t="s">
        <v>128</v>
      </c>
      <c r="G47" s="2285" t="s">
        <v>128</v>
      </c>
      <c r="H47" s="2286" t="n">
        <v>0</v>
      </c>
      <c r="I47" s="16"/>
    </row>
    <row r="48" customFormat="false" ht="13.5" hidden="false" customHeight="true" outlineLevel="0" collapsed="false">
      <c r="A48" s="2293"/>
      <c r="B48" s="771"/>
      <c r="C48" s="771"/>
      <c r="D48" s="771"/>
      <c r="E48" s="771"/>
      <c r="F48" s="771"/>
      <c r="G48" s="771"/>
      <c r="H48" s="771"/>
      <c r="I48" s="16"/>
    </row>
    <row r="49" customFormat="false" ht="14.25" hidden="false" customHeight="true" outlineLevel="0" collapsed="false">
      <c r="A49" s="2292" t="s">
        <v>3135</v>
      </c>
      <c r="B49" s="2294" t="n">
        <v>399908.356876959</v>
      </c>
      <c r="C49" s="2294" t="n">
        <v>427601.989198411</v>
      </c>
      <c r="D49" s="2294" t="n">
        <v>363999.123697823</v>
      </c>
      <c r="E49" s="2294" t="n">
        <v>301775.567127707</v>
      </c>
      <c r="F49" s="2294" t="n">
        <v>336754.962719697</v>
      </c>
      <c r="G49" s="2294" t="n">
        <v>316643.615629105</v>
      </c>
      <c r="H49" s="2295" t="n">
        <v>-20.8209555554432</v>
      </c>
      <c r="I49" s="16"/>
    </row>
    <row r="50" customFormat="false" ht="14.25" hidden="false" customHeight="true" outlineLevel="0" collapsed="false">
      <c r="A50" s="2292" t="s">
        <v>3136</v>
      </c>
      <c r="B50" s="2294" t="n">
        <v>276137.55043009</v>
      </c>
      <c r="C50" s="2294" t="n">
        <v>277590.304796355</v>
      </c>
      <c r="D50" s="2294" t="n">
        <v>282530.155625606</v>
      </c>
      <c r="E50" s="2294" t="n">
        <v>286804.381538643</v>
      </c>
      <c r="F50" s="2294" t="n">
        <v>291375.934021178</v>
      </c>
      <c r="G50" s="2294" t="n">
        <v>302576.426107011</v>
      </c>
      <c r="H50" s="2295" t="n">
        <v>9.5745311116659</v>
      </c>
      <c r="I50" s="16"/>
    </row>
    <row r="51" customFormat="false" ht="13.5" hidden="false" customHeight="true" outlineLevel="0" collapsed="false">
      <c r="A51" s="2296"/>
      <c r="B51" s="771"/>
      <c r="C51" s="771"/>
      <c r="D51" s="771"/>
      <c r="E51" s="771"/>
      <c r="F51" s="771"/>
      <c r="G51" s="771"/>
      <c r="H51" s="771"/>
      <c r="I51" s="16"/>
    </row>
    <row r="52" customFormat="false" ht="12.75" hidden="false" customHeight="true" outlineLevel="0" collapsed="false">
      <c r="A52" s="2297" t="s">
        <v>2109</v>
      </c>
      <c r="B52" s="673"/>
      <c r="C52" s="673"/>
      <c r="D52" s="673"/>
      <c r="E52" s="673"/>
      <c r="F52" s="673"/>
      <c r="G52" s="673"/>
      <c r="H52" s="673"/>
      <c r="I52" s="16"/>
    </row>
    <row r="53" customFormat="false" ht="12.75" hidden="false" customHeight="true" outlineLevel="0" collapsed="false">
      <c r="A53" s="2275" t="s">
        <v>143</v>
      </c>
      <c r="B53" s="2285" t="n">
        <v>6396.366</v>
      </c>
      <c r="C53" s="2285" t="n">
        <v>6372.313</v>
      </c>
      <c r="D53" s="2285" t="n">
        <v>6579.561</v>
      </c>
      <c r="E53" s="2285" t="n">
        <v>6980.291</v>
      </c>
      <c r="F53" s="2285" t="n">
        <v>7357.768</v>
      </c>
      <c r="G53" s="2285" t="n">
        <v>8528.362</v>
      </c>
      <c r="H53" s="2286" t="n">
        <v>33.3313634648174</v>
      </c>
      <c r="I53" s="16"/>
    </row>
    <row r="54" customFormat="false" ht="12.75" hidden="false" customHeight="true" outlineLevel="0" collapsed="false">
      <c r="A54" s="2281" t="s">
        <v>144</v>
      </c>
      <c r="B54" s="419" t="n">
        <v>4338.633</v>
      </c>
      <c r="C54" s="419" t="n">
        <v>4512.95</v>
      </c>
      <c r="D54" s="419" t="n">
        <v>4788.55</v>
      </c>
      <c r="E54" s="419" t="n">
        <v>5191.615</v>
      </c>
      <c r="F54" s="419" t="n">
        <v>5342.506</v>
      </c>
      <c r="G54" s="419" t="n">
        <v>5848.921</v>
      </c>
      <c r="H54" s="419" t="n">
        <v>34.8102270922662</v>
      </c>
      <c r="I54" s="16"/>
    </row>
    <row r="55" customFormat="false" ht="12.75" hidden="false" customHeight="true" outlineLevel="0" collapsed="false">
      <c r="A55" s="2281" t="s">
        <v>145</v>
      </c>
      <c r="B55" s="419" t="n">
        <v>2057.733</v>
      </c>
      <c r="C55" s="419" t="n">
        <v>1859.363</v>
      </c>
      <c r="D55" s="419" t="n">
        <v>1791.011</v>
      </c>
      <c r="E55" s="419" t="n">
        <v>1788.676</v>
      </c>
      <c r="F55" s="419" t="n">
        <v>2015.262</v>
      </c>
      <c r="G55" s="419" t="n">
        <v>2679.441</v>
      </c>
      <c r="H55" s="419" t="n">
        <v>30.2132492407907</v>
      </c>
      <c r="I55" s="16"/>
    </row>
    <row r="56" customFormat="false" ht="12.75" hidden="false" customHeight="true" outlineLevel="0" collapsed="false">
      <c r="A56" s="2275" t="s">
        <v>146</v>
      </c>
      <c r="B56" s="418" t="s">
        <v>119</v>
      </c>
      <c r="C56" s="418" t="s">
        <v>119</v>
      </c>
      <c r="D56" s="418" t="s">
        <v>119</v>
      </c>
      <c r="E56" s="418" t="s">
        <v>119</v>
      </c>
      <c r="F56" s="418" t="s">
        <v>119</v>
      </c>
      <c r="G56" s="418" t="s">
        <v>119</v>
      </c>
      <c r="H56" s="419" t="n">
        <v>0</v>
      </c>
      <c r="I56" s="16"/>
    </row>
    <row r="57" customFormat="false" ht="14.25" hidden="false" customHeight="true" outlineLevel="0" collapsed="false">
      <c r="A57" s="2298" t="s">
        <v>147</v>
      </c>
      <c r="B57" s="2283" t="n">
        <v>14941.9353648</v>
      </c>
      <c r="C57" s="2283" t="n">
        <v>14823.10956104</v>
      </c>
      <c r="D57" s="2283" t="n">
        <v>13539.65494728</v>
      </c>
      <c r="E57" s="2283" t="n">
        <v>15171.88312352</v>
      </c>
      <c r="F57" s="2283" t="n">
        <v>16107.97627976</v>
      </c>
      <c r="G57" s="2283" t="n">
        <v>16883.641516</v>
      </c>
      <c r="H57" s="2283" t="n">
        <v>12.9950110463886</v>
      </c>
      <c r="I57" s="16"/>
    </row>
    <row r="58" customFormat="false" ht="12" hidden="false" customHeight="true" outlineLevel="0" collapsed="false">
      <c r="A58" s="718"/>
      <c r="B58" s="718"/>
      <c r="C58" s="718"/>
    </row>
    <row r="59" customFormat="false" ht="12" hidden="false" customHeight="true" outlineLevel="0" collapsed="false">
      <c r="A59" s="112" t="s">
        <v>3137</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8" min="2" style="3" width="15.7"/>
    <col collapsed="false" customWidth="true" hidden="false" outlineLevel="0" max="9" min="9" style="3" width="1.28"/>
    <col collapsed="false" customWidth="true" hidden="false" outlineLevel="0" max="10" min="10" style="3" width="9.56"/>
    <col collapsed="false" customWidth="true" hidden="false" outlineLevel="0" max="11" min="11" style="3" width="9.28"/>
    <col collapsed="false" customWidth="true" hidden="false" outlineLevel="0" max="12" min="12" style="3" width="8.99"/>
    <col collapsed="false" customWidth="true" hidden="false" outlineLevel="0" max="13" min="13" style="3" width="8.56"/>
    <col collapsed="false" customWidth="true" hidden="false" outlineLevel="0" max="15" min="14" style="3" width="8.99"/>
    <col collapsed="false" customWidth="true" hidden="false" outlineLevel="0" max="16" min="16" style="3" width="9.28"/>
    <col collapsed="false" customWidth="true" hidden="false" outlineLevel="0" max="17" min="17" style="3" width="9.56"/>
    <col collapsed="false" customWidth="true" hidden="false" outlineLevel="0" max="18" min="18" style="3" width="9.14"/>
    <col collapsed="false" customWidth="true" hidden="false" outlineLevel="0" max="19" min="19" style="3" width="8.99"/>
    <col collapsed="false" customWidth="true" hidden="false" outlineLevel="0" max="20" min="20" style="3" width="8.7"/>
    <col collapsed="false" customWidth="true" hidden="false" outlineLevel="0" max="21" min="21" style="3" width="8.56"/>
    <col collapsed="false" customWidth="true" hidden="false" outlineLevel="0" max="22" min="22" style="3" width="9.56"/>
    <col collapsed="false" customWidth="false" hidden="false" outlineLevel="0" max="23" min="23" style="3" width="7.99"/>
    <col collapsed="false" customWidth="true" hidden="false" outlineLevel="0" max="24" min="24" style="3" width="8.99"/>
    <col collapsed="false" customWidth="true" hidden="false" outlineLevel="0" max="25" min="25" style="3" width="9.56"/>
    <col collapsed="false" customWidth="true" hidden="false" outlineLevel="0" max="26" min="26" style="3" width="10.85"/>
    <col collapsed="false" customWidth="true" hidden="false" outlineLevel="0" max="27" min="27" style="3" width="9.28"/>
    <col collapsed="false" customWidth="true" hidden="false" outlineLevel="0" max="28" min="28" style="3" width="8.56"/>
    <col collapsed="false" customWidth="true" hidden="false" outlineLevel="0" max="29" min="29" style="3" width="8.7"/>
    <col collapsed="false" customWidth="false" hidden="false" outlineLevel="0" max="257" min="30" style="3" width="7.99"/>
  </cols>
  <sheetData>
    <row r="1" customFormat="false" ht="17.25" hidden="false" customHeight="true" outlineLevel="0" collapsed="false">
      <c r="A1" s="1515" t="s">
        <v>3118</v>
      </c>
      <c r="H1" s="115" t="s">
        <v>73</v>
      </c>
    </row>
    <row r="2" customFormat="false" ht="15.75" hidden="false" customHeight="true" outlineLevel="0" collapsed="false">
      <c r="A2" s="1515" t="s">
        <v>3138</v>
      </c>
      <c r="H2" s="115" t="s">
        <v>75</v>
      </c>
    </row>
    <row r="3" customFormat="false" ht="15.75" hidden="false" customHeight="true" outlineLevel="0" collapsed="false">
      <c r="A3" s="1515"/>
      <c r="H3" s="115" t="s">
        <v>76</v>
      </c>
    </row>
    <row r="4" customFormat="false" ht="12.75" hidden="false" customHeight="true" outlineLevel="0" collapsed="false"/>
    <row r="5" customFormat="false" ht="49.5" hidden="false" customHeight="true" outlineLevel="0" collapsed="false">
      <c r="A5" s="2299" t="s">
        <v>77</v>
      </c>
      <c r="B5" s="2271" t="s">
        <v>3120</v>
      </c>
      <c r="C5" s="2271" t="s">
        <v>3121</v>
      </c>
      <c r="D5" s="2271" t="s">
        <v>3122</v>
      </c>
      <c r="E5" s="2271" t="s">
        <v>3123</v>
      </c>
      <c r="F5" s="2271" t="s">
        <v>3124</v>
      </c>
      <c r="G5" s="2271" t="s">
        <v>3125</v>
      </c>
      <c r="H5" s="2272" t="s">
        <v>3126</v>
      </c>
      <c r="I5" s="16"/>
    </row>
    <row r="6" customFormat="false" ht="12.75" hidden="false" customHeight="true" outlineLevel="0" collapsed="false">
      <c r="A6" s="2299"/>
      <c r="B6" s="2273" t="s">
        <v>85</v>
      </c>
      <c r="C6" s="2273" t="s">
        <v>85</v>
      </c>
      <c r="D6" s="2273" t="s">
        <v>85</v>
      </c>
      <c r="E6" s="2273" t="s">
        <v>85</v>
      </c>
      <c r="F6" s="2273" t="s">
        <v>85</v>
      </c>
      <c r="G6" s="2273" t="s">
        <v>85</v>
      </c>
      <c r="H6" s="2274" t="s">
        <v>1728</v>
      </c>
      <c r="I6" s="16"/>
    </row>
    <row r="7" customFormat="false" ht="13.5" hidden="false" customHeight="true" outlineLevel="0" collapsed="false">
      <c r="A7" s="2300" t="s">
        <v>3127</v>
      </c>
      <c r="B7" s="2301" t="n">
        <v>1305.8092511996</v>
      </c>
      <c r="C7" s="2301" t="n">
        <v>1286.55343762174</v>
      </c>
      <c r="D7" s="2301" t="n">
        <v>1343.55122880878</v>
      </c>
      <c r="E7" s="2301" t="n">
        <v>1312.54603166214</v>
      </c>
      <c r="F7" s="2301" t="n">
        <v>1244.02510984263</v>
      </c>
      <c r="G7" s="2301" t="n">
        <v>1304.71656869289</v>
      </c>
      <c r="H7" s="2302" t="n">
        <v>-0.083678569875625</v>
      </c>
      <c r="I7" s="16"/>
    </row>
    <row r="8" customFormat="false" ht="12.75" hidden="false" customHeight="true" outlineLevel="0" collapsed="false">
      <c r="A8" s="2303" t="s">
        <v>1935</v>
      </c>
      <c r="B8" s="2279" t="n">
        <v>129.806434107432</v>
      </c>
      <c r="C8" s="2279" t="n">
        <v>132.369498563451</v>
      </c>
      <c r="D8" s="2279" t="n">
        <v>135.847921511554</v>
      </c>
      <c r="E8" s="2279" t="n">
        <v>136.869313287372</v>
      </c>
      <c r="F8" s="2279" t="n">
        <v>134.597752586055</v>
      </c>
      <c r="G8" s="2279" t="n">
        <v>132.009594032517</v>
      </c>
      <c r="H8" s="2280" t="n">
        <v>1.69726557873199</v>
      </c>
      <c r="I8" s="16"/>
    </row>
    <row r="9" customFormat="false" ht="12.75" hidden="false" customHeight="true" outlineLevel="0" collapsed="false">
      <c r="A9" s="2304" t="s">
        <v>1862</v>
      </c>
      <c r="B9" s="419" t="n">
        <v>2.64621207871854</v>
      </c>
      <c r="C9" s="419" t="n">
        <v>2.6650656206397</v>
      </c>
      <c r="D9" s="419" t="n">
        <v>2.69297157881404</v>
      </c>
      <c r="E9" s="419" t="n">
        <v>2.87802363822914</v>
      </c>
      <c r="F9" s="419" t="n">
        <v>2.94642885364615</v>
      </c>
      <c r="G9" s="419" t="n">
        <v>3.20619768444671</v>
      </c>
      <c r="H9" s="419" t="n">
        <v>21.1617810315249</v>
      </c>
      <c r="I9" s="16"/>
    </row>
    <row r="10" customFormat="false" ht="12.75" hidden="false" customHeight="true" outlineLevel="0" collapsed="false">
      <c r="A10" s="2304" t="s">
        <v>3139</v>
      </c>
      <c r="B10" s="419" t="n">
        <v>1.47943439033443</v>
      </c>
      <c r="C10" s="419" t="n">
        <v>1.43899896060789</v>
      </c>
      <c r="D10" s="419" t="n">
        <v>1.38337718545299</v>
      </c>
      <c r="E10" s="419" t="n">
        <v>1.46257461069742</v>
      </c>
      <c r="F10" s="419" t="n">
        <v>1.5199634875673</v>
      </c>
      <c r="G10" s="419" t="n">
        <v>1.55431929997585</v>
      </c>
      <c r="H10" s="419" t="n">
        <v>5.06172562505396</v>
      </c>
      <c r="I10" s="16"/>
    </row>
    <row r="11" customFormat="false" ht="12.75" hidden="false" customHeight="true" outlineLevel="0" collapsed="false">
      <c r="A11" s="2304" t="s">
        <v>1864</v>
      </c>
      <c r="B11" s="419" t="n">
        <v>27.4258673081176</v>
      </c>
      <c r="C11" s="419" t="n">
        <v>27.3579675675198</v>
      </c>
      <c r="D11" s="419" t="n">
        <v>28.0367786454173</v>
      </c>
      <c r="E11" s="419" t="n">
        <v>28.8916289176375</v>
      </c>
      <c r="F11" s="419" t="n">
        <v>29.6349231512801</v>
      </c>
      <c r="G11" s="419" t="n">
        <v>30.6825993970756</v>
      </c>
      <c r="H11" s="419" t="n">
        <v>11.8746731046645</v>
      </c>
      <c r="I11" s="16"/>
    </row>
    <row r="12" customFormat="false" ht="12.75" hidden="false" customHeight="true" outlineLevel="0" collapsed="false">
      <c r="A12" s="2304" t="s">
        <v>1865</v>
      </c>
      <c r="B12" s="419" t="n">
        <v>98.2141560086395</v>
      </c>
      <c r="C12" s="419" t="n">
        <v>100.871377923137</v>
      </c>
      <c r="D12" s="419" t="n">
        <v>103.696213707619</v>
      </c>
      <c r="E12" s="419" t="n">
        <v>103.598778822568</v>
      </c>
      <c r="F12" s="419" t="n">
        <v>100.453718259048</v>
      </c>
      <c r="G12" s="419" t="n">
        <v>96.5166814420788</v>
      </c>
      <c r="H12" s="419" t="n">
        <v>-1.72834002301194</v>
      </c>
      <c r="I12" s="16"/>
    </row>
    <row r="13" customFormat="false" ht="12.75" hidden="false" customHeight="true" outlineLevel="0" collapsed="false">
      <c r="A13" s="2304" t="s">
        <v>1866</v>
      </c>
      <c r="B13" s="419" t="n">
        <v>0.0407643216220662</v>
      </c>
      <c r="C13" s="419" t="n">
        <v>0.0360884915466169</v>
      </c>
      <c r="D13" s="419" t="n">
        <v>0.0385803942509561</v>
      </c>
      <c r="E13" s="419" t="n">
        <v>0.0383072982393755</v>
      </c>
      <c r="F13" s="419" t="n">
        <v>0.0427188345137831</v>
      </c>
      <c r="G13" s="419" t="n">
        <v>0.0497962089400321</v>
      </c>
      <c r="H13" s="419" t="n">
        <v>22.156353788252</v>
      </c>
      <c r="I13" s="16"/>
    </row>
    <row r="14" customFormat="false" ht="12.75" hidden="false" customHeight="true" outlineLevel="0" collapsed="false">
      <c r="A14" s="2303" t="s">
        <v>123</v>
      </c>
      <c r="B14" s="2279" t="n">
        <v>1176.00281709217</v>
      </c>
      <c r="C14" s="2279" t="n">
        <v>1154.18393905829</v>
      </c>
      <c r="D14" s="2279" t="n">
        <v>1207.70330729722</v>
      </c>
      <c r="E14" s="2279" t="n">
        <v>1175.67671837477</v>
      </c>
      <c r="F14" s="2279" t="n">
        <v>1109.42735725658</v>
      </c>
      <c r="G14" s="2279" t="n">
        <v>1172.70697466038</v>
      </c>
      <c r="H14" s="2280" t="n">
        <v>-0.280258038832068</v>
      </c>
      <c r="I14" s="16"/>
    </row>
    <row r="15" customFormat="false" ht="12.75" hidden="false" customHeight="true" outlineLevel="0" collapsed="false">
      <c r="A15" s="2304" t="s">
        <v>125</v>
      </c>
      <c r="B15" s="419" t="n">
        <v>839.660256430119</v>
      </c>
      <c r="C15" s="419" t="n">
        <v>852.40107389525</v>
      </c>
      <c r="D15" s="419" t="n">
        <v>887.680607453846</v>
      </c>
      <c r="E15" s="419" t="n">
        <v>895.750191022111</v>
      </c>
      <c r="F15" s="419" t="n">
        <v>825.249020552846</v>
      </c>
      <c r="G15" s="419" t="n">
        <v>832.730587031688</v>
      </c>
      <c r="H15" s="419" t="n">
        <v>-0.825294438478287</v>
      </c>
      <c r="I15" s="16"/>
    </row>
    <row r="16" customFormat="false" ht="13.5" hidden="false" customHeight="true" outlineLevel="0" collapsed="false">
      <c r="A16" s="2304" t="s">
        <v>1867</v>
      </c>
      <c r="B16" s="2283" t="n">
        <v>336.342560662049</v>
      </c>
      <c r="C16" s="2283" t="n">
        <v>301.782865163037</v>
      </c>
      <c r="D16" s="2283" t="n">
        <v>320.022699843376</v>
      </c>
      <c r="E16" s="2283" t="n">
        <v>279.926527352659</v>
      </c>
      <c r="F16" s="2283" t="n">
        <v>284.178336703732</v>
      </c>
      <c r="G16" s="2283" t="n">
        <v>339.976387628687</v>
      </c>
      <c r="H16" s="2283" t="n">
        <v>1.0803946308446</v>
      </c>
      <c r="I16" s="16"/>
    </row>
    <row r="17" customFormat="false" ht="12.75" hidden="false" customHeight="true" outlineLevel="0" collapsed="false">
      <c r="A17" s="2300" t="s">
        <v>3128</v>
      </c>
      <c r="B17" s="2289" t="n">
        <v>3.27463294559733</v>
      </c>
      <c r="C17" s="2289" t="n">
        <v>3.01413602293067</v>
      </c>
      <c r="D17" s="2289" t="n">
        <v>3.301364834264</v>
      </c>
      <c r="E17" s="2289" t="n">
        <v>3.340606082264</v>
      </c>
      <c r="F17" s="2289" t="n">
        <v>3.729129576264</v>
      </c>
      <c r="G17" s="2289" t="n">
        <v>3.944799338264</v>
      </c>
      <c r="H17" s="2290" t="n">
        <v>20.4653896726865</v>
      </c>
      <c r="I17" s="16"/>
    </row>
    <row r="18" customFormat="false" ht="12.75" hidden="false" customHeight="true" outlineLevel="0" collapsed="false">
      <c r="A18" s="2303" t="s">
        <v>502</v>
      </c>
      <c r="B18" s="418" t="s">
        <v>128</v>
      </c>
      <c r="C18" s="418" t="s">
        <v>128</v>
      </c>
      <c r="D18" s="418" t="s">
        <v>128</v>
      </c>
      <c r="E18" s="418" t="s">
        <v>128</v>
      </c>
      <c r="F18" s="418" t="s">
        <v>128</v>
      </c>
      <c r="G18" s="418" t="s">
        <v>128</v>
      </c>
      <c r="H18" s="419" t="n">
        <v>0</v>
      </c>
      <c r="I18" s="16"/>
    </row>
    <row r="19" customFormat="false" ht="12.75" hidden="false" customHeight="true" outlineLevel="0" collapsed="false">
      <c r="A19" s="2303" t="s">
        <v>512</v>
      </c>
      <c r="B19" s="419" t="n">
        <v>0.437626074</v>
      </c>
      <c r="C19" s="419" t="n">
        <v>0.403655338</v>
      </c>
      <c r="D19" s="419" t="n">
        <v>0.407608816</v>
      </c>
      <c r="E19" s="419" t="n">
        <v>0.320701904</v>
      </c>
      <c r="F19" s="419" t="n">
        <v>0.398361478</v>
      </c>
      <c r="G19" s="419" t="n">
        <v>0.5203838</v>
      </c>
      <c r="H19" s="419" t="n">
        <v>18.9106022051145</v>
      </c>
      <c r="I19" s="16"/>
    </row>
    <row r="20" customFormat="false" ht="12.75" hidden="false" customHeight="true" outlineLevel="0" collapsed="false">
      <c r="A20" s="2303" t="s">
        <v>527</v>
      </c>
      <c r="B20" s="419" t="n">
        <v>2.83700687159733</v>
      </c>
      <c r="C20" s="419" t="n">
        <v>2.61048068493067</v>
      </c>
      <c r="D20" s="419" t="n">
        <v>2.893756018264</v>
      </c>
      <c r="E20" s="419" t="n">
        <v>3.019904178264</v>
      </c>
      <c r="F20" s="419" t="n">
        <v>3.330768098264</v>
      </c>
      <c r="G20" s="419" t="n">
        <v>3.424415538264</v>
      </c>
      <c r="H20" s="419" t="n">
        <v>20.7052253749366</v>
      </c>
      <c r="I20" s="16"/>
    </row>
    <row r="21" customFormat="false" ht="12.75" hidden="false" customHeight="true" outlineLevel="0" collapsed="false">
      <c r="A21" s="2303" t="s">
        <v>535</v>
      </c>
      <c r="B21" s="673"/>
      <c r="C21" s="673"/>
      <c r="D21" s="673"/>
      <c r="E21" s="673"/>
      <c r="F21" s="673"/>
      <c r="G21" s="673"/>
      <c r="H21" s="673"/>
      <c r="I21" s="16"/>
    </row>
    <row r="22" customFormat="false" ht="13.5" hidden="false" customHeight="true" outlineLevel="0" collapsed="false">
      <c r="A22" s="2303" t="s">
        <v>3129</v>
      </c>
      <c r="B22" s="673"/>
      <c r="C22" s="673"/>
      <c r="D22" s="673"/>
      <c r="E22" s="673"/>
      <c r="F22" s="673"/>
      <c r="G22" s="673"/>
      <c r="H22" s="673"/>
      <c r="I22" s="16"/>
    </row>
    <row r="23" customFormat="false" ht="13.5" hidden="false" customHeight="true" outlineLevel="0" collapsed="false">
      <c r="A23" s="2303" t="s">
        <v>3130</v>
      </c>
      <c r="B23" s="673"/>
      <c r="C23" s="673"/>
      <c r="D23" s="673"/>
      <c r="E23" s="673"/>
      <c r="F23" s="673"/>
      <c r="G23" s="673"/>
      <c r="H23" s="673"/>
      <c r="I23" s="16"/>
    </row>
    <row r="24" customFormat="false" ht="13.5" hidden="false" customHeight="true" outlineLevel="0" collapsed="false">
      <c r="A24" s="2303" t="s">
        <v>1873</v>
      </c>
      <c r="B24" s="771" t="s">
        <v>128</v>
      </c>
      <c r="C24" s="771" t="s">
        <v>128</v>
      </c>
      <c r="D24" s="771" t="s">
        <v>128</v>
      </c>
      <c r="E24" s="771" t="s">
        <v>128</v>
      </c>
      <c r="F24" s="771" t="s">
        <v>128</v>
      </c>
      <c r="G24" s="771" t="s">
        <v>128</v>
      </c>
      <c r="H24" s="2283" t="n">
        <v>0</v>
      </c>
      <c r="I24" s="16"/>
    </row>
    <row r="25" customFormat="false" ht="13.5" hidden="false" customHeight="true" outlineLevel="0" collapsed="false">
      <c r="A25" s="2305" t="s">
        <v>3131</v>
      </c>
      <c r="B25" s="2306"/>
      <c r="C25" s="2306"/>
      <c r="D25" s="2306"/>
      <c r="E25" s="2306"/>
      <c r="F25" s="2306"/>
      <c r="G25" s="2306"/>
      <c r="H25" s="2307"/>
      <c r="I25" s="16"/>
    </row>
    <row r="26" customFormat="false" ht="12.75" hidden="false" customHeight="true" outlineLevel="0" collapsed="false">
      <c r="A26" s="2300" t="s">
        <v>3140</v>
      </c>
      <c r="B26" s="2308" t="n">
        <v>3383.39850874727</v>
      </c>
      <c r="C26" s="2308" t="n">
        <v>3398.33652140662</v>
      </c>
      <c r="D26" s="2308" t="n">
        <v>3314.99498004083</v>
      </c>
      <c r="E26" s="2308" t="n">
        <v>3247.03727214128</v>
      </c>
      <c r="F26" s="2308" t="n">
        <v>3202.75936763186</v>
      </c>
      <c r="G26" s="2308" t="n">
        <v>3231.64211852754</v>
      </c>
      <c r="H26" s="2309" t="n">
        <v>-4.48532414456606</v>
      </c>
      <c r="I26" s="16"/>
    </row>
    <row r="27" customFormat="false" ht="12.75" hidden="false" customHeight="true" outlineLevel="0" collapsed="false">
      <c r="A27" s="2303" t="s">
        <v>1883</v>
      </c>
      <c r="B27" s="419" t="n">
        <v>3043.7540405636</v>
      </c>
      <c r="C27" s="419" t="n">
        <v>3049.39846574009</v>
      </c>
      <c r="D27" s="419" t="n">
        <v>2987.10905518896</v>
      </c>
      <c r="E27" s="419" t="n">
        <v>2919.93792649698</v>
      </c>
      <c r="F27" s="419" t="n">
        <v>2850.41294948915</v>
      </c>
      <c r="G27" s="419" t="n">
        <v>2825.7683052558</v>
      </c>
      <c r="H27" s="419" t="n">
        <v>-7.16173949677737</v>
      </c>
      <c r="I27" s="16"/>
    </row>
    <row r="28" customFormat="false" ht="12.75" hidden="false" customHeight="true" outlineLevel="0" collapsed="false">
      <c r="A28" s="2303" t="s">
        <v>844</v>
      </c>
      <c r="B28" s="419" t="n">
        <v>73.3492680626704</v>
      </c>
      <c r="C28" s="419" t="n">
        <v>73.4213306899393</v>
      </c>
      <c r="D28" s="419" t="n">
        <v>74.9092040111574</v>
      </c>
      <c r="E28" s="419" t="n">
        <v>77.8880981973748</v>
      </c>
      <c r="F28" s="419" t="n">
        <v>80.5264885940264</v>
      </c>
      <c r="G28" s="419" t="n">
        <v>82.2826423235165</v>
      </c>
      <c r="H28" s="419" t="n">
        <v>12.1792275462289</v>
      </c>
      <c r="I28" s="16"/>
    </row>
    <row r="29" customFormat="false" ht="12.75" hidden="false" customHeight="true" outlineLevel="0" collapsed="false">
      <c r="A29" s="2303" t="s">
        <v>854</v>
      </c>
      <c r="B29" s="419" t="n">
        <v>23.357025</v>
      </c>
      <c r="C29" s="419" t="n">
        <v>24.941925</v>
      </c>
      <c r="D29" s="419" t="n">
        <v>25.72455</v>
      </c>
      <c r="E29" s="419" t="n">
        <v>28.6869</v>
      </c>
      <c r="F29" s="419" t="n">
        <v>28.8687</v>
      </c>
      <c r="G29" s="419" t="n">
        <v>30.892365</v>
      </c>
      <c r="H29" s="419" t="n">
        <v>32.2615572830872</v>
      </c>
      <c r="I29" s="16"/>
    </row>
    <row r="30" customFormat="false" ht="12.75" hidden="false" customHeight="true" outlineLevel="0" collapsed="false">
      <c r="A30" s="2303" t="s">
        <v>1997</v>
      </c>
      <c r="B30" s="418" t="s">
        <v>136</v>
      </c>
      <c r="C30" s="418" t="s">
        <v>136</v>
      </c>
      <c r="D30" s="418" t="s">
        <v>136</v>
      </c>
      <c r="E30" s="418" t="s">
        <v>136</v>
      </c>
      <c r="F30" s="418" t="s">
        <v>136</v>
      </c>
      <c r="G30" s="418" t="s">
        <v>136</v>
      </c>
      <c r="H30" s="419" t="n">
        <v>0</v>
      </c>
      <c r="I30" s="16"/>
    </row>
    <row r="31" customFormat="false" ht="12.75" hidden="false" customHeight="true" outlineLevel="0" collapsed="false">
      <c r="A31" s="2303" t="s">
        <v>864</v>
      </c>
      <c r="B31" s="419" t="n">
        <v>233.758532739619</v>
      </c>
      <c r="C31" s="419" t="n">
        <v>241.61375707538</v>
      </c>
      <c r="D31" s="419" t="n">
        <v>218.082785647143</v>
      </c>
      <c r="E31" s="419" t="n">
        <v>210.672114083856</v>
      </c>
      <c r="F31" s="419" t="n">
        <v>233.29591247526</v>
      </c>
      <c r="G31" s="419" t="n">
        <v>282.626584135719</v>
      </c>
      <c r="H31" s="419" t="n">
        <v>20.905355121532</v>
      </c>
      <c r="I31" s="16"/>
    </row>
    <row r="32" customFormat="false" ht="12.75" hidden="false" customHeight="true" outlineLevel="0" collapsed="false">
      <c r="A32" s="2303" t="s">
        <v>1885</v>
      </c>
      <c r="B32" s="419" t="n">
        <v>9.17964238138266</v>
      </c>
      <c r="C32" s="419" t="n">
        <v>8.96104290120533</v>
      </c>
      <c r="D32" s="419" t="n">
        <v>9.16938519356412</v>
      </c>
      <c r="E32" s="419" t="n">
        <v>9.85223336306264</v>
      </c>
      <c r="F32" s="419" t="n">
        <v>9.65531707342452</v>
      </c>
      <c r="G32" s="419" t="n">
        <v>10.0722218125074</v>
      </c>
      <c r="H32" s="419" t="n">
        <v>9.72346627505833</v>
      </c>
      <c r="I32" s="16"/>
    </row>
    <row r="33" customFormat="false" ht="13.5" hidden="false" customHeight="true" outlineLevel="0" collapsed="false">
      <c r="A33" s="2303" t="s">
        <v>1873</v>
      </c>
      <c r="B33" s="771" t="s">
        <v>134</v>
      </c>
      <c r="C33" s="771" t="s">
        <v>134</v>
      </c>
      <c r="D33" s="771" t="s">
        <v>134</v>
      </c>
      <c r="E33" s="771" t="s">
        <v>134</v>
      </c>
      <c r="F33" s="771" t="s">
        <v>134</v>
      </c>
      <c r="G33" s="771" t="s">
        <v>134</v>
      </c>
      <c r="H33" s="2283" t="n">
        <v>0</v>
      </c>
      <c r="I33" s="16"/>
    </row>
    <row r="34" customFormat="false" ht="12.75" hidden="false" customHeight="true" outlineLevel="0" collapsed="false">
      <c r="A34" s="2300" t="s">
        <v>1886</v>
      </c>
      <c r="B34" s="2289" t="n">
        <v>228.381662899771</v>
      </c>
      <c r="C34" s="2289" t="n">
        <v>314.415048814675</v>
      </c>
      <c r="D34" s="2289" t="n">
        <v>218.238046804262</v>
      </c>
      <c r="E34" s="2289" t="n">
        <v>148.09862785032</v>
      </c>
      <c r="F34" s="2289" t="n">
        <v>200.744619224371</v>
      </c>
      <c r="G34" s="2289" t="n">
        <v>145.775090394339</v>
      </c>
      <c r="H34" s="2290" t="n">
        <v>-36.1704050389041</v>
      </c>
      <c r="I34" s="16"/>
    </row>
    <row r="35" customFormat="false" ht="12.75" hidden="false" customHeight="true" outlineLevel="0" collapsed="false">
      <c r="A35" s="1675" t="s">
        <v>1154</v>
      </c>
      <c r="B35" s="419" t="n">
        <v>64.1730610377049</v>
      </c>
      <c r="C35" s="419" t="n">
        <v>166.290579855742</v>
      </c>
      <c r="D35" s="419" t="n">
        <v>92.8675119536608</v>
      </c>
      <c r="E35" s="419" t="n">
        <v>39.6291433755791</v>
      </c>
      <c r="F35" s="419" t="n">
        <v>85.3260197143955</v>
      </c>
      <c r="G35" s="419" t="n">
        <v>55.8238312716814</v>
      </c>
      <c r="H35" s="419" t="n">
        <v>-13.0104901200177</v>
      </c>
      <c r="I35" s="16"/>
    </row>
    <row r="36" customFormat="false" ht="12.75" hidden="false" customHeight="true" outlineLevel="0" collapsed="false">
      <c r="A36" s="1675" t="s">
        <v>1157</v>
      </c>
      <c r="B36" s="419" t="n">
        <v>40.9652760125003</v>
      </c>
      <c r="C36" s="419" t="n">
        <v>36.7250890368736</v>
      </c>
      <c r="D36" s="419" t="n">
        <v>31.8403598616706</v>
      </c>
      <c r="E36" s="419" t="n">
        <v>25.9926400129549</v>
      </c>
      <c r="F36" s="419" t="n">
        <v>28.7371198108888</v>
      </c>
      <c r="G36" s="419" t="n">
        <v>23.574175896603</v>
      </c>
      <c r="H36" s="419" t="n">
        <v>-42.4532721580847</v>
      </c>
      <c r="I36" s="16"/>
    </row>
    <row r="37" customFormat="false" ht="12.75" hidden="false" customHeight="true" outlineLevel="0" collapsed="false">
      <c r="A37" s="1675" t="s">
        <v>1160</v>
      </c>
      <c r="B37" s="419" t="n">
        <v>123.243325849565</v>
      </c>
      <c r="C37" s="419" t="n">
        <v>111.39937992206</v>
      </c>
      <c r="D37" s="419" t="n">
        <v>93.5301749889308</v>
      </c>
      <c r="E37" s="419" t="n">
        <v>82.476844461786</v>
      </c>
      <c r="F37" s="419" t="n">
        <v>86.6814796990866</v>
      </c>
      <c r="G37" s="419" t="n">
        <v>66.3770832260546</v>
      </c>
      <c r="H37" s="419" t="n">
        <v>-46.1414378681435</v>
      </c>
      <c r="I37" s="16"/>
    </row>
    <row r="38" customFormat="false" ht="12.75" hidden="false" customHeight="true" outlineLevel="0" collapsed="false">
      <c r="A38" s="1675" t="s">
        <v>1163</v>
      </c>
      <c r="B38" s="418" t="s">
        <v>1165</v>
      </c>
      <c r="C38" s="418" t="s">
        <v>1165</v>
      </c>
      <c r="D38" s="418" t="s">
        <v>1165</v>
      </c>
      <c r="E38" s="418" t="s">
        <v>1165</v>
      </c>
      <c r="F38" s="418" t="s">
        <v>1165</v>
      </c>
      <c r="G38" s="418" t="s">
        <v>1165</v>
      </c>
      <c r="H38" s="419" t="n">
        <v>0</v>
      </c>
      <c r="I38" s="16"/>
    </row>
    <row r="39" customFormat="false" ht="12.75" hidden="false" customHeight="true" outlineLevel="0" collapsed="false">
      <c r="A39" s="1675" t="s">
        <v>1888</v>
      </c>
      <c r="B39" s="418" t="s">
        <v>1166</v>
      </c>
      <c r="C39" s="418" t="s">
        <v>1166</v>
      </c>
      <c r="D39" s="418" t="s">
        <v>1166</v>
      </c>
      <c r="E39" s="418" t="s">
        <v>1166</v>
      </c>
      <c r="F39" s="418" t="s">
        <v>1166</v>
      </c>
      <c r="G39" s="418" t="s">
        <v>1166</v>
      </c>
      <c r="H39" s="419" t="n">
        <v>0</v>
      </c>
      <c r="I39" s="16"/>
    </row>
    <row r="40" customFormat="false" ht="12.75" hidden="false" customHeight="true" outlineLevel="0" collapsed="false">
      <c r="A40" s="1675" t="s">
        <v>1172</v>
      </c>
      <c r="B40" s="418" t="s">
        <v>134</v>
      </c>
      <c r="C40" s="418" t="s">
        <v>134</v>
      </c>
      <c r="D40" s="418" t="s">
        <v>134</v>
      </c>
      <c r="E40" s="418" t="s">
        <v>134</v>
      </c>
      <c r="F40" s="418" t="s">
        <v>134</v>
      </c>
      <c r="G40" s="418" t="s">
        <v>134</v>
      </c>
      <c r="H40" s="419" t="n">
        <v>0</v>
      </c>
      <c r="I40" s="16"/>
    </row>
    <row r="41" customFormat="false" ht="13.5" hidden="false" customHeight="true" outlineLevel="0" collapsed="false">
      <c r="A41" s="2291" t="s">
        <v>1889</v>
      </c>
      <c r="B41" s="771" t="s">
        <v>126</v>
      </c>
      <c r="C41" s="771" t="s">
        <v>126</v>
      </c>
      <c r="D41" s="771" t="s">
        <v>126</v>
      </c>
      <c r="E41" s="771" t="s">
        <v>126</v>
      </c>
      <c r="F41" s="771" t="s">
        <v>126</v>
      </c>
      <c r="G41" s="771" t="s">
        <v>126</v>
      </c>
      <c r="H41" s="2283" t="n">
        <v>0</v>
      </c>
      <c r="I41" s="16"/>
    </row>
    <row r="42" customFormat="false" ht="12.75" hidden="false" customHeight="true" outlineLevel="0" collapsed="false">
      <c r="A42" s="2305" t="s">
        <v>1890</v>
      </c>
      <c r="B42" s="2289" t="n">
        <v>792.486276421651</v>
      </c>
      <c r="C42" s="2289" t="n">
        <v>792.165523106</v>
      </c>
      <c r="D42" s="2289" t="n">
        <v>785.633337686973</v>
      </c>
      <c r="E42" s="2289" t="n">
        <v>781.88442995498</v>
      </c>
      <c r="F42" s="2289" t="n">
        <v>756.507805833328</v>
      </c>
      <c r="G42" s="2289" t="n">
        <v>757.184434710711</v>
      </c>
      <c r="H42" s="2290" t="n">
        <v>-4.45456820657382</v>
      </c>
      <c r="I42" s="16"/>
    </row>
    <row r="43" customFormat="false" ht="12.75" hidden="false" customHeight="true" outlineLevel="0" collapsed="false">
      <c r="A43" s="2303" t="s">
        <v>1694</v>
      </c>
      <c r="B43" s="419" t="n">
        <v>628.006715692217</v>
      </c>
      <c r="C43" s="419" t="n">
        <v>629.478510638175</v>
      </c>
      <c r="D43" s="419" t="n">
        <v>625.755065943354</v>
      </c>
      <c r="E43" s="419" t="n">
        <v>625.62392049655</v>
      </c>
      <c r="F43" s="419" t="n">
        <v>603.095479763449</v>
      </c>
      <c r="G43" s="419" t="n">
        <v>609.290540988877</v>
      </c>
      <c r="H43" s="419" t="n">
        <v>-2.98025072593535</v>
      </c>
      <c r="I43" s="16"/>
    </row>
    <row r="44" customFormat="false" ht="12.75" hidden="false" customHeight="true" outlineLevel="0" collapsed="false">
      <c r="A44" s="2303" t="s">
        <v>1892</v>
      </c>
      <c r="B44" s="419" t="n">
        <v>164.129293466444</v>
      </c>
      <c r="C44" s="419" t="n">
        <v>162.2039108057</v>
      </c>
      <c r="D44" s="419" t="n">
        <v>159.262335682361</v>
      </c>
      <c r="E44" s="419" t="n">
        <v>155.511738998038</v>
      </c>
      <c r="F44" s="419" t="n">
        <v>152.530721210353</v>
      </c>
      <c r="G44" s="419" t="n">
        <v>146.879454463174</v>
      </c>
      <c r="H44" s="419" t="n">
        <v>-10.509908767015</v>
      </c>
      <c r="I44" s="16"/>
    </row>
    <row r="45" customFormat="false" ht="12.75" hidden="false" customHeight="true" outlineLevel="0" collapsed="false">
      <c r="A45" s="2303" t="s">
        <v>1893</v>
      </c>
      <c r="B45" s="418" t="s">
        <v>128</v>
      </c>
      <c r="C45" s="418" t="s">
        <v>128</v>
      </c>
      <c r="D45" s="418" t="s">
        <v>128</v>
      </c>
      <c r="E45" s="418" t="s">
        <v>128</v>
      </c>
      <c r="F45" s="418" t="s">
        <v>128</v>
      </c>
      <c r="G45" s="418" t="s">
        <v>128</v>
      </c>
      <c r="H45" s="419" t="n">
        <v>0</v>
      </c>
      <c r="I45" s="16"/>
    </row>
    <row r="46" customFormat="false" ht="13.5" hidden="false" customHeight="true" outlineLevel="0" collapsed="false">
      <c r="A46" s="2303" t="s">
        <v>796</v>
      </c>
      <c r="B46" s="2283" t="n">
        <v>0.350267262989995</v>
      </c>
      <c r="C46" s="2283" t="n">
        <v>0.48310166212399</v>
      </c>
      <c r="D46" s="2283" t="n">
        <v>0.615936061257992</v>
      </c>
      <c r="E46" s="2283" t="n">
        <v>0.748770460391995</v>
      </c>
      <c r="F46" s="2283" t="n">
        <v>0.881604859525995</v>
      </c>
      <c r="G46" s="2283" t="n">
        <v>1.01443925865999</v>
      </c>
      <c r="H46" s="2283" t="n">
        <v>189.6186329263</v>
      </c>
      <c r="I46" s="16"/>
    </row>
    <row r="47" customFormat="false" ht="12.75" hidden="false" customHeight="true" outlineLevel="0" collapsed="false">
      <c r="A47" s="2310" t="s">
        <v>3134</v>
      </c>
      <c r="B47" s="2289" t="s">
        <v>128</v>
      </c>
      <c r="C47" s="2289" t="s">
        <v>128</v>
      </c>
      <c r="D47" s="2289" t="s">
        <v>128</v>
      </c>
      <c r="E47" s="2289" t="s">
        <v>128</v>
      </c>
      <c r="F47" s="2289" t="s">
        <v>128</v>
      </c>
      <c r="G47" s="2289" t="s">
        <v>128</v>
      </c>
      <c r="H47" s="2290" t="n">
        <v>0</v>
      </c>
      <c r="I47" s="16"/>
    </row>
    <row r="48" customFormat="false" ht="13.5" hidden="false" customHeight="true" outlineLevel="0" collapsed="false">
      <c r="A48" s="346"/>
      <c r="B48" s="771"/>
      <c r="C48" s="771"/>
      <c r="D48" s="771"/>
      <c r="E48" s="771"/>
      <c r="F48" s="771"/>
      <c r="G48" s="771"/>
      <c r="H48" s="771"/>
      <c r="I48" s="16"/>
    </row>
    <row r="49" customFormat="false" ht="14.25" hidden="false" customHeight="true" outlineLevel="0" collapsed="false">
      <c r="A49" s="2292" t="s">
        <v>3141</v>
      </c>
      <c r="B49" s="2294" t="n">
        <v>5713.35033221389</v>
      </c>
      <c r="C49" s="2294" t="n">
        <v>5794.48466697196</v>
      </c>
      <c r="D49" s="2294" t="n">
        <v>5665.7189581751</v>
      </c>
      <c r="E49" s="2294" t="n">
        <v>5492.90696769098</v>
      </c>
      <c r="F49" s="2294" t="n">
        <v>5407.76603210845</v>
      </c>
      <c r="G49" s="2294" t="n">
        <v>5443.26301166375</v>
      </c>
      <c r="H49" s="2295" t="n">
        <v>-4.72730193048543</v>
      </c>
      <c r="I49" s="16"/>
    </row>
    <row r="50" customFormat="false" ht="14.25" hidden="false" customHeight="true" outlineLevel="0" collapsed="false">
      <c r="A50" s="2292" t="s">
        <v>3142</v>
      </c>
      <c r="B50" s="2294" t="n">
        <v>5484.96866931412</v>
      </c>
      <c r="C50" s="2294" t="n">
        <v>5480.06961815729</v>
      </c>
      <c r="D50" s="2294" t="n">
        <v>5447.48091137084</v>
      </c>
      <c r="E50" s="2294" t="n">
        <v>5344.80833984066</v>
      </c>
      <c r="F50" s="2294" t="n">
        <v>5207.02141288408</v>
      </c>
      <c r="G50" s="2294" t="n">
        <v>5297.48792126941</v>
      </c>
      <c r="H50" s="2295" t="n">
        <v>-3.41808238748162</v>
      </c>
      <c r="I50" s="16"/>
    </row>
    <row r="51" customFormat="false" ht="13.5" hidden="false" customHeight="true" outlineLevel="0" collapsed="false">
      <c r="A51" s="2296"/>
      <c r="B51" s="771"/>
      <c r="C51" s="771"/>
      <c r="D51" s="771"/>
      <c r="E51" s="771"/>
      <c r="F51" s="771"/>
      <c r="G51" s="771"/>
      <c r="H51" s="771"/>
      <c r="I51" s="16"/>
    </row>
    <row r="52" customFormat="false" ht="12.75" hidden="false" customHeight="true" outlineLevel="0" collapsed="false">
      <c r="A52" s="2305" t="s">
        <v>2109</v>
      </c>
      <c r="B52" s="467"/>
      <c r="C52" s="467"/>
      <c r="D52" s="467"/>
      <c r="E52" s="467"/>
      <c r="F52" s="467"/>
      <c r="G52" s="467"/>
      <c r="H52" s="2311"/>
      <c r="I52" s="16"/>
    </row>
    <row r="53" customFormat="false" ht="12.75" hidden="false" customHeight="true" outlineLevel="0" collapsed="false">
      <c r="A53" s="2312" t="s">
        <v>143</v>
      </c>
      <c r="B53" s="2279" t="n">
        <v>0.1162573475</v>
      </c>
      <c r="C53" s="2279" t="n">
        <v>0.1036243</v>
      </c>
      <c r="D53" s="2279" t="n">
        <v>0.1014343</v>
      </c>
      <c r="E53" s="2279" t="n">
        <v>0.1015043</v>
      </c>
      <c r="F53" s="2279" t="n">
        <v>0.1126143</v>
      </c>
      <c r="G53" s="2279" t="n">
        <v>0.1464243</v>
      </c>
      <c r="H53" s="2280" t="n">
        <v>25.9484266144985</v>
      </c>
      <c r="I53" s="16"/>
    </row>
    <row r="54" customFormat="false" ht="12.75" hidden="false" customHeight="true" outlineLevel="0" collapsed="false">
      <c r="A54" s="2304" t="s">
        <v>144</v>
      </c>
      <c r="B54" s="419" t="n">
        <v>0.0084073475</v>
      </c>
      <c r="C54" s="419" t="n">
        <v>0.0087543</v>
      </c>
      <c r="D54" s="419" t="n">
        <v>0.0087543</v>
      </c>
      <c r="E54" s="419" t="n">
        <v>0.0087543</v>
      </c>
      <c r="F54" s="419" t="n">
        <v>0.0087543</v>
      </c>
      <c r="G54" s="419" t="n">
        <v>0.0087543</v>
      </c>
      <c r="H54" s="419" t="n">
        <v>4.12677720291684</v>
      </c>
      <c r="I54" s="16"/>
    </row>
    <row r="55" customFormat="false" ht="12.75" hidden="false" customHeight="true" outlineLevel="0" collapsed="false">
      <c r="A55" s="2304" t="s">
        <v>145</v>
      </c>
      <c r="B55" s="419" t="n">
        <v>0.10785</v>
      </c>
      <c r="C55" s="419" t="n">
        <v>0.09487</v>
      </c>
      <c r="D55" s="419" t="n">
        <v>0.09268</v>
      </c>
      <c r="E55" s="419" t="n">
        <v>0.09275</v>
      </c>
      <c r="F55" s="419" t="n">
        <v>0.10386</v>
      </c>
      <c r="G55" s="419" t="n">
        <v>0.13767</v>
      </c>
      <c r="H55" s="419" t="n">
        <v>27.6495132127955</v>
      </c>
      <c r="I55" s="16"/>
    </row>
    <row r="56" customFormat="false" ht="12.75" hidden="false" customHeight="true" outlineLevel="0" collapsed="false">
      <c r="A56" s="2312" t="s">
        <v>146</v>
      </c>
      <c r="B56" s="418" t="s">
        <v>119</v>
      </c>
      <c r="C56" s="418" t="s">
        <v>119</v>
      </c>
      <c r="D56" s="418" t="s">
        <v>119</v>
      </c>
      <c r="E56" s="418" t="s">
        <v>119</v>
      </c>
      <c r="F56" s="418" t="s">
        <v>119</v>
      </c>
      <c r="G56" s="418" t="s">
        <v>119</v>
      </c>
      <c r="H56" s="419" t="n">
        <v>0</v>
      </c>
      <c r="I56" s="16"/>
    </row>
    <row r="57" customFormat="false" ht="14.25" hidden="false" customHeight="true" outlineLevel="0" collapsed="false">
      <c r="A57" s="2313" t="s">
        <v>147</v>
      </c>
      <c r="B57" s="2314"/>
      <c r="C57" s="2314"/>
      <c r="D57" s="2314"/>
      <c r="E57" s="2314"/>
      <c r="F57" s="2314"/>
      <c r="G57" s="2314"/>
      <c r="H57" s="2314"/>
      <c r="I57" s="16"/>
    </row>
    <row r="58" customFormat="false" ht="12" hidden="false" customHeight="true" outlineLevel="0" collapsed="false">
      <c r="A58" s="718"/>
      <c r="B58" s="718"/>
      <c r="C58" s="718"/>
    </row>
    <row r="59" customFormat="false" ht="12" hidden="false" customHeight="true" outlineLevel="0" collapsed="false">
      <c r="A59" s="112" t="s">
        <v>3137</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5" t="s">
        <v>73</v>
      </c>
    </row>
    <row r="2" customFormat="false" ht="15.75" hidden="false" customHeight="true" outlineLevel="0" collapsed="false">
      <c r="A2" s="4" t="s">
        <v>156</v>
      </c>
      <c r="J2" s="115" t="s">
        <v>75</v>
      </c>
    </row>
    <row r="3" customFormat="false" ht="15.75" hidden="false" customHeight="true" outlineLevel="0" collapsed="false">
      <c r="A3" s="4" t="s">
        <v>202</v>
      </c>
      <c r="I3" s="115"/>
      <c r="J3" s="115" t="s">
        <v>76</v>
      </c>
    </row>
    <row r="4" customFormat="false" ht="12.75" hidden="false" customHeight="true" outlineLevel="0" collapsed="false"/>
    <row r="5" customFormat="false" ht="14.25" hidden="false" customHeight="true" outlineLevel="0" collapsed="false">
      <c r="A5" s="147" t="s">
        <v>77</v>
      </c>
      <c r="B5" s="117" t="s">
        <v>158</v>
      </c>
      <c r="C5" s="117"/>
      <c r="D5" s="117" t="s">
        <v>182</v>
      </c>
      <c r="E5" s="117"/>
      <c r="F5" s="117"/>
      <c r="G5" s="119"/>
      <c r="H5" s="120" t="s">
        <v>160</v>
      </c>
      <c r="I5" s="120"/>
      <c r="J5" s="120"/>
    </row>
    <row r="6" customFormat="false" ht="13.5" hidden="false" customHeight="true" outlineLevel="0" collapsed="false">
      <c r="A6" s="148"/>
      <c r="B6" s="122" t="s">
        <v>161</v>
      </c>
      <c r="C6" s="122"/>
      <c r="D6" s="122" t="s">
        <v>186</v>
      </c>
      <c r="E6" s="122" t="s">
        <v>79</v>
      </c>
      <c r="F6" s="122" t="s">
        <v>80</v>
      </c>
      <c r="G6" s="123"/>
      <c r="H6" s="72" t="s">
        <v>163</v>
      </c>
      <c r="I6" s="122" t="s">
        <v>79</v>
      </c>
      <c r="J6" s="124" t="s">
        <v>80</v>
      </c>
    </row>
    <row r="7" customFormat="false" ht="15" hidden="false" customHeight="true" outlineLevel="0" collapsed="false">
      <c r="A7" s="149"/>
      <c r="B7" s="75" t="s">
        <v>164</v>
      </c>
      <c r="C7" s="76" t="s">
        <v>165</v>
      </c>
      <c r="D7" s="76" t="s">
        <v>166</v>
      </c>
      <c r="E7" s="76" t="s">
        <v>167</v>
      </c>
      <c r="F7" s="76"/>
      <c r="G7" s="76"/>
      <c r="H7" s="78" t="s">
        <v>85</v>
      </c>
      <c r="I7" s="78"/>
      <c r="J7" s="78"/>
    </row>
    <row r="8" customFormat="false" ht="12.75" hidden="false" customHeight="true" outlineLevel="0" collapsed="false">
      <c r="A8" s="126" t="s">
        <v>203</v>
      </c>
      <c r="B8" s="86" t="n">
        <v>331489.728366831</v>
      </c>
      <c r="C8" s="150" t="s">
        <v>169</v>
      </c>
      <c r="D8" s="82"/>
      <c r="E8" s="82"/>
      <c r="F8" s="82"/>
      <c r="G8" s="83"/>
      <c r="H8" s="86" t="n">
        <v>14471.371097963</v>
      </c>
      <c r="I8" s="86" t="n">
        <v>96.5166814420788</v>
      </c>
      <c r="J8" s="151" t="n">
        <v>0.271656858647072</v>
      </c>
    </row>
    <row r="9" customFormat="false" ht="12.75" hidden="false" customHeight="true" outlineLevel="0" collapsed="false">
      <c r="A9" s="85" t="s">
        <v>170</v>
      </c>
      <c r="B9" s="86" t="n">
        <v>95744.4183668306</v>
      </c>
      <c r="C9" s="150" t="s">
        <v>169</v>
      </c>
      <c r="D9" s="86" t="n">
        <v>67.3813743715638</v>
      </c>
      <c r="E9" s="86" t="n">
        <v>20.4961334157053</v>
      </c>
      <c r="F9" s="86" t="n">
        <v>0.611622055363032</v>
      </c>
      <c r="G9" s="83"/>
      <c r="H9" s="86" t="n">
        <v>6451.39049796304</v>
      </c>
      <c r="I9" s="86" t="n">
        <v>1.96239037265566</v>
      </c>
      <c r="J9" s="151" t="n">
        <v>0.058559397951059</v>
      </c>
    </row>
    <row r="10" customFormat="false" ht="12.75" hidden="false" customHeight="true" outlineLevel="0" collapsed="false">
      <c r="A10" s="85" t="s">
        <v>171</v>
      </c>
      <c r="B10" s="86" t="n">
        <v>3900</v>
      </c>
      <c r="C10" s="150" t="s">
        <v>169</v>
      </c>
      <c r="D10" s="86" t="n">
        <v>90.8153846153846</v>
      </c>
      <c r="E10" s="86" t="n">
        <v>9.27692307692308</v>
      </c>
      <c r="F10" s="86" t="n">
        <v>0.8</v>
      </c>
      <c r="G10" s="83"/>
      <c r="H10" s="86" t="n">
        <v>354.18</v>
      </c>
      <c r="I10" s="86" t="n">
        <v>0.03618</v>
      </c>
      <c r="J10" s="151" t="n">
        <v>0.00312</v>
      </c>
    </row>
    <row r="11" customFormat="false" ht="12.75" hidden="false" customHeight="true" outlineLevel="0" collapsed="false">
      <c r="A11" s="85" t="s">
        <v>172</v>
      </c>
      <c r="B11" s="86" t="n">
        <v>149800</v>
      </c>
      <c r="C11" s="150" t="s">
        <v>169</v>
      </c>
      <c r="D11" s="86" t="n">
        <v>51.1735687583445</v>
      </c>
      <c r="E11" s="86" t="n">
        <v>1.46021606141522</v>
      </c>
      <c r="F11" s="86" t="n">
        <v>0.104743858477971</v>
      </c>
      <c r="G11" s="83"/>
      <c r="H11" s="86" t="n">
        <v>7665.8006</v>
      </c>
      <c r="I11" s="86" t="n">
        <v>0.218740366</v>
      </c>
      <c r="J11" s="151" t="n">
        <v>0.01569063</v>
      </c>
    </row>
    <row r="12" customFormat="false" ht="12.75" hidden="false" customHeight="true" outlineLevel="0" collapsed="false">
      <c r="A12" s="85" t="s">
        <v>173</v>
      </c>
      <c r="B12" s="86" t="n">
        <v>82045.31</v>
      </c>
      <c r="C12" s="150" t="s">
        <v>169</v>
      </c>
      <c r="D12" s="86" t="n">
        <v>72.3369144098548</v>
      </c>
      <c r="E12" s="86" t="n">
        <v>1149.35723569602</v>
      </c>
      <c r="F12" s="86" t="n">
        <v>2.36804310564508</v>
      </c>
      <c r="G12" s="102" t="s">
        <v>174</v>
      </c>
      <c r="H12" s="86" t="n">
        <v>5934.9045672</v>
      </c>
      <c r="I12" s="86" t="n">
        <v>94.2993707034231</v>
      </c>
      <c r="J12" s="151" t="n">
        <v>0.194286830696013</v>
      </c>
    </row>
    <row r="13" customFormat="false" ht="12.75" hidden="false" customHeight="true" outlineLevel="0" collapsed="false">
      <c r="A13" s="85" t="s">
        <v>175</v>
      </c>
      <c r="B13" s="91" t="s">
        <v>134</v>
      </c>
      <c r="C13" s="150" t="s">
        <v>169</v>
      </c>
      <c r="D13" s="91" t="s">
        <v>134</v>
      </c>
      <c r="E13" s="91" t="s">
        <v>134</v>
      </c>
      <c r="F13" s="91" t="s">
        <v>134</v>
      </c>
      <c r="G13" s="83"/>
      <c r="H13" s="91" t="s">
        <v>134</v>
      </c>
      <c r="I13" s="91" t="s">
        <v>134</v>
      </c>
      <c r="J13" s="152" t="s">
        <v>134</v>
      </c>
    </row>
    <row r="14" customFormat="false" ht="12.75" hidden="false" customHeight="true" outlineLevel="0" collapsed="false">
      <c r="A14" s="103" t="s">
        <v>113</v>
      </c>
      <c r="B14" s="86" t="n">
        <v>68165.21</v>
      </c>
      <c r="C14" s="150" t="s">
        <v>169</v>
      </c>
      <c r="D14" s="82"/>
      <c r="E14" s="82"/>
      <c r="F14" s="82"/>
      <c r="G14" s="83"/>
      <c r="H14" s="86" t="n">
        <v>3922.96723</v>
      </c>
      <c r="I14" s="86" t="n">
        <v>0.068100002</v>
      </c>
      <c r="J14" s="151" t="n">
        <v>0.021738341</v>
      </c>
    </row>
    <row r="15" customFormat="false" ht="12.75" hidden="false" customHeight="true" outlineLevel="0" collapsed="false">
      <c r="A15" s="85" t="s">
        <v>170</v>
      </c>
      <c r="B15" s="20" t="n">
        <v>20619.9</v>
      </c>
      <c r="C15" s="150" t="s">
        <v>169</v>
      </c>
      <c r="D15" s="86" t="n">
        <v>66.1773859233071</v>
      </c>
      <c r="E15" s="86" t="n">
        <v>0.641263148705862</v>
      </c>
      <c r="F15" s="86" t="n">
        <v>0.6</v>
      </c>
      <c r="G15" s="83"/>
      <c r="H15" s="20" t="n">
        <v>1364.57108</v>
      </c>
      <c r="I15" s="20" t="n">
        <v>0.013222782</v>
      </c>
      <c r="J15" s="21" t="n">
        <v>0.01237194</v>
      </c>
    </row>
    <row r="16" customFormat="false" ht="12.75" hidden="false" customHeight="true" outlineLevel="0" collapsed="false">
      <c r="A16" s="85" t="s">
        <v>171</v>
      </c>
      <c r="B16" s="20" t="n">
        <v>3600</v>
      </c>
      <c r="C16" s="150" t="s">
        <v>169</v>
      </c>
      <c r="D16" s="86" t="n">
        <v>90.75</v>
      </c>
      <c r="E16" s="86" t="n">
        <v>1.3</v>
      </c>
      <c r="F16" s="86" t="n">
        <v>0.8</v>
      </c>
      <c r="G16" s="83"/>
      <c r="H16" s="20" t="n">
        <v>326.7</v>
      </c>
      <c r="I16" s="20" t="n">
        <v>0.00468</v>
      </c>
      <c r="J16" s="21" t="n">
        <v>0.00288</v>
      </c>
    </row>
    <row r="17" customFormat="false" ht="12.75" hidden="false" customHeight="true" outlineLevel="0" collapsed="false">
      <c r="A17" s="85" t="s">
        <v>172</v>
      </c>
      <c r="B17" s="20" t="n">
        <v>43600</v>
      </c>
      <c r="C17" s="150" t="s">
        <v>169</v>
      </c>
      <c r="D17" s="86" t="n">
        <v>51.1856915137615</v>
      </c>
      <c r="E17" s="86" t="n">
        <v>1.11973316513761</v>
      </c>
      <c r="F17" s="86" t="n">
        <v>0.116298853211009</v>
      </c>
      <c r="G17" s="83"/>
      <c r="H17" s="20" t="n">
        <v>2231.69615</v>
      </c>
      <c r="I17" s="20" t="n">
        <v>0.048820366</v>
      </c>
      <c r="J17" s="21" t="n">
        <v>0.00507063</v>
      </c>
    </row>
    <row r="18" customFormat="false" ht="12.75" hidden="false" customHeight="true" outlineLevel="0" collapsed="false">
      <c r="A18" s="85" t="s">
        <v>173</v>
      </c>
      <c r="B18" s="20" t="n">
        <v>345.31</v>
      </c>
      <c r="C18" s="150" t="s">
        <v>169</v>
      </c>
      <c r="D18" s="86" t="n">
        <v>92.12</v>
      </c>
      <c r="E18" s="86" t="n">
        <v>3.98729836958096</v>
      </c>
      <c r="F18" s="86" t="n">
        <v>4.1</v>
      </c>
      <c r="G18" s="102" t="s">
        <v>174</v>
      </c>
      <c r="H18" s="20" t="n">
        <v>31.8099572</v>
      </c>
      <c r="I18" s="20" t="n">
        <v>0.001376854</v>
      </c>
      <c r="J18" s="21" t="n">
        <v>0.001415771</v>
      </c>
    </row>
    <row r="19" customFormat="false" ht="12.75" hidden="false" customHeight="true" outlineLevel="0" collapsed="false">
      <c r="A19" s="85" t="s">
        <v>175</v>
      </c>
      <c r="B19" s="20" t="s">
        <v>134</v>
      </c>
      <c r="C19" s="150" t="s">
        <v>169</v>
      </c>
      <c r="D19" s="91" t="s">
        <v>134</v>
      </c>
      <c r="E19" s="91" t="s">
        <v>134</v>
      </c>
      <c r="F19" s="91" t="s">
        <v>134</v>
      </c>
      <c r="G19" s="83"/>
      <c r="H19" s="20" t="s">
        <v>134</v>
      </c>
      <c r="I19" s="20" t="s">
        <v>134</v>
      </c>
      <c r="J19" s="21" t="s">
        <v>134</v>
      </c>
    </row>
    <row r="20" customFormat="false" ht="12.75" hidden="false" customHeight="true" outlineLevel="0" collapsed="false">
      <c r="A20" s="103" t="s">
        <v>114</v>
      </c>
      <c r="B20" s="86" t="n">
        <v>208214.518366831</v>
      </c>
      <c r="C20" s="150" t="s">
        <v>169</v>
      </c>
      <c r="D20" s="82"/>
      <c r="E20" s="82"/>
      <c r="F20" s="82"/>
      <c r="G20" s="83"/>
      <c r="H20" s="80" t="n">
        <v>6742.79086796304</v>
      </c>
      <c r="I20" s="80" t="n">
        <v>95.9812054400788</v>
      </c>
      <c r="J20" s="129" t="n">
        <v>0.216852517647072</v>
      </c>
    </row>
    <row r="21" customFormat="false" ht="12.75" hidden="false" customHeight="true" outlineLevel="0" collapsed="false">
      <c r="A21" s="85" t="s">
        <v>170</v>
      </c>
      <c r="B21" s="20" t="n">
        <v>20014.5183668306</v>
      </c>
      <c r="C21" s="150" t="s">
        <v>169</v>
      </c>
      <c r="D21" s="86" t="n">
        <v>64.0138520688232</v>
      </c>
      <c r="E21" s="86" t="n">
        <v>74.0358355618182</v>
      </c>
      <c r="F21" s="86" t="n">
        <v>0.655596987674945</v>
      </c>
      <c r="G21" s="83"/>
      <c r="H21" s="20" t="n">
        <v>1281.20641796304</v>
      </c>
      <c r="I21" s="20" t="n">
        <v>1.48179159065566</v>
      </c>
      <c r="J21" s="21" t="n">
        <v>0.013121457951059</v>
      </c>
    </row>
    <row r="22" customFormat="false" ht="12.75" hidden="false" customHeight="true" outlineLevel="0" collapsed="false">
      <c r="A22" s="85" t="s">
        <v>171</v>
      </c>
      <c r="B22" s="20" t="n">
        <v>300</v>
      </c>
      <c r="C22" s="150" t="s">
        <v>169</v>
      </c>
      <c r="D22" s="86" t="n">
        <v>91.6</v>
      </c>
      <c r="E22" s="86" t="n">
        <v>105</v>
      </c>
      <c r="F22" s="86" t="n">
        <v>0.8</v>
      </c>
      <c r="G22" s="83"/>
      <c r="H22" s="20" t="n">
        <v>27.48</v>
      </c>
      <c r="I22" s="20" t="n">
        <v>0.0315</v>
      </c>
      <c r="J22" s="21" t="n">
        <v>0.00024</v>
      </c>
    </row>
    <row r="23" customFormat="false" ht="12.75" hidden="false" customHeight="true" outlineLevel="0" collapsed="false">
      <c r="A23" s="85" t="s">
        <v>172</v>
      </c>
      <c r="B23" s="20" t="n">
        <v>106200</v>
      </c>
      <c r="C23" s="150" t="s">
        <v>169</v>
      </c>
      <c r="D23" s="86" t="n">
        <v>51.1685918079096</v>
      </c>
      <c r="E23" s="86" t="n">
        <v>1.6</v>
      </c>
      <c r="F23" s="86" t="n">
        <v>0.1</v>
      </c>
      <c r="G23" s="83"/>
      <c r="H23" s="20" t="n">
        <v>5434.10445</v>
      </c>
      <c r="I23" s="20" t="n">
        <v>0.16992</v>
      </c>
      <c r="J23" s="21" t="n">
        <v>0.01062</v>
      </c>
    </row>
    <row r="24" customFormat="false" ht="12.75" hidden="false" customHeight="true" outlineLevel="0" collapsed="false">
      <c r="A24" s="85" t="s">
        <v>173</v>
      </c>
      <c r="B24" s="20" t="n">
        <v>81700</v>
      </c>
      <c r="C24" s="150" t="s">
        <v>169</v>
      </c>
      <c r="D24" s="86" t="n">
        <v>72.2533</v>
      </c>
      <c r="E24" s="86" t="n">
        <v>1154.19821113125</v>
      </c>
      <c r="F24" s="86" t="n">
        <v>2.36072288489612</v>
      </c>
      <c r="G24" s="102" t="s">
        <v>174</v>
      </c>
      <c r="H24" s="20" t="n">
        <v>5903.09461</v>
      </c>
      <c r="I24" s="20" t="n">
        <v>94.2979938494231</v>
      </c>
      <c r="J24" s="21" t="n">
        <v>0.192871059696013</v>
      </c>
    </row>
    <row r="25" customFormat="false" ht="12.75" hidden="false" customHeight="true" outlineLevel="0" collapsed="false">
      <c r="A25" s="85" t="s">
        <v>175</v>
      </c>
      <c r="B25" s="20" t="s">
        <v>134</v>
      </c>
      <c r="C25" s="150" t="s">
        <v>169</v>
      </c>
      <c r="D25" s="91" t="s">
        <v>134</v>
      </c>
      <c r="E25" s="91" t="s">
        <v>134</v>
      </c>
      <c r="F25" s="91" t="s">
        <v>134</v>
      </c>
      <c r="G25" s="83"/>
      <c r="H25" s="20" t="s">
        <v>134</v>
      </c>
      <c r="I25" s="20" t="s">
        <v>134</v>
      </c>
      <c r="J25" s="21" t="s">
        <v>134</v>
      </c>
    </row>
    <row r="26" customFormat="false" ht="12.75" hidden="false" customHeight="true" outlineLevel="0" collapsed="false">
      <c r="A26" s="103" t="s">
        <v>115</v>
      </c>
      <c r="B26" s="86" t="n">
        <v>55110</v>
      </c>
      <c r="C26" s="150" t="s">
        <v>169</v>
      </c>
      <c r="D26" s="82"/>
      <c r="E26" s="82"/>
      <c r="F26" s="82"/>
      <c r="G26" s="83"/>
      <c r="H26" s="80" t="n">
        <v>3805.613</v>
      </c>
      <c r="I26" s="80" t="n">
        <v>0.467376</v>
      </c>
      <c r="J26" s="129" t="n">
        <v>0.033066</v>
      </c>
    </row>
    <row r="27" customFormat="false" ht="12.75" hidden="false" customHeight="true" outlineLevel="0" collapsed="false">
      <c r="A27" s="85" t="s">
        <v>170</v>
      </c>
      <c r="B27" s="20" t="n">
        <v>55110</v>
      </c>
      <c r="C27" s="150" t="s">
        <v>169</v>
      </c>
      <c r="D27" s="86" t="n">
        <v>69.0548539285066</v>
      </c>
      <c r="E27" s="86" t="n">
        <v>8.48078388677191</v>
      </c>
      <c r="F27" s="86" t="n">
        <v>0.6</v>
      </c>
      <c r="G27" s="83"/>
      <c r="H27" s="20" t="n">
        <v>3805.613</v>
      </c>
      <c r="I27" s="20" t="n">
        <v>0.467376</v>
      </c>
      <c r="J27" s="21" t="n">
        <v>0.033066</v>
      </c>
    </row>
    <row r="28" customFormat="false" ht="12.75" hidden="false" customHeight="true" outlineLevel="0" collapsed="false">
      <c r="A28" s="85" t="s">
        <v>171</v>
      </c>
      <c r="B28" s="20" t="s">
        <v>134</v>
      </c>
      <c r="C28" s="150" t="s">
        <v>169</v>
      </c>
      <c r="D28" s="91" t="s">
        <v>134</v>
      </c>
      <c r="E28" s="91" t="s">
        <v>134</v>
      </c>
      <c r="F28" s="91" t="s">
        <v>134</v>
      </c>
      <c r="G28" s="83"/>
      <c r="H28" s="20" t="s">
        <v>134</v>
      </c>
      <c r="I28" s="20" t="s">
        <v>134</v>
      </c>
      <c r="J28" s="21" t="s">
        <v>134</v>
      </c>
    </row>
    <row r="29" customFormat="false" ht="12.75" hidden="false" customHeight="true" outlineLevel="0" collapsed="false">
      <c r="A29" s="85" t="s">
        <v>172</v>
      </c>
      <c r="B29" s="20" t="s">
        <v>134</v>
      </c>
      <c r="C29" s="150" t="s">
        <v>169</v>
      </c>
      <c r="D29" s="91" t="s">
        <v>134</v>
      </c>
      <c r="E29" s="91" t="s">
        <v>134</v>
      </c>
      <c r="F29" s="91" t="s">
        <v>134</v>
      </c>
      <c r="G29" s="83"/>
      <c r="H29" s="20" t="s">
        <v>134</v>
      </c>
      <c r="I29" s="20" t="s">
        <v>134</v>
      </c>
      <c r="J29" s="21" t="s">
        <v>134</v>
      </c>
    </row>
    <row r="30" customFormat="false" ht="12.75" hidden="false" customHeight="true" outlineLevel="0" collapsed="false">
      <c r="A30" s="85" t="s">
        <v>173</v>
      </c>
      <c r="B30" s="20" t="s">
        <v>134</v>
      </c>
      <c r="C30" s="150" t="s">
        <v>169</v>
      </c>
      <c r="D30" s="91" t="s">
        <v>134</v>
      </c>
      <c r="E30" s="91" t="s">
        <v>134</v>
      </c>
      <c r="F30" s="91" t="s">
        <v>134</v>
      </c>
      <c r="G30" s="102" t="s">
        <v>174</v>
      </c>
      <c r="H30" s="20" t="s">
        <v>134</v>
      </c>
      <c r="I30" s="20" t="s">
        <v>134</v>
      </c>
      <c r="J30" s="21" t="s">
        <v>134</v>
      </c>
    </row>
    <row r="31" customFormat="false" ht="12.75" hidden="false" customHeight="true" outlineLevel="0" collapsed="false">
      <c r="A31" s="153" t="s">
        <v>175</v>
      </c>
      <c r="B31" s="24" t="s">
        <v>134</v>
      </c>
      <c r="C31" s="154" t="s">
        <v>169</v>
      </c>
      <c r="D31" s="91" t="s">
        <v>134</v>
      </c>
      <c r="E31" s="91" t="s">
        <v>134</v>
      </c>
      <c r="F31" s="91" t="s">
        <v>134</v>
      </c>
      <c r="G31" s="94"/>
      <c r="H31" s="24" t="s">
        <v>134</v>
      </c>
      <c r="I31" s="24" t="s">
        <v>134</v>
      </c>
      <c r="J31" s="42" t="s">
        <v>134</v>
      </c>
    </row>
    <row r="32" customFormat="false" ht="12.75" hidden="false" customHeight="true" outlineLevel="0" collapsed="false">
      <c r="A32" s="155" t="s">
        <v>204</v>
      </c>
      <c r="B32" s="156" t="n">
        <v>29290.9303501648</v>
      </c>
      <c r="C32" s="157" t="s">
        <v>169</v>
      </c>
      <c r="D32" s="158"/>
      <c r="E32" s="158"/>
      <c r="F32" s="158"/>
      <c r="G32" s="159"/>
      <c r="H32" s="156" t="n">
        <v>1227.03150330193</v>
      </c>
      <c r="I32" s="156" t="n">
        <v>0.0497962089400321</v>
      </c>
      <c r="J32" s="151" t="n">
        <v>0.0194801438616666</v>
      </c>
    </row>
    <row r="33" customFormat="false" ht="12.75" hidden="false" customHeight="true" outlineLevel="0" collapsed="false">
      <c r="A33" s="155" t="s">
        <v>205</v>
      </c>
      <c r="B33" s="86" t="n">
        <v>19300</v>
      </c>
      <c r="C33" s="150" t="s">
        <v>169</v>
      </c>
      <c r="D33" s="160"/>
      <c r="E33" s="160"/>
      <c r="F33" s="160"/>
      <c r="G33" s="161"/>
      <c r="H33" s="86" t="n">
        <v>538.47</v>
      </c>
      <c r="I33" s="91" t="s">
        <v>118</v>
      </c>
      <c r="J33" s="152" t="s">
        <v>118</v>
      </c>
    </row>
    <row r="34" customFormat="false" ht="13.5" hidden="false" customHeight="true" outlineLevel="0" collapsed="false">
      <c r="A34" s="133" t="s">
        <v>120</v>
      </c>
      <c r="B34" s="82"/>
      <c r="C34" s="162"/>
      <c r="D34" s="163"/>
      <c r="E34" s="163"/>
      <c r="F34" s="163"/>
      <c r="G34" s="134"/>
      <c r="H34" s="82"/>
      <c r="I34" s="82"/>
      <c r="J34" s="135"/>
    </row>
    <row r="35" customFormat="false" ht="12.75" hidden="false" customHeight="true" outlineLevel="0" collapsed="false">
      <c r="A35" s="85" t="s">
        <v>170</v>
      </c>
      <c r="B35" s="20" t="n">
        <v>19300</v>
      </c>
      <c r="C35" s="150" t="s">
        <v>169</v>
      </c>
      <c r="D35" s="86" t="n">
        <v>27.9</v>
      </c>
      <c r="E35" s="91" t="s">
        <v>130</v>
      </c>
      <c r="F35" s="91" t="s">
        <v>130</v>
      </c>
      <c r="G35" s="83"/>
      <c r="H35" s="20" t="n">
        <v>538.47</v>
      </c>
      <c r="I35" s="20" t="s">
        <v>130</v>
      </c>
      <c r="J35" s="21" t="s">
        <v>130</v>
      </c>
    </row>
    <row r="36" customFormat="false" ht="12.75" hidden="false" customHeight="true" outlineLevel="0" collapsed="false">
      <c r="A36" s="85" t="s">
        <v>171</v>
      </c>
      <c r="B36" s="20" t="s">
        <v>134</v>
      </c>
      <c r="C36" s="150" t="s">
        <v>169</v>
      </c>
      <c r="D36" s="91" t="s">
        <v>134</v>
      </c>
      <c r="E36" s="91" t="s">
        <v>134</v>
      </c>
      <c r="F36" s="91" t="s">
        <v>134</v>
      </c>
      <c r="G36" s="83"/>
      <c r="H36" s="20" t="s">
        <v>134</v>
      </c>
      <c r="I36" s="20" t="s">
        <v>134</v>
      </c>
      <c r="J36" s="21" t="s">
        <v>134</v>
      </c>
    </row>
    <row r="37" customFormat="false" ht="12.75" hidden="false" customHeight="true" outlineLevel="0" collapsed="false">
      <c r="A37" s="85" t="s">
        <v>172</v>
      </c>
      <c r="B37" s="20" t="s">
        <v>134</v>
      </c>
      <c r="C37" s="150" t="s">
        <v>169</v>
      </c>
      <c r="D37" s="91" t="s">
        <v>134</v>
      </c>
      <c r="E37" s="91" t="s">
        <v>134</v>
      </c>
      <c r="F37" s="91" t="s">
        <v>134</v>
      </c>
      <c r="G37" s="83"/>
      <c r="H37" s="20" t="s">
        <v>134</v>
      </c>
      <c r="I37" s="20" t="s">
        <v>134</v>
      </c>
      <c r="J37" s="21" t="s">
        <v>134</v>
      </c>
    </row>
    <row r="38" customFormat="false" ht="12.75" hidden="false" customHeight="true" outlineLevel="0" collapsed="false">
      <c r="A38" s="85" t="s">
        <v>173</v>
      </c>
      <c r="B38" s="20" t="s">
        <v>134</v>
      </c>
      <c r="C38" s="150" t="s">
        <v>169</v>
      </c>
      <c r="D38" s="91" t="s">
        <v>134</v>
      </c>
      <c r="E38" s="91" t="s">
        <v>134</v>
      </c>
      <c r="F38" s="91" t="s">
        <v>134</v>
      </c>
      <c r="G38" s="102" t="s">
        <v>174</v>
      </c>
      <c r="H38" s="20" t="s">
        <v>134</v>
      </c>
      <c r="I38" s="20" t="s">
        <v>134</v>
      </c>
      <c r="J38" s="21" t="s">
        <v>134</v>
      </c>
    </row>
    <row r="39" customFormat="false" ht="12.75" hidden="false" customHeight="true" outlineLevel="0" collapsed="false">
      <c r="A39" s="90" t="s">
        <v>175</v>
      </c>
      <c r="B39" s="24" t="s">
        <v>134</v>
      </c>
      <c r="C39" s="154" t="s">
        <v>169</v>
      </c>
      <c r="D39" s="164" t="s">
        <v>134</v>
      </c>
      <c r="E39" s="164" t="s">
        <v>134</v>
      </c>
      <c r="F39" s="164" t="s">
        <v>134</v>
      </c>
      <c r="G39" s="94"/>
      <c r="H39" s="24" t="s">
        <v>134</v>
      </c>
      <c r="I39" s="24" t="s">
        <v>134</v>
      </c>
      <c r="J39" s="42" t="s">
        <v>134</v>
      </c>
    </row>
    <row r="40" customFormat="false" ht="12.75" hidden="false" customHeight="true" outlineLevel="0" collapsed="false">
      <c r="A40" s="165" t="s">
        <v>206</v>
      </c>
      <c r="B40" s="156" t="n">
        <v>9990.9303501648</v>
      </c>
      <c r="C40" s="157" t="s">
        <v>169</v>
      </c>
      <c r="D40" s="158"/>
      <c r="E40" s="158"/>
      <c r="F40" s="158"/>
      <c r="G40" s="159"/>
      <c r="H40" s="156" t="n">
        <v>688.561503301926</v>
      </c>
      <c r="I40" s="156" t="n">
        <v>0.0497962089400321</v>
      </c>
      <c r="J40" s="151" t="n">
        <v>0.0194801438616666</v>
      </c>
    </row>
    <row r="41" customFormat="false" ht="13.5" hidden="false" customHeight="true" outlineLevel="0" collapsed="false">
      <c r="A41" s="133" t="s">
        <v>122</v>
      </c>
      <c r="B41" s="166"/>
      <c r="C41" s="167"/>
      <c r="D41" s="160"/>
      <c r="E41" s="160"/>
      <c r="F41" s="160"/>
      <c r="G41" s="168"/>
      <c r="H41" s="166"/>
      <c r="I41" s="166"/>
      <c r="J41" s="169"/>
    </row>
    <row r="42" customFormat="false" ht="12.75" hidden="false" customHeight="true" outlineLevel="0" collapsed="false">
      <c r="A42" s="85" t="s">
        <v>170</v>
      </c>
      <c r="B42" s="20" t="n">
        <v>9990.9303501648</v>
      </c>
      <c r="C42" s="150" t="s">
        <v>169</v>
      </c>
      <c r="D42" s="86" t="n">
        <v>68.9186571389288</v>
      </c>
      <c r="E42" s="86" t="n">
        <v>4.98414133566758</v>
      </c>
      <c r="F42" s="86" t="n">
        <v>1.94978277086531</v>
      </c>
      <c r="G42" s="83"/>
      <c r="H42" s="20" t="n">
        <v>688.561503301926</v>
      </c>
      <c r="I42" s="20" t="n">
        <v>0.0497962089400321</v>
      </c>
      <c r="J42" s="21" t="n">
        <v>0.0194801438616666</v>
      </c>
    </row>
    <row r="43" customFormat="false" ht="12.75" hidden="false" customHeight="true" outlineLevel="0" collapsed="false">
      <c r="A43" s="85" t="s">
        <v>171</v>
      </c>
      <c r="B43" s="20" t="s">
        <v>134</v>
      </c>
      <c r="C43" s="150" t="s">
        <v>169</v>
      </c>
      <c r="D43" s="91" t="s">
        <v>134</v>
      </c>
      <c r="E43" s="91" t="s">
        <v>134</v>
      </c>
      <c r="F43" s="91" t="s">
        <v>134</v>
      </c>
      <c r="G43" s="83"/>
      <c r="H43" s="20" t="s">
        <v>134</v>
      </c>
      <c r="I43" s="20" t="s">
        <v>134</v>
      </c>
      <c r="J43" s="21" t="s">
        <v>134</v>
      </c>
    </row>
    <row r="44" customFormat="false" ht="12.75" hidden="false" customHeight="true" outlineLevel="0" collapsed="false">
      <c r="A44" s="85" t="s">
        <v>172</v>
      </c>
      <c r="B44" s="20" t="s">
        <v>134</v>
      </c>
      <c r="C44" s="150" t="s">
        <v>169</v>
      </c>
      <c r="D44" s="91" t="s">
        <v>134</v>
      </c>
      <c r="E44" s="91" t="s">
        <v>134</v>
      </c>
      <c r="F44" s="91" t="s">
        <v>134</v>
      </c>
      <c r="G44" s="83"/>
      <c r="H44" s="20" t="s">
        <v>134</v>
      </c>
      <c r="I44" s="20" t="s">
        <v>134</v>
      </c>
      <c r="J44" s="21" t="s">
        <v>134</v>
      </c>
    </row>
    <row r="45" customFormat="false" ht="12.75" hidden="false" customHeight="true" outlineLevel="0" collapsed="false">
      <c r="A45" s="85" t="s">
        <v>173</v>
      </c>
      <c r="B45" s="20" t="s">
        <v>134</v>
      </c>
      <c r="C45" s="150" t="s">
        <v>169</v>
      </c>
      <c r="D45" s="91" t="s">
        <v>134</v>
      </c>
      <c r="E45" s="91" t="s">
        <v>134</v>
      </c>
      <c r="F45" s="91" t="s">
        <v>134</v>
      </c>
      <c r="G45" s="102" t="s">
        <v>174</v>
      </c>
      <c r="H45" s="20" t="s">
        <v>134</v>
      </c>
      <c r="I45" s="20" t="s">
        <v>134</v>
      </c>
      <c r="J45" s="21" t="s">
        <v>134</v>
      </c>
    </row>
    <row r="46" customFormat="false" ht="12.75" hidden="false" customHeight="true" outlineLevel="0" collapsed="false">
      <c r="A46" s="90" t="s">
        <v>175</v>
      </c>
      <c r="B46" s="24" t="s">
        <v>134</v>
      </c>
      <c r="C46" s="154" t="s">
        <v>169</v>
      </c>
      <c r="D46" s="164" t="s">
        <v>134</v>
      </c>
      <c r="E46" s="164" t="s">
        <v>134</v>
      </c>
      <c r="F46" s="164" t="s">
        <v>134</v>
      </c>
      <c r="G46" s="94"/>
      <c r="H46" s="24" t="s">
        <v>134</v>
      </c>
      <c r="I46" s="24" t="s">
        <v>134</v>
      </c>
      <c r="J46" s="25" t="s">
        <v>134</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0" t="s">
        <v>207</v>
      </c>
      <c r="B48" s="170"/>
      <c r="C48" s="170"/>
      <c r="D48" s="170"/>
      <c r="E48" s="170"/>
      <c r="F48" s="170"/>
      <c r="G48" s="170"/>
      <c r="H48" s="170"/>
      <c r="I48" s="170"/>
      <c r="J48" s="170"/>
    </row>
    <row r="49" customFormat="false" ht="13.5" hidden="false" customHeight="true" outlineLevel="0" collapsed="false">
      <c r="A49" s="171" t="s">
        <v>208</v>
      </c>
    </row>
    <row r="50" customFormat="false" ht="13.5" hidden="false" customHeight="true" outlineLevel="0" collapsed="false">
      <c r="A50" s="172" t="s">
        <v>209</v>
      </c>
      <c r="B50" s="172"/>
      <c r="C50" s="172"/>
      <c r="D50" s="172"/>
      <c r="E50" s="172"/>
      <c r="F50" s="172"/>
      <c r="G50" s="172"/>
      <c r="H50" s="172"/>
      <c r="I50" s="172"/>
      <c r="J50" s="172"/>
    </row>
    <row r="51" customFormat="false" ht="13.5" hidden="false" customHeight="true" outlineLevel="0" collapsed="false">
      <c r="A51" s="173" t="s">
        <v>210</v>
      </c>
    </row>
    <row r="52" customFormat="false" ht="13.5" hidden="false" customHeight="true" outlineLevel="0" collapsed="false">
      <c r="A52" s="174" t="s">
        <v>211</v>
      </c>
    </row>
    <row r="53" customFormat="false" ht="13.5" hidden="false" customHeight="true" outlineLevel="0" collapsed="false">
      <c r="A53" s="175" t="s">
        <v>212</v>
      </c>
    </row>
    <row r="54" customFormat="false" ht="13.5" hidden="false" customHeight="true" outlineLevel="0" collapsed="false">
      <c r="A54" s="176" t="s">
        <v>213</v>
      </c>
    </row>
    <row r="55" customFormat="false" ht="13.5" hidden="false" customHeight="true" outlineLevel="0" collapsed="false">
      <c r="A55" s="176" t="s">
        <v>214</v>
      </c>
    </row>
    <row r="56" customFormat="false" ht="6" hidden="false" customHeight="true" outlineLevel="0" collapsed="false"/>
    <row r="57" customFormat="false" ht="12" hidden="false" customHeight="true" outlineLevel="0" collapsed="false">
      <c r="A57" s="177" t="s">
        <v>149</v>
      </c>
      <c r="B57" s="178"/>
      <c r="C57" s="178"/>
      <c r="D57" s="178"/>
      <c r="E57" s="178"/>
      <c r="F57" s="178"/>
      <c r="G57" s="178"/>
      <c r="H57" s="178"/>
      <c r="I57" s="178"/>
      <c r="J57" s="179"/>
    </row>
    <row r="58" customFormat="false" ht="13.5" hidden="false" customHeight="true" outlineLevel="0" collapsed="false">
      <c r="A58" s="180" t="s">
        <v>215</v>
      </c>
      <c r="B58" s="180"/>
      <c r="C58" s="180"/>
      <c r="D58" s="180"/>
      <c r="E58" s="180"/>
      <c r="F58" s="180"/>
      <c r="G58" s="180"/>
      <c r="H58" s="180"/>
      <c r="I58" s="180"/>
      <c r="J58" s="180"/>
    </row>
    <row r="59" customFormat="false" ht="13.5" hidden="false" customHeight="true" outlineLevel="0" collapsed="false">
      <c r="A59" s="180" t="s">
        <v>216</v>
      </c>
      <c r="B59" s="180"/>
      <c r="C59" s="180"/>
      <c r="D59" s="180"/>
      <c r="E59" s="180"/>
      <c r="F59" s="180"/>
      <c r="G59" s="180"/>
      <c r="H59" s="180"/>
      <c r="I59" s="180"/>
      <c r="J59" s="180"/>
    </row>
    <row r="60" customFormat="false" ht="13.5" hidden="false" customHeight="true" outlineLevel="0" collapsed="false">
      <c r="A60" s="181" t="s">
        <v>217</v>
      </c>
      <c r="B60" s="181"/>
      <c r="C60" s="181"/>
      <c r="D60" s="181"/>
      <c r="E60" s="181"/>
      <c r="F60" s="181"/>
      <c r="G60" s="181"/>
      <c r="H60" s="181"/>
      <c r="I60" s="181"/>
      <c r="J60" s="181"/>
    </row>
    <row r="61" customFormat="false" ht="12.75" hidden="false" customHeight="true" outlineLevel="0" collapsed="false">
      <c r="A61" s="63" t="s">
        <v>151</v>
      </c>
      <c r="B61" s="63"/>
      <c r="C61" s="63"/>
      <c r="D61" s="63"/>
      <c r="E61" s="63"/>
      <c r="F61" s="63"/>
      <c r="G61" s="63"/>
      <c r="H61" s="63"/>
      <c r="I61" s="63"/>
      <c r="J61" s="63"/>
      <c r="K61" s="182"/>
    </row>
    <row r="62" customFormat="false" ht="24" hidden="false" customHeight="true" outlineLevel="0" collapsed="false">
      <c r="A62" s="64" t="s">
        <v>218</v>
      </c>
      <c r="B62" s="64"/>
      <c r="C62" s="64"/>
      <c r="D62" s="64"/>
      <c r="E62" s="64"/>
      <c r="F62" s="64"/>
      <c r="G62" s="64"/>
      <c r="H62" s="64"/>
      <c r="I62" s="64"/>
      <c r="J62" s="64"/>
      <c r="K62" s="182"/>
    </row>
    <row r="63" customFormat="false" ht="12" hidden="false" customHeight="true" outlineLevel="0" collapsed="false">
      <c r="A63" s="31"/>
      <c r="B63" s="31"/>
      <c r="C63" s="31"/>
      <c r="D63" s="31"/>
      <c r="E63" s="31"/>
      <c r="F63" s="31"/>
      <c r="G63" s="31"/>
      <c r="H63" s="31"/>
      <c r="I63" s="31"/>
      <c r="J63" s="31"/>
    </row>
  </sheetData>
  <sheetProtection sheet="true" password="a57c" objects="true" scenarios="true"/>
  <mergeCells count="13">
    <mergeCell ref="B5:C5"/>
    <mergeCell ref="D5:F5"/>
    <mergeCell ref="H5:J5"/>
    <mergeCell ref="B6:C6"/>
    <mergeCell ref="E7:F7"/>
    <mergeCell ref="H7:J7"/>
    <mergeCell ref="A48:J48"/>
    <mergeCell ref="A50:J50"/>
    <mergeCell ref="A58:J58"/>
    <mergeCell ref="A59:J59"/>
    <mergeCell ref="A60:J60"/>
    <mergeCell ref="A61:J61"/>
    <mergeCell ref="A62:J62"/>
  </mergeCells>
  <dataValidations count="1">
    <dataValidation allowBlank="true" errorStyle="stop" operator="between" showDropDown="false" showErrorMessage="true" showInputMessage="false" sqref="B63:J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8" min="2" style="3" width="15.7"/>
    <col collapsed="false" customWidth="true" hidden="false" outlineLevel="0" max="9" min="9" style="3" width="1.28"/>
    <col collapsed="false" customWidth="true" hidden="false" outlineLevel="0" max="10" min="10" style="3" width="8.7"/>
    <col collapsed="false" customWidth="true" hidden="false" outlineLevel="0" max="11" min="11" style="3" width="9.28"/>
    <col collapsed="false" customWidth="true" hidden="false" outlineLevel="0" max="12" min="12" style="3" width="8.41"/>
    <col collapsed="false" customWidth="true" hidden="false" outlineLevel="0" max="14" min="13" style="3" width="9.14"/>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8" min="18" style="3" width="9.28"/>
    <col collapsed="false" customWidth="true" hidden="false" outlineLevel="0" max="19" min="19" style="3" width="8.7"/>
    <col collapsed="false" customWidth="true" hidden="false" outlineLevel="0" max="20" min="20" style="3" width="9.56"/>
    <col collapsed="false" customWidth="true" hidden="false" outlineLevel="0" max="22" min="21" style="3" width="9.28"/>
    <col collapsed="false" customWidth="true" hidden="false" outlineLevel="0" max="25" min="23" style="3" width="9.14"/>
    <col collapsed="false" customWidth="true" hidden="false" outlineLevel="0" max="26" min="26" style="3" width="8.7"/>
    <col collapsed="false" customWidth="true" hidden="false" outlineLevel="0" max="27" min="27" style="3" width="8.41"/>
    <col collapsed="false" customWidth="true" hidden="false" outlineLevel="0" max="28" min="28" style="3" width="9.14"/>
    <col collapsed="false" customWidth="true" hidden="false" outlineLevel="0" max="29" min="29" style="3" width="8.7"/>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1515" t="s">
        <v>3118</v>
      </c>
      <c r="H1" s="115" t="s">
        <v>73</v>
      </c>
    </row>
    <row r="2" customFormat="false" ht="15.75" hidden="false" customHeight="true" outlineLevel="0" collapsed="false">
      <c r="A2" s="1515" t="s">
        <v>3143</v>
      </c>
      <c r="H2" s="115" t="s">
        <v>75</v>
      </c>
    </row>
    <row r="3" customFormat="false" ht="15.75" hidden="false" customHeight="true" outlineLevel="0" collapsed="false">
      <c r="A3" s="1515"/>
      <c r="H3" s="115" t="s">
        <v>76</v>
      </c>
    </row>
    <row r="4" customFormat="false" ht="12.75" hidden="false" customHeight="true" outlineLevel="0" collapsed="false"/>
    <row r="5" customFormat="false" ht="60" hidden="false" customHeight="true" outlineLevel="0" collapsed="false">
      <c r="A5" s="2315" t="s">
        <v>77</v>
      </c>
      <c r="B5" s="2271" t="s">
        <v>3120</v>
      </c>
      <c r="C5" s="2271" t="s">
        <v>3121</v>
      </c>
      <c r="D5" s="2271" t="s">
        <v>3122</v>
      </c>
      <c r="E5" s="2271" t="s">
        <v>3123</v>
      </c>
      <c r="F5" s="2271" t="s">
        <v>3124</v>
      </c>
      <c r="G5" s="2271" t="s">
        <v>3125</v>
      </c>
      <c r="H5" s="2272" t="s">
        <v>3126</v>
      </c>
      <c r="I5" s="16"/>
    </row>
    <row r="6" customFormat="false" ht="12.75" hidden="false" customHeight="true" outlineLevel="0" collapsed="false">
      <c r="A6" s="2315"/>
      <c r="B6" s="2273" t="s">
        <v>85</v>
      </c>
      <c r="C6" s="2273" t="s">
        <v>85</v>
      </c>
      <c r="D6" s="2273" t="s">
        <v>85</v>
      </c>
      <c r="E6" s="2273" t="s">
        <v>85</v>
      </c>
      <c r="F6" s="2273" t="s">
        <v>85</v>
      </c>
      <c r="G6" s="2273" t="s">
        <v>85</v>
      </c>
      <c r="H6" s="2274" t="s">
        <v>1728</v>
      </c>
      <c r="I6" s="16"/>
    </row>
    <row r="7" customFormat="false" ht="12" hidden="false" customHeight="true" outlineLevel="0" collapsed="false">
      <c r="A7" s="2305" t="s">
        <v>3127</v>
      </c>
      <c r="B7" s="2285" t="n">
        <v>4.87880679016322</v>
      </c>
      <c r="C7" s="2285" t="n">
        <v>5.14729525893197</v>
      </c>
      <c r="D7" s="2285" t="n">
        <v>5.38899175003097</v>
      </c>
      <c r="E7" s="2285" t="n">
        <v>5.75070421362226</v>
      </c>
      <c r="F7" s="2285" t="n">
        <v>6.05482791596659</v>
      </c>
      <c r="G7" s="2285" t="n">
        <v>6.47892556270523</v>
      </c>
      <c r="H7" s="2286" t="n">
        <v>32.7973383936461</v>
      </c>
      <c r="I7" s="16"/>
    </row>
    <row r="8" customFormat="false" ht="12" hidden="false" customHeight="true" outlineLevel="0" collapsed="false">
      <c r="A8" s="2303" t="s">
        <v>1935</v>
      </c>
      <c r="B8" s="2279" t="n">
        <v>4.76216133716756</v>
      </c>
      <c r="C8" s="2279" t="n">
        <v>5.03885476935341</v>
      </c>
      <c r="D8" s="2279" t="n">
        <v>5.27889433721663</v>
      </c>
      <c r="E8" s="2279" t="n">
        <v>5.64514439166496</v>
      </c>
      <c r="F8" s="2279" t="n">
        <v>5.95907193886499</v>
      </c>
      <c r="G8" s="2279" t="n">
        <v>6.37879737326937</v>
      </c>
      <c r="H8" s="2280" t="n">
        <v>33.9475276380146</v>
      </c>
      <c r="I8" s="16"/>
    </row>
    <row r="9" customFormat="false" ht="12" hidden="false" customHeight="true" outlineLevel="0" collapsed="false">
      <c r="A9" s="2304" t="s">
        <v>1862</v>
      </c>
      <c r="B9" s="419" t="n">
        <v>1.65414873818208</v>
      </c>
      <c r="C9" s="419" t="n">
        <v>1.7035630122772</v>
      </c>
      <c r="D9" s="419" t="n">
        <v>1.69544517998535</v>
      </c>
      <c r="E9" s="419" t="n">
        <v>1.72982953207052</v>
      </c>
      <c r="F9" s="419" t="n">
        <v>1.75741448869498</v>
      </c>
      <c r="G9" s="419" t="n">
        <v>1.82909035628146</v>
      </c>
      <c r="H9" s="419" t="n">
        <v>10.5759303296775</v>
      </c>
      <c r="I9" s="16"/>
    </row>
    <row r="10" customFormat="false" ht="12.75" hidden="false" customHeight="true" outlineLevel="0" collapsed="false">
      <c r="A10" s="2304" t="s">
        <v>3139</v>
      </c>
      <c r="B10" s="419" t="n">
        <v>0.422813328435107</v>
      </c>
      <c r="C10" s="419" t="n">
        <v>0.414990751875837</v>
      </c>
      <c r="D10" s="419" t="n">
        <v>0.387515030395046</v>
      </c>
      <c r="E10" s="419" t="n">
        <v>0.413521195859329</v>
      </c>
      <c r="F10" s="419" t="n">
        <v>0.434183690112449</v>
      </c>
      <c r="G10" s="419" t="n">
        <v>0.450941715264006</v>
      </c>
      <c r="H10" s="419" t="n">
        <v>6.65267268962561</v>
      </c>
      <c r="I10" s="16"/>
    </row>
    <row r="11" customFormat="false" ht="12" hidden="false" customHeight="true" outlineLevel="0" collapsed="false">
      <c r="A11" s="2304" t="s">
        <v>1864</v>
      </c>
      <c r="B11" s="419" t="n">
        <v>2.41334042073331</v>
      </c>
      <c r="C11" s="419" t="n">
        <v>2.64221018319007</v>
      </c>
      <c r="D11" s="419" t="n">
        <v>2.90977410010712</v>
      </c>
      <c r="E11" s="419" t="n">
        <v>3.21128595132764</v>
      </c>
      <c r="F11" s="419" t="n">
        <v>3.47782352697524</v>
      </c>
      <c r="G11" s="419" t="n">
        <v>3.80762829921517</v>
      </c>
      <c r="H11" s="419" t="n">
        <v>57.7741899362127</v>
      </c>
      <c r="I11" s="16"/>
    </row>
    <row r="12" customFormat="false" ht="12" hidden="false" customHeight="true" outlineLevel="0" collapsed="false">
      <c r="A12" s="2304" t="s">
        <v>1865</v>
      </c>
      <c r="B12" s="419" t="n">
        <v>0.260200520050362</v>
      </c>
      <c r="C12" s="419" t="n">
        <v>0.265721448605512</v>
      </c>
      <c r="D12" s="419" t="n">
        <v>0.272317704253011</v>
      </c>
      <c r="E12" s="419" t="n">
        <v>0.276474536072105</v>
      </c>
      <c r="F12" s="419" t="n">
        <v>0.27392214107279</v>
      </c>
      <c r="G12" s="419" t="n">
        <v>0.271656858647072</v>
      </c>
      <c r="H12" s="419" t="n">
        <v>4.4028884317729</v>
      </c>
      <c r="I12" s="16"/>
    </row>
    <row r="13" customFormat="false" ht="12" hidden="false" customHeight="true" outlineLevel="0" collapsed="false">
      <c r="A13" s="2304" t="s">
        <v>1866</v>
      </c>
      <c r="B13" s="419" t="n">
        <v>0.0116583297667057</v>
      </c>
      <c r="C13" s="419" t="n">
        <v>0.0123693734047978</v>
      </c>
      <c r="D13" s="419" t="n">
        <v>0.0138423224761036</v>
      </c>
      <c r="E13" s="419" t="n">
        <v>0.0140331763353663</v>
      </c>
      <c r="F13" s="419" t="n">
        <v>0.0157280920095285</v>
      </c>
      <c r="G13" s="419" t="n">
        <v>0.0194801438616666</v>
      </c>
      <c r="H13" s="419" t="n">
        <v>67.0920642277484</v>
      </c>
      <c r="I13" s="16"/>
    </row>
    <row r="14" customFormat="false" ht="12" hidden="false" customHeight="true" outlineLevel="0" collapsed="false">
      <c r="A14" s="2303" t="s">
        <v>123</v>
      </c>
      <c r="B14" s="2279" t="n">
        <v>0.116645452995655</v>
      </c>
      <c r="C14" s="2279" t="n">
        <v>0.108440489578559</v>
      </c>
      <c r="D14" s="2279" t="n">
        <v>0.110097412814345</v>
      </c>
      <c r="E14" s="2279" t="n">
        <v>0.1055598219573</v>
      </c>
      <c r="F14" s="2279" t="n">
        <v>0.0957559771016007</v>
      </c>
      <c r="G14" s="2279" t="n">
        <v>0.100128189435864</v>
      </c>
      <c r="H14" s="2280" t="n">
        <v>-14.1602292550624</v>
      </c>
      <c r="I14" s="16"/>
    </row>
    <row r="15" customFormat="false" ht="12" hidden="false" customHeight="true" outlineLevel="0" collapsed="false">
      <c r="A15" s="2304" t="s">
        <v>125</v>
      </c>
      <c r="B15" s="419" t="n">
        <v>5.32995655136604E-007</v>
      </c>
      <c r="C15" s="419" t="n">
        <v>7.29578558597441E-007</v>
      </c>
      <c r="D15" s="419" t="n">
        <v>1.41281434474414E-006</v>
      </c>
      <c r="E15" s="419" t="n">
        <v>3.50195729991643E-006</v>
      </c>
      <c r="F15" s="419" t="n">
        <v>3.93710160071937E-006</v>
      </c>
      <c r="G15" s="419" t="n">
        <v>4.86943586435323E-006</v>
      </c>
      <c r="H15" s="419" t="n">
        <v>813.597665839362</v>
      </c>
      <c r="I15" s="16"/>
    </row>
    <row r="16" customFormat="false" ht="12.75" hidden="false" customHeight="true" outlineLevel="0" collapsed="false">
      <c r="A16" s="2304" t="s">
        <v>1867</v>
      </c>
      <c r="B16" s="2283" t="n">
        <v>0.11664492</v>
      </c>
      <c r="C16" s="2283" t="n">
        <v>0.10843976</v>
      </c>
      <c r="D16" s="2283" t="n">
        <v>0.110096</v>
      </c>
      <c r="E16" s="2283" t="n">
        <v>0.10555632</v>
      </c>
      <c r="F16" s="2283" t="n">
        <v>0.09575204</v>
      </c>
      <c r="G16" s="2283" t="n">
        <v>0.10012332</v>
      </c>
      <c r="H16" s="2283" t="n">
        <v>-14.1640116003337</v>
      </c>
      <c r="I16" s="16"/>
    </row>
    <row r="17" customFormat="false" ht="12" hidden="false" customHeight="true" outlineLevel="0" collapsed="false">
      <c r="A17" s="2305" t="s">
        <v>3128</v>
      </c>
      <c r="B17" s="2285" t="n">
        <v>3.41284169807933</v>
      </c>
      <c r="C17" s="2285" t="n">
        <v>2.83401158141267</v>
      </c>
      <c r="D17" s="2285" t="n">
        <v>3.72919328668148</v>
      </c>
      <c r="E17" s="2285" t="n">
        <v>4.71617847119761</v>
      </c>
      <c r="F17" s="2285" t="n">
        <v>4.66195678119761</v>
      </c>
      <c r="G17" s="2285" t="n">
        <v>4.66868943119761</v>
      </c>
      <c r="H17" s="2286" t="n">
        <v>36.797714169545</v>
      </c>
      <c r="I17" s="16"/>
    </row>
    <row r="18" customFormat="false" ht="12" hidden="false" customHeight="true" outlineLevel="0" collapsed="false">
      <c r="A18" s="2303" t="s">
        <v>502</v>
      </c>
      <c r="B18" s="418" t="s">
        <v>128</v>
      </c>
      <c r="C18" s="418" t="s">
        <v>128</v>
      </c>
      <c r="D18" s="418" t="s">
        <v>128</v>
      </c>
      <c r="E18" s="418" t="s">
        <v>128</v>
      </c>
      <c r="F18" s="418" t="s">
        <v>128</v>
      </c>
      <c r="G18" s="418" t="s">
        <v>128</v>
      </c>
      <c r="H18" s="419" t="n">
        <v>0</v>
      </c>
      <c r="I18" s="16"/>
    </row>
    <row r="19" customFormat="false" ht="12" hidden="false" customHeight="true" outlineLevel="0" collapsed="false">
      <c r="A19" s="2303" t="s">
        <v>512</v>
      </c>
      <c r="B19" s="419" t="n">
        <v>3.33906306</v>
      </c>
      <c r="C19" s="419" t="n">
        <v>2.76209961</v>
      </c>
      <c r="D19" s="419" t="n">
        <v>3.65306798193548</v>
      </c>
      <c r="E19" s="419" t="n">
        <v>4.64165316645161</v>
      </c>
      <c r="F19" s="419" t="n">
        <v>4.57999147645161</v>
      </c>
      <c r="G19" s="419" t="n">
        <v>4.58448412645161</v>
      </c>
      <c r="H19" s="419" t="n">
        <v>37.2985188980412</v>
      </c>
      <c r="I19" s="16"/>
    </row>
    <row r="20" customFormat="false" ht="12" hidden="false" customHeight="true" outlineLevel="0" collapsed="false">
      <c r="A20" s="2303" t="s">
        <v>527</v>
      </c>
      <c r="B20" s="419" t="n">
        <v>0.0737786380793333</v>
      </c>
      <c r="C20" s="419" t="n">
        <v>0.0719119714126666</v>
      </c>
      <c r="D20" s="419" t="n">
        <v>0.076125304746</v>
      </c>
      <c r="E20" s="419" t="n">
        <v>0.074525304746</v>
      </c>
      <c r="F20" s="419" t="n">
        <v>0.081965304746</v>
      </c>
      <c r="G20" s="419" t="n">
        <v>0.0842053047459999</v>
      </c>
      <c r="H20" s="419" t="n">
        <v>14.1323653270137</v>
      </c>
      <c r="I20" s="16"/>
    </row>
    <row r="21" customFormat="false" ht="12" hidden="false" customHeight="true" outlineLevel="0" collapsed="false">
      <c r="A21" s="2303" t="s">
        <v>535</v>
      </c>
      <c r="B21" s="673"/>
      <c r="C21" s="673"/>
      <c r="D21" s="673"/>
      <c r="E21" s="673"/>
      <c r="F21" s="673"/>
      <c r="G21" s="673"/>
      <c r="H21" s="673"/>
      <c r="I21" s="16"/>
    </row>
    <row r="22" customFormat="false" ht="13.5" hidden="false" customHeight="true" outlineLevel="0" collapsed="false">
      <c r="A22" s="2303" t="s">
        <v>3129</v>
      </c>
      <c r="B22" s="673"/>
      <c r="C22" s="673"/>
      <c r="D22" s="673"/>
      <c r="E22" s="673"/>
      <c r="F22" s="673"/>
      <c r="G22" s="673"/>
      <c r="H22" s="673"/>
      <c r="I22" s="16"/>
    </row>
    <row r="23" customFormat="false" ht="13.5" hidden="false" customHeight="true" outlineLevel="0" collapsed="false">
      <c r="A23" s="2303" t="s">
        <v>3130</v>
      </c>
      <c r="B23" s="673"/>
      <c r="C23" s="673"/>
      <c r="D23" s="673"/>
      <c r="E23" s="673"/>
      <c r="F23" s="673"/>
      <c r="G23" s="673"/>
      <c r="H23" s="673"/>
      <c r="I23" s="16"/>
    </row>
    <row r="24" customFormat="false" ht="12.75" hidden="false" customHeight="true" outlineLevel="0" collapsed="false">
      <c r="A24" s="2303" t="s">
        <v>1873</v>
      </c>
      <c r="B24" s="771" t="s">
        <v>128</v>
      </c>
      <c r="C24" s="771" t="s">
        <v>128</v>
      </c>
      <c r="D24" s="771" t="s">
        <v>128</v>
      </c>
      <c r="E24" s="771" t="s">
        <v>128</v>
      </c>
      <c r="F24" s="771" t="s">
        <v>128</v>
      </c>
      <c r="G24" s="771" t="s">
        <v>128</v>
      </c>
      <c r="H24" s="2283" t="n">
        <v>0</v>
      </c>
      <c r="I24" s="16"/>
    </row>
    <row r="25" customFormat="false" ht="12.75" hidden="false" customHeight="true" outlineLevel="0" collapsed="false">
      <c r="A25" s="2305" t="s">
        <v>3131</v>
      </c>
      <c r="B25" s="771" t="s">
        <v>687</v>
      </c>
      <c r="C25" s="771" t="s">
        <v>687</v>
      </c>
      <c r="D25" s="771" t="s">
        <v>687</v>
      </c>
      <c r="E25" s="771" t="s">
        <v>687</v>
      </c>
      <c r="F25" s="771" t="s">
        <v>687</v>
      </c>
      <c r="G25" s="771" t="s">
        <v>687</v>
      </c>
      <c r="H25" s="2283" t="n">
        <v>0</v>
      </c>
      <c r="I25" s="16"/>
    </row>
    <row r="26" customFormat="false" ht="12" hidden="false" customHeight="true" outlineLevel="0" collapsed="false">
      <c r="A26" s="2305" t="s">
        <v>1882</v>
      </c>
      <c r="B26" s="2285" t="n">
        <v>49.8559781347052</v>
      </c>
      <c r="C26" s="2285" t="n">
        <v>50.577448368097</v>
      </c>
      <c r="D26" s="2285" t="n">
        <v>49.7193744814114</v>
      </c>
      <c r="E26" s="2285" t="n">
        <v>50.3297319999038</v>
      </c>
      <c r="F26" s="2285" t="n">
        <v>51.2398944726483</v>
      </c>
      <c r="G26" s="2285" t="n">
        <v>54.2638378978716</v>
      </c>
      <c r="H26" s="2286" t="n">
        <v>8.84118600833954</v>
      </c>
      <c r="I26" s="16"/>
    </row>
    <row r="27" customFormat="false" ht="12" hidden="false" customHeight="true" outlineLevel="0" collapsed="false">
      <c r="A27" s="2303" t="s">
        <v>1883</v>
      </c>
      <c r="B27" s="673"/>
      <c r="C27" s="673"/>
      <c r="D27" s="673"/>
      <c r="E27" s="673"/>
      <c r="F27" s="673"/>
      <c r="G27" s="673"/>
      <c r="H27" s="673"/>
      <c r="I27" s="16"/>
    </row>
    <row r="28" customFormat="false" ht="12" hidden="false" customHeight="true" outlineLevel="0" collapsed="false">
      <c r="A28" s="2303" t="s">
        <v>844</v>
      </c>
      <c r="B28" s="419" t="n">
        <v>1.69075793422645</v>
      </c>
      <c r="C28" s="419" t="n">
        <v>1.87336286507622</v>
      </c>
      <c r="D28" s="419" t="n">
        <v>2.14736377823373</v>
      </c>
      <c r="E28" s="419" t="n">
        <v>2.44623293331341</v>
      </c>
      <c r="F28" s="419" t="n">
        <v>2.7084361627245</v>
      </c>
      <c r="G28" s="419" t="n">
        <v>2.99582956490707</v>
      </c>
      <c r="H28" s="419" t="n">
        <v>77.1885557513419</v>
      </c>
      <c r="I28" s="16"/>
    </row>
    <row r="29" customFormat="false" ht="12" hidden="false" customHeight="true" outlineLevel="0" collapsed="false">
      <c r="A29" s="2303" t="s">
        <v>854</v>
      </c>
      <c r="B29" s="673"/>
      <c r="C29" s="673"/>
      <c r="D29" s="673"/>
      <c r="E29" s="673"/>
      <c r="F29" s="673"/>
      <c r="G29" s="673"/>
      <c r="H29" s="673"/>
      <c r="I29" s="16"/>
    </row>
    <row r="30" customFormat="false" ht="12" hidden="false" customHeight="true" outlineLevel="0" collapsed="false">
      <c r="A30" s="2303" t="s">
        <v>1997</v>
      </c>
      <c r="B30" s="419" t="n">
        <v>43.1678963915587</v>
      </c>
      <c r="C30" s="419" t="n">
        <v>43.5424291989886</v>
      </c>
      <c r="D30" s="419" t="n">
        <v>42.9749294877893</v>
      </c>
      <c r="E30" s="419" t="n">
        <v>43.2747396495389</v>
      </c>
      <c r="F30" s="419" t="n">
        <v>43.1064629720343</v>
      </c>
      <c r="G30" s="419" t="n">
        <v>44.4272454848122</v>
      </c>
      <c r="H30" s="419" t="n">
        <v>2.91732791848473</v>
      </c>
      <c r="I30" s="16"/>
    </row>
    <row r="31" customFormat="false" ht="12" hidden="false" customHeight="true" outlineLevel="0" collapsed="false">
      <c r="A31" s="2303" t="s">
        <v>864</v>
      </c>
      <c r="B31" s="419" t="n">
        <v>4.67771964676395</v>
      </c>
      <c r="C31" s="419" t="n">
        <v>4.84695468945517</v>
      </c>
      <c r="D31" s="419" t="n">
        <v>4.27437774576645</v>
      </c>
      <c r="E31" s="419" t="n">
        <v>4.25991965404271</v>
      </c>
      <c r="F31" s="419" t="n">
        <v>5.0771788327625</v>
      </c>
      <c r="G31" s="419" t="n">
        <v>6.4795147540812</v>
      </c>
      <c r="H31" s="419" t="n">
        <v>38.5186638657092</v>
      </c>
      <c r="I31" s="16"/>
    </row>
    <row r="32" customFormat="false" ht="12" hidden="false" customHeight="true" outlineLevel="0" collapsed="false">
      <c r="A32" s="2303" t="s">
        <v>1885</v>
      </c>
      <c r="B32" s="419" t="n">
        <v>0.319604162156137</v>
      </c>
      <c r="C32" s="419" t="n">
        <v>0.314701614576997</v>
      </c>
      <c r="D32" s="419" t="n">
        <v>0.322703469621891</v>
      </c>
      <c r="E32" s="419" t="n">
        <v>0.348839763008747</v>
      </c>
      <c r="F32" s="419" t="n">
        <v>0.347816505127093</v>
      </c>
      <c r="G32" s="419" t="n">
        <v>0.361248094071149</v>
      </c>
      <c r="H32" s="419" t="n">
        <v>13.0298465558366</v>
      </c>
      <c r="I32" s="16"/>
    </row>
    <row r="33" customFormat="false" ht="12.75" hidden="false" customHeight="true" outlineLevel="0" collapsed="false">
      <c r="A33" s="2303" t="s">
        <v>1873</v>
      </c>
      <c r="B33" s="771" t="s">
        <v>134</v>
      </c>
      <c r="C33" s="771" t="s">
        <v>134</v>
      </c>
      <c r="D33" s="771" t="s">
        <v>134</v>
      </c>
      <c r="E33" s="771" t="s">
        <v>134</v>
      </c>
      <c r="F33" s="771" t="s">
        <v>134</v>
      </c>
      <c r="G33" s="771" t="s">
        <v>134</v>
      </c>
      <c r="H33" s="2283" t="n">
        <v>0</v>
      </c>
      <c r="I33" s="16"/>
    </row>
    <row r="34" customFormat="false" ht="12" hidden="false" customHeight="true" outlineLevel="0" collapsed="false">
      <c r="A34" s="2305" t="s">
        <v>1886</v>
      </c>
      <c r="B34" s="2285" t="n">
        <v>6.30555684059606</v>
      </c>
      <c r="C34" s="2285" t="n">
        <v>7.09595193928725</v>
      </c>
      <c r="D34" s="2285" t="n">
        <v>5.48406760447862</v>
      </c>
      <c r="E34" s="2285" t="n">
        <v>3.94908907027884</v>
      </c>
      <c r="F34" s="2285" t="n">
        <v>4.84813510285845</v>
      </c>
      <c r="G34" s="2285" t="n">
        <v>4.03715324546794</v>
      </c>
      <c r="H34" s="2286" t="n">
        <v>-35.9746752344507</v>
      </c>
      <c r="I34" s="16"/>
    </row>
    <row r="35" customFormat="false" ht="12.75" hidden="false" customHeight="true" outlineLevel="0" collapsed="false">
      <c r="A35" s="1675" t="s">
        <v>1154</v>
      </c>
      <c r="B35" s="419" t="n">
        <v>1.18631033668313</v>
      </c>
      <c r="C35" s="419" t="n">
        <v>3.07406613594433</v>
      </c>
      <c r="D35" s="419" t="n">
        <v>1.71675914458781</v>
      </c>
      <c r="E35" s="419" t="n">
        <v>0.732588747679108</v>
      </c>
      <c r="F35" s="419" t="n">
        <v>1.57734628110917</v>
      </c>
      <c r="G35" s="419" t="n">
        <v>1.03196554753622</v>
      </c>
      <c r="H35" s="419" t="n">
        <v>-13.0104901200177</v>
      </c>
      <c r="I35" s="16"/>
    </row>
    <row r="36" customFormat="false" ht="12.75" hidden="false" customHeight="true" outlineLevel="0" collapsed="false">
      <c r="A36" s="1675" t="s">
        <v>1157</v>
      </c>
      <c r="B36" s="419" t="n">
        <v>1.26524970649615</v>
      </c>
      <c r="C36" s="419" t="n">
        <v>1.1138724261686</v>
      </c>
      <c r="D36" s="419" t="n">
        <v>1.12092962804097</v>
      </c>
      <c r="E36" s="419" t="n">
        <v>0.912205876237925</v>
      </c>
      <c r="F36" s="419" t="n">
        <v>0.819572905135777</v>
      </c>
      <c r="G36" s="419" t="n">
        <v>0.876653268529789</v>
      </c>
      <c r="H36" s="419" t="n">
        <v>-30.7130233637834</v>
      </c>
      <c r="I36" s="16"/>
    </row>
    <row r="37" customFormat="false" ht="12.75" hidden="false" customHeight="true" outlineLevel="0" collapsed="false">
      <c r="A37" s="1675" t="s">
        <v>1160</v>
      </c>
      <c r="B37" s="419" t="n">
        <v>2.27828981535794</v>
      </c>
      <c r="C37" s="419" t="n">
        <v>2.05934131494808</v>
      </c>
      <c r="D37" s="419" t="n">
        <v>1.72900920708704</v>
      </c>
      <c r="E37" s="419" t="n">
        <v>1.52467611081441</v>
      </c>
      <c r="F37" s="419" t="n">
        <v>1.60240346499284</v>
      </c>
      <c r="G37" s="419" t="n">
        <v>1.22705413574832</v>
      </c>
      <c r="H37" s="419" t="n">
        <v>-46.1414378681435</v>
      </c>
      <c r="I37" s="16"/>
    </row>
    <row r="38" customFormat="false" ht="12" hidden="false" customHeight="true" outlineLevel="0" collapsed="false">
      <c r="A38" s="1675" t="s">
        <v>1163</v>
      </c>
      <c r="B38" s="418" t="s">
        <v>1165</v>
      </c>
      <c r="C38" s="418" t="s">
        <v>1165</v>
      </c>
      <c r="D38" s="418" t="s">
        <v>1165</v>
      </c>
      <c r="E38" s="418" t="s">
        <v>1165</v>
      </c>
      <c r="F38" s="418" t="s">
        <v>1165</v>
      </c>
      <c r="G38" s="418" t="s">
        <v>1165</v>
      </c>
      <c r="H38" s="419" t="n">
        <v>0</v>
      </c>
      <c r="I38" s="16"/>
    </row>
    <row r="39" customFormat="false" ht="12" hidden="false" customHeight="true" outlineLevel="0" collapsed="false">
      <c r="A39" s="1675" t="s">
        <v>1888</v>
      </c>
      <c r="B39" s="418" t="s">
        <v>1166</v>
      </c>
      <c r="C39" s="418" t="s">
        <v>1166</v>
      </c>
      <c r="D39" s="418" t="s">
        <v>1166</v>
      </c>
      <c r="E39" s="418" t="s">
        <v>1166</v>
      </c>
      <c r="F39" s="418" t="s">
        <v>1166</v>
      </c>
      <c r="G39" s="418" t="s">
        <v>1166</v>
      </c>
      <c r="H39" s="419" t="n">
        <v>0</v>
      </c>
      <c r="I39" s="16"/>
    </row>
    <row r="40" customFormat="false" ht="13.5" hidden="false" customHeight="true" outlineLevel="0" collapsed="false">
      <c r="A40" s="1675" t="s">
        <v>1172</v>
      </c>
      <c r="B40" s="418" t="s">
        <v>134</v>
      </c>
      <c r="C40" s="418" t="s">
        <v>134</v>
      </c>
      <c r="D40" s="418" t="s">
        <v>134</v>
      </c>
      <c r="E40" s="418" t="s">
        <v>134</v>
      </c>
      <c r="F40" s="418" t="s">
        <v>134</v>
      </c>
      <c r="G40" s="418" t="s">
        <v>134</v>
      </c>
      <c r="H40" s="419" t="n">
        <v>0</v>
      </c>
      <c r="I40" s="16"/>
    </row>
    <row r="41" customFormat="false" ht="12.75" hidden="false" customHeight="true" outlineLevel="0" collapsed="false">
      <c r="A41" s="2291" t="s">
        <v>1889</v>
      </c>
      <c r="B41" s="2283" t="n">
        <v>1.57570698205884</v>
      </c>
      <c r="C41" s="2283" t="n">
        <v>0.848672062226233</v>
      </c>
      <c r="D41" s="2283" t="n">
        <v>0.917369624762793</v>
      </c>
      <c r="E41" s="2283" t="n">
        <v>0.779618335547396</v>
      </c>
      <c r="F41" s="2283" t="n">
        <v>0.848812451620658</v>
      </c>
      <c r="G41" s="2283" t="n">
        <v>0.901480293653616</v>
      </c>
      <c r="H41" s="2283" t="n">
        <v>-42.7888367622939</v>
      </c>
      <c r="I41" s="16"/>
    </row>
    <row r="42" customFormat="false" ht="12" hidden="false" customHeight="true" outlineLevel="0" collapsed="false">
      <c r="A42" s="2305" t="s">
        <v>1890</v>
      </c>
      <c r="B42" s="2285" t="n">
        <v>1.05950173247982</v>
      </c>
      <c r="C42" s="2285" t="n">
        <v>1.07525486448173</v>
      </c>
      <c r="D42" s="2285" t="n">
        <v>1.08942238670689</v>
      </c>
      <c r="E42" s="2285" t="n">
        <v>1.10277838228232</v>
      </c>
      <c r="F42" s="2285" t="n">
        <v>1.08999088992254</v>
      </c>
      <c r="G42" s="2285" t="n">
        <v>1.08091823873533</v>
      </c>
      <c r="H42" s="2286" t="n">
        <v>2.02137529359059</v>
      </c>
      <c r="I42" s="16"/>
    </row>
    <row r="43" customFormat="false" ht="12" hidden="false" customHeight="true" outlineLevel="0" collapsed="false">
      <c r="A43" s="2303" t="s">
        <v>1694</v>
      </c>
      <c r="B43" s="673"/>
      <c r="C43" s="673"/>
      <c r="D43" s="673"/>
      <c r="E43" s="673"/>
      <c r="F43" s="673"/>
      <c r="G43" s="673"/>
      <c r="H43" s="673"/>
      <c r="I43" s="16"/>
    </row>
    <row r="44" customFormat="false" ht="12" hidden="false" customHeight="true" outlineLevel="0" collapsed="false">
      <c r="A44" s="2303" t="s">
        <v>1892</v>
      </c>
      <c r="B44" s="419" t="n">
        <v>1.01848457634138</v>
      </c>
      <c r="C44" s="419" t="n">
        <v>1.03308590555338</v>
      </c>
      <c r="D44" s="419" t="n">
        <v>1.04610162498863</v>
      </c>
      <c r="E44" s="419" t="n">
        <v>1.05830581777415</v>
      </c>
      <c r="F44" s="419" t="n">
        <v>1.04436652262446</v>
      </c>
      <c r="G44" s="419" t="n">
        <v>1.03414206864734</v>
      </c>
      <c r="H44" s="419" t="n">
        <v>1.53733229443741</v>
      </c>
      <c r="I44" s="16"/>
    </row>
    <row r="45" customFormat="false" ht="12" hidden="false" customHeight="true" outlineLevel="0" collapsed="false">
      <c r="A45" s="2303" t="s">
        <v>1893</v>
      </c>
      <c r="B45" s="419" t="n">
        <v>0.03798</v>
      </c>
      <c r="C45" s="419" t="n">
        <v>0.03798</v>
      </c>
      <c r="D45" s="419" t="n">
        <v>0.03798</v>
      </c>
      <c r="E45" s="419" t="n">
        <v>0.03798</v>
      </c>
      <c r="F45" s="419" t="n">
        <v>0.03798</v>
      </c>
      <c r="G45" s="419" t="n">
        <v>0.03798</v>
      </c>
      <c r="H45" s="419" t="n">
        <v>0</v>
      </c>
      <c r="I45" s="16"/>
    </row>
    <row r="46" customFormat="false" ht="12.75" hidden="false" customHeight="true" outlineLevel="0" collapsed="false">
      <c r="A46" s="2303" t="s">
        <v>796</v>
      </c>
      <c r="B46" s="2283" t="n">
        <v>0.00303715613844228</v>
      </c>
      <c r="C46" s="2283" t="n">
        <v>0.00418895892835253</v>
      </c>
      <c r="D46" s="2283" t="n">
        <v>0.00534076171826285</v>
      </c>
      <c r="E46" s="2283" t="n">
        <v>0.00649256450817317</v>
      </c>
      <c r="F46" s="2283" t="n">
        <v>0.00764436729808347</v>
      </c>
      <c r="G46" s="2283" t="n">
        <v>0.00879617008799372</v>
      </c>
      <c r="H46" s="2283" t="n">
        <v>189.6186329263</v>
      </c>
      <c r="I46" s="16"/>
    </row>
    <row r="47" customFormat="false" ht="12.75" hidden="false" customHeight="true" outlineLevel="0" collapsed="false">
      <c r="A47" s="2310" t="s">
        <v>3134</v>
      </c>
      <c r="B47" s="2285" t="s">
        <v>128</v>
      </c>
      <c r="C47" s="2285" t="s">
        <v>128</v>
      </c>
      <c r="D47" s="2285" t="s">
        <v>128</v>
      </c>
      <c r="E47" s="2285" t="s">
        <v>128</v>
      </c>
      <c r="F47" s="2285" t="s">
        <v>128</v>
      </c>
      <c r="G47" s="2285" t="s">
        <v>128</v>
      </c>
      <c r="H47" s="2286" t="n">
        <v>0</v>
      </c>
      <c r="I47" s="16"/>
    </row>
    <row r="48" customFormat="false" ht="13.5" hidden="false" customHeight="true" outlineLevel="0" collapsed="false">
      <c r="A48" s="346"/>
      <c r="B48" s="771"/>
      <c r="C48" s="771"/>
      <c r="D48" s="771"/>
      <c r="E48" s="771"/>
      <c r="F48" s="771"/>
      <c r="G48" s="771"/>
      <c r="H48" s="771"/>
      <c r="I48" s="16"/>
    </row>
    <row r="49" customFormat="false" ht="14.25" hidden="false" customHeight="true" outlineLevel="0" collapsed="false">
      <c r="A49" s="2292" t="s">
        <v>3144</v>
      </c>
      <c r="B49" s="2294" t="n">
        <v>65.5126851960236</v>
      </c>
      <c r="C49" s="2294" t="n">
        <v>66.7299620122106</v>
      </c>
      <c r="D49" s="2294" t="n">
        <v>65.4110495093093</v>
      </c>
      <c r="E49" s="2294" t="n">
        <v>65.8484821372848</v>
      </c>
      <c r="F49" s="2294" t="n">
        <v>67.8948051625935</v>
      </c>
      <c r="G49" s="2294" t="n">
        <v>70.5295243759777</v>
      </c>
      <c r="H49" s="2295" t="n">
        <v>7.65781339131948</v>
      </c>
      <c r="I49" s="16"/>
    </row>
    <row r="50" customFormat="false" ht="14.25" hidden="false" customHeight="true" outlineLevel="0" collapsed="false">
      <c r="A50" s="2292" t="s">
        <v>3145</v>
      </c>
      <c r="B50" s="2294" t="n">
        <v>59.2071283554276</v>
      </c>
      <c r="C50" s="2294" t="n">
        <v>59.6340100729233</v>
      </c>
      <c r="D50" s="2294" t="n">
        <v>59.9269819048307</v>
      </c>
      <c r="E50" s="2294" t="n">
        <v>61.899393067006</v>
      </c>
      <c r="F50" s="2294" t="n">
        <v>63.0466700597351</v>
      </c>
      <c r="G50" s="2294" t="n">
        <v>66.4923711305098</v>
      </c>
      <c r="H50" s="2295" t="n">
        <v>12.3046717134261</v>
      </c>
      <c r="I50" s="16"/>
    </row>
    <row r="51" customFormat="false" ht="12.75" hidden="false" customHeight="true" outlineLevel="0" collapsed="false">
      <c r="A51" s="346"/>
      <c r="B51" s="771"/>
      <c r="C51" s="771"/>
      <c r="D51" s="771"/>
      <c r="E51" s="771"/>
      <c r="F51" s="771"/>
      <c r="G51" s="771"/>
      <c r="H51" s="771"/>
      <c r="I51" s="16"/>
    </row>
    <row r="52" customFormat="false" ht="12" hidden="false" customHeight="true" outlineLevel="0" collapsed="false">
      <c r="A52" s="2305" t="s">
        <v>2109</v>
      </c>
      <c r="B52" s="673"/>
      <c r="C52" s="673"/>
      <c r="D52" s="673"/>
      <c r="E52" s="673"/>
      <c r="F52" s="673"/>
      <c r="G52" s="673"/>
      <c r="H52" s="673"/>
      <c r="I52" s="16"/>
    </row>
    <row r="53" customFormat="false" ht="12" hidden="false" customHeight="true" outlineLevel="0" collapsed="false">
      <c r="A53" s="2312" t="s">
        <v>143</v>
      </c>
      <c r="B53" s="2285" t="n">
        <v>0.189152711802632</v>
      </c>
      <c r="C53" s="2285" t="n">
        <v>0.188901046842105</v>
      </c>
      <c r="D53" s="2285" t="n">
        <v>0.195462099473684</v>
      </c>
      <c r="E53" s="2285" t="n">
        <v>0.207717888947368</v>
      </c>
      <c r="F53" s="2285" t="n">
        <v>0.218588415263158</v>
      </c>
      <c r="G53" s="2285" t="n">
        <v>0.252442099473684</v>
      </c>
      <c r="H53" s="2286" t="n">
        <v>33.4594133321706</v>
      </c>
      <c r="I53" s="16"/>
    </row>
    <row r="54" customFormat="false" ht="12" hidden="false" customHeight="true" outlineLevel="0" collapsed="false">
      <c r="A54" s="2304" t="s">
        <v>144</v>
      </c>
      <c r="B54" s="419" t="n">
        <v>0.132132711802632</v>
      </c>
      <c r="C54" s="419" t="n">
        <v>0.137441046842105</v>
      </c>
      <c r="D54" s="419" t="n">
        <v>0.145862099473684</v>
      </c>
      <c r="E54" s="419" t="n">
        <v>0.158177888947368</v>
      </c>
      <c r="F54" s="419" t="n">
        <v>0.162788415263158</v>
      </c>
      <c r="G54" s="419" t="n">
        <v>0.178262099473684</v>
      </c>
      <c r="H54" s="419" t="n">
        <v>34.9114061474466</v>
      </c>
      <c r="I54" s="16"/>
    </row>
    <row r="55" customFormat="false" ht="12" hidden="false" customHeight="true" outlineLevel="0" collapsed="false">
      <c r="A55" s="2304" t="s">
        <v>145</v>
      </c>
      <c r="B55" s="419" t="n">
        <v>0.05702</v>
      </c>
      <c r="C55" s="419" t="n">
        <v>0.05146</v>
      </c>
      <c r="D55" s="419" t="n">
        <v>0.0496</v>
      </c>
      <c r="E55" s="419" t="n">
        <v>0.04954</v>
      </c>
      <c r="F55" s="419" t="n">
        <v>0.0558</v>
      </c>
      <c r="G55" s="419" t="n">
        <v>0.07418</v>
      </c>
      <c r="H55" s="419" t="n">
        <v>30.0947036127674</v>
      </c>
      <c r="I55" s="16"/>
    </row>
    <row r="56" customFormat="false" ht="12" hidden="false" customHeight="true" outlineLevel="0" collapsed="false">
      <c r="A56" s="2312" t="s">
        <v>146</v>
      </c>
      <c r="B56" s="20" t="s">
        <v>119</v>
      </c>
      <c r="C56" s="20" t="s">
        <v>119</v>
      </c>
      <c r="D56" s="20" t="s">
        <v>119</v>
      </c>
      <c r="E56" s="20" t="s">
        <v>119</v>
      </c>
      <c r="F56" s="20" t="s">
        <v>119</v>
      </c>
      <c r="G56" s="20" t="s">
        <v>119</v>
      </c>
      <c r="H56" s="405" t="n">
        <v>0</v>
      </c>
      <c r="I56" s="16"/>
    </row>
    <row r="57" customFormat="false" ht="14.25" hidden="false" customHeight="true" outlineLevel="0" collapsed="false">
      <c r="A57" s="2313" t="s">
        <v>147</v>
      </c>
      <c r="B57" s="673"/>
      <c r="C57" s="673"/>
      <c r="D57" s="673"/>
      <c r="E57" s="673"/>
      <c r="F57" s="673"/>
      <c r="G57" s="673"/>
      <c r="H57" s="673"/>
      <c r="I57" s="16"/>
    </row>
    <row r="58" customFormat="false" ht="12" hidden="false" customHeight="true" outlineLevel="0" collapsed="false">
      <c r="A58" s="718"/>
      <c r="B58" s="727"/>
      <c r="C58" s="727"/>
    </row>
    <row r="59" customFormat="false" ht="12" hidden="false" customHeight="true" outlineLevel="0" collapsed="false">
      <c r="A59" s="112" t="s">
        <v>3137</v>
      </c>
      <c r="B59" s="718"/>
      <c r="C59" s="718"/>
    </row>
    <row r="60" customFormat="false" ht="12" hidden="false" customHeight="true" outlineLevel="0" collapsed="false">
      <c r="A60" s="718"/>
      <c r="B60" s="718"/>
      <c r="C60"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8" min="2" style="3" width="15.7"/>
    <col collapsed="false" customWidth="true" hidden="false" outlineLevel="0" max="9" min="9" style="3" width="1.28"/>
    <col collapsed="false" customWidth="true" hidden="false" outlineLevel="0" max="10" min="10" style="3" width="15.56"/>
    <col collapsed="false" customWidth="true" hidden="false" outlineLevel="0" max="11" min="11" style="3" width="8.99"/>
    <col collapsed="false" customWidth="true" hidden="false" outlineLevel="0" max="13" min="12" style="3" width="9.14"/>
    <col collapsed="false" customWidth="true" hidden="false" outlineLevel="0" max="14" min="14" style="3" width="9.56"/>
    <col collapsed="false" customWidth="true" hidden="false" outlineLevel="0" max="17" min="15" style="3" width="8.7"/>
    <col collapsed="false" customWidth="true" hidden="false" outlineLevel="0" max="18" min="18" style="3" width="8.56"/>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true" hidden="false" outlineLevel="0" max="22" min="22" style="3" width="8.7"/>
    <col collapsed="false" customWidth="true" hidden="false" outlineLevel="0" max="23" min="23" style="3" width="9.14"/>
    <col collapsed="false" customWidth="true" hidden="false" outlineLevel="0" max="24" min="24" style="3" width="8.7"/>
    <col collapsed="false" customWidth="true" hidden="false" outlineLevel="0" max="25" min="25" style="3" width="9.7"/>
    <col collapsed="false" customWidth="true" hidden="false" outlineLevel="0" max="26" min="26" style="3" width="8.7"/>
    <col collapsed="false" customWidth="true" hidden="false" outlineLevel="0" max="27" min="27" style="3" width="9.85"/>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1515" t="s">
        <v>3118</v>
      </c>
      <c r="H1" s="115" t="s">
        <v>73</v>
      </c>
    </row>
    <row r="2" customFormat="false" ht="17.25" hidden="false" customHeight="true" outlineLevel="0" collapsed="false">
      <c r="A2" s="1515" t="s">
        <v>3146</v>
      </c>
      <c r="H2" s="115" t="s">
        <v>75</v>
      </c>
    </row>
    <row r="3" customFormat="false" ht="15.75" hidden="false" customHeight="true" outlineLevel="0" collapsed="false">
      <c r="A3" s="1515"/>
      <c r="H3" s="115" t="s">
        <v>76</v>
      </c>
    </row>
    <row r="4" customFormat="false" ht="13.5" hidden="false" customHeight="true" outlineLevel="0" collapsed="false">
      <c r="C4" s="1043"/>
    </row>
    <row r="5" customFormat="false" ht="36" hidden="false" customHeight="true" outlineLevel="0" collapsed="false">
      <c r="A5" s="2316" t="s">
        <v>77</v>
      </c>
      <c r="B5" s="2317" t="s">
        <v>3120</v>
      </c>
      <c r="C5" s="2317" t="s">
        <v>3121</v>
      </c>
      <c r="D5" s="2317" t="s">
        <v>3122</v>
      </c>
      <c r="E5" s="2317" t="s">
        <v>3123</v>
      </c>
      <c r="F5" s="2317" t="s">
        <v>3124</v>
      </c>
      <c r="G5" s="2317" t="s">
        <v>3125</v>
      </c>
      <c r="H5" s="2318" t="s">
        <v>3126</v>
      </c>
      <c r="I5" s="16"/>
    </row>
    <row r="6" customFormat="false" ht="27" hidden="false" customHeight="true" outlineLevel="0" collapsed="false">
      <c r="A6" s="2316"/>
      <c r="B6" s="1587" t="s">
        <v>85</v>
      </c>
      <c r="C6" s="1587" t="s">
        <v>85</v>
      </c>
      <c r="D6" s="1587" t="s">
        <v>85</v>
      </c>
      <c r="E6" s="1587" t="s">
        <v>85</v>
      </c>
      <c r="F6" s="1587" t="s">
        <v>85</v>
      </c>
      <c r="G6" s="1587" t="s">
        <v>85</v>
      </c>
      <c r="H6" s="2319" t="s">
        <v>1728</v>
      </c>
      <c r="I6" s="16"/>
    </row>
    <row r="7" customFormat="false" ht="16.5" hidden="false" customHeight="true" outlineLevel="0" collapsed="false">
      <c r="A7" s="2320" t="s">
        <v>3147</v>
      </c>
      <c r="B7" s="2321" t="n">
        <v>1126.27008</v>
      </c>
      <c r="C7" s="2321" t="n">
        <v>1126.27008</v>
      </c>
      <c r="D7" s="2321" t="n">
        <v>1053.936</v>
      </c>
      <c r="E7" s="2321" t="n">
        <v>1446.588</v>
      </c>
      <c r="F7" s="2321" t="n">
        <v>812.184044787664</v>
      </c>
      <c r="G7" s="2321" t="n">
        <v>798.199377451816</v>
      </c>
      <c r="H7" s="2322" t="n">
        <v>-29.1289548016923</v>
      </c>
      <c r="I7" s="16"/>
    </row>
    <row r="8" customFormat="false" ht="12.75" hidden="false" customHeight="true" outlineLevel="0" collapsed="false">
      <c r="A8" s="2323" t="s">
        <v>621</v>
      </c>
      <c r="B8" s="338" t="n">
        <v>0.0962624</v>
      </c>
      <c r="C8" s="338" t="n">
        <v>0.0962624</v>
      </c>
      <c r="D8" s="338" t="n">
        <v>0.09008</v>
      </c>
      <c r="E8" s="338" t="n">
        <v>0.12364</v>
      </c>
      <c r="F8" s="338" t="n">
        <v>0.0693760244100979</v>
      </c>
      <c r="G8" s="338" t="n">
        <v>0.0614439950411723</v>
      </c>
      <c r="H8" s="2324" t="n">
        <v>-36.1703063281486</v>
      </c>
      <c r="I8" s="16"/>
    </row>
    <row r="9" customFormat="false" ht="12.75" hidden="false" customHeight="true" outlineLevel="0" collapsed="false">
      <c r="A9" s="2323" t="s">
        <v>622</v>
      </c>
      <c r="B9" s="338" t="s">
        <v>126</v>
      </c>
      <c r="C9" s="338" t="s">
        <v>126</v>
      </c>
      <c r="D9" s="338" t="s">
        <v>126</v>
      </c>
      <c r="E9" s="338" t="s">
        <v>126</v>
      </c>
      <c r="F9" s="338" t="n">
        <v>3.8152572786898E-006</v>
      </c>
      <c r="G9" s="338" t="n">
        <v>0.000624418222285312</v>
      </c>
      <c r="H9" s="2324" t="n">
        <v>100</v>
      </c>
      <c r="I9" s="16"/>
    </row>
    <row r="10" customFormat="false" ht="12.75" hidden="false" customHeight="true" outlineLevel="0" collapsed="false">
      <c r="A10" s="2323" t="s">
        <v>623</v>
      </c>
      <c r="B10" s="338" t="s">
        <v>126</v>
      </c>
      <c r="C10" s="338" t="s">
        <v>126</v>
      </c>
      <c r="D10" s="338" t="s">
        <v>126</v>
      </c>
      <c r="E10" s="338" t="s">
        <v>126</v>
      </c>
      <c r="F10" s="338" t="s">
        <v>126</v>
      </c>
      <c r="G10" s="338" t="s">
        <v>126</v>
      </c>
      <c r="H10" s="2324" t="n">
        <v>0</v>
      </c>
      <c r="I10" s="16"/>
    </row>
    <row r="11" customFormat="false" ht="12.75" hidden="false" customHeight="true" outlineLevel="0" collapsed="false">
      <c r="A11" s="2323" t="s">
        <v>624</v>
      </c>
      <c r="B11" s="338" t="s">
        <v>126</v>
      </c>
      <c r="C11" s="338" t="s">
        <v>126</v>
      </c>
      <c r="D11" s="338" t="s">
        <v>126</v>
      </c>
      <c r="E11" s="338" t="s">
        <v>126</v>
      </c>
      <c r="F11" s="338" t="n">
        <v>5.66396574361148E-008</v>
      </c>
      <c r="G11" s="338" t="n">
        <v>9.26984253582323E-006</v>
      </c>
      <c r="H11" s="2324" t="n">
        <v>100</v>
      </c>
      <c r="I11" s="16"/>
    </row>
    <row r="12" customFormat="false" ht="12.75" hidden="false" customHeight="true" outlineLevel="0" collapsed="false">
      <c r="A12" s="2323" t="s">
        <v>625</v>
      </c>
      <c r="B12" s="338" t="s">
        <v>126</v>
      </c>
      <c r="C12" s="338" t="s">
        <v>126</v>
      </c>
      <c r="D12" s="338" t="s">
        <v>126</v>
      </c>
      <c r="E12" s="338" t="s">
        <v>126</v>
      </c>
      <c r="F12" s="338" t="n">
        <v>6.90492910936344E-005</v>
      </c>
      <c r="G12" s="338" t="n">
        <v>0.011300846167196</v>
      </c>
      <c r="H12" s="2324" t="n">
        <v>100</v>
      </c>
      <c r="I12" s="16"/>
    </row>
    <row r="13" customFormat="false" ht="12.75" hidden="false" customHeight="true" outlineLevel="0" collapsed="false">
      <c r="A13" s="2323" t="s">
        <v>626</v>
      </c>
      <c r="B13" s="338" t="s">
        <v>687</v>
      </c>
      <c r="C13" s="338" t="s">
        <v>687</v>
      </c>
      <c r="D13" s="338" t="s">
        <v>126</v>
      </c>
      <c r="E13" s="338" t="s">
        <v>126</v>
      </c>
      <c r="F13" s="338" t="n">
        <v>7.73078203132284E-008</v>
      </c>
      <c r="G13" s="338" t="n">
        <v>1.2652465666828E-005</v>
      </c>
      <c r="H13" s="2324" t="n">
        <v>100</v>
      </c>
      <c r="I13" s="16"/>
    </row>
    <row r="14" customFormat="false" ht="12.75" hidden="false" customHeight="true" outlineLevel="0" collapsed="false">
      <c r="A14" s="2323" t="s">
        <v>627</v>
      </c>
      <c r="B14" s="338" t="s">
        <v>126</v>
      </c>
      <c r="C14" s="338" t="s">
        <v>126</v>
      </c>
      <c r="D14" s="338" t="s">
        <v>126</v>
      </c>
      <c r="E14" s="338" t="s">
        <v>126</v>
      </c>
      <c r="F14" s="338" t="n">
        <v>0.000197441068136586</v>
      </c>
      <c r="G14" s="338" t="n">
        <v>0.0323138891472865</v>
      </c>
      <c r="H14" s="2324" t="n">
        <v>100</v>
      </c>
      <c r="I14" s="16"/>
    </row>
    <row r="15" customFormat="false" ht="12.75" hidden="false" customHeight="true" outlineLevel="0" collapsed="false">
      <c r="A15" s="2323" t="s">
        <v>628</v>
      </c>
      <c r="B15" s="338" t="s">
        <v>126</v>
      </c>
      <c r="C15" s="338" t="s">
        <v>126</v>
      </c>
      <c r="D15" s="338" t="s">
        <v>126</v>
      </c>
      <c r="E15" s="338" t="s">
        <v>126</v>
      </c>
      <c r="F15" s="338" t="s">
        <v>126</v>
      </c>
      <c r="G15" s="338" t="s">
        <v>126</v>
      </c>
      <c r="H15" s="2324" t="n">
        <v>0</v>
      </c>
      <c r="I15" s="16"/>
    </row>
    <row r="16" customFormat="false" ht="12.75" hidden="false" customHeight="true" outlineLevel="0" collapsed="false">
      <c r="A16" s="2323" t="s">
        <v>629</v>
      </c>
      <c r="B16" s="338" t="s">
        <v>126</v>
      </c>
      <c r="C16" s="338" t="s">
        <v>126</v>
      </c>
      <c r="D16" s="338" t="s">
        <v>126</v>
      </c>
      <c r="E16" s="338" t="s">
        <v>126</v>
      </c>
      <c r="F16" s="338" t="s">
        <v>126</v>
      </c>
      <c r="G16" s="338" t="s">
        <v>126</v>
      </c>
      <c r="H16" s="2324" t="n">
        <v>0</v>
      </c>
      <c r="I16" s="16"/>
    </row>
    <row r="17" customFormat="false" ht="12.75" hidden="false" customHeight="true" outlineLevel="0" collapsed="false">
      <c r="A17" s="2323" t="s">
        <v>630</v>
      </c>
      <c r="B17" s="338" t="s">
        <v>126</v>
      </c>
      <c r="C17" s="338" t="s">
        <v>126</v>
      </c>
      <c r="D17" s="338" t="s">
        <v>126</v>
      </c>
      <c r="E17" s="338" t="s">
        <v>126</v>
      </c>
      <c r="F17" s="338" t="n">
        <v>6.60925354096408E-006</v>
      </c>
      <c r="G17" s="338" t="n">
        <v>0.0010816933289749</v>
      </c>
      <c r="H17" s="2324" t="n">
        <v>100</v>
      </c>
      <c r="I17" s="16"/>
    </row>
    <row r="18" customFormat="false" ht="12.75" hidden="false" customHeight="true" outlineLevel="0" collapsed="false">
      <c r="A18" s="2323" t="s">
        <v>631</v>
      </c>
      <c r="B18" s="338" t="s">
        <v>126</v>
      </c>
      <c r="C18" s="338" t="s">
        <v>126</v>
      </c>
      <c r="D18" s="338" t="s">
        <v>126</v>
      </c>
      <c r="E18" s="338" t="s">
        <v>126</v>
      </c>
      <c r="F18" s="338" t="n">
        <v>2.34489085970548E-006</v>
      </c>
      <c r="G18" s="338" t="n">
        <v>0.000383772960803627</v>
      </c>
      <c r="H18" s="2324" t="n">
        <v>100</v>
      </c>
      <c r="I18" s="16"/>
    </row>
    <row r="19" customFormat="false" ht="12.75" hidden="false" customHeight="true" outlineLevel="0" collapsed="false">
      <c r="A19" s="2325" t="s">
        <v>632</v>
      </c>
      <c r="B19" s="20" t="s">
        <v>126</v>
      </c>
      <c r="C19" s="20" t="s">
        <v>126</v>
      </c>
      <c r="D19" s="20" t="s">
        <v>126</v>
      </c>
      <c r="E19" s="20" t="s">
        <v>126</v>
      </c>
      <c r="F19" s="20" t="n">
        <v>2.51162509139793E-010</v>
      </c>
      <c r="G19" s="20" t="n">
        <v>4.11061262729956E-008</v>
      </c>
      <c r="H19" s="405" t="n">
        <v>100</v>
      </c>
      <c r="I19" s="16"/>
    </row>
    <row r="20" customFormat="false" ht="12.75" hidden="false" customHeight="true" outlineLevel="0" collapsed="false">
      <c r="A20" s="2326" t="s">
        <v>633</v>
      </c>
      <c r="B20" s="24" t="s">
        <v>126</v>
      </c>
      <c r="C20" s="24" t="s">
        <v>126</v>
      </c>
      <c r="D20" s="24" t="s">
        <v>126</v>
      </c>
      <c r="E20" s="24" t="s">
        <v>126</v>
      </c>
      <c r="F20" s="24" t="s">
        <v>126</v>
      </c>
      <c r="G20" s="24" t="s">
        <v>126</v>
      </c>
      <c r="H20" s="407" t="n">
        <v>0</v>
      </c>
      <c r="I20" s="16"/>
    </row>
    <row r="21" customFormat="false" ht="14.25" hidden="false" customHeight="true" outlineLevel="0" collapsed="false">
      <c r="A21" s="2327" t="s">
        <v>3148</v>
      </c>
      <c r="B21" s="20" t="s">
        <v>126</v>
      </c>
      <c r="C21" s="20" t="s">
        <v>126</v>
      </c>
      <c r="D21" s="20" t="s">
        <v>126</v>
      </c>
      <c r="E21" s="20" t="s">
        <v>126</v>
      </c>
      <c r="F21" s="20" t="s">
        <v>126</v>
      </c>
      <c r="G21" s="20" t="s">
        <v>126</v>
      </c>
      <c r="H21" s="405" t="n">
        <v>0</v>
      </c>
      <c r="I21" s="16"/>
    </row>
    <row r="22" customFormat="false" ht="13.5" hidden="false" customHeight="true" outlineLevel="0" collapsed="false">
      <c r="A22" s="2328"/>
      <c r="B22" s="2329"/>
      <c r="C22" s="2329"/>
      <c r="D22" s="2329"/>
      <c r="E22" s="2329"/>
      <c r="F22" s="2329"/>
      <c r="G22" s="2329"/>
      <c r="H22" s="2330"/>
      <c r="I22" s="16"/>
    </row>
    <row r="23" customFormat="false" ht="15.75" hidden="false" customHeight="true" outlineLevel="0" collapsed="false">
      <c r="A23" s="2331" t="s">
        <v>3149</v>
      </c>
      <c r="B23" s="2332" t="n">
        <v>3950.12539913839</v>
      </c>
      <c r="C23" s="2332" t="n">
        <v>3953.32388124296</v>
      </c>
      <c r="D23" s="2332" t="n">
        <v>3946.92691703383</v>
      </c>
      <c r="E23" s="2332" t="n">
        <v>2842.78622172174</v>
      </c>
      <c r="F23" s="2332" t="n">
        <v>1855.81528103621</v>
      </c>
      <c r="G23" s="2332" t="n">
        <v>1312.56259709201</v>
      </c>
      <c r="H23" s="2333" t="n">
        <v>-66.7716220508262</v>
      </c>
      <c r="I23" s="16"/>
    </row>
    <row r="24" customFormat="false" ht="13.5" hidden="false" customHeight="true" outlineLevel="0" collapsed="false">
      <c r="A24" s="2323" t="s">
        <v>3150</v>
      </c>
      <c r="B24" s="338" t="n">
        <v>0.513349629930605</v>
      </c>
      <c r="C24" s="338" t="n">
        <v>0.513765297647148</v>
      </c>
      <c r="D24" s="338" t="n">
        <v>0.512933962214062</v>
      </c>
      <c r="E24" s="338" t="n">
        <v>0.369442260037816</v>
      </c>
      <c r="F24" s="338" t="n">
        <v>0.24117768209262</v>
      </c>
      <c r="G24" s="338" t="n">
        <v>0.17057775523342</v>
      </c>
      <c r="H24" s="2324" t="n">
        <v>-66.7716220509443</v>
      </c>
      <c r="I24" s="16"/>
    </row>
    <row r="25" customFormat="false" ht="13.5" hidden="false" customHeight="true" outlineLevel="0" collapsed="false">
      <c r="A25" s="2325" t="s">
        <v>3151</v>
      </c>
      <c r="B25" s="20" t="n">
        <v>0.06666878310755</v>
      </c>
      <c r="C25" s="20" t="n">
        <v>0.06672276592788</v>
      </c>
      <c r="D25" s="20" t="n">
        <v>0.06661480028722</v>
      </c>
      <c r="E25" s="20" t="n">
        <v>0.047979514290862</v>
      </c>
      <c r="F25" s="20" t="n">
        <v>0.03132177689502</v>
      </c>
      <c r="G25" s="20" t="n">
        <v>0.02215295522552</v>
      </c>
      <c r="H25" s="405" t="n">
        <v>-66.7716220501837</v>
      </c>
      <c r="I25" s="16"/>
    </row>
    <row r="26" customFormat="false" ht="13.5" hidden="false" customHeight="true" outlineLevel="0" collapsed="false">
      <c r="A26" s="2325" t="s">
        <v>3152</v>
      </c>
      <c r="B26" s="20" t="s">
        <v>126</v>
      </c>
      <c r="C26" s="20" t="s">
        <v>126</v>
      </c>
      <c r="D26" s="20" t="s">
        <v>126</v>
      </c>
      <c r="E26" s="20" t="s">
        <v>126</v>
      </c>
      <c r="F26" s="20" t="s">
        <v>126</v>
      </c>
      <c r="G26" s="20" t="s">
        <v>126</v>
      </c>
      <c r="H26" s="405" t="n">
        <v>0</v>
      </c>
      <c r="I26" s="16"/>
    </row>
    <row r="27" customFormat="false" ht="13.5" hidden="false" customHeight="true" outlineLevel="0" collapsed="false">
      <c r="A27" s="2325" t="s">
        <v>3153</v>
      </c>
      <c r="B27" s="20" t="s">
        <v>126</v>
      </c>
      <c r="C27" s="20" t="s">
        <v>126</v>
      </c>
      <c r="D27" s="20" t="s">
        <v>126</v>
      </c>
      <c r="E27" s="20" t="s">
        <v>126</v>
      </c>
      <c r="F27" s="20" t="s">
        <v>126</v>
      </c>
      <c r="G27" s="20" t="s">
        <v>126</v>
      </c>
      <c r="H27" s="405" t="n">
        <v>0</v>
      </c>
      <c r="I27" s="16"/>
    </row>
    <row r="28" customFormat="false" ht="13.5" hidden="false" customHeight="true" outlineLevel="0" collapsed="false">
      <c r="A28" s="2325" t="s">
        <v>3154</v>
      </c>
      <c r="B28" s="20" t="s">
        <v>126</v>
      </c>
      <c r="C28" s="20" t="s">
        <v>126</v>
      </c>
      <c r="D28" s="20" t="s">
        <v>126</v>
      </c>
      <c r="E28" s="20" t="s">
        <v>126</v>
      </c>
      <c r="F28" s="20" t="s">
        <v>126</v>
      </c>
      <c r="G28" s="20" t="s">
        <v>126</v>
      </c>
      <c r="H28" s="405" t="n">
        <v>0</v>
      </c>
      <c r="I28" s="16"/>
    </row>
    <row r="29" customFormat="false" ht="13.5" hidden="false" customHeight="true" outlineLevel="0" collapsed="false">
      <c r="A29" s="2325" t="s">
        <v>3155</v>
      </c>
      <c r="B29" s="20" t="s">
        <v>126</v>
      </c>
      <c r="C29" s="20" t="s">
        <v>126</v>
      </c>
      <c r="D29" s="20" t="s">
        <v>126</v>
      </c>
      <c r="E29" s="20" t="s">
        <v>126</v>
      </c>
      <c r="F29" s="20" t="s">
        <v>126</v>
      </c>
      <c r="G29" s="20" t="s">
        <v>126</v>
      </c>
      <c r="H29" s="405" t="n">
        <v>0</v>
      </c>
      <c r="I29" s="16"/>
    </row>
    <row r="30" customFormat="false" ht="13.5" hidden="false" customHeight="true" outlineLevel="0" collapsed="false">
      <c r="A30" s="2326" t="s">
        <v>3156</v>
      </c>
      <c r="B30" s="24" t="s">
        <v>126</v>
      </c>
      <c r="C30" s="24" t="s">
        <v>126</v>
      </c>
      <c r="D30" s="24" t="s">
        <v>126</v>
      </c>
      <c r="E30" s="24" t="s">
        <v>126</v>
      </c>
      <c r="F30" s="24" t="s">
        <v>126</v>
      </c>
      <c r="G30" s="24" t="s">
        <v>126</v>
      </c>
      <c r="H30" s="407" t="n">
        <v>0</v>
      </c>
      <c r="I30" s="16"/>
    </row>
    <row r="31" customFormat="false" ht="14.25" hidden="false" customHeight="true" outlineLevel="0" collapsed="false">
      <c r="A31" s="2327" t="s">
        <v>3157</v>
      </c>
      <c r="B31" s="20" t="s">
        <v>126</v>
      </c>
      <c r="C31" s="20" t="s">
        <v>126</v>
      </c>
      <c r="D31" s="20" t="s">
        <v>126</v>
      </c>
      <c r="E31" s="20" t="s">
        <v>126</v>
      </c>
      <c r="F31" s="20" t="s">
        <v>126</v>
      </c>
      <c r="G31" s="20" t="s">
        <v>126</v>
      </c>
      <c r="H31" s="405" t="n">
        <v>0</v>
      </c>
      <c r="I31" s="16"/>
    </row>
    <row r="32" customFormat="false" ht="13.5" hidden="false" customHeight="true" outlineLevel="0" collapsed="false">
      <c r="A32" s="2328"/>
      <c r="B32" s="2329"/>
      <c r="C32" s="2329"/>
      <c r="D32" s="2329"/>
      <c r="E32" s="2329"/>
      <c r="F32" s="2329"/>
      <c r="G32" s="2329"/>
      <c r="H32" s="2330"/>
      <c r="I32" s="16"/>
    </row>
    <row r="33" customFormat="false" ht="15.75" hidden="false" customHeight="true" outlineLevel="0" collapsed="false">
      <c r="A33" s="2331" t="s">
        <v>3158</v>
      </c>
      <c r="B33" s="2332" t="n">
        <v>221.199229099764</v>
      </c>
      <c r="C33" s="2332" t="n">
        <v>239.990417674456</v>
      </c>
      <c r="D33" s="2332" t="n">
        <v>258.768705492632</v>
      </c>
      <c r="E33" s="2332" t="n">
        <v>277.532624322213</v>
      </c>
      <c r="F33" s="2332" t="n">
        <v>296.277079643952</v>
      </c>
      <c r="G33" s="2332" t="n">
        <v>316.893017268601</v>
      </c>
      <c r="H33" s="2333" t="n">
        <v>43.261356994005</v>
      </c>
      <c r="I33" s="16"/>
    </row>
    <row r="34" customFormat="false" ht="14.25" hidden="false" customHeight="true" outlineLevel="0" collapsed="false">
      <c r="A34" s="2334" t="s">
        <v>3159</v>
      </c>
      <c r="B34" s="2335" t="n">
        <v>0.00925519787028303</v>
      </c>
      <c r="C34" s="2335" t="n">
        <v>0.0100414400700609</v>
      </c>
      <c r="D34" s="2335" t="n">
        <v>0.0108271424892315</v>
      </c>
      <c r="E34" s="2335" t="n">
        <v>0.0116122436954901</v>
      </c>
      <c r="F34" s="2335" t="n">
        <v>0.0123965305290356</v>
      </c>
      <c r="G34" s="2335" t="n">
        <v>0.0132591220614477</v>
      </c>
      <c r="H34" s="2336" t="n">
        <v>43.261356994005</v>
      </c>
      <c r="I34" s="16"/>
    </row>
    <row r="35" customFormat="false" ht="15" hidden="false" customHeight="true" outlineLevel="0" collapsed="false"/>
    <row r="36" customFormat="false" ht="15" hidden="false" customHeight="true" outlineLevel="0" collapsed="false">
      <c r="A36" s="112" t="s">
        <v>313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2" min="2" style="3" width="16.7"/>
    <col collapsed="false" customWidth="true" hidden="false" outlineLevel="0" max="13" min="13" style="3" width="15.7"/>
    <col collapsed="false" customWidth="true" hidden="false" outlineLevel="0" max="14" min="14" style="3" width="3.85"/>
    <col collapsed="false" customWidth="true" hidden="false" outlineLevel="0" max="15" min="15" style="3" width="8.56"/>
    <col collapsed="false" customWidth="true" hidden="false" outlineLevel="0" max="16" min="16" style="3" width="8.7"/>
    <col collapsed="false" customWidth="true" hidden="false" outlineLevel="0" max="20" min="17" style="3" width="8.99"/>
    <col collapsed="false" customWidth="true" hidden="false" outlineLevel="0" max="21" min="21" style="3" width="9.14"/>
    <col collapsed="false" customWidth="true" hidden="false" outlineLevel="0" max="22" min="22" style="3" width="9.28"/>
    <col collapsed="false" customWidth="true" hidden="false" outlineLevel="0" max="23" min="23" style="3" width="8.7"/>
    <col collapsed="false" customWidth="true" hidden="false" outlineLevel="0" max="24" min="24" style="3" width="10.28"/>
    <col collapsed="false" customWidth="true" hidden="false" outlineLevel="0" max="25" min="25" style="3" width="9.85"/>
    <col collapsed="false" customWidth="true" hidden="false" outlineLevel="0" max="26" min="26" style="3" width="9.56"/>
    <col collapsed="false" customWidth="false" hidden="false" outlineLevel="0" max="257" min="27" style="3" width="7.99"/>
  </cols>
  <sheetData>
    <row r="1" customFormat="false" ht="14.25" hidden="false" customHeight="true" outlineLevel="0" collapsed="false">
      <c r="A1" s="652" t="s">
        <v>3160</v>
      </c>
      <c r="B1" s="175"/>
      <c r="H1" s="115" t="s">
        <v>73</v>
      </c>
    </row>
    <row r="2" customFormat="false" ht="14.25" hidden="false" customHeight="true" outlineLevel="0" collapsed="false">
      <c r="A2" s="652" t="s">
        <v>3161</v>
      </c>
      <c r="B2" s="175"/>
      <c r="H2" s="115" t="s">
        <v>75</v>
      </c>
    </row>
    <row r="3" customFormat="false" ht="14.25" hidden="false" customHeight="true" outlineLevel="0" collapsed="false">
      <c r="A3" s="1515"/>
      <c r="B3" s="175"/>
      <c r="H3" s="115" t="s">
        <v>76</v>
      </c>
    </row>
    <row r="4" customFormat="false" ht="12.75" hidden="false" customHeight="true" outlineLevel="0" collapsed="false">
      <c r="A4" s="773"/>
      <c r="B4" s="175"/>
      <c r="C4" s="175"/>
    </row>
    <row r="5" customFormat="false" ht="24" hidden="false" customHeight="true" outlineLevel="0" collapsed="false">
      <c r="A5" s="2299" t="s">
        <v>3162</v>
      </c>
      <c r="B5" s="2271" t="s">
        <v>3120</v>
      </c>
      <c r="C5" s="2271" t="s">
        <v>3121</v>
      </c>
      <c r="D5" s="2271" t="s">
        <v>3122</v>
      </c>
      <c r="E5" s="2271" t="s">
        <v>3123</v>
      </c>
      <c r="F5" s="2271" t="s">
        <v>3124</v>
      </c>
      <c r="G5" s="2271" t="s">
        <v>3125</v>
      </c>
      <c r="H5" s="2272" t="s">
        <v>3126</v>
      </c>
      <c r="I5" s="16"/>
    </row>
    <row r="6" customFormat="false" ht="18" hidden="false" customHeight="true" outlineLevel="0" collapsed="false">
      <c r="A6" s="2299"/>
      <c r="B6" s="2273" t="s">
        <v>3163</v>
      </c>
      <c r="C6" s="2273" t="s">
        <v>3163</v>
      </c>
      <c r="D6" s="2273" t="s">
        <v>3163</v>
      </c>
      <c r="E6" s="2273" t="s">
        <v>3163</v>
      </c>
      <c r="F6" s="2273" t="s">
        <v>3163</v>
      </c>
      <c r="G6" s="2273" t="s">
        <v>3163</v>
      </c>
      <c r="H6" s="2274" t="s">
        <v>310</v>
      </c>
      <c r="I6" s="16"/>
    </row>
    <row r="7" customFormat="false" ht="14.25" hidden="false" customHeight="true" outlineLevel="0" collapsed="false">
      <c r="A7" s="2337" t="s">
        <v>3164</v>
      </c>
      <c r="B7" s="1600" t="n">
        <v>399908.356876959</v>
      </c>
      <c r="C7" s="1600" t="n">
        <v>427601.989198411</v>
      </c>
      <c r="D7" s="1600" t="n">
        <v>363999.123697823</v>
      </c>
      <c r="E7" s="1600" t="n">
        <v>301775.567127707</v>
      </c>
      <c r="F7" s="1600" t="n">
        <v>336754.962719697</v>
      </c>
      <c r="G7" s="1600" t="n">
        <v>316643.615629105</v>
      </c>
      <c r="H7" s="2338" t="n">
        <v>-20.8209555554432</v>
      </c>
      <c r="I7" s="16"/>
    </row>
    <row r="8" customFormat="false" ht="13.5" hidden="false" customHeight="true" outlineLevel="0" collapsed="false">
      <c r="A8" s="2337" t="s">
        <v>3165</v>
      </c>
      <c r="B8" s="1600" t="n">
        <v>276137.55043009</v>
      </c>
      <c r="C8" s="1600" t="n">
        <v>277590.304796355</v>
      </c>
      <c r="D8" s="1600" t="n">
        <v>282530.155625606</v>
      </c>
      <c r="E8" s="1600" t="n">
        <v>286804.381538643</v>
      </c>
      <c r="F8" s="1600" t="n">
        <v>291375.934021178</v>
      </c>
      <c r="G8" s="1600" t="n">
        <v>302576.426107011</v>
      </c>
      <c r="H8" s="2338" t="n">
        <v>9.5745311116659</v>
      </c>
      <c r="I8" s="16"/>
    </row>
    <row r="9" customFormat="false" ht="13.5" hidden="false" customHeight="true" outlineLevel="0" collapsed="false">
      <c r="A9" s="2337" t="s">
        <v>3166</v>
      </c>
      <c r="B9" s="1600" t="n">
        <v>119980.356976492</v>
      </c>
      <c r="C9" s="1600" t="n">
        <v>121684.178006411</v>
      </c>
      <c r="D9" s="1600" t="n">
        <v>118980.098121677</v>
      </c>
      <c r="E9" s="1600" t="n">
        <v>115351.046321511</v>
      </c>
      <c r="F9" s="1600" t="n">
        <v>113563.086674278</v>
      </c>
      <c r="G9" s="1600" t="n">
        <v>114308.523244939</v>
      </c>
      <c r="H9" s="2338" t="n">
        <v>-4.72730193048543</v>
      </c>
      <c r="I9" s="16"/>
    </row>
    <row r="10" customFormat="false" ht="13.5" hidden="false" customHeight="true" outlineLevel="0" collapsed="false">
      <c r="A10" s="2339" t="s">
        <v>3167</v>
      </c>
      <c r="B10" s="1600" t="n">
        <v>115184.342055597</v>
      </c>
      <c r="C10" s="1600" t="n">
        <v>115081.461981303</v>
      </c>
      <c r="D10" s="1600" t="n">
        <v>114397.099138788</v>
      </c>
      <c r="E10" s="1600" t="n">
        <v>112240.975136654</v>
      </c>
      <c r="F10" s="1600" t="n">
        <v>109347.449670566</v>
      </c>
      <c r="G10" s="1600" t="n">
        <v>111247.246346658</v>
      </c>
      <c r="H10" s="2338" t="n">
        <v>-3.41808238748162</v>
      </c>
      <c r="I10" s="16"/>
    </row>
    <row r="11" customFormat="false" ht="13.5" hidden="false" customHeight="true" outlineLevel="0" collapsed="false">
      <c r="A11" s="2339" t="s">
        <v>3168</v>
      </c>
      <c r="B11" s="1600" t="n">
        <v>20308.9324107673</v>
      </c>
      <c r="C11" s="1600" t="n">
        <v>20686.2882237853</v>
      </c>
      <c r="D11" s="1600" t="n">
        <v>20277.4253478859</v>
      </c>
      <c r="E11" s="1600" t="n">
        <v>20413.0294625583</v>
      </c>
      <c r="F11" s="1600" t="n">
        <v>21047.389600404</v>
      </c>
      <c r="G11" s="1600" t="n">
        <v>21864.1525565531</v>
      </c>
      <c r="H11" s="2338" t="n">
        <v>7.65781339131948</v>
      </c>
      <c r="I11" s="16"/>
    </row>
    <row r="12" customFormat="false" ht="13.5" hidden="false" customHeight="true" outlineLevel="0" collapsed="false">
      <c r="A12" s="2339" t="s">
        <v>3169</v>
      </c>
      <c r="B12" s="1600" t="n">
        <v>18354.2097901826</v>
      </c>
      <c r="C12" s="1600" t="n">
        <v>18486.5431226062</v>
      </c>
      <c r="D12" s="1600" t="n">
        <v>18577.3643904975</v>
      </c>
      <c r="E12" s="1600" t="n">
        <v>19188.8118507718</v>
      </c>
      <c r="F12" s="1600" t="n">
        <v>19544.4677185179</v>
      </c>
      <c r="G12" s="1600" t="n">
        <v>20612.635050458</v>
      </c>
      <c r="H12" s="2338" t="n">
        <v>12.3046717134261</v>
      </c>
      <c r="I12" s="16"/>
    </row>
    <row r="13" customFormat="false" ht="12.75" hidden="false" customHeight="true" outlineLevel="0" collapsed="false">
      <c r="A13" s="2339" t="s">
        <v>724</v>
      </c>
      <c r="B13" s="1600" t="n">
        <v>1126.27008</v>
      </c>
      <c r="C13" s="1600" t="n">
        <v>1126.27008</v>
      </c>
      <c r="D13" s="1600" t="n">
        <v>1053.936</v>
      </c>
      <c r="E13" s="1600" t="n">
        <v>1446.588</v>
      </c>
      <c r="F13" s="1600" t="n">
        <v>812.184044787664</v>
      </c>
      <c r="G13" s="1600" t="n">
        <v>798.199377451816</v>
      </c>
      <c r="H13" s="2338" t="n">
        <v>-29.1289548016923</v>
      </c>
      <c r="I13" s="16"/>
    </row>
    <row r="14" customFormat="false" ht="12.75" hidden="false" customHeight="true" outlineLevel="0" collapsed="false">
      <c r="A14" s="2339" t="s">
        <v>727</v>
      </c>
      <c r="B14" s="1600" t="n">
        <v>3950.12539913839</v>
      </c>
      <c r="C14" s="1600" t="n">
        <v>3953.32388124296</v>
      </c>
      <c r="D14" s="1600" t="n">
        <v>3946.92691703383</v>
      </c>
      <c r="E14" s="1600" t="n">
        <v>2842.78622172174</v>
      </c>
      <c r="F14" s="1600" t="n">
        <v>1855.81528103621</v>
      </c>
      <c r="G14" s="1600" t="n">
        <v>1312.56259709201</v>
      </c>
      <c r="H14" s="2338" t="n">
        <v>-66.7716220508262</v>
      </c>
      <c r="I14" s="16"/>
    </row>
    <row r="15" customFormat="false" ht="14.25" hidden="false" customHeight="true" outlineLevel="0" collapsed="false">
      <c r="A15" s="2339" t="s">
        <v>3170</v>
      </c>
      <c r="B15" s="1600" t="n">
        <v>221.199229099764</v>
      </c>
      <c r="C15" s="1600" t="n">
        <v>239.990417674456</v>
      </c>
      <c r="D15" s="1600" t="n">
        <v>258.768705492632</v>
      </c>
      <c r="E15" s="1600" t="n">
        <v>277.532624322213</v>
      </c>
      <c r="F15" s="1600" t="n">
        <v>296.277079643952</v>
      </c>
      <c r="G15" s="1600" t="n">
        <v>316.893017268601</v>
      </c>
      <c r="H15" s="2338" t="n">
        <v>43.261356994005</v>
      </c>
      <c r="I15" s="16"/>
    </row>
    <row r="16" customFormat="false" ht="12.75" hidden="false" customHeight="true" outlineLevel="0" collapsed="false">
      <c r="A16" s="2340" t="s">
        <v>3171</v>
      </c>
      <c r="B16" s="1595" t="n">
        <v>545495.240972457</v>
      </c>
      <c r="C16" s="1595" t="n">
        <v>575292.039807525</v>
      </c>
      <c r="D16" s="1595" t="n">
        <v>508516.278789912</v>
      </c>
      <c r="E16" s="1595" t="n">
        <v>442106.549757819</v>
      </c>
      <c r="F16" s="1595" t="n">
        <v>474329.715399847</v>
      </c>
      <c r="G16" s="1595" t="n">
        <v>455243.946422409</v>
      </c>
      <c r="H16" s="2341" t="n">
        <v>-16.5448362829264</v>
      </c>
      <c r="I16" s="16"/>
    </row>
    <row r="17" customFormat="false" ht="13.5" hidden="false" customHeight="true" outlineLevel="0" collapsed="false">
      <c r="A17" s="2342" t="s">
        <v>3172</v>
      </c>
      <c r="B17" s="2343" t="n">
        <v>414973.696984107</v>
      </c>
      <c r="C17" s="2343" t="n">
        <v>416477.894279182</v>
      </c>
      <c r="D17" s="2343" t="n">
        <v>420764.250777418</v>
      </c>
      <c r="E17" s="2343" t="n">
        <v>422801.075372113</v>
      </c>
      <c r="F17" s="2343" t="n">
        <v>423232.12781573</v>
      </c>
      <c r="G17" s="2343" t="n">
        <v>436863.962495939</v>
      </c>
      <c r="H17" s="2344" t="n">
        <v>5.27509711360576</v>
      </c>
      <c r="I17" s="16"/>
    </row>
    <row r="18" customFormat="false" ht="12" hidden="false" customHeight="true" outlineLevel="0" collapsed="false">
      <c r="A18" s="718"/>
      <c r="B18" s="718"/>
      <c r="C18" s="718"/>
    </row>
    <row r="19" customFormat="false" ht="12.75" hidden="false" customHeight="true" outlineLevel="0" collapsed="false">
      <c r="A19" s="718"/>
      <c r="B19" s="718"/>
      <c r="C19" s="718"/>
    </row>
    <row r="20" customFormat="false" ht="24" hidden="false" customHeight="true" outlineLevel="0" collapsed="false">
      <c r="A20" s="2299" t="s">
        <v>77</v>
      </c>
      <c r="B20" s="2271" t="s">
        <v>3120</v>
      </c>
      <c r="C20" s="2271" t="s">
        <v>3121</v>
      </c>
      <c r="D20" s="2271" t="s">
        <v>3122</v>
      </c>
      <c r="E20" s="2271" t="s">
        <v>3123</v>
      </c>
      <c r="F20" s="2271" t="s">
        <v>3124</v>
      </c>
      <c r="G20" s="2271" t="s">
        <v>3125</v>
      </c>
      <c r="H20" s="2272" t="s">
        <v>3126</v>
      </c>
      <c r="I20" s="16"/>
    </row>
    <row r="21" customFormat="false" ht="18" hidden="false" customHeight="true" outlineLevel="0" collapsed="false">
      <c r="A21" s="2299"/>
      <c r="B21" s="2273" t="s">
        <v>3163</v>
      </c>
      <c r="C21" s="2273" t="s">
        <v>3163</v>
      </c>
      <c r="D21" s="2273" t="s">
        <v>3163</v>
      </c>
      <c r="E21" s="2273" t="s">
        <v>3163</v>
      </c>
      <c r="F21" s="2273" t="s">
        <v>3163</v>
      </c>
      <c r="G21" s="2273" t="s">
        <v>3163</v>
      </c>
      <c r="H21" s="2274" t="s">
        <v>310</v>
      </c>
      <c r="I21" s="16"/>
    </row>
    <row r="22" customFormat="false" ht="13.5" hidden="false" customHeight="true" outlineLevel="0" collapsed="false">
      <c r="A22" s="2339" t="s">
        <v>3173</v>
      </c>
      <c r="B22" s="1600" t="n">
        <v>286748.823116925</v>
      </c>
      <c r="C22" s="1600" t="n">
        <v>288439.297882943</v>
      </c>
      <c r="D22" s="1600" t="n">
        <v>294235.293397049</v>
      </c>
      <c r="E22" s="1600" t="n">
        <v>297784.177307858</v>
      </c>
      <c r="F22" s="1600" t="n">
        <v>299196.587999289</v>
      </c>
      <c r="G22" s="1600" t="n">
        <v>311509.392085891</v>
      </c>
      <c r="H22" s="2338" t="n">
        <v>8.6349330748151</v>
      </c>
      <c r="I22" s="16"/>
    </row>
    <row r="23" customFormat="false" ht="12.75" hidden="false" customHeight="true" outlineLevel="0" collapsed="false">
      <c r="A23" s="2339" t="s">
        <v>1868</v>
      </c>
      <c r="B23" s="1600" t="n">
        <v>24674.2345358445</v>
      </c>
      <c r="C23" s="1600" t="n">
        <v>23952.3124677518</v>
      </c>
      <c r="D23" s="1600" t="n">
        <v>24591.4890082353</v>
      </c>
      <c r="E23" s="1600" t="n">
        <v>24391.7766721527</v>
      </c>
      <c r="F23" s="1600" t="n">
        <v>24594.8332334198</v>
      </c>
      <c r="G23" s="1600" t="n">
        <v>24352.8197729414</v>
      </c>
      <c r="H23" s="2338" t="n">
        <v>-1.30263316755021</v>
      </c>
      <c r="I23" s="16"/>
    </row>
    <row r="24" customFormat="false" ht="12.75" hidden="false" customHeight="true" outlineLevel="0" collapsed="false">
      <c r="A24" s="2339" t="s">
        <v>1881</v>
      </c>
      <c r="B24" s="1600" t="s">
        <v>687</v>
      </c>
      <c r="C24" s="1600" t="s">
        <v>687</v>
      </c>
      <c r="D24" s="1600" t="s">
        <v>687</v>
      </c>
      <c r="E24" s="1600" t="s">
        <v>687</v>
      </c>
      <c r="F24" s="1600" t="s">
        <v>687</v>
      </c>
      <c r="G24" s="1600" t="s">
        <v>687</v>
      </c>
      <c r="H24" s="2338" t="n">
        <v>0</v>
      </c>
      <c r="I24" s="16"/>
    </row>
    <row r="25" customFormat="false" ht="12.75" hidden="false" customHeight="true" outlineLevel="0" collapsed="false">
      <c r="A25" s="2339" t="s">
        <v>3140</v>
      </c>
      <c r="B25" s="1600" t="n">
        <v>86506.7219054514</v>
      </c>
      <c r="C25" s="1600" t="n">
        <v>87044.075943649</v>
      </c>
      <c r="D25" s="1600" t="n">
        <v>85027.9006700949</v>
      </c>
      <c r="E25" s="1600" t="n">
        <v>83789.999634937</v>
      </c>
      <c r="F25" s="1600" t="n">
        <v>83142.31400679</v>
      </c>
      <c r="G25" s="1600" t="n">
        <v>84686.2742374186</v>
      </c>
      <c r="H25" s="2338" t="n">
        <v>-2.10440024536178</v>
      </c>
      <c r="I25" s="16"/>
    </row>
    <row r="26" customFormat="false" ht="13.5" hidden="false" customHeight="true" outlineLevel="0" collapsed="false">
      <c r="A26" s="2339" t="s">
        <v>3174</v>
      </c>
      <c r="B26" s="1600" t="n">
        <v>130521.54398835</v>
      </c>
      <c r="C26" s="1600" t="n">
        <v>158814.145528343</v>
      </c>
      <c r="D26" s="1600" t="n">
        <v>87752.0280124943</v>
      </c>
      <c r="E26" s="1600" t="n">
        <v>19305.4743857068</v>
      </c>
      <c r="F26" s="1600" t="n">
        <v>51097.5875841172</v>
      </c>
      <c r="G26" s="1600" t="n">
        <v>18379.9839264701</v>
      </c>
      <c r="H26" s="2338" t="n">
        <v>-85.9180458912509</v>
      </c>
      <c r="I26" s="16"/>
    </row>
    <row r="27" customFormat="false" ht="12.75" hidden="false" customHeight="true" outlineLevel="0" collapsed="false">
      <c r="A27" s="2339" t="s">
        <v>3175</v>
      </c>
      <c r="B27" s="1600" t="n">
        <v>17043.9174258864</v>
      </c>
      <c r="C27" s="1600" t="n">
        <v>17042.207984838</v>
      </c>
      <c r="D27" s="1600" t="n">
        <v>16909.567702039</v>
      </c>
      <c r="E27" s="1600" t="n">
        <v>16835.1217571653</v>
      </c>
      <c r="F27" s="1600" t="n">
        <v>16298.3925762304</v>
      </c>
      <c r="G27" s="1600" t="n">
        <v>16315.4763996877</v>
      </c>
      <c r="H27" s="2338" t="n">
        <v>-4.2739060979745</v>
      </c>
      <c r="I27" s="16"/>
    </row>
    <row r="28" customFormat="false" ht="12.75" hidden="false" customHeight="true" outlineLevel="0" collapsed="false">
      <c r="A28" s="2345" t="s">
        <v>1918</v>
      </c>
      <c r="B28" s="1606" t="s">
        <v>128</v>
      </c>
      <c r="C28" s="1606" t="s">
        <v>128</v>
      </c>
      <c r="D28" s="1606" t="s">
        <v>128</v>
      </c>
      <c r="E28" s="1606" t="s">
        <v>128</v>
      </c>
      <c r="F28" s="1606" t="s">
        <v>128</v>
      </c>
      <c r="G28" s="1606" t="s">
        <v>128</v>
      </c>
      <c r="H28" s="2346" t="n">
        <v>0</v>
      </c>
      <c r="I28" s="16"/>
    </row>
    <row r="29" customFormat="false" ht="15" hidden="false" customHeight="true" outlineLevel="0" collapsed="false">
      <c r="A29" s="2347" t="s">
        <v>3176</v>
      </c>
      <c r="B29" s="2343" t="n">
        <v>545495.240972457</v>
      </c>
      <c r="C29" s="2343" t="n">
        <v>575292.039807525</v>
      </c>
      <c r="D29" s="2343" t="n">
        <v>508516.278789912</v>
      </c>
      <c r="E29" s="2343" t="n">
        <v>442106.549757819</v>
      </c>
      <c r="F29" s="2343" t="n">
        <v>474329.715399847</v>
      </c>
      <c r="G29" s="2343" t="n">
        <v>455243.946422409</v>
      </c>
      <c r="H29" s="2344" t="n">
        <v>-16.5448362829264</v>
      </c>
      <c r="I29" s="16"/>
    </row>
    <row r="30" customFormat="false" ht="9" hidden="false" customHeight="true" outlineLevel="0" collapsed="false">
      <c r="A30" s="1340"/>
      <c r="B30" s="1340"/>
      <c r="C30" s="1340"/>
    </row>
    <row r="31" customFormat="false" ht="42.75" hidden="false" customHeight="true" outlineLevel="0" collapsed="false">
      <c r="A31" s="962" t="s">
        <v>3177</v>
      </c>
      <c r="B31" s="962"/>
      <c r="C31" s="962"/>
    </row>
    <row r="32" customFormat="false" ht="29.25" hidden="false" customHeight="true" outlineLevel="0" collapsed="false">
      <c r="A32" s="1405" t="s">
        <v>3178</v>
      </c>
      <c r="B32" s="1405"/>
      <c r="C32" s="1405"/>
    </row>
    <row r="33" customFormat="false" ht="43.5" hidden="false" customHeight="true" outlineLevel="0" collapsed="false">
      <c r="A33" s="2348" t="s">
        <v>3179</v>
      </c>
      <c r="B33" s="2348"/>
      <c r="C33" s="2348"/>
    </row>
    <row r="34" customFormat="false" ht="66" hidden="false" customHeight="true" outlineLevel="0" collapsed="false">
      <c r="A34" s="1405" t="s">
        <v>3180</v>
      </c>
      <c r="B34" s="1405"/>
      <c r="C34" s="1405"/>
    </row>
    <row r="35" customFormat="false" ht="13.5" hidden="false" customHeight="true" outlineLevel="0" collapsed="false">
      <c r="A35" s="2349" t="s">
        <v>3181</v>
      </c>
      <c r="B35" s="1340"/>
      <c r="C35" s="1340"/>
    </row>
    <row r="36" customFormat="false" ht="9.75" hidden="false" customHeight="true" outlineLevel="0" collapsed="false">
      <c r="A36" s="1340"/>
      <c r="B36" s="1340"/>
      <c r="C36" s="1340"/>
    </row>
    <row r="37" customFormat="false" ht="14.25" hidden="false" customHeight="true" outlineLevel="0" collapsed="false">
      <c r="A37" s="2350" t="s">
        <v>465</v>
      </c>
      <c r="B37" s="2351"/>
      <c r="C37" s="2352"/>
    </row>
    <row r="38" customFormat="false" ht="15.75" hidden="false" customHeight="true" outlineLevel="0" collapsed="false">
      <c r="A38" s="2353" t="s">
        <v>3182</v>
      </c>
      <c r="B38" s="2353"/>
      <c r="C38" s="2353"/>
    </row>
    <row r="39" customFormat="false" ht="20.25" hidden="false" customHeight="true" outlineLevel="0" collapsed="false">
      <c r="A39" s="2353"/>
      <c r="B39" s="2353"/>
      <c r="C39" s="2353"/>
    </row>
    <row r="40" customFormat="false" ht="13.5" hidden="false" customHeight="true" outlineLevel="0" collapsed="false">
      <c r="A40" s="2354" t="s">
        <v>3183</v>
      </c>
      <c r="B40" s="2354"/>
      <c r="C40" s="2354"/>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55" width="2.56"/>
    <col collapsed="false" customWidth="true" hidden="false" outlineLevel="0" max="2" min="2" style="2355" width="18.7"/>
    <col collapsed="false" customWidth="true" hidden="false" outlineLevel="0" max="3" min="3" style="2355" width="9.28"/>
    <col collapsed="false" customWidth="false" hidden="false" outlineLevel="0" max="12" min="4" style="2355" width="7.99"/>
    <col collapsed="false" customWidth="true" hidden="false" outlineLevel="0" max="13" min="13" style="2355" width="12.14"/>
    <col collapsed="false" customWidth="false" hidden="false" outlineLevel="0" max="257" min="14" style="2355" width="7.99"/>
  </cols>
  <sheetData>
    <row r="4" customFormat="false" ht="12" hidden="false" customHeight="true" outlineLevel="0" collapsed="false">
      <c r="B4" s="2355" t="s">
        <v>3184</v>
      </c>
      <c r="C4" s="2356" t="s">
        <v>76</v>
      </c>
    </row>
    <row r="5" customFormat="false" ht="12" hidden="false" customHeight="true" outlineLevel="0" collapsed="false">
      <c r="C5" s="2356"/>
    </row>
    <row r="6" customFormat="false" ht="12" hidden="false" customHeight="true" outlineLevel="0" collapsed="false">
      <c r="B6" s="2355" t="s">
        <v>3185</v>
      </c>
      <c r="C6" s="2356" t="s">
        <v>73</v>
      </c>
    </row>
    <row r="7" customFormat="false" ht="12" hidden="false" customHeight="true" outlineLevel="0" collapsed="false">
      <c r="C7" s="2356"/>
    </row>
    <row r="8" customFormat="false" ht="12" hidden="false" customHeight="true" outlineLevel="0" collapsed="false">
      <c r="B8" s="2355" t="s">
        <v>3186</v>
      </c>
      <c r="C8" s="2356" t="s">
        <v>3187</v>
      </c>
    </row>
    <row r="9" customFormat="false" ht="12" hidden="false" customHeight="true" outlineLevel="0" collapsed="false">
      <c r="C9" s="2356"/>
    </row>
    <row r="10" customFormat="false" ht="12" hidden="false" customHeight="true" outlineLevel="0" collapsed="false">
      <c r="B10" s="2355" t="s">
        <v>3188</v>
      </c>
      <c r="C10" s="2356" t="s">
        <v>3189</v>
      </c>
    </row>
    <row r="11" customFormat="false" ht="12" hidden="false" customHeight="true" outlineLevel="0" collapsed="false">
      <c r="C11" s="2356"/>
    </row>
    <row r="12" customFormat="false" ht="12" hidden="false" customHeight="true" outlineLevel="0" collapsed="false">
      <c r="B12" s="2355" t="s">
        <v>3190</v>
      </c>
      <c r="C12" s="2356" t="s">
        <v>3191</v>
      </c>
    </row>
    <row r="13" customFormat="false" ht="12" hidden="false" customHeight="true" outlineLevel="0" collapsed="false">
      <c r="C13" s="2356"/>
    </row>
    <row r="14" customFormat="false" ht="12" hidden="false" customHeight="true" outlineLevel="0" collapsed="false">
      <c r="B14" s="2355" t="s">
        <v>3192</v>
      </c>
      <c r="C14" s="2356" t="s">
        <v>3193</v>
      </c>
    </row>
    <row r="15" customFormat="false" ht="12" hidden="false" customHeight="true" outlineLevel="0" collapsed="false">
      <c r="C15" s="2356"/>
    </row>
    <row r="16" customFormat="false" ht="12" hidden="false" customHeight="true" outlineLevel="0" collapsed="false">
      <c r="B16" s="2355" t="s">
        <v>3194</v>
      </c>
      <c r="C16" s="2356"/>
    </row>
    <row r="17" customFormat="false" ht="12" hidden="false" customHeight="true" outlineLevel="0" collapsed="false">
      <c r="C17" s="2356"/>
    </row>
    <row r="18" customFormat="false" ht="12" hidden="false" customHeight="true" outlineLevel="0" collapsed="false">
      <c r="B18" s="2355" t="s">
        <v>3195</v>
      </c>
      <c r="C18" s="2356" t="s">
        <v>3196</v>
      </c>
    </row>
    <row r="19" customFormat="false" ht="12" hidden="false" customHeight="true" outlineLevel="0" collapsed="false">
      <c r="C19" s="2356"/>
    </row>
    <row r="20" customFormat="false" ht="12" hidden="false" customHeight="true" outlineLevel="0" collapsed="false">
      <c r="C20" s="2356"/>
    </row>
    <row r="21" customFormat="false" ht="12" hidden="false" customHeight="true" outlineLevel="0" collapsed="false">
      <c r="C21" s="2356"/>
    </row>
    <row r="22" customFormat="false" ht="12" hidden="false" customHeight="true" outlineLevel="0" collapsed="false">
      <c r="C22" s="2356"/>
    </row>
    <row r="23" customFormat="false" ht="12" hidden="false" customHeight="true" outlineLevel="0" collapsed="false">
      <c r="C23" s="2356"/>
    </row>
    <row r="24" customFormat="false" ht="12" hidden="false" customHeight="true" outlineLevel="0" collapsed="false">
      <c r="B24" s="2355" t="s">
        <v>3197</v>
      </c>
      <c r="C24" s="2356" t="s">
        <v>75</v>
      </c>
    </row>
    <row r="25" customFormat="false" ht="12" hidden="false" customHeight="true" outlineLevel="0" collapsed="false">
      <c r="C25" s="2356"/>
    </row>
    <row r="26" customFormat="false" ht="12" hidden="false" customHeight="true" outlineLevel="0" collapsed="false">
      <c r="B26" s="2355" t="s">
        <v>3198</v>
      </c>
      <c r="C26" s="2356"/>
    </row>
    <row r="28" customFormat="false" ht="12" hidden="false" customHeight="true" outlineLevel="0" collapsed="false">
      <c r="B28" s="2357" t="s">
        <v>3199</v>
      </c>
      <c r="C28" s="2355" t="n">
        <v>1</v>
      </c>
    </row>
    <row r="30" customFormat="false" ht="12" hidden="false" customHeight="true" outlineLevel="0" collapsed="false">
      <c r="B30" s="2358" t="s">
        <v>3200</v>
      </c>
      <c r="C30" s="2355" t="s">
        <v>3201</v>
      </c>
    </row>
    <row r="33" customFormat="false" ht="12" hidden="false" customHeight="true" outlineLevel="0" collapsed="false">
      <c r="B33" s="2358" t="s">
        <v>3202</v>
      </c>
    </row>
    <row r="35" customFormat="false" ht="12" hidden="false" customHeight="true" outlineLevel="0" collapsed="false">
      <c r="B35" s="2358" t="s">
        <v>3203</v>
      </c>
      <c r="C35" s="2355" t="s">
        <v>3204</v>
      </c>
    </row>
    <row r="37" customFormat="false" ht="12" hidden="false" customHeight="true" outlineLevel="0" collapsed="false">
      <c r="B37" s="2358" t="s">
        <v>3205</v>
      </c>
      <c r="C37" s="2355" t="s">
        <v>3204</v>
      </c>
    </row>
    <row r="39" customFormat="false" ht="12" hidden="false" customHeight="true" outlineLevel="0" collapsed="false">
      <c r="B39" s="2358" t="s">
        <v>3206</v>
      </c>
      <c r="C39" s="2355" t="s">
        <v>3204</v>
      </c>
    </row>
    <row r="41" customFormat="false" ht="12" hidden="false" customHeight="true" outlineLevel="0" collapsed="false">
      <c r="B41" s="2358" t="s">
        <v>3207</v>
      </c>
      <c r="C41" s="2355" t="s">
        <v>3204</v>
      </c>
    </row>
    <row r="43" customFormat="false" ht="12" hidden="false" customHeight="true" outlineLevel="0" collapsed="false">
      <c r="B43" s="2358" t="s">
        <v>3208</v>
      </c>
      <c r="C43" s="2355" t="s">
        <v>3204</v>
      </c>
    </row>
    <row r="45" customFormat="false" ht="12" hidden="false" customHeight="true" outlineLevel="0" collapsed="false">
      <c r="B45" s="2358" t="s">
        <v>3209</v>
      </c>
      <c r="C45" s="2355" t="s">
        <v>3204</v>
      </c>
    </row>
    <row r="47" customFormat="false" ht="12" hidden="false" customHeight="true" outlineLevel="0" collapsed="false">
      <c r="B47" s="2358" t="s">
        <v>3210</v>
      </c>
      <c r="C47" s="2355" t="s">
        <v>3211</v>
      </c>
    </row>
    <row r="48" customFormat="false" ht="12" hidden="false" customHeight="true" outlineLevel="0" collapsed="false">
      <c r="B48" s="2358"/>
    </row>
    <row r="49" customFormat="false" ht="12" hidden="false" customHeight="true" outlineLevel="0" collapsed="false">
      <c r="B49" s="2358" t="s">
        <v>3212</v>
      </c>
      <c r="C49" s="2355" t="s">
        <v>3204</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9</v>
      </c>
      <c r="B1" s="183"/>
      <c r="C1" s="183"/>
      <c r="D1" s="183"/>
      <c r="E1" s="183"/>
      <c r="F1" s="183"/>
      <c r="G1" s="183"/>
      <c r="H1" s="183"/>
      <c r="I1" s="183"/>
      <c r="J1" s="183"/>
      <c r="K1" s="183"/>
      <c r="L1" s="183"/>
      <c r="M1" s="183"/>
      <c r="N1" s="183"/>
      <c r="O1" s="183"/>
      <c r="P1" s="183"/>
      <c r="Q1" s="183"/>
      <c r="R1" s="184"/>
      <c r="S1" s="115" t="s">
        <v>73</v>
      </c>
    </row>
    <row r="2" customFormat="false" ht="17.25" hidden="false" customHeight="true" outlineLevel="0" collapsed="false">
      <c r="A2" s="4" t="s">
        <v>220</v>
      </c>
      <c r="B2" s="183"/>
      <c r="C2" s="183"/>
      <c r="D2" s="183"/>
      <c r="E2" s="183"/>
      <c r="F2" s="183"/>
      <c r="G2" s="183"/>
      <c r="H2" s="183"/>
      <c r="I2" s="183"/>
      <c r="J2" s="183"/>
      <c r="K2" s="183"/>
      <c r="L2" s="183"/>
      <c r="M2" s="183"/>
      <c r="N2" s="183"/>
      <c r="O2" s="183"/>
      <c r="P2" s="183"/>
      <c r="Q2" s="183"/>
      <c r="R2" s="184"/>
      <c r="S2" s="115" t="s">
        <v>75</v>
      </c>
    </row>
    <row r="3" customFormat="false" ht="15.75" hidden="false" customHeight="true" outlineLevel="0" collapsed="false">
      <c r="A3" s="4" t="s">
        <v>221</v>
      </c>
      <c r="B3" s="183"/>
      <c r="C3" s="183"/>
      <c r="D3" s="183"/>
      <c r="E3" s="183"/>
      <c r="F3" s="183"/>
      <c r="G3" s="183"/>
      <c r="H3" s="183"/>
      <c r="I3" s="183"/>
      <c r="J3" s="183"/>
      <c r="K3" s="183"/>
      <c r="L3" s="183"/>
      <c r="M3" s="183"/>
      <c r="N3" s="183"/>
      <c r="O3" s="183"/>
      <c r="P3" s="183"/>
      <c r="Q3" s="183"/>
      <c r="R3" s="115"/>
      <c r="S3" s="115" t="s">
        <v>76</v>
      </c>
    </row>
    <row r="4" customFormat="false" ht="13.5" hidden="false" customHeight="true" outlineLevel="0" collapsed="false"/>
    <row r="5" customFormat="false" ht="13.5" hidden="false" customHeight="true" outlineLevel="0" collapsed="false">
      <c r="A5" s="185" t="s">
        <v>222</v>
      </c>
      <c r="B5" s="186"/>
      <c r="C5" s="186"/>
      <c r="D5" s="187" t="s">
        <v>223</v>
      </c>
      <c r="E5" s="187" t="s">
        <v>224</v>
      </c>
      <c r="F5" s="187" t="s">
        <v>225</v>
      </c>
      <c r="G5" s="187" t="s">
        <v>226</v>
      </c>
      <c r="H5" s="187" t="s">
        <v>227</v>
      </c>
      <c r="I5" s="187" t="s">
        <v>228</v>
      </c>
      <c r="J5" s="187" t="s">
        <v>229</v>
      </c>
      <c r="K5" s="187" t="s">
        <v>230</v>
      </c>
      <c r="L5" s="188" t="s">
        <v>231</v>
      </c>
      <c r="M5" s="187" t="s">
        <v>229</v>
      </c>
      <c r="N5" s="189" t="s">
        <v>232</v>
      </c>
      <c r="O5" s="187" t="s">
        <v>233</v>
      </c>
      <c r="P5" s="187" t="s">
        <v>233</v>
      </c>
      <c r="Q5" s="187" t="s">
        <v>234</v>
      </c>
      <c r="R5" s="187" t="s">
        <v>235</v>
      </c>
      <c r="S5" s="190" t="s">
        <v>236</v>
      </c>
    </row>
    <row r="6" customFormat="false" ht="14.25" hidden="false" customHeight="true" outlineLevel="0" collapsed="false">
      <c r="A6" s="191"/>
      <c r="B6" s="192"/>
      <c r="C6" s="192"/>
      <c r="D6" s="193"/>
      <c r="E6" s="194"/>
      <c r="F6" s="194"/>
      <c r="G6" s="194"/>
      <c r="H6" s="194" t="s">
        <v>237</v>
      </c>
      <c r="I6" s="194"/>
      <c r="J6" s="194" t="s">
        <v>238</v>
      </c>
      <c r="K6" s="194" t="s">
        <v>239</v>
      </c>
      <c r="L6" s="188"/>
      <c r="M6" s="194" t="s">
        <v>238</v>
      </c>
      <c r="N6" s="195" t="s">
        <v>240</v>
      </c>
      <c r="O6" s="194" t="s">
        <v>241</v>
      </c>
      <c r="P6" s="194" t="s">
        <v>242</v>
      </c>
      <c r="Q6" s="194" t="s">
        <v>243</v>
      </c>
      <c r="R6" s="194" t="s">
        <v>244</v>
      </c>
      <c r="S6" s="196" t="s">
        <v>243</v>
      </c>
    </row>
    <row r="7" customFormat="false" ht="14.25" hidden="false" customHeight="true" outlineLevel="0" collapsed="false">
      <c r="A7" s="197"/>
      <c r="B7" s="198"/>
      <c r="C7" s="198"/>
      <c r="D7" s="199"/>
      <c r="E7" s="200"/>
      <c r="F7" s="200"/>
      <c r="G7" s="200"/>
      <c r="H7" s="200"/>
      <c r="I7" s="200"/>
      <c r="J7" s="200"/>
      <c r="K7" s="201" t="s">
        <v>245</v>
      </c>
      <c r="L7" s="188"/>
      <c r="M7" s="201" t="s">
        <v>164</v>
      </c>
      <c r="N7" s="201" t="s">
        <v>246</v>
      </c>
      <c r="O7" s="201" t="s">
        <v>247</v>
      </c>
      <c r="P7" s="201" t="s">
        <v>247</v>
      </c>
      <c r="Q7" s="201" t="s">
        <v>247</v>
      </c>
      <c r="R7" s="201" t="s">
        <v>248</v>
      </c>
      <c r="S7" s="202" t="s">
        <v>249</v>
      </c>
    </row>
    <row r="8" customFormat="false" ht="12.75" hidden="false" customHeight="true" outlineLevel="0" collapsed="false">
      <c r="A8" s="203" t="s">
        <v>250</v>
      </c>
      <c r="B8" s="204" t="s">
        <v>251</v>
      </c>
      <c r="C8" s="205" t="s">
        <v>252</v>
      </c>
      <c r="D8" s="206" t="s">
        <v>253</v>
      </c>
      <c r="E8" s="207" t="n">
        <v>1153.3</v>
      </c>
      <c r="F8" s="207" t="n">
        <v>798.7</v>
      </c>
      <c r="G8" s="207" t="n">
        <v>423.5</v>
      </c>
      <c r="H8" s="208"/>
      <c r="I8" s="207" t="n">
        <v>-25</v>
      </c>
      <c r="J8" s="209" t="n">
        <v>1553.5</v>
      </c>
      <c r="K8" s="207" t="n">
        <v>1000</v>
      </c>
      <c r="L8" s="150" t="s">
        <v>169</v>
      </c>
      <c r="M8" s="209" t="n">
        <v>1553500</v>
      </c>
      <c r="N8" s="207" t="n">
        <v>18.6</v>
      </c>
      <c r="O8" s="209" t="n">
        <v>28895.1</v>
      </c>
      <c r="P8" s="207" t="s">
        <v>128</v>
      </c>
      <c r="Q8" s="209" t="n">
        <v>28895.1</v>
      </c>
      <c r="R8" s="207" t="n">
        <v>0.99</v>
      </c>
      <c r="S8" s="210" t="n">
        <v>104889.213</v>
      </c>
    </row>
    <row r="9" customFormat="false" ht="12.75" hidden="false" customHeight="true" outlineLevel="0" collapsed="false">
      <c r="A9" s="211" t="s">
        <v>254</v>
      </c>
      <c r="B9" s="212" t="s">
        <v>255</v>
      </c>
      <c r="C9" s="205" t="s">
        <v>256</v>
      </c>
      <c r="D9" s="213"/>
      <c r="E9" s="207" t="s">
        <v>134</v>
      </c>
      <c r="F9" s="207" t="s">
        <v>134</v>
      </c>
      <c r="G9" s="207" t="s">
        <v>134</v>
      </c>
      <c r="H9" s="208"/>
      <c r="I9" s="207" t="s">
        <v>134</v>
      </c>
      <c r="J9" s="209" t="s">
        <v>134</v>
      </c>
      <c r="K9" s="207" t="s">
        <v>128</v>
      </c>
      <c r="L9" s="150" t="s">
        <v>169</v>
      </c>
      <c r="M9" s="209" t="s">
        <v>126</v>
      </c>
      <c r="N9" s="207" t="s">
        <v>134</v>
      </c>
      <c r="O9" s="209" t="s">
        <v>126</v>
      </c>
      <c r="P9" s="207" t="s">
        <v>134</v>
      </c>
      <c r="Q9" s="209" t="s">
        <v>126</v>
      </c>
      <c r="R9" s="207" t="s">
        <v>128</v>
      </c>
      <c r="S9" s="210" t="s">
        <v>126</v>
      </c>
    </row>
    <row r="10" customFormat="false" ht="12.75" hidden="false" customHeight="true" outlineLevel="0" collapsed="false">
      <c r="A10" s="211"/>
      <c r="B10" s="214"/>
      <c r="C10" s="205" t="s">
        <v>257</v>
      </c>
      <c r="D10" s="206" t="s">
        <v>253</v>
      </c>
      <c r="E10" s="207" t="n">
        <v>107.2725</v>
      </c>
      <c r="F10" s="207" t="s">
        <v>128</v>
      </c>
      <c r="G10" s="207" t="s">
        <v>128</v>
      </c>
      <c r="H10" s="208"/>
      <c r="I10" s="207" t="n">
        <v>2.99584</v>
      </c>
      <c r="J10" s="209" t="n">
        <v>104.27666</v>
      </c>
      <c r="K10" s="207" t="n">
        <v>1000</v>
      </c>
      <c r="L10" s="150" t="s">
        <v>169</v>
      </c>
      <c r="M10" s="209" t="n">
        <v>104276.66</v>
      </c>
      <c r="N10" s="207" t="n">
        <v>16.105037086943</v>
      </c>
      <c r="O10" s="209" t="n">
        <v>1679.37947660255</v>
      </c>
      <c r="P10" s="207" t="s">
        <v>128</v>
      </c>
      <c r="Q10" s="209" t="n">
        <v>1679.37947660255</v>
      </c>
      <c r="R10" s="207" t="n">
        <v>0.99</v>
      </c>
      <c r="S10" s="210" t="n">
        <v>6096.14750006724</v>
      </c>
    </row>
    <row r="11" customFormat="false" ht="12.75" hidden="false" customHeight="true" outlineLevel="0" collapsed="false">
      <c r="A11" s="211"/>
      <c r="B11" s="215" t="s">
        <v>258</v>
      </c>
      <c r="C11" s="205" t="s">
        <v>191</v>
      </c>
      <c r="D11" s="206" t="s">
        <v>253</v>
      </c>
      <c r="E11" s="208"/>
      <c r="F11" s="207" t="n">
        <v>23.53172</v>
      </c>
      <c r="G11" s="207" t="n">
        <v>23.53172</v>
      </c>
      <c r="H11" s="207" t="s">
        <v>128</v>
      </c>
      <c r="I11" s="207" t="n">
        <v>4.16336</v>
      </c>
      <c r="J11" s="209" t="n">
        <v>-4.16336</v>
      </c>
      <c r="K11" s="207" t="n">
        <v>1000</v>
      </c>
      <c r="L11" s="150" t="s">
        <v>169</v>
      </c>
      <c r="M11" s="209" t="n">
        <v>-4163.36</v>
      </c>
      <c r="N11" s="207" t="n">
        <v>18.027</v>
      </c>
      <c r="O11" s="209" t="n">
        <v>-75.05289072</v>
      </c>
      <c r="P11" s="207" t="s">
        <v>128</v>
      </c>
      <c r="Q11" s="209" t="n">
        <v>-75.05289072</v>
      </c>
      <c r="R11" s="207" t="n">
        <v>0.99</v>
      </c>
      <c r="S11" s="210" t="n">
        <v>-272.4419933136</v>
      </c>
    </row>
    <row r="12" customFormat="false" ht="12.75" hidden="false" customHeight="true" outlineLevel="0" collapsed="false">
      <c r="A12" s="68"/>
      <c r="B12" s="212" t="s">
        <v>255</v>
      </c>
      <c r="C12" s="205" t="s">
        <v>190</v>
      </c>
      <c r="D12" s="206" t="s">
        <v>253</v>
      </c>
      <c r="E12" s="216"/>
      <c r="F12" s="207" t="n">
        <v>10.42544</v>
      </c>
      <c r="G12" s="207" t="n">
        <v>10.42544</v>
      </c>
      <c r="H12" s="207" t="n">
        <v>84.89</v>
      </c>
      <c r="I12" s="207" t="n">
        <v>0.72848</v>
      </c>
      <c r="J12" s="209" t="n">
        <v>-85.61848</v>
      </c>
      <c r="K12" s="207" t="n">
        <v>1000</v>
      </c>
      <c r="L12" s="150" t="s">
        <v>169</v>
      </c>
      <c r="M12" s="209" t="n">
        <v>-85618.48</v>
      </c>
      <c r="N12" s="207" t="n">
        <v>19.0090909090909</v>
      </c>
      <c r="O12" s="209" t="n">
        <v>-1627.52946981818</v>
      </c>
      <c r="P12" s="207" t="s">
        <v>128</v>
      </c>
      <c r="Q12" s="209" t="n">
        <v>-1627.52946981818</v>
      </c>
      <c r="R12" s="207" t="n">
        <v>0.99</v>
      </c>
      <c r="S12" s="210" t="n">
        <v>-5907.93197544</v>
      </c>
    </row>
    <row r="13" customFormat="false" ht="12.75" hidden="false" customHeight="true" outlineLevel="0" collapsed="false">
      <c r="A13" s="68"/>
      <c r="B13" s="212"/>
      <c r="C13" s="205" t="s">
        <v>259</v>
      </c>
      <c r="D13" s="206" t="s">
        <v>253</v>
      </c>
      <c r="E13" s="208"/>
      <c r="F13" s="207" t="n">
        <v>5.24844</v>
      </c>
      <c r="G13" s="207" t="n">
        <v>5.24844</v>
      </c>
      <c r="H13" s="207" t="s">
        <v>128</v>
      </c>
      <c r="I13" s="207" t="n">
        <v>-0.1953</v>
      </c>
      <c r="J13" s="209" t="n">
        <v>0.1953</v>
      </c>
      <c r="K13" s="207" t="n">
        <v>1000</v>
      </c>
      <c r="L13" s="150" t="s">
        <v>169</v>
      </c>
      <c r="M13" s="209" t="n">
        <v>195.3</v>
      </c>
      <c r="N13" s="207" t="n">
        <v>19.0090909090909</v>
      </c>
      <c r="O13" s="209" t="n">
        <v>3.71247545454545</v>
      </c>
      <c r="P13" s="207" t="s">
        <v>128</v>
      </c>
      <c r="Q13" s="209" t="n">
        <v>3.71247545454545</v>
      </c>
      <c r="R13" s="207" t="n">
        <v>0.99</v>
      </c>
      <c r="S13" s="210" t="n">
        <v>13.4762859</v>
      </c>
    </row>
    <row r="14" customFormat="false" ht="12.75" hidden="false" customHeight="true" outlineLevel="0" collapsed="false">
      <c r="A14" s="68"/>
      <c r="B14" s="217"/>
      <c r="C14" s="205" t="s">
        <v>260</v>
      </c>
      <c r="D14" s="213"/>
      <c r="E14" s="208"/>
      <c r="F14" s="207" t="s">
        <v>134</v>
      </c>
      <c r="G14" s="207" t="s">
        <v>134</v>
      </c>
      <c r="H14" s="208"/>
      <c r="I14" s="207" t="s">
        <v>134</v>
      </c>
      <c r="J14" s="209" t="s">
        <v>134</v>
      </c>
      <c r="K14" s="207" t="s">
        <v>128</v>
      </c>
      <c r="L14" s="150" t="s">
        <v>169</v>
      </c>
      <c r="M14" s="209" t="s">
        <v>126</v>
      </c>
      <c r="N14" s="207" t="s">
        <v>134</v>
      </c>
      <c r="O14" s="209" t="s">
        <v>126</v>
      </c>
      <c r="P14" s="207" t="s">
        <v>134</v>
      </c>
      <c r="Q14" s="209" t="s">
        <v>126</v>
      </c>
      <c r="R14" s="207" t="s">
        <v>128</v>
      </c>
      <c r="S14" s="210" t="s">
        <v>126</v>
      </c>
    </row>
    <row r="15" customFormat="false" ht="12.75" hidden="false" customHeight="true" outlineLevel="0" collapsed="false">
      <c r="A15" s="68"/>
      <c r="B15" s="217"/>
      <c r="C15" s="205" t="s">
        <v>261</v>
      </c>
      <c r="D15" s="206" t="s">
        <v>253</v>
      </c>
      <c r="E15" s="208"/>
      <c r="F15" s="207" t="n">
        <v>25.51074</v>
      </c>
      <c r="G15" s="207" t="n">
        <v>25.51074</v>
      </c>
      <c r="H15" s="207" t="n">
        <v>6.6</v>
      </c>
      <c r="I15" s="207" t="n">
        <v>-0.41952</v>
      </c>
      <c r="J15" s="209" t="n">
        <v>-6.18048</v>
      </c>
      <c r="K15" s="207" t="n">
        <v>1000</v>
      </c>
      <c r="L15" s="150" t="s">
        <v>169</v>
      </c>
      <c r="M15" s="209" t="n">
        <v>-6180.48</v>
      </c>
      <c r="N15" s="207" t="n">
        <v>19.0090909090909</v>
      </c>
      <c r="O15" s="209" t="n">
        <v>-117.485306181818</v>
      </c>
      <c r="P15" s="218" t="s">
        <v>128</v>
      </c>
      <c r="Q15" s="209" t="n">
        <v>-117.485306181818</v>
      </c>
      <c r="R15" s="207" t="n">
        <v>0.99</v>
      </c>
      <c r="S15" s="210" t="n">
        <v>-426.47166144</v>
      </c>
    </row>
    <row r="16" customFormat="false" ht="12.75" hidden="false" customHeight="true" outlineLevel="0" collapsed="false">
      <c r="A16" s="68"/>
      <c r="B16" s="217"/>
      <c r="C16" s="205" t="s">
        <v>262</v>
      </c>
      <c r="D16" s="206" t="s">
        <v>253</v>
      </c>
      <c r="E16" s="208"/>
      <c r="F16" s="207" t="n">
        <v>34.79832</v>
      </c>
      <c r="G16" s="207" t="n">
        <v>33.86013</v>
      </c>
      <c r="H16" s="207" t="n">
        <v>30.49</v>
      </c>
      <c r="I16" s="207" t="n">
        <v>-0.0571500000000001</v>
      </c>
      <c r="J16" s="209" t="n">
        <v>-29.49466</v>
      </c>
      <c r="K16" s="207" t="n">
        <v>1000</v>
      </c>
      <c r="L16" s="150" t="s">
        <v>169</v>
      </c>
      <c r="M16" s="209" t="n">
        <v>-29494.66</v>
      </c>
      <c r="N16" s="207" t="n">
        <v>20.0727272727273</v>
      </c>
      <c r="O16" s="209" t="n">
        <v>-592.038266181819</v>
      </c>
      <c r="P16" s="207" t="s">
        <v>128</v>
      </c>
      <c r="Q16" s="209" t="n">
        <v>-592.038266181819</v>
      </c>
      <c r="R16" s="207" t="n">
        <v>0.99</v>
      </c>
      <c r="S16" s="210" t="n">
        <v>-2149.09890624</v>
      </c>
    </row>
    <row r="17" customFormat="false" ht="12.75" hidden="false" customHeight="true" outlineLevel="0" collapsed="false">
      <c r="A17" s="68"/>
      <c r="B17" s="217"/>
      <c r="C17" s="205" t="s">
        <v>263</v>
      </c>
      <c r="D17" s="206" t="s">
        <v>253</v>
      </c>
      <c r="E17" s="208"/>
      <c r="F17" s="207" t="n">
        <v>31.51115</v>
      </c>
      <c r="G17" s="207" t="n">
        <v>31.27333</v>
      </c>
      <c r="H17" s="208"/>
      <c r="I17" s="207" t="n">
        <v>3</v>
      </c>
      <c r="J17" s="209" t="n">
        <v>-2.76218</v>
      </c>
      <c r="K17" s="207" t="n">
        <v>1000</v>
      </c>
      <c r="L17" s="150" t="s">
        <v>169</v>
      </c>
      <c r="M17" s="209" t="n">
        <v>-2762.18</v>
      </c>
      <c r="N17" s="207" t="n">
        <v>16.2</v>
      </c>
      <c r="O17" s="209" t="n">
        <v>-44.747316</v>
      </c>
      <c r="P17" s="209" t="s">
        <v>128</v>
      </c>
      <c r="Q17" s="209" t="n">
        <v>-44.747316</v>
      </c>
      <c r="R17" s="207" t="n">
        <v>0.99</v>
      </c>
      <c r="S17" s="210" t="n">
        <v>-162.43275708</v>
      </c>
    </row>
    <row r="18" customFormat="false" ht="12.75" hidden="false" customHeight="true" outlineLevel="0" collapsed="false">
      <c r="A18" s="68"/>
      <c r="B18" s="217"/>
      <c r="C18" s="205" t="s">
        <v>264</v>
      </c>
      <c r="D18" s="206" t="s">
        <v>253</v>
      </c>
      <c r="E18" s="208"/>
      <c r="F18" s="207" t="s">
        <v>128</v>
      </c>
      <c r="G18" s="207" t="s">
        <v>128</v>
      </c>
      <c r="H18" s="208"/>
      <c r="I18" s="207" t="s">
        <v>128</v>
      </c>
      <c r="J18" s="209" t="s">
        <v>128</v>
      </c>
      <c r="K18" s="207" t="n">
        <v>1000</v>
      </c>
      <c r="L18" s="150" t="s">
        <v>169</v>
      </c>
      <c r="M18" s="209" t="s">
        <v>128</v>
      </c>
      <c r="N18" s="207" t="n">
        <v>15.4090909090909</v>
      </c>
      <c r="O18" s="209" t="s">
        <v>128</v>
      </c>
      <c r="P18" s="209" t="n">
        <v>351.969768285501</v>
      </c>
      <c r="Q18" s="209" t="n">
        <v>-351.969768285501</v>
      </c>
      <c r="R18" s="207" t="n">
        <v>1</v>
      </c>
      <c r="S18" s="210" t="n">
        <v>-1290.55581704684</v>
      </c>
    </row>
    <row r="19" customFormat="false" ht="12.75" hidden="false" customHeight="true" outlineLevel="0" collapsed="false">
      <c r="A19" s="219"/>
      <c r="B19" s="217"/>
      <c r="C19" s="205" t="s">
        <v>265</v>
      </c>
      <c r="D19" s="206" t="s">
        <v>253</v>
      </c>
      <c r="E19" s="208"/>
      <c r="F19" s="207" t="s">
        <v>128</v>
      </c>
      <c r="G19" s="207" t="s">
        <v>128</v>
      </c>
      <c r="H19" s="208"/>
      <c r="I19" s="207" t="s">
        <v>128</v>
      </c>
      <c r="J19" s="209" t="s">
        <v>128</v>
      </c>
      <c r="K19" s="207" t="n">
        <v>1000</v>
      </c>
      <c r="L19" s="150" t="s">
        <v>169</v>
      </c>
      <c r="M19" s="209" t="s">
        <v>128</v>
      </c>
      <c r="N19" s="207" t="n">
        <v>17.9809090909091</v>
      </c>
      <c r="O19" s="209" t="s">
        <v>128</v>
      </c>
      <c r="P19" s="209" t="s">
        <v>128</v>
      </c>
      <c r="Q19" s="209" t="s">
        <v>128</v>
      </c>
      <c r="R19" s="207" t="n">
        <v>1</v>
      </c>
      <c r="S19" s="210" t="s">
        <v>128</v>
      </c>
    </row>
    <row r="20" customFormat="false" ht="12.75" hidden="false" customHeight="true" outlineLevel="0" collapsed="false">
      <c r="A20" s="219"/>
      <c r="B20" s="217"/>
      <c r="C20" s="205" t="s">
        <v>266</v>
      </c>
      <c r="D20" s="206" t="s">
        <v>253</v>
      </c>
      <c r="E20" s="208"/>
      <c r="F20" s="207" t="n">
        <v>0.0352</v>
      </c>
      <c r="G20" s="207" t="n">
        <v>0.0352</v>
      </c>
      <c r="H20" s="208"/>
      <c r="I20" s="207" t="n">
        <v>0.56791</v>
      </c>
      <c r="J20" s="209" t="n">
        <v>-0.56791</v>
      </c>
      <c r="K20" s="207" t="n">
        <v>1000</v>
      </c>
      <c r="L20" s="150" t="s">
        <v>169</v>
      </c>
      <c r="M20" s="209" t="n">
        <v>-567.91</v>
      </c>
      <c r="N20" s="207" t="n">
        <v>22.0090909090909</v>
      </c>
      <c r="O20" s="209" t="n">
        <v>-12.4991828181818</v>
      </c>
      <c r="P20" s="209" t="n">
        <v>675.679090909091</v>
      </c>
      <c r="Q20" s="209" t="n">
        <v>-688.178273727273</v>
      </c>
      <c r="R20" s="207" t="n">
        <v>1</v>
      </c>
      <c r="S20" s="210" t="n">
        <v>-2523.320337</v>
      </c>
    </row>
    <row r="21" customFormat="false" ht="12.75" hidden="false" customHeight="true" outlineLevel="0" collapsed="false">
      <c r="A21" s="68"/>
      <c r="B21" s="217"/>
      <c r="C21" s="205" t="s">
        <v>120</v>
      </c>
      <c r="D21" s="206" t="s">
        <v>253</v>
      </c>
      <c r="E21" s="208"/>
      <c r="F21" s="207" t="n">
        <v>17.32032</v>
      </c>
      <c r="G21" s="207" t="n">
        <v>17.32032</v>
      </c>
      <c r="H21" s="207" t="s">
        <v>128</v>
      </c>
      <c r="I21" s="207" t="n">
        <v>0.2604</v>
      </c>
      <c r="J21" s="209" t="n">
        <v>-0.2604</v>
      </c>
      <c r="K21" s="207" t="n">
        <v>1000</v>
      </c>
      <c r="L21" s="150" t="s">
        <v>169</v>
      </c>
      <c r="M21" s="209" t="n">
        <v>-260.4</v>
      </c>
      <c r="N21" s="207" t="n">
        <v>20.1</v>
      </c>
      <c r="O21" s="209" t="n">
        <v>-5.23404</v>
      </c>
      <c r="P21" s="209" t="n">
        <v>192.812318181818</v>
      </c>
      <c r="Q21" s="209" t="n">
        <v>-198.046358181818</v>
      </c>
      <c r="R21" s="207" t="n">
        <v>1</v>
      </c>
      <c r="S21" s="210" t="n">
        <v>-726.169979999999</v>
      </c>
    </row>
    <row r="22" customFormat="false" ht="12.75" hidden="false" customHeight="true" outlineLevel="0" collapsed="false">
      <c r="A22" s="68"/>
      <c r="B22" s="217"/>
      <c r="C22" s="205" t="s">
        <v>267</v>
      </c>
      <c r="D22" s="206" t="s">
        <v>253</v>
      </c>
      <c r="E22" s="208"/>
      <c r="F22" s="207" t="n">
        <v>9.02293841014614</v>
      </c>
      <c r="G22" s="207" t="s">
        <v>128</v>
      </c>
      <c r="H22" s="208"/>
      <c r="I22" s="207" t="s">
        <v>128</v>
      </c>
      <c r="J22" s="209" t="n">
        <v>9.02293841014614</v>
      </c>
      <c r="K22" s="207" t="n">
        <v>1000</v>
      </c>
      <c r="L22" s="150" t="s">
        <v>169</v>
      </c>
      <c r="M22" s="209" t="n">
        <v>9022.93841014614</v>
      </c>
      <c r="N22" s="207" t="n">
        <v>22.0090909090909</v>
      </c>
      <c r="O22" s="209" t="n">
        <v>198.586671736035</v>
      </c>
      <c r="P22" s="207" t="n">
        <v>209.282766344976</v>
      </c>
      <c r="Q22" s="209" t="n">
        <v>-10.6960946089415</v>
      </c>
      <c r="R22" s="207" t="n">
        <v>1</v>
      </c>
      <c r="S22" s="210" t="n">
        <v>-39.2190135661188</v>
      </c>
    </row>
    <row r="23" customFormat="false" ht="12.75" hidden="false" customHeight="true" outlineLevel="0" collapsed="false">
      <c r="A23" s="68"/>
      <c r="B23" s="217"/>
      <c r="C23" s="205" t="s">
        <v>268</v>
      </c>
      <c r="D23" s="213"/>
      <c r="E23" s="208"/>
      <c r="F23" s="207" t="s">
        <v>128</v>
      </c>
      <c r="G23" s="207" t="s">
        <v>128</v>
      </c>
      <c r="H23" s="208"/>
      <c r="I23" s="207" t="s">
        <v>128</v>
      </c>
      <c r="J23" s="209" t="s">
        <v>128</v>
      </c>
      <c r="K23" s="207" t="s">
        <v>128</v>
      </c>
      <c r="L23" s="150" t="s">
        <v>169</v>
      </c>
      <c r="M23" s="209" t="s">
        <v>128</v>
      </c>
      <c r="N23" s="207" t="s">
        <v>128</v>
      </c>
      <c r="O23" s="209" t="s">
        <v>128</v>
      </c>
      <c r="P23" s="207" t="s">
        <v>128</v>
      </c>
      <c r="Q23" s="209" t="s">
        <v>128</v>
      </c>
      <c r="R23" s="207" t="s">
        <v>128</v>
      </c>
      <c r="S23" s="210" t="s">
        <v>128</v>
      </c>
    </row>
    <row r="24" customFormat="false" ht="12.75" hidden="false" customHeight="true" outlineLevel="0" collapsed="false">
      <c r="A24" s="220"/>
      <c r="B24" s="221"/>
      <c r="C24" s="205" t="s">
        <v>269</v>
      </c>
      <c r="D24" s="206" t="s">
        <v>253</v>
      </c>
      <c r="E24" s="208"/>
      <c r="F24" s="207" t="n">
        <v>8.99048</v>
      </c>
      <c r="G24" s="207" t="n">
        <v>8.99048</v>
      </c>
      <c r="H24" s="208"/>
      <c r="I24" s="207" t="n">
        <v>5.069</v>
      </c>
      <c r="J24" s="209" t="n">
        <v>-5.069</v>
      </c>
      <c r="K24" s="207" t="n">
        <v>1000</v>
      </c>
      <c r="L24" s="150" t="s">
        <v>169</v>
      </c>
      <c r="M24" s="209" t="n">
        <v>-5069</v>
      </c>
      <c r="N24" s="207" t="n">
        <v>18.6</v>
      </c>
      <c r="O24" s="209" t="n">
        <v>-94.2834</v>
      </c>
      <c r="P24" s="207" t="n">
        <v>437.722914871579</v>
      </c>
      <c r="Q24" s="209" t="n">
        <v>-532.006314871579</v>
      </c>
      <c r="R24" s="207" t="n">
        <v>1</v>
      </c>
      <c r="S24" s="210" t="n">
        <v>-1950.68982119579</v>
      </c>
    </row>
    <row r="25" customFormat="false" ht="12" hidden="false" customHeight="true" outlineLevel="0" collapsed="false">
      <c r="A25" s="222" t="s">
        <v>270</v>
      </c>
      <c r="B25" s="205"/>
      <c r="C25" s="205"/>
      <c r="D25" s="223"/>
      <c r="E25" s="208"/>
      <c r="F25" s="224"/>
      <c r="G25" s="224"/>
      <c r="H25" s="208"/>
      <c r="I25" s="224"/>
      <c r="J25" s="166"/>
      <c r="K25" s="224"/>
      <c r="L25" s="225"/>
      <c r="M25" s="209" t="s">
        <v>128</v>
      </c>
      <c r="N25" s="224"/>
      <c r="O25" s="209" t="s">
        <v>128</v>
      </c>
      <c r="P25" s="226" t="s">
        <v>128</v>
      </c>
      <c r="Q25" s="209" t="s">
        <v>128</v>
      </c>
      <c r="R25" s="227"/>
      <c r="S25" s="210" t="s">
        <v>128</v>
      </c>
    </row>
    <row r="26" customFormat="false" ht="12.75" hidden="false" customHeight="true" outlineLevel="0" collapsed="false">
      <c r="A26" s="228" t="s">
        <v>102</v>
      </c>
      <c r="B26" s="229"/>
      <c r="C26" s="229"/>
      <c r="D26" s="230"/>
      <c r="E26" s="231" t="s">
        <v>128</v>
      </c>
      <c r="F26" s="226" t="s">
        <v>128</v>
      </c>
      <c r="G26" s="226" t="s">
        <v>128</v>
      </c>
      <c r="H26" s="231" t="s">
        <v>128</v>
      </c>
      <c r="I26" s="226" t="s">
        <v>128</v>
      </c>
      <c r="J26" s="209" t="s">
        <v>128</v>
      </c>
      <c r="K26" s="226" t="s">
        <v>128</v>
      </c>
      <c r="L26" s="150" t="s">
        <v>169</v>
      </c>
      <c r="M26" s="209" t="s">
        <v>128</v>
      </c>
      <c r="N26" s="226" t="s">
        <v>128</v>
      </c>
      <c r="O26" s="209" t="s">
        <v>128</v>
      </c>
      <c r="P26" s="226" t="s">
        <v>128</v>
      </c>
      <c r="Q26" s="209" t="s">
        <v>128</v>
      </c>
      <c r="R26" s="232" t="s">
        <v>128</v>
      </c>
      <c r="S26" s="210" t="s">
        <v>128</v>
      </c>
    </row>
    <row r="27" customFormat="false" ht="12" hidden="false" customHeight="true" outlineLevel="0" collapsed="false">
      <c r="A27" s="233" t="s">
        <v>271</v>
      </c>
      <c r="B27" s="234"/>
      <c r="C27" s="234"/>
      <c r="D27" s="223"/>
      <c r="E27" s="224"/>
      <c r="F27" s="224"/>
      <c r="G27" s="224"/>
      <c r="H27" s="224"/>
      <c r="I27" s="224"/>
      <c r="J27" s="82"/>
      <c r="K27" s="208"/>
      <c r="L27" s="235"/>
      <c r="M27" s="80" t="n">
        <v>1532878.42841015</v>
      </c>
      <c r="N27" s="208"/>
      <c r="O27" s="80" t="n">
        <v>28207.9087520731</v>
      </c>
      <c r="P27" s="218" t="n">
        <v>1867.46685859296</v>
      </c>
      <c r="Q27" s="80" t="n">
        <v>26340.4418934802</v>
      </c>
      <c r="R27" s="236"/>
      <c r="S27" s="210" t="n">
        <v>95550.5045236449</v>
      </c>
    </row>
    <row r="28" customFormat="false" ht="12.75" hidden="false" customHeight="true" outlineLevel="0" collapsed="false">
      <c r="A28" s="237" t="s">
        <v>272</v>
      </c>
      <c r="B28" s="215" t="s">
        <v>251</v>
      </c>
      <c r="C28" s="205" t="s">
        <v>273</v>
      </c>
      <c r="D28" s="206" t="s">
        <v>253</v>
      </c>
      <c r="E28" s="207" t="s">
        <v>134</v>
      </c>
      <c r="F28" s="207" t="s">
        <v>134</v>
      </c>
      <c r="G28" s="207" t="s">
        <v>134</v>
      </c>
      <c r="H28" s="208"/>
      <c r="I28" s="207" t="s">
        <v>134</v>
      </c>
      <c r="J28" s="209" t="s">
        <v>134</v>
      </c>
      <c r="K28" s="207" t="s">
        <v>128</v>
      </c>
      <c r="L28" s="150" t="s">
        <v>169</v>
      </c>
      <c r="M28" s="209" t="s">
        <v>126</v>
      </c>
      <c r="N28" s="207" t="s">
        <v>134</v>
      </c>
      <c r="O28" s="209" t="s">
        <v>126</v>
      </c>
      <c r="P28" s="207" t="s">
        <v>134</v>
      </c>
      <c r="Q28" s="209" t="s">
        <v>126</v>
      </c>
      <c r="R28" s="207" t="s">
        <v>128</v>
      </c>
      <c r="S28" s="210" t="s">
        <v>126</v>
      </c>
    </row>
    <row r="29" customFormat="false" ht="12.75" hidden="false" customHeight="true" outlineLevel="0" collapsed="false">
      <c r="A29" s="68" t="s">
        <v>254</v>
      </c>
      <c r="B29" s="217" t="s">
        <v>255</v>
      </c>
      <c r="C29" s="205" t="s">
        <v>274</v>
      </c>
      <c r="D29" s="206" t="s">
        <v>253</v>
      </c>
      <c r="E29" s="207" t="s">
        <v>128</v>
      </c>
      <c r="F29" s="207" t="s">
        <v>128</v>
      </c>
      <c r="G29" s="207" t="s">
        <v>128</v>
      </c>
      <c r="H29" s="208"/>
      <c r="I29" s="207" t="s">
        <v>128</v>
      </c>
      <c r="J29" s="209" t="s">
        <v>128</v>
      </c>
      <c r="K29" s="207" t="s">
        <v>128</v>
      </c>
      <c r="L29" s="150" t="s">
        <v>169</v>
      </c>
      <c r="M29" s="209" t="s">
        <v>128</v>
      </c>
      <c r="N29" s="207" t="s">
        <v>128</v>
      </c>
      <c r="O29" s="209" t="s">
        <v>128</v>
      </c>
      <c r="P29" s="218" t="n">
        <v>138.702827296281</v>
      </c>
      <c r="Q29" s="209" t="n">
        <v>-138.702827296281</v>
      </c>
      <c r="R29" s="207" t="n">
        <v>1</v>
      </c>
      <c r="S29" s="210" t="n">
        <v>-508.577033419697</v>
      </c>
    </row>
    <row r="30" customFormat="false" ht="12.75" hidden="false" customHeight="true" outlineLevel="0" collapsed="false">
      <c r="A30" s="68"/>
      <c r="B30" s="217"/>
      <c r="C30" s="205" t="s">
        <v>275</v>
      </c>
      <c r="D30" s="206" t="s">
        <v>253</v>
      </c>
      <c r="E30" s="207" t="n">
        <v>5173.83</v>
      </c>
      <c r="F30" s="207" t="s">
        <v>128</v>
      </c>
      <c r="G30" s="207" t="n">
        <v>3882.8</v>
      </c>
      <c r="H30" s="207" t="s">
        <v>128</v>
      </c>
      <c r="I30" s="207" t="n">
        <v>47.6</v>
      </c>
      <c r="J30" s="209" t="n">
        <v>1243.43</v>
      </c>
      <c r="K30" s="207" t="n">
        <v>1000</v>
      </c>
      <c r="L30" s="150" t="s">
        <v>169</v>
      </c>
      <c r="M30" s="209" t="n">
        <v>1243430</v>
      </c>
      <c r="N30" s="207" t="n">
        <v>24.5429192148278</v>
      </c>
      <c r="O30" s="209" t="n">
        <v>30517.4020392933</v>
      </c>
      <c r="P30" s="207" t="s">
        <v>128</v>
      </c>
      <c r="Q30" s="209" t="n">
        <v>30517.4020392933</v>
      </c>
      <c r="R30" s="207" t="n">
        <v>1</v>
      </c>
      <c r="S30" s="210" t="n">
        <v>111897.140810742</v>
      </c>
    </row>
    <row r="31" customFormat="false" ht="12.75" hidden="false" customHeight="true" outlineLevel="0" collapsed="false">
      <c r="A31" s="68"/>
      <c r="B31" s="217"/>
      <c r="C31" s="205" t="s">
        <v>276</v>
      </c>
      <c r="D31" s="213"/>
      <c r="E31" s="207" t="s">
        <v>128</v>
      </c>
      <c r="F31" s="207" t="s">
        <v>128</v>
      </c>
      <c r="G31" s="207" t="s">
        <v>128</v>
      </c>
      <c r="H31" s="207" t="s">
        <v>128</v>
      </c>
      <c r="I31" s="207" t="s">
        <v>128</v>
      </c>
      <c r="J31" s="209" t="s">
        <v>128</v>
      </c>
      <c r="K31" s="207" t="s">
        <v>128</v>
      </c>
      <c r="L31" s="150" t="s">
        <v>169</v>
      </c>
      <c r="M31" s="209" t="s">
        <v>128</v>
      </c>
      <c r="N31" s="207" t="s">
        <v>128</v>
      </c>
      <c r="O31" s="209" t="s">
        <v>128</v>
      </c>
      <c r="P31" s="207" t="s">
        <v>128</v>
      </c>
      <c r="Q31" s="209" t="s">
        <v>128</v>
      </c>
      <c r="R31" s="207" t="s">
        <v>128</v>
      </c>
      <c r="S31" s="210" t="s">
        <v>128</v>
      </c>
    </row>
    <row r="32" customFormat="false" ht="12.75" hidden="false" customHeight="true" outlineLevel="0" collapsed="false">
      <c r="A32" s="68"/>
      <c r="B32" s="217"/>
      <c r="C32" s="205" t="s">
        <v>277</v>
      </c>
      <c r="D32" s="206" t="s">
        <v>253</v>
      </c>
      <c r="E32" s="207" t="n">
        <v>493.22</v>
      </c>
      <c r="F32" s="207" t="s">
        <v>128</v>
      </c>
      <c r="G32" s="207" t="s">
        <v>128</v>
      </c>
      <c r="H32" s="208"/>
      <c r="I32" s="207" t="s">
        <v>128</v>
      </c>
      <c r="J32" s="209" t="n">
        <v>493.22</v>
      </c>
      <c r="K32" s="207" t="n">
        <v>1000</v>
      </c>
      <c r="L32" s="150" t="s">
        <v>169</v>
      </c>
      <c r="M32" s="209" t="n">
        <v>493220</v>
      </c>
      <c r="N32" s="207" t="n">
        <v>25.8392029746144</v>
      </c>
      <c r="O32" s="209" t="n">
        <v>12744.4116911393</v>
      </c>
      <c r="P32" s="207" t="s">
        <v>128</v>
      </c>
      <c r="Q32" s="209" t="n">
        <v>12744.4116911393</v>
      </c>
      <c r="R32" s="207" t="n">
        <v>1</v>
      </c>
      <c r="S32" s="210" t="n">
        <v>46729.5095341775</v>
      </c>
    </row>
    <row r="33" customFormat="false" ht="12.75" hidden="false" customHeight="true" outlineLevel="0" collapsed="false">
      <c r="A33" s="68"/>
      <c r="B33" s="217"/>
      <c r="C33" s="205" t="s">
        <v>278</v>
      </c>
      <c r="D33" s="206" t="s">
        <v>253</v>
      </c>
      <c r="E33" s="207" t="s">
        <v>128</v>
      </c>
      <c r="F33" s="207" t="s">
        <v>128</v>
      </c>
      <c r="G33" s="207" t="s">
        <v>128</v>
      </c>
      <c r="H33" s="208"/>
      <c r="I33" s="207" t="s">
        <v>128</v>
      </c>
      <c r="J33" s="209" t="s">
        <v>128</v>
      </c>
      <c r="K33" s="207" t="s">
        <v>128</v>
      </c>
      <c r="L33" s="150" t="s">
        <v>169</v>
      </c>
      <c r="M33" s="209" t="s">
        <v>128</v>
      </c>
      <c r="N33" s="207" t="s">
        <v>128</v>
      </c>
      <c r="O33" s="209" t="s">
        <v>128</v>
      </c>
      <c r="P33" s="207" t="s">
        <v>128</v>
      </c>
      <c r="Q33" s="209" t="s">
        <v>128</v>
      </c>
      <c r="R33" s="207" t="s">
        <v>128</v>
      </c>
      <c r="S33" s="210" t="s">
        <v>128</v>
      </c>
    </row>
    <row r="34" customFormat="false" ht="12.75" hidden="false" customHeight="true" outlineLevel="0" collapsed="false">
      <c r="A34" s="68"/>
      <c r="B34" s="221"/>
      <c r="C34" s="205" t="s">
        <v>279</v>
      </c>
      <c r="D34" s="206" t="s">
        <v>253</v>
      </c>
      <c r="E34" s="207" t="s">
        <v>128</v>
      </c>
      <c r="F34" s="207" t="s">
        <v>128</v>
      </c>
      <c r="G34" s="207" t="s">
        <v>128</v>
      </c>
      <c r="H34" s="208"/>
      <c r="I34" s="207" t="s">
        <v>128</v>
      </c>
      <c r="J34" s="209" t="s">
        <v>128</v>
      </c>
      <c r="K34" s="207" t="s">
        <v>128</v>
      </c>
      <c r="L34" s="150" t="s">
        <v>169</v>
      </c>
      <c r="M34" s="209" t="s">
        <v>128</v>
      </c>
      <c r="N34" s="207" t="s">
        <v>128</v>
      </c>
      <c r="O34" s="209" t="s">
        <v>128</v>
      </c>
      <c r="P34" s="207" t="s">
        <v>128</v>
      </c>
      <c r="Q34" s="209" t="s">
        <v>128</v>
      </c>
      <c r="R34" s="207" t="s">
        <v>128</v>
      </c>
      <c r="S34" s="210" t="s">
        <v>128</v>
      </c>
    </row>
    <row r="35" customFormat="false" ht="12.75" hidden="false" customHeight="true" outlineLevel="0" collapsed="false">
      <c r="A35" s="68"/>
      <c r="B35" s="215" t="s">
        <v>280</v>
      </c>
      <c r="C35" s="234" t="s">
        <v>281</v>
      </c>
      <c r="D35" s="206" t="s">
        <v>253</v>
      </c>
      <c r="E35" s="208"/>
      <c r="F35" s="207" t="s">
        <v>128</v>
      </c>
      <c r="G35" s="207" t="n">
        <v>2.3</v>
      </c>
      <c r="H35" s="208"/>
      <c r="I35" s="207" t="n">
        <v>0.3</v>
      </c>
      <c r="J35" s="209" t="n">
        <v>-2.6</v>
      </c>
      <c r="K35" s="207" t="n">
        <v>1000</v>
      </c>
      <c r="L35" s="150" t="s">
        <v>169</v>
      </c>
      <c r="M35" s="209" t="n">
        <v>-2600</v>
      </c>
      <c r="N35" s="207" t="n">
        <v>28.6363636363636</v>
      </c>
      <c r="O35" s="209" t="n">
        <v>-74.4545454545454</v>
      </c>
      <c r="P35" s="207" t="s">
        <v>128</v>
      </c>
      <c r="Q35" s="209" t="n">
        <v>-74.4545454545454</v>
      </c>
      <c r="R35" s="207" t="n">
        <v>0.99</v>
      </c>
      <c r="S35" s="210" t="n">
        <v>-270.27</v>
      </c>
    </row>
    <row r="36" customFormat="false" ht="12.75" hidden="false" customHeight="true" outlineLevel="0" collapsed="false">
      <c r="A36" s="220"/>
      <c r="B36" s="221" t="s">
        <v>255</v>
      </c>
      <c r="C36" s="205" t="s">
        <v>282</v>
      </c>
      <c r="D36" s="206" t="s">
        <v>253</v>
      </c>
      <c r="E36" s="208"/>
      <c r="F36" s="207" t="s">
        <v>128</v>
      </c>
      <c r="G36" s="207" t="n">
        <v>8</v>
      </c>
      <c r="H36" s="208"/>
      <c r="I36" s="207" t="n">
        <v>10</v>
      </c>
      <c r="J36" s="209" t="n">
        <v>-18</v>
      </c>
      <c r="K36" s="207" t="n">
        <v>1000</v>
      </c>
      <c r="L36" s="150" t="s">
        <v>169</v>
      </c>
      <c r="M36" s="209" t="n">
        <v>-18000</v>
      </c>
      <c r="N36" s="207" t="n">
        <v>32.5909090909091</v>
      </c>
      <c r="O36" s="209" t="n">
        <v>-586.636363636364</v>
      </c>
      <c r="P36" s="207" t="s">
        <v>128</v>
      </c>
      <c r="Q36" s="209" t="n">
        <v>-586.636363636364</v>
      </c>
      <c r="R36" s="207" t="n">
        <v>0.99</v>
      </c>
      <c r="S36" s="210" t="n">
        <v>-2129.49</v>
      </c>
    </row>
    <row r="37" customFormat="false" ht="12" hidden="false" customHeight="true" outlineLevel="0" collapsed="false">
      <c r="A37" s="222" t="s">
        <v>283</v>
      </c>
      <c r="B37" s="205"/>
      <c r="C37" s="205"/>
      <c r="D37" s="223"/>
      <c r="E37" s="208"/>
      <c r="F37" s="224"/>
      <c r="G37" s="224"/>
      <c r="H37" s="208"/>
      <c r="I37" s="224"/>
      <c r="J37" s="166"/>
      <c r="K37" s="224"/>
      <c r="L37" s="225"/>
      <c r="M37" s="209" t="s">
        <v>128</v>
      </c>
      <c r="N37" s="224"/>
      <c r="O37" s="209" t="s">
        <v>128</v>
      </c>
      <c r="P37" s="209" t="n">
        <v>3203.49081818182</v>
      </c>
      <c r="Q37" s="209" t="n">
        <v>-3203.49081818182</v>
      </c>
      <c r="R37" s="224"/>
      <c r="S37" s="210" t="n">
        <v>-11628.67167</v>
      </c>
    </row>
    <row r="38" customFormat="false" ht="12.75" hidden="false" customHeight="true" outlineLevel="0" collapsed="false">
      <c r="A38" s="228" t="s">
        <v>284</v>
      </c>
      <c r="B38" s="229"/>
      <c r="C38" s="229"/>
      <c r="D38" s="230"/>
      <c r="E38" s="231" t="s">
        <v>128</v>
      </c>
      <c r="F38" s="226" t="s">
        <v>128</v>
      </c>
      <c r="G38" s="226" t="s">
        <v>128</v>
      </c>
      <c r="H38" s="231" t="s">
        <v>128</v>
      </c>
      <c r="I38" s="226" t="s">
        <v>128</v>
      </c>
      <c r="J38" s="209" t="s">
        <v>128</v>
      </c>
      <c r="K38" s="226" t="s">
        <v>128</v>
      </c>
      <c r="L38" s="150" t="s">
        <v>169</v>
      </c>
      <c r="M38" s="209" t="s">
        <v>128</v>
      </c>
      <c r="N38" s="226" t="n">
        <v>32.5909090909091</v>
      </c>
      <c r="O38" s="209" t="s">
        <v>128</v>
      </c>
      <c r="P38" s="209" t="n">
        <v>3203.49081818182</v>
      </c>
      <c r="Q38" s="209" t="n">
        <v>-3203.49081818182</v>
      </c>
      <c r="R38" s="226" t="n">
        <v>0.99</v>
      </c>
      <c r="S38" s="210" t="n">
        <v>-11628.67167</v>
      </c>
    </row>
    <row r="39" customFormat="false" ht="12.75" hidden="false" customHeight="true" outlineLevel="0" collapsed="false">
      <c r="A39" s="228" t="s">
        <v>102</v>
      </c>
      <c r="B39" s="229"/>
      <c r="C39" s="229"/>
      <c r="D39" s="230"/>
      <c r="E39" s="231" t="s">
        <v>128</v>
      </c>
      <c r="F39" s="226" t="s">
        <v>128</v>
      </c>
      <c r="G39" s="226" t="s">
        <v>128</v>
      </c>
      <c r="H39" s="231" t="s">
        <v>128</v>
      </c>
      <c r="I39" s="226" t="s">
        <v>128</v>
      </c>
      <c r="J39" s="209" t="s">
        <v>128</v>
      </c>
      <c r="K39" s="226" t="s">
        <v>128</v>
      </c>
      <c r="L39" s="150" t="s">
        <v>169</v>
      </c>
      <c r="M39" s="209" t="s">
        <v>128</v>
      </c>
      <c r="N39" s="226" t="s">
        <v>128</v>
      </c>
      <c r="O39" s="209" t="s">
        <v>128</v>
      </c>
      <c r="P39" s="209" t="s">
        <v>128</v>
      </c>
      <c r="Q39" s="209" t="s">
        <v>128</v>
      </c>
      <c r="R39" s="226" t="s">
        <v>128</v>
      </c>
      <c r="S39" s="210" t="s">
        <v>128</v>
      </c>
    </row>
    <row r="40" customFormat="false" ht="12" hidden="false" customHeight="true" outlineLevel="0" collapsed="false">
      <c r="A40" s="233" t="s">
        <v>285</v>
      </c>
      <c r="B40" s="234"/>
      <c r="C40" s="234"/>
      <c r="D40" s="223"/>
      <c r="E40" s="224"/>
      <c r="F40" s="224"/>
      <c r="G40" s="224"/>
      <c r="H40" s="224"/>
      <c r="I40" s="224"/>
      <c r="J40" s="166"/>
      <c r="K40" s="208"/>
      <c r="L40" s="235"/>
      <c r="M40" s="209" t="n">
        <v>1716050</v>
      </c>
      <c r="N40" s="208"/>
      <c r="O40" s="209" t="n">
        <v>42600.7228213417</v>
      </c>
      <c r="P40" s="209" t="n">
        <v>3342.1936454781</v>
      </c>
      <c r="Q40" s="209" t="n">
        <v>39258.5291758636</v>
      </c>
      <c r="R40" s="208"/>
      <c r="S40" s="129" t="n">
        <v>144089.6416415</v>
      </c>
    </row>
    <row r="41" customFormat="false" ht="12.75" hidden="false" customHeight="true" outlineLevel="0" collapsed="false">
      <c r="A41" s="233" t="s">
        <v>286</v>
      </c>
      <c r="B41" s="238"/>
      <c r="C41" s="239" t="s">
        <v>287</v>
      </c>
      <c r="D41" s="206" t="s">
        <v>253</v>
      </c>
      <c r="E41" s="207" t="n">
        <v>1165.5275</v>
      </c>
      <c r="F41" s="207" t="s">
        <v>128</v>
      </c>
      <c r="G41" s="207" t="n">
        <v>384.1</v>
      </c>
      <c r="H41" s="208"/>
      <c r="I41" s="207" t="s">
        <v>128</v>
      </c>
      <c r="J41" s="209" t="n">
        <v>781.4275</v>
      </c>
      <c r="K41" s="207" t="n">
        <v>1000</v>
      </c>
      <c r="L41" s="150" t="s">
        <v>169</v>
      </c>
      <c r="M41" s="209" t="n">
        <v>781427.5</v>
      </c>
      <c r="N41" s="207" t="n">
        <v>14.0181818181818</v>
      </c>
      <c r="O41" s="209" t="n">
        <v>10954.1927727273</v>
      </c>
      <c r="P41" s="209" t="n">
        <v>344.09875045706</v>
      </c>
      <c r="Q41" s="209" t="n">
        <v>10610.0940222702</v>
      </c>
      <c r="R41" s="207" t="n">
        <v>0.995</v>
      </c>
      <c r="S41" s="210" t="n">
        <v>38709.1596912491</v>
      </c>
    </row>
    <row r="42" customFormat="false" ht="12" hidden="false" customHeight="true" outlineLevel="0" collapsed="false">
      <c r="A42" s="240" t="s">
        <v>288</v>
      </c>
      <c r="B42" s="240"/>
      <c r="C42" s="240"/>
      <c r="D42" s="241"/>
      <c r="E42" s="242"/>
      <c r="F42" s="242"/>
      <c r="G42" s="242"/>
      <c r="H42" s="243"/>
      <c r="I42" s="242"/>
      <c r="J42" s="82"/>
      <c r="K42" s="242"/>
      <c r="L42" s="244"/>
      <c r="M42" s="80" t="s">
        <v>128</v>
      </c>
      <c r="N42" s="242"/>
      <c r="O42" s="80" t="s">
        <v>128</v>
      </c>
      <c r="P42" s="80" t="s">
        <v>128</v>
      </c>
      <c r="Q42" s="80" t="s">
        <v>128</v>
      </c>
      <c r="R42" s="242"/>
      <c r="S42" s="210" t="s">
        <v>128</v>
      </c>
    </row>
    <row r="43" customFormat="false" ht="12.75" hidden="false" customHeight="true" outlineLevel="0" collapsed="false">
      <c r="A43" s="245" t="s">
        <v>102</v>
      </c>
      <c r="B43" s="245"/>
      <c r="C43" s="245"/>
      <c r="D43" s="246"/>
      <c r="E43" s="143" t="s">
        <v>128</v>
      </c>
      <c r="F43" s="143" t="s">
        <v>128</v>
      </c>
      <c r="G43" s="143" t="s">
        <v>128</v>
      </c>
      <c r="H43" s="247" t="s">
        <v>128</v>
      </c>
      <c r="I43" s="143" t="s">
        <v>128</v>
      </c>
      <c r="J43" s="80" t="s">
        <v>128</v>
      </c>
      <c r="K43" s="143" t="s">
        <v>128</v>
      </c>
      <c r="L43" s="150" t="s">
        <v>169</v>
      </c>
      <c r="M43" s="80" t="s">
        <v>128</v>
      </c>
      <c r="N43" s="143" t="s">
        <v>128</v>
      </c>
      <c r="O43" s="80" t="s">
        <v>128</v>
      </c>
      <c r="P43" s="80" t="s">
        <v>128</v>
      </c>
      <c r="Q43" s="80" t="s">
        <v>128</v>
      </c>
      <c r="R43" s="143" t="s">
        <v>128</v>
      </c>
      <c r="S43" s="210" t="s">
        <v>128</v>
      </c>
    </row>
    <row r="44" customFormat="false" ht="12" hidden="false" customHeight="true" outlineLevel="0" collapsed="false">
      <c r="A44" s="240" t="s">
        <v>289</v>
      </c>
      <c r="B44" s="240"/>
      <c r="C44" s="240"/>
      <c r="D44" s="241"/>
      <c r="E44" s="242"/>
      <c r="F44" s="242"/>
      <c r="G44" s="242"/>
      <c r="H44" s="243"/>
      <c r="I44" s="242"/>
      <c r="J44" s="82"/>
      <c r="K44" s="242"/>
      <c r="L44" s="248"/>
      <c r="M44" s="80" t="n">
        <v>781427.5</v>
      </c>
      <c r="N44" s="242"/>
      <c r="O44" s="80" t="n">
        <v>10954.1927727273</v>
      </c>
      <c r="P44" s="80" t="n">
        <v>344.09875045706</v>
      </c>
      <c r="Q44" s="80" t="n">
        <v>10610.0940222702</v>
      </c>
      <c r="R44" s="242"/>
      <c r="S44" s="210" t="n">
        <v>38709.1596912491</v>
      </c>
    </row>
    <row r="45" customFormat="false" ht="13.5" hidden="false" customHeight="true" outlineLevel="0" collapsed="false">
      <c r="A45" s="249" t="s">
        <v>290</v>
      </c>
      <c r="B45" s="250"/>
      <c r="C45" s="250"/>
      <c r="D45" s="251"/>
      <c r="E45" s="251"/>
      <c r="F45" s="251"/>
      <c r="G45" s="251"/>
      <c r="H45" s="251"/>
      <c r="I45" s="251"/>
      <c r="J45" s="252"/>
      <c r="K45" s="253"/>
      <c r="L45" s="254"/>
      <c r="M45" s="110" t="n">
        <v>4030355.92841015</v>
      </c>
      <c r="N45" s="255"/>
      <c r="O45" s="110" t="n">
        <v>81762.8243461421</v>
      </c>
      <c r="P45" s="110" t="n">
        <v>5553.75925452813</v>
      </c>
      <c r="Q45" s="110" t="n">
        <v>76209.065091614</v>
      </c>
      <c r="R45" s="255"/>
      <c r="S45" s="256" t="n">
        <v>278349.305856394</v>
      </c>
    </row>
    <row r="46" customFormat="false" ht="12" hidden="false" customHeight="true" outlineLevel="0" collapsed="false">
      <c r="A46" s="222" t="s">
        <v>291</v>
      </c>
      <c r="B46" s="205"/>
      <c r="C46" s="205"/>
      <c r="D46" s="208"/>
      <c r="E46" s="208"/>
      <c r="F46" s="208"/>
      <c r="G46" s="208"/>
      <c r="H46" s="208"/>
      <c r="I46" s="208"/>
      <c r="J46" s="235"/>
      <c r="K46" s="208"/>
      <c r="L46" s="235"/>
      <c r="M46" s="209" t="n">
        <v>200300</v>
      </c>
      <c r="N46" s="208"/>
      <c r="O46" s="209" t="n">
        <v>5211.44181818182</v>
      </c>
      <c r="P46" s="209" t="s">
        <v>128</v>
      </c>
      <c r="Q46" s="209" t="n">
        <v>5211.44181818182</v>
      </c>
      <c r="R46" s="208"/>
      <c r="S46" s="210" t="n">
        <v>18726.4476</v>
      </c>
    </row>
    <row r="47" customFormat="false" ht="12.75" hidden="false" customHeight="true" outlineLevel="0" collapsed="false">
      <c r="A47" s="257"/>
      <c r="B47" s="258"/>
      <c r="C47" s="239" t="s">
        <v>292</v>
      </c>
      <c r="D47" s="206" t="s">
        <v>253</v>
      </c>
      <c r="E47" s="207" t="n">
        <v>200.3</v>
      </c>
      <c r="F47" s="207" t="s">
        <v>128</v>
      </c>
      <c r="G47" s="207" t="s">
        <v>128</v>
      </c>
      <c r="H47" s="208"/>
      <c r="I47" s="207" t="s">
        <v>128</v>
      </c>
      <c r="J47" s="209" t="n">
        <v>200.3</v>
      </c>
      <c r="K47" s="207" t="n">
        <v>1000</v>
      </c>
      <c r="L47" s="150" t="s">
        <v>169</v>
      </c>
      <c r="M47" s="209" t="n">
        <v>200300</v>
      </c>
      <c r="N47" s="207" t="n">
        <v>26.0181818181818</v>
      </c>
      <c r="O47" s="209" t="n">
        <v>5211.44181818182</v>
      </c>
      <c r="P47" s="207" t="s">
        <v>128</v>
      </c>
      <c r="Q47" s="209" t="n">
        <v>5211.44181818182</v>
      </c>
      <c r="R47" s="207" t="n">
        <v>0.98</v>
      </c>
      <c r="S47" s="210" t="n">
        <v>18726.4476</v>
      </c>
    </row>
    <row r="48" customFormat="false" ht="12.75" hidden="false" customHeight="true" outlineLevel="0" collapsed="false">
      <c r="A48" s="259"/>
      <c r="B48" s="260"/>
      <c r="C48" s="261" t="s">
        <v>293</v>
      </c>
      <c r="D48" s="206" t="s">
        <v>294</v>
      </c>
      <c r="E48" s="207" t="s">
        <v>128</v>
      </c>
      <c r="F48" s="207" t="s">
        <v>128</v>
      </c>
      <c r="G48" s="207" t="s">
        <v>128</v>
      </c>
      <c r="H48" s="208"/>
      <c r="I48" s="207" t="s">
        <v>128</v>
      </c>
      <c r="J48" s="209" t="s">
        <v>128</v>
      </c>
      <c r="K48" s="207" t="n">
        <v>1000</v>
      </c>
      <c r="L48" s="150" t="s">
        <v>169</v>
      </c>
      <c r="M48" s="209" t="s">
        <v>128</v>
      </c>
      <c r="N48" s="207" t="n">
        <v>25.6363636363636</v>
      </c>
      <c r="O48" s="209" t="s">
        <v>128</v>
      </c>
      <c r="P48" s="207" t="s">
        <v>128</v>
      </c>
      <c r="Q48" s="209" t="s">
        <v>128</v>
      </c>
      <c r="R48" s="207" t="n">
        <v>0.98</v>
      </c>
      <c r="S48" s="210" t="s">
        <v>128</v>
      </c>
    </row>
    <row r="49" customFormat="false" ht="12.75" hidden="false" customHeight="true" outlineLevel="0" collapsed="false">
      <c r="A49" s="262"/>
      <c r="B49" s="263"/>
      <c r="C49" s="264" t="s">
        <v>295</v>
      </c>
      <c r="D49" s="265" t="s">
        <v>253</v>
      </c>
      <c r="E49" s="266" t="s">
        <v>128</v>
      </c>
      <c r="F49" s="266" t="s">
        <v>128</v>
      </c>
      <c r="G49" s="266" t="s">
        <v>128</v>
      </c>
      <c r="H49" s="267"/>
      <c r="I49" s="266" t="s">
        <v>128</v>
      </c>
      <c r="J49" s="110" t="s">
        <v>128</v>
      </c>
      <c r="K49" s="266" t="n">
        <v>1000</v>
      </c>
      <c r="L49" s="268" t="s">
        <v>169</v>
      </c>
      <c r="M49" s="110" t="s">
        <v>128</v>
      </c>
      <c r="N49" s="269" t="n">
        <v>14.0181818181818</v>
      </c>
      <c r="O49" s="110" t="s">
        <v>128</v>
      </c>
      <c r="P49" s="269" t="s">
        <v>128</v>
      </c>
      <c r="Q49" s="110" t="s">
        <v>128</v>
      </c>
      <c r="R49" s="269" t="n">
        <v>0.995</v>
      </c>
      <c r="S49" s="256" t="s">
        <v>128</v>
      </c>
    </row>
    <row r="50" customFormat="false" ht="12" hidden="false" customHeight="true" outlineLevel="0" collapsed="false"/>
    <row r="51" customFormat="false" ht="13.5" hidden="false" customHeight="true" outlineLevel="0" collapsed="false">
      <c r="A51" s="270" t="s">
        <v>296</v>
      </c>
    </row>
    <row r="52" customFormat="false" ht="13.5" hidden="false" customHeight="true" outlineLevel="0" collapsed="false">
      <c r="A52" s="271" t="s">
        <v>297</v>
      </c>
    </row>
    <row r="53" customFormat="false" ht="13.5" hidden="false" customHeight="true" outlineLevel="0" collapsed="false">
      <c r="A53" s="271" t="s">
        <v>298</v>
      </c>
    </row>
    <row r="54" customFormat="false" ht="13.5" hidden="false" customHeight="true" outlineLevel="0" collapsed="false"/>
    <row r="55" customFormat="false" ht="12" hidden="false" customHeight="true" outlineLevel="0" collapsed="false">
      <c r="A55" s="272" t="s">
        <v>149</v>
      </c>
      <c r="B55" s="178"/>
      <c r="C55" s="178"/>
      <c r="D55" s="178"/>
      <c r="E55" s="178"/>
      <c r="F55" s="178"/>
      <c r="G55" s="178"/>
      <c r="H55" s="178"/>
      <c r="I55" s="178"/>
      <c r="J55" s="178"/>
      <c r="K55" s="178"/>
      <c r="L55" s="178"/>
      <c r="M55" s="178"/>
      <c r="N55" s="178"/>
      <c r="O55" s="178"/>
      <c r="P55" s="178"/>
      <c r="Q55" s="178"/>
      <c r="R55" s="178"/>
      <c r="S55" s="179"/>
    </row>
    <row r="56" customFormat="false" ht="24" hidden="false" customHeight="true" outlineLevel="0" collapsed="false">
      <c r="A56" s="181" t="s">
        <v>299</v>
      </c>
      <c r="B56" s="181"/>
      <c r="C56" s="181"/>
      <c r="D56" s="181"/>
      <c r="E56" s="181"/>
      <c r="F56" s="181"/>
      <c r="G56" s="181"/>
      <c r="H56" s="181"/>
      <c r="I56" s="181"/>
      <c r="J56" s="181"/>
      <c r="K56" s="181"/>
      <c r="L56" s="181"/>
      <c r="M56" s="181"/>
      <c r="N56" s="181"/>
      <c r="O56" s="181"/>
      <c r="P56" s="181"/>
      <c r="Q56" s="181"/>
      <c r="R56" s="181"/>
      <c r="S56" s="181"/>
      <c r="T56" s="62"/>
    </row>
    <row r="57" customFormat="false" ht="12.75" hidden="false" customHeight="true" outlineLevel="0" collapsed="false">
      <c r="A57" s="31" t="s">
        <v>300</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3:C43"/>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1</v>
      </c>
      <c r="H1" s="115" t="s">
        <v>73</v>
      </c>
    </row>
    <row r="2" customFormat="false" ht="15.75" hidden="false" customHeight="true" outlineLevel="0" collapsed="false">
      <c r="A2" s="4" t="s">
        <v>221</v>
      </c>
      <c r="H2" s="115" t="s">
        <v>75</v>
      </c>
    </row>
    <row r="3" customFormat="false" ht="12" hidden="false" customHeight="true" outlineLevel="0" collapsed="false">
      <c r="G3" s="115"/>
      <c r="H3" s="115" t="s">
        <v>76</v>
      </c>
    </row>
    <row r="4" customFormat="false" ht="12.75" hidden="false" customHeight="true" outlineLevel="0" collapsed="false">
      <c r="A4" s="33"/>
      <c r="B4" s="33"/>
      <c r="C4" s="273"/>
      <c r="D4" s="273"/>
      <c r="E4" s="273"/>
      <c r="F4" s="139"/>
      <c r="G4" s="139"/>
      <c r="H4" s="139"/>
    </row>
    <row r="5" customFormat="false" ht="25.5" hidden="false" customHeight="true" outlineLevel="0" collapsed="false">
      <c r="A5" s="147" t="s">
        <v>222</v>
      </c>
      <c r="B5" s="274" t="s">
        <v>302</v>
      </c>
      <c r="C5" s="274"/>
      <c r="D5" s="274"/>
      <c r="E5" s="275" t="s">
        <v>303</v>
      </c>
      <c r="F5" s="275"/>
      <c r="G5" s="276" t="s">
        <v>304</v>
      </c>
      <c r="H5" s="276"/>
    </row>
    <row r="6" customFormat="false" ht="12.75" hidden="false" customHeight="true" outlineLevel="0" collapsed="false">
      <c r="A6" s="277"/>
      <c r="B6" s="278"/>
      <c r="C6" s="279" t="s">
        <v>305</v>
      </c>
      <c r="D6" s="280"/>
      <c r="E6" s="280"/>
      <c r="F6" s="280"/>
      <c r="G6" s="280"/>
      <c r="H6" s="281"/>
    </row>
    <row r="7" customFormat="false" ht="29.25" hidden="false" customHeight="true" outlineLevel="0" collapsed="false">
      <c r="A7" s="277"/>
      <c r="B7" s="282" t="s">
        <v>306</v>
      </c>
      <c r="C7" s="279"/>
      <c r="D7" s="283" t="s">
        <v>307</v>
      </c>
      <c r="E7" s="284" t="s">
        <v>308</v>
      </c>
      <c r="F7" s="283" t="s">
        <v>307</v>
      </c>
      <c r="G7" s="284" t="s">
        <v>308</v>
      </c>
      <c r="H7" s="285" t="s">
        <v>307</v>
      </c>
    </row>
    <row r="8" customFormat="false" ht="15" hidden="false" customHeight="true" outlineLevel="0" collapsed="false">
      <c r="A8" s="277"/>
      <c r="B8" s="286" t="s">
        <v>309</v>
      </c>
      <c r="C8" s="286" t="s">
        <v>309</v>
      </c>
      <c r="D8" s="286" t="s">
        <v>85</v>
      </c>
      <c r="E8" s="286" t="s">
        <v>309</v>
      </c>
      <c r="F8" s="286" t="s">
        <v>85</v>
      </c>
      <c r="G8" s="287" t="s">
        <v>310</v>
      </c>
      <c r="H8" s="288" t="s">
        <v>310</v>
      </c>
    </row>
    <row r="9" customFormat="false" ht="12.75" hidden="false" customHeight="true" outlineLevel="0" collapsed="false">
      <c r="A9" s="289" t="s">
        <v>311</v>
      </c>
      <c r="B9" s="86" t="n">
        <v>1532.87842841015</v>
      </c>
      <c r="C9" s="226" t="n">
        <v>1435.43486910976</v>
      </c>
      <c r="D9" s="86" t="n">
        <v>95550.5045236449</v>
      </c>
      <c r="E9" s="86" t="n">
        <v>1394.82926782947</v>
      </c>
      <c r="F9" s="86" t="n">
        <v>93011.3919067615</v>
      </c>
      <c r="G9" s="86" t="n">
        <v>2.91115208268315</v>
      </c>
      <c r="H9" s="86" t="n">
        <v>2.72989422567588</v>
      </c>
    </row>
    <row r="10" customFormat="false" ht="13.5" hidden="false" customHeight="true" outlineLevel="0" collapsed="false">
      <c r="A10" s="290" t="s">
        <v>312</v>
      </c>
      <c r="B10" s="86" t="n">
        <v>1716.05</v>
      </c>
      <c r="C10" s="226" t="n">
        <v>1610.13366046872</v>
      </c>
      <c r="D10" s="86" t="n">
        <v>144089.6416415</v>
      </c>
      <c r="E10" s="86" t="n">
        <v>1591.12480669748</v>
      </c>
      <c r="F10" s="86" t="n">
        <v>144145.814397899</v>
      </c>
      <c r="G10" s="86" t="n">
        <v>1.19468024703181</v>
      </c>
      <c r="H10" s="86" t="n">
        <v>-0.0389693981984294</v>
      </c>
    </row>
    <row r="11" customFormat="false" ht="12" hidden="false" customHeight="true" outlineLevel="0" collapsed="false">
      <c r="A11" s="103" t="s">
        <v>172</v>
      </c>
      <c r="B11" s="86" t="n">
        <v>781.4275</v>
      </c>
      <c r="C11" s="226" t="n">
        <v>756.864663653017</v>
      </c>
      <c r="D11" s="86" t="n">
        <v>38709.1596912491</v>
      </c>
      <c r="E11" s="86" t="n">
        <v>743.062720891756</v>
      </c>
      <c r="F11" s="86" t="n">
        <v>37965.2197949623</v>
      </c>
      <c r="G11" s="86" t="n">
        <v>1.85743980598259</v>
      </c>
      <c r="H11" s="86" t="n">
        <v>1.95953006542463</v>
      </c>
    </row>
    <row r="12" customFormat="false" ht="13.5" hidden="false" customHeight="true" outlineLevel="0" collapsed="false">
      <c r="A12" s="290" t="s">
        <v>313</v>
      </c>
      <c r="B12" s="291" t="s">
        <v>128</v>
      </c>
      <c r="C12" s="291" t="s">
        <v>134</v>
      </c>
      <c r="D12" s="292" t="s">
        <v>128</v>
      </c>
      <c r="E12" s="91" t="s">
        <v>134</v>
      </c>
      <c r="F12" s="91" t="s">
        <v>134</v>
      </c>
      <c r="G12" s="86" t="n">
        <v>0</v>
      </c>
      <c r="H12" s="86" t="n">
        <v>0</v>
      </c>
    </row>
    <row r="13" customFormat="false" ht="14.25" hidden="false" customHeight="true" outlineLevel="0" collapsed="false">
      <c r="A13" s="293" t="s">
        <v>314</v>
      </c>
      <c r="B13" s="294" t="n">
        <v>4030.35592841015</v>
      </c>
      <c r="C13" s="294" t="n">
        <v>3802.4331932315</v>
      </c>
      <c r="D13" s="294" t="n">
        <v>278349.305856394</v>
      </c>
      <c r="E13" s="294" t="n">
        <v>3729.01679541871</v>
      </c>
      <c r="F13" s="294" t="n">
        <v>275122.426099623</v>
      </c>
      <c r="G13" s="294" t="n">
        <v>1.96878699776805</v>
      </c>
      <c r="H13" s="294" t="n">
        <v>1.1728886672447</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70" t="s">
        <v>315</v>
      </c>
    </row>
    <row r="16" customFormat="false" ht="12.75" hidden="false" customHeight="true" outlineLevel="0" collapsed="false">
      <c r="A16" s="295" t="s">
        <v>316</v>
      </c>
      <c r="B16" s="295"/>
      <c r="C16" s="295"/>
      <c r="D16" s="295"/>
      <c r="E16" s="295"/>
      <c r="F16" s="295"/>
      <c r="G16" s="295"/>
      <c r="H16" s="295"/>
    </row>
    <row r="17" customFormat="false" ht="12.75" hidden="false" customHeight="true" outlineLevel="0" collapsed="false">
      <c r="A17" s="295"/>
      <c r="B17" s="295"/>
      <c r="C17" s="295"/>
      <c r="D17" s="295"/>
      <c r="E17" s="295"/>
      <c r="F17" s="295"/>
      <c r="G17" s="295"/>
      <c r="H17" s="295"/>
    </row>
    <row r="18" customFormat="false" ht="13.5" hidden="false" customHeight="true" outlineLevel="0" collapsed="false">
      <c r="A18" s="296" t="s">
        <v>317</v>
      </c>
      <c r="B18" s="297"/>
      <c r="C18" s="297"/>
      <c r="D18" s="297"/>
      <c r="E18" s="297"/>
      <c r="F18" s="297"/>
      <c r="G18" s="297"/>
      <c r="H18" s="297"/>
    </row>
    <row r="19" customFormat="false" ht="29.25" hidden="false" customHeight="true" outlineLevel="0" collapsed="false">
      <c r="A19" s="298" t="s">
        <v>318</v>
      </c>
      <c r="B19" s="298"/>
      <c r="C19" s="298"/>
      <c r="D19" s="298"/>
      <c r="E19" s="298"/>
      <c r="F19" s="298"/>
      <c r="G19" s="298"/>
      <c r="H19" s="298"/>
    </row>
    <row r="20" customFormat="false" ht="13.5" hidden="false" customHeight="true" outlineLevel="0" collapsed="false">
      <c r="A20" s="271" t="s">
        <v>319</v>
      </c>
      <c r="B20" s="139"/>
      <c r="C20" s="139"/>
      <c r="D20" s="139"/>
      <c r="E20" s="139"/>
      <c r="F20" s="139"/>
      <c r="G20" s="139"/>
      <c r="H20" s="139"/>
    </row>
    <row r="21" customFormat="false" ht="3" hidden="false" customHeight="true" outlineLevel="0" collapsed="false">
      <c r="A21" s="139"/>
      <c r="B21" s="139"/>
      <c r="C21" s="139"/>
      <c r="D21" s="139"/>
      <c r="E21" s="139"/>
      <c r="F21" s="139"/>
      <c r="G21" s="139"/>
      <c r="H21" s="139"/>
    </row>
    <row r="22" customFormat="false" ht="3" hidden="false" customHeight="true" outlineLevel="0" collapsed="false">
      <c r="A22" s="139"/>
      <c r="B22" s="139"/>
      <c r="C22" s="139"/>
      <c r="D22" s="139"/>
      <c r="E22" s="139"/>
      <c r="F22" s="139"/>
      <c r="G22" s="139"/>
      <c r="H22" s="139"/>
    </row>
    <row r="23" customFormat="false" ht="3" hidden="false" customHeight="true" outlineLevel="0" collapsed="false">
      <c r="A23" s="139"/>
      <c r="B23" s="139"/>
      <c r="C23" s="139"/>
      <c r="D23" s="139"/>
      <c r="E23" s="139"/>
      <c r="F23" s="139"/>
      <c r="G23" s="139"/>
      <c r="H23" s="139"/>
    </row>
    <row r="24" customFormat="false" ht="24.75" hidden="false" customHeight="true" outlineLevel="0" collapsed="false">
      <c r="A24" s="299" t="s">
        <v>320</v>
      </c>
      <c r="B24" s="299"/>
      <c r="C24" s="299"/>
      <c r="D24" s="299"/>
      <c r="E24" s="299"/>
      <c r="F24" s="299"/>
      <c r="G24" s="299"/>
      <c r="H24" s="299"/>
    </row>
    <row r="25" customFormat="false" ht="3" hidden="false" customHeight="true" outlineLevel="0" collapsed="false"/>
    <row r="26" customFormat="false" ht="12.75" hidden="false" customHeight="true" outlineLevel="0" collapsed="false">
      <c r="A26" s="300" t="s">
        <v>149</v>
      </c>
      <c r="B26" s="301"/>
      <c r="C26" s="301"/>
      <c r="D26" s="301"/>
      <c r="E26" s="301"/>
      <c r="F26" s="301"/>
      <c r="G26" s="301"/>
      <c r="H26" s="302"/>
    </row>
    <row r="27" customFormat="false" ht="39.75" hidden="false" customHeight="true" outlineLevel="0" collapsed="false">
      <c r="A27" s="303" t="s">
        <v>321</v>
      </c>
      <c r="B27" s="303"/>
      <c r="C27" s="303"/>
      <c r="D27" s="303"/>
      <c r="E27" s="303"/>
      <c r="F27" s="303"/>
      <c r="G27" s="303"/>
      <c r="H27" s="303"/>
    </row>
    <row r="28" customFormat="false" ht="27.75" hidden="false" customHeight="true" outlineLevel="0" collapsed="false">
      <c r="A28" s="304" t="s">
        <v>322</v>
      </c>
      <c r="B28" s="304"/>
      <c r="C28" s="304"/>
      <c r="D28" s="304"/>
      <c r="E28" s="304"/>
      <c r="F28" s="304"/>
      <c r="G28" s="304"/>
      <c r="H28" s="304"/>
    </row>
    <row r="29" customFormat="false" ht="12.75" hidden="false" customHeight="true" outlineLevel="0" collapsed="false">
      <c r="A29" s="305" t="s">
        <v>151</v>
      </c>
      <c r="B29" s="305"/>
      <c r="C29" s="305"/>
      <c r="D29" s="305"/>
      <c r="E29" s="305"/>
      <c r="F29" s="305"/>
      <c r="G29" s="305"/>
      <c r="H29" s="305"/>
      <c r="I29" s="62"/>
    </row>
    <row r="30" customFormat="false" ht="38.25" hidden="false" customHeight="true" outlineLevel="0" collapsed="false">
      <c r="A30" s="306" t="s">
        <v>323</v>
      </c>
      <c r="B30" s="306"/>
      <c r="C30" s="306"/>
      <c r="D30" s="306"/>
      <c r="E30" s="306"/>
      <c r="F30" s="306"/>
      <c r="G30" s="306"/>
      <c r="H30" s="306"/>
      <c r="I30" s="62"/>
    </row>
    <row r="31" customFormat="false" ht="13.5" hidden="false" customHeight="true" outlineLevel="0" collapsed="false">
      <c r="A31" s="32"/>
      <c r="B31" s="32"/>
      <c r="C31" s="32"/>
      <c r="D31" s="32"/>
      <c r="E31" s="32"/>
      <c r="F31" s="32"/>
      <c r="G31" s="32"/>
      <c r="H31" s="32"/>
    </row>
  </sheetData>
  <sheetProtection sheet="true" password="a57c" objects="true" scenarios="true"/>
  <mergeCells count="11">
    <mergeCell ref="B5:D5"/>
    <mergeCell ref="E5:F5"/>
    <mergeCell ref="G5:H5"/>
    <mergeCell ref="C6:C7"/>
    <mergeCell ref="A16:H17"/>
    <mergeCell ref="A19:H19"/>
    <mergeCell ref="A24:H24"/>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14T23:54:17Z</dcterms:created>
  <dc:creator>Mark Hunstone</dc:creator>
  <dc:description/>
  <dc:language>en-US</dc:language>
  <cp:lastModifiedBy>Mark Hunstone</cp:lastModifiedBy>
  <dcterms:modified xsi:type="dcterms:W3CDTF">2014-04-15T00:05:23Z</dcterms:modified>
  <cp:revision>0</cp:revision>
  <dc:subject/>
  <dc:title/>
</cp:coreProperties>
</file>