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73.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66.xml" ContentType="application/vnd.openxmlformats-officedocument.spreadsheetml.comments+xml"/>
  <Override PartName="/xl/comments13.xml" ContentType="application/vnd.openxmlformats-officedocument.spreadsheetml.comments+xml"/>
  <Override PartName="/xl/comments52.xml" ContentType="application/vnd.openxmlformats-officedocument.spreadsheetml.comments+xml"/>
  <Override PartName="/xl/comments58.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F$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F$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F$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F$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F$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0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498</definedName>
    <definedName function="false" hidden="false" localSheetId="64"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4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AG$33</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AX$50</definedName>
    <definedName function="false" hidden="false" name="KP_5_KP_II_1_ADD" vbProcedure="false">'[3]5(KP-II)1'!$A$56</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AY$51</definedName>
    <definedName function="false" hidden="false" name="KP_5_KP_II_2_ADD" vbProcedure="false">'[3]5(KP-II)2'!$A$15</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N$12</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AN$39</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4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AL$37</definedName>
    <definedName function="false" hidden="false" name="KP_5_KP_II_3_D15" vbProcedure="false">'[3]5(KP-II)3'!$A$37</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CG$83</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EF$13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176</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J$164</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M$167</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P$170</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FS$173</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CG$83</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EF$13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83</definedName>
    <definedName function="false" hidden="false" name="KP_5_KP_II_5_H27" vbProcedure="false">'[3]5(KP-II)5'!$A$134</definedName>
    <definedName function="false" hidden="false" name="KP_5_KP_II_5_H39" vbProcedure="false">'[3]5(KP-II)5'!$A$161</definedName>
    <definedName function="false" hidden="false" name="KP_5_KP_II_5_I15" vbProcedure="false">'[3]5(KP-II)5'!$A$83</definedName>
    <definedName function="false" hidden="false" name="KP_5_KP_II_5_I27" vbProcedure="false">'[3]5(KP-II)5'!$A$134</definedName>
    <definedName function="false" hidden="false" name="KP_5_KP_II_5_I39" vbProcedure="false">'[3]5(KP-II)5'!$A$161</definedName>
    <definedName function="false" hidden="false" name="KP_5_KP_II_5_J15" vbProcedure="false">'[3]5(KP-II)5'!$A$83</definedName>
    <definedName function="false" hidden="false" name="KP_5_KP_II_5_J27" vbProcedure="false">'[3]5(KP-II)5'!$A$134</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J$36</definedName>
    <definedName function="false" hidden="false" name="KP_5_KP_I_A11_2a" vbProcedure="false">'[3]'!$E$6:$E$16</definedName>
    <definedName function="false" hidden="false" name="KP_5_KP_I_A11_ADD" vbProcedure="false">'[3]5(KP-I)A.1.1'!$A$63</definedName>
    <definedName function="false" hidden="false" name="KP_5_KP_I_A11_FORMULA_HEADER_ID" vbProcedure="false">'[3]'!$E$20:$G$29</definedName>
    <definedName function="false" hidden="false" name="KP_5_KP_I_A11_IDSUB" vbProcedure="false">'[3]5(KP-I)A.1.1'!$A$1:$BH$59</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79</definedName>
    <definedName function="false" hidden="false" name="KP_5_KP_I_A12_FORMULA_HEADER_ID" vbProcedure="false">'[3]'!$E$33:$G$42</definedName>
    <definedName function="false" hidden="false" name="KP_5_KP_I_A12_IDSUB" vbProcedure="false">'[3]5(KP-I)A.1.2'!$A$1:$BX$75</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4</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3</definedName>
    <definedName function="false" hidden="false" name="KP_5_KP_I_A21_FORMULA_HEADER_ID" vbProcedure="false">'[3]'!$E$70:$G$70</definedName>
    <definedName function="false" hidden="false" name="KP_5_KP_I_A21_IDSUB" vbProcedure="false">'[3]5(KP-I)A.2.1'!$A$1:$K$10</definedName>
    <definedName function="false" hidden="false" name="KP_5_KP_I_A21_LOCKCELLS" vbProcedure="false">'[3]'!$I$70</definedName>
    <definedName function="false" hidden="false" name="KP_5_KP_I_A2_ADD" vbProcedure="false">'[3]5(KP-I)A.2.'!$A$126</definedName>
    <definedName function="false" hidden="false" name="KP_5_KP_I_A2_FORMULA_HEADER_ID" vbProcedure="false">'[3]'!$E$56:$G$65</definedName>
    <definedName function="false" hidden="false" name="KP_5_KP_I_A2_IDSUB" vbProcedure="false">'[3]5(KP-I)A.2.'!$A$1:$DR$121</definedName>
    <definedName function="false" hidden="false" name="KP_5_KP_I_A2_LOCKCELLS" vbProcedure="false">'[3]'!$I$56:$I$57</definedName>
    <definedName function="false" hidden="false" name="KP_5_KP_I_B1_ADD" vbProcedure="false">'[3]5(KP-I)B.1'!$A$14</definedName>
    <definedName function="false" hidden="false" name="KP_5_KP_I_B1_FORMULA_HEADER_ID" vbProcedure="false">'[3]'!$E$79:$G$88</definedName>
    <definedName function="false" hidden="false" name="KP_5_KP_I_B1_IDSUB" vbProcedure="false">'[3]5(KP-I)B.1'!$A$1:$K$10</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39</definedName>
    <definedName function="false" hidden="false" name="Sheet57Range2" vbProcedure="false">'Table9(a)'!$A$40:$E$493</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92</definedName>
    <definedName function="false" hidden="false" name="Sheet64Range2" vbProcedure="false">Table7!$A$99:$H$100</definedName>
    <definedName function="false" hidden="false" name="Sheet64Range3" vbProcedure="false">Table7!$H$1:$H$3</definedName>
    <definedName function="false" hidden="false" name="Sheet64Range4" vbProcedure="false">Table7!$A$99:$H$10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E$57</definedName>
    <definedName function="false" hidden="false" localSheetId="67" name="Sheet59Range2" vbProcedure="false">'Table10s1.3'!$E$1:$E$3</definedName>
    <definedName function="false" hidden="false" localSheetId="67" name="Sheet59Range3" vbProcedure="false">'Table10s1.3'!$A$1:$E$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E$57</definedName>
    <definedName function="false" hidden="false" localSheetId="70" name="Sheet60Range2" vbProcedure="false">'Table10s2.3'!$E$1:$E$3</definedName>
    <definedName function="false" hidden="false" localSheetId="70" name="Sheet60Range3" vbProcedure="false">'Table10s2.3'!$A$1:$E$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E$57</definedName>
    <definedName function="false" hidden="false" localSheetId="73" name="Sheet61Range2" vbProcedure="false">'Table10s3.3'!$E$1:$E$3</definedName>
    <definedName function="false" hidden="false" localSheetId="73" name="Sheet61Range3" vbProcedure="false">'Table10s3.3'!$A$1:$E$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E$34</definedName>
    <definedName function="false" hidden="false" localSheetId="76" name="Sheet62Range2" vbProcedure="false">'Table10s4.3'!$E$1:$E$3</definedName>
    <definedName function="false" hidden="false" localSheetId="76" name="Sheet62Range3" vbProcedure="false">'Table10s4.3'!$A$1:$E$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E$17</definedName>
    <definedName function="false" hidden="false" localSheetId="79" name="Sheet63Range2" vbProcedure="false">'Table10s5.3'!$A$20:$E$29</definedName>
    <definedName function="false" hidden="false" localSheetId="79" name="Sheet63Range3" vbProcedure="false">'Table10s5.3'!$A$37:$C$46</definedName>
    <definedName function="false" hidden="false" localSheetId="79" name="Sheet63Range4" vbProcedure="false">'Table10s5.3'!$E$1:$E$3</definedName>
    <definedName function="false" hidden="false" localSheetId="79" name="Sheet63Range5" vbProcedure="false">'Table10s5.3'!$A$5:$C$29</definedName>
    <definedName function="false" hidden="false" localSheetId="79" name="Sheet63Range6" vbProcedure="false">'Table10s5.3'!$A$1:$E$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and 1.B.1.c Other - Flaring
Comment: Recovered methane combusted within Electricity sector and Flared within 1.B.1.c Othe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3</xdr:col>
                <xdr:colOff>12</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15</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5</xdr:col>
                <xdr:colOff>5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37</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16</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4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1</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3</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2</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Emissions include CO2 from the use of pulverised coal as a reductan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6</xdr:colOff>
                <xdr:row>13</xdr:row>
                <xdr:rowOff>11</xdr:rowOff>
              </xdr:to>
            </anchor>
          </commentPr>
        </mc:Choice>
        <mc:Fallback/>
      </mc:AlternateContent>
    </commen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R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2</xdr:col>
                <xdr:colOff>29</xdr:colOff>
                <xdr:row>9</xdr:row>
                <xdr:rowOff>11</xdr:rowOff>
              </xdr:to>
            </anchor>
          </commentPr>
        </mc:Choice>
        <mc:Fallback/>
      </mc:AlternateContent>
    </comment>
    <comment ref="R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29</xdr:colOff>
                <xdr:row>10</xdr:row>
                <xdr:rowOff>11</xdr:rowOff>
              </xdr:to>
            </anchor>
          </commentPr>
        </mc:Choice>
        <mc:Fallback/>
      </mc:AlternateContent>
    </comment>
    <comment ref="S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8</xdr:row>
                <xdr:rowOff>7</xdr:rowOff>
              </xdr:from>
              <xdr:to>
                <xdr:col>23</xdr:col>
                <xdr:colOff>17</xdr:colOff>
                <xdr:row>9</xdr:row>
                <xdr:rowOff>11</xdr:rowOff>
              </xdr:to>
            </anchor>
          </commentPr>
        </mc:Choice>
        <mc:Fallback/>
      </mc:AlternateContent>
    </comment>
    <comment ref="S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9</xdr:row>
                <xdr:rowOff>7</xdr:rowOff>
              </xdr:from>
              <xdr:to>
                <xdr:col>23</xdr:col>
                <xdr:colOff>17</xdr:colOff>
                <xdr:row>10</xdr:row>
                <xdr:rowOff>11</xdr:rowOff>
              </xdr:to>
            </anchor>
          </commentPr>
        </mc:Choice>
        <mc:Fallback/>
      </mc:AlternateContent>
    </comment>
    <comment ref="T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8</xdr:row>
                <xdr:rowOff>7</xdr:rowOff>
              </xdr:from>
              <xdr:to>
                <xdr:col>24</xdr:col>
                <xdr:colOff>7</xdr:colOff>
                <xdr:row>9</xdr:row>
                <xdr:rowOff>11</xdr:rowOff>
              </xdr:to>
            </anchor>
          </commentPr>
        </mc:Choice>
        <mc:Fallback/>
      </mc:AlternateContent>
    </comment>
    <comment ref="T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9</xdr:row>
                <xdr:rowOff>7</xdr:rowOff>
              </xdr:from>
              <xdr:to>
                <xdr:col>24</xdr:col>
                <xdr:colOff>7</xdr:colOff>
                <xdr:row>10</xdr:row>
                <xdr:rowOff>11</xdr:rowOff>
              </xdr:to>
            </anchor>
          </commentPr>
        </mc:Choice>
        <mc:Fallback/>
      </mc:AlternateContent>
    </comment>
    <comment ref="U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24</xdr:col>
                <xdr:colOff>71</xdr:colOff>
                <xdr:row>9</xdr:row>
                <xdr:rowOff>11</xdr:rowOff>
              </xdr:to>
            </anchor>
          </commentPr>
        </mc:Choice>
        <mc:Fallback/>
      </mc:AlternateContent>
    </comment>
    <comment ref="U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9</xdr:row>
                <xdr:rowOff>7</xdr:rowOff>
              </xdr:from>
              <xdr:to>
                <xdr:col>24</xdr:col>
                <xdr:colOff>71</xdr:colOff>
                <xdr:row>10</xdr:row>
                <xdr:rowOff>11</xdr:rowOff>
              </xdr:to>
            </anchor>
          </commentPr>
        </mc:Choice>
        <mc:Fallback/>
      </mc:AlternateContent>
    </comment>
    <comment ref="V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8</xdr:row>
                <xdr:rowOff>7</xdr:rowOff>
              </xdr:from>
              <xdr:to>
                <xdr:col>25</xdr:col>
                <xdr:colOff>59</xdr:colOff>
                <xdr:row>9</xdr:row>
                <xdr:rowOff>11</xdr:rowOff>
              </xdr:to>
            </anchor>
          </commentPr>
        </mc:Choice>
        <mc:Fallback/>
      </mc:AlternateContent>
    </comment>
    <comment ref="V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5</xdr:col>
                <xdr:colOff>59</xdr:colOff>
                <xdr:row>10</xdr:row>
                <xdr:rowOff>11</xdr:rowOff>
              </xdr:to>
            </anchor>
          </commentPr>
        </mc:Choice>
        <mc:Fallback/>
      </mc:AlternateContent>
    </comment>
    <comment ref="W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8</xdr:row>
                <xdr:rowOff>7</xdr:rowOff>
              </xdr:from>
              <xdr:to>
                <xdr:col>26</xdr:col>
                <xdr:colOff>50</xdr:colOff>
                <xdr:row>9</xdr:row>
                <xdr:rowOff>11</xdr:rowOff>
              </xdr:to>
            </anchor>
          </commentPr>
        </mc:Choice>
        <mc:Fallback/>
      </mc:AlternateContent>
    </comment>
    <comment ref="W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9</xdr:row>
                <xdr:rowOff>7</xdr:rowOff>
              </xdr:from>
              <xdr:to>
                <xdr:col>26</xdr:col>
                <xdr:colOff>50</xdr:colOff>
                <xdr:row>10</xdr:row>
                <xdr:rowOff>11</xdr:rowOff>
              </xdr:to>
            </anchor>
          </commentPr>
        </mc:Choice>
        <mc:Fallback/>
      </mc:AlternateContent>
    </comment>
    <comment ref="X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8</xdr:row>
                <xdr:rowOff>7</xdr:rowOff>
              </xdr:from>
              <xdr:to>
                <xdr:col>27</xdr:col>
                <xdr:colOff>55</xdr:colOff>
                <xdr:row>9</xdr:row>
                <xdr:rowOff>11</xdr:rowOff>
              </xdr:to>
            </anchor>
          </commentPr>
        </mc:Choice>
        <mc:Fallback/>
      </mc:AlternateContent>
    </comment>
    <comment ref="X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9</xdr:row>
                <xdr:rowOff>7</xdr:rowOff>
              </xdr:from>
              <xdr:to>
                <xdr:col>27</xdr:col>
                <xdr:colOff>55</xdr:colOff>
                <xdr:row>10</xdr:row>
                <xdr:rowOff>11</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7" authorId="0">
      <text>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55</xdr:row>
                <xdr:rowOff>6</xdr:rowOff>
              </xdr:from>
              <xdr:to>
                <xdr:col>5</xdr:col>
                <xdr:colOff>-95</xdr:colOff>
                <xdr:row>57</xdr:row>
                <xdr:rowOff>11</xdr:rowOff>
              </xdr:to>
            </anchor>
          </commentPr>
        </mc:Choice>
        <mc:Fallback/>
      </mc:AlternateContent>
    </comment>
    <comment ref="D59" authorId="0">
      <text>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5</xdr:col>
                <xdr:colOff>-95</xdr:colOff>
                <xdr:row>59</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 ref="I57" authorId="0">
      <text>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6</xdr:colOff>
                <xdr:row>55</xdr:row>
                <xdr:rowOff>6</xdr:rowOff>
              </xdr:from>
              <xdr:to>
                <xdr:col>10</xdr:col>
                <xdr:colOff>-73</xdr:colOff>
                <xdr:row>57</xdr:row>
                <xdr:rowOff>11</xdr:rowOff>
              </xdr:to>
            </anchor>
          </commentPr>
        </mc:Choice>
        <mc:Fallback/>
      </mc:AlternateContent>
    </comment>
    <comment ref="J59" authorId="0">
      <text>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2</xdr:col>
                <xdr:colOff>-33</xdr:colOff>
                <xdr:row>59</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3</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58</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48" authorId="0">
      <text>
        <r>
          <rPr>
            <b val="true"/>
            <sz val="9"/>
            <color rgb="FF000000"/>
            <rFont val="Tahoma"/>
            <family val="2"/>
          </rPr>
          <t xml:space="preserve">Allocation per IPCC Guidelines: 5.B.2.1 NT_Acacia Forest and Woodland_&lt;20 - Carbon stock change in living biomass - gains
Allocation used by Parties: 5.B.2.1 NT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6</xdr:row>
                <xdr:rowOff>7</xdr:rowOff>
              </xdr:from>
              <xdr:to>
                <xdr:col>24</xdr:col>
                <xdr:colOff>18</xdr:colOff>
                <xdr:row>49</xdr:row>
                <xdr:rowOff>9</xdr:rowOff>
              </xdr:to>
            </anchor>
          </commentPr>
        </mc:Choice>
        <mc:Fallback/>
      </mc:AlternateContent>
    </comment>
    <comment ref="K50" authorId="0">
      <text>
        <r>
          <rPr>
            <b val="true"/>
            <sz val="9"/>
            <color rgb="FF000000"/>
            <rFont val="Tahoma"/>
            <family val="2"/>
          </rPr>
          <t xml:space="preserve">Allocation per IPCC Guidelines: 5.B.2.1 NT_Eucalyptus Open Forest_&lt;20 - Carbon stock change in living biomass - gains
Allocation used by Parties: 5.B.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8</xdr:row>
                <xdr:rowOff>7</xdr:rowOff>
              </xdr:from>
              <xdr:to>
                <xdr:col>23</xdr:col>
                <xdr:colOff>42</xdr:colOff>
                <xdr:row>51</xdr:row>
                <xdr:rowOff>9</xdr:rowOff>
              </xdr:to>
            </anchor>
          </commentPr>
        </mc:Choice>
        <mc:Fallback/>
      </mc:AlternateContent>
    </comment>
    <comment ref="K53" authorId="0">
      <text>
        <r>
          <rPr>
            <b val="true"/>
            <sz val="9"/>
            <color rgb="FF000000"/>
            <rFont val="Tahoma"/>
            <family val="2"/>
          </rPr>
          <t xml:space="preserve">Allocation per IPCC Guidelines: 5.B.2.1 NT_Eucalyptus Open Woodland_&gt;20 - Carbon stock change in living biomass - gains
Allocation used by Parties: 5.B.2.1 NT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1</xdr:row>
                <xdr:rowOff>7</xdr:rowOff>
              </xdr:from>
              <xdr:to>
                <xdr:col>24</xdr:col>
                <xdr:colOff>7</xdr:colOff>
                <xdr:row>54</xdr:row>
                <xdr:rowOff>9</xdr:rowOff>
              </xdr:to>
            </anchor>
          </commentPr>
        </mc:Choice>
        <mc:Fallback/>
      </mc:AlternateContent>
    </comment>
    <comment ref="K56" authorId="0">
      <text>
        <r>
          <rPr>
            <b val="true"/>
            <sz val="9"/>
            <color rgb="FF000000"/>
            <rFont val="Tahoma"/>
            <family val="2"/>
          </rPr>
          <t xml:space="preserve">Allocation per IPCC Guidelines: 5.B.2.1 NT_Melaleuca Forest and Woodland_&lt;20 - Carbon stock change in living biomass - gains
Allocation used by Parties: 5.B.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4</xdr:row>
                <xdr:rowOff>7</xdr:rowOff>
              </xdr:from>
              <xdr:to>
                <xdr:col>24</xdr:col>
                <xdr:colOff>41</xdr:colOff>
                <xdr:row>57</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3" authorId="0">
      <text>
        <r>
          <rPr>
            <b val="true"/>
            <sz val="9"/>
            <color rgb="FF000000"/>
            <rFont val="Tahoma"/>
            <family val="2"/>
          </rPr>
          <t xml:space="preserve">Allocation per IPCC Guidelines: 5.B.2.1 QLD_Eucalyptus Open Forest_&gt;20 - Carbon stock change in living biomass - gains
Allocation used by Parties: 5.B.2.1 QLD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1</xdr:row>
                <xdr:rowOff>7</xdr:rowOff>
              </xdr:from>
              <xdr:to>
                <xdr:col>23</xdr:col>
                <xdr:colOff>52</xdr:colOff>
                <xdr:row>74</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7" authorId="0">
      <text>
        <r>
          <rPr>
            <b val="true"/>
            <sz val="9"/>
            <color rgb="FF000000"/>
            <rFont val="Tahoma"/>
            <family val="2"/>
          </rPr>
          <t xml:space="preserve">Allocation per IPCC Guidelines: 5.B.2.1 QLD_Eucalyptus Tall Open Forest_&gt;20 - Carbon stock change in living biomass - gains
Allocation used by Parties: 5.B.2.1 QLD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5</xdr:row>
                <xdr:rowOff>7</xdr:rowOff>
              </xdr:from>
              <xdr:to>
                <xdr:col>24</xdr:col>
                <xdr:colOff>22</xdr:colOff>
                <xdr:row>78</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79" authorId="0">
      <text>
        <r>
          <rPr>
            <b val="true"/>
            <sz val="9"/>
            <color rgb="FF000000"/>
            <rFont val="Tahoma"/>
            <family val="2"/>
          </rPr>
          <t xml:space="preserve">Allocation per IPCC Guidelines: 5.B.2.1 QLD_Eucalyptus Woodland_&gt;20 - Carbon stock change in living biomass - gains
Allocation used by Parties: 5.B.2.1 QLD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7</xdr:row>
                <xdr:rowOff>7</xdr:rowOff>
              </xdr:from>
              <xdr:to>
                <xdr:col>23</xdr:col>
                <xdr:colOff>36</xdr:colOff>
                <xdr:row>80</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3" authorId="0">
      <text>
        <r>
          <rPr>
            <b val="true"/>
            <sz val="9"/>
            <color rgb="FF000000"/>
            <rFont val="Tahoma"/>
            <family val="2"/>
          </rPr>
          <t xml:space="preserve">Allocation per IPCC Guidelines: 5.B.2.1 QLD_Low Closed Forest and Closed Shrubland_&gt;20 - Carbon stock change in living biomass - gains
Allocation used by Parties: 5.B.2.1 QLD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1</xdr:row>
                <xdr:rowOff>7</xdr:rowOff>
              </xdr:from>
              <xdr:to>
                <xdr:col>25</xdr:col>
                <xdr:colOff>54</xdr:colOff>
                <xdr:row>84</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5" authorId="0">
      <text>
        <r>
          <rPr>
            <b val="true"/>
            <sz val="9"/>
            <color rgb="FF000000"/>
            <rFont val="Tahoma"/>
            <family val="2"/>
          </rPr>
          <t xml:space="preserve">Allocation per IPCC Guidelines: 5.B.2.1 QLD_Melaleuca Forest and Woodland_&gt;20 - Carbon stock change in living biomass - gains
Allocation used by Parties: 5.B.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3</xdr:row>
                <xdr:rowOff>7</xdr:rowOff>
              </xdr:from>
              <xdr:to>
                <xdr:col>24</xdr:col>
                <xdr:colOff>50</xdr:colOff>
                <xdr:row>86</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7" authorId="0">
      <text>
        <r>
          <rPr>
            <b val="true"/>
            <sz val="9"/>
            <color rgb="FF000000"/>
            <rFont val="Tahoma"/>
            <family val="2"/>
          </rPr>
          <t xml:space="preserve">Allocation per IPCC Guidelines: 5.B.2.1 QLD_Other Forest and Woodland_&gt;20 - Carbon stock change in living biomass - gains
Allocation used by Parties: 5.B.2.1 QLD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5</xdr:row>
                <xdr:rowOff>7</xdr:rowOff>
              </xdr:from>
              <xdr:to>
                <xdr:col>24</xdr:col>
                <xdr:colOff>20</xdr:colOff>
                <xdr:row>88</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89" authorId="0">
      <text>
        <r>
          <rPr>
            <b val="true"/>
            <sz val="9"/>
            <color rgb="FF000000"/>
            <rFont val="Tahoma"/>
            <family val="2"/>
          </rPr>
          <t xml:space="preserve">Allocation per IPCC Guidelines: 5.B.2.1 QLD_Other Shrublands_&gt;20 - Carbon stock change in living biomass - gains
Allocation used by Parties: 5.B.2.1 QLD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7</xdr:row>
                <xdr:rowOff>7</xdr:rowOff>
              </xdr:from>
              <xdr:to>
                <xdr:col>23</xdr:col>
                <xdr:colOff>6</xdr:colOff>
                <xdr:row>90</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1" authorId="0">
      <text>
        <r>
          <rPr>
            <b val="true"/>
            <sz val="9"/>
            <color rgb="FF000000"/>
            <rFont val="Tahoma"/>
            <family val="2"/>
          </rPr>
          <t xml:space="preserve">Allocation per IPCC Guidelines: 5.B.2.1 QLD_Rainforest and Vine Thickets_&gt;20 - Carbon stock change in living biomass - gains
Allocation used by Parties: 5.B.2.1 QLD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9</xdr:row>
                <xdr:rowOff>7</xdr:rowOff>
              </xdr:from>
              <xdr:to>
                <xdr:col>24</xdr:col>
                <xdr:colOff>27</xdr:colOff>
                <xdr:row>92</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7" authorId="0">
      <text>
        <r>
          <rPr>
            <b val="true"/>
            <sz val="9"/>
            <color rgb="FF000000"/>
            <rFont val="Tahoma"/>
            <family val="2"/>
          </rPr>
          <t xml:space="preserve">Allocation per IPCC Guidelines: 5.B.2.1 SA_Casuarina Forest and Woodland_&gt;20 - Carbon stock change in living biomass - gains
Allocation used by Parties: 5.B.2.1 SA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5</xdr:row>
                <xdr:rowOff>7</xdr:rowOff>
              </xdr:from>
              <xdr:to>
                <xdr:col>24</xdr:col>
                <xdr:colOff>39</xdr:colOff>
                <xdr:row>98</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3" authorId="0">
      <text>
        <r>
          <rPr>
            <b val="true"/>
            <sz val="9"/>
            <color rgb="FF000000"/>
            <rFont val="Tahoma"/>
            <family val="2"/>
          </rPr>
          <t xml:space="preserve">Allocation per IPCC Guidelines: 5.B.2.1 SA_Melaleuca Forest and Woodland_&gt;20 - Carbon stock change in living biomass - gains
Allocation used by Parties: 5.B.2.1 SA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1</xdr:row>
                <xdr:rowOff>6</xdr:rowOff>
              </xdr:from>
              <xdr:to>
                <xdr:col>24</xdr:col>
                <xdr:colOff>41</xdr:colOff>
                <xdr:row>114</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5" authorId="0">
      <text>
        <r>
          <rPr>
            <b val="true"/>
            <sz val="9"/>
            <color rgb="FF000000"/>
            <rFont val="Tahoma"/>
            <family val="2"/>
          </rPr>
          <t xml:space="preserve">Allocation per IPCC Guidelines: 5.B.2.1 SA_Other Forest and Woodland_&gt;20 - Carbon stock change in living biomass - gains
Allocation used by Parties: 5.B.2.1 S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3</xdr:row>
                <xdr:rowOff>6</xdr:rowOff>
              </xdr:from>
              <xdr:to>
                <xdr:col>24</xdr:col>
                <xdr:colOff>11</xdr:colOff>
                <xdr:row>116</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6" authorId="0">
      <text>
        <r>
          <rPr>
            <b val="true"/>
            <sz val="9"/>
            <color rgb="FF000000"/>
            <rFont val="Tahoma"/>
            <family val="2"/>
          </rPr>
          <t xml:space="preserve">Allocation per IPCC Guidelines: 5.B.2.1 TAS_Heath_&lt;20 - Carbon stock change in living biomass - gains
Allocation used by Parties: 5.B.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4</xdr:row>
                <xdr:rowOff>6</xdr:rowOff>
              </xdr:from>
              <xdr:to>
                <xdr:col>21</xdr:col>
                <xdr:colOff>43</xdr:colOff>
                <xdr:row>127</xdr:row>
                <xdr:rowOff>11</xdr:rowOff>
              </xdr:to>
            </anchor>
          </commentPr>
        </mc:Choice>
        <mc:Fallback/>
      </mc:AlternateContent>
    </comment>
    <comment ref="K131" authorId="0">
      <text>
        <r>
          <rPr>
            <b val="true"/>
            <sz val="9"/>
            <color rgb="FF000000"/>
            <rFont val="Tahoma"/>
            <family val="2"/>
          </rPr>
          <t xml:space="preserve">Allocation per IPCC Guidelines: 5.B.2.1 TAS_Other Forest and Woodland_&gt;20 - Carbon stock change in living biomass - gains
Allocation used by Parties: 5.B.2.1 TAS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9</xdr:row>
                <xdr:rowOff>6</xdr:rowOff>
              </xdr:from>
              <xdr:to>
                <xdr:col>24</xdr:col>
                <xdr:colOff>20</xdr:colOff>
                <xdr:row>132</xdr:row>
                <xdr:rowOff>11</xdr:rowOff>
              </xdr:to>
            </anchor>
          </commentPr>
        </mc:Choice>
        <mc:Fallback/>
      </mc:AlternateContent>
    </comment>
    <comment ref="K136" authorId="0">
      <text>
        <r>
          <rPr>
            <b val="true"/>
            <sz val="9"/>
            <color rgb="FF000000"/>
            <rFont val="Tahoma"/>
            <family val="2"/>
          </rPr>
          <t xml:space="preserve">Allocation per IPCC Guidelines: 5.B.2.1 VIC_Acacia Shrubland_&lt;20 - Carbon stock change in living biomass - gains
Allocation used by Parties: 5.B.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4</xdr:row>
                <xdr:rowOff>6</xdr:rowOff>
              </xdr:from>
              <xdr:to>
                <xdr:col>23</xdr:col>
                <xdr:colOff>3</xdr:colOff>
                <xdr:row>137</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7" authorId="0">
      <text>
        <r>
          <rPr>
            <b val="true"/>
            <sz val="9"/>
            <color rgb="FF000000"/>
            <rFont val="Tahoma"/>
            <family val="2"/>
          </rPr>
          <t xml:space="preserve">Allocation per IPCC Guidelines: 5.B.2.1 WA_Eucalyptus Open Woodland_&gt;20 - Carbon stock change in living biomass - gains
Allocation used by Parties: 5.B.2.1 WA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5</xdr:row>
                <xdr:rowOff>6</xdr:rowOff>
              </xdr:from>
              <xdr:to>
                <xdr:col>24</xdr:col>
                <xdr:colOff>12</xdr:colOff>
                <xdr:row>178</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3" authorId="0">
      <text>
        <r>
          <rPr>
            <b val="true"/>
            <sz val="9"/>
            <color rgb="FF000000"/>
            <rFont val="Tahoma"/>
            <family val="2"/>
          </rPr>
          <t xml:space="preserve">Allocation per IPCC Guidelines: 5.B.2.1 WA_Heath_&gt;20 - Carbon stock change in living biomass - gains
Allocation used by Parties: 5.B.2.1 WA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1</xdr:row>
                <xdr:rowOff>6</xdr:rowOff>
              </xdr:from>
              <xdr:to>
                <xdr:col>21</xdr:col>
                <xdr:colOff>39</xdr:colOff>
                <xdr:row>184</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5" authorId="0">
      <text>
        <r>
          <rPr>
            <b val="true"/>
            <sz val="9"/>
            <color rgb="FF000000"/>
            <rFont val="Tahoma"/>
            <family val="2"/>
          </rPr>
          <t xml:space="preserve">Allocation per IPCC Guidelines: 5.B.2.1 WA_Low Closed Forest and Closed Shrubland_&gt;20 - Carbon stock change in living biomass - gains
Allocation used by Parties: 5.B.2.1 WA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3</xdr:row>
                <xdr:rowOff>6</xdr:rowOff>
              </xdr:from>
              <xdr:to>
                <xdr:col>25</xdr:col>
                <xdr:colOff>50</xdr:colOff>
                <xdr:row>186</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7" authorId="0">
      <text>
        <r>
          <rPr>
            <b val="true"/>
            <sz val="9"/>
            <color rgb="FF000000"/>
            <rFont val="Tahoma"/>
            <family val="2"/>
          </rPr>
          <t xml:space="preserve">Allocation per IPCC Guidelines: 5.B.2.1 WA_Mallee Woodland and Shrubland_&gt;20 - Carbon stock change in living biomass - gains
Allocation used by Parties: 5.B.2.1 WA_Mallee Woodland an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5</xdr:row>
                <xdr:rowOff>6</xdr:rowOff>
              </xdr:from>
              <xdr:to>
                <xdr:col>24</xdr:col>
                <xdr:colOff>45</xdr:colOff>
                <xdr:row>188</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1" authorId="0">
      <text>
        <r>
          <rPr>
            <b val="true"/>
            <sz val="9"/>
            <color rgb="FF000000"/>
            <rFont val="Tahoma"/>
            <family val="2"/>
          </rPr>
          <t xml:space="preserve">Allocation per IPCC Guidelines: 5.B.2.1 WA_Other Forest and Woodland_&gt;20 - Carbon stock change in living biomass - gains
Allocation used by Parties: 5.B.2.1 W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9</xdr:row>
                <xdr:rowOff>6</xdr:rowOff>
              </xdr:from>
              <xdr:to>
                <xdr:col>24</xdr:col>
                <xdr:colOff>15</xdr:colOff>
                <xdr:row>192</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K193" authorId="0">
      <text>
        <r>
          <rPr>
            <b val="true"/>
            <sz val="9"/>
            <color rgb="FF000000"/>
            <rFont val="Tahoma"/>
            <family val="2"/>
          </rPr>
          <t xml:space="preserve">Allocation per IPCC Guidelines: 5.B.2.1 WA_Other Shrublands_&gt;20 - Carbon stock change in living biomass - gains
Allocation used by Parties: 5.B.2.1 WA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1</xdr:row>
                <xdr:rowOff>6</xdr:rowOff>
              </xdr:from>
              <xdr:to>
                <xdr:col>23</xdr:col>
                <xdr:colOff>1</xdr:colOff>
                <xdr:row>194</xdr:row>
                <xdr:rowOff>11</xdr:rowOff>
              </xdr:to>
            </anchor>
          </commentPr>
        </mc:Choice>
        <mc:Fallback/>
      </mc:AlternateContent>
    </comment>
    <comment ref="L14" authorId="0">
      <text>
        <r>
          <rPr>
            <b val="true"/>
            <sz val="9"/>
            <color rgb="FF000000"/>
            <rFont val="Tahoma"/>
            <family val="2"/>
          </rPr>
          <t xml:space="preserve">Allocation per IPCC Guidelines: 5.B.2.1 NSW_Acacia Forest and Woodland_&lt;20 - Carbon stock change in living biomass - losses
Allocation used by Parties: 5.B.2.1 NSW_Acaci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6</xdr:col>
                <xdr:colOff>7</xdr:colOff>
                <xdr:row>15</xdr:row>
                <xdr:rowOff>9</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6" authorId="0">
      <text>
        <r>
          <rPr>
            <b val="true"/>
            <sz val="9"/>
            <color rgb="FF000000"/>
            <rFont val="Tahoma"/>
            <family val="2"/>
          </rPr>
          <t xml:space="preserve">Allocation per IPCC Guidelines: 5.B.2.1 NSW_Acacia Open Woodland_&lt;20 - Carbon stock change in living biomass - losses
Allocation used by Parties: 5.B.2.1 NSW_Acacia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25</xdr:col>
                <xdr:colOff>27</xdr:colOff>
                <xdr:row>17</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4" authorId="0">
      <text>
        <r>
          <rPr>
            <b val="true"/>
            <sz val="9"/>
            <color rgb="FF000000"/>
            <rFont val="Tahoma"/>
            <family val="2"/>
          </rPr>
          <t xml:space="preserve">Allocation per IPCC Guidelines: 5.B.2.1 NSW_Eucalyptus Low Open Forest_&lt;20 - Carbon stock change in living biomass - losses
Allocation used by Parties: 5.B.2.1 NSW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6</xdr:col>
                <xdr:colOff>4</xdr:colOff>
                <xdr:row>25</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5" authorId="0">
      <text>
        <r>
          <rPr>
            <b val="true"/>
            <sz val="9"/>
            <color rgb="FF000000"/>
            <rFont val="Tahoma"/>
            <family val="2"/>
          </rPr>
          <t xml:space="preserve">Allocation per IPCC Guidelines: 5.B.2.1 QLD_Acacia Open Woodland_&gt;20 - Carbon stock change in living biomass - losses
Allocation used by Parties: 5.B.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3</xdr:row>
                <xdr:rowOff>7</xdr:rowOff>
              </xdr:from>
              <xdr:to>
                <xdr:col>25</xdr:col>
                <xdr:colOff>22</xdr:colOff>
                <xdr:row>66</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09" authorId="0">
      <text>
        <r>
          <rPr>
            <b val="true"/>
            <sz val="9"/>
            <color rgb="FF000000"/>
            <rFont val="Tahoma"/>
            <family val="2"/>
          </rPr>
          <t xml:space="preserve">Allocation per IPCC Guidelines: 5.B.2.1 SA_Low Closed Forest and Closed Shrubland_&gt;20 - Carbon stock change in living biomass - losses
Allocation used by Parties: 5.B.2.1 S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7</xdr:row>
                <xdr:rowOff>6</xdr:rowOff>
              </xdr:from>
              <xdr:to>
                <xdr:col>27</xdr:col>
                <xdr:colOff>21</xdr:colOff>
                <xdr:row>110</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8" authorId="0">
      <text>
        <r>
          <rPr>
            <b val="true"/>
            <sz val="9"/>
            <color rgb="FF000000"/>
            <rFont val="Tahoma"/>
            <family val="2"/>
          </rPr>
          <t xml:space="preserve">Allocation per IPCC Guidelines: 5.B.2.1 TAS_Acacia Forest and Woodland_&lt;20 - Carbon stock change in living biomass - losses
Allocation used by Parties: 5.B.2.1 TAS_Acaci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6</xdr:row>
                <xdr:rowOff>6</xdr:rowOff>
              </xdr:from>
              <xdr:to>
                <xdr:col>26</xdr:col>
                <xdr:colOff>3</xdr:colOff>
                <xdr:row>119</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8" authorId="0">
      <text>
        <r>
          <rPr>
            <b val="true"/>
            <sz val="9"/>
            <color rgb="FF000000"/>
            <rFont val="Tahoma"/>
            <family val="2"/>
          </rPr>
          <t xml:space="preserve">Allocation per IPCC Guidelines: 5.B.2.1 TAS_Low Closed Forest and Closed Shrubland_&lt;20 - Carbon stock change in living biomass - losses
Allocation used by Parties: 5.B.2.1 TAS_Low Closed Forest and Close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6</xdr:row>
                <xdr:rowOff>6</xdr:rowOff>
              </xdr:from>
              <xdr:to>
                <xdr:col>27</xdr:col>
                <xdr:colOff>31</xdr:colOff>
                <xdr:row>129</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0" authorId="0">
      <text>
        <r>
          <rPr>
            <b val="true"/>
            <sz val="9"/>
            <color rgb="FF000000"/>
            <rFont val="Tahoma"/>
            <family val="2"/>
          </rPr>
          <t xml:space="preserve">Allocation per IPCC Guidelines: 5.B.2.1 TAS_Other Forest and Woodland_&lt;20 - Carbon stock change in living biomass - losses
Allocation used by Parties: 5.B.2.1 TAS_Other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8</xdr:row>
                <xdr:rowOff>6</xdr:rowOff>
              </xdr:from>
              <xdr:to>
                <xdr:col>25</xdr:col>
                <xdr:colOff>54</xdr:colOff>
                <xdr:row>131</xdr:row>
                <xdr:rowOff>11</xdr:rowOff>
              </xdr:to>
            </anchor>
          </commentPr>
        </mc:Choice>
        <mc:Fallback/>
      </mc:AlternateContent>
    </comment>
    <comment ref="L132" authorId="0">
      <text>
        <r>
          <rPr>
            <b val="true"/>
            <sz val="9"/>
            <color rgb="FF000000"/>
            <rFont val="Tahoma"/>
            <family val="2"/>
          </rPr>
          <t xml:space="preserve">Allocation per IPCC Guidelines: 5.B.2.1 TAS_Rainforest and Vine Thickets_&lt;20 - Carbon stock change in living biomass - losses
Allocation used by Parties: 5.B.2.1 TAS_Rainforest and Vine Thicket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0</xdr:row>
                <xdr:rowOff>6</xdr:rowOff>
              </xdr:from>
              <xdr:to>
                <xdr:col>26</xdr:col>
                <xdr:colOff>3</xdr:colOff>
                <xdr:row>133</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4" authorId="0">
      <text>
        <r>
          <rPr>
            <b val="true"/>
            <sz val="9"/>
            <color rgb="FF000000"/>
            <rFont val="Tahoma"/>
            <family val="2"/>
          </rPr>
          <t xml:space="preserve">Allocation per IPCC Guidelines: 5.B.2.1 VIC_Acacia Forest and Woodland_&lt;20 - Carbon stock change in living biomass - losses
Allocation used by Parties: 5.B.2.1 VIC_Acaci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2</xdr:row>
                <xdr:rowOff>6</xdr:rowOff>
              </xdr:from>
              <xdr:to>
                <xdr:col>26</xdr:col>
                <xdr:colOff>0</xdr:colOff>
                <xdr:row>135</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2" authorId="0">
      <text>
        <r>
          <rPr>
            <b val="true"/>
            <sz val="9"/>
            <color rgb="FF000000"/>
            <rFont val="Tahoma"/>
            <family val="2"/>
          </rPr>
          <t xml:space="preserve">Allocation per IPCC Guidelines: 5.B.2.1 VIC_Eucalyptus Low Open Forest_&lt;20 - Carbon stock change in living biomass - losses
Allocation used by Parties: 5.B.2.1 VIC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0</xdr:row>
                <xdr:rowOff>6</xdr:rowOff>
              </xdr:from>
              <xdr:to>
                <xdr:col>25</xdr:col>
                <xdr:colOff>56</xdr:colOff>
                <xdr:row>143</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8" authorId="0">
      <text>
        <r>
          <rPr>
            <b val="true"/>
            <sz val="9"/>
            <color rgb="FF000000"/>
            <rFont val="Tahoma"/>
            <family val="2"/>
          </rPr>
          <t xml:space="preserve">Allocation per IPCC Guidelines: 5.B.2.1 VIC_Melaleuca Forest and Woodland_&lt;20 - Carbon stock change in living biomass - losses
Allocation used by Parties: 5.B.2.1 VIC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6</xdr:row>
                <xdr:rowOff>6</xdr:rowOff>
              </xdr:from>
              <xdr:to>
                <xdr:col>26</xdr:col>
                <xdr:colOff>22</xdr:colOff>
                <xdr:row>159</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2" authorId="0">
      <text>
        <r>
          <rPr>
            <b val="true"/>
            <sz val="9"/>
            <color rgb="FF000000"/>
            <rFont val="Tahoma"/>
            <family val="2"/>
          </rPr>
          <t xml:space="preserve">Allocation per IPCC Guidelines: 5.C.2.1 NT_Acacia Forest and Woodland_&lt;20 - Carbon stock change in living biomass - gains
Allocation used by Parties: 5.C.2.1 NT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0</xdr:row>
                <xdr:rowOff>7</xdr:rowOff>
              </xdr:from>
              <xdr:to>
                <xdr:col>21</xdr:col>
                <xdr:colOff>86</xdr:colOff>
                <xdr:row>53</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7" authorId="0">
      <text>
        <r>
          <rPr>
            <b val="true"/>
            <sz val="9"/>
            <color rgb="FF000000"/>
            <rFont val="Tahoma"/>
            <family val="2"/>
          </rPr>
          <t xml:space="preserve">Allocation per IPCC Guidelines: 5.C.2.1 NT_Eucalyptus Open Woodland_&gt;20 - Carbon stock change in living biomass - gains
Allocation used by Parties: 5.C.2.1 NT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5</xdr:row>
                <xdr:rowOff>7</xdr:rowOff>
              </xdr:from>
              <xdr:to>
                <xdr:col>21</xdr:col>
                <xdr:colOff>73</xdr:colOff>
                <xdr:row>58</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5" authorId="0">
      <text>
        <r>
          <rPr>
            <b val="true"/>
            <sz val="9"/>
            <color rgb="FF000000"/>
            <rFont val="Tahoma"/>
            <family val="2"/>
          </rPr>
          <t xml:space="preserve">Allocation per IPCC Guidelines: 5.C.2.1 WA_Acacia Shrubland_&gt;20 - Carbon stock change in living biomass - gains
Allocation used by Parties: 5.C.2.1 WA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3</xdr:row>
                <xdr:rowOff>5</xdr:rowOff>
              </xdr:from>
              <xdr:to>
                <xdr:col>21</xdr:col>
                <xdr:colOff>8</xdr:colOff>
                <xdr:row>186</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8" authorId="0">
      <text>
        <r>
          <rPr>
            <b val="true"/>
            <sz val="9"/>
            <color rgb="FF000000"/>
            <rFont val="Tahoma"/>
            <family val="2"/>
          </rPr>
          <t xml:space="preserve">Allocation per IPCC Guidelines: 5.C.2.1 NSW_Eucalyptus Low Open Forest_&lt;20 - Carbon stock change in living biomass - losses
Allocation used by Parties: 5.C.2.1 NSW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2</xdr:col>
                <xdr:colOff>92</xdr:colOff>
                <xdr:row>29</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3" authorId="0">
      <text>
        <r>
          <rPr>
            <b val="true"/>
            <sz val="9"/>
            <color rgb="FF000000"/>
            <rFont val="Tahoma"/>
            <family val="2"/>
          </rPr>
          <t xml:space="preserve">Allocation per IPCC Guidelines: 5.C.2.1 NT_Other Forest and Woodland_&gt;20 - Carbon stock change in living biomass - losses
Allocation used by Parties: 5.C.2.1 NT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22</xdr:col>
                <xdr:colOff>72</xdr:colOff>
                <xdr:row>64</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99" authorId="0">
      <text>
        <r>
          <rPr>
            <b val="true"/>
            <sz val="9"/>
            <color rgb="FF000000"/>
            <rFont val="Tahoma"/>
            <family val="2"/>
          </rPr>
          <t xml:space="preserve">Allocation per IPCC Guidelines: 5.C.2.1 SA_Acacia Shrubland_&gt;20 - Carbon stock change in living biomass - losses
Allocation used by Parties: 5.C.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7</xdr:row>
                <xdr:rowOff>7</xdr:rowOff>
              </xdr:from>
              <xdr:to>
                <xdr:col>22</xdr:col>
                <xdr:colOff>0</xdr:colOff>
                <xdr:row>100</xdr:row>
                <xdr:rowOff>9</xdr:rowOff>
              </xdr:to>
            </anchor>
          </commentPr>
        </mc:Choice>
        <mc:Fallback/>
      </mc:AlternateContent>
    </comment>
    <comment ref="L101" authorId="0">
      <text>
        <r>
          <rPr>
            <b val="true"/>
            <sz val="9"/>
            <color rgb="FF000000"/>
            <rFont val="Tahoma"/>
            <family val="2"/>
          </rPr>
          <t xml:space="preserve">Allocation per IPCC Guidelines: 5.C.2.1 SA_Callitris Forest and Woodland_&gt;20 - Carbon stock change in living biomass - losses
Allocation used by Parties: 5.C.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22</xdr:col>
                <xdr:colOff>89</xdr:colOff>
                <xdr:row>102</xdr:row>
                <xdr:rowOff>10</xdr:rowOff>
              </xdr:to>
            </anchor>
          </commentPr>
        </mc:Choice>
        <mc:Fallback/>
      </mc:AlternateContent>
    </comment>
    <comment ref="L103" authorId="0">
      <text>
        <r>
          <rPr>
            <b val="true"/>
            <sz val="9"/>
            <color rgb="FF000000"/>
            <rFont val="Tahoma"/>
            <family val="2"/>
          </rPr>
          <t xml:space="preserve">Allocation per IPCC Guidelines: 5.C.2.1 SA_Casuarina Forest and Woodland_&gt;20 - Carbon stock change in living biomass - losses
Allocation used by Parties: 5.C.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1</xdr:row>
                <xdr:rowOff>5</xdr:rowOff>
              </xdr:from>
              <xdr:to>
                <xdr:col>23</xdr:col>
                <xdr:colOff>3</xdr:colOff>
                <xdr:row>104</xdr:row>
                <xdr:rowOff>10</xdr:rowOff>
              </xdr:to>
            </anchor>
          </commentPr>
        </mc:Choice>
        <mc:Fallback/>
      </mc:AlternateContent>
    </comment>
    <comment ref="L104" authorId="0">
      <text>
        <r>
          <rPr>
            <b val="true"/>
            <sz val="9"/>
            <color rgb="FF000000"/>
            <rFont val="Tahoma"/>
            <family val="2"/>
          </rPr>
          <t xml:space="preserve">Allocation per IPCC Guidelines: 5.C.2.1 SA_Eucalyptus Low Open Forest_&lt;20 - Carbon stock change in living biomass - losses
Allocation used by Parties: 5.C.2.1 SA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2</xdr:row>
                <xdr:rowOff>5</xdr:rowOff>
              </xdr:from>
              <xdr:to>
                <xdr:col>22</xdr:col>
                <xdr:colOff>79</xdr:colOff>
                <xdr:row>105</xdr:row>
                <xdr:rowOff>10</xdr:rowOff>
              </xdr:to>
            </anchor>
          </commentPr>
        </mc:Choice>
        <mc:Fallback/>
      </mc:AlternateContent>
    </comment>
    <comment ref="L106" authorId="0">
      <text>
        <r>
          <rPr>
            <b val="true"/>
            <sz val="9"/>
            <color rgb="FF000000"/>
            <rFont val="Tahoma"/>
            <family val="2"/>
          </rPr>
          <t xml:space="preserve">Allocation per IPCC Guidelines: 5.C.2.1 SA_Eucalyptus Open Forest_&lt;20 - Carbon stock change in living biomass - losses
Allocation used by Parties: 5.C.2.1 SA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4</xdr:row>
                <xdr:rowOff>5</xdr:rowOff>
              </xdr:from>
              <xdr:to>
                <xdr:col>22</xdr:col>
                <xdr:colOff>47</xdr:colOff>
                <xdr:row>107</xdr:row>
                <xdr:rowOff>10</xdr:rowOff>
              </xdr:to>
            </anchor>
          </commentPr>
        </mc:Choice>
        <mc:Fallback/>
      </mc:AlternateContent>
    </comment>
    <comment ref="L107" authorId="0">
      <text>
        <r>
          <rPr>
            <b val="true"/>
            <sz val="9"/>
            <color rgb="FF000000"/>
            <rFont val="Tahoma"/>
            <family val="2"/>
          </rPr>
          <t xml:space="preserve">Allocation per IPCC Guidelines: 5.C.2.1 SA_Eucalyptus Open Forest_&gt;20 - Carbon stock change in living biomass - losses
Allocation used by Parties: 5.C.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5</xdr:row>
                <xdr:rowOff>5</xdr:rowOff>
              </xdr:from>
              <xdr:to>
                <xdr:col>22</xdr:col>
                <xdr:colOff>47</xdr:colOff>
                <xdr:row>108</xdr:row>
                <xdr:rowOff>10</xdr:rowOff>
              </xdr:to>
            </anchor>
          </commentPr>
        </mc:Choice>
        <mc:Fallback/>
      </mc:AlternateContent>
    </comment>
    <comment ref="L109" authorId="0">
      <text>
        <r>
          <rPr>
            <b val="true"/>
            <sz val="9"/>
            <color rgb="FF000000"/>
            <rFont val="Tahoma"/>
            <family val="2"/>
          </rPr>
          <t xml:space="preserve">Allocation per IPCC Guidelines: 5.C.2.1 SA_Eucalyptus Open Woodland_&gt;20 - Carbon stock change in living biomass - losses
Allocation used by Parties: 5.C.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7</xdr:row>
                <xdr:rowOff>5</xdr:rowOff>
              </xdr:from>
              <xdr:to>
                <xdr:col>22</xdr:col>
                <xdr:colOff>69</xdr:colOff>
                <xdr:row>110</xdr:row>
                <xdr:rowOff>10</xdr:rowOff>
              </xdr:to>
            </anchor>
          </commentPr>
        </mc:Choice>
        <mc:Fallback/>
      </mc:AlternateContent>
    </comment>
    <comment ref="L110" authorId="0">
      <text>
        <r>
          <rPr>
            <b val="true"/>
            <sz val="9"/>
            <color rgb="FF000000"/>
            <rFont val="Tahoma"/>
            <family val="2"/>
          </rPr>
          <t xml:space="preserve">Allocation per IPCC Guidelines: 5.C.2.1 SA_Eucalyptus Woodland_&lt;20 - Carbon stock change in living biomass - losses
Allocation used by Parties: 5.C.2.1 SA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8</xdr:row>
                <xdr:rowOff>5</xdr:rowOff>
              </xdr:from>
              <xdr:to>
                <xdr:col>22</xdr:col>
                <xdr:colOff>29</xdr:colOff>
                <xdr:row>111</xdr:row>
                <xdr:rowOff>10</xdr:rowOff>
              </xdr:to>
            </anchor>
          </commentPr>
        </mc:Choice>
        <mc:Fallback/>
      </mc:AlternateContent>
    </comment>
    <comment ref="L111" authorId="0">
      <text>
        <r>
          <rPr>
            <b val="true"/>
            <sz val="9"/>
            <color rgb="FF000000"/>
            <rFont val="Tahoma"/>
            <family val="2"/>
          </rPr>
          <t xml:space="preserve">Allocation per IPCC Guidelines: 5.C.2.1 SA_Eucalyptus Woodland_&gt;20 - Carbon stock change in living biomass - losses
Allocation used by Parties: 5.C.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9</xdr:row>
                <xdr:rowOff>5</xdr:rowOff>
              </xdr:from>
              <xdr:to>
                <xdr:col>22</xdr:col>
                <xdr:colOff>29</xdr:colOff>
                <xdr:row>112</xdr:row>
                <xdr:rowOff>10</xdr:rowOff>
              </xdr:to>
            </anchor>
          </commentPr>
        </mc:Choice>
        <mc:Fallback/>
      </mc:AlternateContent>
    </comment>
    <comment ref="L113" authorId="0">
      <text>
        <r>
          <rPr>
            <b val="true"/>
            <sz val="9"/>
            <color rgb="FF000000"/>
            <rFont val="Tahoma"/>
            <family val="2"/>
          </rPr>
          <t xml:space="preserve">Allocation per IPCC Guidelines: 5.C.2.1 SA_Heath_&gt;20 - Carbon stock change in living biomass - losses
Allocation used by Parties: 5.C.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1</xdr:row>
                <xdr:rowOff>5</xdr:rowOff>
              </xdr:from>
              <xdr:to>
                <xdr:col>21</xdr:col>
                <xdr:colOff>20</xdr:colOff>
                <xdr:row>114</xdr:row>
                <xdr:rowOff>10</xdr:rowOff>
              </xdr:to>
            </anchor>
          </commentPr>
        </mc:Choice>
        <mc:Fallback/>
      </mc:AlternateContent>
    </comment>
    <comment ref="L114" authorId="0">
      <text>
        <r>
          <rPr>
            <b val="true"/>
            <sz val="9"/>
            <color rgb="FF000000"/>
            <rFont val="Tahoma"/>
            <family val="2"/>
          </rPr>
          <t xml:space="preserve">Allocation per IPCC Guidelines: 5.C.2.1 SA_Low Closed Forest and Closed Shrubland_&lt;20 - Carbon stock change in living biomass - losses
Allocation used by Parties: 5.C.2.1 SA_Low Closed Forest and Close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2</xdr:row>
                <xdr:rowOff>5</xdr:rowOff>
              </xdr:from>
              <xdr:to>
                <xdr:col>24</xdr:col>
                <xdr:colOff>10</xdr:colOff>
                <xdr:row>115</xdr:row>
                <xdr:rowOff>10</xdr:rowOff>
              </xdr:to>
            </anchor>
          </commentPr>
        </mc:Choice>
        <mc:Fallback/>
      </mc:AlternateContent>
    </comment>
    <comment ref="L117" authorId="0">
      <text>
        <r>
          <rPr>
            <b val="true"/>
            <sz val="9"/>
            <color rgb="FF000000"/>
            <rFont val="Tahoma"/>
            <family val="2"/>
          </rPr>
          <t xml:space="preserve">Allocation per IPCC Guidelines: 5.C.2.1 SA_Mallee Woodland and Shrubland_&gt;20 - Carbon stock change in living biomass - losses
Allocation used by Parties: 5.C.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5</xdr:row>
                <xdr:rowOff>5</xdr:rowOff>
              </xdr:from>
              <xdr:to>
                <xdr:col>23</xdr:col>
                <xdr:colOff>1</xdr:colOff>
                <xdr:row>118</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1" authorId="0">
      <text>
        <r>
          <rPr>
            <b val="true"/>
            <sz val="9"/>
            <color rgb="FF000000"/>
            <rFont val="Tahoma"/>
            <family val="2"/>
          </rPr>
          <t xml:space="preserve">Allocation per IPCC Guidelines: 5.C.2.1 SA_Other Forest and Woodland_&gt;20 - Carbon stock change in living biomass - losses
Allocation used by Parties: 5.C.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9</xdr:row>
                <xdr:rowOff>5</xdr:rowOff>
              </xdr:from>
              <xdr:to>
                <xdr:col>22</xdr:col>
                <xdr:colOff>72</xdr:colOff>
                <xdr:row>122</xdr:row>
                <xdr:rowOff>10</xdr:rowOff>
              </xdr:to>
            </anchor>
          </commentPr>
        </mc:Choice>
        <mc:Fallback/>
      </mc:AlternateContent>
    </comment>
    <comment ref="L123" authorId="0">
      <text>
        <r>
          <rPr>
            <b val="true"/>
            <sz val="9"/>
            <color rgb="FF000000"/>
            <rFont val="Tahoma"/>
            <family val="2"/>
          </rPr>
          <t xml:space="preserve">Allocation per IPCC Guidelines: 5.C.2.1 SA_Other Shrublands_&gt;20 - Carbon stock change in living biomass - losses
Allocation used by Parties: 5.C.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1</xdr:row>
                <xdr:rowOff>5</xdr:rowOff>
              </xdr:from>
              <xdr:to>
                <xdr:col>21</xdr:col>
                <xdr:colOff>100</xdr:colOff>
                <xdr:row>124</xdr:row>
                <xdr:rowOff>10</xdr:rowOff>
              </xdr:to>
            </anchor>
          </commentPr>
        </mc:Choice>
        <mc:Fallback/>
      </mc:AlternateContent>
    </comment>
    <comment ref="L124" authorId="0">
      <text>
        <r>
          <rPr>
            <b val="true"/>
            <sz val="9"/>
            <color rgb="FF000000"/>
            <rFont val="Tahoma"/>
            <family val="2"/>
          </rPr>
          <t xml:space="preserve">Allocation per IPCC Guidelines: 5.C.2.1 TAS_Acacia Forest and Woodland_&lt;20 - Carbon stock change in living biomass - losses
Allocation used by Parties: 5.C.2.1 TAS_Acaci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2</xdr:row>
                <xdr:rowOff>5</xdr:rowOff>
              </xdr:from>
              <xdr:to>
                <xdr:col>22</xdr:col>
                <xdr:colOff>92</xdr:colOff>
                <xdr:row>125</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8" authorId="0">
      <text>
        <r>
          <rPr>
            <b val="true"/>
            <sz val="9"/>
            <color rgb="FF000000"/>
            <rFont val="Tahoma"/>
            <family val="2"/>
          </rPr>
          <t xml:space="preserve">Allocation per IPCC Guidelines: 5.C.2.1 TAS_Casuarina Forest and Woodland_&lt;20 - Carbon stock change in living biomass - losses
Allocation used by Parties: 5.C.2.1 TAS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6</xdr:row>
                <xdr:rowOff>5</xdr:rowOff>
              </xdr:from>
              <xdr:to>
                <xdr:col>23</xdr:col>
                <xdr:colOff>13</xdr:colOff>
                <xdr:row>129</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0" authorId="0">
      <text>
        <r>
          <rPr>
            <b val="true"/>
            <sz val="9"/>
            <color rgb="FF000000"/>
            <rFont val="Tahoma"/>
            <family val="2"/>
          </rPr>
          <t xml:space="preserve">Allocation per IPCC Guidelines: 5.C.2.1 TAS_Eucalyptus Low Open Forest_&lt;20 - Carbon stock change in living biomass - losses
Allocation used by Parties: 5.C.2.1 TAS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8</xdr:row>
                <xdr:rowOff>5</xdr:rowOff>
              </xdr:from>
              <xdr:to>
                <xdr:col>22</xdr:col>
                <xdr:colOff>89</xdr:colOff>
                <xdr:row>131</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6" authorId="0">
      <text>
        <r>
          <rPr>
            <b val="true"/>
            <sz val="9"/>
            <color rgb="FF000000"/>
            <rFont val="Tahoma"/>
            <family val="2"/>
          </rPr>
          <t xml:space="preserve">Allocation per IPCC Guidelines: 5.C.2.1 TAS_Eucalyptus Tall Open Forest_&lt;20 - Carbon stock change in living biomass - losses
Allocation used by Parties: 5.C.2.1 TAS_Eucalyptus Tall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4</xdr:row>
                <xdr:rowOff>5</xdr:rowOff>
              </xdr:from>
              <xdr:to>
                <xdr:col>22</xdr:col>
                <xdr:colOff>88</xdr:colOff>
                <xdr:row>137</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4" authorId="0">
      <text>
        <r>
          <rPr>
            <b val="true"/>
            <sz val="9"/>
            <color rgb="FF000000"/>
            <rFont val="Tahoma"/>
            <family val="2"/>
          </rPr>
          <t xml:space="preserve">Allocation per IPCC Guidelines: 5.C.2.1 TAS_Other Forest and Woodland_&lt;20 - Carbon stock change in living biomass - losses
Allocation used by Parties: 5.C.2.1 TAS_Other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2</xdr:row>
                <xdr:rowOff>5</xdr:rowOff>
              </xdr:from>
              <xdr:to>
                <xdr:col>22</xdr:col>
                <xdr:colOff>81</xdr:colOff>
                <xdr:row>145</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2" authorId="0">
      <text>
        <r>
          <rPr>
            <b val="true"/>
            <sz val="9"/>
            <color rgb="FF000000"/>
            <rFont val="Tahoma"/>
            <family val="2"/>
          </rPr>
          <t xml:space="preserve">Allocation per IPCC Guidelines: 5.C.2.1 VIC_Acacia Shrubland_&lt;20 - Carbon stock change in living biomass - losses
Allocation used by Parties: 5.C.2.1 VIC_Acacia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0</xdr:row>
                <xdr:rowOff>5</xdr:rowOff>
              </xdr:from>
              <xdr:to>
                <xdr:col>22</xdr:col>
                <xdr:colOff>4</xdr:colOff>
                <xdr:row>153</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7" authorId="0">
      <text>
        <r>
          <rPr>
            <b val="true"/>
            <sz val="9"/>
            <color rgb="FF000000"/>
            <rFont val="Tahoma"/>
            <family val="2"/>
          </rPr>
          <t xml:space="preserve">Allocation per IPCC Guidelines: 5.C.2.1 VIC_Casuarina Forest and Woodland_&gt;20 - Carbon stock change in living biomass - losses
Allocation used by Parties: 5.C.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5</xdr:row>
                <xdr:rowOff>5</xdr:rowOff>
              </xdr:from>
              <xdr:to>
                <xdr:col>23</xdr:col>
                <xdr:colOff>7</xdr:colOff>
                <xdr:row>158</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2" authorId="0">
      <text>
        <r>
          <rPr>
            <b val="true"/>
            <sz val="9"/>
            <color rgb="FF000000"/>
            <rFont val="Tahoma"/>
            <family val="2"/>
          </rPr>
          <t xml:space="preserve">Allocation per IPCC Guidelines: 5.C.2.1 WA_Eucalyptus Open Forest_&lt;20 - Carbon stock change in living biomass - losses
Allocation used by Parties: 5.C.2.1 WA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0</xdr:row>
                <xdr:rowOff>5</xdr:rowOff>
              </xdr:from>
              <xdr:to>
                <xdr:col>22</xdr:col>
                <xdr:colOff>50</xdr:colOff>
                <xdr:row>193</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6" authorId="0">
      <text>
        <r>
          <rPr>
            <b val="true"/>
            <sz val="9"/>
            <color rgb="FF000000"/>
            <rFont val="Tahoma"/>
            <family val="2"/>
          </rPr>
          <t xml:space="preserve">Allocation per IPCC Guidelines: 5.C.2.1 WA_Eucalyptus Tall Open Forest_&lt;20 - Carbon stock change in living biomass - losses
Allocation used by Parties: 5.C.2.1 WA_Eucalyptus Tall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4</xdr:row>
                <xdr:rowOff>5</xdr:rowOff>
              </xdr:from>
              <xdr:to>
                <xdr:col>22</xdr:col>
                <xdr:colOff>80</xdr:colOff>
                <xdr:row>197</xdr:row>
                <xdr:rowOff>10</xdr:rowOff>
              </xdr:to>
            </anchor>
          </commentPr>
        </mc:Choice>
        <mc:Fallback/>
      </mc:AlternateContent>
    </comment>
    <comment ref="L197" authorId="0">
      <text>
        <r>
          <rPr>
            <b val="true"/>
            <sz val="9"/>
            <color rgb="FF000000"/>
            <rFont val="Tahoma"/>
            <family val="2"/>
          </rPr>
          <t xml:space="preserve">Allocation per IPCC Guidelines: 5.C.2.1 WA_Eucalyptus Tall Open Forest_&gt;20 - Carbon stock change in living biomass - losses
Allocation used by Parties: 5.C.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5</xdr:row>
                <xdr:rowOff>5</xdr:rowOff>
              </xdr:from>
              <xdr:to>
                <xdr:col>22</xdr:col>
                <xdr:colOff>80</xdr:colOff>
                <xdr:row>198</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Living biomass gain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8</xdr:col>
                <xdr:colOff>27</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Living biomass losse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9</xdr:col>
                <xdr:colOff>17</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Dead organic mattter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21</xdr:col>
                <xdr:colOff>26</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Soil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55</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Living biomass gains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1</xdr:colOff>
                <xdr:row>10</xdr:row>
                <xdr:rowOff>10</xdr:rowOff>
              </xdr:to>
            </anchor>
          </commentPr>
        </mc:Choice>
        <mc:Fallback/>
      </mc:AlternateContent>
    </comment>
    <comment ref="I13"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79</xdr:colOff>
                <xdr:row>14</xdr:row>
                <xdr:rowOff>8</xdr:rowOff>
              </xdr:to>
            </anchor>
          </commentPr>
        </mc:Choice>
        <mc:Fallback/>
      </mc:AlternateContent>
    </comment>
    <comment ref="J11" authorId="0">
      <text>
        <r>
          <rPr>
            <b val="true"/>
            <sz val="9"/>
            <color rgb="FF000000"/>
            <rFont val="Tahoma"/>
            <family val="2"/>
          </rPr>
          <t xml:space="preserve">Living biomass losse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9</xdr:col>
                <xdr:colOff>17</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Dead organic matter - 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1</xdr:col>
                <xdr:colOff>38</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Soil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79</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4</xdr:colOff>
                <xdr:row>13</xdr:row>
                <xdr:rowOff>10</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9</xdr:colOff>
                <xdr:row>9</xdr:row>
                <xdr:rowOff>6</xdr:rowOff>
              </xdr:from>
              <xdr:to>
                <xdr:col>24</xdr:col>
                <xdr:colOff>59</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9</xdr:colOff>
                <xdr:row>10</xdr:row>
                <xdr:rowOff>6</xdr:rowOff>
              </xdr:from>
              <xdr:to>
                <xdr:col>24</xdr:col>
                <xdr:colOff>34</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9</xdr:colOff>
                <xdr:row>13</xdr:row>
                <xdr:rowOff>6</xdr:rowOff>
              </xdr:from>
              <xdr:to>
                <xdr:col>18</xdr:col>
                <xdr:colOff>36</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9</xdr:colOff>
                <xdr:row>36</xdr:row>
                <xdr:rowOff>12</xdr:rowOff>
              </xdr:from>
              <xdr:to>
                <xdr:col>16</xdr:col>
                <xdr:colOff>28</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9</xdr:colOff>
                <xdr:row>37</xdr:row>
                <xdr:rowOff>9</xdr:rowOff>
              </xdr:from>
              <xdr:to>
                <xdr:col>16</xdr:col>
                <xdr:colOff>28</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9</xdr:colOff>
                <xdr:row>39</xdr:row>
                <xdr:rowOff>9</xdr:rowOff>
              </xdr:from>
              <xdr:to>
                <xdr:col>17</xdr:col>
                <xdr:colOff>34</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9</xdr:colOff>
                <xdr:row>44</xdr:row>
                <xdr:rowOff>10</xdr:rowOff>
              </xdr:from>
              <xdr:to>
                <xdr:col>17</xdr:col>
                <xdr:colOff>33</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5</xdr:col>
                <xdr:colOff>66</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5</xdr:col>
                <xdr:colOff>66</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66</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9</xdr:colOff>
                <xdr:row>36</xdr:row>
                <xdr:rowOff>12</xdr:rowOff>
              </xdr:from>
              <xdr:to>
                <xdr:col>18</xdr:col>
                <xdr:colOff>10</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9</xdr:colOff>
                <xdr:row>37</xdr:row>
                <xdr:rowOff>9</xdr:rowOff>
              </xdr:from>
              <xdr:to>
                <xdr:col>18</xdr:col>
                <xdr:colOff>10</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9</xdr:colOff>
                <xdr:row>39</xdr:row>
                <xdr:rowOff>9</xdr:rowOff>
              </xdr:from>
              <xdr:to>
                <xdr:col>19</xdr:col>
                <xdr:colOff>16</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9</xdr:colOff>
                <xdr:row>44</xdr:row>
                <xdr:rowOff>10</xdr:rowOff>
              </xdr:from>
              <xdr:to>
                <xdr:col>19</xdr:col>
                <xdr:colOff>15</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49</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49</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49</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9</xdr:colOff>
                <xdr:row>36</xdr:row>
                <xdr:rowOff>12</xdr:rowOff>
              </xdr:from>
              <xdr:to>
                <xdr:col>19</xdr:col>
                <xdr:colOff>59</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9</xdr:colOff>
                <xdr:row>37</xdr:row>
                <xdr:rowOff>9</xdr:rowOff>
              </xdr:from>
              <xdr:to>
                <xdr:col>19</xdr:col>
                <xdr:colOff>59</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9</xdr:colOff>
                <xdr:row>39</xdr:row>
                <xdr:rowOff>9</xdr:rowOff>
              </xdr:from>
              <xdr:to>
                <xdr:col>20</xdr:col>
                <xdr:colOff>66</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9</xdr:colOff>
                <xdr:row>44</xdr:row>
                <xdr:rowOff>10</xdr:rowOff>
              </xdr:from>
              <xdr:to>
                <xdr:col>20</xdr:col>
                <xdr:colOff>61</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
</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37</xdr:colOff>
                <xdr:row>11</xdr:row>
                <xdr:rowOff>9</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2</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2</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2</xdr:colOff>
                <xdr:row>16</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30</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30</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3</xdr:col>
                <xdr:colOff>30</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30</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6</xdr:col>
                <xdr:colOff>20</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9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6</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9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9</xdr:col>
                <xdr:colOff>58</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94</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1</xdr:col>
                <xdr:colOff>45</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94</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3</xdr:col>
                <xdr:colOff>34</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94</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30</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30</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3</xdr:col>
                <xdr:colOff>30</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30</xdr:colOff>
                <xdr:row>18</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6</xdr:col>
                <xdr:colOff>20</xdr:colOff>
                <xdr:row>18</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6</xdr:colOff>
                <xdr:row>18</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9</xdr:col>
                <xdr:colOff>58</xdr:colOff>
                <xdr:row>18</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1</xdr:col>
                <xdr:colOff>45</xdr:colOff>
                <xdr:row>18</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3</xdr:col>
                <xdr:colOff>34</xdr:colOff>
                <xdr:row>18</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30</xdr:colOff>
                <xdr:row>18</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30</xdr:colOff>
                <xdr:row>18</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List>
</comments>
</file>

<file path=xl/sharedStrings.xml><?xml version="1.0" encoding="utf-8"?>
<sst xmlns="http://schemas.openxmlformats.org/spreadsheetml/2006/main" count="16195" uniqueCount="32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2</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a Iron and Steel, 1.A.2.b Non-ferrous metals</t>
  </si>
  <si>
    <t xml:space="preserve">1.A.2.a Iron and Steel, 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CS,T1b,T2</t>
  </si>
  <si>
    <t xml:space="preserve">M</t>
  </si>
  <si>
    <t xml:space="preserve">T1c</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T1</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Gaseous Fuels</t>
  </si>
  <si>
    <t xml:space="preserve">CO2</t>
  </si>
  <si>
    <t xml:space="preserve">x</t>
  </si>
  <si>
    <t xml:space="preserve">1.A.1.a Public Electricity and Heat Production\ Liquid Fuels </t>
  </si>
  <si>
    <t xml:space="preserve">1.A.1.a Public Electricity and Heat Production\ Solid Fuels</t>
  </si>
  <si>
    <t xml:space="preserve">1.A.1.b Petroleum Refining\ Liquid Fuels</t>
  </si>
  <si>
    <t xml:space="preserve">1.A.1.c Manufacture of Solid Fuels and Other Energy Industries\ Gaseous Fuels</t>
  </si>
  <si>
    <t xml:space="preserve">1.A.1.c Manufacture of Solid Fuels and Other Energy Industries\ Liquid Fuels</t>
  </si>
  <si>
    <t xml:space="preserve">1.A.1.c Manufacture of Solid Fuels and Other Energy Industries\ Solid Fuels</t>
  </si>
  <si>
    <t xml:space="preserve">1.A.2.a Iron and Steel\ Gaseous Fuels</t>
  </si>
  <si>
    <t xml:space="preserve">1.A.2.a Iron and Steel\ Solid Fuels</t>
  </si>
  <si>
    <t xml:space="preserve">1.A.2.b Non-Ferrous Metals\ Gaseous Fuels</t>
  </si>
  <si>
    <t xml:space="preserve">1.A.2.b Non-Ferrous Metals\ Liquid Fuels</t>
  </si>
  <si>
    <t xml:space="preserve">1.A.2.b Non-Ferrous Metals\ Solid Fuels</t>
  </si>
  <si>
    <t xml:space="preserve">1.A.2.c Chemicals\ Gaseous Fuels</t>
  </si>
  <si>
    <t xml:space="preserve">1.A.2.c Chemicals\ Liquid Fuels</t>
  </si>
  <si>
    <t xml:space="preserve">1.A.2.c Chemicals\ Solid Fuels</t>
  </si>
  <si>
    <t xml:space="preserve">1.A.2.d Pulp Paper and Print\ Gaseous Fuels</t>
  </si>
  <si>
    <t xml:space="preserve">1.A.2.e Food Processing, Beverages and Tobacco\ Gaseous Fuels</t>
  </si>
  <si>
    <t xml:space="preserve">1.A.2.e Food Processing, Beverages and Tobacco\ Liquid Fuels</t>
  </si>
  <si>
    <t xml:space="preserve">1.A.2.e Food Processing, Beverages and Tobacco\ Solid Fuels</t>
  </si>
  <si>
    <t xml:space="preserve">1.A.2.f Other (please specify)\ Construction\ Liquid Fuels</t>
  </si>
  <si>
    <t xml:space="preserve">1.A.2.f Other (please specify)\ Mineral Industry\ Gaseous Fuels</t>
  </si>
  <si>
    <t xml:space="preserve">1.A.2.f Other (please specify)\ Mineral Industry\ Solid Fuels</t>
  </si>
  <si>
    <t xml:space="preserve">1.A.2.f Other (please specify)\ Mining\ Gaseous Fuels</t>
  </si>
  <si>
    <t xml:space="preserve">1.A.2.f Other (please specify)\ Mining\ Liquid Fuels</t>
  </si>
  <si>
    <t xml:space="preserve">1.A.2.f Other (please specify)\ Other non-specified\ Gaseous Fuels</t>
  </si>
  <si>
    <t xml:space="preserve">1.A.2.f Other\ Mineral Industry\ Liquid Fuels</t>
  </si>
  <si>
    <t xml:space="preserve">1.A.2.F Other\ Mining\ Solid Fuels</t>
  </si>
  <si>
    <t xml:space="preserve">1.A.3.a Civil Aviation\ Liquid Fuels</t>
  </si>
  <si>
    <t xml:space="preserve">1.A.3.b Road Transportation\ Liquid Fuels</t>
  </si>
  <si>
    <t xml:space="preserve">CH4</t>
  </si>
  <si>
    <t xml:space="preserve">N2O</t>
  </si>
  <si>
    <t xml:space="preserve">1.A.3.c Railways\ Liquid Fuels</t>
  </si>
  <si>
    <t xml:space="preserve">1.A.3.d Navigation\ Liquid Fuels</t>
  </si>
  <si>
    <t xml:space="preserve">1.A.4.a Commercial Institutional \ Solid Fuels</t>
  </si>
  <si>
    <t xml:space="preserve">1.A.4.a Commercial Institutional\ Gaseous Fuels</t>
  </si>
  <si>
    <t xml:space="preserve">1.A.4.a Commercial Institutional\ Liquid Fuels</t>
  </si>
  <si>
    <t xml:space="preserve">1.A.4.b Residential\ Biomass</t>
  </si>
  <si>
    <t xml:space="preserve">1.A.4.b Residential\ Gaseous Fuels</t>
  </si>
  <si>
    <t xml:space="preserve">1.A.4.b Residential\ Liquid Fuels</t>
  </si>
  <si>
    <t xml:space="preserve">1.A.4.c Agriculture Forestry Fisheries\ Liquid Fuels</t>
  </si>
  <si>
    <t xml:space="preserve">1.B.1.a.i Fugitives\ Coal Mining\ Underground</t>
  </si>
  <si>
    <t xml:space="preserve">1.B.1.a.ii Fugitives\ Coal Mining\ Surface Mines</t>
  </si>
  <si>
    <t xml:space="preserve">1.B.2.b Fugitives\ Natural Gas\ Distribution</t>
  </si>
  <si>
    <t xml:space="preserve">1.B.2.c Fugitives\ Oil and Natural Gas\ Flaring</t>
  </si>
  <si>
    <t xml:space="preserve">1.B.2.c Fugitives\ Oil and Natural Gas\ Venting</t>
  </si>
  <si>
    <t xml:space="preserve">2.A.1 Cement Production</t>
  </si>
  <si>
    <t xml:space="preserve">2.A.3 Limestone and Dolomite Use</t>
  </si>
  <si>
    <t xml:space="preserve">2.B Chemical Industry</t>
  </si>
  <si>
    <t xml:space="preserve">2.C.1 Iron and Steel\ Coke</t>
  </si>
  <si>
    <t xml:space="preserve">2.E.1 Production of HCFC-22</t>
  </si>
  <si>
    <t xml:space="preserve">2.F.1 Refrigeration and Air Conditioning Equipment</t>
  </si>
  <si>
    <t xml:space="preserve">4.A.1 Enteric Fermentation\ Cattle</t>
  </si>
  <si>
    <t xml:space="preserve">4.A.3 Enteric Fermentation\ Sheep</t>
  </si>
  <si>
    <t xml:space="preserve">4.B.13 Manure Management\ Solid Storage and dry lot</t>
  </si>
  <si>
    <t xml:space="preserve">4.B.8 Manure Management\ Swine</t>
  </si>
  <si>
    <t xml:space="preserve">4.D.1.1 Synthetic Fertilisers</t>
  </si>
  <si>
    <t xml:space="preserve">4.D.1.4 Crop Residue</t>
  </si>
  <si>
    <t xml:space="preserve">4.D.2 Pasture Range and Paddock Manure</t>
  </si>
  <si>
    <t xml:space="preserve">4.D.3.1 Atmospheric Deposition</t>
  </si>
  <si>
    <t xml:space="preserve">4.D.3.2 Nitrogen Leaching and Runoff</t>
  </si>
  <si>
    <t xml:space="preserve">4.E Prescribed Burning of Savannas</t>
  </si>
  <si>
    <t xml:space="preserve">5.A Forest Land Remaining Forest Land</t>
  </si>
  <si>
    <t xml:space="preserve">5.A Land Converted to Forest Land</t>
  </si>
  <si>
    <t xml:space="preserve">5.B Cropland Remaining Cropland</t>
  </si>
  <si>
    <t xml:space="preserve">5.B Grassland Remaining Grassland</t>
  </si>
  <si>
    <t xml:space="preserve">5.B Land Converted to Cropland</t>
  </si>
  <si>
    <t xml:space="preserve">5.C Land Converted to Grassland</t>
  </si>
  <si>
    <t xml:space="preserve">5.G Agricultural Liming</t>
  </si>
  <si>
    <t xml:space="preserve">5.G Harvested Wood Products</t>
  </si>
  <si>
    <t xml:space="preserve">6.A.1 Managed Waste Disposal on Land</t>
  </si>
  <si>
    <t xml:space="preserve">6.B.1 Industrial Wastewater\ Wastewater</t>
  </si>
  <si>
    <t xml:space="preserve">6.B.2.1 Domestic and Commercial (w/o human sewage)\Sludg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Living biomass gains - Australia does not report emissions and removals from this voluntary reporting category</t>
  </si>
  <si>
    <t xml:space="preserve">5.E.1 5.E.1 Settlements remaining Settlements</t>
  </si>
  <si>
    <t xml:space="preserve">Living biomass gains - Australia does not estimate emissions from this voluntary reporting category</t>
  </si>
  <si>
    <t xml:space="preserve">Living biomass losses - Australia does not report emissions and removals from this voluntary reporting category</t>
  </si>
  <si>
    <t xml:space="preserve">Dead organic mattter - Australia does not report emissions and removals from this voluntary reporting category</t>
  </si>
  <si>
    <t xml:space="preserve">Dead organic matter - Australia does not estimate emissions and removals from this voluntary reporting category</t>
  </si>
  <si>
    <t xml:space="preserve">Soil - Australia does not report emissions and removals from this voluntary reporting category</t>
  </si>
  <si>
    <t xml:space="preserve">Soil - Australia does not estimate emissions from this voluntary reporting category</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5.(V) Biomass burning</t>
  </si>
  <si>
    <t xml:space="preserve">5.C.2.1 Forest Land converted to Grassland</t>
  </si>
  <si>
    <t xml:space="preserve">The approach used is not able to separately identify changes for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Forest_&lt;20 - Carbon stock change in living biomass - gains</t>
  </si>
  <si>
    <t xml:space="preserve">5.B.2.1 NT_Eucalyptus Open Forest_&lt;20 - Carbon stock change in living biomass - losses</t>
  </si>
  <si>
    <t xml:space="preserve">5.B.2.1 NT_Acacia Forest and Woodland_&lt;20 - Carbon stock change in living biomass - gains</t>
  </si>
  <si>
    <t xml:space="preserve">5.B.2.1 NT_Acacia Forest and Woodland_&lt;20 - Carbon stock change in living biomass - losses</t>
  </si>
  <si>
    <t xml:space="preserve">5.B.2.1 NT_Melaleuca Forest and Woodland_&lt;20 - Carbon stock change in living biomass - gains</t>
  </si>
  <si>
    <t xml:space="preserve">5.B.2.1 NT_Melaleuca Forest and Woodland_&lt;20 - Carbon stock change in living biomass - losses</t>
  </si>
  <si>
    <t xml:space="preserve">5.B.2.1 NT_Eucalyptus Open Woodland_&gt;20 - Carbon stock change in living biomass - gains</t>
  </si>
  <si>
    <t xml:space="preserve">5.B.2.1 NT_Eucalyptus Open Woodland_&g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Rainforest and Vine Thickets_&gt;20 - Carbon stock change in living biomass - gains</t>
  </si>
  <si>
    <t xml:space="preserve">5.B.2.1 QLD_Rainforest and Vine Thickets_&g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Tall Open Forest_&gt;20 - Carbon stock change in living biomass - gains</t>
  </si>
  <si>
    <t xml:space="preserve">5.B.2.1 QLD_Eucalyptus Tall Open Forest_&g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Open Forest_&gt;20 - Carbon stock change in living biomass - gains</t>
  </si>
  <si>
    <t xml:space="preserve">5.B.2.1 QLD_Eucalyptus Open Forest_&g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Eucalyptus Woodland_&gt;20 - Carbon stock change in living biomass - gains</t>
  </si>
  <si>
    <t xml:space="preserve">5.B.2.1 QLD_Eucalyptus Woodland_&g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Melaleuca Forest and Woodland_&gt;20 - Carbon stock change in living biomass - gains</t>
  </si>
  <si>
    <t xml:space="preserve">5.B.2.1 QLD_Melaleuca Forest and Woodland_&g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Other Forest and Woodland_&gt;20 - Carbon stock change in living biomass - gains</t>
  </si>
  <si>
    <t xml:space="preserve">5.B.2.1 QLD_Other Forest and Woodland_&g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Low Closed Forest and Closed Shrubland_&gt;20 - Carbon stock change in living biomass - gains</t>
  </si>
  <si>
    <t xml:space="preserve">5.B.2.1 QLD_Low Closed Forest and Closed Shrubland_&g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Other Shrublands_&gt;20 - Carbon stock change in living biomass - gains</t>
  </si>
  <si>
    <t xml:space="preserve">5.B.2.1 QLD_Other Shrublands_&gt;20 - Carbon stock change in living biomass - losses</t>
  </si>
  <si>
    <t xml:space="preserve">5.B.2.1 QLD_Heath_&lt;20 - Carbon stock change in living biomass - gains</t>
  </si>
  <si>
    <t xml:space="preserve">5.B.2.1 QLD_Heath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Casuarina Forest and Woodland_&gt;20 - Carbon stock change in living biomass - gains</t>
  </si>
  <si>
    <t xml:space="preserve">5.B.2.1 SA_Casuarina Forest and Woodland_&g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Melaleuca Forest and Woodland_&gt;20 - Carbon stock change in living biomass - gains</t>
  </si>
  <si>
    <t xml:space="preserve">5.B.2.1 SA_Melaleuca Forest and Woodland_&g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Other Forest and Woodland_&gt;20 - Carbon stock change in living biomass - gains</t>
  </si>
  <si>
    <t xml:space="preserve">5.B.2.1 SA_Other Forest and Woodland_&g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Other Forest and Woodland_&gt;20 - Carbon stock change in living biomass - gains</t>
  </si>
  <si>
    <t xml:space="preserve">5.B.2.1 TAS_Other Forest and Woodland_&gt;20 - Carbon stock change in living biomass - losses</t>
  </si>
  <si>
    <t xml:space="preserve">5.B.2.1 TAS_Heath_&lt;20 - Carbon stock change in living biomass - gains</t>
  </si>
  <si>
    <t xml:space="preserve">5.B.2.1 TAS_Heath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Acacia Shrubland_&lt;20 - Carbon stock change in living biomass - gains</t>
  </si>
  <si>
    <t xml:space="preserve">5.B.2.1 VIC_Acacia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Other Forest and Woodland_&gt;20 - Carbon stock change in living biomass - gains</t>
  </si>
  <si>
    <t xml:space="preserve">5.B.2.1 WA_Other Forest and Woodland_&g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Eucalyptus Open Woodland_&gt;20 - Carbon stock change in living biomass - gains</t>
  </si>
  <si>
    <t xml:space="preserve">5.B.2.1 WA_Eucalyptus Open Woodland_&g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Mallee Woodland and Shrubland_&gt;20 - Carbon stock change in living biomass - gains</t>
  </si>
  <si>
    <t xml:space="preserve">5.B.2.1 WA_Mallee Woodland and Shrubland_&g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Low Closed Forest and Closed Shrubland_&gt;20 - Carbon stock change in living biomass - gains</t>
  </si>
  <si>
    <t xml:space="preserve">5.B.2.1 WA_Low Closed Forest and Closed Shrubland_&g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Other Shrublands_&gt;20 - Carbon stock change in living biomass - gains</t>
  </si>
  <si>
    <t xml:space="preserve">5.B.2.1 WA_Other Shrublands_&gt;20 - Carbon stock change in living biomass - losses</t>
  </si>
  <si>
    <t xml:space="preserve">5.B.2.1 WA_Heath_&lt;20 - Carbon stock change in living biomass - gains</t>
  </si>
  <si>
    <t xml:space="preserve">5.B.2.1 WA_Heath_&lt;20 - Carbon stock change in living biomass - losses</t>
  </si>
  <si>
    <t xml:space="preserve">5.B.2.1 WA_Heath_&gt;20 - Carbon stock change in living biomass - gains</t>
  </si>
  <si>
    <t xml:space="preserve">5.B.2.1 WA_Heath_&g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Acacia Forest and Woodland_&lt;20 - Carbon stock change in living biomass - gains</t>
  </si>
  <si>
    <t xml:space="preserve">5.C.2.1 NT_Acacia Forest and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Eucalyptus Open Woodland_&gt;20 - Carbon stock change in living biomass - gains</t>
  </si>
  <si>
    <t xml:space="preserve">5.C.2.1 NT_Eucalyptus Open Woodland_&g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Acacia Shrubland_&gt;20 - Carbon stock change in living biomass - gains</t>
  </si>
  <si>
    <t xml:space="preserve">5.C.2.1 WA_Acacia Shrubland_&g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The approach used  does not separately identify  changes due to infrastructure development</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lt;20 - Carbon stock change in living biomass - losses</t>
  </si>
  <si>
    <t xml:space="preserve">5.B.2.1 NSW_Eucalyptus Low Open Forest_&l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lt;20 - Carbon stock change in living biomass - losses</t>
  </si>
  <si>
    <t xml:space="preserve">5.B.2.1 NSW_Acacia Forest and Woodland_&l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lt;20 - Carbon stock change in living biomass - losses</t>
  </si>
  <si>
    <t xml:space="preserve">5.B.2.1 NSW_Acacia Open Woodland_&l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Acacia Open Woodland_&gt;20 - Carbon stock change in living biomass - losses</t>
  </si>
  <si>
    <t xml:space="preserve">5.B.2.1 QLD_Acacia Open Woodland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Low Closed Forest and Closed Shrubland_&gt;20 - Carbon stock change in living biomass - losses</t>
  </si>
  <si>
    <t xml:space="preserve">5.B.2.1 SA_Low Closed Forest and Close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lt;20 - Carbon stock change in living biomass - losses</t>
  </si>
  <si>
    <t xml:space="preserve">5.B.2.1 TAS_Rainforest and Vine Thickets_&l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lt;20 - Carbon stock change in living biomass - losses</t>
  </si>
  <si>
    <t xml:space="preserve">5.B.2.1 TAS_Acacia Forest and Woodland_&l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lt;20 - Carbon stock change in living biomass - losses</t>
  </si>
  <si>
    <t xml:space="preserve">5.B.2.1 TAS_Other Forest and Woodland_&lt;20 - Carbon stock change in living biomass - gains</t>
  </si>
  <si>
    <t xml:space="preserve">5.B.2.1 TAS_Low Closed Forest and Closed Shrubland_&lt;20 - Carbon stock change in living biomass - losses</t>
  </si>
  <si>
    <t xml:space="preserve">5.B.2.1 TAS_Low Closed Forest and Closed Shrubland_&l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lt;20 - Carbon stock change in living biomass - losses</t>
  </si>
  <si>
    <t xml:space="preserve">5.B.2.1 VIC_Eucalyptus Low Open Forest_&l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lt;20 - Carbon stock change in living biomass - losses</t>
  </si>
  <si>
    <t xml:space="preserve">5.B.2.1 VIC_Acacia Forest and Woodland_&l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Melaleuca Forest and Woodland_&lt;20 - Carbon stock change in living biomass - losses</t>
  </si>
  <si>
    <t xml:space="preserve">5.B.2.1 VIC_Melaleuca Forest and Woodland_&l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lt;20 - Carbon stock change in living biomass - losses</t>
  </si>
  <si>
    <t xml:space="preserve">5.C.2.1 NSW_Eucalyptus Low Open Forest_&l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Other Forest and Woodland_&gt;20 - Carbon stock change in living biomass - losses</t>
  </si>
  <si>
    <t xml:space="preserve">5.C.2.1 NT_Other Forest and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Eucalyptus Open Forest_&lt;20 - Carbon stock change in living biomass - losses</t>
  </si>
  <si>
    <t xml:space="preserve">5.C.2.1 SA_Eucalyptus Open Forest_&lt;20 - Carbon stock change in living biomass - gains</t>
  </si>
  <si>
    <t xml:space="preserve">5.C.2.1 SA_Eucalyptus Open Forest_&gt;20 - Carbon stock change in living biomass - losses</t>
  </si>
  <si>
    <t xml:space="preserve">5.C.2.1 SA_Eucalyptus Open Forest_&gt;20 - Carbon stock change in living biomass - gains</t>
  </si>
  <si>
    <t xml:space="preserve">5.C.2.1 SA_Eucalyptus Low Open Forest_&lt;20 - Carbon stock change in living biomass - losses</t>
  </si>
  <si>
    <t xml:space="preserve">5.C.2.1 SA_Eucalyptus Low Open Forest_&lt;20 - Carbon stock change in living biomass - gains</t>
  </si>
  <si>
    <t xml:space="preserve">5.C.2.1 SA_Eucalyptus Woodland_&lt;20 - Carbon stock change in living biomass - losses</t>
  </si>
  <si>
    <t xml:space="preserve">5.C.2.1 SA_Eucalyptus Woodland_&lt;20 - Carbon stock change in living biomass - gains</t>
  </si>
  <si>
    <t xml:space="preserve">5.C.2.1 SA_Eucalyptus Woodland_&gt;20 - Carbon stock change in living biomass - losses</t>
  </si>
  <si>
    <t xml:space="preserve">5.C.2.1 SA_Eucalyptus Woodland_&gt;20 - Carbon stock change in living biomass - gains</t>
  </si>
  <si>
    <t xml:space="preserve">5.C.2.1 SA_Callitris Forest and Woodland_&gt;20 - Carbon stock change in living biomass - losses</t>
  </si>
  <si>
    <t xml:space="preserve">5.C.2.1 SA_Callitris Forest and Woodland_&gt;20 - Carbon stock change in living biomass - gains</t>
  </si>
  <si>
    <t xml:space="preserve">5.C.2.1 SA_Casuarina Forest and Woodland_&gt;20 - Carbon stock change in living biomass - losses</t>
  </si>
  <si>
    <t xml:space="preserve">5.C.2.1 SA_Casuarina Forest and Woodland_&g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Other Forest and Woodland_&gt;20 - Carbon stock change in living biomass - losses</t>
  </si>
  <si>
    <t xml:space="preserve">5.C.2.1 SA_Other Forest and Woodland_&gt;20 - Carbon stock change in living biomass - gains</t>
  </si>
  <si>
    <t xml:space="preserve">5.C.2.1 SA_Eucalyptus Open Woodland_&gt;20 - Carbon stock change in living biomass - losses</t>
  </si>
  <si>
    <t xml:space="preserve">5.C.2.1 SA_Eucalyptus Open Woodland_&gt;20 - Carbon stock change in living biomass - gains</t>
  </si>
  <si>
    <t xml:space="preserve">5.C.2.1 SA_Mallee Woodland and Shrubland_&gt;20 - Carbon stock change in living biomass - losses</t>
  </si>
  <si>
    <t xml:space="preserve">5.C.2.1 SA_Mallee Woodland and Shrubland_&gt;20 - Carbon stock change in living biomass - gains</t>
  </si>
  <si>
    <t xml:space="preserve">5.C.2.1 SA_Low Closed Forest and Closed Shrubland_&lt;20 - Carbon stock change in living biomass - losses</t>
  </si>
  <si>
    <t xml:space="preserve">5.C.2.1 SA_Low Closed Forest and Closed Shrubland_&lt;20 - Carbon stock change in living biomass - gains</t>
  </si>
  <si>
    <t xml:space="preserve">5.C.2.1 SA_Acacia Shrubland_&gt;20 - Carbon stock change in living biomass - losses</t>
  </si>
  <si>
    <t xml:space="preserve">5.C.2.1 SA_Acacia Shrubland_&gt;20 - Carbon stock change in living biomass - gains</t>
  </si>
  <si>
    <t xml:space="preserve">5.C.2.1 SA_Other Shrublands_&gt;20 - Carbon stock change in living biomass - losses</t>
  </si>
  <si>
    <t xml:space="preserve">5.C.2.1 SA_Other Shrublands_&gt;20 - Carbon stock change in living biomass - gains</t>
  </si>
  <si>
    <t xml:space="preserve">5.C.2.1 SA_Heath_&gt;20 - Carbon stock change in living biomass - losses</t>
  </si>
  <si>
    <t xml:space="preserve">5.C.2.1 SA_Heath_&g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lt;20 - Carbon stock change in living biomass - losses</t>
  </si>
  <si>
    <t xml:space="preserve">5.C.2.1 TAS_Eucalyptus Tall Open Forest_&l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lt;20 - Carbon stock change in living biomass - losses</t>
  </si>
  <si>
    <t xml:space="preserve">5.C.2.1 TAS_Eucalyptus Low Open Forest_&l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lt;20 - Carbon stock change in living biomass - losses</t>
  </si>
  <si>
    <t xml:space="preserve">5.C.2.1 TAS_Acacia Forest and Woodland_&l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lt;20 - Carbon stock change in living biomass - losses</t>
  </si>
  <si>
    <t xml:space="preserve">5.C.2.1 TAS_Casuarina Forest and Woodland_&l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lt;20 - Carbon stock change in living biomass - losses</t>
  </si>
  <si>
    <t xml:space="preserve">5.C.2.1 TAS_Other Forest and Woodland_&l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Casuarina Forest and Woodland_&gt;20 - Carbon stock change in living biomass - losses</t>
  </si>
  <si>
    <t xml:space="preserve">5.C.2.1 VIC_Casuarina Forest and Woodland_&g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lt;20 - Carbon stock change in living biomass - losses</t>
  </si>
  <si>
    <t xml:space="preserve">5.C.2.1 VIC_Acacia Shrubland_&l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lt;20 - Carbon stock change in living biomass - losses</t>
  </si>
  <si>
    <t xml:space="preserve">5.C.2.1 WA_Eucalyptus Tall Open Forest_&lt;20 - Carbon stock change in living biomass - gains</t>
  </si>
  <si>
    <t xml:space="preserve">5.C.2.1 WA_Eucalyptus Tall Open Forest_&gt;20 - Carbon stock change in living biomass - losses</t>
  </si>
  <si>
    <t xml:space="preserve">5.C.2.1 WA_Eucalyptus Tall Open Forest_&gt;20 - Carbon stock change in living biomass - gains</t>
  </si>
  <si>
    <t xml:space="preserve">5.C.2.1 WA_Eucalyptus Open Forest_&lt;20 - Carbon stock change in living biomass - losses</t>
  </si>
  <si>
    <t xml:space="preserve">5.C.2.1 WA_Eucalyptus Open Forest_&l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AA.1.A Electricity and 1.B.1.c Other - Flaring</t>
  </si>
  <si>
    <t xml:space="preserve">Recovered methane combusted within Electricity sector and Flared within 1.B.1.c Othe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Agriculture</t>
  </si>
  <si>
    <t xml:space="preserve">Methodology described in Australian NIR</t>
  </si>
  <si>
    <t xml:space="preserve">Energy</t>
  </si>
  <si>
    <t xml:space="preserve">Industrial Processes</t>
  </si>
  <si>
    <t xml:space="preserve">LULUCF</t>
  </si>
  <si>
    <t xml:space="preserve">Solvent and Other Product Use</t>
  </si>
  <si>
    <t xml:space="preserve">Waste</t>
  </si>
  <si>
    <t xml:space="preserve">NOx</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201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1:10:17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65" fontId="66" fillId="7" borderId="13" xfId="26" applyFont="true" applyBorder="true" applyAlignment="true" applyProtection="false">
      <alignment horizontal="left" vertical="center" textRotation="0" wrapText="true" indent="0" shrinkToFit="false"/>
      <protection locked="true" hidden="false"/>
    </xf>
    <xf numFmtId="165" fontId="22" fillId="7" borderId="32" xfId="26" applyFont="true" applyBorder="true" applyAlignment="true" applyProtection="false">
      <alignment horizontal="center" vertical="center" textRotation="0" wrapText="true" indent="0" shrinkToFit="false"/>
      <protection locked="true" hidden="false"/>
    </xf>
    <xf numFmtId="165" fontId="22" fillId="0" borderId="32"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7" fontId="23" fillId="9" borderId="35"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false" indent="0" shrinkToFit="false"/>
      <protection locked="true" hidden="false"/>
    </xf>
    <xf numFmtId="167"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fals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GHG Numbers (0.00)" xfId="27"/>
    <cellStyle name="Normal GHG Textfiels Bold" xfId="28"/>
    <cellStyle name="Normal GHG whole table" xfId="29"/>
    <cellStyle name="Normal GHG-Shade" xfId="30"/>
    <cellStyle name="Normál_Munka1" xfId="31"/>
    <cellStyle name="Pattern" xfId="32"/>
    <cellStyle name="Обычный_CRF Software v1.20"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6.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1.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2.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3.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4.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307"/>
      <c r="K1" s="307"/>
      <c r="L1" s="115" t="s">
        <v>81</v>
      </c>
    </row>
    <row r="2" customFormat="false" ht="15.75" hidden="false" customHeight="true" outlineLevel="0" collapsed="false">
      <c r="A2" s="4" t="s">
        <v>333</v>
      </c>
      <c r="J2" s="307"/>
      <c r="K2" s="307"/>
      <c r="L2" s="115" t="s">
        <v>83</v>
      </c>
    </row>
    <row r="3" customFormat="false" ht="15.75" hidden="false" customHeight="true" outlineLevel="0" collapsed="false">
      <c r="A3" s="4" t="s">
        <v>229</v>
      </c>
      <c r="H3" s="115"/>
      <c r="J3" s="307"/>
      <c r="K3" s="307"/>
      <c r="L3" s="115" t="s">
        <v>84</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4</v>
      </c>
      <c r="I5" s="314"/>
      <c r="J5" s="307"/>
      <c r="K5" s="307"/>
      <c r="L5" s="307"/>
    </row>
    <row r="6" customFormat="false" ht="24" hidden="false" customHeight="true" outlineLevel="0" collapsed="false">
      <c r="A6" s="315" t="s">
        <v>335</v>
      </c>
      <c r="B6" s="316" t="s">
        <v>336</v>
      </c>
      <c r="C6" s="316"/>
      <c r="D6" s="317" t="s">
        <v>337</v>
      </c>
      <c r="E6" s="318" t="s">
        <v>338</v>
      </c>
      <c r="F6" s="319"/>
      <c r="G6" s="320"/>
      <c r="H6" s="321" t="s">
        <v>339</v>
      </c>
      <c r="I6" s="322" t="s">
        <v>340</v>
      </c>
      <c r="J6" s="323"/>
      <c r="K6" s="324" t="s">
        <v>341</v>
      </c>
      <c r="L6" s="325" t="s">
        <v>342</v>
      </c>
    </row>
    <row r="7" customFormat="false" ht="24" hidden="false" customHeight="true" outlineLevel="0" collapsed="false">
      <c r="A7" s="326"/>
      <c r="B7" s="327" t="s">
        <v>343</v>
      </c>
      <c r="C7" s="327" t="s">
        <v>344</v>
      </c>
      <c r="D7" s="327" t="s">
        <v>345</v>
      </c>
      <c r="E7" s="328" t="s">
        <v>346</v>
      </c>
      <c r="F7" s="311"/>
      <c r="G7" s="320"/>
      <c r="H7" s="321"/>
      <c r="I7" s="329" t="s">
        <v>347</v>
      </c>
      <c r="J7" s="307"/>
      <c r="K7" s="324"/>
      <c r="L7" s="330" t="s">
        <v>348</v>
      </c>
    </row>
    <row r="8" customFormat="false" ht="14.25" hidden="false" customHeight="true" outlineLevel="0" collapsed="false">
      <c r="A8" s="331"/>
      <c r="B8" s="332" t="s">
        <v>172</v>
      </c>
      <c r="C8" s="333"/>
      <c r="D8" s="332" t="s">
        <v>349</v>
      </c>
      <c r="E8" s="334" t="s">
        <v>350</v>
      </c>
      <c r="F8" s="311"/>
      <c r="G8" s="320"/>
      <c r="H8" s="335" t="s">
        <v>351</v>
      </c>
      <c r="I8" s="329"/>
      <c r="J8" s="307"/>
      <c r="K8" s="336" t="s">
        <v>93</v>
      </c>
      <c r="L8" s="330"/>
    </row>
    <row r="9" customFormat="false" ht="14.25" hidden="false" customHeight="true" outlineLevel="0" collapsed="false">
      <c r="A9" s="337" t="s">
        <v>352</v>
      </c>
      <c r="B9" s="338" t="s">
        <v>136</v>
      </c>
      <c r="C9" s="339" t="s">
        <v>136</v>
      </c>
      <c r="D9" s="340" t="s">
        <v>136</v>
      </c>
      <c r="E9" s="341" t="s">
        <v>136</v>
      </c>
      <c r="F9" s="342"/>
      <c r="G9" s="343"/>
      <c r="H9" s="344" t="s">
        <v>136</v>
      </c>
      <c r="I9" s="345" t="n">
        <v>0</v>
      </c>
      <c r="J9" s="307"/>
      <c r="K9" s="346" t="s">
        <v>136</v>
      </c>
      <c r="L9" s="347" t="n">
        <v>0</v>
      </c>
    </row>
    <row r="10" customFormat="false" ht="12.75" hidden="false" customHeight="true" outlineLevel="0" collapsed="false">
      <c r="A10" s="337" t="s">
        <v>128</v>
      </c>
      <c r="B10" s="338" t="n">
        <v>18600</v>
      </c>
      <c r="C10" s="339" t="n">
        <v>0.6</v>
      </c>
      <c r="D10" s="348" t="n">
        <v>18.9913636363636</v>
      </c>
      <c r="E10" s="341" t="n">
        <v>211.943618181818</v>
      </c>
      <c r="F10" s="342"/>
      <c r="G10" s="343"/>
      <c r="H10" s="344" t="n">
        <v>777.1266</v>
      </c>
      <c r="I10" s="349" t="s">
        <v>353</v>
      </c>
      <c r="J10" s="307"/>
      <c r="K10" s="346" t="s">
        <v>136</v>
      </c>
      <c r="L10" s="347" t="s">
        <v>136</v>
      </c>
    </row>
    <row r="11" customFormat="false" ht="12.75" hidden="false" customHeight="true" outlineLevel="0" collapsed="false">
      <c r="A11" s="337" t="s">
        <v>274</v>
      </c>
      <c r="B11" s="338" t="n">
        <v>32100</v>
      </c>
      <c r="C11" s="339" t="n">
        <v>1</v>
      </c>
      <c r="D11" s="348" t="n">
        <v>22.0090909090909</v>
      </c>
      <c r="E11" s="341" t="n">
        <v>706.491818181818</v>
      </c>
      <c r="F11" s="342"/>
      <c r="G11" s="343"/>
      <c r="H11" s="344" t="n">
        <v>2590.47</v>
      </c>
      <c r="I11" s="349" t="s">
        <v>354</v>
      </c>
      <c r="J11" s="307"/>
      <c r="K11" s="346" t="s">
        <v>136</v>
      </c>
      <c r="L11" s="347" t="s">
        <v>136</v>
      </c>
    </row>
    <row r="12" customFormat="false" ht="12.75" hidden="false" customHeight="true" outlineLevel="0" collapsed="false">
      <c r="A12" s="350" t="s">
        <v>355</v>
      </c>
      <c r="B12" s="338" t="n">
        <v>11347.546</v>
      </c>
      <c r="C12" s="339" t="n">
        <v>0.75</v>
      </c>
      <c r="D12" s="348" t="n">
        <v>18.0174051141395</v>
      </c>
      <c r="E12" s="341" t="n">
        <v>153.34</v>
      </c>
      <c r="F12" s="342"/>
      <c r="G12" s="343"/>
      <c r="H12" s="344" t="n">
        <v>562.246666666667</v>
      </c>
      <c r="I12" s="349" t="s">
        <v>356</v>
      </c>
      <c r="J12" s="307"/>
      <c r="K12" s="346" t="n">
        <v>415.693707988358</v>
      </c>
      <c r="L12" s="351" t="s">
        <v>357</v>
      </c>
    </row>
    <row r="13" customFormat="false" ht="12.75" hidden="false" customHeight="true" outlineLevel="0" collapsed="false">
      <c r="A13" s="337" t="s">
        <v>358</v>
      </c>
      <c r="B13" s="338" t="n">
        <v>53623.3817703506</v>
      </c>
      <c r="C13" s="339" t="s">
        <v>136</v>
      </c>
      <c r="D13" s="348" t="s">
        <v>136</v>
      </c>
      <c r="E13" s="341" t="n">
        <v>751.876615814317</v>
      </c>
      <c r="F13" s="342"/>
      <c r="G13" s="343"/>
      <c r="H13" s="344" t="n">
        <v>2756.8809246525</v>
      </c>
      <c r="I13" s="349" t="s">
        <v>359</v>
      </c>
      <c r="J13" s="307"/>
      <c r="K13" s="346" t="n">
        <v>2756.8809246525</v>
      </c>
      <c r="L13" s="351" t="s">
        <v>360</v>
      </c>
    </row>
    <row r="14" customFormat="false" ht="13.5" hidden="false" customHeight="true" outlineLevel="0" collapsed="false">
      <c r="A14" s="337" t="s">
        <v>361</v>
      </c>
      <c r="B14" s="338" t="s">
        <v>136</v>
      </c>
      <c r="C14" s="339" t="s">
        <v>136</v>
      </c>
      <c r="D14" s="348" t="s">
        <v>136</v>
      </c>
      <c r="E14" s="341" t="s">
        <v>136</v>
      </c>
      <c r="F14" s="342"/>
      <c r="G14" s="343"/>
      <c r="H14" s="344" t="s">
        <v>136</v>
      </c>
      <c r="I14" s="352" t="s">
        <v>136</v>
      </c>
      <c r="J14" s="307"/>
      <c r="K14" s="346" t="s">
        <v>136</v>
      </c>
      <c r="L14" s="347" t="s">
        <v>136</v>
      </c>
    </row>
    <row r="15" customFormat="false" ht="13.5" hidden="false" customHeight="true" outlineLevel="0" collapsed="false">
      <c r="A15" s="337" t="s">
        <v>362</v>
      </c>
      <c r="B15" s="338" t="s">
        <v>136</v>
      </c>
      <c r="C15" s="339" t="s">
        <v>136</v>
      </c>
      <c r="D15" s="348" t="s">
        <v>136</v>
      </c>
      <c r="E15" s="341" t="s">
        <v>136</v>
      </c>
      <c r="F15" s="342"/>
      <c r="G15" s="343"/>
      <c r="H15" s="344" t="s">
        <v>136</v>
      </c>
      <c r="I15" s="352" t="s">
        <v>136</v>
      </c>
      <c r="J15" s="307"/>
      <c r="K15" s="346" t="s">
        <v>136</v>
      </c>
      <c r="L15" s="347" t="s">
        <v>136</v>
      </c>
    </row>
    <row r="16" customFormat="false" ht="12.75" hidden="false" customHeight="true" outlineLevel="0" collapsed="false">
      <c r="A16" s="337" t="s">
        <v>363</v>
      </c>
      <c r="B16" s="338" t="n">
        <v>21502.247</v>
      </c>
      <c r="C16" s="339" t="s">
        <v>136</v>
      </c>
      <c r="D16" s="348" t="s">
        <v>136</v>
      </c>
      <c r="E16" s="341" t="n">
        <v>367.603586981896</v>
      </c>
      <c r="F16" s="342"/>
      <c r="G16" s="343"/>
      <c r="H16" s="344" t="n">
        <v>1347.87981893362</v>
      </c>
      <c r="I16" s="349" t="s">
        <v>364</v>
      </c>
      <c r="J16" s="307"/>
      <c r="K16" s="346" t="s">
        <v>136</v>
      </c>
      <c r="L16" s="347" t="s">
        <v>136</v>
      </c>
    </row>
    <row r="17" customFormat="false" ht="12" hidden="false" customHeight="true" outlineLevel="0" collapsed="false">
      <c r="A17" s="337" t="s">
        <v>365</v>
      </c>
      <c r="B17" s="224"/>
      <c r="C17" s="224"/>
      <c r="D17" s="166"/>
      <c r="E17" s="353" t="n">
        <v>3248.84325000837</v>
      </c>
      <c r="F17" s="342"/>
      <c r="G17" s="354"/>
      <c r="H17" s="344"/>
      <c r="I17" s="355"/>
      <c r="J17" s="307"/>
      <c r="K17" s="356"/>
      <c r="L17" s="357"/>
    </row>
    <row r="18" customFormat="false" ht="12.75" hidden="false" customHeight="true" outlineLevel="0" collapsed="false">
      <c r="A18" s="358" t="s">
        <v>366</v>
      </c>
      <c r="B18" s="24" t="n">
        <v>56112.986</v>
      </c>
      <c r="C18" s="24" t="s">
        <v>136</v>
      </c>
      <c r="D18" s="359" t="s">
        <v>136</v>
      </c>
      <c r="E18" s="25" t="n">
        <v>1647.96247794994</v>
      </c>
      <c r="F18" s="342"/>
      <c r="G18" s="343"/>
      <c r="H18" s="360" t="n">
        <v>6042.52908581646</v>
      </c>
      <c r="I18" s="361" t="s">
        <v>367</v>
      </c>
      <c r="J18" s="307"/>
      <c r="K18" s="362" t="n">
        <v>6042.52908581646</v>
      </c>
      <c r="L18" s="363" t="s">
        <v>368</v>
      </c>
    </row>
    <row r="19" customFormat="false" ht="12.75" hidden="false" customHeight="true" outlineLevel="0" collapsed="false">
      <c r="A19" s="358" t="s">
        <v>369</v>
      </c>
      <c r="B19" s="24" t="n">
        <v>3350.528384</v>
      </c>
      <c r="C19" s="24" t="s">
        <v>136</v>
      </c>
      <c r="D19" s="359" t="s">
        <v>136</v>
      </c>
      <c r="E19" s="25" t="n">
        <v>62.4002181818182</v>
      </c>
      <c r="F19" s="342"/>
      <c r="G19" s="343"/>
      <c r="H19" s="360" t="n">
        <v>228.8008</v>
      </c>
      <c r="I19" s="361" t="s">
        <v>370</v>
      </c>
      <c r="J19" s="307"/>
      <c r="K19" s="362" t="n">
        <v>228.8008</v>
      </c>
      <c r="L19" s="363" t="s">
        <v>371</v>
      </c>
    </row>
    <row r="20" customFormat="false" ht="12.75" hidden="false" customHeight="true" outlineLevel="0" collapsed="false">
      <c r="A20" s="358" t="s">
        <v>283</v>
      </c>
      <c r="B20" s="24" t="n">
        <v>22817.0621</v>
      </c>
      <c r="C20" s="24" t="s">
        <v>136</v>
      </c>
      <c r="D20" s="359" t="s">
        <v>136</v>
      </c>
      <c r="E20" s="25" t="n">
        <v>566.14135603845</v>
      </c>
      <c r="F20" s="342"/>
      <c r="G20" s="343"/>
      <c r="H20" s="360" t="n">
        <v>2075.85163880765</v>
      </c>
      <c r="I20" s="361" t="s">
        <v>372</v>
      </c>
      <c r="J20" s="307"/>
      <c r="K20" s="362" t="n">
        <v>2075.85163880765</v>
      </c>
      <c r="L20" s="363" t="s">
        <v>373</v>
      </c>
    </row>
    <row r="21" customFormat="false" ht="12.75" hidden="false" customHeight="true" outlineLevel="0" collapsed="false">
      <c r="A21" s="358" t="s">
        <v>275</v>
      </c>
      <c r="B21" s="24" t="n">
        <v>28679.7124023877</v>
      </c>
      <c r="C21" s="24" t="s">
        <v>136</v>
      </c>
      <c r="D21" s="359" t="s">
        <v>136</v>
      </c>
      <c r="E21" s="25" t="n">
        <v>725.075274464001</v>
      </c>
      <c r="F21" s="342"/>
      <c r="G21" s="343"/>
      <c r="H21" s="360" t="n">
        <v>2658.60933970134</v>
      </c>
      <c r="I21" s="361" t="s">
        <v>374</v>
      </c>
      <c r="J21" s="307"/>
      <c r="K21" s="362" t="n">
        <v>2658.60933970134</v>
      </c>
      <c r="L21" s="363" t="s">
        <v>375</v>
      </c>
    </row>
    <row r="22" customFormat="false" ht="12.75" hidden="false" customHeight="true" outlineLevel="0" collapsed="false">
      <c r="A22" s="358" t="s">
        <v>376</v>
      </c>
      <c r="B22" s="24" t="n">
        <v>8421.429</v>
      </c>
      <c r="C22" s="24" t="s">
        <v>136</v>
      </c>
      <c r="D22" s="359" t="s">
        <v>136</v>
      </c>
      <c r="E22" s="25" t="n">
        <v>117.526877919618</v>
      </c>
      <c r="F22" s="342"/>
      <c r="G22" s="343"/>
      <c r="H22" s="360" t="n">
        <v>430.931885705265</v>
      </c>
      <c r="I22" s="361" t="s">
        <v>377</v>
      </c>
      <c r="J22" s="307"/>
      <c r="K22" s="362" t="s">
        <v>378</v>
      </c>
      <c r="L22" s="363" t="s">
        <v>379</v>
      </c>
    </row>
    <row r="23" customFormat="false" ht="12.75" hidden="false" customHeight="true" outlineLevel="0" collapsed="false">
      <c r="A23" s="358" t="s">
        <v>380</v>
      </c>
      <c r="B23" s="24" t="n">
        <v>9100</v>
      </c>
      <c r="C23" s="24" t="n">
        <v>0.75</v>
      </c>
      <c r="D23" s="359" t="n">
        <v>19.0090909090909</v>
      </c>
      <c r="E23" s="25" t="n">
        <v>129.737045454545</v>
      </c>
      <c r="F23" s="342"/>
      <c r="G23" s="343"/>
      <c r="H23" s="360" t="n">
        <v>475.7025</v>
      </c>
      <c r="I23" s="361" t="s">
        <v>381</v>
      </c>
      <c r="J23" s="307"/>
      <c r="K23" s="362" t="s">
        <v>136</v>
      </c>
      <c r="L23" s="364" t="s">
        <v>136</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82</v>
      </c>
      <c r="B25" s="365"/>
      <c r="C25" s="365"/>
      <c r="D25" s="365"/>
      <c r="E25" s="366" t="n">
        <v>5440.09888916823</v>
      </c>
      <c r="F25" s="367"/>
      <c r="G25" s="343"/>
      <c r="H25" s="368" t="n">
        <v>19947.0292602835</v>
      </c>
      <c r="J25" s="309"/>
      <c r="K25" s="369" t="s">
        <v>383</v>
      </c>
      <c r="L25" s="369"/>
    </row>
    <row r="26" customFormat="false" ht="12.75" hidden="false" customHeight="true" outlineLevel="0" collapsed="false">
      <c r="A26" s="370" t="s">
        <v>384</v>
      </c>
      <c r="B26" s="370"/>
      <c r="C26" s="370"/>
      <c r="D26" s="370"/>
      <c r="E26" s="371" t="n">
        <v>235.654760606061</v>
      </c>
      <c r="F26" s="367"/>
      <c r="G26" s="372"/>
      <c r="H26" s="373" t="n">
        <v>864.067455555556</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85</v>
      </c>
      <c r="B28" s="380"/>
      <c r="C28" s="380"/>
      <c r="D28" s="380"/>
      <c r="E28" s="380"/>
      <c r="F28" s="378"/>
      <c r="G28" s="381"/>
      <c r="H28" s="382" t="s">
        <v>386</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87</v>
      </c>
      <c r="B31" s="384"/>
      <c r="C31" s="384"/>
      <c r="D31" s="384"/>
      <c r="E31" s="384"/>
      <c r="F31" s="385"/>
      <c r="G31" s="385"/>
      <c r="H31" s="385"/>
      <c r="K31" s="369"/>
      <c r="L31" s="369"/>
    </row>
    <row r="32" customFormat="false" ht="39.75" hidden="false" customHeight="true" outlineLevel="0" collapsed="false">
      <c r="A32" s="386" t="s">
        <v>388</v>
      </c>
      <c r="B32" s="386"/>
      <c r="C32" s="386"/>
      <c r="D32" s="386"/>
      <c r="E32" s="386"/>
      <c r="F32" s="387"/>
      <c r="G32" s="387"/>
      <c r="H32" s="387"/>
      <c r="K32" s="369"/>
      <c r="L32" s="369"/>
    </row>
    <row r="33" customFormat="false" ht="27.75" hidden="false" customHeight="true" outlineLevel="0" collapsed="false">
      <c r="A33" s="181" t="s">
        <v>389</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0</v>
      </c>
      <c r="G1" s="115" t="s">
        <v>81</v>
      </c>
    </row>
    <row r="2" customFormat="false" ht="15.75" hidden="false" customHeight="true" outlineLevel="0" collapsed="false">
      <c r="A2" s="4" t="s">
        <v>391</v>
      </c>
      <c r="G2" s="115" t="s">
        <v>83</v>
      </c>
    </row>
    <row r="3" customFormat="false" ht="15.75" hidden="false" customHeight="true" outlineLevel="0" collapsed="false">
      <c r="A3" s="4" t="s">
        <v>229</v>
      </c>
      <c r="F3" s="115"/>
      <c r="G3" s="115" t="s">
        <v>84</v>
      </c>
    </row>
    <row r="4" customFormat="false" ht="12.75" hidden="false" customHeight="true" outlineLevel="0" collapsed="false"/>
    <row r="5" customFormat="false" ht="12" hidden="false" customHeight="true" outlineLevel="0" collapsed="false">
      <c r="A5" s="147" t="s">
        <v>392</v>
      </c>
      <c r="B5" s="389" t="s">
        <v>393</v>
      </c>
      <c r="C5" s="390" t="s">
        <v>394</v>
      </c>
      <c r="D5" s="390"/>
      <c r="E5" s="391" t="s">
        <v>168</v>
      </c>
      <c r="F5" s="391"/>
      <c r="G5" s="391"/>
    </row>
    <row r="6" customFormat="false" ht="15" hidden="false" customHeight="true" outlineLevel="0" collapsed="false">
      <c r="A6" s="277" t="s">
        <v>395</v>
      </c>
      <c r="B6" s="392" t="s">
        <v>396</v>
      </c>
      <c r="C6" s="392" t="s">
        <v>397</v>
      </c>
      <c r="D6" s="393" t="s">
        <v>398</v>
      </c>
      <c r="E6" s="392" t="s">
        <v>399</v>
      </c>
      <c r="F6" s="392"/>
      <c r="G6" s="394" t="s">
        <v>398</v>
      </c>
    </row>
    <row r="7" customFormat="false" ht="22.5" hidden="false" customHeight="true" outlineLevel="0" collapsed="false">
      <c r="A7" s="395"/>
      <c r="B7" s="392"/>
      <c r="C7" s="392"/>
      <c r="D7" s="393"/>
      <c r="E7" s="396" t="s">
        <v>400</v>
      </c>
      <c r="F7" s="397" t="s">
        <v>401</v>
      </c>
      <c r="G7" s="394"/>
    </row>
    <row r="8" customFormat="false" ht="12.75" hidden="false" customHeight="true" outlineLevel="0" collapsed="false">
      <c r="A8" s="398"/>
      <c r="B8" s="399" t="s">
        <v>402</v>
      </c>
      <c r="C8" s="399" t="s">
        <v>403</v>
      </c>
      <c r="D8" s="399"/>
      <c r="E8" s="400" t="s">
        <v>93</v>
      </c>
      <c r="F8" s="400"/>
      <c r="G8" s="400"/>
    </row>
    <row r="9" customFormat="false" ht="12.75" hidden="false" customHeight="true" outlineLevel="0" collapsed="false">
      <c r="A9" s="401" t="s">
        <v>404</v>
      </c>
      <c r="B9" s="86" t="n">
        <v>548.499682999625</v>
      </c>
      <c r="C9" s="402"/>
      <c r="D9" s="402"/>
      <c r="E9" s="91" t="s">
        <v>405</v>
      </c>
      <c r="F9" s="86" t="n">
        <v>1185.81078557923</v>
      </c>
      <c r="G9" s="151" t="n">
        <v>1379.99240587376</v>
      </c>
    </row>
    <row r="10" customFormat="false" ht="13.5" hidden="false" customHeight="true" outlineLevel="0" collapsed="false">
      <c r="A10" s="403" t="s">
        <v>406</v>
      </c>
      <c r="B10" s="20" t="n">
        <v>95.831136</v>
      </c>
      <c r="C10" s="86" t="n">
        <v>8.11696297292526</v>
      </c>
      <c r="D10" s="86" t="n">
        <v>13.0762690585679</v>
      </c>
      <c r="E10" s="91" t="s">
        <v>405</v>
      </c>
      <c r="F10" s="86" t="n">
        <v>777.857782565365</v>
      </c>
      <c r="G10" s="151" t="n">
        <v>1253.11371852421</v>
      </c>
    </row>
    <row r="11" customFormat="false" ht="12" hidden="false" customHeight="true" outlineLevel="0" collapsed="false">
      <c r="A11" s="404" t="s">
        <v>407</v>
      </c>
      <c r="B11" s="243"/>
      <c r="C11" s="86" t="n">
        <v>7.73410876255569</v>
      </c>
      <c r="D11" s="86" t="n">
        <v>13.0762690585679</v>
      </c>
      <c r="E11" s="405" t="s">
        <v>138</v>
      </c>
      <c r="F11" s="405" t="n">
        <v>741.168428663266</v>
      </c>
      <c r="G11" s="21" t="n">
        <v>1253.11371852421</v>
      </c>
    </row>
    <row r="12" customFormat="false" ht="12" hidden="false" customHeight="true" outlineLevel="0" collapsed="false">
      <c r="A12" s="404" t="s">
        <v>408</v>
      </c>
      <c r="B12" s="243"/>
      <c r="C12" s="86" t="n">
        <v>0.382854210369569</v>
      </c>
      <c r="D12" s="91" t="s">
        <v>127</v>
      </c>
      <c r="E12" s="405" t="s">
        <v>136</v>
      </c>
      <c r="F12" s="405" t="n">
        <v>36.6893539020988</v>
      </c>
      <c r="G12" s="21" t="s">
        <v>127</v>
      </c>
    </row>
    <row r="13" customFormat="false" ht="13.5" hidden="false" customHeight="true" outlineLevel="0" collapsed="false">
      <c r="A13" s="403" t="s">
        <v>409</v>
      </c>
      <c r="B13" s="20" t="n">
        <v>452.668546999625</v>
      </c>
      <c r="C13" s="86" t="n">
        <v>0.901217912571699</v>
      </c>
      <c r="D13" s="86" t="n">
        <v>0.280290486693915</v>
      </c>
      <c r="E13" s="91" t="s">
        <v>136</v>
      </c>
      <c r="F13" s="86" t="n">
        <v>407.953003013866</v>
      </c>
      <c r="G13" s="151" t="n">
        <v>126.878687349552</v>
      </c>
    </row>
    <row r="14" customFormat="false" ht="12" hidden="false" customHeight="true" outlineLevel="0" collapsed="false">
      <c r="A14" s="404" t="s">
        <v>410</v>
      </c>
      <c r="B14" s="243"/>
      <c r="C14" s="86" t="n">
        <v>0.901217912571699</v>
      </c>
      <c r="D14" s="86" t="n">
        <v>0.280290486693915</v>
      </c>
      <c r="E14" s="405" t="s">
        <v>136</v>
      </c>
      <c r="F14" s="405" t="n">
        <v>407.953003013866</v>
      </c>
      <c r="G14" s="21" t="n">
        <v>126.878687349552</v>
      </c>
    </row>
    <row r="15" customFormat="false" ht="12.75" hidden="false" customHeight="true" outlineLevel="0" collapsed="false">
      <c r="A15" s="153" t="s">
        <v>411</v>
      </c>
      <c r="B15" s="251"/>
      <c r="C15" s="406" t="s">
        <v>138</v>
      </c>
      <c r="D15" s="406" t="s">
        <v>127</v>
      </c>
      <c r="E15" s="407" t="s">
        <v>136</v>
      </c>
      <c r="F15" s="408" t="s">
        <v>138</v>
      </c>
      <c r="G15" s="42" t="s">
        <v>127</v>
      </c>
    </row>
    <row r="16" customFormat="false" ht="12.75" hidden="false" customHeight="true" outlineLevel="0" collapsed="false">
      <c r="A16" s="409" t="s">
        <v>412</v>
      </c>
      <c r="B16" s="410" t="s">
        <v>138</v>
      </c>
      <c r="C16" s="411" t="s">
        <v>138</v>
      </c>
      <c r="D16" s="411" t="s">
        <v>138</v>
      </c>
      <c r="E16" s="410" t="s">
        <v>136</v>
      </c>
      <c r="F16" s="412" t="s">
        <v>138</v>
      </c>
      <c r="G16" s="413" t="s">
        <v>138</v>
      </c>
    </row>
    <row r="17" customFormat="false" ht="14.25" hidden="false" customHeight="true" outlineLevel="0" collapsed="false">
      <c r="A17" s="414" t="s">
        <v>413</v>
      </c>
      <c r="B17" s="243"/>
      <c r="C17" s="415"/>
      <c r="D17" s="416"/>
      <c r="E17" s="417" t="s">
        <v>134</v>
      </c>
      <c r="F17" s="88" t="n">
        <v>25.9226157975451</v>
      </c>
      <c r="G17" s="151" t="n">
        <v>188.398882411917</v>
      </c>
    </row>
    <row r="18" customFormat="false" ht="12.75" hidden="false" customHeight="true" outlineLevel="0" collapsed="false">
      <c r="A18" s="133" t="s">
        <v>140</v>
      </c>
      <c r="B18" s="418" t="s">
        <v>136</v>
      </c>
      <c r="C18" s="91" t="s">
        <v>136</v>
      </c>
      <c r="D18" s="91" t="s">
        <v>136</v>
      </c>
      <c r="E18" s="418" t="s">
        <v>136</v>
      </c>
      <c r="F18" s="419" t="n">
        <v>25.0532964803989</v>
      </c>
      <c r="G18" s="420" t="s">
        <v>136</v>
      </c>
    </row>
    <row r="19" customFormat="false" ht="12.75" hidden="false" customHeight="true" outlineLevel="0" collapsed="false">
      <c r="A19" s="133" t="s">
        <v>141</v>
      </c>
      <c r="B19" s="419" t="n">
        <v>0.066706801094528</v>
      </c>
      <c r="C19" s="86" t="n">
        <v>13.0319443127588</v>
      </c>
      <c r="D19" s="86" t="n">
        <v>2824.28297146108</v>
      </c>
      <c r="E19" s="418" t="s">
        <v>142</v>
      </c>
      <c r="F19" s="419" t="n">
        <v>0.869319317146164</v>
      </c>
      <c r="G19" s="131" t="n">
        <v>188.398882411917</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14</v>
      </c>
    </row>
    <row r="22" customFormat="false" ht="13.5" hidden="false" customHeight="true" outlineLevel="0" collapsed="false">
      <c r="A22" s="176" t="s">
        <v>415</v>
      </c>
    </row>
    <row r="23" customFormat="false" ht="13.5" hidden="false" customHeight="true" outlineLevel="0" collapsed="false">
      <c r="A23" s="176" t="s">
        <v>416</v>
      </c>
    </row>
    <row r="24" customFormat="false" ht="13.5" hidden="false" customHeight="true" outlineLevel="0" collapsed="false">
      <c r="A24" s="422" t="s">
        <v>417</v>
      </c>
    </row>
    <row r="25" customFormat="false" ht="13.5" hidden="false" customHeight="true" outlineLevel="0" collapsed="false">
      <c r="A25" s="423" t="s">
        <v>418</v>
      </c>
    </row>
    <row r="26" customFormat="false" ht="5.25" hidden="false" customHeight="true" outlineLevel="0" collapsed="false"/>
    <row r="27" customFormat="false" ht="24.75" hidden="false" customHeight="true" outlineLevel="0" collapsed="false">
      <c r="A27" s="299" t="s">
        <v>419</v>
      </c>
      <c r="B27" s="299"/>
      <c r="C27" s="299"/>
      <c r="D27" s="299"/>
      <c r="E27" s="299"/>
      <c r="F27" s="299"/>
      <c r="G27" s="299"/>
    </row>
    <row r="28" customFormat="false" ht="6" hidden="false" customHeight="true" outlineLevel="0" collapsed="false"/>
    <row r="29" customFormat="false" ht="12" hidden="false" customHeight="true" outlineLevel="0" collapsed="false">
      <c r="A29" s="116" t="s">
        <v>420</v>
      </c>
      <c r="B29" s="178"/>
      <c r="C29" s="178"/>
      <c r="D29" s="178"/>
      <c r="E29" s="178"/>
      <c r="F29" s="178"/>
      <c r="G29" s="179"/>
    </row>
    <row r="30" customFormat="false" ht="12.75" hidden="false" customHeight="true" outlineLevel="0" collapsed="false">
      <c r="A30" s="424" t="s">
        <v>421</v>
      </c>
      <c r="B30" s="424"/>
      <c r="C30" s="424"/>
      <c r="D30" s="424"/>
      <c r="E30" s="424"/>
      <c r="F30" s="424"/>
      <c r="G30" s="424"/>
    </row>
    <row r="31" customFormat="false" ht="12" hidden="false" customHeight="true" outlineLevel="0" collapsed="false">
      <c r="A31" s="424" t="s">
        <v>422</v>
      </c>
      <c r="B31" s="424"/>
      <c r="C31" s="424"/>
      <c r="D31" s="424"/>
      <c r="E31" s="424"/>
      <c r="F31" s="424"/>
      <c r="G31" s="424"/>
    </row>
    <row r="32" customFormat="false" ht="12" hidden="false" customHeight="true" outlineLevel="0" collapsed="false">
      <c r="A32" s="424" t="s">
        <v>423</v>
      </c>
      <c r="B32" s="424"/>
      <c r="C32" s="424"/>
      <c r="D32" s="424"/>
      <c r="E32" s="424"/>
      <c r="F32" s="424"/>
      <c r="G32" s="424"/>
    </row>
    <row r="33" customFormat="false" ht="24.75" hidden="false" customHeight="true" outlineLevel="0" collapsed="false">
      <c r="A33" s="425" t="s">
        <v>424</v>
      </c>
      <c r="B33" s="425"/>
      <c r="C33" s="425"/>
      <c r="D33" s="425"/>
      <c r="E33" s="425"/>
      <c r="F33" s="425"/>
      <c r="G33" s="425"/>
      <c r="H33" s="62"/>
    </row>
    <row r="34" customFormat="false" ht="12.75" hidden="false" customHeight="true" outlineLevel="0" collapsed="false">
      <c r="A34" s="63" t="s">
        <v>160</v>
      </c>
      <c r="B34" s="63"/>
      <c r="C34" s="63"/>
      <c r="D34" s="63"/>
      <c r="E34" s="63"/>
      <c r="F34" s="63"/>
      <c r="G34" s="63"/>
    </row>
    <row r="35" customFormat="false" ht="12.75" hidden="false" customHeight="true" outlineLevel="0" collapsed="false">
      <c r="A35" s="64" t="s">
        <v>161</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5</v>
      </c>
      <c r="K1" s="115" t="s">
        <v>81</v>
      </c>
    </row>
    <row r="2" customFormat="false" ht="15.75" hidden="false" customHeight="true" outlineLevel="0" collapsed="false">
      <c r="A2" s="4" t="s">
        <v>426</v>
      </c>
      <c r="K2" s="115" t="s">
        <v>83</v>
      </c>
    </row>
    <row r="3" customFormat="false" ht="15.75" hidden="false" customHeight="true" outlineLevel="0" collapsed="false">
      <c r="A3" s="4" t="s">
        <v>229</v>
      </c>
      <c r="J3" s="115"/>
      <c r="K3" s="115" t="s">
        <v>84</v>
      </c>
    </row>
    <row r="4" customFormat="false" ht="12.75" hidden="false" customHeight="true" outlineLevel="0" collapsed="false"/>
    <row r="5" customFormat="false" ht="15" hidden="false" customHeight="true" outlineLevel="0" collapsed="false">
      <c r="A5" s="272" t="s">
        <v>392</v>
      </c>
      <c r="B5" s="426"/>
      <c r="C5" s="427" t="s">
        <v>427</v>
      </c>
      <c r="D5" s="427"/>
      <c r="E5" s="427"/>
      <c r="F5" s="389" t="s">
        <v>428</v>
      </c>
      <c r="G5" s="389"/>
      <c r="H5" s="389"/>
      <c r="I5" s="391" t="s">
        <v>168</v>
      </c>
      <c r="J5" s="391"/>
      <c r="K5" s="391"/>
    </row>
    <row r="6" customFormat="false" ht="12" hidden="false" customHeight="true" outlineLevel="0" collapsed="false">
      <c r="A6" s="395" t="s">
        <v>395</v>
      </c>
      <c r="B6" s="428"/>
      <c r="C6" s="429" t="s">
        <v>429</v>
      </c>
      <c r="D6" s="429" t="s">
        <v>430</v>
      </c>
      <c r="E6" s="430" t="s">
        <v>431</v>
      </c>
      <c r="F6" s="431" t="s">
        <v>398</v>
      </c>
      <c r="G6" s="431" t="s">
        <v>432</v>
      </c>
      <c r="H6" s="393" t="s">
        <v>433</v>
      </c>
      <c r="I6" s="431" t="s">
        <v>398</v>
      </c>
      <c r="J6" s="393" t="s">
        <v>432</v>
      </c>
      <c r="K6" s="394" t="s">
        <v>433</v>
      </c>
    </row>
    <row r="7" customFormat="false" ht="15" hidden="false" customHeight="true" outlineLevel="0" collapsed="false">
      <c r="A7" s="432"/>
      <c r="B7" s="433"/>
      <c r="C7" s="434"/>
      <c r="D7" s="434"/>
      <c r="E7" s="434"/>
      <c r="F7" s="435" t="s">
        <v>434</v>
      </c>
      <c r="G7" s="435"/>
      <c r="H7" s="435"/>
      <c r="I7" s="436" t="s">
        <v>93</v>
      </c>
      <c r="J7" s="436"/>
      <c r="K7" s="436"/>
    </row>
    <row r="8" customFormat="false" ht="15" hidden="false" customHeight="true" outlineLevel="0" collapsed="false">
      <c r="A8" s="437" t="s">
        <v>435</v>
      </c>
      <c r="B8" s="438"/>
      <c r="C8" s="439"/>
      <c r="D8" s="439"/>
      <c r="E8" s="216"/>
      <c r="F8" s="440"/>
      <c r="G8" s="440"/>
      <c r="H8" s="440"/>
      <c r="I8" s="441" t="n">
        <v>230.00644963</v>
      </c>
      <c r="J8" s="441" t="n">
        <v>4.60644005206681</v>
      </c>
      <c r="K8" s="442" t="n">
        <v>0.0087149648516129</v>
      </c>
    </row>
    <row r="9" customFormat="false" ht="12.75" hidden="false" customHeight="true" outlineLevel="0" collapsed="false">
      <c r="A9" s="233"/>
      <c r="B9" s="238" t="s">
        <v>436</v>
      </c>
      <c r="C9" s="443" t="s">
        <v>136</v>
      </c>
      <c r="D9" s="444"/>
      <c r="E9" s="143" t="s">
        <v>136</v>
      </c>
      <c r="F9" s="80" t="s">
        <v>136</v>
      </c>
      <c r="G9" s="80" t="s">
        <v>136</v>
      </c>
      <c r="H9" s="445" t="s">
        <v>136</v>
      </c>
      <c r="I9" s="446" t="n">
        <v>1.205664</v>
      </c>
      <c r="J9" s="143" t="n">
        <v>0.00012559</v>
      </c>
      <c r="K9" s="447" t="n">
        <v>8.50770967741936E-005</v>
      </c>
    </row>
    <row r="10" customFormat="false" ht="12.75" hidden="false" customHeight="true" outlineLevel="0" collapsed="false">
      <c r="A10" s="448"/>
      <c r="B10" s="449" t="s">
        <v>437</v>
      </c>
      <c r="C10" s="450" t="s">
        <v>438</v>
      </c>
      <c r="D10" s="451" t="s">
        <v>261</v>
      </c>
      <c r="E10" s="143" t="n">
        <v>890.5</v>
      </c>
      <c r="F10" s="80" t="s">
        <v>136</v>
      </c>
      <c r="G10" s="80" t="n">
        <v>3385.41250768696</v>
      </c>
      <c r="H10" s="452"/>
      <c r="I10" s="453" t="s">
        <v>136</v>
      </c>
      <c r="J10" s="143" t="n">
        <v>3.01470983809524</v>
      </c>
      <c r="K10" s="454"/>
    </row>
    <row r="11" customFormat="false" ht="12.75" hidden="false" customHeight="true" outlineLevel="0" collapsed="false">
      <c r="A11" s="233"/>
      <c r="B11" s="238" t="s">
        <v>439</v>
      </c>
      <c r="C11" s="450" t="s">
        <v>440</v>
      </c>
      <c r="D11" s="451" t="s">
        <v>261</v>
      </c>
      <c r="E11" s="143" t="n">
        <v>775.428095364017</v>
      </c>
      <c r="F11" s="80" t="s">
        <v>136</v>
      </c>
      <c r="G11" s="80" t="n">
        <v>61.9959881949142</v>
      </c>
      <c r="H11" s="452"/>
      <c r="I11" s="453" t="s">
        <v>136</v>
      </c>
      <c r="J11" s="143" t="n">
        <v>0.0480734310461924</v>
      </c>
      <c r="K11" s="454"/>
    </row>
    <row r="12" customFormat="false" ht="12.75" hidden="false" customHeight="true" outlineLevel="0" collapsed="false">
      <c r="A12" s="448"/>
      <c r="B12" s="449" t="s">
        <v>441</v>
      </c>
      <c r="C12" s="450" t="s">
        <v>442</v>
      </c>
      <c r="D12" s="451" t="s">
        <v>261</v>
      </c>
      <c r="E12" s="143" t="n">
        <v>1473.8</v>
      </c>
      <c r="F12" s="80" t="n">
        <v>155245.47810422</v>
      </c>
      <c r="G12" s="80" t="n">
        <v>1047.3138776804</v>
      </c>
      <c r="H12" s="455" t="n">
        <v>5.85553518444749</v>
      </c>
      <c r="I12" s="453" t="n">
        <v>228.80078563</v>
      </c>
      <c r="J12" s="143" t="n">
        <v>1.54353119292538</v>
      </c>
      <c r="K12" s="447" t="n">
        <v>0.00862988775483871</v>
      </c>
    </row>
    <row r="13" customFormat="false" ht="12.75" hidden="false" customHeight="true" outlineLevel="0" collapsed="false">
      <c r="A13" s="448"/>
      <c r="B13" s="449" t="s">
        <v>443</v>
      </c>
      <c r="C13" s="450" t="s">
        <v>444</v>
      </c>
      <c r="D13" s="451" t="s">
        <v>261</v>
      </c>
      <c r="E13" s="143" t="n">
        <v>1479.35957</v>
      </c>
      <c r="F13" s="80" t="s">
        <v>136</v>
      </c>
      <c r="G13" s="80" t="s">
        <v>136</v>
      </c>
      <c r="H13" s="452"/>
      <c r="I13" s="453" t="s">
        <v>136</v>
      </c>
      <c r="J13" s="143" t="s">
        <v>136</v>
      </c>
      <c r="K13" s="454"/>
    </row>
    <row r="14" customFormat="false" ht="13.5" hidden="false" customHeight="true" outlineLevel="0" collapsed="false">
      <c r="A14" s="456"/>
      <c r="B14" s="457" t="s">
        <v>445</v>
      </c>
      <c r="C14" s="458" t="s">
        <v>136</v>
      </c>
      <c r="D14" s="459"/>
      <c r="E14" s="460" t="s">
        <v>136</v>
      </c>
      <c r="F14" s="80" t="s">
        <v>136</v>
      </c>
      <c r="G14" s="80" t="s">
        <v>136</v>
      </c>
      <c r="H14" s="461"/>
      <c r="I14" s="462" t="s">
        <v>136</v>
      </c>
      <c r="J14" s="460" t="s">
        <v>136</v>
      </c>
      <c r="K14" s="463"/>
    </row>
    <row r="15" customFormat="false" ht="12" hidden="false" customHeight="true" outlineLevel="0" collapsed="false">
      <c r="A15" s="437" t="s">
        <v>446</v>
      </c>
      <c r="B15" s="464"/>
      <c r="C15" s="465"/>
      <c r="D15" s="466"/>
      <c r="E15" s="467"/>
      <c r="F15" s="468"/>
      <c r="G15" s="468"/>
      <c r="H15" s="440"/>
      <c r="I15" s="469" t="n">
        <v>137.896776936536</v>
      </c>
      <c r="J15" s="469" t="n">
        <v>226.105341243517</v>
      </c>
      <c r="K15" s="470"/>
    </row>
    <row r="16" customFormat="false" ht="12.75" hidden="false" customHeight="true" outlineLevel="0" collapsed="false">
      <c r="A16" s="437"/>
      <c r="B16" s="238" t="s">
        <v>447</v>
      </c>
      <c r="C16" s="471" t="s">
        <v>136</v>
      </c>
      <c r="D16" s="444"/>
      <c r="E16" s="143" t="s">
        <v>136</v>
      </c>
      <c r="F16" s="80" t="s">
        <v>136</v>
      </c>
      <c r="G16" s="80" t="s">
        <v>136</v>
      </c>
      <c r="H16" s="472" t="s">
        <v>136</v>
      </c>
      <c r="I16" s="446" t="n">
        <v>116.57894312</v>
      </c>
      <c r="J16" s="226" t="n">
        <v>38.4917857030883</v>
      </c>
      <c r="K16" s="473" t="n">
        <v>0.00402910261935484</v>
      </c>
    </row>
    <row r="17" customFormat="false" ht="12.75" hidden="false" customHeight="true" outlineLevel="0" collapsed="false">
      <c r="A17" s="448"/>
      <c r="B17" s="474" t="s">
        <v>448</v>
      </c>
      <c r="C17" s="450" t="s">
        <v>449</v>
      </c>
      <c r="D17" s="451" t="s">
        <v>261</v>
      </c>
      <c r="E17" s="143" t="n">
        <v>2270.2</v>
      </c>
      <c r="F17" s="80" t="s">
        <v>138</v>
      </c>
      <c r="G17" s="80" t="n">
        <v>1525.22385692891</v>
      </c>
      <c r="H17" s="452"/>
      <c r="I17" s="453" t="s">
        <v>138</v>
      </c>
      <c r="J17" s="143" t="n">
        <v>3.4625632</v>
      </c>
      <c r="K17" s="454"/>
    </row>
    <row r="18" customFormat="false" ht="12.75" hidden="false" customHeight="true" outlineLevel="0" collapsed="false">
      <c r="A18" s="448"/>
      <c r="B18" s="449" t="s">
        <v>450</v>
      </c>
      <c r="C18" s="450" t="s">
        <v>451</v>
      </c>
      <c r="D18" s="451" t="s">
        <v>261</v>
      </c>
      <c r="E18" s="143" t="n">
        <v>1077</v>
      </c>
      <c r="F18" s="80" t="n">
        <v>526.649953574745</v>
      </c>
      <c r="G18" s="80" t="n">
        <v>10920.4891895477</v>
      </c>
      <c r="H18" s="452"/>
      <c r="I18" s="453" t="n">
        <v>0.567202</v>
      </c>
      <c r="J18" s="143" t="n">
        <v>11.7613668571429</v>
      </c>
      <c r="K18" s="454"/>
    </row>
    <row r="19" customFormat="false" ht="12.75" hidden="false" customHeight="true" outlineLevel="0" collapsed="false">
      <c r="A19" s="448"/>
      <c r="B19" s="449" t="s">
        <v>452</v>
      </c>
      <c r="C19" s="450" t="s">
        <v>453</v>
      </c>
      <c r="D19" s="451" t="s">
        <v>261</v>
      </c>
      <c r="E19" s="143" t="n">
        <v>597.53356914228</v>
      </c>
      <c r="F19" s="80" t="n">
        <v>34727.1398430749</v>
      </c>
      <c r="G19" s="80" t="n">
        <v>288501.992834879</v>
      </c>
      <c r="H19" s="452"/>
      <c r="I19" s="453" t="n">
        <v>20.7506318165356</v>
      </c>
      <c r="J19" s="143" t="n">
        <v>172.389625483286</v>
      </c>
      <c r="K19" s="454"/>
    </row>
    <row r="20" customFormat="false" ht="12.75" hidden="false" customHeight="true" outlineLevel="0" collapsed="false">
      <c r="A20" s="233"/>
      <c r="B20" s="238" t="s">
        <v>454</v>
      </c>
      <c r="C20" s="475" t="s">
        <v>127</v>
      </c>
      <c r="D20" s="444"/>
      <c r="E20" s="476" t="s">
        <v>138</v>
      </c>
      <c r="F20" s="80" t="s">
        <v>138</v>
      </c>
      <c r="G20" s="80" t="s">
        <v>138</v>
      </c>
      <c r="H20" s="452"/>
      <c r="I20" s="469" t="s">
        <v>138</v>
      </c>
      <c r="J20" s="469" t="s">
        <v>138</v>
      </c>
      <c r="K20" s="454"/>
    </row>
    <row r="21" customFormat="false" ht="12.75" hidden="false" customHeight="true" outlineLevel="0" collapsed="false">
      <c r="A21" s="477" t="s">
        <v>455</v>
      </c>
      <c r="B21" s="478"/>
      <c r="C21" s="475" t="s">
        <v>127</v>
      </c>
      <c r="D21" s="444"/>
      <c r="E21" s="143" t="s">
        <v>138</v>
      </c>
      <c r="F21" s="80" t="s">
        <v>138</v>
      </c>
      <c r="G21" s="80" t="s">
        <v>138</v>
      </c>
      <c r="H21" s="452"/>
      <c r="I21" s="453" t="s">
        <v>138</v>
      </c>
      <c r="J21" s="143" t="s">
        <v>138</v>
      </c>
      <c r="K21" s="454"/>
    </row>
    <row r="22" customFormat="false" ht="13.5" hidden="false" customHeight="true" outlineLevel="0" collapsed="false">
      <c r="A22" s="479" t="s">
        <v>456</v>
      </c>
      <c r="B22" s="480"/>
      <c r="C22" s="481" t="s">
        <v>127</v>
      </c>
      <c r="D22" s="444"/>
      <c r="E22" s="143" t="s">
        <v>138</v>
      </c>
      <c r="F22" s="80" t="s">
        <v>138</v>
      </c>
      <c r="G22" s="80" t="s">
        <v>138</v>
      </c>
      <c r="H22" s="461"/>
      <c r="I22" s="462" t="s">
        <v>138</v>
      </c>
      <c r="J22" s="460" t="s">
        <v>138</v>
      </c>
      <c r="K22" s="463"/>
    </row>
    <row r="23" customFormat="false" ht="14.25" hidden="false" customHeight="true" outlineLevel="0" collapsed="false">
      <c r="A23" s="437" t="s">
        <v>457</v>
      </c>
      <c r="B23" s="464"/>
      <c r="C23" s="465"/>
      <c r="D23" s="466"/>
      <c r="E23" s="467"/>
      <c r="F23" s="468"/>
      <c r="G23" s="468"/>
      <c r="H23" s="440"/>
      <c r="I23" s="469" t="n">
        <v>3319.19526183366</v>
      </c>
      <c r="J23" s="469" t="n">
        <v>51.7809190047495</v>
      </c>
      <c r="K23" s="470" t="s">
        <v>142</v>
      </c>
    </row>
    <row r="24" customFormat="false" ht="12.75" hidden="false" customHeight="true" outlineLevel="0" collapsed="false">
      <c r="A24" s="448"/>
      <c r="B24" s="449" t="s">
        <v>458</v>
      </c>
      <c r="C24" s="475" t="s">
        <v>136</v>
      </c>
      <c r="D24" s="444"/>
      <c r="E24" s="143" t="s">
        <v>136</v>
      </c>
      <c r="F24" s="80" t="s">
        <v>136</v>
      </c>
      <c r="G24" s="80" t="s">
        <v>136</v>
      </c>
      <c r="H24" s="452"/>
      <c r="I24" s="453" t="s">
        <v>136</v>
      </c>
      <c r="J24" s="143" t="s">
        <v>136</v>
      </c>
      <c r="K24" s="454"/>
    </row>
    <row r="25" customFormat="false" ht="12.75" hidden="false" customHeight="true" outlineLevel="0" collapsed="false">
      <c r="A25" s="448"/>
      <c r="B25" s="449" t="s">
        <v>459</v>
      </c>
      <c r="C25" s="450" t="s">
        <v>460</v>
      </c>
      <c r="D25" s="451" t="s">
        <v>261</v>
      </c>
      <c r="E25" s="143" t="n">
        <v>2270.2</v>
      </c>
      <c r="F25" s="80" t="n">
        <v>1462071.73898056</v>
      </c>
      <c r="G25" s="80" t="n">
        <v>22808.9679344329</v>
      </c>
      <c r="H25" s="452" t="s">
        <v>142</v>
      </c>
      <c r="I25" s="453" t="n">
        <v>3319.19526183366</v>
      </c>
      <c r="J25" s="143" t="n">
        <v>51.7809190047495</v>
      </c>
      <c r="K25" s="454" t="s">
        <v>142</v>
      </c>
    </row>
    <row r="26" customFormat="false" ht="13.5" hidden="false" customHeight="true" outlineLevel="0" collapsed="false">
      <c r="A26" s="456"/>
      <c r="B26" s="457" t="s">
        <v>461</v>
      </c>
      <c r="C26" s="458" t="s">
        <v>136</v>
      </c>
      <c r="D26" s="444"/>
      <c r="E26" s="143" t="s">
        <v>136</v>
      </c>
      <c r="F26" s="80" t="s">
        <v>136</v>
      </c>
      <c r="G26" s="80" t="s">
        <v>136</v>
      </c>
      <c r="H26" s="461"/>
      <c r="I26" s="462" t="s">
        <v>136</v>
      </c>
      <c r="J26" s="460" t="s">
        <v>136</v>
      </c>
      <c r="K26" s="463"/>
    </row>
    <row r="27" customFormat="false" ht="12" hidden="false" customHeight="true" outlineLevel="0" collapsed="false">
      <c r="A27" s="437" t="s">
        <v>462</v>
      </c>
      <c r="B27" s="464"/>
      <c r="C27" s="465"/>
      <c r="D27" s="466"/>
      <c r="E27" s="467"/>
      <c r="F27" s="468"/>
      <c r="G27" s="468"/>
      <c r="H27" s="440"/>
      <c r="I27" s="469" t="n">
        <v>3010.855918013</v>
      </c>
      <c r="J27" s="469" t="n">
        <v>11.7355688085238</v>
      </c>
      <c r="K27" s="101" t="n">
        <v>0.107166234011936</v>
      </c>
    </row>
    <row r="28" customFormat="false" ht="12.75" hidden="false" customHeight="true" outlineLevel="0" collapsed="false">
      <c r="A28" s="448"/>
      <c r="B28" s="449" t="s">
        <v>458</v>
      </c>
      <c r="C28" s="450" t="s">
        <v>438</v>
      </c>
      <c r="D28" s="451" t="s">
        <v>261</v>
      </c>
      <c r="E28" s="143" t="n">
        <v>993.5</v>
      </c>
      <c r="F28" s="80" t="n">
        <v>639296.201308505</v>
      </c>
      <c r="G28" s="80" t="n">
        <v>7594.2872001342</v>
      </c>
      <c r="H28" s="80" t="n">
        <v>22.1454700715944</v>
      </c>
      <c r="I28" s="453" t="n">
        <v>635.140776</v>
      </c>
      <c r="J28" s="143" t="n">
        <v>7.54492433333333</v>
      </c>
      <c r="K28" s="142" t="n">
        <v>0.022001524516129</v>
      </c>
    </row>
    <row r="29" customFormat="false" ht="12.75" hidden="false" customHeight="true" outlineLevel="0" collapsed="false">
      <c r="A29" s="448"/>
      <c r="B29" s="449" t="s">
        <v>459</v>
      </c>
      <c r="C29" s="450" t="s">
        <v>463</v>
      </c>
      <c r="D29" s="451" t="s">
        <v>261</v>
      </c>
      <c r="E29" s="143" t="n">
        <v>2270.2</v>
      </c>
      <c r="F29" s="80" t="n">
        <v>1046478.34640692</v>
      </c>
      <c r="G29" s="80" t="n">
        <v>1845.93625019403</v>
      </c>
      <c r="H29" s="80" t="n">
        <v>37.514187955161</v>
      </c>
      <c r="I29" s="453" t="n">
        <v>2375.715142013</v>
      </c>
      <c r="J29" s="143" t="n">
        <v>4.19064447519048</v>
      </c>
      <c r="K29" s="142" t="n">
        <v>0.0851647094958065</v>
      </c>
    </row>
    <row r="30" customFormat="false" ht="12.75" hidden="false" customHeight="true" outlineLevel="0" collapsed="false">
      <c r="A30" s="456"/>
      <c r="B30" s="457" t="s">
        <v>461</v>
      </c>
      <c r="C30" s="481" t="s">
        <v>464</v>
      </c>
      <c r="D30" s="451" t="s">
        <v>261</v>
      </c>
      <c r="E30" s="143" t="s">
        <v>136</v>
      </c>
      <c r="F30" s="80" t="s">
        <v>136</v>
      </c>
      <c r="G30" s="80" t="s">
        <v>136</v>
      </c>
      <c r="H30" s="80" t="s">
        <v>136</v>
      </c>
      <c r="I30" s="462" t="s">
        <v>136</v>
      </c>
      <c r="J30" s="460" t="s">
        <v>136</v>
      </c>
      <c r="K30" s="482" t="s">
        <v>136</v>
      </c>
    </row>
    <row r="31" customFormat="false" ht="14.25" hidden="false" customHeight="true" outlineLevel="0" collapsed="false">
      <c r="A31" s="483" t="s">
        <v>465</v>
      </c>
      <c r="B31" s="484"/>
      <c r="C31" s="485"/>
      <c r="D31" s="466"/>
      <c r="E31" s="467"/>
      <c r="F31" s="468"/>
      <c r="G31" s="468"/>
      <c r="H31" s="468"/>
      <c r="I31" s="486" t="s">
        <v>136</v>
      </c>
      <c r="J31" s="486" t="s">
        <v>136</v>
      </c>
      <c r="K31" s="487" t="s">
        <v>136</v>
      </c>
    </row>
    <row r="32" customFormat="false" ht="13.5" hidden="false" customHeight="true" outlineLevel="0" collapsed="false">
      <c r="A32" s="133"/>
      <c r="B32" s="133" t="s">
        <v>110</v>
      </c>
      <c r="C32" s="481" t="s">
        <v>466</v>
      </c>
      <c r="D32" s="444"/>
      <c r="E32" s="418" t="s">
        <v>136</v>
      </c>
      <c r="F32" s="91" t="s">
        <v>136</v>
      </c>
      <c r="G32" s="91" t="s">
        <v>136</v>
      </c>
      <c r="H32" s="91" t="s">
        <v>136</v>
      </c>
      <c r="I32" s="488" t="s">
        <v>136</v>
      </c>
      <c r="J32" s="488" t="s">
        <v>136</v>
      </c>
      <c r="K32" s="489" t="s">
        <v>13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67</v>
      </c>
      <c r="B34" s="298"/>
      <c r="C34" s="298"/>
      <c r="D34" s="298"/>
      <c r="E34" s="298"/>
      <c r="F34" s="298"/>
      <c r="G34" s="298"/>
      <c r="H34" s="298"/>
      <c r="I34" s="298"/>
      <c r="J34" s="298"/>
      <c r="K34" s="298"/>
    </row>
    <row r="35" customFormat="false" ht="14.25" hidden="false" customHeight="true" outlineLevel="0" collapsed="false">
      <c r="A35" s="270" t="s">
        <v>468</v>
      </c>
    </row>
    <row r="36" customFormat="false" ht="13.5" hidden="false" customHeight="true" outlineLevel="0" collapsed="false">
      <c r="A36" s="270" t="s">
        <v>469</v>
      </c>
    </row>
    <row r="37" customFormat="false" ht="15" hidden="false" customHeight="true" outlineLevel="0" collapsed="false">
      <c r="A37" s="270" t="s">
        <v>470</v>
      </c>
    </row>
    <row r="38" customFormat="false" ht="14.25" hidden="false" customHeight="true" outlineLevel="0" collapsed="false">
      <c r="A38" s="270" t="s">
        <v>471</v>
      </c>
    </row>
    <row r="39" customFormat="false" ht="14.25" hidden="false" customHeight="true" outlineLevel="0" collapsed="false">
      <c r="A39" s="271" t="s">
        <v>472</v>
      </c>
    </row>
    <row r="40" customFormat="false" ht="6" hidden="false" customHeight="true" outlineLevel="0" collapsed="false"/>
    <row r="41" customFormat="false" ht="12" hidden="false" customHeight="true" outlineLevel="0" collapsed="false">
      <c r="A41" s="116" t="s">
        <v>473</v>
      </c>
      <c r="B41" s="178"/>
      <c r="C41" s="178"/>
      <c r="D41" s="178"/>
      <c r="E41" s="178"/>
      <c r="F41" s="178"/>
      <c r="G41" s="178"/>
      <c r="H41" s="178"/>
      <c r="I41" s="178"/>
      <c r="J41" s="178"/>
      <c r="K41" s="179"/>
    </row>
    <row r="42" customFormat="false" ht="26.25" hidden="false" customHeight="true" outlineLevel="0" collapsed="false">
      <c r="A42" s="424" t="s">
        <v>474</v>
      </c>
      <c r="B42" s="424"/>
      <c r="C42" s="424"/>
      <c r="D42" s="424"/>
      <c r="E42" s="424"/>
      <c r="F42" s="424"/>
      <c r="G42" s="424"/>
      <c r="H42" s="424"/>
      <c r="I42" s="424"/>
      <c r="J42" s="424"/>
      <c r="K42" s="424"/>
    </row>
    <row r="43" customFormat="false" ht="12" hidden="false" customHeight="true" outlineLevel="0" collapsed="false">
      <c r="A43" s="424" t="s">
        <v>475</v>
      </c>
      <c r="B43" s="424"/>
      <c r="C43" s="424"/>
      <c r="D43" s="424"/>
      <c r="E43" s="424"/>
      <c r="F43" s="424"/>
      <c r="G43" s="424"/>
      <c r="H43" s="424"/>
      <c r="I43" s="424"/>
      <c r="J43" s="424"/>
      <c r="K43" s="424"/>
    </row>
    <row r="44" customFormat="false" ht="15" hidden="false" customHeight="true" outlineLevel="0" collapsed="false">
      <c r="A44" s="424" t="s">
        <v>476</v>
      </c>
      <c r="B44" s="424"/>
      <c r="C44" s="424"/>
      <c r="D44" s="424"/>
      <c r="E44" s="424"/>
      <c r="F44" s="424"/>
      <c r="G44" s="424"/>
      <c r="H44" s="424"/>
      <c r="I44" s="424"/>
      <c r="J44" s="424"/>
      <c r="K44" s="424"/>
    </row>
    <row r="45" customFormat="false" ht="12.75" hidden="false" customHeight="true" outlineLevel="0" collapsed="false">
      <c r="A45" s="490" t="s">
        <v>477</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8</v>
      </c>
      <c r="L1" s="115" t="s">
        <v>81</v>
      </c>
    </row>
    <row r="2" customFormat="false" ht="15.75" hidden="false" customHeight="true" outlineLevel="0" collapsed="false">
      <c r="A2" s="4" t="s">
        <v>479</v>
      </c>
      <c r="L2" s="115" t="s">
        <v>83</v>
      </c>
    </row>
    <row r="3" customFormat="false" ht="15.75" hidden="false" customHeight="true" outlineLevel="0" collapsed="false">
      <c r="A3" s="4" t="s">
        <v>229</v>
      </c>
      <c r="K3" s="115"/>
      <c r="L3" s="115" t="s">
        <v>84</v>
      </c>
    </row>
    <row r="4" customFormat="false" ht="12.75" hidden="false" customHeight="true" outlineLevel="0" collapsed="false">
      <c r="J4" s="493" t="s">
        <v>480</v>
      </c>
    </row>
    <row r="5" customFormat="false" ht="14.25" hidden="false" customHeight="true" outlineLevel="0" collapsed="false">
      <c r="A5" s="147" t="s">
        <v>481</v>
      </c>
      <c r="B5" s="317" t="s">
        <v>482</v>
      </c>
      <c r="C5" s="317" t="s">
        <v>394</v>
      </c>
      <c r="D5" s="317"/>
      <c r="E5" s="317"/>
      <c r="F5" s="494" t="s">
        <v>168</v>
      </c>
      <c r="G5" s="494"/>
      <c r="H5" s="494"/>
      <c r="I5" s="139"/>
      <c r="J5" s="495" t="s">
        <v>483</v>
      </c>
      <c r="K5" s="496" t="s">
        <v>484</v>
      </c>
      <c r="L5" s="496"/>
    </row>
    <row r="6" customFormat="false" ht="13.5" hidden="false" customHeight="true" outlineLevel="0" collapsed="false">
      <c r="A6" s="277" t="s">
        <v>485</v>
      </c>
      <c r="B6" s="327" t="s">
        <v>169</v>
      </c>
      <c r="C6" s="497" t="s">
        <v>486</v>
      </c>
      <c r="D6" s="497" t="s">
        <v>432</v>
      </c>
      <c r="E6" s="498" t="s">
        <v>433</v>
      </c>
      <c r="F6" s="497" t="s">
        <v>486</v>
      </c>
      <c r="G6" s="497" t="s">
        <v>432</v>
      </c>
      <c r="H6" s="499" t="s">
        <v>433</v>
      </c>
      <c r="I6" s="139"/>
      <c r="J6" s="500" t="s">
        <v>487</v>
      </c>
      <c r="K6" s="501" t="s">
        <v>488</v>
      </c>
      <c r="L6" s="502" t="s">
        <v>235</v>
      </c>
    </row>
    <row r="7" customFormat="false" ht="12.75" hidden="false" customHeight="true" outlineLevel="0" collapsed="false">
      <c r="A7" s="503"/>
      <c r="B7" s="332" t="s">
        <v>172</v>
      </c>
      <c r="C7" s="286" t="s">
        <v>174</v>
      </c>
      <c r="D7" s="286"/>
      <c r="E7" s="286"/>
      <c r="F7" s="288" t="s">
        <v>93</v>
      </c>
      <c r="G7" s="288"/>
      <c r="H7" s="288"/>
      <c r="I7" s="139"/>
      <c r="J7" s="103" t="s">
        <v>152</v>
      </c>
      <c r="K7" s="504" t="n">
        <v>43.5105749790613</v>
      </c>
      <c r="L7" s="505" t="n">
        <v>56.4894250209387</v>
      </c>
    </row>
    <row r="8" customFormat="false" ht="13.5" hidden="false" customHeight="true" outlineLevel="0" collapsed="false">
      <c r="A8" s="483" t="s">
        <v>489</v>
      </c>
      <c r="B8" s="97" t="n">
        <v>138983.017</v>
      </c>
      <c r="C8" s="506"/>
      <c r="D8" s="507"/>
      <c r="E8" s="507"/>
      <c r="F8" s="97" t="n">
        <v>9575.9298713</v>
      </c>
      <c r="G8" s="97" t="n">
        <v>0.020284178372093</v>
      </c>
      <c r="H8" s="508" t="n">
        <v>0.287700550931701</v>
      </c>
      <c r="I8" s="139"/>
      <c r="J8" s="509" t="s">
        <v>153</v>
      </c>
      <c r="K8" s="510" t="n">
        <v>54.0833721365926</v>
      </c>
      <c r="L8" s="511" t="n">
        <v>45.9166278634074</v>
      </c>
    </row>
    <row r="9" customFormat="false" ht="12" hidden="false" customHeight="true" outlineLevel="0" collapsed="false">
      <c r="A9" s="448" t="s">
        <v>198</v>
      </c>
      <c r="B9" s="130" t="n">
        <v>138983.017</v>
      </c>
      <c r="C9" s="80" t="n">
        <v>68.9</v>
      </c>
      <c r="D9" s="80" t="n">
        <v>0.000145947172610974</v>
      </c>
      <c r="E9" s="80" t="n">
        <v>0.00207004105351736</v>
      </c>
      <c r="F9" s="512" t="n">
        <v>9575.9298713</v>
      </c>
      <c r="G9" s="512" t="n">
        <v>0.020284178372093</v>
      </c>
      <c r="H9" s="513" t="n">
        <v>0.287700550931701</v>
      </c>
      <c r="I9" s="139"/>
      <c r="J9" s="379"/>
      <c r="K9" s="379"/>
      <c r="L9" s="379"/>
    </row>
    <row r="10" customFormat="false" ht="12.75" hidden="false" customHeight="true" outlineLevel="0" collapsed="false">
      <c r="A10" s="456" t="s">
        <v>199</v>
      </c>
      <c r="B10" s="269" t="s">
        <v>142</v>
      </c>
      <c r="C10" s="110" t="s">
        <v>142</v>
      </c>
      <c r="D10" s="110" t="s">
        <v>142</v>
      </c>
      <c r="E10" s="110" t="s">
        <v>142</v>
      </c>
      <c r="F10" s="514" t="s">
        <v>142</v>
      </c>
      <c r="G10" s="514" t="s">
        <v>142</v>
      </c>
      <c r="H10" s="515" t="s">
        <v>142</v>
      </c>
      <c r="I10" s="139"/>
      <c r="J10" s="516" t="s">
        <v>490</v>
      </c>
      <c r="K10" s="516"/>
      <c r="L10" s="516"/>
    </row>
    <row r="11" customFormat="false" ht="12" hidden="false" customHeight="true" outlineLevel="0" collapsed="false">
      <c r="A11" s="517" t="s">
        <v>491</v>
      </c>
      <c r="B11" s="209" t="n">
        <v>36331.794</v>
      </c>
      <c r="C11" s="518"/>
      <c r="D11" s="160"/>
      <c r="E11" s="519"/>
      <c r="F11" s="97" t="n">
        <v>2636.6327533</v>
      </c>
      <c r="G11" s="97" t="n">
        <v>0.121919738</v>
      </c>
      <c r="H11" s="101" t="n">
        <v>0.072663588</v>
      </c>
      <c r="I11" s="139"/>
      <c r="J11" s="516"/>
      <c r="K11" s="516"/>
      <c r="L11" s="516"/>
    </row>
    <row r="12" customFormat="false" ht="12" hidden="false" customHeight="true" outlineLevel="0" collapsed="false">
      <c r="A12" s="337" t="s">
        <v>199</v>
      </c>
      <c r="B12" s="207" t="s">
        <v>142</v>
      </c>
      <c r="C12" s="132" t="s">
        <v>142</v>
      </c>
      <c r="D12" s="80" t="s">
        <v>142</v>
      </c>
      <c r="E12" s="80" t="s">
        <v>142</v>
      </c>
      <c r="F12" s="520" t="s">
        <v>142</v>
      </c>
      <c r="G12" s="520" t="s">
        <v>142</v>
      </c>
      <c r="H12" s="521" t="s">
        <v>142</v>
      </c>
      <c r="I12" s="139"/>
      <c r="J12" s="516"/>
      <c r="K12" s="516"/>
      <c r="L12" s="516"/>
    </row>
    <row r="13" customFormat="false" ht="12" hidden="false" customHeight="true" outlineLevel="0" collapsed="false">
      <c r="A13" s="448" t="s">
        <v>207</v>
      </c>
      <c r="B13" s="130" t="n">
        <v>3231.089</v>
      </c>
      <c r="C13" s="80" t="n">
        <v>69.2</v>
      </c>
      <c r="D13" s="80" t="n">
        <v>0.007</v>
      </c>
      <c r="E13" s="80" t="n">
        <v>0.002</v>
      </c>
      <c r="F13" s="512" t="n">
        <v>223.5913588</v>
      </c>
      <c r="G13" s="512" t="n">
        <v>0.022617623</v>
      </c>
      <c r="H13" s="513" t="n">
        <v>0.006462178</v>
      </c>
      <c r="I13" s="139"/>
      <c r="J13" s="516"/>
      <c r="K13" s="516"/>
      <c r="L13" s="516"/>
    </row>
    <row r="14" customFormat="false" ht="12" hidden="false" customHeight="true" outlineLevel="0" collapsed="false">
      <c r="A14" s="448" t="s">
        <v>270</v>
      </c>
      <c r="B14" s="130" t="n">
        <v>33100.705</v>
      </c>
      <c r="C14" s="80" t="n">
        <v>72.9</v>
      </c>
      <c r="D14" s="80" t="n">
        <v>0.003</v>
      </c>
      <c r="E14" s="80" t="n">
        <v>0.002</v>
      </c>
      <c r="F14" s="512" t="n">
        <v>2413.0413945</v>
      </c>
      <c r="G14" s="512" t="n">
        <v>0.099302115</v>
      </c>
      <c r="H14" s="513" t="n">
        <v>0.06620141</v>
      </c>
      <c r="I14" s="139"/>
      <c r="J14" s="516"/>
      <c r="K14" s="516"/>
      <c r="L14" s="516"/>
    </row>
    <row r="15" customFormat="false" ht="12" hidden="false" customHeight="true" outlineLevel="0" collapsed="false">
      <c r="A15" s="448" t="s">
        <v>128</v>
      </c>
      <c r="B15" s="130" t="s">
        <v>142</v>
      </c>
      <c r="C15" s="80" t="s">
        <v>142</v>
      </c>
      <c r="D15" s="80" t="s">
        <v>142</v>
      </c>
      <c r="E15" s="80" t="s">
        <v>142</v>
      </c>
      <c r="F15" s="512" t="s">
        <v>142</v>
      </c>
      <c r="G15" s="512" t="s">
        <v>142</v>
      </c>
      <c r="H15" s="513" t="s">
        <v>142</v>
      </c>
      <c r="I15" s="139"/>
      <c r="J15" s="522"/>
      <c r="K15" s="522"/>
      <c r="L15" s="522"/>
    </row>
    <row r="16" customFormat="false" ht="12" hidden="false" customHeight="true" outlineLevel="0" collapsed="false">
      <c r="A16" s="448" t="s">
        <v>492</v>
      </c>
      <c r="B16" s="130" t="s">
        <v>142</v>
      </c>
      <c r="C16" s="80" t="s">
        <v>142</v>
      </c>
      <c r="D16" s="80" t="s">
        <v>142</v>
      </c>
      <c r="E16" s="80" t="s">
        <v>142</v>
      </c>
      <c r="F16" s="512" t="s">
        <v>142</v>
      </c>
      <c r="G16" s="512" t="s">
        <v>142</v>
      </c>
      <c r="H16" s="513" t="s">
        <v>142</v>
      </c>
      <c r="I16" s="139"/>
      <c r="J16" s="522"/>
      <c r="K16" s="522"/>
      <c r="L16" s="522"/>
    </row>
    <row r="17" customFormat="false" ht="13.5" hidden="false" customHeight="true" outlineLevel="0" collapsed="false">
      <c r="A17" s="448" t="s">
        <v>493</v>
      </c>
      <c r="B17" s="80" t="s">
        <v>136</v>
      </c>
      <c r="C17" s="523"/>
      <c r="D17" s="82"/>
      <c r="E17" s="82"/>
      <c r="F17" s="80" t="s">
        <v>136</v>
      </c>
      <c r="G17" s="504" t="s">
        <v>136</v>
      </c>
      <c r="H17" s="129" t="s">
        <v>136</v>
      </c>
      <c r="I17" s="139"/>
      <c r="J17" s="522"/>
      <c r="K17" s="522"/>
      <c r="L17" s="522"/>
    </row>
    <row r="18" customFormat="false" ht="12.75" hidden="false" customHeight="true" outlineLevel="0" collapsed="false">
      <c r="A18" s="133" t="s">
        <v>110</v>
      </c>
      <c r="B18" s="418" t="s">
        <v>136</v>
      </c>
      <c r="C18" s="80" t="s">
        <v>136</v>
      </c>
      <c r="D18" s="80" t="s">
        <v>136</v>
      </c>
      <c r="E18" s="80" t="s">
        <v>136</v>
      </c>
      <c r="F18" s="418" t="s">
        <v>136</v>
      </c>
      <c r="G18" s="418" t="s">
        <v>136</v>
      </c>
      <c r="H18" s="420" t="s">
        <v>136</v>
      </c>
      <c r="I18" s="139"/>
      <c r="J18" s="524"/>
      <c r="K18" s="174"/>
      <c r="L18" s="174"/>
    </row>
    <row r="19" customFormat="false" ht="15" hidden="false" customHeight="true" outlineLevel="0" collapsed="false">
      <c r="A19" s="525" t="s">
        <v>494</v>
      </c>
      <c r="B19" s="526" t="s">
        <v>127</v>
      </c>
      <c r="C19" s="527" t="s">
        <v>127</v>
      </c>
      <c r="D19" s="527" t="s">
        <v>127</v>
      </c>
      <c r="E19" s="528" t="s">
        <v>127</v>
      </c>
      <c r="F19" s="529" t="s">
        <v>127</v>
      </c>
      <c r="G19" s="529" t="s">
        <v>127</v>
      </c>
      <c r="H19" s="530" t="s">
        <v>127</v>
      </c>
      <c r="I19" s="531"/>
      <c r="J19" s="522"/>
      <c r="K19" s="379"/>
      <c r="L19" s="379"/>
    </row>
    <row r="20" customFormat="false" ht="7.5" hidden="false" customHeight="true" outlineLevel="0" collapsed="false">
      <c r="J20" s="3" t="s">
        <v>308</v>
      </c>
    </row>
    <row r="21" customFormat="false" ht="14.25" hidden="false" customHeight="true" outlineLevel="0" collapsed="false">
      <c r="A21" s="422" t="s">
        <v>495</v>
      </c>
      <c r="B21" s="532"/>
      <c r="C21" s="532"/>
      <c r="D21" s="532"/>
      <c r="E21" s="532"/>
      <c r="F21" s="532"/>
      <c r="G21" s="532"/>
      <c r="H21" s="532"/>
      <c r="I21" s="296"/>
      <c r="J21" s="296"/>
      <c r="K21" s="296"/>
      <c r="L21" s="296"/>
    </row>
    <row r="22" customFormat="false" ht="13.5" hidden="false" customHeight="true" outlineLevel="0" collapsed="false">
      <c r="A22" s="533" t="s">
        <v>496</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97</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73</v>
      </c>
      <c r="B26" s="537"/>
      <c r="C26" s="537"/>
      <c r="D26" s="537"/>
      <c r="E26" s="537"/>
      <c r="F26" s="537"/>
      <c r="G26" s="537"/>
      <c r="H26" s="537"/>
    </row>
    <row r="27" customFormat="false" ht="39.75" hidden="false" customHeight="true" outlineLevel="0" collapsed="false">
      <c r="A27" s="538" t="s">
        <v>498</v>
      </c>
      <c r="B27" s="538"/>
      <c r="C27" s="538"/>
      <c r="D27" s="538"/>
      <c r="E27" s="538"/>
      <c r="F27" s="538"/>
      <c r="G27" s="538"/>
      <c r="H27" s="538"/>
    </row>
    <row r="28" customFormat="false" ht="26.25" hidden="false" customHeight="true" outlineLevel="0" collapsed="false">
      <c r="A28" s="539" t="s">
        <v>499</v>
      </c>
      <c r="B28" s="539"/>
      <c r="C28" s="539"/>
      <c r="D28" s="539"/>
      <c r="E28" s="539"/>
      <c r="F28" s="539"/>
      <c r="G28" s="539"/>
      <c r="H28" s="539"/>
    </row>
    <row r="29" customFormat="false" ht="25.5" hidden="false" customHeight="true" outlineLevel="0" collapsed="false">
      <c r="A29" s="306" t="s">
        <v>162</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1" min="10"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0</v>
      </c>
      <c r="N1" s="115" t="s">
        <v>81</v>
      </c>
    </row>
    <row r="2" customFormat="false" ht="15.75" hidden="false" customHeight="true" outlineLevel="0" collapsed="false">
      <c r="A2" s="4" t="s">
        <v>82</v>
      </c>
      <c r="N2" s="115" t="s">
        <v>83</v>
      </c>
    </row>
    <row r="3" customFormat="false" ht="15.75" hidden="false" customHeight="true" outlineLevel="0" collapsed="false">
      <c r="A3" s="383"/>
      <c r="M3" s="115"/>
      <c r="N3" s="115" t="s">
        <v>84</v>
      </c>
    </row>
    <row r="4" customFormat="false" ht="12.75" hidden="false" customHeight="true" outlineLevel="0" collapsed="false">
      <c r="N4" s="540"/>
    </row>
    <row r="5" customFormat="false" ht="14.25" hidden="false" customHeight="true" outlineLevel="0" collapsed="false">
      <c r="A5" s="541" t="s">
        <v>392</v>
      </c>
      <c r="B5" s="542" t="s">
        <v>398</v>
      </c>
      <c r="C5" s="542" t="s">
        <v>432</v>
      </c>
      <c r="D5" s="542" t="s">
        <v>433</v>
      </c>
      <c r="E5" s="543" t="s">
        <v>501</v>
      </c>
      <c r="F5" s="543"/>
      <c r="G5" s="543" t="s">
        <v>502</v>
      </c>
      <c r="H5" s="543"/>
      <c r="I5" s="543" t="s">
        <v>503</v>
      </c>
      <c r="J5" s="543"/>
      <c r="K5" s="542" t="s">
        <v>504</v>
      </c>
      <c r="L5" s="542" t="s">
        <v>90</v>
      </c>
      <c r="M5" s="542" t="s">
        <v>91</v>
      </c>
      <c r="N5" s="544" t="s">
        <v>505</v>
      </c>
    </row>
    <row r="6" customFormat="false" ht="12" hidden="false" customHeight="true" outlineLevel="0" collapsed="false">
      <c r="A6" s="545" t="s">
        <v>395</v>
      </c>
      <c r="B6" s="546"/>
      <c r="C6" s="546"/>
      <c r="D6" s="546"/>
      <c r="E6" s="546" t="s">
        <v>506</v>
      </c>
      <c r="F6" s="546" t="s">
        <v>507</v>
      </c>
      <c r="G6" s="546" t="s">
        <v>506</v>
      </c>
      <c r="H6" s="546" t="s">
        <v>507</v>
      </c>
      <c r="I6" s="546" t="s">
        <v>506</v>
      </c>
      <c r="J6" s="547" t="s">
        <v>507</v>
      </c>
      <c r="K6" s="546"/>
      <c r="L6" s="546"/>
      <c r="M6" s="546"/>
      <c r="N6" s="544"/>
    </row>
    <row r="7" customFormat="false" ht="14.25" hidden="false" customHeight="true" outlineLevel="0" collapsed="false">
      <c r="A7" s="548"/>
      <c r="B7" s="549" t="s">
        <v>93</v>
      </c>
      <c r="C7" s="549"/>
      <c r="D7" s="549"/>
      <c r="E7" s="549" t="s">
        <v>508</v>
      </c>
      <c r="F7" s="549"/>
      <c r="G7" s="549"/>
      <c r="H7" s="549"/>
      <c r="I7" s="550" t="s">
        <v>93</v>
      </c>
      <c r="J7" s="550"/>
      <c r="K7" s="550"/>
      <c r="L7" s="550"/>
      <c r="M7" s="550"/>
      <c r="N7" s="550"/>
    </row>
    <row r="8" customFormat="false" ht="13.5" hidden="false" customHeight="true" outlineLevel="0" collapsed="false">
      <c r="A8" s="551" t="s">
        <v>509</v>
      </c>
      <c r="B8" s="552" t="n">
        <v>20287.9648783447</v>
      </c>
      <c r="C8" s="553" t="n">
        <v>3.0093219646</v>
      </c>
      <c r="D8" s="553" t="n">
        <v>8.1344941151243</v>
      </c>
      <c r="E8" s="553" t="n">
        <v>10685.5893565748</v>
      </c>
      <c r="F8" s="553" t="n">
        <v>7945.10637875675</v>
      </c>
      <c r="G8" s="553" t="s">
        <v>132</v>
      </c>
      <c r="H8" s="553" t="n">
        <v>253.6974615</v>
      </c>
      <c r="I8" s="553" t="s">
        <v>132</v>
      </c>
      <c r="J8" s="553" t="n">
        <v>0.00561134944852847</v>
      </c>
      <c r="K8" s="553" t="n">
        <v>30.8242297820004</v>
      </c>
      <c r="L8" s="554" t="n">
        <v>5.74987578405522</v>
      </c>
      <c r="M8" s="555" t="n">
        <v>69.2279779994824</v>
      </c>
      <c r="N8" s="556" t="n">
        <v>73.555267119471</v>
      </c>
    </row>
    <row r="9" customFormat="false" ht="12" hidden="false" customHeight="true" outlineLevel="0" collapsed="false">
      <c r="A9" s="557" t="s">
        <v>510</v>
      </c>
      <c r="B9" s="558" t="n">
        <v>6588.31595875868</v>
      </c>
      <c r="C9" s="558" t="s">
        <v>136</v>
      </c>
      <c r="D9" s="558" t="s">
        <v>136</v>
      </c>
      <c r="E9" s="559"/>
      <c r="F9" s="559"/>
      <c r="G9" s="559"/>
      <c r="H9" s="559"/>
      <c r="I9" s="559"/>
      <c r="J9" s="560"/>
      <c r="K9" s="558" t="s">
        <v>144</v>
      </c>
      <c r="L9" s="558" t="s">
        <v>132</v>
      </c>
      <c r="M9" s="561" t="n">
        <v>16.791805926</v>
      </c>
      <c r="N9" s="562" t="s">
        <v>132</v>
      </c>
    </row>
    <row r="10" customFormat="false" ht="12" hidden="false" customHeight="true" outlineLevel="0" collapsed="false">
      <c r="A10" s="563" t="s">
        <v>511</v>
      </c>
      <c r="B10" s="564" t="n">
        <v>3518.23737456</v>
      </c>
      <c r="C10" s="565"/>
      <c r="D10" s="565"/>
      <c r="E10" s="566"/>
      <c r="F10" s="566"/>
      <c r="G10" s="566"/>
      <c r="H10" s="566"/>
      <c r="I10" s="566"/>
      <c r="J10" s="567"/>
      <c r="K10" s="565"/>
      <c r="L10" s="565"/>
      <c r="M10" s="565"/>
      <c r="N10" s="568" t="s">
        <v>142</v>
      </c>
    </row>
    <row r="11" customFormat="false" ht="12" hidden="false" customHeight="true" outlineLevel="0" collapsed="false">
      <c r="A11" s="563" t="s">
        <v>512</v>
      </c>
      <c r="B11" s="19" t="n">
        <v>1305.04331227962</v>
      </c>
      <c r="C11" s="566"/>
      <c r="D11" s="566"/>
      <c r="E11" s="566"/>
      <c r="F11" s="566"/>
      <c r="G11" s="566"/>
      <c r="H11" s="566"/>
      <c r="I11" s="566"/>
      <c r="J11" s="567"/>
      <c r="K11" s="566"/>
      <c r="L11" s="566"/>
      <c r="M11" s="566"/>
      <c r="N11" s="569"/>
    </row>
    <row r="12" customFormat="false" ht="12" hidden="false" customHeight="true" outlineLevel="0" collapsed="false">
      <c r="A12" s="563" t="s">
        <v>513</v>
      </c>
      <c r="B12" s="19" t="n">
        <v>1765.03527191906</v>
      </c>
      <c r="C12" s="566"/>
      <c r="D12" s="566"/>
      <c r="E12" s="566"/>
      <c r="F12" s="566"/>
      <c r="G12" s="566"/>
      <c r="H12" s="566"/>
      <c r="I12" s="566"/>
      <c r="J12" s="567"/>
      <c r="K12" s="566"/>
      <c r="L12" s="566"/>
      <c r="M12" s="566"/>
      <c r="N12" s="569"/>
    </row>
    <row r="13" customFormat="false" ht="12" hidden="false" customHeight="true" outlineLevel="0" collapsed="false">
      <c r="A13" s="563" t="s">
        <v>514</v>
      </c>
      <c r="B13" s="19" t="s">
        <v>138</v>
      </c>
      <c r="C13" s="566"/>
      <c r="D13" s="566"/>
      <c r="E13" s="566"/>
      <c r="F13" s="566"/>
      <c r="G13" s="566"/>
      <c r="H13" s="566"/>
      <c r="I13" s="566"/>
      <c r="J13" s="567"/>
      <c r="K13" s="566"/>
      <c r="L13" s="566"/>
      <c r="M13" s="566"/>
      <c r="N13" s="569"/>
    </row>
    <row r="14" customFormat="false" ht="12" hidden="false" customHeight="true" outlineLevel="0" collapsed="false">
      <c r="A14" s="563" t="s">
        <v>515</v>
      </c>
      <c r="B14" s="19" t="s">
        <v>142</v>
      </c>
      <c r="C14" s="566"/>
      <c r="D14" s="566"/>
      <c r="E14" s="566"/>
      <c r="F14" s="566"/>
      <c r="G14" s="566"/>
      <c r="H14" s="566"/>
      <c r="I14" s="566"/>
      <c r="J14" s="567"/>
      <c r="K14" s="566"/>
      <c r="L14" s="130" t="s">
        <v>142</v>
      </c>
      <c r="M14" s="570" t="s">
        <v>142</v>
      </c>
      <c r="N14" s="569"/>
    </row>
    <row r="15" customFormat="false" ht="12" hidden="false" customHeight="true" outlineLevel="0" collapsed="false">
      <c r="A15" s="563" t="s">
        <v>516</v>
      </c>
      <c r="B15" s="19" t="s">
        <v>136</v>
      </c>
      <c r="C15" s="566"/>
      <c r="D15" s="566"/>
      <c r="E15" s="566"/>
      <c r="F15" s="566"/>
      <c r="G15" s="566"/>
      <c r="H15" s="566"/>
      <c r="I15" s="566"/>
      <c r="J15" s="567"/>
      <c r="K15" s="130" t="s">
        <v>127</v>
      </c>
      <c r="L15" s="130" t="s">
        <v>127</v>
      </c>
      <c r="M15" s="130" t="n">
        <v>16.791805926</v>
      </c>
      <c r="N15" s="513" t="s">
        <v>127</v>
      </c>
    </row>
    <row r="16" customFormat="false" ht="12.75" hidden="false" customHeight="true" outlineLevel="0" collapsed="false">
      <c r="A16" s="571" t="s">
        <v>517</v>
      </c>
      <c r="B16" s="19" t="s">
        <v>138</v>
      </c>
      <c r="C16" s="19" t="s">
        <v>136</v>
      </c>
      <c r="D16" s="19" t="s">
        <v>136</v>
      </c>
      <c r="E16" s="572"/>
      <c r="F16" s="572"/>
      <c r="G16" s="572"/>
      <c r="H16" s="572"/>
      <c r="I16" s="572"/>
      <c r="J16" s="452"/>
      <c r="K16" s="19" t="s">
        <v>136</v>
      </c>
      <c r="L16" s="19" t="s">
        <v>136</v>
      </c>
      <c r="M16" s="19" t="s">
        <v>136</v>
      </c>
      <c r="N16" s="27" t="s">
        <v>136</v>
      </c>
    </row>
    <row r="17" customFormat="false" ht="12.75" hidden="false" customHeight="true" outlineLevel="0" collapsed="false">
      <c r="A17" s="573" t="s">
        <v>518</v>
      </c>
      <c r="B17" s="564" t="s">
        <v>138</v>
      </c>
      <c r="C17" s="235" t="s">
        <v>136</v>
      </c>
      <c r="D17" s="235" t="s">
        <v>136</v>
      </c>
      <c r="E17" s="235"/>
      <c r="F17" s="235"/>
      <c r="G17" s="235"/>
      <c r="H17" s="235"/>
      <c r="I17" s="235"/>
      <c r="J17" s="472"/>
      <c r="K17" s="130" t="s">
        <v>136</v>
      </c>
      <c r="L17" s="130" t="s">
        <v>136</v>
      </c>
      <c r="M17" s="130" t="s">
        <v>136</v>
      </c>
      <c r="N17" s="513" t="s">
        <v>136</v>
      </c>
    </row>
    <row r="18" customFormat="false" ht="12.75" hidden="false" customHeight="true" outlineLevel="0" collapsed="false">
      <c r="A18" s="574" t="s">
        <v>519</v>
      </c>
      <c r="B18" s="575" t="s">
        <v>138</v>
      </c>
      <c r="C18" s="575" t="s">
        <v>136</v>
      </c>
      <c r="D18" s="575" t="s">
        <v>136</v>
      </c>
      <c r="E18" s="252"/>
      <c r="F18" s="252"/>
      <c r="G18" s="252"/>
      <c r="H18" s="252"/>
      <c r="I18" s="252"/>
      <c r="J18" s="252"/>
      <c r="K18" s="575" t="s">
        <v>136</v>
      </c>
      <c r="L18" s="575" t="s">
        <v>136</v>
      </c>
      <c r="M18" s="575" t="s">
        <v>136</v>
      </c>
      <c r="N18" s="576" t="s">
        <v>136</v>
      </c>
    </row>
    <row r="19" customFormat="false" ht="12" hidden="false" customHeight="true" outlineLevel="0" collapsed="false">
      <c r="A19" s="577" t="s">
        <v>520</v>
      </c>
      <c r="B19" s="558" t="n">
        <v>3144.70823527387</v>
      </c>
      <c r="C19" s="558" t="n">
        <v>0.5777636</v>
      </c>
      <c r="D19" s="578" t="n">
        <v>8.07882124550486</v>
      </c>
      <c r="E19" s="565" t="s">
        <v>134</v>
      </c>
      <c r="F19" s="565" t="s">
        <v>134</v>
      </c>
      <c r="G19" s="565" t="s">
        <v>134</v>
      </c>
      <c r="H19" s="565" t="s">
        <v>134</v>
      </c>
      <c r="I19" s="565" t="s">
        <v>134</v>
      </c>
      <c r="J19" s="565" t="s">
        <v>134</v>
      </c>
      <c r="K19" s="558" t="s">
        <v>134</v>
      </c>
      <c r="L19" s="558" t="s">
        <v>134</v>
      </c>
      <c r="M19" s="558" t="n">
        <v>2.8425606807</v>
      </c>
      <c r="N19" s="562" t="s">
        <v>134</v>
      </c>
    </row>
    <row r="20" customFormat="false" ht="12" hidden="false" customHeight="true" outlineLevel="0" collapsed="false">
      <c r="A20" s="579" t="s">
        <v>521</v>
      </c>
      <c r="B20" s="564" t="s">
        <v>138</v>
      </c>
      <c r="C20" s="580" t="s">
        <v>136</v>
      </c>
      <c r="D20" s="580" t="s">
        <v>136</v>
      </c>
      <c r="E20" s="565"/>
      <c r="F20" s="565"/>
      <c r="G20" s="565"/>
      <c r="H20" s="565"/>
      <c r="I20" s="565"/>
      <c r="J20" s="581"/>
      <c r="K20" s="207" t="s">
        <v>136</v>
      </c>
      <c r="L20" s="207" t="s">
        <v>136</v>
      </c>
      <c r="M20" s="207" t="s">
        <v>136</v>
      </c>
      <c r="N20" s="521" t="s">
        <v>136</v>
      </c>
    </row>
    <row r="21" customFormat="false" ht="12" hidden="false" customHeight="true" outlineLevel="0" collapsed="false">
      <c r="A21" s="563" t="s">
        <v>522</v>
      </c>
      <c r="B21" s="566"/>
      <c r="C21" s="566"/>
      <c r="D21" s="19" t="s">
        <v>138</v>
      </c>
      <c r="E21" s="566"/>
      <c r="F21" s="566"/>
      <c r="G21" s="566"/>
      <c r="H21" s="566"/>
      <c r="I21" s="566"/>
      <c r="J21" s="567"/>
      <c r="K21" s="130" t="s">
        <v>136</v>
      </c>
      <c r="L21" s="566"/>
      <c r="M21" s="566"/>
      <c r="N21" s="569"/>
    </row>
    <row r="22" customFormat="false" ht="12" hidden="false" customHeight="true" outlineLevel="0" collapsed="false">
      <c r="A22" s="563" t="s">
        <v>523</v>
      </c>
      <c r="B22" s="582" t="s">
        <v>142</v>
      </c>
      <c r="C22" s="566"/>
      <c r="D22" s="19" t="s">
        <v>142</v>
      </c>
      <c r="E22" s="566"/>
      <c r="F22" s="566"/>
      <c r="G22" s="566"/>
      <c r="H22" s="566"/>
      <c r="I22" s="566"/>
      <c r="J22" s="567"/>
      <c r="K22" s="130" t="s">
        <v>142</v>
      </c>
      <c r="L22" s="130" t="s">
        <v>142</v>
      </c>
      <c r="M22" s="130" t="s">
        <v>142</v>
      </c>
      <c r="N22" s="569"/>
    </row>
    <row r="23" customFormat="false" ht="12" hidden="false" customHeight="true" outlineLevel="0" collapsed="false">
      <c r="A23" s="563" t="s">
        <v>524</v>
      </c>
      <c r="B23" s="19" t="s">
        <v>142</v>
      </c>
      <c r="C23" s="19" t="s">
        <v>142</v>
      </c>
      <c r="D23" s="566"/>
      <c r="E23" s="566"/>
      <c r="F23" s="566"/>
      <c r="G23" s="566"/>
      <c r="H23" s="566"/>
      <c r="I23" s="566"/>
      <c r="J23" s="567"/>
      <c r="K23" s="130" t="s">
        <v>142</v>
      </c>
      <c r="L23" s="130" t="s">
        <v>142</v>
      </c>
      <c r="M23" s="130" t="s">
        <v>142</v>
      </c>
      <c r="N23" s="513" t="s">
        <v>142</v>
      </c>
    </row>
    <row r="24" customFormat="false" ht="12.75" hidden="false" customHeight="true" outlineLevel="0" collapsed="false">
      <c r="A24" s="583" t="s">
        <v>525</v>
      </c>
      <c r="B24" s="19" t="n">
        <v>3144.70823527387</v>
      </c>
      <c r="C24" s="19" t="n">
        <v>0.5777636</v>
      </c>
      <c r="D24" s="19" t="n">
        <v>8.07882124550486</v>
      </c>
      <c r="E24" s="566" t="s">
        <v>134</v>
      </c>
      <c r="F24" s="566" t="s">
        <v>134</v>
      </c>
      <c r="G24" s="566" t="s">
        <v>134</v>
      </c>
      <c r="H24" s="566" t="s">
        <v>134</v>
      </c>
      <c r="I24" s="566" t="s">
        <v>134</v>
      </c>
      <c r="J24" s="566" t="s">
        <v>134</v>
      </c>
      <c r="K24" s="19" t="s">
        <v>134</v>
      </c>
      <c r="L24" s="19" t="s">
        <v>134</v>
      </c>
      <c r="M24" s="19" t="n">
        <v>2.8425606807</v>
      </c>
      <c r="N24" s="27" t="s">
        <v>134</v>
      </c>
    </row>
    <row r="25" customFormat="false" ht="12.75" hidden="false" customHeight="true" outlineLevel="0" collapsed="false">
      <c r="A25" s="573" t="s">
        <v>526</v>
      </c>
      <c r="B25" s="565"/>
      <c r="C25" s="564" t="s">
        <v>138</v>
      </c>
      <c r="D25" s="565"/>
      <c r="E25" s="565"/>
      <c r="F25" s="565"/>
      <c r="G25" s="565"/>
      <c r="H25" s="565"/>
      <c r="I25" s="565"/>
      <c r="J25" s="581"/>
      <c r="K25" s="581"/>
      <c r="L25" s="581"/>
      <c r="M25" s="581"/>
      <c r="N25" s="569"/>
    </row>
    <row r="26" customFormat="false" ht="12.75" hidden="false" customHeight="true" outlineLevel="0" collapsed="false">
      <c r="A26" s="573" t="s">
        <v>527</v>
      </c>
      <c r="B26" s="564" t="s">
        <v>136</v>
      </c>
      <c r="C26" s="564" t="s">
        <v>138</v>
      </c>
      <c r="D26" s="564" t="s">
        <v>136</v>
      </c>
      <c r="E26" s="565"/>
      <c r="F26" s="565"/>
      <c r="G26" s="565"/>
      <c r="H26" s="565"/>
      <c r="I26" s="565"/>
      <c r="J26" s="581"/>
      <c r="K26" s="581"/>
      <c r="L26" s="581"/>
      <c r="M26" s="581"/>
      <c r="N26" s="569"/>
    </row>
    <row r="27" customFormat="false" ht="12.75" hidden="false" customHeight="true" outlineLevel="0" collapsed="false">
      <c r="A27" s="573" t="s">
        <v>528</v>
      </c>
      <c r="B27" s="565"/>
      <c r="C27" s="564" t="s">
        <v>142</v>
      </c>
      <c r="D27" s="565"/>
      <c r="E27" s="565"/>
      <c r="F27" s="565"/>
      <c r="G27" s="565"/>
      <c r="H27" s="565"/>
      <c r="I27" s="565"/>
      <c r="J27" s="581"/>
      <c r="K27" s="581"/>
      <c r="L27" s="581"/>
      <c r="M27" s="581"/>
      <c r="N27" s="569"/>
    </row>
    <row r="28" customFormat="false" ht="12.75" hidden="false" customHeight="true" outlineLevel="0" collapsed="false">
      <c r="A28" s="573" t="s">
        <v>529</v>
      </c>
      <c r="B28" s="565"/>
      <c r="C28" s="564" t="s">
        <v>138</v>
      </c>
      <c r="D28" s="565"/>
      <c r="E28" s="565"/>
      <c r="F28" s="565"/>
      <c r="G28" s="565"/>
      <c r="H28" s="565"/>
      <c r="I28" s="565"/>
      <c r="J28" s="581"/>
      <c r="K28" s="581"/>
      <c r="L28" s="581"/>
      <c r="M28" s="581"/>
      <c r="N28" s="569"/>
    </row>
    <row r="29" customFormat="false" ht="12.75" hidden="false" customHeight="true" outlineLevel="0" collapsed="false">
      <c r="A29" s="573" t="s">
        <v>530</v>
      </c>
      <c r="B29" s="565"/>
      <c r="C29" s="564" t="s">
        <v>138</v>
      </c>
      <c r="D29" s="565"/>
      <c r="E29" s="565"/>
      <c r="F29" s="565"/>
      <c r="G29" s="565"/>
      <c r="H29" s="565"/>
      <c r="I29" s="565"/>
      <c r="J29" s="581"/>
      <c r="K29" s="581"/>
      <c r="L29" s="581"/>
      <c r="M29" s="581"/>
      <c r="N29" s="569"/>
    </row>
    <row r="30" customFormat="false" ht="12.75" hidden="false" customHeight="true" outlineLevel="0" collapsed="false">
      <c r="A30" s="574" t="s">
        <v>531</v>
      </c>
      <c r="B30" s="575" t="s">
        <v>138</v>
      </c>
      <c r="C30" s="575" t="s">
        <v>136</v>
      </c>
      <c r="D30" s="575" t="s">
        <v>136</v>
      </c>
      <c r="E30" s="252" t="s">
        <v>136</v>
      </c>
      <c r="F30" s="252" t="s">
        <v>136</v>
      </c>
      <c r="G30" s="252" t="s">
        <v>136</v>
      </c>
      <c r="H30" s="235" t="s">
        <v>136</v>
      </c>
      <c r="I30" s="252" t="s">
        <v>136</v>
      </c>
      <c r="J30" s="235" t="s">
        <v>136</v>
      </c>
      <c r="K30" s="575" t="s">
        <v>136</v>
      </c>
      <c r="L30" s="575" t="s">
        <v>136</v>
      </c>
      <c r="M30" s="584" t="s">
        <v>136</v>
      </c>
      <c r="N30" s="576" t="s">
        <v>136</v>
      </c>
    </row>
    <row r="31" customFormat="false" ht="12.75" hidden="false" customHeight="true" outlineLevel="0" collapsed="false">
      <c r="A31" s="574" t="s">
        <v>532</v>
      </c>
      <c r="B31" s="575" t="n">
        <v>3144.70823527387</v>
      </c>
      <c r="C31" s="575" t="s">
        <v>142</v>
      </c>
      <c r="D31" s="575" t="n">
        <v>8.07882124550486</v>
      </c>
      <c r="E31" s="252" t="s">
        <v>142</v>
      </c>
      <c r="F31" s="252" t="s">
        <v>142</v>
      </c>
      <c r="G31" s="252" t="s">
        <v>142</v>
      </c>
      <c r="H31" s="235" t="s">
        <v>142</v>
      </c>
      <c r="I31" s="252" t="s">
        <v>142</v>
      </c>
      <c r="J31" s="235" t="s">
        <v>142</v>
      </c>
      <c r="K31" s="575" t="s">
        <v>142</v>
      </c>
      <c r="L31" s="575" t="s">
        <v>142</v>
      </c>
      <c r="M31" s="584" t="s">
        <v>142</v>
      </c>
      <c r="N31" s="576" t="s">
        <v>142</v>
      </c>
    </row>
    <row r="32" customFormat="false" ht="12.75" hidden="false" customHeight="true" outlineLevel="0" collapsed="false">
      <c r="A32" s="574" t="s">
        <v>533</v>
      </c>
      <c r="B32" s="575" t="s">
        <v>136</v>
      </c>
      <c r="C32" s="575" t="n">
        <v>0.5777636</v>
      </c>
      <c r="D32" s="575" t="s">
        <v>136</v>
      </c>
      <c r="E32" s="252" t="s">
        <v>136</v>
      </c>
      <c r="F32" s="252" t="s">
        <v>136</v>
      </c>
      <c r="G32" s="252" t="s">
        <v>136</v>
      </c>
      <c r="H32" s="235" t="s">
        <v>136</v>
      </c>
      <c r="I32" s="252" t="s">
        <v>136</v>
      </c>
      <c r="J32" s="235" t="s">
        <v>136</v>
      </c>
      <c r="K32" s="575" t="s">
        <v>136</v>
      </c>
      <c r="L32" s="575" t="s">
        <v>136</v>
      </c>
      <c r="M32" s="584" t="n">
        <v>2.8425606807</v>
      </c>
      <c r="N32" s="576" t="s">
        <v>136</v>
      </c>
    </row>
    <row r="33" customFormat="false" ht="12.75" hidden="false" customHeight="true" outlineLevel="0" collapsed="false">
      <c r="A33" s="574" t="s">
        <v>534</v>
      </c>
      <c r="B33" s="575" t="s">
        <v>138</v>
      </c>
      <c r="C33" s="575" t="s">
        <v>136</v>
      </c>
      <c r="D33" s="575" t="s">
        <v>136</v>
      </c>
      <c r="E33" s="252" t="s">
        <v>136</v>
      </c>
      <c r="F33" s="252" t="s">
        <v>136</v>
      </c>
      <c r="G33" s="252" t="s">
        <v>136</v>
      </c>
      <c r="H33" s="235" t="s">
        <v>136</v>
      </c>
      <c r="I33" s="252" t="s">
        <v>136</v>
      </c>
      <c r="J33" s="235" t="s">
        <v>136</v>
      </c>
      <c r="K33" s="575" t="s">
        <v>136</v>
      </c>
      <c r="L33" s="575" t="s">
        <v>136</v>
      </c>
      <c r="M33" s="584" t="s">
        <v>136</v>
      </c>
      <c r="N33" s="576" t="s">
        <v>136</v>
      </c>
    </row>
    <row r="34" customFormat="false" ht="12" hidden="false" customHeight="true" outlineLevel="0" collapsed="false">
      <c r="A34" s="557" t="s">
        <v>535</v>
      </c>
      <c r="B34" s="558" t="n">
        <v>10336.7205122509</v>
      </c>
      <c r="C34" s="558" t="n">
        <v>2.4315583646</v>
      </c>
      <c r="D34" s="578" t="n">
        <v>0.05567286961944</v>
      </c>
      <c r="E34" s="235" t="s">
        <v>136</v>
      </c>
      <c r="F34" s="235" t="s">
        <v>136</v>
      </c>
      <c r="G34" s="235" t="s">
        <v>136</v>
      </c>
      <c r="H34" s="558" t="n">
        <v>253.6974615</v>
      </c>
      <c r="I34" s="235" t="s">
        <v>136</v>
      </c>
      <c r="J34" s="558" t="s">
        <v>134</v>
      </c>
      <c r="K34" s="558" t="n">
        <v>30.8242297820004</v>
      </c>
      <c r="L34" s="558" t="n">
        <v>5.74987578405522</v>
      </c>
      <c r="M34" s="561" t="n">
        <v>0.0704163309243</v>
      </c>
      <c r="N34" s="562" t="n">
        <v>73.555267119471</v>
      </c>
    </row>
    <row r="35" customFormat="false" ht="12" hidden="false" customHeight="true" outlineLevel="0" collapsed="false">
      <c r="A35" s="563" t="s">
        <v>536</v>
      </c>
      <c r="B35" s="564" t="n">
        <v>6577.17249402682</v>
      </c>
      <c r="C35" s="564" t="n">
        <v>2.425951871003</v>
      </c>
      <c r="D35" s="565" t="n">
        <v>0.05154891289944</v>
      </c>
      <c r="E35" s="565"/>
      <c r="F35" s="565"/>
      <c r="G35" s="565"/>
      <c r="H35" s="565"/>
      <c r="I35" s="565"/>
      <c r="J35" s="581"/>
      <c r="K35" s="207" t="n">
        <v>29.0265484922634</v>
      </c>
      <c r="L35" s="207" t="n">
        <v>5.29600643900622</v>
      </c>
      <c r="M35" s="207" t="n">
        <v>0.0644361411243</v>
      </c>
      <c r="N35" s="521" t="n">
        <v>23.841372215991</v>
      </c>
    </row>
    <row r="36" customFormat="false" ht="12" hidden="false" customHeight="true" outlineLevel="0" collapsed="false">
      <c r="A36" s="563" t="s">
        <v>537</v>
      </c>
      <c r="B36" s="19" t="s">
        <v>138</v>
      </c>
      <c r="C36" s="19" t="s">
        <v>136</v>
      </c>
      <c r="D36" s="566"/>
      <c r="E36" s="566"/>
      <c r="F36" s="566"/>
      <c r="G36" s="566"/>
      <c r="H36" s="566"/>
      <c r="I36" s="566"/>
      <c r="J36" s="567"/>
      <c r="K36" s="130" t="s">
        <v>136</v>
      </c>
      <c r="L36" s="130" t="s">
        <v>136</v>
      </c>
      <c r="M36" s="130" t="s">
        <v>136</v>
      </c>
      <c r="N36" s="513" t="s">
        <v>136</v>
      </c>
    </row>
    <row r="37" customFormat="false" ht="12" hidden="false" customHeight="true" outlineLevel="0" collapsed="false">
      <c r="A37" s="563" t="s">
        <v>538</v>
      </c>
      <c r="B37" s="19" t="n">
        <v>3193.61978348528</v>
      </c>
      <c r="C37" s="19" t="s">
        <v>136</v>
      </c>
      <c r="D37" s="566"/>
      <c r="E37" s="566"/>
      <c r="F37" s="566"/>
      <c r="G37" s="585" t="s">
        <v>136</v>
      </c>
      <c r="H37" s="19" t="n">
        <v>253.6974615</v>
      </c>
      <c r="I37" s="566"/>
      <c r="J37" s="567"/>
      <c r="K37" s="130" t="s">
        <v>136</v>
      </c>
      <c r="L37" s="130" t="s">
        <v>136</v>
      </c>
      <c r="M37" s="130" t="s">
        <v>136</v>
      </c>
      <c r="N37" s="513" t="n">
        <v>49.62156384</v>
      </c>
    </row>
    <row r="38" customFormat="false" ht="12" hidden="false" customHeight="true" outlineLevel="0" collapsed="false">
      <c r="A38" s="571" t="s">
        <v>539</v>
      </c>
      <c r="B38" s="586"/>
      <c r="C38" s="586"/>
      <c r="D38" s="587"/>
      <c r="E38" s="566"/>
      <c r="F38" s="566"/>
      <c r="G38" s="566"/>
      <c r="H38" s="566"/>
      <c r="I38" s="588" t="s">
        <v>136</v>
      </c>
      <c r="J38" s="589" t="s">
        <v>142</v>
      </c>
      <c r="K38" s="586"/>
      <c r="L38" s="586"/>
      <c r="M38" s="586"/>
      <c r="N38" s="590"/>
    </row>
    <row r="39" customFormat="false" ht="12.75" hidden="false" customHeight="true" outlineLevel="0" collapsed="false">
      <c r="A39" s="583" t="s">
        <v>525</v>
      </c>
      <c r="B39" s="19" t="n">
        <v>565.928234738758</v>
      </c>
      <c r="C39" s="19" t="n">
        <v>0.005606493597</v>
      </c>
      <c r="D39" s="19" t="n">
        <v>0.00412395672</v>
      </c>
      <c r="E39" s="565" t="s">
        <v>136</v>
      </c>
      <c r="F39" s="565" t="s">
        <v>136</v>
      </c>
      <c r="G39" s="565" t="s">
        <v>136</v>
      </c>
      <c r="H39" s="565" t="s">
        <v>136</v>
      </c>
      <c r="I39" s="565" t="s">
        <v>136</v>
      </c>
      <c r="J39" s="566" t="s">
        <v>136</v>
      </c>
      <c r="K39" s="19" t="n">
        <v>1.797681289737</v>
      </c>
      <c r="L39" s="19" t="n">
        <v>0.453869345049</v>
      </c>
      <c r="M39" s="19" t="n">
        <v>0.0059801898</v>
      </c>
      <c r="N39" s="27" t="n">
        <v>0.09233106348</v>
      </c>
    </row>
    <row r="40" customFormat="false" ht="12.75" hidden="false" customHeight="true" outlineLevel="0" collapsed="false">
      <c r="A40" s="591" t="s">
        <v>540</v>
      </c>
      <c r="B40" s="419" t="n">
        <v>565.928234738758</v>
      </c>
      <c r="C40" s="419" t="n">
        <v>0.005606493597</v>
      </c>
      <c r="D40" s="419" t="n">
        <v>0.00412395672</v>
      </c>
      <c r="E40" s="235" t="s">
        <v>136</v>
      </c>
      <c r="F40" s="235" t="s">
        <v>136</v>
      </c>
      <c r="G40" s="235" t="s">
        <v>136</v>
      </c>
      <c r="H40" s="235" t="s">
        <v>136</v>
      </c>
      <c r="I40" s="235" t="s">
        <v>136</v>
      </c>
      <c r="J40" s="235" t="s">
        <v>136</v>
      </c>
      <c r="K40" s="419" t="n">
        <v>1.797681289737</v>
      </c>
      <c r="L40" s="419" t="n">
        <v>0.453869345049</v>
      </c>
      <c r="M40" s="419" t="n">
        <v>0.0059801898</v>
      </c>
      <c r="N40" s="131" t="n">
        <v>0.09233106348</v>
      </c>
    </row>
    <row r="41" customFormat="false" ht="12.75" hidden="false" customHeight="true" outlineLevel="0" collapsed="false">
      <c r="A41" s="591" t="s">
        <v>110</v>
      </c>
      <c r="B41" s="418" t="s">
        <v>136</v>
      </c>
      <c r="C41" s="418" t="s">
        <v>136</v>
      </c>
      <c r="D41" s="418" t="s">
        <v>136</v>
      </c>
      <c r="E41" s="235" t="s">
        <v>136</v>
      </c>
      <c r="F41" s="235" t="s">
        <v>136</v>
      </c>
      <c r="G41" s="235" t="s">
        <v>136</v>
      </c>
      <c r="H41" s="235" t="s">
        <v>136</v>
      </c>
      <c r="I41" s="235" t="s">
        <v>136</v>
      </c>
      <c r="J41" s="235" t="s">
        <v>136</v>
      </c>
      <c r="K41" s="418" t="s">
        <v>136</v>
      </c>
      <c r="L41" s="418" t="s">
        <v>136</v>
      </c>
      <c r="M41" s="418" t="s">
        <v>136</v>
      </c>
      <c r="N41" s="420" t="s">
        <v>136</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41</v>
      </c>
      <c r="B43" s="592"/>
      <c r="C43" s="592"/>
      <c r="D43" s="592"/>
      <c r="E43" s="592"/>
      <c r="F43" s="592"/>
      <c r="G43" s="592"/>
      <c r="H43" s="592"/>
      <c r="I43" s="592"/>
      <c r="J43" s="592"/>
      <c r="K43" s="592"/>
      <c r="L43" s="592"/>
      <c r="M43" s="592"/>
      <c r="N43" s="592"/>
    </row>
    <row r="45" customFormat="false" ht="13.5" hidden="false" customHeight="true" outlineLevel="0" collapsed="false">
      <c r="A45" s="421" t="s">
        <v>542</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0</v>
      </c>
      <c r="N1" s="115" t="s">
        <v>81</v>
      </c>
    </row>
    <row r="2" customFormat="false" ht="15.75" hidden="false" customHeight="true" outlineLevel="0" collapsed="false">
      <c r="A2" s="4" t="s">
        <v>118</v>
      </c>
      <c r="G2" s="3" t="s">
        <v>308</v>
      </c>
      <c r="N2" s="115" t="s">
        <v>83</v>
      </c>
    </row>
    <row r="3" customFormat="false" ht="15.75" hidden="false" customHeight="true" outlineLevel="0" collapsed="false">
      <c r="A3" s="383"/>
      <c r="M3" s="115"/>
      <c r="N3" s="115" t="s">
        <v>84</v>
      </c>
    </row>
    <row r="4" customFormat="false" ht="12.75" hidden="false" customHeight="true" outlineLevel="0" collapsed="false">
      <c r="N4" s="593"/>
    </row>
    <row r="5" customFormat="false" ht="14.25" hidden="false" customHeight="true" outlineLevel="0" collapsed="false">
      <c r="A5" s="541" t="s">
        <v>392</v>
      </c>
      <c r="B5" s="542" t="s">
        <v>398</v>
      </c>
      <c r="C5" s="542" t="s">
        <v>432</v>
      </c>
      <c r="D5" s="542" t="s">
        <v>433</v>
      </c>
      <c r="E5" s="543" t="s">
        <v>501</v>
      </c>
      <c r="F5" s="543"/>
      <c r="G5" s="543" t="s">
        <v>502</v>
      </c>
      <c r="H5" s="543"/>
      <c r="I5" s="543" t="s">
        <v>503</v>
      </c>
      <c r="J5" s="543"/>
      <c r="K5" s="542" t="s">
        <v>504</v>
      </c>
      <c r="L5" s="542" t="s">
        <v>90</v>
      </c>
      <c r="M5" s="542" t="s">
        <v>91</v>
      </c>
      <c r="N5" s="544" t="s">
        <v>505</v>
      </c>
    </row>
    <row r="6" customFormat="false" ht="12" hidden="false" customHeight="true" outlineLevel="0" collapsed="false">
      <c r="A6" s="545" t="s">
        <v>395</v>
      </c>
      <c r="B6" s="546"/>
      <c r="C6" s="546"/>
      <c r="D6" s="546"/>
      <c r="E6" s="546" t="s">
        <v>506</v>
      </c>
      <c r="F6" s="546" t="s">
        <v>507</v>
      </c>
      <c r="G6" s="546" t="s">
        <v>506</v>
      </c>
      <c r="H6" s="546" t="s">
        <v>507</v>
      </c>
      <c r="I6" s="546" t="s">
        <v>506</v>
      </c>
      <c r="J6" s="547" t="s">
        <v>507</v>
      </c>
      <c r="K6" s="546"/>
      <c r="L6" s="546"/>
      <c r="M6" s="546"/>
      <c r="N6" s="544"/>
    </row>
    <row r="7" customFormat="false" ht="14.25" hidden="false" customHeight="true" outlineLevel="0" collapsed="false">
      <c r="A7" s="594"/>
      <c r="B7" s="549" t="s">
        <v>93</v>
      </c>
      <c r="C7" s="549"/>
      <c r="D7" s="549"/>
      <c r="E7" s="549" t="s">
        <v>508</v>
      </c>
      <c r="F7" s="549"/>
      <c r="G7" s="549"/>
      <c r="H7" s="549"/>
      <c r="I7" s="550" t="s">
        <v>93</v>
      </c>
      <c r="J7" s="550"/>
      <c r="K7" s="550"/>
      <c r="L7" s="550"/>
      <c r="M7" s="550"/>
      <c r="N7" s="550"/>
    </row>
    <row r="8" customFormat="false" ht="12.75" hidden="false" customHeight="true" outlineLevel="0" collapsed="false">
      <c r="A8" s="595" t="s">
        <v>543</v>
      </c>
      <c r="B8" s="37" t="n">
        <v>218.220172061319</v>
      </c>
      <c r="C8" s="596"/>
      <c r="D8" s="596"/>
      <c r="E8" s="596"/>
      <c r="F8" s="596"/>
      <c r="G8" s="596"/>
      <c r="H8" s="596"/>
      <c r="I8" s="596"/>
      <c r="J8" s="597"/>
      <c r="K8" s="564" t="s">
        <v>127</v>
      </c>
      <c r="L8" s="564" t="s">
        <v>127</v>
      </c>
      <c r="M8" s="598" t="n">
        <v>49.5231950618581</v>
      </c>
      <c r="N8" s="599" t="s">
        <v>127</v>
      </c>
    </row>
    <row r="9" customFormat="false" ht="12" hidden="false" customHeight="true" outlineLevel="0" collapsed="false">
      <c r="A9" s="571" t="s">
        <v>544</v>
      </c>
      <c r="B9" s="565"/>
      <c r="C9" s="566"/>
      <c r="D9" s="566"/>
      <c r="E9" s="566"/>
      <c r="F9" s="566"/>
      <c r="G9" s="566"/>
      <c r="H9" s="566"/>
      <c r="I9" s="566"/>
      <c r="J9" s="567"/>
      <c r="K9" s="207" t="s">
        <v>127</v>
      </c>
      <c r="L9" s="207" t="s">
        <v>127</v>
      </c>
      <c r="M9" s="207" t="s">
        <v>127</v>
      </c>
      <c r="N9" s="521" t="s">
        <v>127</v>
      </c>
    </row>
    <row r="10" customFormat="false" ht="14.25" hidden="false" customHeight="true" outlineLevel="0" collapsed="false">
      <c r="A10" s="600" t="s">
        <v>545</v>
      </c>
      <c r="B10" s="40" t="n">
        <v>218.220172061319</v>
      </c>
      <c r="C10" s="601"/>
      <c r="D10" s="601"/>
      <c r="E10" s="601"/>
      <c r="F10" s="601"/>
      <c r="G10" s="601"/>
      <c r="H10" s="601"/>
      <c r="I10" s="601"/>
      <c r="J10" s="602"/>
      <c r="K10" s="601"/>
      <c r="L10" s="601"/>
      <c r="M10" s="269" t="n">
        <v>49.5231950618581</v>
      </c>
      <c r="N10" s="603"/>
    </row>
    <row r="11" customFormat="false" ht="13.5" hidden="false" customHeight="true" outlineLevel="0" collapsed="false">
      <c r="A11" s="595" t="s">
        <v>546</v>
      </c>
      <c r="B11" s="596"/>
      <c r="C11" s="596"/>
      <c r="D11" s="596"/>
      <c r="E11" s="416"/>
      <c r="F11" s="558" t="s">
        <v>134</v>
      </c>
      <c r="G11" s="416"/>
      <c r="H11" s="558" t="s">
        <v>136</v>
      </c>
      <c r="I11" s="416"/>
      <c r="J11" s="558" t="s">
        <v>136</v>
      </c>
      <c r="K11" s="596"/>
      <c r="L11" s="596"/>
      <c r="M11" s="596"/>
      <c r="N11" s="604"/>
    </row>
    <row r="12" customFormat="false" ht="12" hidden="false" customHeight="true" outlineLevel="0" collapsed="false">
      <c r="A12" s="571" t="s">
        <v>547</v>
      </c>
      <c r="B12" s="566"/>
      <c r="C12" s="566"/>
      <c r="D12" s="566"/>
      <c r="E12" s="566"/>
      <c r="F12" s="605" t="s">
        <v>134</v>
      </c>
      <c r="G12" s="566"/>
      <c r="H12" s="19" t="s">
        <v>136</v>
      </c>
      <c r="I12" s="566"/>
      <c r="J12" s="19" t="s">
        <v>136</v>
      </c>
      <c r="K12" s="566"/>
      <c r="L12" s="566"/>
      <c r="M12" s="566"/>
      <c r="N12" s="569"/>
    </row>
    <row r="13" customFormat="false" ht="12" hidden="false" customHeight="true" outlineLevel="0" collapsed="false">
      <c r="A13" s="606" t="s">
        <v>548</v>
      </c>
      <c r="B13" s="566"/>
      <c r="C13" s="566"/>
      <c r="D13" s="566"/>
      <c r="E13" s="566"/>
      <c r="F13" s="605" t="s">
        <v>142</v>
      </c>
      <c r="G13" s="566"/>
      <c r="H13" s="566"/>
      <c r="I13" s="566"/>
      <c r="J13" s="566"/>
      <c r="K13" s="566"/>
      <c r="L13" s="566"/>
      <c r="M13" s="566"/>
      <c r="N13" s="569"/>
    </row>
    <row r="14" customFormat="false" ht="12" hidden="false" customHeight="true" outlineLevel="0" collapsed="false">
      <c r="A14" s="606" t="s">
        <v>549</v>
      </c>
      <c r="B14" s="566"/>
      <c r="C14" s="566"/>
      <c r="D14" s="566"/>
      <c r="E14" s="566"/>
      <c r="F14" s="605" t="s">
        <v>136</v>
      </c>
      <c r="G14" s="566"/>
      <c r="H14" s="19" t="s">
        <v>136</v>
      </c>
      <c r="I14" s="566"/>
      <c r="J14" s="19" t="s">
        <v>136</v>
      </c>
      <c r="K14" s="566"/>
      <c r="L14" s="566"/>
      <c r="M14" s="566"/>
      <c r="N14" s="569"/>
    </row>
    <row r="15" customFormat="false" ht="12" hidden="false" customHeight="true" outlineLevel="0" collapsed="false">
      <c r="A15" s="571" t="s">
        <v>550</v>
      </c>
      <c r="B15" s="566"/>
      <c r="C15" s="566"/>
      <c r="D15" s="566"/>
      <c r="E15" s="566"/>
      <c r="F15" s="605" t="s">
        <v>136</v>
      </c>
      <c r="G15" s="566"/>
      <c r="H15" s="19" t="s">
        <v>136</v>
      </c>
      <c r="I15" s="566"/>
      <c r="J15" s="19" t="s">
        <v>136</v>
      </c>
      <c r="K15" s="566"/>
      <c r="L15" s="566"/>
      <c r="M15" s="566"/>
      <c r="N15" s="569"/>
    </row>
    <row r="16" customFormat="false" ht="12.75" hidden="false" customHeight="true" outlineLevel="0" collapsed="false">
      <c r="A16" s="571" t="s">
        <v>551</v>
      </c>
      <c r="B16" s="566"/>
      <c r="C16" s="566"/>
      <c r="D16" s="566"/>
      <c r="E16" s="82"/>
      <c r="F16" s="19" t="s">
        <v>136</v>
      </c>
      <c r="G16" s="572"/>
      <c r="H16" s="19" t="s">
        <v>136</v>
      </c>
      <c r="I16" s="572"/>
      <c r="J16" s="19" t="s">
        <v>136</v>
      </c>
      <c r="K16" s="566"/>
      <c r="L16" s="566"/>
      <c r="M16" s="566"/>
      <c r="N16" s="569"/>
    </row>
    <row r="17" customFormat="false" ht="12.75" hidden="false" customHeight="true" outlineLevel="0" collapsed="false">
      <c r="A17" s="591" t="s">
        <v>110</v>
      </c>
      <c r="B17" s="565"/>
      <c r="C17" s="565"/>
      <c r="D17" s="565"/>
      <c r="E17" s="585"/>
      <c r="F17" s="575" t="s">
        <v>136</v>
      </c>
      <c r="G17" s="235"/>
      <c r="H17" s="575" t="s">
        <v>136</v>
      </c>
      <c r="I17" s="235"/>
      <c r="J17" s="575" t="s">
        <v>136</v>
      </c>
      <c r="K17" s="565"/>
      <c r="L17" s="565"/>
      <c r="M17" s="565"/>
      <c r="N17" s="607"/>
    </row>
    <row r="18" customFormat="false" ht="13.5" hidden="false" customHeight="true" outlineLevel="0" collapsed="false">
      <c r="A18" s="608" t="s">
        <v>552</v>
      </c>
      <c r="B18" s="559"/>
      <c r="C18" s="559"/>
      <c r="D18" s="559"/>
      <c r="E18" s="558" t="n">
        <v>10685.5893565748</v>
      </c>
      <c r="F18" s="558" t="n">
        <v>7945.10637875675</v>
      </c>
      <c r="G18" s="558" t="s">
        <v>553</v>
      </c>
      <c r="H18" s="558" t="s">
        <v>134</v>
      </c>
      <c r="I18" s="558" t="s">
        <v>553</v>
      </c>
      <c r="J18" s="558" t="n">
        <v>0.00561134944852847</v>
      </c>
      <c r="K18" s="559"/>
      <c r="L18" s="559"/>
      <c r="M18" s="559"/>
      <c r="N18" s="609"/>
    </row>
    <row r="19" customFormat="false" ht="12" hidden="false" customHeight="true" outlineLevel="0" collapsed="false">
      <c r="A19" s="571" t="s">
        <v>554</v>
      </c>
      <c r="B19" s="566"/>
      <c r="C19" s="566"/>
      <c r="D19" s="566"/>
      <c r="E19" s="130" t="n">
        <v>10359.9007779201</v>
      </c>
      <c r="F19" s="19" t="n">
        <v>7626.4564138125</v>
      </c>
      <c r="G19" s="130" t="s">
        <v>142</v>
      </c>
      <c r="H19" s="19" t="s">
        <v>142</v>
      </c>
      <c r="I19" s="143" t="s">
        <v>136</v>
      </c>
      <c r="J19" s="19" t="s">
        <v>142</v>
      </c>
      <c r="K19" s="566"/>
      <c r="L19" s="566"/>
      <c r="M19" s="566"/>
      <c r="N19" s="569"/>
    </row>
    <row r="20" customFormat="false" ht="12" hidden="false" customHeight="true" outlineLevel="0" collapsed="false">
      <c r="A20" s="571" t="s">
        <v>555</v>
      </c>
      <c r="B20" s="566"/>
      <c r="C20" s="566"/>
      <c r="D20" s="566"/>
      <c r="E20" s="130" t="n">
        <v>58.1239930687366</v>
      </c>
      <c r="F20" s="19" t="n">
        <v>43.282911478996</v>
      </c>
      <c r="G20" s="130" t="s">
        <v>142</v>
      </c>
      <c r="H20" s="19" t="s">
        <v>142</v>
      </c>
      <c r="I20" s="143" t="s">
        <v>142</v>
      </c>
      <c r="J20" s="19" t="s">
        <v>142</v>
      </c>
      <c r="K20" s="566"/>
      <c r="L20" s="566"/>
      <c r="M20" s="566"/>
      <c r="N20" s="569"/>
    </row>
    <row r="21" customFormat="false" ht="12" hidden="false" customHeight="true" outlineLevel="0" collapsed="false">
      <c r="A21" s="571" t="s">
        <v>556</v>
      </c>
      <c r="B21" s="566"/>
      <c r="C21" s="566"/>
      <c r="D21" s="566"/>
      <c r="E21" s="130" t="n">
        <v>72.967081655231</v>
      </c>
      <c r="F21" s="19" t="n">
        <v>38.2176347140193</v>
      </c>
      <c r="G21" s="130" t="s">
        <v>142</v>
      </c>
      <c r="H21" s="19" t="s">
        <v>142</v>
      </c>
      <c r="I21" s="143" t="s">
        <v>142</v>
      </c>
      <c r="J21" s="19" t="s">
        <v>142</v>
      </c>
      <c r="K21" s="566"/>
      <c r="L21" s="566"/>
      <c r="M21" s="566"/>
      <c r="N21" s="569"/>
    </row>
    <row r="22" customFormat="false" ht="12" hidden="false" customHeight="true" outlineLevel="0" collapsed="false">
      <c r="A22" s="571" t="s">
        <v>557</v>
      </c>
      <c r="B22" s="566"/>
      <c r="C22" s="566"/>
      <c r="D22" s="566"/>
      <c r="E22" s="130" t="n">
        <v>127.40926018745</v>
      </c>
      <c r="F22" s="19" t="n">
        <v>167.622197543558</v>
      </c>
      <c r="G22" s="130" t="s">
        <v>142</v>
      </c>
      <c r="H22" s="19" t="s">
        <v>142</v>
      </c>
      <c r="I22" s="143" t="s">
        <v>142</v>
      </c>
      <c r="J22" s="19" t="s">
        <v>142</v>
      </c>
      <c r="K22" s="566"/>
      <c r="L22" s="566"/>
      <c r="M22" s="566"/>
      <c r="N22" s="569"/>
    </row>
    <row r="23" customFormat="false" ht="12" hidden="false" customHeight="true" outlineLevel="0" collapsed="false">
      <c r="A23" s="571" t="s">
        <v>558</v>
      </c>
      <c r="B23" s="566"/>
      <c r="C23" s="566"/>
      <c r="D23" s="566"/>
      <c r="E23" s="130" t="n">
        <v>67.1882437432379</v>
      </c>
      <c r="F23" s="19" t="n">
        <v>69.5272212076796</v>
      </c>
      <c r="G23" s="130" t="s">
        <v>142</v>
      </c>
      <c r="H23" s="19" t="s">
        <v>142</v>
      </c>
      <c r="I23" s="143" t="s">
        <v>142</v>
      </c>
      <c r="J23" s="19" t="s">
        <v>142</v>
      </c>
      <c r="K23" s="566"/>
      <c r="L23" s="566"/>
      <c r="M23" s="566"/>
      <c r="N23" s="569"/>
    </row>
    <row r="24" customFormat="false" ht="13.5" hidden="false" customHeight="true" outlineLevel="0" collapsed="false">
      <c r="A24" s="571" t="s">
        <v>559</v>
      </c>
      <c r="B24" s="566"/>
      <c r="C24" s="566"/>
      <c r="D24" s="566"/>
      <c r="E24" s="143" t="s">
        <v>142</v>
      </c>
      <c r="F24" s="19" t="s">
        <v>142</v>
      </c>
      <c r="G24" s="143" t="s">
        <v>142</v>
      </c>
      <c r="H24" s="19" t="s">
        <v>142</v>
      </c>
      <c r="I24" s="143" t="s">
        <v>142</v>
      </c>
      <c r="J24" s="19" t="s">
        <v>142</v>
      </c>
      <c r="K24" s="566"/>
      <c r="L24" s="566"/>
      <c r="M24" s="566"/>
      <c r="N24" s="569"/>
    </row>
    <row r="25" customFormat="false" ht="12" hidden="false" customHeight="true" outlineLevel="0" collapsed="false">
      <c r="A25" s="571" t="s">
        <v>560</v>
      </c>
      <c r="B25" s="566"/>
      <c r="C25" s="566"/>
      <c r="D25" s="566"/>
      <c r="E25" s="130" t="s">
        <v>142</v>
      </c>
      <c r="F25" s="19" t="s">
        <v>142</v>
      </c>
      <c r="G25" s="130" t="s">
        <v>142</v>
      </c>
      <c r="H25" s="19" t="s">
        <v>142</v>
      </c>
      <c r="I25" s="143" t="s">
        <v>142</v>
      </c>
      <c r="J25" s="19" t="s">
        <v>142</v>
      </c>
      <c r="K25" s="566"/>
      <c r="L25" s="566"/>
      <c r="M25" s="566"/>
      <c r="N25" s="569"/>
    </row>
    <row r="26" customFormat="false" ht="12" hidden="false" customHeight="true" outlineLevel="0" collapsed="false">
      <c r="A26" s="571" t="s">
        <v>561</v>
      </c>
      <c r="B26" s="566"/>
      <c r="C26" s="566"/>
      <c r="D26" s="566"/>
      <c r="E26" s="566" t="s">
        <v>142</v>
      </c>
      <c r="F26" s="566" t="s">
        <v>142</v>
      </c>
      <c r="G26" s="566" t="s">
        <v>142</v>
      </c>
      <c r="H26" s="566" t="s">
        <v>142</v>
      </c>
      <c r="I26" s="143" t="s">
        <v>127</v>
      </c>
      <c r="J26" s="19" t="n">
        <v>0.00483193645292158</v>
      </c>
      <c r="K26" s="566"/>
      <c r="L26" s="566"/>
      <c r="M26" s="566"/>
      <c r="N26" s="569"/>
    </row>
    <row r="27" customFormat="false" ht="12.75" hidden="false" customHeight="true" outlineLevel="0" collapsed="false">
      <c r="A27" s="571" t="s">
        <v>562</v>
      </c>
      <c r="B27" s="566"/>
      <c r="C27" s="566"/>
      <c r="D27" s="566"/>
      <c r="E27" s="19" t="s">
        <v>136</v>
      </c>
      <c r="F27" s="19" t="s">
        <v>136</v>
      </c>
      <c r="G27" s="19" t="s">
        <v>136</v>
      </c>
      <c r="H27" s="19" t="s">
        <v>136</v>
      </c>
      <c r="I27" s="19" t="s">
        <v>136</v>
      </c>
      <c r="J27" s="19" t="n">
        <v>0.000779412995606899</v>
      </c>
      <c r="K27" s="566"/>
      <c r="L27" s="566"/>
      <c r="M27" s="566"/>
      <c r="N27" s="569"/>
    </row>
    <row r="28" customFormat="false" ht="12.75" hidden="false" customHeight="true" outlineLevel="0" collapsed="false">
      <c r="A28" s="591" t="s">
        <v>110</v>
      </c>
      <c r="B28" s="565"/>
      <c r="C28" s="565"/>
      <c r="D28" s="565"/>
      <c r="E28" s="610" t="s">
        <v>136</v>
      </c>
      <c r="F28" s="575" t="s">
        <v>136</v>
      </c>
      <c r="G28" s="575" t="s">
        <v>136</v>
      </c>
      <c r="H28" s="575" t="s">
        <v>136</v>
      </c>
      <c r="I28" s="575" t="s">
        <v>136</v>
      </c>
      <c r="J28" s="575" t="s">
        <v>136</v>
      </c>
      <c r="K28" s="565"/>
      <c r="L28" s="565"/>
      <c r="M28" s="565"/>
      <c r="N28" s="607"/>
    </row>
    <row r="29" customFormat="false" ht="12.75" hidden="false" customHeight="true" outlineLevel="0" collapsed="false">
      <c r="A29" s="591" t="s">
        <v>563</v>
      </c>
      <c r="B29" s="565"/>
      <c r="C29" s="565"/>
      <c r="D29" s="565"/>
      <c r="E29" s="610" t="s">
        <v>136</v>
      </c>
      <c r="F29" s="575" t="s">
        <v>136</v>
      </c>
      <c r="G29" s="575" t="s">
        <v>136</v>
      </c>
      <c r="H29" s="575" t="s">
        <v>136</v>
      </c>
      <c r="I29" s="575" t="s">
        <v>136</v>
      </c>
      <c r="J29" s="575" t="n">
        <v>0.000779412995606899</v>
      </c>
      <c r="K29" s="565"/>
      <c r="L29" s="565"/>
      <c r="M29" s="565"/>
      <c r="N29" s="607"/>
    </row>
    <row r="30" customFormat="false" ht="13.5" hidden="false" customHeight="true" outlineLevel="0" collapsed="false">
      <c r="A30" s="608" t="s">
        <v>564</v>
      </c>
      <c r="B30" s="558" t="s">
        <v>136</v>
      </c>
      <c r="C30" s="558" t="s">
        <v>136</v>
      </c>
      <c r="D30" s="578" t="s">
        <v>136</v>
      </c>
      <c r="E30" s="558" t="s">
        <v>136</v>
      </c>
      <c r="F30" s="558" t="s">
        <v>136</v>
      </c>
      <c r="G30" s="558" t="s">
        <v>136</v>
      </c>
      <c r="H30" s="558" t="s">
        <v>136</v>
      </c>
      <c r="I30" s="558" t="s">
        <v>136</v>
      </c>
      <c r="J30" s="558" t="s">
        <v>136</v>
      </c>
      <c r="K30" s="558" t="s">
        <v>136</v>
      </c>
      <c r="L30" s="558" t="s">
        <v>136</v>
      </c>
      <c r="M30" s="558" t="s">
        <v>136</v>
      </c>
      <c r="N30" s="562" t="s">
        <v>136</v>
      </c>
    </row>
    <row r="31" customFormat="false" ht="12.75" hidden="false" customHeight="true" outlineLevel="0" collapsed="false">
      <c r="A31" s="133" t="s">
        <v>110</v>
      </c>
      <c r="B31" s="418" t="s">
        <v>136</v>
      </c>
      <c r="C31" s="418" t="s">
        <v>136</v>
      </c>
      <c r="D31" s="418" t="s">
        <v>136</v>
      </c>
      <c r="E31" s="418" t="s">
        <v>136</v>
      </c>
      <c r="F31" s="418" t="s">
        <v>136</v>
      </c>
      <c r="G31" s="418" t="s">
        <v>136</v>
      </c>
      <c r="H31" s="418" t="s">
        <v>136</v>
      </c>
      <c r="I31" s="418" t="s">
        <v>136</v>
      </c>
      <c r="J31" s="418" t="s">
        <v>136</v>
      </c>
      <c r="K31" s="418" t="s">
        <v>136</v>
      </c>
      <c r="L31" s="418" t="s">
        <v>136</v>
      </c>
      <c r="M31" s="418" t="s">
        <v>136</v>
      </c>
      <c r="N31" s="420" t="s">
        <v>13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41</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42</v>
      </c>
      <c r="B35" s="139"/>
      <c r="C35" s="139"/>
      <c r="D35" s="139"/>
      <c r="E35" s="139"/>
      <c r="F35" s="139"/>
      <c r="G35" s="139"/>
      <c r="H35" s="139"/>
      <c r="I35" s="139"/>
      <c r="J35" s="139"/>
      <c r="K35" s="613"/>
      <c r="L35" s="139"/>
      <c r="M35" s="139"/>
      <c r="N35" s="139"/>
    </row>
    <row r="36" customFormat="false" ht="13.5" hidden="false" customHeight="true" outlineLevel="0" collapsed="false">
      <c r="A36" s="421" t="s">
        <v>565</v>
      </c>
      <c r="B36" s="139"/>
      <c r="C36" s="139"/>
      <c r="D36" s="139"/>
      <c r="E36" s="139"/>
      <c r="F36" s="139"/>
      <c r="G36" s="139"/>
      <c r="H36" s="139"/>
      <c r="I36" s="139"/>
      <c r="J36" s="139"/>
      <c r="K36" s="139"/>
      <c r="L36" s="139"/>
      <c r="M36" s="139"/>
      <c r="N36" s="139"/>
    </row>
    <row r="37" customFormat="false" ht="13.5" hidden="false" customHeight="true" outlineLevel="0" collapsed="false">
      <c r="A37" s="175" t="s">
        <v>566</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73</v>
      </c>
      <c r="B39" s="615"/>
      <c r="C39" s="615"/>
      <c r="D39" s="615"/>
      <c r="E39" s="615"/>
      <c r="F39" s="615"/>
      <c r="G39" s="615"/>
      <c r="H39" s="615"/>
      <c r="I39" s="615"/>
      <c r="J39" s="615"/>
      <c r="K39" s="615"/>
      <c r="L39" s="615"/>
      <c r="M39" s="615"/>
      <c r="N39" s="616"/>
    </row>
    <row r="40" customFormat="false" ht="26.25" hidden="false" customHeight="true" outlineLevel="0" collapsed="false">
      <c r="A40" s="617" t="s">
        <v>567</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8</v>
      </c>
      <c r="B41" s="64"/>
      <c r="C41" s="64"/>
      <c r="D41" s="64"/>
      <c r="E41" s="64"/>
      <c r="F41" s="64"/>
      <c r="G41" s="64"/>
      <c r="H41" s="64"/>
      <c r="I41" s="64"/>
      <c r="J41" s="64"/>
      <c r="K41" s="64"/>
      <c r="L41" s="64"/>
      <c r="M41" s="64"/>
      <c r="N41" s="64"/>
    </row>
    <row r="42" customFormat="false" ht="24" hidden="false" customHeight="true" outlineLevel="0" collapsed="false">
      <c r="A42" s="64" t="s">
        <v>569</v>
      </c>
      <c r="B42" s="64"/>
      <c r="C42" s="64"/>
      <c r="D42" s="64"/>
      <c r="E42" s="64"/>
      <c r="F42" s="64"/>
      <c r="G42" s="64"/>
      <c r="H42" s="64"/>
      <c r="I42" s="64"/>
      <c r="J42" s="64"/>
      <c r="K42" s="64"/>
      <c r="L42" s="64"/>
      <c r="M42" s="64"/>
      <c r="N42" s="64"/>
    </row>
    <row r="43" customFormat="false" ht="12.75" hidden="false" customHeight="true" outlineLevel="0" collapsed="false">
      <c r="A43" s="64" t="s">
        <v>570</v>
      </c>
      <c r="B43" s="64"/>
      <c r="C43" s="64"/>
      <c r="D43" s="64"/>
      <c r="E43" s="64"/>
      <c r="F43" s="64"/>
      <c r="G43" s="64"/>
      <c r="H43" s="64"/>
      <c r="I43" s="64"/>
      <c r="J43" s="64"/>
      <c r="K43" s="64"/>
      <c r="L43" s="64"/>
      <c r="M43" s="64"/>
      <c r="N43" s="64"/>
    </row>
    <row r="44" customFormat="false" ht="12.75" hidden="false" customHeight="true" outlineLevel="0" collapsed="false">
      <c r="A44" s="63" t="s">
        <v>571</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2</v>
      </c>
      <c r="L1" s="115" t="s">
        <v>81</v>
      </c>
    </row>
    <row r="2" customFormat="false" ht="17.25" hidden="false" customHeight="true" outlineLevel="0" collapsed="false">
      <c r="A2" s="4" t="s">
        <v>573</v>
      </c>
      <c r="L2" s="115" t="s">
        <v>83</v>
      </c>
    </row>
    <row r="3" customFormat="false" ht="15.75" hidden="false" customHeight="true" outlineLevel="0" collapsed="false">
      <c r="A3" s="4" t="s">
        <v>82</v>
      </c>
      <c r="K3" s="115"/>
      <c r="L3" s="115" t="s">
        <v>8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92</v>
      </c>
      <c r="B5" s="620" t="s">
        <v>482</v>
      </c>
      <c r="C5" s="620"/>
      <c r="D5" s="389" t="s">
        <v>574</v>
      </c>
      <c r="E5" s="389"/>
      <c r="F5" s="389"/>
      <c r="G5" s="391" t="s">
        <v>168</v>
      </c>
      <c r="H5" s="391"/>
      <c r="I5" s="391"/>
      <c r="J5" s="391"/>
      <c r="K5" s="391"/>
      <c r="L5" s="391"/>
    </row>
    <row r="6" customFormat="false" ht="13.5" hidden="false" customHeight="true" outlineLevel="0" collapsed="false">
      <c r="A6" s="277" t="s">
        <v>395</v>
      </c>
      <c r="B6" s="621" t="s">
        <v>575</v>
      </c>
      <c r="C6" s="621"/>
      <c r="D6" s="622" t="s">
        <v>398</v>
      </c>
      <c r="E6" s="623" t="s">
        <v>432</v>
      </c>
      <c r="F6" s="622" t="s">
        <v>433</v>
      </c>
      <c r="G6" s="622" t="s">
        <v>398</v>
      </c>
      <c r="H6" s="622"/>
      <c r="I6" s="622" t="s">
        <v>432</v>
      </c>
      <c r="J6" s="622"/>
      <c r="K6" s="502" t="s">
        <v>433</v>
      </c>
      <c r="L6" s="502"/>
    </row>
    <row r="7" customFormat="false" ht="14.25" hidden="false" customHeight="true" outlineLevel="0" collapsed="false">
      <c r="A7" s="277"/>
      <c r="B7" s="621"/>
      <c r="C7" s="621"/>
      <c r="D7" s="622"/>
      <c r="E7" s="622"/>
      <c r="F7" s="622"/>
      <c r="G7" s="392" t="s">
        <v>576</v>
      </c>
      <c r="H7" s="624" t="s">
        <v>577</v>
      </c>
      <c r="I7" s="392" t="s">
        <v>576</v>
      </c>
      <c r="J7" s="624" t="s">
        <v>577</v>
      </c>
      <c r="K7" s="392" t="s">
        <v>576</v>
      </c>
      <c r="L7" s="625" t="s">
        <v>577</v>
      </c>
    </row>
    <row r="8" customFormat="false" ht="15" hidden="false" customHeight="true" outlineLevel="0" collapsed="false">
      <c r="A8" s="503"/>
      <c r="B8" s="626" t="s">
        <v>578</v>
      </c>
      <c r="C8" s="286" t="s">
        <v>579</v>
      </c>
      <c r="D8" s="287" t="s">
        <v>580</v>
      </c>
      <c r="E8" s="287"/>
      <c r="F8" s="287"/>
      <c r="G8" s="400" t="s">
        <v>93</v>
      </c>
      <c r="H8" s="400"/>
      <c r="I8" s="400"/>
      <c r="J8" s="400"/>
      <c r="K8" s="400"/>
      <c r="L8" s="400"/>
    </row>
    <row r="9" customFormat="false" ht="12.75" hidden="false" customHeight="true" outlineLevel="0" collapsed="false">
      <c r="A9" s="155" t="s">
        <v>510</v>
      </c>
      <c r="B9" s="627"/>
      <c r="C9" s="628"/>
      <c r="D9" s="629"/>
      <c r="E9" s="629"/>
      <c r="F9" s="630"/>
      <c r="G9" s="631" t="n">
        <v>6588.31595875868</v>
      </c>
      <c r="H9" s="631" t="s">
        <v>142</v>
      </c>
      <c r="I9" s="631" t="s">
        <v>136</v>
      </c>
      <c r="J9" s="631" t="s">
        <v>142</v>
      </c>
      <c r="K9" s="632" t="s">
        <v>136</v>
      </c>
      <c r="L9" s="353" t="s">
        <v>142</v>
      </c>
    </row>
    <row r="10" customFormat="false" ht="12.75" hidden="false" customHeight="true" outlineLevel="0" collapsed="false">
      <c r="A10" s="633" t="s">
        <v>581</v>
      </c>
      <c r="B10" s="634" t="s">
        <v>582</v>
      </c>
      <c r="C10" s="130" t="n">
        <v>6424.621</v>
      </c>
      <c r="D10" s="80" t="n">
        <v>0.547617886651991</v>
      </c>
      <c r="E10" s="566"/>
      <c r="F10" s="566"/>
      <c r="G10" s="635" t="n">
        <v>3518.23737456</v>
      </c>
      <c r="H10" s="130" t="s">
        <v>142</v>
      </c>
      <c r="I10" s="566"/>
      <c r="J10" s="566"/>
      <c r="K10" s="566"/>
      <c r="L10" s="569"/>
    </row>
    <row r="11" customFormat="false" ht="12.75" hidden="false" customHeight="true" outlineLevel="0" collapsed="false">
      <c r="A11" s="633" t="s">
        <v>512</v>
      </c>
      <c r="B11" s="634" t="s">
        <v>583</v>
      </c>
      <c r="C11" s="130" t="n">
        <v>1592.623</v>
      </c>
      <c r="D11" s="80" t="n">
        <v>0.819430155334704</v>
      </c>
      <c r="E11" s="566"/>
      <c r="F11" s="566"/>
      <c r="G11" s="635" t="n">
        <v>1305.04331227962</v>
      </c>
      <c r="H11" s="130" t="s">
        <v>142</v>
      </c>
      <c r="I11" s="566"/>
      <c r="J11" s="566"/>
      <c r="K11" s="566"/>
      <c r="L11" s="569"/>
    </row>
    <row r="12" customFormat="false" ht="12.75" hidden="false" customHeight="true" outlineLevel="0" collapsed="false">
      <c r="A12" s="633" t="s">
        <v>584</v>
      </c>
      <c r="B12" s="634" t="s">
        <v>585</v>
      </c>
      <c r="C12" s="130" t="n">
        <v>3680399.42416529</v>
      </c>
      <c r="D12" s="80" t="n">
        <v>0.000479577097075372</v>
      </c>
      <c r="E12" s="566"/>
      <c r="F12" s="566"/>
      <c r="G12" s="635" t="n">
        <v>1765.03527191906</v>
      </c>
      <c r="H12" s="130" t="s">
        <v>142</v>
      </c>
      <c r="I12" s="566"/>
      <c r="J12" s="566"/>
      <c r="K12" s="566"/>
      <c r="L12" s="569"/>
    </row>
    <row r="13" customFormat="false" ht="12" hidden="false" customHeight="true" outlineLevel="0" collapsed="false">
      <c r="A13" s="633" t="s">
        <v>586</v>
      </c>
      <c r="B13" s="636"/>
      <c r="C13" s="636"/>
      <c r="D13" s="566"/>
      <c r="E13" s="566"/>
      <c r="F13" s="566"/>
      <c r="G13" s="504" t="s">
        <v>138</v>
      </c>
      <c r="H13" s="504" t="s">
        <v>142</v>
      </c>
      <c r="I13" s="566"/>
      <c r="J13" s="566"/>
      <c r="K13" s="566"/>
      <c r="L13" s="569"/>
    </row>
    <row r="14" customFormat="false" ht="12.75" hidden="false" customHeight="true" outlineLevel="0" collapsed="false">
      <c r="A14" s="85" t="s">
        <v>587</v>
      </c>
      <c r="B14" s="634" t="s">
        <v>588</v>
      </c>
      <c r="C14" s="130" t="s">
        <v>378</v>
      </c>
      <c r="D14" s="80" t="s">
        <v>138</v>
      </c>
      <c r="E14" s="566"/>
      <c r="F14" s="566"/>
      <c r="G14" s="635" t="s">
        <v>138</v>
      </c>
      <c r="H14" s="130" t="s">
        <v>142</v>
      </c>
      <c r="I14" s="566"/>
      <c r="J14" s="566"/>
      <c r="K14" s="566"/>
      <c r="L14" s="569"/>
    </row>
    <row r="15" customFormat="false" ht="12.75" hidden="false" customHeight="true" outlineLevel="0" collapsed="false">
      <c r="A15" s="85" t="s">
        <v>589</v>
      </c>
      <c r="B15" s="634" t="s">
        <v>590</v>
      </c>
      <c r="C15" s="130" t="s">
        <v>378</v>
      </c>
      <c r="D15" s="80" t="s">
        <v>138</v>
      </c>
      <c r="E15" s="566"/>
      <c r="F15" s="566"/>
      <c r="G15" s="635" t="s">
        <v>138</v>
      </c>
      <c r="H15" s="130" t="s">
        <v>142</v>
      </c>
      <c r="I15" s="566"/>
      <c r="J15" s="566"/>
      <c r="K15" s="566"/>
      <c r="L15" s="569"/>
    </row>
    <row r="16" customFormat="false" ht="12.75" hidden="false" customHeight="true" outlineLevel="0" collapsed="false">
      <c r="A16" s="633" t="s">
        <v>515</v>
      </c>
      <c r="B16" s="637" t="s">
        <v>142</v>
      </c>
      <c r="C16" s="130" t="s">
        <v>142</v>
      </c>
      <c r="D16" s="80" t="s">
        <v>142</v>
      </c>
      <c r="E16" s="566"/>
      <c r="F16" s="566"/>
      <c r="G16" s="635" t="s">
        <v>142</v>
      </c>
      <c r="H16" s="130" t="s">
        <v>142</v>
      </c>
      <c r="I16" s="566"/>
      <c r="J16" s="566"/>
      <c r="K16" s="566"/>
      <c r="L16" s="569"/>
    </row>
    <row r="17" customFormat="false" ht="12.75" hidden="false" customHeight="true" outlineLevel="0" collapsed="false">
      <c r="A17" s="633" t="s">
        <v>516</v>
      </c>
      <c r="B17" s="634" t="s">
        <v>591</v>
      </c>
      <c r="C17" s="130" t="n">
        <v>310.959369</v>
      </c>
      <c r="D17" s="80" t="s">
        <v>136</v>
      </c>
      <c r="E17" s="566"/>
      <c r="F17" s="566"/>
      <c r="G17" s="635" t="s">
        <v>136</v>
      </c>
      <c r="H17" s="130" t="s">
        <v>142</v>
      </c>
      <c r="I17" s="566"/>
      <c r="J17" s="566"/>
      <c r="K17" s="566"/>
      <c r="L17" s="569"/>
    </row>
    <row r="18" customFormat="false" ht="12" hidden="false" customHeight="true" outlineLevel="0" collapsed="false">
      <c r="A18" s="633" t="s">
        <v>592</v>
      </c>
      <c r="B18" s="636"/>
      <c r="C18" s="636"/>
      <c r="D18" s="566"/>
      <c r="E18" s="638"/>
      <c r="F18" s="638"/>
      <c r="G18" s="504" t="s">
        <v>138</v>
      </c>
      <c r="H18" s="504" t="s">
        <v>142</v>
      </c>
      <c r="I18" s="504" t="s">
        <v>136</v>
      </c>
      <c r="J18" s="504" t="s">
        <v>142</v>
      </c>
      <c r="K18" s="504" t="s">
        <v>136</v>
      </c>
      <c r="L18" s="505" t="s">
        <v>142</v>
      </c>
    </row>
    <row r="19" customFormat="false" ht="12.75" hidden="false" customHeight="true" outlineLevel="0" collapsed="false">
      <c r="A19" s="85" t="s">
        <v>518</v>
      </c>
      <c r="B19" s="639" t="s">
        <v>232</v>
      </c>
      <c r="C19" s="418" t="s">
        <v>378</v>
      </c>
      <c r="D19" s="80" t="s">
        <v>138</v>
      </c>
      <c r="E19" s="638" t="s">
        <v>136</v>
      </c>
      <c r="F19" s="638" t="s">
        <v>136</v>
      </c>
      <c r="G19" s="504" t="s">
        <v>138</v>
      </c>
      <c r="H19" s="504" t="s">
        <v>142</v>
      </c>
      <c r="I19" s="566" t="s">
        <v>136</v>
      </c>
      <c r="J19" s="566" t="s">
        <v>142</v>
      </c>
      <c r="K19" s="566" t="s">
        <v>136</v>
      </c>
      <c r="L19" s="566" t="s">
        <v>142</v>
      </c>
    </row>
    <row r="20" customFormat="false" ht="13.5" hidden="false" customHeight="true" outlineLevel="0" collapsed="false">
      <c r="A20" s="640" t="s">
        <v>519</v>
      </c>
      <c r="B20" s="639" t="s">
        <v>232</v>
      </c>
      <c r="C20" s="418" t="s">
        <v>378</v>
      </c>
      <c r="D20" s="80" t="s">
        <v>138</v>
      </c>
      <c r="E20" s="80" t="s">
        <v>136</v>
      </c>
      <c r="F20" s="80" t="s">
        <v>136</v>
      </c>
      <c r="G20" s="418" t="s">
        <v>138</v>
      </c>
      <c r="H20" s="418" t="s">
        <v>142</v>
      </c>
      <c r="I20" s="418" t="s">
        <v>136</v>
      </c>
      <c r="J20" s="418" t="s">
        <v>142</v>
      </c>
      <c r="K20" s="418" t="s">
        <v>136</v>
      </c>
      <c r="L20" s="420" t="s">
        <v>142</v>
      </c>
    </row>
    <row r="21" customFormat="false" ht="12.75" hidden="false" customHeight="true" outlineLevel="0" collapsed="false">
      <c r="A21" s="641" t="s">
        <v>520</v>
      </c>
      <c r="B21" s="642"/>
      <c r="C21" s="643"/>
      <c r="D21" s="644"/>
      <c r="E21" s="645"/>
      <c r="F21" s="646"/>
      <c r="G21" s="97" t="n">
        <v>3144.70823527387</v>
      </c>
      <c r="H21" s="97" t="s">
        <v>593</v>
      </c>
      <c r="I21" s="97" t="n">
        <v>0.5777636</v>
      </c>
      <c r="J21" s="97" t="s">
        <v>142</v>
      </c>
      <c r="K21" s="97" t="n">
        <v>8.07882124550486</v>
      </c>
      <c r="L21" s="647" t="s">
        <v>142</v>
      </c>
    </row>
    <row r="22" customFormat="false" ht="13.5" hidden="false" customHeight="true" outlineLevel="0" collapsed="false">
      <c r="A22" s="633" t="s">
        <v>594</v>
      </c>
      <c r="B22" s="634" t="s">
        <v>232</v>
      </c>
      <c r="C22" s="143" t="s">
        <v>378</v>
      </c>
      <c r="D22" s="80" t="s">
        <v>138</v>
      </c>
      <c r="E22" s="80" t="s">
        <v>136</v>
      </c>
      <c r="F22" s="80" t="s">
        <v>136</v>
      </c>
      <c r="G22" s="143" t="s">
        <v>138</v>
      </c>
      <c r="H22" s="143" t="s">
        <v>138</v>
      </c>
      <c r="I22" s="143" t="s">
        <v>136</v>
      </c>
      <c r="J22" s="453" t="s">
        <v>142</v>
      </c>
      <c r="K22" s="453" t="s">
        <v>136</v>
      </c>
      <c r="L22" s="142" t="s">
        <v>142</v>
      </c>
    </row>
    <row r="23" customFormat="false" ht="12.75" hidden="false" customHeight="true" outlineLevel="0" collapsed="false">
      <c r="A23" s="633" t="s">
        <v>522</v>
      </c>
      <c r="B23" s="634" t="s">
        <v>232</v>
      </c>
      <c r="C23" s="143" t="s">
        <v>378</v>
      </c>
      <c r="D23" s="572"/>
      <c r="E23" s="572"/>
      <c r="F23" s="80" t="s">
        <v>138</v>
      </c>
      <c r="G23" s="572"/>
      <c r="H23" s="572"/>
      <c r="I23" s="572"/>
      <c r="J23" s="452"/>
      <c r="K23" s="453" t="s">
        <v>138</v>
      </c>
      <c r="L23" s="142" t="s">
        <v>142</v>
      </c>
    </row>
    <row r="24" customFormat="false" ht="12.75" hidden="false" customHeight="true" outlineLevel="0" collapsed="false">
      <c r="A24" s="633" t="s">
        <v>523</v>
      </c>
      <c r="B24" s="637" t="s">
        <v>142</v>
      </c>
      <c r="C24" s="143" t="s">
        <v>142</v>
      </c>
      <c r="D24" s="88" t="s">
        <v>142</v>
      </c>
      <c r="E24" s="572"/>
      <c r="F24" s="80" t="s">
        <v>142</v>
      </c>
      <c r="G24" s="247" t="s">
        <v>142</v>
      </c>
      <c r="H24" s="247" t="s">
        <v>142</v>
      </c>
      <c r="I24" s="572"/>
      <c r="J24" s="452"/>
      <c r="K24" s="453" t="s">
        <v>142</v>
      </c>
      <c r="L24" s="142" t="s">
        <v>142</v>
      </c>
    </row>
    <row r="25" customFormat="false" ht="12.75" hidden="false" customHeight="true" outlineLevel="0" collapsed="false">
      <c r="A25" s="633" t="s">
        <v>524</v>
      </c>
      <c r="B25" s="637" t="s">
        <v>142</v>
      </c>
      <c r="C25" s="143" t="s">
        <v>142</v>
      </c>
      <c r="D25" s="80" t="s">
        <v>142</v>
      </c>
      <c r="E25" s="80" t="s">
        <v>142</v>
      </c>
      <c r="F25" s="452"/>
      <c r="G25" s="80" t="s">
        <v>142</v>
      </c>
      <c r="H25" s="80" t="s">
        <v>142</v>
      </c>
      <c r="I25" s="80" t="s">
        <v>142</v>
      </c>
      <c r="J25" s="80" t="s">
        <v>142</v>
      </c>
      <c r="K25" s="452" t="s">
        <v>308</v>
      </c>
      <c r="L25" s="454"/>
    </row>
    <row r="26" customFormat="false" ht="12.75" hidden="false" customHeight="true" outlineLevel="0" collapsed="false">
      <c r="A26" s="85" t="s">
        <v>595</v>
      </c>
      <c r="B26" s="637" t="s">
        <v>142</v>
      </c>
      <c r="C26" s="143" t="s">
        <v>142</v>
      </c>
      <c r="D26" s="80" t="s">
        <v>142</v>
      </c>
      <c r="E26" s="80" t="s">
        <v>142</v>
      </c>
      <c r="F26" s="452"/>
      <c r="G26" s="130" t="s">
        <v>142</v>
      </c>
      <c r="H26" s="130" t="s">
        <v>142</v>
      </c>
      <c r="I26" s="130" t="s">
        <v>142</v>
      </c>
      <c r="J26" s="512" t="s">
        <v>142</v>
      </c>
      <c r="K26" s="452"/>
      <c r="L26" s="454"/>
    </row>
    <row r="27" customFormat="false" ht="12.75" hidden="false" customHeight="true" outlineLevel="0" collapsed="false">
      <c r="A27" s="85" t="s">
        <v>596</v>
      </c>
      <c r="B27" s="634" t="s">
        <v>597</v>
      </c>
      <c r="C27" s="143" t="s">
        <v>142</v>
      </c>
      <c r="D27" s="80" t="s">
        <v>142</v>
      </c>
      <c r="E27" s="80" t="s">
        <v>142</v>
      </c>
      <c r="F27" s="572"/>
      <c r="G27" s="130" t="s">
        <v>142</v>
      </c>
      <c r="H27" s="130" t="s">
        <v>142</v>
      </c>
      <c r="I27" s="130" t="s">
        <v>142</v>
      </c>
      <c r="J27" s="512" t="s">
        <v>142</v>
      </c>
      <c r="K27" s="452"/>
      <c r="L27" s="454"/>
    </row>
    <row r="28" customFormat="false" ht="12" hidden="false" customHeight="true" outlineLevel="0" collapsed="false">
      <c r="A28" s="633" t="s">
        <v>598</v>
      </c>
      <c r="B28" s="636"/>
      <c r="C28" s="566"/>
      <c r="D28" s="566"/>
      <c r="E28" s="566"/>
      <c r="F28" s="566"/>
      <c r="G28" s="80" t="n">
        <v>3144.70823527387</v>
      </c>
      <c r="H28" s="80" t="s">
        <v>599</v>
      </c>
      <c r="I28" s="80" t="n">
        <v>0.5777636</v>
      </c>
      <c r="J28" s="80" t="s">
        <v>142</v>
      </c>
      <c r="K28" s="80" t="n">
        <v>8.07882124550486</v>
      </c>
      <c r="L28" s="129" t="s">
        <v>142</v>
      </c>
    </row>
    <row r="29" customFormat="false" ht="12.75" hidden="false" customHeight="true" outlineLevel="0" collapsed="false">
      <c r="A29" s="85" t="s">
        <v>526</v>
      </c>
      <c r="B29" s="634" t="s">
        <v>232</v>
      </c>
      <c r="C29" s="20" t="s">
        <v>378</v>
      </c>
      <c r="D29" s="566"/>
      <c r="E29" s="88" t="s">
        <v>138</v>
      </c>
      <c r="F29" s="566"/>
      <c r="G29" s="55"/>
      <c r="H29" s="55"/>
      <c r="I29" s="20" t="s">
        <v>138</v>
      </c>
      <c r="J29" s="20" t="s">
        <v>142</v>
      </c>
      <c r="K29" s="55"/>
      <c r="L29" s="648"/>
    </row>
    <row r="30" customFormat="false" ht="12.75" hidden="false" customHeight="true" outlineLevel="0" collapsed="false">
      <c r="A30" s="404" t="s">
        <v>527</v>
      </c>
      <c r="B30" s="634" t="s">
        <v>232</v>
      </c>
      <c r="C30" s="20" t="s">
        <v>378</v>
      </c>
      <c r="D30" s="88" t="s">
        <v>136</v>
      </c>
      <c r="E30" s="88" t="s">
        <v>138</v>
      </c>
      <c r="F30" s="88" t="s">
        <v>136</v>
      </c>
      <c r="G30" s="20" t="s">
        <v>136</v>
      </c>
      <c r="H30" s="20" t="s">
        <v>142</v>
      </c>
      <c r="I30" s="20" t="s">
        <v>138</v>
      </c>
      <c r="J30" s="20" t="s">
        <v>142</v>
      </c>
      <c r="K30" s="20" t="s">
        <v>136</v>
      </c>
      <c r="L30" s="21" t="s">
        <v>142</v>
      </c>
    </row>
    <row r="31" customFormat="false" ht="12.75" hidden="false" customHeight="true" outlineLevel="0" collapsed="false">
      <c r="A31" s="404" t="s">
        <v>528</v>
      </c>
      <c r="B31" s="634" t="s">
        <v>232</v>
      </c>
      <c r="C31" s="20" t="s">
        <v>142</v>
      </c>
      <c r="D31" s="566"/>
      <c r="E31" s="88" t="s">
        <v>142</v>
      </c>
      <c r="F31" s="566"/>
      <c r="G31" s="55"/>
      <c r="H31" s="55"/>
      <c r="I31" s="20" t="s">
        <v>142</v>
      </c>
      <c r="J31" s="20" t="s">
        <v>142</v>
      </c>
      <c r="K31" s="55"/>
      <c r="L31" s="648"/>
    </row>
    <row r="32" customFormat="false" ht="12.75" hidden="false" customHeight="true" outlineLevel="0" collapsed="false">
      <c r="A32" s="404" t="s">
        <v>529</v>
      </c>
      <c r="B32" s="634" t="s">
        <v>232</v>
      </c>
      <c r="C32" s="20" t="s">
        <v>378</v>
      </c>
      <c r="D32" s="566"/>
      <c r="E32" s="88" t="s">
        <v>138</v>
      </c>
      <c r="F32" s="566"/>
      <c r="G32" s="55"/>
      <c r="H32" s="55"/>
      <c r="I32" s="20" t="s">
        <v>138</v>
      </c>
      <c r="J32" s="20" t="s">
        <v>142</v>
      </c>
      <c r="K32" s="55"/>
      <c r="L32" s="648"/>
    </row>
    <row r="33" customFormat="false" ht="12.75" hidden="false" customHeight="true" outlineLevel="0" collapsed="false">
      <c r="A33" s="404" t="s">
        <v>530</v>
      </c>
      <c r="B33" s="634" t="s">
        <v>232</v>
      </c>
      <c r="C33" s="20" t="s">
        <v>378</v>
      </c>
      <c r="D33" s="566"/>
      <c r="E33" s="88" t="s">
        <v>138</v>
      </c>
      <c r="F33" s="566"/>
      <c r="G33" s="55"/>
      <c r="H33" s="55"/>
      <c r="I33" s="20" t="s">
        <v>138</v>
      </c>
      <c r="J33" s="20" t="s">
        <v>142</v>
      </c>
      <c r="K33" s="55"/>
      <c r="L33" s="648"/>
    </row>
    <row r="34" customFormat="false" ht="12.75" hidden="false" customHeight="true" outlineLevel="0" collapsed="false">
      <c r="A34" s="649" t="s">
        <v>531</v>
      </c>
      <c r="B34" s="650" t="s">
        <v>600</v>
      </c>
      <c r="C34" s="418" t="s">
        <v>378</v>
      </c>
      <c r="D34" s="88" t="s">
        <v>138</v>
      </c>
      <c r="E34" s="88" t="s">
        <v>136</v>
      </c>
      <c r="F34" s="88" t="s">
        <v>136</v>
      </c>
      <c r="G34" s="418" t="s">
        <v>138</v>
      </c>
      <c r="H34" s="418" t="s">
        <v>142</v>
      </c>
      <c r="I34" s="418" t="s">
        <v>136</v>
      </c>
      <c r="J34" s="418" t="s">
        <v>142</v>
      </c>
      <c r="K34" s="418" t="s">
        <v>136</v>
      </c>
      <c r="L34" s="420" t="s">
        <v>142</v>
      </c>
    </row>
    <row r="35" customFormat="false" ht="24" hidden="false" customHeight="true" outlineLevel="0" collapsed="false">
      <c r="A35" s="649" t="s">
        <v>532</v>
      </c>
      <c r="B35" s="650" t="s">
        <v>601</v>
      </c>
      <c r="C35" s="418" t="s">
        <v>378</v>
      </c>
      <c r="D35" s="88" t="s">
        <v>378</v>
      </c>
      <c r="E35" s="88" t="s">
        <v>142</v>
      </c>
      <c r="F35" s="88" t="s">
        <v>378</v>
      </c>
      <c r="G35" s="419" t="n">
        <v>3144.70823527387</v>
      </c>
      <c r="H35" s="418" t="s">
        <v>378</v>
      </c>
      <c r="I35" s="418" t="s">
        <v>142</v>
      </c>
      <c r="J35" s="418" t="s">
        <v>142</v>
      </c>
      <c r="K35" s="419" t="n">
        <v>8.07882124550486</v>
      </c>
      <c r="L35" s="420" t="s">
        <v>142</v>
      </c>
    </row>
    <row r="36" customFormat="false" ht="12.75" hidden="false" customHeight="true" outlineLevel="0" collapsed="false">
      <c r="A36" s="649" t="s">
        <v>533</v>
      </c>
      <c r="B36" s="650" t="s">
        <v>601</v>
      </c>
      <c r="C36" s="418" t="s">
        <v>378</v>
      </c>
      <c r="D36" s="88" t="s">
        <v>136</v>
      </c>
      <c r="E36" s="88" t="s">
        <v>378</v>
      </c>
      <c r="F36" s="88" t="s">
        <v>136</v>
      </c>
      <c r="G36" s="418" t="s">
        <v>136</v>
      </c>
      <c r="H36" s="418" t="s">
        <v>142</v>
      </c>
      <c r="I36" s="419" t="n">
        <v>0.5777636</v>
      </c>
      <c r="J36" s="418" t="s">
        <v>142</v>
      </c>
      <c r="K36" s="418" t="s">
        <v>136</v>
      </c>
      <c r="L36" s="420" t="s">
        <v>142</v>
      </c>
    </row>
    <row r="37" customFormat="false" ht="13.5" hidden="false" customHeight="true" outlineLevel="0" collapsed="false">
      <c r="A37" s="649" t="s">
        <v>534</v>
      </c>
      <c r="B37" s="650" t="s">
        <v>232</v>
      </c>
      <c r="C37" s="418" t="s">
        <v>378</v>
      </c>
      <c r="D37" s="88" t="s">
        <v>138</v>
      </c>
      <c r="E37" s="88" t="s">
        <v>136</v>
      </c>
      <c r="F37" s="88" t="s">
        <v>136</v>
      </c>
      <c r="G37" s="418" t="s">
        <v>138</v>
      </c>
      <c r="H37" s="418" t="s">
        <v>142</v>
      </c>
      <c r="I37" s="418" t="s">
        <v>136</v>
      </c>
      <c r="J37" s="418" t="s">
        <v>142</v>
      </c>
      <c r="K37" s="418" t="s">
        <v>136</v>
      </c>
      <c r="L37" s="420" t="s">
        <v>142</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602</v>
      </c>
      <c r="B39" s="298"/>
      <c r="C39" s="298"/>
      <c r="D39" s="298"/>
      <c r="E39" s="298"/>
      <c r="F39" s="298"/>
      <c r="G39" s="298"/>
      <c r="H39" s="298"/>
      <c r="I39" s="298"/>
      <c r="J39" s="298"/>
      <c r="K39" s="298"/>
      <c r="L39" s="298"/>
    </row>
    <row r="40" customFormat="false" ht="12" hidden="false" customHeight="true" outlineLevel="0" collapsed="false">
      <c r="A40" s="270" t="s">
        <v>603</v>
      </c>
    </row>
    <row r="41" customFormat="false" ht="12" hidden="false" customHeight="true" outlineLevel="0" collapsed="false">
      <c r="A41" s="421" t="s">
        <v>604</v>
      </c>
    </row>
    <row r="42" customFormat="false" ht="12" hidden="false" customHeight="true" outlineLevel="0" collapsed="false">
      <c r="A42" s="175" t="s">
        <v>605</v>
      </c>
    </row>
    <row r="43" customFormat="false" ht="12.75" hidden="false" customHeight="true" outlineLevel="0" collapsed="false">
      <c r="A43" s="270" t="s">
        <v>606</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7</v>
      </c>
      <c r="L1" s="115" t="s">
        <v>81</v>
      </c>
    </row>
    <row r="2" customFormat="false" ht="17.25" hidden="false" customHeight="true" outlineLevel="0" collapsed="false">
      <c r="A2" s="652" t="s">
        <v>573</v>
      </c>
      <c r="L2" s="115" t="s">
        <v>83</v>
      </c>
    </row>
    <row r="3" customFormat="false" ht="15.75" hidden="false" customHeight="true" outlineLevel="0" collapsed="false">
      <c r="A3" s="652" t="s">
        <v>118</v>
      </c>
      <c r="K3" s="115"/>
      <c r="L3" s="115" t="s">
        <v>84</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92</v>
      </c>
      <c r="B5" s="620" t="s">
        <v>482</v>
      </c>
      <c r="C5" s="620"/>
      <c r="D5" s="389" t="s">
        <v>574</v>
      </c>
      <c r="E5" s="389"/>
      <c r="F5" s="389"/>
      <c r="G5" s="391" t="s">
        <v>168</v>
      </c>
      <c r="H5" s="391"/>
      <c r="I5" s="391"/>
      <c r="J5" s="391"/>
      <c r="K5" s="391"/>
      <c r="L5" s="391"/>
    </row>
    <row r="6" customFormat="false" ht="13.5" hidden="false" customHeight="true" outlineLevel="0" collapsed="false">
      <c r="A6" s="277" t="s">
        <v>395</v>
      </c>
      <c r="B6" s="621" t="s">
        <v>575</v>
      </c>
      <c r="C6" s="621"/>
      <c r="D6" s="622" t="s">
        <v>398</v>
      </c>
      <c r="E6" s="623" t="s">
        <v>432</v>
      </c>
      <c r="F6" s="622" t="s">
        <v>433</v>
      </c>
      <c r="G6" s="622" t="s">
        <v>398</v>
      </c>
      <c r="H6" s="622"/>
      <c r="I6" s="622" t="s">
        <v>432</v>
      </c>
      <c r="J6" s="622"/>
      <c r="K6" s="502" t="s">
        <v>433</v>
      </c>
      <c r="L6" s="502"/>
    </row>
    <row r="7" customFormat="false" ht="14.25" hidden="false" customHeight="true" outlineLevel="0" collapsed="false">
      <c r="A7" s="277"/>
      <c r="B7" s="621"/>
      <c r="C7" s="621"/>
      <c r="D7" s="622"/>
      <c r="E7" s="622"/>
      <c r="F7" s="622"/>
      <c r="G7" s="392" t="s">
        <v>576</v>
      </c>
      <c r="H7" s="624" t="s">
        <v>577</v>
      </c>
      <c r="I7" s="392" t="s">
        <v>576</v>
      </c>
      <c r="J7" s="624" t="s">
        <v>577</v>
      </c>
      <c r="K7" s="392" t="s">
        <v>576</v>
      </c>
      <c r="L7" s="625" t="s">
        <v>577</v>
      </c>
    </row>
    <row r="8" customFormat="false" ht="15" hidden="false" customHeight="true" outlineLevel="0" collapsed="false">
      <c r="A8" s="503"/>
      <c r="B8" s="626" t="s">
        <v>578</v>
      </c>
      <c r="C8" s="286" t="s">
        <v>579</v>
      </c>
      <c r="D8" s="287" t="s">
        <v>580</v>
      </c>
      <c r="E8" s="287"/>
      <c r="F8" s="287"/>
      <c r="G8" s="400" t="s">
        <v>93</v>
      </c>
      <c r="H8" s="400"/>
      <c r="I8" s="400"/>
      <c r="J8" s="400"/>
      <c r="K8" s="400"/>
      <c r="L8" s="400"/>
    </row>
    <row r="9" customFormat="false" ht="12.75" hidden="false" customHeight="true" outlineLevel="0" collapsed="false">
      <c r="A9" s="155" t="s">
        <v>608</v>
      </c>
      <c r="B9" s="656"/>
      <c r="C9" s="166"/>
      <c r="D9" s="629"/>
      <c r="E9" s="629"/>
      <c r="F9" s="657"/>
      <c r="G9" s="209" t="n">
        <v>10336.7205122509</v>
      </c>
      <c r="H9" s="209" t="s">
        <v>134</v>
      </c>
      <c r="I9" s="209" t="n">
        <v>2.4315583646</v>
      </c>
      <c r="J9" s="209" t="s">
        <v>134</v>
      </c>
      <c r="K9" s="209" t="n">
        <v>0.05567286961944</v>
      </c>
      <c r="L9" s="210" t="s">
        <v>136</v>
      </c>
    </row>
    <row r="10" customFormat="false" ht="12" hidden="false" customHeight="true" outlineLevel="0" collapsed="false">
      <c r="A10" s="633" t="s">
        <v>536</v>
      </c>
      <c r="B10" s="658"/>
      <c r="C10" s="659"/>
      <c r="D10" s="660" t="n">
        <v>0.901117170097704</v>
      </c>
      <c r="E10" s="661" t="n">
        <v>0.000332371834063463</v>
      </c>
      <c r="F10" s="567" t="n">
        <v>7.0625501392494E-006</v>
      </c>
      <c r="G10" s="80" t="n">
        <v>6577.17249402682</v>
      </c>
      <c r="H10" s="80" t="s">
        <v>134</v>
      </c>
      <c r="I10" s="80" t="n">
        <v>2.425951871003</v>
      </c>
      <c r="J10" s="80" t="s">
        <v>134</v>
      </c>
      <c r="K10" s="452" t="n">
        <v>0.05154891289944</v>
      </c>
      <c r="L10" s="569"/>
    </row>
    <row r="11" customFormat="false" ht="12.75" hidden="false" customHeight="true" outlineLevel="0" collapsed="false">
      <c r="A11" s="85" t="s">
        <v>609</v>
      </c>
      <c r="B11" s="650" t="s">
        <v>610</v>
      </c>
      <c r="C11" s="143" t="n">
        <v>5356.83</v>
      </c>
      <c r="D11" s="80" t="s">
        <v>136</v>
      </c>
      <c r="E11" s="661" t="n">
        <v>0.00044</v>
      </c>
      <c r="F11" s="567" t="s">
        <v>142</v>
      </c>
      <c r="G11" s="130" t="s">
        <v>136</v>
      </c>
      <c r="H11" s="143" t="s">
        <v>142</v>
      </c>
      <c r="I11" s="662" t="n">
        <v>2.3570052</v>
      </c>
      <c r="J11" s="663" t="s">
        <v>142</v>
      </c>
      <c r="K11" s="567" t="s">
        <v>142</v>
      </c>
      <c r="L11" s="569"/>
    </row>
    <row r="12" customFormat="false" ht="24" hidden="false" customHeight="true" outlineLevel="0" collapsed="false">
      <c r="A12" s="85" t="s">
        <v>611</v>
      </c>
      <c r="B12" s="650" t="s">
        <v>612</v>
      </c>
      <c r="C12" s="143" t="s">
        <v>142</v>
      </c>
      <c r="D12" s="80" t="s">
        <v>142</v>
      </c>
      <c r="E12" s="80" t="s">
        <v>142</v>
      </c>
      <c r="F12" s="567" t="s">
        <v>142</v>
      </c>
      <c r="G12" s="130" t="s">
        <v>142</v>
      </c>
      <c r="H12" s="143" t="s">
        <v>142</v>
      </c>
      <c r="I12" s="130" t="s">
        <v>142</v>
      </c>
      <c r="J12" s="453" t="s">
        <v>142</v>
      </c>
      <c r="K12" s="567" t="s">
        <v>142</v>
      </c>
      <c r="L12" s="569"/>
    </row>
    <row r="13" customFormat="false" ht="12.75" hidden="false" customHeight="true" outlineLevel="0" collapsed="false">
      <c r="A13" s="85" t="s">
        <v>613</v>
      </c>
      <c r="B13" s="664" t="s">
        <v>136</v>
      </c>
      <c r="C13" s="143" t="s">
        <v>136</v>
      </c>
      <c r="D13" s="80" t="s">
        <v>136</v>
      </c>
      <c r="E13" s="80" t="s">
        <v>136</v>
      </c>
      <c r="F13" s="567"/>
      <c r="G13" s="130" t="s">
        <v>136</v>
      </c>
      <c r="H13" s="143" t="s">
        <v>136</v>
      </c>
      <c r="I13" s="130" t="s">
        <v>136</v>
      </c>
      <c r="J13" s="453" t="s">
        <v>136</v>
      </c>
      <c r="K13" s="567"/>
      <c r="L13" s="569"/>
    </row>
    <row r="14" customFormat="false" ht="12.75" hidden="false" customHeight="true" outlineLevel="0" collapsed="false">
      <c r="A14" s="85" t="s">
        <v>366</v>
      </c>
      <c r="B14" s="650" t="s">
        <v>614</v>
      </c>
      <c r="C14" s="143" t="n">
        <v>1942.0793009</v>
      </c>
      <c r="D14" s="80" t="n">
        <v>3.38666525665498</v>
      </c>
      <c r="E14" s="80" t="n">
        <v>3.55014704966217E-005</v>
      </c>
      <c r="F14" s="82" t="n">
        <v>2.65431555114928E-005</v>
      </c>
      <c r="G14" s="130" t="n">
        <v>6577.17249402682</v>
      </c>
      <c r="H14" s="143" t="s">
        <v>142</v>
      </c>
      <c r="I14" s="130" t="n">
        <v>0.068946671003001</v>
      </c>
      <c r="J14" s="453" t="s">
        <v>136</v>
      </c>
      <c r="K14" s="567" t="n">
        <v>0.05154891289944</v>
      </c>
      <c r="L14" s="569"/>
    </row>
    <row r="15" customFormat="false" ht="12" hidden="false" customHeight="true" outlineLevel="0" collapsed="false">
      <c r="A15" s="665" t="s">
        <v>365</v>
      </c>
      <c r="B15" s="666"/>
      <c r="C15" s="667"/>
      <c r="D15" s="667"/>
      <c r="E15" s="667"/>
      <c r="F15" s="667"/>
      <c r="G15" s="80" t="s">
        <v>136</v>
      </c>
      <c r="H15" s="80" t="s">
        <v>136</v>
      </c>
      <c r="I15" s="80" t="s">
        <v>136</v>
      </c>
      <c r="J15" s="80" t="s">
        <v>136</v>
      </c>
      <c r="K15" s="572"/>
      <c r="L15" s="135"/>
    </row>
    <row r="16" customFormat="false" ht="12.75" hidden="false" customHeight="true" outlineLevel="0" collapsed="false">
      <c r="A16" s="649" t="s">
        <v>110</v>
      </c>
      <c r="B16" s="650" t="s">
        <v>615</v>
      </c>
      <c r="C16" s="143" t="s">
        <v>136</v>
      </c>
      <c r="D16" s="80" t="s">
        <v>136</v>
      </c>
      <c r="E16" s="80" t="s">
        <v>136</v>
      </c>
      <c r="F16" s="668"/>
      <c r="G16" s="130" t="s">
        <v>136</v>
      </c>
      <c r="H16" s="143" t="s">
        <v>136</v>
      </c>
      <c r="I16" s="130" t="s">
        <v>136</v>
      </c>
      <c r="J16" s="143" t="s">
        <v>136</v>
      </c>
      <c r="K16" s="82"/>
      <c r="L16" s="135"/>
    </row>
    <row r="17" customFormat="false" ht="12.75" hidden="false" customHeight="true" outlineLevel="0" collapsed="false">
      <c r="A17" s="633" t="s">
        <v>537</v>
      </c>
      <c r="B17" s="664" t="s">
        <v>136</v>
      </c>
      <c r="C17" s="143" t="s">
        <v>136</v>
      </c>
      <c r="D17" s="80" t="s">
        <v>138</v>
      </c>
      <c r="E17" s="80" t="s">
        <v>136</v>
      </c>
      <c r="F17" s="567"/>
      <c r="G17" s="130" t="s">
        <v>138</v>
      </c>
      <c r="H17" s="143" t="s">
        <v>136</v>
      </c>
      <c r="I17" s="143" t="s">
        <v>136</v>
      </c>
      <c r="J17" s="453" t="s">
        <v>136</v>
      </c>
      <c r="K17" s="567"/>
      <c r="L17" s="569"/>
    </row>
    <row r="18" customFormat="false" ht="12.75" hidden="false" customHeight="true" outlineLevel="0" collapsed="false">
      <c r="A18" s="633" t="s">
        <v>538</v>
      </c>
      <c r="B18" s="650" t="s">
        <v>616</v>
      </c>
      <c r="C18" s="143" t="n">
        <v>1942.896</v>
      </c>
      <c r="D18" s="80" t="n">
        <v>1.64374201371833</v>
      </c>
      <c r="E18" s="80" t="s">
        <v>136</v>
      </c>
      <c r="F18" s="567"/>
      <c r="G18" s="130" t="n">
        <v>3193.61978348528</v>
      </c>
      <c r="H18" s="143" t="s">
        <v>136</v>
      </c>
      <c r="I18" s="143" t="s">
        <v>136</v>
      </c>
      <c r="J18" s="453" t="s">
        <v>136</v>
      </c>
      <c r="K18" s="567"/>
      <c r="L18" s="569"/>
    </row>
    <row r="19" customFormat="false" ht="29.25" hidden="false" customHeight="true" outlineLevel="0" collapsed="false">
      <c r="A19" s="669" t="s">
        <v>617</v>
      </c>
      <c r="B19" s="666"/>
      <c r="C19" s="82"/>
      <c r="D19" s="82"/>
      <c r="E19" s="566"/>
      <c r="F19" s="567"/>
      <c r="G19" s="242"/>
      <c r="H19" s="242"/>
      <c r="I19" s="636"/>
      <c r="J19" s="670"/>
      <c r="K19" s="567"/>
      <c r="L19" s="569"/>
    </row>
    <row r="20" customFormat="false" ht="12" hidden="false" customHeight="true" outlineLevel="0" collapsed="false">
      <c r="A20" s="633" t="s">
        <v>618</v>
      </c>
      <c r="B20" s="134"/>
      <c r="C20" s="82"/>
      <c r="D20" s="82"/>
      <c r="E20" s="82"/>
      <c r="F20" s="82"/>
      <c r="G20" s="80" t="n">
        <v>565.928234738758</v>
      </c>
      <c r="H20" s="80" t="s">
        <v>136</v>
      </c>
      <c r="I20" s="80" t="n">
        <v>0.005606493597</v>
      </c>
      <c r="J20" s="80" t="s">
        <v>136</v>
      </c>
      <c r="K20" s="80" t="n">
        <v>0.00412395672</v>
      </c>
      <c r="L20" s="129" t="s">
        <v>136</v>
      </c>
    </row>
    <row r="21" customFormat="false" ht="12.75" hidden="false" customHeight="true" outlineLevel="0" collapsed="false">
      <c r="A21" s="671" t="s">
        <v>540</v>
      </c>
      <c r="B21" s="650" t="s">
        <v>615</v>
      </c>
      <c r="C21" s="418" t="s">
        <v>127</v>
      </c>
      <c r="D21" s="88" t="s">
        <v>127</v>
      </c>
      <c r="E21" s="88" t="s">
        <v>127</v>
      </c>
      <c r="F21" s="88" t="s">
        <v>127</v>
      </c>
      <c r="G21" s="419" t="n">
        <v>565.928234738758</v>
      </c>
      <c r="H21" s="418" t="s">
        <v>136</v>
      </c>
      <c r="I21" s="419" t="n">
        <v>0.005606493597</v>
      </c>
      <c r="J21" s="418" t="s">
        <v>136</v>
      </c>
      <c r="K21" s="419" t="n">
        <v>0.00412395672</v>
      </c>
      <c r="L21" s="420" t="s">
        <v>136</v>
      </c>
    </row>
    <row r="22" customFormat="false" ht="13.5" hidden="false" customHeight="true" outlineLevel="0" collapsed="false">
      <c r="A22" s="671" t="s">
        <v>110</v>
      </c>
      <c r="B22" s="650" t="s">
        <v>232</v>
      </c>
      <c r="C22" s="418" t="s">
        <v>136</v>
      </c>
      <c r="D22" s="88" t="s">
        <v>136</v>
      </c>
      <c r="E22" s="88" t="s">
        <v>136</v>
      </c>
      <c r="F22" s="88" t="s">
        <v>136</v>
      </c>
      <c r="G22" s="418" t="s">
        <v>136</v>
      </c>
      <c r="H22" s="418" t="s">
        <v>136</v>
      </c>
      <c r="I22" s="418" t="s">
        <v>136</v>
      </c>
      <c r="J22" s="418" t="s">
        <v>136</v>
      </c>
      <c r="K22" s="418" t="s">
        <v>136</v>
      </c>
      <c r="L22" s="420" t="s">
        <v>136</v>
      </c>
      <c r="M22" s="16"/>
    </row>
    <row r="23" customFormat="false" ht="12" hidden="false" customHeight="true" outlineLevel="0" collapsed="false">
      <c r="A23" s="641" t="s">
        <v>543</v>
      </c>
      <c r="B23" s="672"/>
      <c r="C23" s="672"/>
      <c r="D23" s="672"/>
      <c r="E23" s="672"/>
      <c r="F23" s="672"/>
      <c r="G23" s="97" t="n">
        <v>218.220172061319</v>
      </c>
      <c r="H23" s="97" t="s">
        <v>142</v>
      </c>
      <c r="I23" s="672"/>
      <c r="J23" s="672"/>
      <c r="K23" s="672"/>
      <c r="L23" s="672"/>
      <c r="M23" s="16"/>
    </row>
    <row r="24" customFormat="false" ht="12" hidden="false" customHeight="true" outlineLevel="0" collapsed="false">
      <c r="A24" s="633" t="s">
        <v>544</v>
      </c>
      <c r="B24" s="673"/>
      <c r="C24" s="673"/>
      <c r="D24" s="673"/>
      <c r="E24" s="673"/>
      <c r="F24" s="673"/>
      <c r="G24" s="673"/>
      <c r="H24" s="673"/>
      <c r="I24" s="673"/>
      <c r="J24" s="673"/>
      <c r="K24" s="673"/>
      <c r="L24" s="673"/>
      <c r="M24" s="16"/>
    </row>
    <row r="25" customFormat="false" ht="24.75" hidden="false" customHeight="true" outlineLevel="0" collapsed="false">
      <c r="A25" s="674" t="s">
        <v>619</v>
      </c>
      <c r="B25" s="650" t="s">
        <v>620</v>
      </c>
      <c r="C25" s="460" t="s">
        <v>378</v>
      </c>
      <c r="D25" s="110" t="s">
        <v>378</v>
      </c>
      <c r="E25" s="673"/>
      <c r="F25" s="673"/>
      <c r="G25" s="460" t="n">
        <v>218.220172061319</v>
      </c>
      <c r="H25" s="460" t="s">
        <v>142</v>
      </c>
      <c r="I25" s="675"/>
      <c r="J25" s="675"/>
      <c r="K25" s="675"/>
      <c r="L25" s="675"/>
    </row>
    <row r="26" customFormat="false" ht="12" hidden="false" customHeight="true" outlineLevel="0" collapsed="false">
      <c r="A26" s="414" t="s">
        <v>621</v>
      </c>
      <c r="B26" s="672"/>
      <c r="C26" s="672"/>
      <c r="D26" s="672"/>
      <c r="E26" s="672"/>
      <c r="F26" s="672"/>
      <c r="G26" s="218" t="s">
        <v>136</v>
      </c>
      <c r="H26" s="218" t="s">
        <v>136</v>
      </c>
      <c r="I26" s="218" t="s">
        <v>136</v>
      </c>
      <c r="J26" s="218" t="s">
        <v>136</v>
      </c>
      <c r="K26" s="218" t="s">
        <v>136</v>
      </c>
      <c r="L26" s="676" t="s">
        <v>136</v>
      </c>
      <c r="M26" s="16"/>
    </row>
    <row r="27" customFormat="false" ht="13.5" hidden="false" customHeight="true" outlineLevel="0" collapsed="false">
      <c r="A27" s="133" t="s">
        <v>110</v>
      </c>
      <c r="B27" s="664" t="s">
        <v>378</v>
      </c>
      <c r="C27" s="418" t="s">
        <v>136</v>
      </c>
      <c r="D27" s="91" t="s">
        <v>136</v>
      </c>
      <c r="E27" s="91" t="s">
        <v>136</v>
      </c>
      <c r="F27" s="91" t="s">
        <v>136</v>
      </c>
      <c r="G27" s="418" t="s">
        <v>136</v>
      </c>
      <c r="H27" s="418" t="s">
        <v>136</v>
      </c>
      <c r="I27" s="418" t="s">
        <v>136</v>
      </c>
      <c r="J27" s="418" t="s">
        <v>136</v>
      </c>
      <c r="K27" s="418" t="s">
        <v>136</v>
      </c>
      <c r="L27" s="418" t="s">
        <v>136</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22</v>
      </c>
      <c r="B29" s="298"/>
      <c r="C29" s="298"/>
      <c r="D29" s="298"/>
      <c r="E29" s="298"/>
      <c r="F29" s="298"/>
      <c r="G29" s="298"/>
      <c r="H29" s="298"/>
      <c r="I29" s="298"/>
      <c r="J29" s="298"/>
      <c r="K29" s="298"/>
      <c r="L29" s="298"/>
    </row>
    <row r="30" customFormat="false" ht="13.5" hidden="false" customHeight="true" outlineLevel="0" collapsed="false">
      <c r="A30" s="270" t="s">
        <v>623</v>
      </c>
      <c r="B30" s="139"/>
      <c r="C30" s="139"/>
      <c r="D30" s="139"/>
      <c r="E30" s="139"/>
      <c r="F30" s="139"/>
      <c r="G30" s="139"/>
      <c r="H30" s="139"/>
      <c r="I30" s="139"/>
      <c r="J30" s="139"/>
      <c r="K30" s="139"/>
      <c r="L30" s="139"/>
    </row>
    <row r="31" customFormat="false" ht="13.5" hidden="false" customHeight="true" outlineLevel="0" collapsed="false">
      <c r="A31" s="421" t="s">
        <v>604</v>
      </c>
      <c r="B31" s="139"/>
      <c r="C31" s="139"/>
      <c r="D31" s="139"/>
      <c r="E31" s="139"/>
      <c r="F31" s="139"/>
      <c r="G31" s="139"/>
      <c r="H31" s="139"/>
      <c r="I31" s="139"/>
      <c r="J31" s="139"/>
      <c r="K31" s="139"/>
      <c r="L31" s="139"/>
    </row>
    <row r="32" customFormat="false" ht="13.5" hidden="false" customHeight="true" outlineLevel="0" collapsed="false">
      <c r="A32" s="175" t="s">
        <v>605</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73</v>
      </c>
      <c r="B34" s="178"/>
      <c r="C34" s="178"/>
      <c r="D34" s="178"/>
      <c r="E34" s="178"/>
      <c r="F34" s="178"/>
      <c r="G34" s="178"/>
      <c r="H34" s="178"/>
      <c r="I34" s="178"/>
      <c r="J34" s="178"/>
      <c r="K34" s="178"/>
      <c r="L34" s="179"/>
    </row>
    <row r="35" customFormat="false" ht="27" hidden="false" customHeight="true" outlineLevel="0" collapsed="false">
      <c r="A35" s="424" t="s">
        <v>624</v>
      </c>
      <c r="B35" s="424"/>
      <c r="C35" s="424"/>
      <c r="D35" s="424"/>
      <c r="E35" s="424"/>
      <c r="F35" s="424"/>
      <c r="G35" s="424"/>
      <c r="H35" s="424"/>
      <c r="I35" s="424"/>
      <c r="J35" s="424"/>
      <c r="K35" s="424"/>
      <c r="L35" s="424"/>
    </row>
    <row r="36" customFormat="false" ht="15.75" hidden="false" customHeight="true" outlineLevel="0" collapsed="false">
      <c r="A36" s="424" t="s">
        <v>625</v>
      </c>
      <c r="B36" s="424"/>
      <c r="C36" s="424"/>
      <c r="D36" s="424"/>
      <c r="E36" s="424"/>
      <c r="F36" s="424"/>
      <c r="G36" s="424"/>
      <c r="H36" s="424"/>
      <c r="I36" s="424"/>
      <c r="J36" s="424"/>
      <c r="K36" s="424"/>
      <c r="L36" s="424"/>
    </row>
    <row r="37" customFormat="false" ht="12" hidden="false" customHeight="true" outlineLevel="0" collapsed="false">
      <c r="A37" s="677" t="s">
        <v>626</v>
      </c>
      <c r="B37" s="678"/>
      <c r="C37" s="678"/>
      <c r="D37" s="678"/>
      <c r="E37" s="678"/>
      <c r="F37" s="678"/>
      <c r="G37" s="678"/>
      <c r="H37" s="678"/>
      <c r="I37" s="678"/>
      <c r="J37" s="678"/>
      <c r="K37" s="678"/>
      <c r="L37" s="679"/>
      <c r="M37" s="182"/>
    </row>
    <row r="38" customFormat="false" ht="24" hidden="false" customHeight="true" outlineLevel="0" collapsed="false">
      <c r="A38" s="64" t="s">
        <v>568</v>
      </c>
      <c r="B38" s="64"/>
      <c r="C38" s="64"/>
      <c r="D38" s="64"/>
      <c r="E38" s="64"/>
      <c r="F38" s="64"/>
      <c r="G38" s="64"/>
      <c r="H38" s="64"/>
      <c r="I38" s="64"/>
      <c r="J38" s="64"/>
      <c r="K38" s="64"/>
      <c r="L38" s="64"/>
    </row>
    <row r="39" customFormat="false" ht="24" hidden="false" customHeight="true" outlineLevel="0" collapsed="false">
      <c r="A39" s="64" t="s">
        <v>569</v>
      </c>
      <c r="B39" s="64"/>
      <c r="C39" s="64"/>
      <c r="D39" s="64"/>
      <c r="E39" s="64"/>
      <c r="F39" s="64"/>
      <c r="G39" s="64"/>
      <c r="H39" s="64"/>
      <c r="I39" s="64"/>
      <c r="J39" s="64"/>
      <c r="K39" s="64"/>
      <c r="L39" s="64"/>
    </row>
    <row r="40" customFormat="false" ht="12.75" hidden="false" customHeight="true" outlineLevel="0" collapsed="false">
      <c r="A40" s="64" t="s">
        <v>627</v>
      </c>
      <c r="B40" s="64"/>
      <c r="C40" s="64"/>
      <c r="D40" s="64"/>
      <c r="E40" s="64"/>
      <c r="F40" s="64"/>
      <c r="G40" s="64"/>
      <c r="H40" s="64"/>
      <c r="I40" s="64"/>
      <c r="J40" s="64"/>
      <c r="K40" s="64"/>
      <c r="L40" s="64"/>
    </row>
    <row r="41" customFormat="false" ht="12.75" hidden="false" customHeight="true" outlineLevel="0" collapsed="false">
      <c r="A41" s="64" t="s">
        <v>570</v>
      </c>
      <c r="B41" s="64"/>
      <c r="C41" s="64"/>
      <c r="D41" s="64"/>
      <c r="E41" s="64"/>
      <c r="F41" s="64"/>
      <c r="G41" s="64"/>
      <c r="H41" s="64"/>
      <c r="I41" s="64"/>
      <c r="J41" s="64"/>
      <c r="K41" s="64"/>
      <c r="L41" s="64"/>
    </row>
    <row r="42" customFormat="false" ht="12.75" hidden="false" customHeight="true" outlineLevel="0" collapsed="false">
      <c r="A42" s="63" t="s">
        <v>571</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8</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81</v>
      </c>
    </row>
    <row r="2" customFormat="false" ht="15.75" hidden="false" customHeight="true" outlineLevel="0" collapsed="false">
      <c r="A2" s="652" t="s">
        <v>82</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83</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84</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5</v>
      </c>
      <c r="B5" s="684" t="s">
        <v>629</v>
      </c>
      <c r="C5" s="684" t="s">
        <v>630</v>
      </c>
      <c r="D5" s="684" t="s">
        <v>631</v>
      </c>
      <c r="E5" s="684" t="s">
        <v>632</v>
      </c>
      <c r="F5" s="684" t="s">
        <v>633</v>
      </c>
      <c r="G5" s="684" t="s">
        <v>634</v>
      </c>
      <c r="H5" s="684" t="s">
        <v>635</v>
      </c>
      <c r="I5" s="684" t="s">
        <v>636</v>
      </c>
      <c r="J5" s="684" t="s">
        <v>637</v>
      </c>
      <c r="K5" s="684" t="s">
        <v>638</v>
      </c>
      <c r="L5" s="684" t="s">
        <v>639</v>
      </c>
      <c r="M5" s="684" t="s">
        <v>640</v>
      </c>
      <c r="N5" s="684" t="s">
        <v>641</v>
      </c>
      <c r="O5" s="685" t="s">
        <v>642</v>
      </c>
      <c r="P5" s="685" t="s">
        <v>643</v>
      </c>
      <c r="Q5" s="684" t="s">
        <v>644</v>
      </c>
      <c r="R5" s="684" t="s">
        <v>645</v>
      </c>
      <c r="S5" s="684" t="s">
        <v>646</v>
      </c>
      <c r="T5" s="684" t="s">
        <v>647</v>
      </c>
      <c r="U5" s="684" t="s">
        <v>648</v>
      </c>
      <c r="V5" s="684" t="s">
        <v>649</v>
      </c>
      <c r="W5" s="684" t="s">
        <v>650</v>
      </c>
      <c r="X5" s="684" t="s">
        <v>651</v>
      </c>
      <c r="Y5" s="685" t="s">
        <v>652</v>
      </c>
      <c r="Z5" s="684" t="s">
        <v>653</v>
      </c>
      <c r="AA5" s="686" t="s">
        <v>503</v>
      </c>
    </row>
    <row r="6" customFormat="false" ht="62.25" hidden="false" customHeight="true" outlineLevel="0" collapsed="false">
      <c r="A6" s="683"/>
      <c r="B6" s="549" t="s">
        <v>654</v>
      </c>
      <c r="C6" s="549"/>
      <c r="D6" s="549"/>
      <c r="E6" s="549"/>
      <c r="F6" s="549"/>
      <c r="G6" s="549"/>
      <c r="H6" s="549"/>
      <c r="I6" s="549"/>
      <c r="J6" s="549"/>
      <c r="K6" s="549"/>
      <c r="L6" s="549"/>
      <c r="M6" s="549"/>
      <c r="N6" s="549"/>
      <c r="O6" s="687" t="s">
        <v>655</v>
      </c>
      <c r="P6" s="687" t="s">
        <v>655</v>
      </c>
      <c r="Q6" s="687" t="s">
        <v>655</v>
      </c>
      <c r="R6" s="549" t="s">
        <v>654</v>
      </c>
      <c r="S6" s="549"/>
      <c r="T6" s="549"/>
      <c r="U6" s="549"/>
      <c r="V6" s="549"/>
      <c r="W6" s="549"/>
      <c r="X6" s="549"/>
      <c r="Y6" s="687" t="s">
        <v>655</v>
      </c>
      <c r="Z6" s="687" t="s">
        <v>655</v>
      </c>
      <c r="AA6" s="550" t="s">
        <v>654</v>
      </c>
    </row>
    <row r="7" customFormat="false" ht="26.25" hidden="false" customHeight="true" outlineLevel="0" collapsed="false">
      <c r="A7" s="688" t="s">
        <v>656</v>
      </c>
      <c r="B7" s="689" t="n">
        <v>0.400006000154652</v>
      </c>
      <c r="C7" s="689" t="n">
        <v>62.5202656866723</v>
      </c>
      <c r="D7" s="690" t="s">
        <v>134</v>
      </c>
      <c r="E7" s="689" t="n">
        <v>0.928148791193465</v>
      </c>
      <c r="F7" s="689" t="n">
        <v>1131.50430215099</v>
      </c>
      <c r="G7" s="689" t="n">
        <v>1.26683605130304</v>
      </c>
      <c r="H7" s="689" t="n">
        <v>3235.44839460966</v>
      </c>
      <c r="I7" s="690" t="s">
        <v>134</v>
      </c>
      <c r="J7" s="690" t="s">
        <v>134</v>
      </c>
      <c r="K7" s="689" t="n">
        <v>108.305222213889</v>
      </c>
      <c r="L7" s="689" t="n">
        <v>38.4255081233687</v>
      </c>
      <c r="M7" s="689" t="n">
        <v>0.00411577664490916</v>
      </c>
      <c r="N7" s="690" t="s">
        <v>134</v>
      </c>
      <c r="O7" s="690" t="s">
        <v>134</v>
      </c>
      <c r="P7" s="691"/>
      <c r="Q7" s="160"/>
      <c r="R7" s="689" t="n">
        <v>33.7858838461538</v>
      </c>
      <c r="S7" s="689" t="n">
        <v>3.70534961956522</v>
      </c>
      <c r="T7" s="690" t="s">
        <v>134</v>
      </c>
      <c r="U7" s="690" t="s">
        <v>134</v>
      </c>
      <c r="V7" s="690" t="s">
        <v>134</v>
      </c>
      <c r="W7" s="690" t="s">
        <v>134</v>
      </c>
      <c r="X7" s="690" t="s">
        <v>134</v>
      </c>
      <c r="Y7" s="690" t="s">
        <v>134</v>
      </c>
      <c r="Z7" s="160"/>
      <c r="AA7" s="692" t="n">
        <v>5.61134944852847</v>
      </c>
    </row>
    <row r="8" customFormat="false" ht="12.75" hidden="false" customHeight="true" outlineLevel="0" collapsed="false">
      <c r="A8" s="688" t="s">
        <v>657</v>
      </c>
      <c r="B8" s="693" t="s">
        <v>136</v>
      </c>
      <c r="C8" s="693" t="s">
        <v>136</v>
      </c>
      <c r="D8" s="693" t="s">
        <v>136</v>
      </c>
      <c r="E8" s="693" t="s">
        <v>136</v>
      </c>
      <c r="F8" s="693" t="s">
        <v>136</v>
      </c>
      <c r="G8" s="693" t="s">
        <v>136</v>
      </c>
      <c r="H8" s="693" t="s">
        <v>136</v>
      </c>
      <c r="I8" s="693" t="s">
        <v>136</v>
      </c>
      <c r="J8" s="693" t="s">
        <v>136</v>
      </c>
      <c r="K8" s="693" t="s">
        <v>136</v>
      </c>
      <c r="L8" s="693" t="s">
        <v>136</v>
      </c>
      <c r="M8" s="693" t="s">
        <v>136</v>
      </c>
      <c r="N8" s="693" t="s">
        <v>136</v>
      </c>
      <c r="O8" s="693" t="s">
        <v>136</v>
      </c>
      <c r="P8" s="693"/>
      <c r="Q8" s="693"/>
      <c r="R8" s="694" t="n">
        <v>33.7858838461538</v>
      </c>
      <c r="S8" s="695" t="n">
        <v>3.70534961956522</v>
      </c>
      <c r="T8" s="207" t="s">
        <v>136</v>
      </c>
      <c r="U8" s="418" t="s">
        <v>136</v>
      </c>
      <c r="V8" s="418" t="s">
        <v>136</v>
      </c>
      <c r="W8" s="418" t="s">
        <v>136</v>
      </c>
      <c r="X8" s="418" t="s">
        <v>136</v>
      </c>
      <c r="Y8" s="418" t="s">
        <v>136</v>
      </c>
      <c r="Z8" s="696"/>
      <c r="AA8" s="599" t="s">
        <v>134</v>
      </c>
    </row>
    <row r="9" customFormat="false" ht="12.75" hidden="false" customHeight="true" outlineLevel="0" collapsed="false">
      <c r="A9" s="606" t="s">
        <v>658</v>
      </c>
      <c r="B9" s="697"/>
      <c r="C9" s="697"/>
      <c r="D9" s="697"/>
      <c r="E9" s="697"/>
      <c r="F9" s="697"/>
      <c r="G9" s="697"/>
      <c r="H9" s="697"/>
      <c r="I9" s="697"/>
      <c r="J9" s="697"/>
      <c r="K9" s="697"/>
      <c r="L9" s="697"/>
      <c r="M9" s="697"/>
      <c r="N9" s="697"/>
      <c r="O9" s="697"/>
      <c r="P9" s="697"/>
      <c r="Q9" s="697"/>
      <c r="R9" s="19" t="n">
        <v>33.7858838461538</v>
      </c>
      <c r="S9" s="19" t="n">
        <v>3.70534961956522</v>
      </c>
      <c r="T9" s="207" t="s">
        <v>136</v>
      </c>
      <c r="U9" s="418" t="s">
        <v>136</v>
      </c>
      <c r="V9" s="418" t="s">
        <v>136</v>
      </c>
      <c r="W9" s="418" t="s">
        <v>136</v>
      </c>
      <c r="X9" s="418" t="s">
        <v>136</v>
      </c>
      <c r="Y9" s="418" t="s">
        <v>136</v>
      </c>
      <c r="Z9" s="697"/>
      <c r="AA9" s="169"/>
    </row>
    <row r="10" customFormat="false" ht="13.5" hidden="false" customHeight="true" outlineLevel="0" collapsed="false">
      <c r="A10" s="606" t="s">
        <v>659</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42</v>
      </c>
    </row>
    <row r="11" customFormat="false" ht="14.25" hidden="false" customHeight="true" outlineLevel="0" collapsed="false">
      <c r="A11" s="698" t="s">
        <v>660</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42</v>
      </c>
    </row>
    <row r="12" customFormat="false" ht="13.5" hidden="false" customHeight="true" outlineLevel="0" collapsed="false">
      <c r="A12" s="701" t="s">
        <v>661</v>
      </c>
      <c r="B12" s="690" t="s">
        <v>134</v>
      </c>
      <c r="C12" s="690" t="s">
        <v>136</v>
      </c>
      <c r="D12" s="690" t="s">
        <v>136</v>
      </c>
      <c r="E12" s="690" t="s">
        <v>136</v>
      </c>
      <c r="F12" s="690" t="s">
        <v>136</v>
      </c>
      <c r="G12" s="690" t="s">
        <v>136</v>
      </c>
      <c r="H12" s="690" t="s">
        <v>136</v>
      </c>
      <c r="I12" s="690" t="s">
        <v>136</v>
      </c>
      <c r="J12" s="690" t="s">
        <v>136</v>
      </c>
      <c r="K12" s="690" t="s">
        <v>136</v>
      </c>
      <c r="L12" s="690" t="s">
        <v>136</v>
      </c>
      <c r="M12" s="690" t="s">
        <v>136</v>
      </c>
      <c r="N12" s="690" t="s">
        <v>136</v>
      </c>
      <c r="O12" s="690" t="s">
        <v>136</v>
      </c>
      <c r="P12" s="691"/>
      <c r="Q12" s="693"/>
      <c r="R12" s="690" t="s">
        <v>136</v>
      </c>
      <c r="S12" s="690" t="s">
        <v>136</v>
      </c>
      <c r="T12" s="690" t="s">
        <v>136</v>
      </c>
      <c r="U12" s="690" t="s">
        <v>136</v>
      </c>
      <c r="V12" s="690" t="s">
        <v>136</v>
      </c>
      <c r="W12" s="690" t="s">
        <v>136</v>
      </c>
      <c r="X12" s="690" t="s">
        <v>136</v>
      </c>
      <c r="Y12" s="690" t="s">
        <v>136</v>
      </c>
      <c r="Z12" s="693"/>
      <c r="AA12" s="702" t="s">
        <v>136</v>
      </c>
    </row>
    <row r="13" customFormat="false" ht="12.75" hidden="false" customHeight="true" outlineLevel="0" collapsed="false">
      <c r="A13" s="571" t="s">
        <v>662</v>
      </c>
      <c r="B13" s="690" t="s">
        <v>134</v>
      </c>
      <c r="C13" s="690" t="s">
        <v>136</v>
      </c>
      <c r="D13" s="690" t="s">
        <v>136</v>
      </c>
      <c r="E13" s="690" t="s">
        <v>136</v>
      </c>
      <c r="F13" s="690" t="s">
        <v>136</v>
      </c>
      <c r="G13" s="690" t="s">
        <v>136</v>
      </c>
      <c r="H13" s="690" t="s">
        <v>136</v>
      </c>
      <c r="I13" s="690" t="s">
        <v>136</v>
      </c>
      <c r="J13" s="690" t="s">
        <v>136</v>
      </c>
      <c r="K13" s="690" t="s">
        <v>136</v>
      </c>
      <c r="L13" s="690" t="s">
        <v>136</v>
      </c>
      <c r="M13" s="690" t="s">
        <v>136</v>
      </c>
      <c r="N13" s="690" t="s">
        <v>136</v>
      </c>
      <c r="O13" s="690" t="s">
        <v>136</v>
      </c>
      <c r="P13" s="690"/>
      <c r="Q13" s="697"/>
      <c r="R13" s="690" t="s">
        <v>136</v>
      </c>
      <c r="S13" s="690" t="s">
        <v>136</v>
      </c>
      <c r="T13" s="690" t="s">
        <v>136</v>
      </c>
      <c r="U13" s="690" t="s">
        <v>136</v>
      </c>
      <c r="V13" s="690" t="s">
        <v>136</v>
      </c>
      <c r="W13" s="690" t="s">
        <v>136</v>
      </c>
      <c r="X13" s="690" t="s">
        <v>136</v>
      </c>
      <c r="Y13" s="690" t="s">
        <v>136</v>
      </c>
      <c r="Z13" s="697"/>
      <c r="AA13" s="702" t="s">
        <v>136</v>
      </c>
    </row>
    <row r="14" customFormat="false" ht="12.75" hidden="false" customHeight="true" outlineLevel="0" collapsed="false">
      <c r="A14" s="606" t="s">
        <v>663</v>
      </c>
      <c r="B14" s="690" t="s">
        <v>142</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9</v>
      </c>
      <c r="B15" s="418" t="s">
        <v>136</v>
      </c>
      <c r="C15" s="418" t="s">
        <v>136</v>
      </c>
      <c r="D15" s="418" t="s">
        <v>136</v>
      </c>
      <c r="E15" s="418" t="s">
        <v>136</v>
      </c>
      <c r="F15" s="418" t="s">
        <v>136</v>
      </c>
      <c r="G15" s="418" t="s">
        <v>136</v>
      </c>
      <c r="H15" s="418" t="s">
        <v>136</v>
      </c>
      <c r="I15" s="418" t="s">
        <v>136</v>
      </c>
      <c r="J15" s="418" t="s">
        <v>136</v>
      </c>
      <c r="K15" s="418" t="s">
        <v>136</v>
      </c>
      <c r="L15" s="418" t="s">
        <v>136</v>
      </c>
      <c r="M15" s="418" t="s">
        <v>136</v>
      </c>
      <c r="N15" s="418" t="s">
        <v>136</v>
      </c>
      <c r="O15" s="418" t="s">
        <v>136</v>
      </c>
      <c r="P15" s="418"/>
      <c r="Q15" s="704"/>
      <c r="R15" s="418" t="s">
        <v>136</v>
      </c>
      <c r="S15" s="418" t="s">
        <v>136</v>
      </c>
      <c r="T15" s="418" t="s">
        <v>136</v>
      </c>
      <c r="U15" s="418" t="s">
        <v>136</v>
      </c>
      <c r="V15" s="418" t="s">
        <v>136</v>
      </c>
      <c r="W15" s="418" t="s">
        <v>136</v>
      </c>
      <c r="X15" s="418" t="s">
        <v>136</v>
      </c>
      <c r="Y15" s="418" t="s">
        <v>136</v>
      </c>
      <c r="Z15" s="704"/>
      <c r="AA15" s="21" t="s">
        <v>136</v>
      </c>
    </row>
    <row r="16" customFormat="false" ht="12.75" hidden="false" customHeight="true" outlineLevel="0" collapsed="false">
      <c r="A16" s="571" t="s">
        <v>664</v>
      </c>
      <c r="B16" s="418" t="s">
        <v>136</v>
      </c>
      <c r="C16" s="418" t="s">
        <v>136</v>
      </c>
      <c r="D16" s="418" t="s">
        <v>136</v>
      </c>
      <c r="E16" s="418" t="s">
        <v>136</v>
      </c>
      <c r="F16" s="418" t="s">
        <v>136</v>
      </c>
      <c r="G16" s="418" t="s">
        <v>136</v>
      </c>
      <c r="H16" s="418" t="s">
        <v>136</v>
      </c>
      <c r="I16" s="418" t="s">
        <v>136</v>
      </c>
      <c r="J16" s="418" t="s">
        <v>136</v>
      </c>
      <c r="K16" s="418" t="s">
        <v>136</v>
      </c>
      <c r="L16" s="418" t="s">
        <v>136</v>
      </c>
      <c r="M16" s="418" t="s">
        <v>136</v>
      </c>
      <c r="N16" s="418" t="s">
        <v>136</v>
      </c>
      <c r="O16" s="418" t="s">
        <v>136</v>
      </c>
      <c r="P16" s="418"/>
      <c r="Q16" s="704"/>
      <c r="R16" s="418" t="s">
        <v>136</v>
      </c>
      <c r="S16" s="418" t="s">
        <v>136</v>
      </c>
      <c r="T16" s="418" t="s">
        <v>136</v>
      </c>
      <c r="U16" s="418" t="s">
        <v>136</v>
      </c>
      <c r="V16" s="418" t="s">
        <v>136</v>
      </c>
      <c r="W16" s="418" t="s">
        <v>136</v>
      </c>
      <c r="X16" s="418" t="s">
        <v>136</v>
      </c>
      <c r="Y16" s="418" t="s">
        <v>136</v>
      </c>
      <c r="Z16" s="704"/>
      <c r="AA16" s="21" t="s">
        <v>136</v>
      </c>
    </row>
    <row r="17" customFormat="false" ht="12.75" hidden="false" customHeight="true" outlineLevel="0" collapsed="false">
      <c r="A17" s="571" t="s">
        <v>665</v>
      </c>
      <c r="B17" s="690" t="s">
        <v>136</v>
      </c>
      <c r="C17" s="690" t="s">
        <v>136</v>
      </c>
      <c r="D17" s="690" t="s">
        <v>136</v>
      </c>
      <c r="E17" s="690" t="s">
        <v>136</v>
      </c>
      <c r="F17" s="690" t="s">
        <v>136</v>
      </c>
      <c r="G17" s="690" t="s">
        <v>136</v>
      </c>
      <c r="H17" s="690" t="s">
        <v>136</v>
      </c>
      <c r="I17" s="690" t="s">
        <v>136</v>
      </c>
      <c r="J17" s="690" t="s">
        <v>136</v>
      </c>
      <c r="K17" s="690" t="s">
        <v>136</v>
      </c>
      <c r="L17" s="690" t="s">
        <v>136</v>
      </c>
      <c r="M17" s="690" t="s">
        <v>136</v>
      </c>
      <c r="N17" s="690" t="s">
        <v>136</v>
      </c>
      <c r="O17" s="690" t="s">
        <v>136</v>
      </c>
      <c r="P17" s="690"/>
      <c r="Q17" s="697"/>
      <c r="R17" s="690" t="s">
        <v>136</v>
      </c>
      <c r="S17" s="690" t="s">
        <v>136</v>
      </c>
      <c r="T17" s="690" t="s">
        <v>136</v>
      </c>
      <c r="U17" s="690" t="s">
        <v>136</v>
      </c>
      <c r="V17" s="690" t="s">
        <v>136</v>
      </c>
      <c r="W17" s="690" t="s">
        <v>136</v>
      </c>
      <c r="X17" s="690" t="s">
        <v>136</v>
      </c>
      <c r="Y17" s="690" t="s">
        <v>136</v>
      </c>
      <c r="Z17" s="697"/>
      <c r="AA17" s="702" t="s">
        <v>136</v>
      </c>
    </row>
    <row r="18" customFormat="false" ht="13.5" hidden="false" customHeight="true" outlineLevel="0" collapsed="false">
      <c r="A18" s="133" t="s">
        <v>110</v>
      </c>
      <c r="B18" s="418" t="s">
        <v>136</v>
      </c>
      <c r="C18" s="418" t="s">
        <v>136</v>
      </c>
      <c r="D18" s="418" t="s">
        <v>136</v>
      </c>
      <c r="E18" s="418" t="s">
        <v>136</v>
      </c>
      <c r="F18" s="418" t="s">
        <v>136</v>
      </c>
      <c r="G18" s="418" t="s">
        <v>136</v>
      </c>
      <c r="H18" s="418" t="s">
        <v>136</v>
      </c>
      <c r="I18" s="418" t="s">
        <v>136</v>
      </c>
      <c r="J18" s="418" t="s">
        <v>136</v>
      </c>
      <c r="K18" s="418" t="s">
        <v>136</v>
      </c>
      <c r="L18" s="418" t="s">
        <v>136</v>
      </c>
      <c r="M18" s="418" t="s">
        <v>136</v>
      </c>
      <c r="N18" s="418" t="s">
        <v>136</v>
      </c>
      <c r="O18" s="418" t="s">
        <v>136</v>
      </c>
      <c r="P18" s="418"/>
      <c r="Q18" s="705"/>
      <c r="R18" s="418" t="s">
        <v>136</v>
      </c>
      <c r="S18" s="418" t="s">
        <v>136</v>
      </c>
      <c r="T18" s="418" t="s">
        <v>136</v>
      </c>
      <c r="U18" s="418" t="s">
        <v>136</v>
      </c>
      <c r="V18" s="418" t="s">
        <v>136</v>
      </c>
      <c r="W18" s="418" t="s">
        <v>136</v>
      </c>
      <c r="X18" s="418" t="s">
        <v>136</v>
      </c>
      <c r="Y18" s="418" t="s">
        <v>136</v>
      </c>
      <c r="Z18" s="705"/>
      <c r="AA18" s="420" t="s">
        <v>136</v>
      </c>
    </row>
    <row r="19" customFormat="false" ht="13.5" hidden="false" customHeight="true" outlineLevel="0" collapsed="false">
      <c r="A19" s="706" t="s">
        <v>666</v>
      </c>
      <c r="B19" s="707" t="n">
        <v>0.400006000154652</v>
      </c>
      <c r="C19" s="707" t="n">
        <v>62.5202656866723</v>
      </c>
      <c r="D19" s="707" t="s">
        <v>134</v>
      </c>
      <c r="E19" s="707" t="n">
        <v>0.928148791193465</v>
      </c>
      <c r="F19" s="707" t="n">
        <v>1131.50430215099</v>
      </c>
      <c r="G19" s="707" t="n">
        <v>1.26683605130304</v>
      </c>
      <c r="H19" s="707" t="n">
        <v>3235.44839460966</v>
      </c>
      <c r="I19" s="707" t="s">
        <v>134</v>
      </c>
      <c r="J19" s="707" t="s">
        <v>134</v>
      </c>
      <c r="K19" s="707" t="n">
        <v>108.305222213889</v>
      </c>
      <c r="L19" s="707" t="n">
        <v>38.4255081233687</v>
      </c>
      <c r="M19" s="707" t="n">
        <v>0.00411577664490916</v>
      </c>
      <c r="N19" s="707" t="s">
        <v>134</v>
      </c>
      <c r="O19" s="707" t="s">
        <v>134</v>
      </c>
      <c r="P19" s="707"/>
      <c r="Q19" s="708"/>
      <c r="R19" s="707" t="s">
        <v>134</v>
      </c>
      <c r="S19" s="707" t="s">
        <v>134</v>
      </c>
      <c r="T19" s="707" t="s">
        <v>134</v>
      </c>
      <c r="U19" s="707" t="s">
        <v>134</v>
      </c>
      <c r="V19" s="707" t="s">
        <v>134</v>
      </c>
      <c r="W19" s="707" t="s">
        <v>134</v>
      </c>
      <c r="X19" s="707" t="s">
        <v>134</v>
      </c>
      <c r="Y19" s="707" t="s">
        <v>134</v>
      </c>
      <c r="Z19" s="708"/>
      <c r="AA19" s="709" t="n">
        <v>5.61134944852847</v>
      </c>
    </row>
    <row r="20" customFormat="false" ht="25.5" hidden="false" customHeight="true" outlineLevel="0" collapsed="false">
      <c r="A20" s="571" t="s">
        <v>667</v>
      </c>
      <c r="B20" s="419" t="n">
        <v>0.383963181864947</v>
      </c>
      <c r="C20" s="419" t="n">
        <v>60.0128001450365</v>
      </c>
      <c r="D20" s="418" t="s">
        <v>142</v>
      </c>
      <c r="E20" s="419" t="n">
        <v>0.890924043571756</v>
      </c>
      <c r="F20" s="419" t="n">
        <v>1086.12368809418</v>
      </c>
      <c r="G20" s="419" t="n">
        <v>1.21602776201227</v>
      </c>
      <c r="H20" s="419" t="n">
        <v>3105.68606439368</v>
      </c>
      <c r="I20" s="418" t="s">
        <v>142</v>
      </c>
      <c r="J20" s="418" t="s">
        <v>142</v>
      </c>
      <c r="K20" s="419" t="n">
        <v>103.961484872119</v>
      </c>
      <c r="L20" s="419" t="n">
        <v>36.8843976293399</v>
      </c>
      <c r="M20" s="419" t="n">
        <v>0.00395070747892225</v>
      </c>
      <c r="N20" s="418" t="s">
        <v>142</v>
      </c>
      <c r="O20" s="418" t="s">
        <v>142</v>
      </c>
      <c r="P20" s="418"/>
      <c r="Q20" s="704"/>
      <c r="R20" s="418" t="s">
        <v>142</v>
      </c>
      <c r="S20" s="418" t="s">
        <v>142</v>
      </c>
      <c r="T20" s="418" t="s">
        <v>142</v>
      </c>
      <c r="U20" s="418" t="s">
        <v>142</v>
      </c>
      <c r="V20" s="418" t="s">
        <v>142</v>
      </c>
      <c r="W20" s="418" t="s">
        <v>142</v>
      </c>
      <c r="X20" s="418" t="s">
        <v>142</v>
      </c>
      <c r="Y20" s="418" t="s">
        <v>142</v>
      </c>
      <c r="Z20" s="704"/>
      <c r="AA20" s="21" t="s">
        <v>142</v>
      </c>
    </row>
    <row r="21" customFormat="false" ht="12.75" hidden="false" customHeight="true" outlineLevel="0" collapsed="false">
      <c r="A21" s="571" t="s">
        <v>555</v>
      </c>
      <c r="B21" s="419" t="n">
        <v>0.00217913058307852</v>
      </c>
      <c r="C21" s="419" t="n">
        <v>0.340594448501644</v>
      </c>
      <c r="D21" s="418" t="s">
        <v>142</v>
      </c>
      <c r="E21" s="419" t="n">
        <v>0.00505631769462225</v>
      </c>
      <c r="F21" s="419" t="n">
        <v>6.16414660967299</v>
      </c>
      <c r="G21" s="419" t="n">
        <v>0.0069013994341924</v>
      </c>
      <c r="H21" s="419" t="n">
        <v>17.6258969713963</v>
      </c>
      <c r="I21" s="418" t="s">
        <v>142</v>
      </c>
      <c r="J21" s="418" t="s">
        <v>142</v>
      </c>
      <c r="K21" s="419" t="n">
        <v>0.590019204567312</v>
      </c>
      <c r="L21" s="419" t="n">
        <v>0.209332359738582</v>
      </c>
      <c r="M21" s="419" t="n">
        <v>2.24217005659272E-005</v>
      </c>
      <c r="N21" s="418" t="s">
        <v>142</v>
      </c>
      <c r="O21" s="418" t="s">
        <v>142</v>
      </c>
      <c r="P21" s="418"/>
      <c r="Q21" s="704"/>
      <c r="R21" s="418" t="s">
        <v>142</v>
      </c>
      <c r="S21" s="418" t="s">
        <v>142</v>
      </c>
      <c r="T21" s="418" t="s">
        <v>142</v>
      </c>
      <c r="U21" s="418" t="s">
        <v>142</v>
      </c>
      <c r="V21" s="418" t="s">
        <v>142</v>
      </c>
      <c r="W21" s="418" t="s">
        <v>142</v>
      </c>
      <c r="X21" s="418" t="s">
        <v>142</v>
      </c>
      <c r="Y21" s="418" t="s">
        <v>142</v>
      </c>
      <c r="Z21" s="704"/>
      <c r="AA21" s="21" t="s">
        <v>142</v>
      </c>
    </row>
    <row r="22" customFormat="false" ht="12.75" hidden="false" customHeight="true" outlineLevel="0" collapsed="false">
      <c r="A22" s="571" t="s">
        <v>556</v>
      </c>
      <c r="B22" s="419" t="n">
        <v>0.00192411309157557</v>
      </c>
      <c r="C22" s="419" t="n">
        <v>0.300735643090353</v>
      </c>
      <c r="D22" s="418" t="s">
        <v>142</v>
      </c>
      <c r="E22" s="419" t="n">
        <v>0.00446459112957037</v>
      </c>
      <c r="F22" s="419" t="n">
        <v>5.4427739586433</v>
      </c>
      <c r="G22" s="419" t="n">
        <v>0.00609374816940163</v>
      </c>
      <c r="H22" s="419" t="n">
        <v>15.5631880791256</v>
      </c>
      <c r="I22" s="418" t="s">
        <v>142</v>
      </c>
      <c r="J22" s="418" t="s">
        <v>142</v>
      </c>
      <c r="K22" s="419" t="n">
        <v>0.520970925104061</v>
      </c>
      <c r="L22" s="419" t="n">
        <v>0.184834785483298</v>
      </c>
      <c r="M22" s="419" t="n">
        <v>1.97977523372373E-005</v>
      </c>
      <c r="N22" s="418" t="s">
        <v>142</v>
      </c>
      <c r="O22" s="418" t="s">
        <v>142</v>
      </c>
      <c r="P22" s="418"/>
      <c r="Q22" s="704"/>
      <c r="R22" s="418" t="s">
        <v>142</v>
      </c>
      <c r="S22" s="418" t="s">
        <v>142</v>
      </c>
      <c r="T22" s="418" t="s">
        <v>142</v>
      </c>
      <c r="U22" s="418" t="s">
        <v>142</v>
      </c>
      <c r="V22" s="418" t="s">
        <v>142</v>
      </c>
      <c r="W22" s="418" t="s">
        <v>142</v>
      </c>
      <c r="X22" s="418" t="s">
        <v>142</v>
      </c>
      <c r="Y22" s="418" t="s">
        <v>142</v>
      </c>
      <c r="Z22" s="704"/>
      <c r="AA22" s="21" t="s">
        <v>142</v>
      </c>
    </row>
    <row r="23" customFormat="false" ht="12.75" hidden="false" customHeight="true" outlineLevel="0" collapsed="false">
      <c r="A23" s="571" t="s">
        <v>668</v>
      </c>
      <c r="B23" s="419" t="n">
        <v>0.00843914248345451</v>
      </c>
      <c r="C23" s="419" t="n">
        <v>1.31902378971633</v>
      </c>
      <c r="D23" s="418" t="s">
        <v>142</v>
      </c>
      <c r="E23" s="419" t="n">
        <v>0.0195816560044084</v>
      </c>
      <c r="F23" s="419" t="n">
        <v>23.8719569776507</v>
      </c>
      <c r="G23" s="419" t="n">
        <v>0.0267271239331156</v>
      </c>
      <c r="H23" s="419" t="n">
        <v>68.2600010735302</v>
      </c>
      <c r="I23" s="418" t="s">
        <v>142</v>
      </c>
      <c r="J23" s="418" t="s">
        <v>142</v>
      </c>
      <c r="K23" s="419" t="n">
        <v>2.28497372942364</v>
      </c>
      <c r="L23" s="419" t="n">
        <v>0.810683684561914</v>
      </c>
      <c r="M23" s="419" t="n">
        <v>8.6832761316165E-005</v>
      </c>
      <c r="N23" s="418" t="s">
        <v>142</v>
      </c>
      <c r="O23" s="418" t="s">
        <v>142</v>
      </c>
      <c r="P23" s="418"/>
      <c r="Q23" s="704"/>
      <c r="R23" s="418" t="s">
        <v>142</v>
      </c>
      <c r="S23" s="418" t="s">
        <v>142</v>
      </c>
      <c r="T23" s="418" t="s">
        <v>142</v>
      </c>
      <c r="U23" s="418" t="s">
        <v>142</v>
      </c>
      <c r="V23" s="418" t="s">
        <v>142</v>
      </c>
      <c r="W23" s="418" t="s">
        <v>142</v>
      </c>
      <c r="X23" s="418" t="s">
        <v>142</v>
      </c>
      <c r="Y23" s="418" t="s">
        <v>142</v>
      </c>
      <c r="Z23" s="704"/>
      <c r="AA23" s="21" t="s">
        <v>142</v>
      </c>
    </row>
    <row r="24" customFormat="false" ht="12.75" hidden="false" customHeight="true" outlineLevel="0" collapsed="false">
      <c r="A24" s="571" t="s">
        <v>558</v>
      </c>
      <c r="B24" s="419" t="n">
        <v>0.00350043213159639</v>
      </c>
      <c r="C24" s="419" t="n">
        <v>0.547111660327493</v>
      </c>
      <c r="D24" s="418" t="s">
        <v>142</v>
      </c>
      <c r="E24" s="419" t="n">
        <v>0.00812218279310771</v>
      </c>
      <c r="F24" s="419" t="n">
        <v>9.90173651084626</v>
      </c>
      <c r="G24" s="419" t="n">
        <v>0.0110860177540621</v>
      </c>
      <c r="H24" s="419" t="n">
        <v>28.3132440919259</v>
      </c>
      <c r="I24" s="418" t="s">
        <v>142</v>
      </c>
      <c r="J24" s="418" t="s">
        <v>142</v>
      </c>
      <c r="K24" s="419" t="n">
        <v>0.947773482674279</v>
      </c>
      <c r="L24" s="419" t="n">
        <v>0.336259664244923</v>
      </c>
      <c r="M24" s="419" t="n">
        <v>3.60169517675833E-005</v>
      </c>
      <c r="N24" s="418" t="s">
        <v>142</v>
      </c>
      <c r="O24" s="418" t="s">
        <v>142</v>
      </c>
      <c r="P24" s="418"/>
      <c r="Q24" s="704"/>
      <c r="R24" s="418" t="s">
        <v>142</v>
      </c>
      <c r="S24" s="418" t="s">
        <v>142</v>
      </c>
      <c r="T24" s="418" t="s">
        <v>142</v>
      </c>
      <c r="U24" s="418" t="s">
        <v>142</v>
      </c>
      <c r="V24" s="418" t="s">
        <v>142</v>
      </c>
      <c r="W24" s="418" t="s">
        <v>142</v>
      </c>
      <c r="X24" s="418" t="s">
        <v>142</v>
      </c>
      <c r="Y24" s="418" t="s">
        <v>142</v>
      </c>
      <c r="Z24" s="704"/>
      <c r="AA24" s="21" t="s">
        <v>142</v>
      </c>
    </row>
    <row r="25" customFormat="false" ht="12.75" hidden="false" customHeight="true" outlineLevel="0" collapsed="false">
      <c r="A25" s="571" t="s">
        <v>669</v>
      </c>
      <c r="B25" s="418" t="s">
        <v>142</v>
      </c>
      <c r="C25" s="418" t="s">
        <v>142</v>
      </c>
      <c r="D25" s="418" t="s">
        <v>142</v>
      </c>
      <c r="E25" s="418" t="s">
        <v>142</v>
      </c>
      <c r="F25" s="418" t="s">
        <v>142</v>
      </c>
      <c r="G25" s="418" t="s">
        <v>142</v>
      </c>
      <c r="H25" s="418" t="s">
        <v>142</v>
      </c>
      <c r="I25" s="418" t="s">
        <v>142</v>
      </c>
      <c r="J25" s="418" t="s">
        <v>142</v>
      </c>
      <c r="K25" s="418" t="s">
        <v>142</v>
      </c>
      <c r="L25" s="418" t="s">
        <v>142</v>
      </c>
      <c r="M25" s="418" t="s">
        <v>142</v>
      </c>
      <c r="N25" s="418" t="s">
        <v>142</v>
      </c>
      <c r="O25" s="418" t="s">
        <v>142</v>
      </c>
      <c r="P25" s="418"/>
      <c r="Q25" s="704"/>
      <c r="R25" s="418" t="s">
        <v>142</v>
      </c>
      <c r="S25" s="418" t="s">
        <v>142</v>
      </c>
      <c r="T25" s="418" t="s">
        <v>142</v>
      </c>
      <c r="U25" s="418" t="s">
        <v>142</v>
      </c>
      <c r="V25" s="418" t="s">
        <v>142</v>
      </c>
      <c r="W25" s="418" t="s">
        <v>142</v>
      </c>
      <c r="X25" s="418" t="s">
        <v>142</v>
      </c>
      <c r="Y25" s="418" t="s">
        <v>142</v>
      </c>
      <c r="Z25" s="704"/>
      <c r="AA25" s="21" t="s">
        <v>142</v>
      </c>
    </row>
    <row r="26" customFormat="false" ht="13.5" hidden="false" customHeight="true" outlineLevel="0" collapsed="false">
      <c r="A26" s="571" t="s">
        <v>560</v>
      </c>
      <c r="B26" s="418" t="s">
        <v>142</v>
      </c>
      <c r="C26" s="418" t="s">
        <v>142</v>
      </c>
      <c r="D26" s="418" t="s">
        <v>142</v>
      </c>
      <c r="E26" s="418" t="s">
        <v>142</v>
      </c>
      <c r="F26" s="418" t="s">
        <v>142</v>
      </c>
      <c r="G26" s="418" t="s">
        <v>142</v>
      </c>
      <c r="H26" s="418" t="s">
        <v>142</v>
      </c>
      <c r="I26" s="418" t="s">
        <v>142</v>
      </c>
      <c r="J26" s="418" t="s">
        <v>142</v>
      </c>
      <c r="K26" s="418" t="s">
        <v>142</v>
      </c>
      <c r="L26" s="418" t="s">
        <v>142</v>
      </c>
      <c r="M26" s="418" t="s">
        <v>142</v>
      </c>
      <c r="N26" s="418" t="s">
        <v>142</v>
      </c>
      <c r="O26" s="418" t="s">
        <v>142</v>
      </c>
      <c r="P26" s="418"/>
      <c r="Q26" s="704"/>
      <c r="R26" s="418" t="s">
        <v>142</v>
      </c>
      <c r="S26" s="418" t="s">
        <v>142</v>
      </c>
      <c r="T26" s="418" t="s">
        <v>142</v>
      </c>
      <c r="U26" s="418" t="s">
        <v>142</v>
      </c>
      <c r="V26" s="418" t="s">
        <v>142</v>
      </c>
      <c r="W26" s="418" t="s">
        <v>142</v>
      </c>
      <c r="X26" s="418" t="s">
        <v>142</v>
      </c>
      <c r="Y26" s="418" t="s">
        <v>142</v>
      </c>
      <c r="Z26" s="704"/>
      <c r="AA26" s="21" t="s">
        <v>142</v>
      </c>
    </row>
    <row r="27" customFormat="false" ht="12.75" hidden="false" customHeight="true" outlineLevel="0" collapsed="false">
      <c r="A27" s="571" t="s">
        <v>561</v>
      </c>
      <c r="B27" s="697" t="s">
        <v>142</v>
      </c>
      <c r="C27" s="697" t="s">
        <v>142</v>
      </c>
      <c r="D27" s="697" t="s">
        <v>142</v>
      </c>
      <c r="E27" s="697" t="s">
        <v>142</v>
      </c>
      <c r="F27" s="697" t="s">
        <v>142</v>
      </c>
      <c r="G27" s="697" t="s">
        <v>142</v>
      </c>
      <c r="H27" s="697" t="s">
        <v>142</v>
      </c>
      <c r="I27" s="697" t="s">
        <v>142</v>
      </c>
      <c r="J27" s="697" t="s">
        <v>142</v>
      </c>
      <c r="K27" s="697" t="s">
        <v>142</v>
      </c>
      <c r="L27" s="697" t="s">
        <v>142</v>
      </c>
      <c r="M27" s="697" t="s">
        <v>142</v>
      </c>
      <c r="N27" s="697" t="s">
        <v>142</v>
      </c>
      <c r="O27" s="697" t="s">
        <v>142</v>
      </c>
      <c r="P27" s="697"/>
      <c r="Q27" s="697"/>
      <c r="R27" s="697" t="s">
        <v>142</v>
      </c>
      <c r="S27" s="697" t="s">
        <v>142</v>
      </c>
      <c r="T27" s="697" t="s">
        <v>142</v>
      </c>
      <c r="U27" s="697" t="s">
        <v>142</v>
      </c>
      <c r="V27" s="697" t="s">
        <v>142</v>
      </c>
      <c r="W27" s="697" t="s">
        <v>142</v>
      </c>
      <c r="X27" s="697" t="s">
        <v>142</v>
      </c>
      <c r="Y27" s="697" t="s">
        <v>142</v>
      </c>
      <c r="Z27" s="697"/>
      <c r="AA27" s="21" t="n">
        <v>4.83193645292158</v>
      </c>
    </row>
    <row r="28" customFormat="false" ht="12.75" hidden="false" customHeight="true" outlineLevel="0" collapsed="false">
      <c r="A28" s="571" t="s">
        <v>670</v>
      </c>
      <c r="B28" s="690" t="s">
        <v>136</v>
      </c>
      <c r="C28" s="690" t="s">
        <v>136</v>
      </c>
      <c r="D28" s="690" t="s">
        <v>136</v>
      </c>
      <c r="E28" s="690" t="s">
        <v>136</v>
      </c>
      <c r="F28" s="690" t="s">
        <v>136</v>
      </c>
      <c r="G28" s="690" t="s">
        <v>136</v>
      </c>
      <c r="H28" s="690" t="s">
        <v>136</v>
      </c>
      <c r="I28" s="690" t="s">
        <v>136</v>
      </c>
      <c r="J28" s="690" t="s">
        <v>136</v>
      </c>
      <c r="K28" s="690" t="s">
        <v>136</v>
      </c>
      <c r="L28" s="690" t="s">
        <v>136</v>
      </c>
      <c r="M28" s="690" t="s">
        <v>136</v>
      </c>
      <c r="N28" s="690" t="s">
        <v>136</v>
      </c>
      <c r="O28" s="690" t="s">
        <v>136</v>
      </c>
      <c r="P28" s="690"/>
      <c r="Q28" s="697"/>
      <c r="R28" s="690" t="s">
        <v>136</v>
      </c>
      <c r="S28" s="690" t="s">
        <v>136</v>
      </c>
      <c r="T28" s="690" t="s">
        <v>136</v>
      </c>
      <c r="U28" s="690" t="s">
        <v>136</v>
      </c>
      <c r="V28" s="690" t="s">
        <v>136</v>
      </c>
      <c r="W28" s="690" t="s">
        <v>136</v>
      </c>
      <c r="X28" s="690" t="s">
        <v>136</v>
      </c>
      <c r="Y28" s="690" t="s">
        <v>136</v>
      </c>
      <c r="Z28" s="697"/>
      <c r="AA28" s="702" t="n">
        <v>0.779412995606899</v>
      </c>
    </row>
    <row r="29" customFormat="false" ht="12.75" hidden="false" customHeight="true" outlineLevel="0" collapsed="false">
      <c r="A29" s="133" t="s">
        <v>110</v>
      </c>
      <c r="B29" s="418" t="s">
        <v>136</v>
      </c>
      <c r="C29" s="418" t="s">
        <v>136</v>
      </c>
      <c r="D29" s="418" t="s">
        <v>136</v>
      </c>
      <c r="E29" s="418" t="s">
        <v>136</v>
      </c>
      <c r="F29" s="418" t="s">
        <v>136</v>
      </c>
      <c r="G29" s="418" t="s">
        <v>136</v>
      </c>
      <c r="H29" s="418" t="s">
        <v>136</v>
      </c>
      <c r="I29" s="418" t="s">
        <v>136</v>
      </c>
      <c r="J29" s="418" t="s">
        <v>136</v>
      </c>
      <c r="K29" s="418" t="s">
        <v>136</v>
      </c>
      <c r="L29" s="418" t="s">
        <v>136</v>
      </c>
      <c r="M29" s="418" t="s">
        <v>136</v>
      </c>
      <c r="N29" s="418" t="s">
        <v>136</v>
      </c>
      <c r="O29" s="418" t="s">
        <v>136</v>
      </c>
      <c r="P29" s="418"/>
      <c r="Q29" s="705"/>
      <c r="R29" s="418" t="s">
        <v>136</v>
      </c>
      <c r="S29" s="418" t="s">
        <v>136</v>
      </c>
      <c r="T29" s="418" t="s">
        <v>136</v>
      </c>
      <c r="U29" s="418" t="s">
        <v>136</v>
      </c>
      <c r="V29" s="418" t="s">
        <v>136</v>
      </c>
      <c r="W29" s="418" t="s">
        <v>136</v>
      </c>
      <c r="X29" s="418" t="s">
        <v>136</v>
      </c>
      <c r="Y29" s="418" t="s">
        <v>136</v>
      </c>
      <c r="Z29" s="705"/>
      <c r="AA29" s="420" t="s">
        <v>136</v>
      </c>
    </row>
    <row r="30" customFormat="false" ht="12.75" hidden="false" customHeight="true" outlineLevel="0" collapsed="false">
      <c r="A30" s="133" t="s">
        <v>563</v>
      </c>
      <c r="B30" s="418" t="s">
        <v>136</v>
      </c>
      <c r="C30" s="418" t="s">
        <v>136</v>
      </c>
      <c r="D30" s="418" t="s">
        <v>136</v>
      </c>
      <c r="E30" s="418" t="s">
        <v>136</v>
      </c>
      <c r="F30" s="418" t="s">
        <v>136</v>
      </c>
      <c r="G30" s="418" t="s">
        <v>136</v>
      </c>
      <c r="H30" s="418" t="s">
        <v>136</v>
      </c>
      <c r="I30" s="418" t="s">
        <v>136</v>
      </c>
      <c r="J30" s="418" t="s">
        <v>136</v>
      </c>
      <c r="K30" s="418" t="s">
        <v>136</v>
      </c>
      <c r="L30" s="418" t="s">
        <v>136</v>
      </c>
      <c r="M30" s="418" t="s">
        <v>136</v>
      </c>
      <c r="N30" s="418" t="s">
        <v>136</v>
      </c>
      <c r="O30" s="418" t="s">
        <v>136</v>
      </c>
      <c r="P30" s="418"/>
      <c r="Q30" s="705"/>
      <c r="R30" s="418" t="s">
        <v>136</v>
      </c>
      <c r="S30" s="418" t="s">
        <v>136</v>
      </c>
      <c r="T30" s="418" t="s">
        <v>136</v>
      </c>
      <c r="U30" s="418" t="s">
        <v>136</v>
      </c>
      <c r="V30" s="418" t="s">
        <v>136</v>
      </c>
      <c r="W30" s="418" t="s">
        <v>136</v>
      </c>
      <c r="X30" s="418" t="s">
        <v>136</v>
      </c>
      <c r="Y30" s="418" t="s">
        <v>136</v>
      </c>
      <c r="Z30" s="705"/>
      <c r="AA30" s="131" t="n">
        <v>0.779412995606899</v>
      </c>
    </row>
    <row r="31" customFormat="false" ht="13.5" hidden="false" customHeight="true" outlineLevel="0" collapsed="false">
      <c r="A31" s="608" t="s">
        <v>671</v>
      </c>
      <c r="B31" s="707" t="s">
        <v>136</v>
      </c>
      <c r="C31" s="707" t="s">
        <v>136</v>
      </c>
      <c r="D31" s="707" t="s">
        <v>136</v>
      </c>
      <c r="E31" s="707" t="s">
        <v>136</v>
      </c>
      <c r="F31" s="707" t="s">
        <v>136</v>
      </c>
      <c r="G31" s="707" t="s">
        <v>136</v>
      </c>
      <c r="H31" s="707" t="s">
        <v>136</v>
      </c>
      <c r="I31" s="707" t="s">
        <v>136</v>
      </c>
      <c r="J31" s="707" t="s">
        <v>136</v>
      </c>
      <c r="K31" s="707" t="s">
        <v>136</v>
      </c>
      <c r="L31" s="707" t="s">
        <v>136</v>
      </c>
      <c r="M31" s="707" t="s">
        <v>136</v>
      </c>
      <c r="N31" s="707" t="s">
        <v>136</v>
      </c>
      <c r="O31" s="707" t="s">
        <v>136</v>
      </c>
      <c r="P31" s="707"/>
      <c r="Q31" s="708"/>
      <c r="R31" s="707" t="s">
        <v>136</v>
      </c>
      <c r="S31" s="707" t="s">
        <v>136</v>
      </c>
      <c r="T31" s="707" t="s">
        <v>136</v>
      </c>
      <c r="U31" s="707" t="s">
        <v>136</v>
      </c>
      <c r="V31" s="707" t="s">
        <v>136</v>
      </c>
      <c r="W31" s="707" t="s">
        <v>136</v>
      </c>
      <c r="X31" s="707" t="s">
        <v>136</v>
      </c>
      <c r="Y31" s="707" t="s">
        <v>136</v>
      </c>
      <c r="Z31" s="708"/>
      <c r="AA31" s="709" t="s">
        <v>136</v>
      </c>
    </row>
    <row r="32" customFormat="false" ht="12.75" hidden="false" customHeight="true" outlineLevel="0" collapsed="false">
      <c r="A32" s="133" t="s">
        <v>110</v>
      </c>
      <c r="B32" s="418" t="s">
        <v>136</v>
      </c>
      <c r="C32" s="418" t="s">
        <v>136</v>
      </c>
      <c r="D32" s="418" t="s">
        <v>136</v>
      </c>
      <c r="E32" s="418" t="s">
        <v>136</v>
      </c>
      <c r="F32" s="418" t="s">
        <v>136</v>
      </c>
      <c r="G32" s="418" t="s">
        <v>136</v>
      </c>
      <c r="H32" s="418" t="s">
        <v>136</v>
      </c>
      <c r="I32" s="418" t="s">
        <v>136</v>
      </c>
      <c r="J32" s="418" t="s">
        <v>136</v>
      </c>
      <c r="K32" s="418" t="s">
        <v>136</v>
      </c>
      <c r="L32" s="418" t="s">
        <v>136</v>
      </c>
      <c r="M32" s="418" t="s">
        <v>136</v>
      </c>
      <c r="N32" s="418" t="s">
        <v>136</v>
      </c>
      <c r="O32" s="418" t="s">
        <v>136</v>
      </c>
      <c r="P32" s="418"/>
      <c r="Q32" s="705"/>
      <c r="R32" s="418" t="s">
        <v>136</v>
      </c>
      <c r="S32" s="418" t="s">
        <v>136</v>
      </c>
      <c r="T32" s="418" t="s">
        <v>136</v>
      </c>
      <c r="U32" s="418" t="s">
        <v>136</v>
      </c>
      <c r="V32" s="418" t="s">
        <v>136</v>
      </c>
      <c r="W32" s="418" t="s">
        <v>136</v>
      </c>
      <c r="X32" s="418" t="s">
        <v>136</v>
      </c>
      <c r="Y32" s="418" t="s">
        <v>136</v>
      </c>
      <c r="Z32" s="705"/>
      <c r="AA32" s="420" t="s">
        <v>136</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72</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73</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8</v>
      </c>
      <c r="AB1" s="115" t="s">
        <v>81</v>
      </c>
    </row>
    <row r="2" customFormat="false" ht="15.75" hidden="false" customHeight="true" outlineLevel="0" collapsed="false">
      <c r="A2" s="652" t="s">
        <v>118</v>
      </c>
      <c r="AB2" s="115" t="s">
        <v>83</v>
      </c>
    </row>
    <row r="3" customFormat="false" ht="15.75" hidden="false" customHeight="true" outlineLevel="0" collapsed="false">
      <c r="A3" s="680"/>
      <c r="AA3" s="115"/>
      <c r="AB3" s="115" t="s">
        <v>84</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4</v>
      </c>
      <c r="B5" s="684" t="s">
        <v>629</v>
      </c>
      <c r="C5" s="684" t="s">
        <v>630</v>
      </c>
      <c r="D5" s="684" t="s">
        <v>631</v>
      </c>
      <c r="E5" s="684" t="s">
        <v>632</v>
      </c>
      <c r="F5" s="684" t="s">
        <v>633</v>
      </c>
      <c r="G5" s="684" t="s">
        <v>634</v>
      </c>
      <c r="H5" s="684" t="s">
        <v>635</v>
      </c>
      <c r="I5" s="684" t="s">
        <v>636</v>
      </c>
      <c r="J5" s="684" t="s">
        <v>637</v>
      </c>
      <c r="K5" s="684" t="s">
        <v>638</v>
      </c>
      <c r="L5" s="684" t="s">
        <v>639</v>
      </c>
      <c r="M5" s="684" t="s">
        <v>640</v>
      </c>
      <c r="N5" s="684" t="s">
        <v>641</v>
      </c>
      <c r="O5" s="685" t="s">
        <v>675</v>
      </c>
      <c r="P5" s="685" t="s">
        <v>643</v>
      </c>
      <c r="Q5" s="684" t="s">
        <v>644</v>
      </c>
      <c r="R5" s="684" t="s">
        <v>645</v>
      </c>
      <c r="S5" s="684" t="s">
        <v>646</v>
      </c>
      <c r="T5" s="684" t="s">
        <v>676</v>
      </c>
      <c r="U5" s="684" t="s">
        <v>648</v>
      </c>
      <c r="V5" s="684" t="s">
        <v>649</v>
      </c>
      <c r="W5" s="684" t="s">
        <v>650</v>
      </c>
      <c r="X5" s="684" t="s">
        <v>651</v>
      </c>
      <c r="Y5" s="685" t="s">
        <v>677</v>
      </c>
      <c r="Z5" s="684" t="s">
        <v>653</v>
      </c>
      <c r="AA5" s="686" t="s">
        <v>503</v>
      </c>
    </row>
    <row r="6" customFormat="false" ht="47.25" hidden="false" customHeight="true" outlineLevel="0" collapsed="false">
      <c r="A6" s="683"/>
      <c r="B6" s="549" t="s">
        <v>654</v>
      </c>
      <c r="C6" s="549"/>
      <c r="D6" s="549"/>
      <c r="E6" s="549"/>
      <c r="F6" s="549"/>
      <c r="G6" s="549"/>
      <c r="H6" s="549"/>
      <c r="I6" s="549"/>
      <c r="J6" s="549"/>
      <c r="K6" s="549"/>
      <c r="L6" s="549"/>
      <c r="M6" s="549"/>
      <c r="N6" s="549"/>
      <c r="O6" s="687" t="s">
        <v>655</v>
      </c>
      <c r="P6" s="687" t="s">
        <v>655</v>
      </c>
      <c r="Q6" s="712" t="s">
        <v>655</v>
      </c>
      <c r="R6" s="713" t="s">
        <v>654</v>
      </c>
      <c r="S6" s="713"/>
      <c r="T6" s="713"/>
      <c r="U6" s="713"/>
      <c r="V6" s="713"/>
      <c r="W6" s="713"/>
      <c r="X6" s="713"/>
      <c r="Y6" s="687" t="s">
        <v>655</v>
      </c>
      <c r="Z6" s="687" t="s">
        <v>655</v>
      </c>
      <c r="AA6" s="550" t="s">
        <v>654</v>
      </c>
    </row>
    <row r="7" customFormat="false" ht="27.75" hidden="false" customHeight="true" outlineLevel="0" collapsed="false">
      <c r="A7" s="714" t="s">
        <v>678</v>
      </c>
      <c r="B7" s="690" t="s">
        <v>126</v>
      </c>
      <c r="C7" s="690" t="s">
        <v>126</v>
      </c>
      <c r="D7" s="690" t="s">
        <v>126</v>
      </c>
      <c r="E7" s="690" t="s">
        <v>126</v>
      </c>
      <c r="F7" s="690" t="s">
        <v>126</v>
      </c>
      <c r="G7" s="690" t="s">
        <v>126</v>
      </c>
      <c r="H7" s="690" t="s">
        <v>126</v>
      </c>
      <c r="I7" s="690" t="s">
        <v>126</v>
      </c>
      <c r="J7" s="690" t="s">
        <v>126</v>
      </c>
      <c r="K7" s="690" t="s">
        <v>126</v>
      </c>
      <c r="L7" s="690" t="s">
        <v>126</v>
      </c>
      <c r="M7" s="690" t="s">
        <v>126</v>
      </c>
      <c r="N7" s="690" t="s">
        <v>126</v>
      </c>
      <c r="O7" s="689" t="n">
        <v>10685.5893565748</v>
      </c>
      <c r="P7" s="691"/>
      <c r="Q7" s="596"/>
      <c r="R7" s="690" t="s">
        <v>553</v>
      </c>
      <c r="S7" s="690" t="s">
        <v>553</v>
      </c>
      <c r="T7" s="690" t="s">
        <v>553</v>
      </c>
      <c r="U7" s="690" t="s">
        <v>553</v>
      </c>
      <c r="V7" s="690" t="s">
        <v>553</v>
      </c>
      <c r="W7" s="690" t="s">
        <v>553</v>
      </c>
      <c r="X7" s="690" t="s">
        <v>553</v>
      </c>
      <c r="Y7" s="690" t="s">
        <v>553</v>
      </c>
      <c r="Z7" s="693"/>
      <c r="AA7" s="692" t="s">
        <v>553</v>
      </c>
    </row>
    <row r="8" customFormat="false" ht="13.5" hidden="false" customHeight="true" outlineLevel="0" collapsed="false">
      <c r="A8" s="715" t="s">
        <v>679</v>
      </c>
      <c r="B8" s="418" t="s">
        <v>142</v>
      </c>
      <c r="C8" s="418" t="s">
        <v>142</v>
      </c>
      <c r="D8" s="418" t="s">
        <v>142</v>
      </c>
      <c r="E8" s="418" t="s">
        <v>142</v>
      </c>
      <c r="F8" s="418" t="s">
        <v>142</v>
      </c>
      <c r="G8" s="418" t="s">
        <v>142</v>
      </c>
      <c r="H8" s="418" t="s">
        <v>142</v>
      </c>
      <c r="I8" s="418" t="s">
        <v>142</v>
      </c>
      <c r="J8" s="418" t="s">
        <v>142</v>
      </c>
      <c r="K8" s="418" t="s">
        <v>142</v>
      </c>
      <c r="L8" s="418" t="s">
        <v>142</v>
      </c>
      <c r="M8" s="418" t="s">
        <v>142</v>
      </c>
      <c r="N8" s="418" t="s">
        <v>142</v>
      </c>
      <c r="O8" s="418" t="s">
        <v>142</v>
      </c>
      <c r="P8" s="418"/>
      <c r="Q8" s="704"/>
      <c r="R8" s="418" t="s">
        <v>142</v>
      </c>
      <c r="S8" s="418" t="s">
        <v>142</v>
      </c>
      <c r="T8" s="418" t="s">
        <v>142</v>
      </c>
      <c r="U8" s="418" t="s">
        <v>142</v>
      </c>
      <c r="V8" s="418" t="s">
        <v>142</v>
      </c>
      <c r="W8" s="418" t="s">
        <v>142</v>
      </c>
      <c r="X8" s="418" t="s">
        <v>142</v>
      </c>
      <c r="Y8" s="418" t="s">
        <v>142</v>
      </c>
      <c r="Z8" s="704"/>
      <c r="AA8" s="21" t="s">
        <v>142</v>
      </c>
    </row>
    <row r="9" customFormat="false" ht="12.75" hidden="false" customHeight="true" outlineLevel="0" collapsed="false">
      <c r="A9" s="715" t="s">
        <v>680</v>
      </c>
      <c r="B9" s="690" t="s">
        <v>138</v>
      </c>
      <c r="C9" s="690" t="s">
        <v>138</v>
      </c>
      <c r="D9" s="690" t="s">
        <v>138</v>
      </c>
      <c r="E9" s="690" t="s">
        <v>138</v>
      </c>
      <c r="F9" s="690" t="s">
        <v>138</v>
      </c>
      <c r="G9" s="690" t="s">
        <v>138</v>
      </c>
      <c r="H9" s="690" t="s">
        <v>138</v>
      </c>
      <c r="I9" s="690" t="s">
        <v>138</v>
      </c>
      <c r="J9" s="690" t="s">
        <v>138</v>
      </c>
      <c r="K9" s="690" t="s">
        <v>138</v>
      </c>
      <c r="L9" s="690" t="s">
        <v>138</v>
      </c>
      <c r="M9" s="690" t="s">
        <v>138</v>
      </c>
      <c r="N9" s="690" t="s">
        <v>138</v>
      </c>
      <c r="O9" s="689" t="n">
        <v>11064.9673565748</v>
      </c>
      <c r="P9" s="690"/>
      <c r="Q9" s="566"/>
      <c r="R9" s="690" t="s">
        <v>127</v>
      </c>
      <c r="S9" s="690" t="s">
        <v>127</v>
      </c>
      <c r="T9" s="690" t="s">
        <v>127</v>
      </c>
      <c r="U9" s="690" t="s">
        <v>127</v>
      </c>
      <c r="V9" s="690" t="s">
        <v>127</v>
      </c>
      <c r="W9" s="690" t="s">
        <v>127</v>
      </c>
      <c r="X9" s="690" t="s">
        <v>127</v>
      </c>
      <c r="Y9" s="690" t="s">
        <v>127</v>
      </c>
      <c r="Z9" s="697"/>
      <c r="AA9" s="702" t="s">
        <v>127</v>
      </c>
    </row>
    <row r="10" customFormat="false" ht="12.75" hidden="false" customHeight="true" outlineLevel="0" collapsed="false">
      <c r="A10" s="716" t="s">
        <v>681</v>
      </c>
      <c r="B10" s="418" t="s">
        <v>138</v>
      </c>
      <c r="C10" s="418" t="s">
        <v>138</v>
      </c>
      <c r="D10" s="418" t="s">
        <v>138</v>
      </c>
      <c r="E10" s="418" t="s">
        <v>138</v>
      </c>
      <c r="F10" s="418" t="s">
        <v>138</v>
      </c>
      <c r="G10" s="418" t="s">
        <v>138</v>
      </c>
      <c r="H10" s="418" t="s">
        <v>138</v>
      </c>
      <c r="I10" s="418" t="s">
        <v>138</v>
      </c>
      <c r="J10" s="418" t="s">
        <v>138</v>
      </c>
      <c r="K10" s="418" t="s">
        <v>138</v>
      </c>
      <c r="L10" s="418" t="s">
        <v>138</v>
      </c>
      <c r="M10" s="418" t="s">
        <v>138</v>
      </c>
      <c r="N10" s="418" t="s">
        <v>138</v>
      </c>
      <c r="O10" s="419" t="n">
        <v>6434.67569163333</v>
      </c>
      <c r="P10" s="418"/>
      <c r="Q10" s="636"/>
      <c r="R10" s="418" t="s">
        <v>127</v>
      </c>
      <c r="S10" s="418" t="s">
        <v>127</v>
      </c>
      <c r="T10" s="418" t="s">
        <v>127</v>
      </c>
      <c r="U10" s="418" t="s">
        <v>127</v>
      </c>
      <c r="V10" s="418" t="s">
        <v>127</v>
      </c>
      <c r="W10" s="418" t="s">
        <v>127</v>
      </c>
      <c r="X10" s="418" t="s">
        <v>127</v>
      </c>
      <c r="Y10" s="418" t="s">
        <v>127</v>
      </c>
      <c r="Z10" s="704"/>
      <c r="AA10" s="21" t="s">
        <v>127</v>
      </c>
    </row>
    <row r="11" customFormat="false" ht="13.5" hidden="false" customHeight="true" outlineLevel="0" collapsed="false">
      <c r="A11" s="716" t="s">
        <v>682</v>
      </c>
      <c r="B11" s="418" t="s">
        <v>138</v>
      </c>
      <c r="C11" s="418" t="s">
        <v>138</v>
      </c>
      <c r="D11" s="418" t="s">
        <v>138</v>
      </c>
      <c r="E11" s="418" t="s">
        <v>138</v>
      </c>
      <c r="F11" s="418" t="s">
        <v>138</v>
      </c>
      <c r="G11" s="418" t="s">
        <v>138</v>
      </c>
      <c r="H11" s="418" t="s">
        <v>138</v>
      </c>
      <c r="I11" s="418" t="s">
        <v>138</v>
      </c>
      <c r="J11" s="418" t="s">
        <v>138</v>
      </c>
      <c r="K11" s="418" t="s">
        <v>138</v>
      </c>
      <c r="L11" s="418" t="s">
        <v>138</v>
      </c>
      <c r="M11" s="418" t="s">
        <v>138</v>
      </c>
      <c r="N11" s="418" t="s">
        <v>138</v>
      </c>
      <c r="O11" s="419" t="n">
        <v>4630.29166494145</v>
      </c>
      <c r="P11" s="418"/>
      <c r="Q11" s="636"/>
      <c r="R11" s="418" t="s">
        <v>127</v>
      </c>
      <c r="S11" s="418" t="s">
        <v>127</v>
      </c>
      <c r="T11" s="418" t="s">
        <v>127</v>
      </c>
      <c r="U11" s="418" t="s">
        <v>127</v>
      </c>
      <c r="V11" s="418" t="s">
        <v>127</v>
      </c>
      <c r="W11" s="418" t="s">
        <v>127</v>
      </c>
      <c r="X11" s="418" t="s">
        <v>127</v>
      </c>
      <c r="Y11" s="418" t="s">
        <v>127</v>
      </c>
      <c r="Z11" s="704"/>
      <c r="AA11" s="21" t="s">
        <v>127</v>
      </c>
    </row>
    <row r="12" customFormat="false" ht="12.75" hidden="false" customHeight="true" outlineLevel="0" collapsed="false">
      <c r="A12" s="715" t="s">
        <v>683</v>
      </c>
      <c r="B12" s="690" t="s">
        <v>142</v>
      </c>
      <c r="C12" s="690" t="s">
        <v>142</v>
      </c>
      <c r="D12" s="690" t="s">
        <v>142</v>
      </c>
      <c r="E12" s="690" t="s">
        <v>142</v>
      </c>
      <c r="F12" s="690" t="s">
        <v>142</v>
      </c>
      <c r="G12" s="690" t="s">
        <v>142</v>
      </c>
      <c r="H12" s="690" t="s">
        <v>142</v>
      </c>
      <c r="I12" s="690" t="s">
        <v>142</v>
      </c>
      <c r="J12" s="690" t="s">
        <v>142</v>
      </c>
      <c r="K12" s="690" t="s">
        <v>142</v>
      </c>
      <c r="L12" s="690" t="s">
        <v>142</v>
      </c>
      <c r="M12" s="690" t="s">
        <v>142</v>
      </c>
      <c r="N12" s="690" t="s">
        <v>142</v>
      </c>
      <c r="O12" s="690" t="s">
        <v>142</v>
      </c>
      <c r="P12" s="690"/>
      <c r="Q12" s="697"/>
      <c r="R12" s="690" t="s">
        <v>142</v>
      </c>
      <c r="S12" s="690" t="s">
        <v>142</v>
      </c>
      <c r="T12" s="690" t="s">
        <v>142</v>
      </c>
      <c r="U12" s="690" t="s">
        <v>142</v>
      </c>
      <c r="V12" s="690" t="s">
        <v>142</v>
      </c>
      <c r="W12" s="690" t="s">
        <v>142</v>
      </c>
      <c r="X12" s="690" t="s">
        <v>142</v>
      </c>
      <c r="Y12" s="690" t="s">
        <v>142</v>
      </c>
      <c r="Z12" s="697"/>
      <c r="AA12" s="702" t="s">
        <v>142</v>
      </c>
    </row>
    <row r="13" customFormat="false" ht="12.75" hidden="false" customHeight="true" outlineLevel="0" collapsed="false">
      <c r="A13" s="716" t="s">
        <v>681</v>
      </c>
      <c r="B13" s="418" t="s">
        <v>142</v>
      </c>
      <c r="C13" s="418" t="s">
        <v>142</v>
      </c>
      <c r="D13" s="418" t="s">
        <v>142</v>
      </c>
      <c r="E13" s="418" t="s">
        <v>142</v>
      </c>
      <c r="F13" s="418" t="s">
        <v>142</v>
      </c>
      <c r="G13" s="418" t="s">
        <v>142</v>
      </c>
      <c r="H13" s="418" t="s">
        <v>142</v>
      </c>
      <c r="I13" s="418" t="s">
        <v>142</v>
      </c>
      <c r="J13" s="418" t="s">
        <v>142</v>
      </c>
      <c r="K13" s="418" t="s">
        <v>142</v>
      </c>
      <c r="L13" s="418" t="s">
        <v>142</v>
      </c>
      <c r="M13" s="418" t="s">
        <v>142</v>
      </c>
      <c r="N13" s="418" t="s">
        <v>142</v>
      </c>
      <c r="O13" s="418" t="s">
        <v>142</v>
      </c>
      <c r="P13" s="418"/>
      <c r="Q13" s="704"/>
      <c r="R13" s="418" t="s">
        <v>142</v>
      </c>
      <c r="S13" s="418" t="s">
        <v>142</v>
      </c>
      <c r="T13" s="418" t="s">
        <v>142</v>
      </c>
      <c r="U13" s="418" t="s">
        <v>142</v>
      </c>
      <c r="V13" s="418" t="s">
        <v>142</v>
      </c>
      <c r="W13" s="418" t="s">
        <v>142</v>
      </c>
      <c r="X13" s="418" t="s">
        <v>142</v>
      </c>
      <c r="Y13" s="418" t="s">
        <v>142</v>
      </c>
      <c r="Z13" s="704"/>
      <c r="AA13" s="21" t="s">
        <v>142</v>
      </c>
    </row>
    <row r="14" customFormat="false" ht="13.5" hidden="false" customHeight="true" outlineLevel="0" collapsed="false">
      <c r="A14" s="716" t="s">
        <v>682</v>
      </c>
      <c r="B14" s="418" t="s">
        <v>142</v>
      </c>
      <c r="C14" s="418" t="s">
        <v>142</v>
      </c>
      <c r="D14" s="418" t="s">
        <v>142</v>
      </c>
      <c r="E14" s="418" t="s">
        <v>142</v>
      </c>
      <c r="F14" s="418" t="s">
        <v>142</v>
      </c>
      <c r="G14" s="418" t="s">
        <v>142</v>
      </c>
      <c r="H14" s="418" t="s">
        <v>142</v>
      </c>
      <c r="I14" s="418" t="s">
        <v>142</v>
      </c>
      <c r="J14" s="418" t="s">
        <v>142</v>
      </c>
      <c r="K14" s="418" t="s">
        <v>142</v>
      </c>
      <c r="L14" s="418" t="s">
        <v>142</v>
      </c>
      <c r="M14" s="418" t="s">
        <v>142</v>
      </c>
      <c r="N14" s="418" t="s">
        <v>142</v>
      </c>
      <c r="O14" s="418" t="s">
        <v>142</v>
      </c>
      <c r="P14" s="418"/>
      <c r="Q14" s="704"/>
      <c r="R14" s="418" t="s">
        <v>142</v>
      </c>
      <c r="S14" s="418" t="s">
        <v>142</v>
      </c>
      <c r="T14" s="418" t="s">
        <v>142</v>
      </c>
      <c r="U14" s="418" t="s">
        <v>142</v>
      </c>
      <c r="V14" s="418" t="s">
        <v>142</v>
      </c>
      <c r="W14" s="418" t="s">
        <v>142</v>
      </c>
      <c r="X14" s="418" t="s">
        <v>142</v>
      </c>
      <c r="Y14" s="418" t="s">
        <v>142</v>
      </c>
      <c r="Z14" s="704"/>
      <c r="AA14" s="21" t="s">
        <v>142</v>
      </c>
    </row>
    <row r="15" customFormat="false" ht="13.5" hidden="false" customHeight="true" outlineLevel="0" collapsed="false">
      <c r="A15" s="600" t="s">
        <v>684</v>
      </c>
      <c r="B15" s="41" t="s">
        <v>138</v>
      </c>
      <c r="C15" s="41" t="s">
        <v>138</v>
      </c>
      <c r="D15" s="41" t="s">
        <v>138</v>
      </c>
      <c r="E15" s="41" t="s">
        <v>138</v>
      </c>
      <c r="F15" s="41" t="s">
        <v>138</v>
      </c>
      <c r="G15" s="41" t="s">
        <v>138</v>
      </c>
      <c r="H15" s="41" t="s">
        <v>138</v>
      </c>
      <c r="I15" s="41" t="s">
        <v>138</v>
      </c>
      <c r="J15" s="41" t="s">
        <v>138</v>
      </c>
      <c r="K15" s="41" t="s">
        <v>138</v>
      </c>
      <c r="L15" s="41" t="s">
        <v>138</v>
      </c>
      <c r="M15" s="41" t="s">
        <v>138</v>
      </c>
      <c r="N15" s="41" t="s">
        <v>138</v>
      </c>
      <c r="O15" s="41" t="n">
        <v>379.378</v>
      </c>
      <c r="P15" s="41"/>
      <c r="Q15" s="717"/>
      <c r="R15" s="41" t="s">
        <v>142</v>
      </c>
      <c r="S15" s="41" t="s">
        <v>142</v>
      </c>
      <c r="T15" s="41" t="s">
        <v>142</v>
      </c>
      <c r="U15" s="41" t="s">
        <v>142</v>
      </c>
      <c r="V15" s="41" t="s">
        <v>142</v>
      </c>
      <c r="W15" s="41" t="s">
        <v>142</v>
      </c>
      <c r="X15" s="41" t="s">
        <v>142</v>
      </c>
      <c r="Y15" s="41" t="s">
        <v>142</v>
      </c>
      <c r="Z15" s="718"/>
      <c r="AA15" s="42" t="s">
        <v>142</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5</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86</v>
      </c>
      <c r="B18" s="689" t="n">
        <v>4.68007020180943</v>
      </c>
      <c r="C18" s="689" t="n">
        <v>40.638172696337</v>
      </c>
      <c r="D18" s="690" t="s">
        <v>134</v>
      </c>
      <c r="E18" s="689" t="n">
        <v>1.2065934285515</v>
      </c>
      <c r="F18" s="689" t="n">
        <v>3168.21204602278</v>
      </c>
      <c r="G18" s="689" t="n">
        <v>1.26683605130304</v>
      </c>
      <c r="H18" s="689" t="n">
        <v>4206.08291299256</v>
      </c>
      <c r="I18" s="690" t="s">
        <v>134</v>
      </c>
      <c r="J18" s="690" t="s">
        <v>134</v>
      </c>
      <c r="K18" s="689" t="n">
        <v>411.559844412777</v>
      </c>
      <c r="L18" s="689" t="n">
        <v>111.433973557769</v>
      </c>
      <c r="M18" s="689" t="n">
        <v>0.0259293928629277</v>
      </c>
      <c r="N18" s="690" t="s">
        <v>134</v>
      </c>
      <c r="O18" s="690" t="s">
        <v>134</v>
      </c>
      <c r="P18" s="690"/>
      <c r="Q18" s="689" t="n">
        <v>7945.10637875675</v>
      </c>
      <c r="R18" s="689" t="n">
        <v>219.608245</v>
      </c>
      <c r="S18" s="689" t="n">
        <v>34.0892165</v>
      </c>
      <c r="T18" s="690" t="s">
        <v>134</v>
      </c>
      <c r="U18" s="690" t="s">
        <v>134</v>
      </c>
      <c r="V18" s="690" t="s">
        <v>134</v>
      </c>
      <c r="W18" s="690" t="s">
        <v>134</v>
      </c>
      <c r="X18" s="690" t="s">
        <v>134</v>
      </c>
      <c r="Y18" s="690" t="s">
        <v>134</v>
      </c>
      <c r="Z18" s="689" t="n">
        <v>253.6974615</v>
      </c>
      <c r="AA18" s="702" t="n">
        <v>134.111251819831</v>
      </c>
    </row>
    <row r="19" customFormat="false" ht="12.75" hidden="false" customHeight="true" outlineLevel="0" collapsed="false">
      <c r="A19" s="725" t="s">
        <v>687</v>
      </c>
      <c r="B19" s="697" t="s">
        <v>136</v>
      </c>
      <c r="C19" s="697" t="s">
        <v>136</v>
      </c>
      <c r="D19" s="697" t="s">
        <v>136</v>
      </c>
      <c r="E19" s="697" t="s">
        <v>136</v>
      </c>
      <c r="F19" s="697" t="s">
        <v>136</v>
      </c>
      <c r="G19" s="697" t="s">
        <v>136</v>
      </c>
      <c r="H19" s="697" t="s">
        <v>136</v>
      </c>
      <c r="I19" s="697" t="s">
        <v>136</v>
      </c>
      <c r="J19" s="697" t="s">
        <v>136</v>
      </c>
      <c r="K19" s="697" t="s">
        <v>136</v>
      </c>
      <c r="L19" s="697" t="s">
        <v>136</v>
      </c>
      <c r="M19" s="697" t="s">
        <v>136</v>
      </c>
      <c r="N19" s="697" t="s">
        <v>136</v>
      </c>
      <c r="O19" s="697" t="s">
        <v>136</v>
      </c>
      <c r="P19" s="697"/>
      <c r="Q19" s="697"/>
      <c r="R19" s="689" t="n">
        <v>219.608245</v>
      </c>
      <c r="S19" s="689" t="n">
        <v>34.0892165</v>
      </c>
      <c r="T19" s="418" t="s">
        <v>136</v>
      </c>
      <c r="U19" s="418" t="s">
        <v>136</v>
      </c>
      <c r="V19" s="418" t="s">
        <v>136</v>
      </c>
      <c r="W19" s="418" t="s">
        <v>136</v>
      </c>
      <c r="X19" s="418" t="s">
        <v>136</v>
      </c>
      <c r="Y19" s="418" t="s">
        <v>136</v>
      </c>
      <c r="Z19" s="689" t="n">
        <v>253.6974615</v>
      </c>
      <c r="AA19" s="702" t="s">
        <v>134</v>
      </c>
    </row>
    <row r="20" customFormat="false" ht="13.5" hidden="false" customHeight="true" outlineLevel="0" collapsed="false">
      <c r="A20" s="726" t="s">
        <v>688</v>
      </c>
      <c r="B20" s="690" t="s">
        <v>134</v>
      </c>
      <c r="C20" s="690" t="s">
        <v>136</v>
      </c>
      <c r="D20" s="690" t="s">
        <v>136</v>
      </c>
      <c r="E20" s="690" t="s">
        <v>136</v>
      </c>
      <c r="F20" s="690" t="s">
        <v>136</v>
      </c>
      <c r="G20" s="690" t="s">
        <v>136</v>
      </c>
      <c r="H20" s="690" t="s">
        <v>136</v>
      </c>
      <c r="I20" s="690" t="s">
        <v>136</v>
      </c>
      <c r="J20" s="690" t="s">
        <v>136</v>
      </c>
      <c r="K20" s="690" t="s">
        <v>136</v>
      </c>
      <c r="L20" s="690" t="s">
        <v>136</v>
      </c>
      <c r="M20" s="690" t="s">
        <v>136</v>
      </c>
      <c r="N20" s="690" t="s">
        <v>136</v>
      </c>
      <c r="O20" s="690" t="s">
        <v>136</v>
      </c>
      <c r="P20" s="690"/>
      <c r="Q20" s="690" t="s">
        <v>134</v>
      </c>
      <c r="R20" s="690" t="s">
        <v>136</v>
      </c>
      <c r="S20" s="690" t="s">
        <v>136</v>
      </c>
      <c r="T20" s="690" t="s">
        <v>136</v>
      </c>
      <c r="U20" s="690" t="s">
        <v>136</v>
      </c>
      <c r="V20" s="690" t="s">
        <v>136</v>
      </c>
      <c r="W20" s="690" t="s">
        <v>136</v>
      </c>
      <c r="X20" s="690" t="s">
        <v>136</v>
      </c>
      <c r="Y20" s="690" t="s">
        <v>136</v>
      </c>
      <c r="Z20" s="690" t="s">
        <v>136</v>
      </c>
      <c r="AA20" s="702" t="s">
        <v>136</v>
      </c>
    </row>
    <row r="21" customFormat="false" ht="13.5" hidden="false" customHeight="true" outlineLevel="0" collapsed="false">
      <c r="A21" s="726" t="s">
        <v>689</v>
      </c>
      <c r="B21" s="689" t="n">
        <v>4.68007020180943</v>
      </c>
      <c r="C21" s="689" t="n">
        <v>40.638172696337</v>
      </c>
      <c r="D21" s="690" t="s">
        <v>134</v>
      </c>
      <c r="E21" s="689" t="n">
        <v>1.2065934285515</v>
      </c>
      <c r="F21" s="689" t="n">
        <v>3168.21204602278</v>
      </c>
      <c r="G21" s="689" t="n">
        <v>1.26683605130304</v>
      </c>
      <c r="H21" s="689" t="n">
        <v>4206.08291299256</v>
      </c>
      <c r="I21" s="690" t="s">
        <v>134</v>
      </c>
      <c r="J21" s="690" t="s">
        <v>134</v>
      </c>
      <c r="K21" s="689" t="n">
        <v>411.559844412777</v>
      </c>
      <c r="L21" s="689" t="n">
        <v>111.433973557769</v>
      </c>
      <c r="M21" s="689" t="n">
        <v>0.0259293928629277</v>
      </c>
      <c r="N21" s="690" t="s">
        <v>134</v>
      </c>
      <c r="O21" s="690" t="s">
        <v>134</v>
      </c>
      <c r="P21" s="690"/>
      <c r="Q21" s="689" t="n">
        <v>7945.10637875675</v>
      </c>
      <c r="R21" s="690" t="s">
        <v>134</v>
      </c>
      <c r="S21" s="690" t="s">
        <v>134</v>
      </c>
      <c r="T21" s="690" t="s">
        <v>134</v>
      </c>
      <c r="U21" s="690" t="s">
        <v>134</v>
      </c>
      <c r="V21" s="690" t="s">
        <v>134</v>
      </c>
      <c r="W21" s="690" t="s">
        <v>134</v>
      </c>
      <c r="X21" s="690" t="s">
        <v>134</v>
      </c>
      <c r="Y21" s="690" t="s">
        <v>134</v>
      </c>
      <c r="Z21" s="690" t="s">
        <v>134</v>
      </c>
      <c r="AA21" s="702" t="n">
        <v>134.111251819831</v>
      </c>
    </row>
    <row r="22" customFormat="false" ht="13.5" hidden="false" customHeight="true" outlineLevel="0" collapsed="false">
      <c r="A22" s="727" t="s">
        <v>690</v>
      </c>
      <c r="B22" s="690" t="s">
        <v>136</v>
      </c>
      <c r="C22" s="690" t="s">
        <v>136</v>
      </c>
      <c r="D22" s="690" t="s">
        <v>136</v>
      </c>
      <c r="E22" s="690" t="s">
        <v>136</v>
      </c>
      <c r="F22" s="690" t="s">
        <v>136</v>
      </c>
      <c r="G22" s="690" t="s">
        <v>136</v>
      </c>
      <c r="H22" s="690" t="s">
        <v>136</v>
      </c>
      <c r="I22" s="690" t="s">
        <v>136</v>
      </c>
      <c r="J22" s="690" t="s">
        <v>136</v>
      </c>
      <c r="K22" s="690" t="s">
        <v>136</v>
      </c>
      <c r="L22" s="690" t="s">
        <v>136</v>
      </c>
      <c r="M22" s="690" t="s">
        <v>136</v>
      </c>
      <c r="N22" s="690" t="s">
        <v>136</v>
      </c>
      <c r="O22" s="690" t="s">
        <v>136</v>
      </c>
      <c r="P22" s="690"/>
      <c r="Q22" s="690" t="s">
        <v>136</v>
      </c>
      <c r="R22" s="690" t="s">
        <v>136</v>
      </c>
      <c r="S22" s="690" t="s">
        <v>136</v>
      </c>
      <c r="T22" s="690" t="s">
        <v>136</v>
      </c>
      <c r="U22" s="690" t="s">
        <v>136</v>
      </c>
      <c r="V22" s="690" t="s">
        <v>136</v>
      </c>
      <c r="W22" s="690" t="s">
        <v>136</v>
      </c>
      <c r="X22" s="690" t="s">
        <v>136</v>
      </c>
      <c r="Y22" s="690" t="s">
        <v>136</v>
      </c>
      <c r="Z22" s="690" t="s">
        <v>136</v>
      </c>
      <c r="AA22" s="702" t="s">
        <v>136</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91</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92</v>
      </c>
      <c r="B25" s="689" t="n">
        <v>4.68007020180943</v>
      </c>
      <c r="C25" s="689" t="n">
        <v>40.638172696337</v>
      </c>
      <c r="D25" s="690" t="s">
        <v>134</v>
      </c>
      <c r="E25" s="689" t="n">
        <v>1.2065934285515</v>
      </c>
      <c r="F25" s="689" t="n">
        <v>3168.21204602278</v>
      </c>
      <c r="G25" s="689" t="n">
        <v>1.26683605130304</v>
      </c>
      <c r="H25" s="689" t="n">
        <v>4206.08291299256</v>
      </c>
      <c r="I25" s="690" t="s">
        <v>134</v>
      </c>
      <c r="J25" s="690" t="s">
        <v>134</v>
      </c>
      <c r="K25" s="689" t="n">
        <v>411.559844412777</v>
      </c>
      <c r="L25" s="689" t="n">
        <v>111.433973557769</v>
      </c>
      <c r="M25" s="689" t="n">
        <v>0.0259293928629277</v>
      </c>
      <c r="N25" s="690" t="s">
        <v>134</v>
      </c>
      <c r="O25" s="690" t="s">
        <v>134</v>
      </c>
      <c r="P25" s="690"/>
      <c r="Q25" s="689" t="n">
        <v>7945.10637875675</v>
      </c>
      <c r="R25" s="690" t="s">
        <v>134</v>
      </c>
      <c r="S25" s="690" t="s">
        <v>134</v>
      </c>
      <c r="T25" s="690" t="s">
        <v>134</v>
      </c>
      <c r="U25" s="690" t="s">
        <v>134</v>
      </c>
      <c r="V25" s="690" t="s">
        <v>134</v>
      </c>
      <c r="W25" s="690" t="s">
        <v>134</v>
      </c>
      <c r="X25" s="690" t="s">
        <v>134</v>
      </c>
      <c r="Y25" s="690" t="s">
        <v>134</v>
      </c>
      <c r="Z25" s="690" t="s">
        <v>134</v>
      </c>
      <c r="AA25" s="702" t="n">
        <v>134.111251819831</v>
      </c>
    </row>
    <row r="26" customFormat="false" ht="13.5" hidden="false" customHeight="true" outlineLevel="0" collapsed="false">
      <c r="A26" s="732" t="s">
        <v>693</v>
      </c>
      <c r="B26" s="690" t="s">
        <v>126</v>
      </c>
      <c r="C26" s="690" t="s">
        <v>126</v>
      </c>
      <c r="D26" s="690" t="s">
        <v>126</v>
      </c>
      <c r="E26" s="690" t="s">
        <v>126</v>
      </c>
      <c r="F26" s="690" t="s">
        <v>126</v>
      </c>
      <c r="G26" s="690" t="s">
        <v>126</v>
      </c>
      <c r="H26" s="690" t="s">
        <v>126</v>
      </c>
      <c r="I26" s="690" t="s">
        <v>126</v>
      </c>
      <c r="J26" s="690" t="s">
        <v>126</v>
      </c>
      <c r="K26" s="690" t="s">
        <v>126</v>
      </c>
      <c r="L26" s="690" t="s">
        <v>126</v>
      </c>
      <c r="M26" s="690" t="s">
        <v>126</v>
      </c>
      <c r="N26" s="690" t="s">
        <v>126</v>
      </c>
      <c r="O26" s="689" t="n">
        <v>10685.5893565748</v>
      </c>
      <c r="P26" s="690"/>
      <c r="Q26" s="689" t="n">
        <v>10685.5893565748</v>
      </c>
      <c r="R26" s="690" t="s">
        <v>553</v>
      </c>
      <c r="S26" s="690" t="s">
        <v>553</v>
      </c>
      <c r="T26" s="690" t="s">
        <v>553</v>
      </c>
      <c r="U26" s="690" t="s">
        <v>553</v>
      </c>
      <c r="V26" s="690" t="s">
        <v>553</v>
      </c>
      <c r="W26" s="690" t="s">
        <v>553</v>
      </c>
      <c r="X26" s="690" t="s">
        <v>553</v>
      </c>
      <c r="Y26" s="690" t="s">
        <v>553</v>
      </c>
      <c r="Z26" s="690" t="s">
        <v>553</v>
      </c>
      <c r="AA26" s="702" t="s">
        <v>553</v>
      </c>
    </row>
    <row r="27" customFormat="false" ht="13.5" hidden="false" customHeight="true" outlineLevel="0" collapsed="false">
      <c r="A27" s="733" t="s">
        <v>694</v>
      </c>
      <c r="B27" s="734" t="s">
        <v>126</v>
      </c>
      <c r="C27" s="734" t="s">
        <v>126</v>
      </c>
      <c r="D27" s="734" t="s">
        <v>695</v>
      </c>
      <c r="E27" s="734" t="s">
        <v>126</v>
      </c>
      <c r="F27" s="734" t="s">
        <v>126</v>
      </c>
      <c r="G27" s="734" t="s">
        <v>126</v>
      </c>
      <c r="H27" s="734" t="s">
        <v>126</v>
      </c>
      <c r="I27" s="734" t="s">
        <v>695</v>
      </c>
      <c r="J27" s="734" t="s">
        <v>695</v>
      </c>
      <c r="K27" s="734" t="s">
        <v>126</v>
      </c>
      <c r="L27" s="734" t="s">
        <v>126</v>
      </c>
      <c r="M27" s="734" t="s">
        <v>126</v>
      </c>
      <c r="N27" s="734" t="s">
        <v>695</v>
      </c>
      <c r="O27" s="734" t="s">
        <v>134</v>
      </c>
      <c r="P27" s="734"/>
      <c r="Q27" s="734" t="n">
        <v>1.34492715983582</v>
      </c>
      <c r="R27" s="734" t="s">
        <v>132</v>
      </c>
      <c r="S27" s="734" t="s">
        <v>132</v>
      </c>
      <c r="T27" s="734" t="s">
        <v>132</v>
      </c>
      <c r="U27" s="734" t="s">
        <v>132</v>
      </c>
      <c r="V27" s="734" t="s">
        <v>132</v>
      </c>
      <c r="W27" s="734" t="s">
        <v>132</v>
      </c>
      <c r="X27" s="734" t="s">
        <v>132</v>
      </c>
      <c r="Y27" s="734" t="s">
        <v>132</v>
      </c>
      <c r="Z27" s="734" t="s">
        <v>132</v>
      </c>
      <c r="AA27" s="735" t="s">
        <v>553</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96</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7</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8</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9</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700</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701</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70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703</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704</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73</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24</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5</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70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377512.880964417</v>
      </c>
      <c r="C7" s="12" t="n">
        <v>1583.64306007938</v>
      </c>
      <c r="D7" s="12" t="n">
        <v>8.35312751088552</v>
      </c>
      <c r="E7" s="12" t="n">
        <v>1650.33322327987</v>
      </c>
      <c r="F7" s="12" t="n">
        <v>2358.02942746584</v>
      </c>
      <c r="G7" s="12" t="n">
        <v>565.051739249607</v>
      </c>
      <c r="H7" s="13" t="n">
        <v>724.202699840438</v>
      </c>
    </row>
    <row r="8" customFormat="false" ht="12.75" hidden="false" customHeight="true" outlineLevel="0" collapsed="false">
      <c r="A8" s="14" t="s">
        <v>95</v>
      </c>
      <c r="B8" s="15" t="n">
        <v>369246.535269718</v>
      </c>
      <c r="C8" s="15" t="n">
        <v>77.6813895937507</v>
      </c>
      <c r="D8" s="15" t="n">
        <v>8.23286387316403</v>
      </c>
      <c r="E8" s="15" t="n">
        <v>1631.77240964402</v>
      </c>
      <c r="F8" s="15" t="n">
        <v>2347.25134917147</v>
      </c>
      <c r="G8" s="15" t="n">
        <v>354.121475488674</v>
      </c>
      <c r="H8" s="15" t="n">
        <v>724.202699840438</v>
      </c>
      <c r="I8" s="16"/>
    </row>
    <row r="9" customFormat="false" ht="12" hidden="false" customHeight="true" outlineLevel="0" collapsed="false">
      <c r="A9" s="17" t="s">
        <v>96</v>
      </c>
      <c r="B9" s="15" t="n">
        <v>220495.387939662</v>
      </c>
      <c r="C9" s="15" t="n">
        <v>16.0509298995194</v>
      </c>
      <c r="D9" s="15" t="n">
        <v>2.35334411631962</v>
      </c>
      <c r="E9" s="15" t="n">
        <v>807.506116924311</v>
      </c>
      <c r="F9" s="15" t="n">
        <v>196.606238723294</v>
      </c>
      <c r="G9" s="15" t="n">
        <v>16.3571749233718</v>
      </c>
      <c r="H9" s="15" t="n">
        <v>603.174174701385</v>
      </c>
      <c r="I9" s="16"/>
    </row>
    <row r="10" customFormat="false" ht="12" hidden="false" customHeight="true" outlineLevel="0" collapsed="false">
      <c r="A10" s="18" t="s">
        <v>97</v>
      </c>
      <c r="B10" s="19" t="n">
        <v>192041.923202277</v>
      </c>
      <c r="C10" s="19" t="n">
        <v>13.4744242838557</v>
      </c>
      <c r="D10" s="19" t="n">
        <v>2.20404571202325</v>
      </c>
      <c r="E10" s="20" t="n">
        <v>593.043524520843</v>
      </c>
      <c r="F10" s="20" t="n">
        <v>153.412501702984</v>
      </c>
      <c r="G10" s="20" t="n">
        <v>8.65801609536011</v>
      </c>
      <c r="H10" s="21" t="n">
        <v>581.315187372183</v>
      </c>
    </row>
    <row r="11" customFormat="false" ht="12" hidden="false" customHeight="true" outlineLevel="0" collapsed="false">
      <c r="A11" s="18" t="s">
        <v>98</v>
      </c>
      <c r="B11" s="19" t="n">
        <v>5091.74957008802</v>
      </c>
      <c r="C11" s="19" t="n">
        <v>0.0809091253652514</v>
      </c>
      <c r="D11" s="19" t="n">
        <v>0.0430060486227546</v>
      </c>
      <c r="E11" s="20" t="n">
        <v>40.5956140679807</v>
      </c>
      <c r="F11" s="20" t="n">
        <v>5.16850216819238</v>
      </c>
      <c r="G11" s="20" t="n">
        <v>0.153955400623133</v>
      </c>
      <c r="H11" s="21" t="n">
        <v>7.39647713892626</v>
      </c>
    </row>
    <row r="12" customFormat="false" ht="12.75" hidden="false" customHeight="true" outlineLevel="0" collapsed="false">
      <c r="A12" s="22" t="s">
        <v>99</v>
      </c>
      <c r="B12" s="23" t="n">
        <v>23361.7151672972</v>
      </c>
      <c r="C12" s="23" t="n">
        <v>2.49559649029852</v>
      </c>
      <c r="D12" s="23" t="n">
        <v>0.106292355673622</v>
      </c>
      <c r="E12" s="24" t="n">
        <v>173.866978335487</v>
      </c>
      <c r="F12" s="24" t="n">
        <v>38.025234852118</v>
      </c>
      <c r="G12" s="24" t="n">
        <v>7.54520342738858</v>
      </c>
      <c r="H12" s="25" t="n">
        <v>14.4625101902759</v>
      </c>
    </row>
    <row r="13" customFormat="false" ht="12" hidden="false" customHeight="true" outlineLevel="0" collapsed="false">
      <c r="A13" s="26" t="s">
        <v>100</v>
      </c>
      <c r="B13" s="15" t="n">
        <v>39774.1015817793</v>
      </c>
      <c r="C13" s="15" t="n">
        <v>1.55048299672494</v>
      </c>
      <c r="D13" s="15" t="n">
        <v>0.454643677115825</v>
      </c>
      <c r="E13" s="15" t="n">
        <v>381.036572566135</v>
      </c>
      <c r="F13" s="15" t="n">
        <v>149.373627858901</v>
      </c>
      <c r="G13" s="15" t="n">
        <v>11.6985211664363</v>
      </c>
      <c r="H13" s="15" t="n">
        <v>85.2344008925109</v>
      </c>
      <c r="I13" s="16"/>
    </row>
    <row r="14" customFormat="false" ht="12" hidden="false" customHeight="true" outlineLevel="0" collapsed="false">
      <c r="A14" s="18" t="s">
        <v>101</v>
      </c>
      <c r="B14" s="19" t="n">
        <v>2149.8829414479</v>
      </c>
      <c r="C14" s="19" t="n">
        <v>0.045634003960614</v>
      </c>
      <c r="D14" s="19" t="n">
        <v>0.00511814686703115</v>
      </c>
      <c r="E14" s="20" t="n">
        <v>30.7920410271384</v>
      </c>
      <c r="F14" s="20" t="n">
        <v>2.6420435779154</v>
      </c>
      <c r="G14" s="20" t="n">
        <v>0.0570679864206056</v>
      </c>
      <c r="H14" s="21" t="n">
        <v>6.54763565420731</v>
      </c>
    </row>
    <row r="15" customFormat="false" ht="12" hidden="false" customHeight="true" outlineLevel="0" collapsed="false">
      <c r="A15" s="18" t="s">
        <v>102</v>
      </c>
      <c r="B15" s="19" t="n">
        <v>14275.1605130954</v>
      </c>
      <c r="C15" s="19" t="n">
        <v>0.312313064650764</v>
      </c>
      <c r="D15" s="19" t="n">
        <v>0.0774908608</v>
      </c>
      <c r="E15" s="20" t="n">
        <v>107.018710387578</v>
      </c>
      <c r="F15" s="20" t="n">
        <v>15.4179722690039</v>
      </c>
      <c r="G15" s="20" t="n">
        <v>0.734517306153045</v>
      </c>
      <c r="H15" s="21" t="n">
        <v>52.171546744197</v>
      </c>
    </row>
    <row r="16" customFormat="false" ht="12" hidden="false" customHeight="true" outlineLevel="0" collapsed="false">
      <c r="A16" s="18" t="s">
        <v>103</v>
      </c>
      <c r="B16" s="19" t="n">
        <v>5650.84642553888</v>
      </c>
      <c r="C16" s="19" t="n">
        <v>0.155644511322333</v>
      </c>
      <c r="D16" s="19" t="n">
        <v>0.0446601381965674</v>
      </c>
      <c r="E16" s="20" t="n">
        <v>42.5090329786627</v>
      </c>
      <c r="F16" s="20" t="n">
        <v>19.9018480436369</v>
      </c>
      <c r="G16" s="20" t="n">
        <v>1.0425321813536</v>
      </c>
      <c r="H16" s="21" t="n">
        <v>4.3389619273534</v>
      </c>
    </row>
    <row r="17" customFormat="false" ht="12" hidden="false" customHeight="true" outlineLevel="0" collapsed="false">
      <c r="A17" s="18" t="s">
        <v>104</v>
      </c>
      <c r="B17" s="19" t="n">
        <v>1294.72220320186</v>
      </c>
      <c r="C17" s="19" t="n">
        <v>0.105143091847121</v>
      </c>
      <c r="D17" s="19" t="n">
        <v>0.07883522077395</v>
      </c>
      <c r="E17" s="20" t="n">
        <v>3.53107012243979</v>
      </c>
      <c r="F17" s="20" t="n">
        <v>12.953912317341</v>
      </c>
      <c r="G17" s="20" t="n">
        <v>0.159141391494453</v>
      </c>
      <c r="H17" s="21" t="n">
        <v>1.38197773771988</v>
      </c>
    </row>
    <row r="18" customFormat="false" ht="12" hidden="false" customHeight="true" outlineLevel="0" collapsed="false">
      <c r="A18" s="18" t="s">
        <v>105</v>
      </c>
      <c r="B18" s="19" t="n">
        <v>2658.38382429356</v>
      </c>
      <c r="C18" s="19" t="n">
        <v>0.357306062895418</v>
      </c>
      <c r="D18" s="19" t="n">
        <v>0.14992663627493</v>
      </c>
      <c r="E18" s="20" t="n">
        <v>8.46065047242183</v>
      </c>
      <c r="F18" s="20" t="n">
        <v>54.4992241687151</v>
      </c>
      <c r="G18" s="20" t="n">
        <v>0.774220675758739</v>
      </c>
      <c r="H18" s="21" t="n">
        <v>3.94051863837553</v>
      </c>
    </row>
    <row r="19" customFormat="false" ht="12.75" hidden="false" customHeight="true" outlineLevel="0" collapsed="false">
      <c r="A19" s="18" t="s">
        <v>106</v>
      </c>
      <c r="B19" s="19" t="n">
        <v>13745.1056742018</v>
      </c>
      <c r="C19" s="19" t="n">
        <v>0.57444226204869</v>
      </c>
      <c r="D19" s="19" t="n">
        <v>0.0986126742033456</v>
      </c>
      <c r="E19" s="19" t="n">
        <v>188.725067577895</v>
      </c>
      <c r="F19" s="19" t="n">
        <v>43.958627482289</v>
      </c>
      <c r="G19" s="19" t="n">
        <v>8.93104162525583</v>
      </c>
      <c r="H19" s="27" t="n">
        <v>16.8537601906578</v>
      </c>
    </row>
    <row r="20" customFormat="false" ht="12.75" hidden="false" customHeight="true" outlineLevel="0" collapsed="false">
      <c r="A20" s="18" t="s">
        <v>107</v>
      </c>
      <c r="B20" s="19" t="n">
        <v>1696.92449149125</v>
      </c>
      <c r="C20" s="19" t="n">
        <v>0.125713867633929</v>
      </c>
      <c r="D20" s="19" t="n">
        <v>0.013518</v>
      </c>
      <c r="E20" s="19" t="n">
        <v>21.7506961741071</v>
      </c>
      <c r="F20" s="19" t="n">
        <v>8.35812944196429</v>
      </c>
      <c r="G20" s="19" t="n">
        <v>2.30333181180804</v>
      </c>
      <c r="H20" s="27" t="n">
        <v>1.26806697705803</v>
      </c>
    </row>
    <row r="21" customFormat="false" ht="12.75" hidden="false" customHeight="true" outlineLevel="0" collapsed="false">
      <c r="A21" s="18" t="s">
        <v>108</v>
      </c>
      <c r="B21" s="19" t="n">
        <v>5259.02306201303</v>
      </c>
      <c r="C21" s="19" t="n">
        <v>0.10172875077163</v>
      </c>
      <c r="D21" s="19" t="n">
        <v>0.03039771488</v>
      </c>
      <c r="E21" s="19" t="n">
        <v>66.037863755231</v>
      </c>
      <c r="F21" s="19" t="n">
        <v>9.91071537473922</v>
      </c>
      <c r="G21" s="19" t="n">
        <v>0.403198378117956</v>
      </c>
      <c r="H21" s="27" t="n">
        <v>9.64059916707153</v>
      </c>
      <c r="I21" s="16"/>
    </row>
    <row r="22" customFormat="false" ht="12.75" hidden="false" customHeight="true" outlineLevel="0" collapsed="false">
      <c r="A22" s="18" t="s">
        <v>109</v>
      </c>
      <c r="B22" s="19" t="n">
        <v>6082.30208044621</v>
      </c>
      <c r="C22" s="19" t="n">
        <v>0.305591499210262</v>
      </c>
      <c r="D22" s="19" t="n">
        <v>0.0521323690853167</v>
      </c>
      <c r="E22" s="19" t="n">
        <v>97.6465855432222</v>
      </c>
      <c r="F22" s="19" t="n">
        <v>18.4357668062736</v>
      </c>
      <c r="G22" s="19" t="n">
        <v>5.68773949569528</v>
      </c>
      <c r="H22" s="27" t="n">
        <v>5.68486021348069</v>
      </c>
    </row>
    <row r="23" customFormat="false" ht="12.75" hidden="false" customHeight="true" outlineLevel="0" collapsed="false">
      <c r="A23" s="18" t="s">
        <v>110</v>
      </c>
      <c r="B23" s="19" t="n">
        <v>706.85604025128</v>
      </c>
      <c r="C23" s="19" t="n">
        <v>0.0414081444328687</v>
      </c>
      <c r="D23" s="19" t="n">
        <v>0.00256459023802892</v>
      </c>
      <c r="E23" s="19" t="n">
        <v>3.28992210533425</v>
      </c>
      <c r="F23" s="19" t="n">
        <v>7.25401585931184</v>
      </c>
      <c r="G23" s="19" t="n">
        <v>0.536771939634549</v>
      </c>
      <c r="H23" s="27" t="n">
        <v>0.260233833047532</v>
      </c>
    </row>
    <row r="24" customFormat="false" ht="12" hidden="false" customHeight="true" outlineLevel="0" collapsed="false">
      <c r="A24" s="26" t="s">
        <v>111</v>
      </c>
      <c r="B24" s="15" t="n">
        <v>88234.4840281967</v>
      </c>
      <c r="C24" s="15" t="n">
        <v>17.2188753587223</v>
      </c>
      <c r="D24" s="15" t="n">
        <v>5.19245208984423</v>
      </c>
      <c r="E24" s="15" t="n">
        <v>307.627628757562</v>
      </c>
      <c r="F24" s="15" t="n">
        <v>1434.50557919797</v>
      </c>
      <c r="G24" s="15" t="n">
        <v>245.543204955586</v>
      </c>
      <c r="H24" s="15" t="n">
        <v>28.6036663872753</v>
      </c>
    </row>
    <row r="25" customFormat="false" ht="12" hidden="false" customHeight="true" outlineLevel="0" collapsed="false">
      <c r="A25" s="18" t="s">
        <v>112</v>
      </c>
      <c r="B25" s="28" t="n">
        <v>7368.4268660382</v>
      </c>
      <c r="C25" s="28" t="n">
        <v>0.0375263551206033</v>
      </c>
      <c r="D25" s="28" t="n">
        <v>0.227691373684453</v>
      </c>
      <c r="E25" s="20" t="n">
        <v>25.2231845310775</v>
      </c>
      <c r="F25" s="20" t="n">
        <v>16.7535888811437</v>
      </c>
      <c r="G25" s="20" t="n">
        <v>1.64286064398917</v>
      </c>
      <c r="H25" s="21" t="n">
        <v>0.877815520939994</v>
      </c>
    </row>
    <row r="26" customFormat="false" ht="12" hidden="false" customHeight="true" outlineLevel="0" collapsed="false">
      <c r="A26" s="18" t="s">
        <v>113</v>
      </c>
      <c r="B26" s="28" t="n">
        <v>74981.6951960676</v>
      </c>
      <c r="C26" s="28" t="n">
        <v>11.1069896116871</v>
      </c>
      <c r="D26" s="28" t="n">
        <v>4.82209755269936</v>
      </c>
      <c r="E26" s="20" t="n">
        <v>188.380230080292</v>
      </c>
      <c r="F26" s="20" t="n">
        <v>1080.97593452285</v>
      </c>
      <c r="G26" s="20" t="n">
        <v>186.320871804255</v>
      </c>
      <c r="H26" s="21" t="n">
        <v>15.5771650188589</v>
      </c>
    </row>
    <row r="27" customFormat="false" ht="12" hidden="false" customHeight="true" outlineLevel="0" collapsed="false">
      <c r="A27" s="18" t="s">
        <v>114</v>
      </c>
      <c r="B27" s="28" t="n">
        <v>2776.20296410957</v>
      </c>
      <c r="C27" s="28" t="n">
        <v>0.12035561983134</v>
      </c>
      <c r="D27" s="28" t="n">
        <v>0.0802370798875598</v>
      </c>
      <c r="E27" s="20" t="n">
        <v>61.3813661139832</v>
      </c>
      <c r="F27" s="20" t="n">
        <v>8.10394506864354</v>
      </c>
      <c r="G27" s="20" t="n">
        <v>2.84841633600837</v>
      </c>
      <c r="H27" s="21" t="n">
        <v>2.28746061082956</v>
      </c>
    </row>
    <row r="28" customFormat="false" ht="12" hidden="false" customHeight="true" outlineLevel="0" collapsed="false">
      <c r="A28" s="18" t="s">
        <v>115</v>
      </c>
      <c r="B28" s="28" t="n">
        <v>3063.83424794872</v>
      </c>
      <c r="C28" s="28" t="n">
        <v>5.93406760085421</v>
      </c>
      <c r="D28" s="28" t="n">
        <v>0.0618279984359922</v>
      </c>
      <c r="E28" s="20" t="n">
        <v>32.3969685870515</v>
      </c>
      <c r="F28" s="20" t="n">
        <v>324.020337438559</v>
      </c>
      <c r="G28" s="20" t="n">
        <v>54.0133540070888</v>
      </c>
      <c r="H28" s="21" t="n">
        <v>9.8512571510323</v>
      </c>
    </row>
    <row r="29" customFormat="false" ht="12" hidden="false" customHeight="true" outlineLevel="0" collapsed="false">
      <c r="A29" s="22" t="s">
        <v>116</v>
      </c>
      <c r="B29" s="23" t="n">
        <v>44.324754032529</v>
      </c>
      <c r="C29" s="23" t="n">
        <v>0.0199361712290235</v>
      </c>
      <c r="D29" s="23" t="n">
        <v>0.000598085136870706</v>
      </c>
      <c r="E29" s="23" t="n">
        <v>0.245879445157957</v>
      </c>
      <c r="F29" s="23" t="n">
        <v>4.65177328677216</v>
      </c>
      <c r="G29" s="23" t="n">
        <v>0.717702164244847</v>
      </c>
      <c r="H29" s="29" t="n">
        <v>0.00996808561451177</v>
      </c>
    </row>
    <row r="30" customFormat="false" ht="12" hidden="false" customHeight="true" outlineLevel="0" collapsed="false">
      <c r="A30" s="22" t="s">
        <v>117</v>
      </c>
      <c r="B30" s="23" t="n">
        <v>44.324754032529</v>
      </c>
      <c r="C30" s="23" t="n">
        <v>0.0199361712290235</v>
      </c>
      <c r="D30" s="23" t="n">
        <v>0.000598085136870706</v>
      </c>
      <c r="E30" s="23" t="n">
        <v>0.245879445157957</v>
      </c>
      <c r="F30" s="23" t="n">
        <v>4.65177328677216</v>
      </c>
      <c r="G30" s="23" t="n">
        <v>0.717702164244847</v>
      </c>
      <c r="H30" s="30" t="n">
        <v>0.00996808561451177</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07</v>
      </c>
      <c r="L1" s="115" t="s">
        <v>81</v>
      </c>
    </row>
    <row r="2" customFormat="false" ht="15.75" hidden="false" customHeight="true" outlineLevel="0" collapsed="false">
      <c r="A2" s="652" t="s">
        <v>708</v>
      </c>
      <c r="L2" s="115" t="s">
        <v>83</v>
      </c>
    </row>
    <row r="3" customFormat="false" ht="15.75" hidden="false" customHeight="true" outlineLevel="0" collapsed="false">
      <c r="A3" s="652" t="s">
        <v>229</v>
      </c>
      <c r="K3" s="115"/>
      <c r="L3" s="115" t="s">
        <v>84</v>
      </c>
    </row>
    <row r="4" customFormat="false" ht="12.75" hidden="false" customHeight="true" outlineLevel="0" collapsed="false">
      <c r="A4" s="618"/>
      <c r="B4" s="618"/>
      <c r="C4" s="618"/>
      <c r="L4" s="139"/>
    </row>
    <row r="5" customFormat="false" ht="32.25" hidden="false" customHeight="true" outlineLevel="0" collapsed="false">
      <c r="A5" s="751" t="s">
        <v>85</v>
      </c>
      <c r="B5" s="620" t="s">
        <v>393</v>
      </c>
      <c r="C5" s="620"/>
      <c r="D5" s="390" t="s">
        <v>709</v>
      </c>
      <c r="E5" s="390"/>
      <c r="F5" s="390"/>
      <c r="G5" s="752" t="s">
        <v>168</v>
      </c>
      <c r="H5" s="752"/>
      <c r="I5" s="752"/>
      <c r="J5" s="752"/>
      <c r="K5" s="752"/>
      <c r="L5" s="752"/>
    </row>
    <row r="6" customFormat="false" ht="13.5" hidden="false" customHeight="true" outlineLevel="0" collapsed="false">
      <c r="A6" s="753"/>
      <c r="B6" s="620"/>
      <c r="C6" s="620"/>
      <c r="D6" s="623" t="s">
        <v>645</v>
      </c>
      <c r="E6" s="623" t="s">
        <v>646</v>
      </c>
      <c r="F6" s="754" t="s">
        <v>503</v>
      </c>
      <c r="G6" s="392" t="s">
        <v>645</v>
      </c>
      <c r="H6" s="392"/>
      <c r="I6" s="392" t="s">
        <v>646</v>
      </c>
      <c r="J6" s="392"/>
      <c r="K6" s="755" t="s">
        <v>503</v>
      </c>
      <c r="L6" s="755"/>
    </row>
    <row r="7" customFormat="false" ht="14.25" hidden="false" customHeight="true" outlineLevel="0" collapsed="false">
      <c r="A7" s="753"/>
      <c r="B7" s="620"/>
      <c r="C7" s="620"/>
      <c r="D7" s="623"/>
      <c r="E7" s="623"/>
      <c r="F7" s="754"/>
      <c r="G7" s="392" t="s">
        <v>576</v>
      </c>
      <c r="H7" s="624" t="s">
        <v>577</v>
      </c>
      <c r="I7" s="392" t="s">
        <v>576</v>
      </c>
      <c r="J7" s="624" t="s">
        <v>577</v>
      </c>
      <c r="K7" s="392" t="s">
        <v>576</v>
      </c>
      <c r="L7" s="625" t="s">
        <v>577</v>
      </c>
    </row>
    <row r="8" customFormat="false" ht="15" hidden="false" customHeight="true" outlineLevel="0" collapsed="false">
      <c r="A8" s="756"/>
      <c r="B8" s="757" t="s">
        <v>578</v>
      </c>
      <c r="C8" s="399" t="s">
        <v>710</v>
      </c>
      <c r="D8" s="279" t="s">
        <v>711</v>
      </c>
      <c r="E8" s="279"/>
      <c r="F8" s="279"/>
      <c r="G8" s="758" t="s">
        <v>712</v>
      </c>
      <c r="H8" s="758"/>
      <c r="I8" s="758"/>
      <c r="J8" s="758"/>
      <c r="K8" s="758"/>
      <c r="L8" s="758"/>
    </row>
    <row r="9" customFormat="false" ht="14.25" hidden="false" customHeight="true" outlineLevel="0" collapsed="false">
      <c r="A9" s="759" t="s">
        <v>713</v>
      </c>
      <c r="B9" s="760"/>
      <c r="C9" s="761"/>
      <c r="D9" s="761"/>
      <c r="E9" s="761"/>
      <c r="F9" s="761"/>
      <c r="G9" s="762" t="n">
        <v>33.7858838461538</v>
      </c>
      <c r="H9" s="763" t="s">
        <v>136</v>
      </c>
      <c r="I9" s="762" t="n">
        <v>3.70534961956522</v>
      </c>
      <c r="J9" s="763" t="s">
        <v>136</v>
      </c>
      <c r="K9" s="763" t="s">
        <v>134</v>
      </c>
      <c r="L9" s="764" t="s">
        <v>142</v>
      </c>
    </row>
    <row r="10" customFormat="false" ht="12.75" hidden="false" customHeight="true" outlineLevel="0" collapsed="false">
      <c r="A10" s="765" t="s">
        <v>714</v>
      </c>
      <c r="B10" s="650" t="s">
        <v>616</v>
      </c>
      <c r="C10" s="419" t="n">
        <v>1942896</v>
      </c>
      <c r="D10" s="86" t="n">
        <v>0.0173894453672012</v>
      </c>
      <c r="E10" s="86" t="n">
        <v>0.0019071271028224</v>
      </c>
      <c r="F10" s="235"/>
      <c r="G10" s="419" t="n">
        <v>33.7858838461538</v>
      </c>
      <c r="H10" s="418" t="s">
        <v>136</v>
      </c>
      <c r="I10" s="419" t="n">
        <v>3.70534961956522</v>
      </c>
      <c r="J10" s="418" t="s">
        <v>136</v>
      </c>
      <c r="K10" s="572"/>
      <c r="L10" s="766"/>
    </row>
    <row r="11" customFormat="false" ht="13.5" hidden="false" customHeight="true" outlineLevel="0" collapsed="false">
      <c r="A11" s="767" t="s">
        <v>715</v>
      </c>
      <c r="B11" s="673"/>
      <c r="C11" s="673"/>
      <c r="D11" s="673"/>
      <c r="E11" s="673"/>
      <c r="F11" s="673"/>
      <c r="G11" s="673"/>
      <c r="H11" s="673"/>
      <c r="I11" s="673"/>
      <c r="J11" s="673"/>
      <c r="K11" s="91" t="s">
        <v>142</v>
      </c>
      <c r="L11" s="768" t="s">
        <v>142</v>
      </c>
    </row>
    <row r="12" customFormat="false" ht="12.75" hidden="false" customHeight="true" outlineLevel="0" collapsed="false">
      <c r="A12" s="769" t="s">
        <v>716</v>
      </c>
      <c r="B12" s="650" t="s">
        <v>717</v>
      </c>
      <c r="C12" s="418" t="s">
        <v>142</v>
      </c>
      <c r="D12" s="673"/>
      <c r="E12" s="673"/>
      <c r="F12" s="91" t="s">
        <v>142</v>
      </c>
      <c r="G12" s="673"/>
      <c r="H12" s="673"/>
      <c r="I12" s="673"/>
      <c r="J12" s="673"/>
      <c r="K12" s="418" t="s">
        <v>142</v>
      </c>
      <c r="L12" s="420" t="s">
        <v>142</v>
      </c>
    </row>
    <row r="13" customFormat="false" ht="13.5" hidden="false" customHeight="true" outlineLevel="0" collapsed="false">
      <c r="A13" s="770" t="s">
        <v>718</v>
      </c>
      <c r="B13" s="650" t="s">
        <v>717</v>
      </c>
      <c r="C13" s="418" t="s">
        <v>142</v>
      </c>
      <c r="D13" s="673"/>
      <c r="E13" s="673"/>
      <c r="F13" s="771" t="s">
        <v>142</v>
      </c>
      <c r="G13" s="673"/>
      <c r="H13" s="673"/>
      <c r="I13" s="673"/>
      <c r="J13" s="673"/>
      <c r="K13" s="772" t="s">
        <v>142</v>
      </c>
      <c r="L13" s="773" t="s">
        <v>14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9</v>
      </c>
      <c r="B15" s="774"/>
      <c r="C15" s="774"/>
      <c r="D15" s="774"/>
      <c r="E15" s="774"/>
      <c r="F15" s="774"/>
      <c r="G15" s="774"/>
      <c r="H15" s="774"/>
      <c r="I15" s="774"/>
      <c r="J15" s="774"/>
      <c r="K15" s="774"/>
      <c r="L15" s="774"/>
    </row>
    <row r="16" customFormat="false" ht="18" hidden="false" customHeight="true" outlineLevel="0" collapsed="false">
      <c r="A16" s="775" t="s">
        <v>720</v>
      </c>
    </row>
    <row r="17" customFormat="false" ht="18" hidden="false" customHeight="true" outlineLevel="0" collapsed="false">
      <c r="A17" s="776" t="s">
        <v>721</v>
      </c>
    </row>
    <row r="18" customFormat="false" ht="18" hidden="false" customHeight="true" outlineLevel="0" collapsed="false">
      <c r="A18" s="776" t="s">
        <v>722</v>
      </c>
    </row>
    <row r="19" customFormat="false" ht="12.75" hidden="false" customHeight="true" outlineLevel="0" collapsed="false"/>
    <row r="20" customFormat="false" ht="12" hidden="false" customHeight="true" outlineLevel="0" collapsed="false">
      <c r="A20" s="116" t="s">
        <v>473</v>
      </c>
      <c r="B20" s="178"/>
      <c r="C20" s="178"/>
      <c r="D20" s="178"/>
      <c r="E20" s="178"/>
      <c r="F20" s="178"/>
      <c r="G20" s="178"/>
      <c r="H20" s="178"/>
      <c r="I20" s="178"/>
      <c r="J20" s="178"/>
      <c r="K20" s="178"/>
      <c r="L20" s="179"/>
    </row>
    <row r="21" customFormat="false" ht="12" hidden="false" customHeight="true" outlineLevel="0" collapsed="false">
      <c r="A21" s="424" t="s">
        <v>624</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23</v>
      </c>
      <c r="B23" s="777"/>
      <c r="C23" s="777"/>
      <c r="D23" s="777"/>
      <c r="E23" s="777"/>
      <c r="F23" s="777"/>
      <c r="G23" s="777"/>
      <c r="H23" s="777"/>
      <c r="I23" s="777"/>
      <c r="J23" s="777"/>
      <c r="K23" s="777"/>
      <c r="L23" s="778"/>
    </row>
    <row r="24" customFormat="false" ht="12.75" hidden="false" customHeight="true" outlineLevel="0" collapsed="false">
      <c r="A24" s="490" t="s">
        <v>724</v>
      </c>
      <c r="B24" s="777"/>
      <c r="C24" s="777"/>
      <c r="D24" s="777"/>
      <c r="E24" s="777"/>
      <c r="F24" s="777"/>
      <c r="G24" s="777"/>
      <c r="H24" s="777"/>
      <c r="I24" s="777"/>
      <c r="J24" s="777"/>
      <c r="K24" s="777"/>
      <c r="L24" s="778"/>
    </row>
    <row r="25" customFormat="false" ht="13.5" hidden="false" customHeight="true" outlineLevel="0" collapsed="false">
      <c r="A25" s="181" t="s">
        <v>72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26</v>
      </c>
      <c r="B1" s="652"/>
      <c r="C1" s="652"/>
      <c r="H1" s="115" t="s">
        <v>81</v>
      </c>
    </row>
    <row r="2" customFormat="false" ht="17.25" hidden="false" customHeight="true" outlineLevel="0" collapsed="false">
      <c r="A2" s="652" t="s">
        <v>727</v>
      </c>
      <c r="B2" s="652"/>
      <c r="C2" s="652"/>
      <c r="H2" s="115" t="s">
        <v>83</v>
      </c>
    </row>
    <row r="3" customFormat="false" ht="15.75" hidden="false" customHeight="true" outlineLevel="0" collapsed="false">
      <c r="A3" s="652" t="s">
        <v>229</v>
      </c>
      <c r="B3" s="652"/>
      <c r="C3" s="652"/>
      <c r="H3" s="115" t="s">
        <v>84</v>
      </c>
    </row>
    <row r="4" customFormat="false" ht="13.5" hidden="false" customHeight="true" outlineLevel="0" collapsed="false"/>
    <row r="5" customFormat="false" ht="24" hidden="false" customHeight="true" outlineLevel="0" collapsed="false">
      <c r="A5" s="779" t="s">
        <v>85</v>
      </c>
      <c r="B5" s="779"/>
      <c r="C5" s="779"/>
      <c r="D5" s="389" t="s">
        <v>393</v>
      </c>
      <c r="E5" s="389"/>
      <c r="F5" s="390" t="s">
        <v>709</v>
      </c>
      <c r="G5" s="496" t="s">
        <v>168</v>
      </c>
      <c r="H5" s="496"/>
    </row>
    <row r="6" customFormat="false" ht="14.25" hidden="false" customHeight="true" outlineLevel="0" collapsed="false">
      <c r="A6" s="779"/>
      <c r="B6" s="779"/>
      <c r="C6" s="779"/>
      <c r="D6" s="389"/>
      <c r="E6" s="389"/>
      <c r="F6" s="390"/>
      <c r="G6" s="392" t="s">
        <v>576</v>
      </c>
      <c r="H6" s="625" t="s">
        <v>577</v>
      </c>
    </row>
    <row r="7" customFormat="false" ht="15" hidden="false" customHeight="true" outlineLevel="0" collapsed="false">
      <c r="A7" s="779"/>
      <c r="B7" s="779"/>
      <c r="C7" s="779"/>
      <c r="D7" s="757" t="s">
        <v>578</v>
      </c>
      <c r="E7" s="399" t="s">
        <v>710</v>
      </c>
      <c r="F7" s="780" t="s">
        <v>711</v>
      </c>
      <c r="G7" s="781" t="s">
        <v>712</v>
      </c>
      <c r="H7" s="781"/>
    </row>
    <row r="8" customFormat="false" ht="14.25" hidden="false" customHeight="true" outlineLevel="0" collapsed="false">
      <c r="A8" s="782" t="s">
        <v>728</v>
      </c>
      <c r="B8" s="783"/>
      <c r="C8" s="783"/>
      <c r="D8" s="784"/>
      <c r="E8" s="761"/>
      <c r="F8" s="761"/>
      <c r="G8" s="761"/>
      <c r="H8" s="785"/>
    </row>
    <row r="9" customFormat="false" ht="12" hidden="false" customHeight="true" outlineLevel="0" collapsed="false">
      <c r="A9" s="786"/>
      <c r="B9" s="787" t="s">
        <v>662</v>
      </c>
      <c r="C9" s="788"/>
      <c r="D9" s="789"/>
      <c r="E9" s="235"/>
      <c r="F9" s="235"/>
      <c r="G9" s="235"/>
      <c r="H9" s="766"/>
    </row>
    <row r="10" customFormat="false" ht="12" hidden="false" customHeight="true" outlineLevel="0" collapsed="false">
      <c r="A10" s="790"/>
      <c r="B10" s="791" t="s">
        <v>663</v>
      </c>
      <c r="C10" s="792"/>
      <c r="D10" s="793"/>
      <c r="E10" s="794"/>
      <c r="F10" s="82"/>
      <c r="G10" s="235"/>
      <c r="H10" s="766"/>
    </row>
    <row r="11" customFormat="false" ht="12.75" hidden="false" customHeight="false" outlineLevel="0" collapsed="false">
      <c r="A11" s="795"/>
      <c r="B11" s="796" t="s">
        <v>629</v>
      </c>
      <c r="C11" s="797"/>
      <c r="D11" s="798" t="s">
        <v>729</v>
      </c>
      <c r="E11" s="338" t="s">
        <v>142</v>
      </c>
      <c r="F11" s="80" t="s">
        <v>142</v>
      </c>
      <c r="G11" s="231" t="s">
        <v>142</v>
      </c>
      <c r="H11" s="799" t="s">
        <v>142</v>
      </c>
    </row>
    <row r="12" customFormat="false" ht="12" hidden="false" customHeight="true" outlineLevel="0" collapsed="false">
      <c r="A12" s="790"/>
      <c r="B12" s="791" t="s">
        <v>730</v>
      </c>
      <c r="C12" s="800"/>
      <c r="D12" s="801"/>
      <c r="E12" s="243"/>
      <c r="F12" s="572"/>
      <c r="G12" s="243"/>
      <c r="H12" s="454"/>
    </row>
    <row r="13" customFormat="false" ht="12.75" hidden="false" customHeight="true" outlineLevel="0" collapsed="false">
      <c r="A13" s="802" t="s">
        <v>110</v>
      </c>
      <c r="B13" s="803"/>
      <c r="C13" s="804"/>
      <c r="D13" s="55"/>
      <c r="E13" s="55"/>
      <c r="F13" s="55"/>
      <c r="G13" s="242"/>
      <c r="H13" s="55"/>
    </row>
    <row r="14" customFormat="false" ht="12.75" hidden="false" customHeight="true" outlineLevel="0" collapsed="false">
      <c r="A14" s="805"/>
      <c r="B14" s="806" t="s">
        <v>731</v>
      </c>
      <c r="C14" s="806"/>
      <c r="D14" s="807"/>
      <c r="E14" s="99"/>
      <c r="F14" s="99"/>
      <c r="G14" s="99"/>
      <c r="H14" s="808"/>
    </row>
    <row r="15" customFormat="false" ht="12" hidden="false" customHeight="true" outlineLevel="0" collapsed="false">
      <c r="A15" s="809"/>
      <c r="B15" s="810" t="s">
        <v>732</v>
      </c>
      <c r="C15" s="811"/>
      <c r="D15" s="55"/>
      <c r="E15" s="55"/>
      <c r="F15" s="55"/>
      <c r="G15" s="88" t="s">
        <v>136</v>
      </c>
      <c r="H15" s="648"/>
    </row>
    <row r="16" customFormat="false" ht="12" hidden="false" customHeight="true" outlineLevel="0" collapsed="false">
      <c r="A16" s="809"/>
      <c r="B16" s="812" t="s">
        <v>629</v>
      </c>
      <c r="C16" s="811"/>
      <c r="D16" s="55"/>
      <c r="E16" s="55"/>
      <c r="F16" s="55"/>
      <c r="G16" s="88" t="s">
        <v>136</v>
      </c>
      <c r="H16" s="648"/>
    </row>
    <row r="17" customFormat="false" ht="12" hidden="false" customHeight="true" outlineLevel="0" collapsed="false">
      <c r="A17" s="809"/>
      <c r="B17" s="812" t="s">
        <v>630</v>
      </c>
      <c r="C17" s="811"/>
      <c r="D17" s="55"/>
      <c r="E17" s="55"/>
      <c r="F17" s="55"/>
      <c r="G17" s="88" t="s">
        <v>136</v>
      </c>
      <c r="H17" s="648"/>
    </row>
    <row r="18" customFormat="false" ht="12" hidden="false" customHeight="true" outlineLevel="0" collapsed="false">
      <c r="A18" s="809"/>
      <c r="B18" s="812" t="s">
        <v>631</v>
      </c>
      <c r="C18" s="811"/>
      <c r="D18" s="55"/>
      <c r="E18" s="55"/>
      <c r="F18" s="55"/>
      <c r="G18" s="88" t="s">
        <v>136</v>
      </c>
      <c r="H18" s="648"/>
    </row>
    <row r="19" customFormat="false" ht="12" hidden="false" customHeight="true" outlineLevel="0" collapsed="false">
      <c r="A19" s="809"/>
      <c r="B19" s="812" t="s">
        <v>733</v>
      </c>
      <c r="C19" s="811"/>
      <c r="D19" s="55"/>
      <c r="E19" s="55"/>
      <c r="F19" s="55"/>
      <c r="G19" s="88" t="s">
        <v>136</v>
      </c>
      <c r="H19" s="648"/>
    </row>
    <row r="20" customFormat="false" ht="12" hidden="false" customHeight="true" outlineLevel="0" collapsed="false">
      <c r="A20" s="809"/>
      <c r="B20" s="812" t="s">
        <v>633</v>
      </c>
      <c r="C20" s="811"/>
      <c r="D20" s="55"/>
      <c r="E20" s="55"/>
      <c r="F20" s="55"/>
      <c r="G20" s="88" t="s">
        <v>136</v>
      </c>
      <c r="H20" s="648"/>
    </row>
    <row r="21" customFormat="false" ht="12" hidden="false" customHeight="true" outlineLevel="0" collapsed="false">
      <c r="A21" s="809"/>
      <c r="B21" s="812" t="s">
        <v>634</v>
      </c>
      <c r="C21" s="811"/>
      <c r="D21" s="55"/>
      <c r="E21" s="55"/>
      <c r="F21" s="55"/>
      <c r="G21" s="88" t="s">
        <v>136</v>
      </c>
      <c r="H21" s="648"/>
    </row>
    <row r="22" customFormat="false" ht="12" hidden="false" customHeight="true" outlineLevel="0" collapsed="false">
      <c r="A22" s="809"/>
      <c r="B22" s="812" t="s">
        <v>635</v>
      </c>
      <c r="C22" s="811"/>
      <c r="D22" s="55"/>
      <c r="E22" s="55"/>
      <c r="F22" s="55"/>
      <c r="G22" s="88" t="s">
        <v>136</v>
      </c>
      <c r="H22" s="648"/>
    </row>
    <row r="23" customFormat="false" ht="12" hidden="false" customHeight="true" outlineLevel="0" collapsed="false">
      <c r="A23" s="809"/>
      <c r="B23" s="812" t="s">
        <v>636</v>
      </c>
      <c r="C23" s="811"/>
      <c r="D23" s="55"/>
      <c r="E23" s="55"/>
      <c r="F23" s="55"/>
      <c r="G23" s="88" t="s">
        <v>136</v>
      </c>
      <c r="H23" s="648"/>
    </row>
    <row r="24" customFormat="false" ht="12" hidden="false" customHeight="true" outlineLevel="0" collapsed="false">
      <c r="A24" s="809"/>
      <c r="B24" s="812" t="s">
        <v>637</v>
      </c>
      <c r="C24" s="811"/>
      <c r="D24" s="55"/>
      <c r="E24" s="55"/>
      <c r="F24" s="55"/>
      <c r="G24" s="88" t="s">
        <v>136</v>
      </c>
      <c r="H24" s="648"/>
    </row>
    <row r="25" customFormat="false" ht="12" hidden="false" customHeight="true" outlineLevel="0" collapsed="false">
      <c r="A25" s="809"/>
      <c r="B25" s="812" t="s">
        <v>638</v>
      </c>
      <c r="C25" s="811"/>
      <c r="D25" s="55"/>
      <c r="E25" s="55"/>
      <c r="F25" s="55"/>
      <c r="G25" s="88" t="s">
        <v>136</v>
      </c>
      <c r="H25" s="648"/>
    </row>
    <row r="26" customFormat="false" ht="12" hidden="false" customHeight="true" outlineLevel="0" collapsed="false">
      <c r="A26" s="809"/>
      <c r="B26" s="812" t="s">
        <v>639</v>
      </c>
      <c r="C26" s="811"/>
      <c r="D26" s="55"/>
      <c r="E26" s="55"/>
      <c r="F26" s="55"/>
      <c r="G26" s="88" t="s">
        <v>136</v>
      </c>
      <c r="H26" s="648"/>
    </row>
    <row r="27" customFormat="false" ht="12" hidden="false" customHeight="true" outlineLevel="0" collapsed="false">
      <c r="A27" s="809"/>
      <c r="B27" s="812" t="s">
        <v>640</v>
      </c>
      <c r="C27" s="811"/>
      <c r="D27" s="55"/>
      <c r="E27" s="55"/>
      <c r="F27" s="55"/>
      <c r="G27" s="88" t="s">
        <v>136</v>
      </c>
      <c r="H27" s="648"/>
    </row>
    <row r="28" customFormat="false" ht="12.75" hidden="false" customHeight="true" outlineLevel="0" collapsed="false">
      <c r="A28" s="809"/>
      <c r="B28" s="812" t="s">
        <v>641</v>
      </c>
      <c r="C28" s="811"/>
      <c r="D28" s="55"/>
      <c r="E28" s="55"/>
      <c r="F28" s="55"/>
      <c r="G28" s="88" t="s">
        <v>136</v>
      </c>
      <c r="H28" s="648"/>
    </row>
    <row r="29" customFormat="false" ht="12" hidden="false" customHeight="true" outlineLevel="0" collapsed="false">
      <c r="A29" s="809"/>
      <c r="B29" s="812" t="s">
        <v>734</v>
      </c>
      <c r="C29" s="811"/>
      <c r="D29" s="55"/>
      <c r="E29" s="55"/>
      <c r="F29" s="55"/>
      <c r="G29" s="88" t="s">
        <v>136</v>
      </c>
      <c r="H29" s="648"/>
    </row>
    <row r="30" customFormat="false" ht="12" hidden="false" customHeight="true" outlineLevel="0" collapsed="false">
      <c r="A30" s="809"/>
      <c r="B30" s="810" t="s">
        <v>735</v>
      </c>
      <c r="C30" s="811"/>
      <c r="D30" s="55"/>
      <c r="E30" s="55"/>
      <c r="F30" s="55"/>
      <c r="G30" s="88" t="s">
        <v>136</v>
      </c>
      <c r="H30" s="648"/>
    </row>
    <row r="31" customFormat="false" ht="12" hidden="false" customHeight="true" outlineLevel="0" collapsed="false">
      <c r="A31" s="809"/>
      <c r="B31" s="812" t="s">
        <v>736</v>
      </c>
      <c r="C31" s="811"/>
      <c r="D31" s="55"/>
      <c r="E31" s="55"/>
      <c r="F31" s="55"/>
      <c r="G31" s="88" t="s">
        <v>136</v>
      </c>
      <c r="H31" s="648"/>
    </row>
    <row r="32" customFormat="false" ht="12" hidden="false" customHeight="true" outlineLevel="0" collapsed="false">
      <c r="A32" s="809"/>
      <c r="B32" s="812" t="s">
        <v>737</v>
      </c>
      <c r="C32" s="811"/>
      <c r="D32" s="55"/>
      <c r="E32" s="55"/>
      <c r="F32" s="55"/>
      <c r="G32" s="88" t="s">
        <v>136</v>
      </c>
      <c r="H32" s="648"/>
    </row>
    <row r="33" customFormat="false" ht="12" hidden="false" customHeight="true" outlineLevel="0" collapsed="false">
      <c r="A33" s="809"/>
      <c r="B33" s="812" t="s">
        <v>738</v>
      </c>
      <c r="C33" s="811"/>
      <c r="D33" s="55"/>
      <c r="E33" s="55"/>
      <c r="F33" s="55"/>
      <c r="G33" s="88" t="s">
        <v>136</v>
      </c>
      <c r="H33" s="648"/>
    </row>
    <row r="34" customFormat="false" ht="12" hidden="false" customHeight="true" outlineLevel="0" collapsed="false">
      <c r="A34" s="809"/>
      <c r="B34" s="812" t="s">
        <v>739</v>
      </c>
      <c r="C34" s="811"/>
      <c r="D34" s="55"/>
      <c r="E34" s="55"/>
      <c r="F34" s="55"/>
      <c r="G34" s="88" t="s">
        <v>136</v>
      </c>
      <c r="H34" s="648"/>
    </row>
    <row r="35" customFormat="false" ht="12" hidden="false" customHeight="true" outlineLevel="0" collapsed="false">
      <c r="A35" s="809"/>
      <c r="B35" s="812" t="s">
        <v>740</v>
      </c>
      <c r="C35" s="811"/>
      <c r="D35" s="55"/>
      <c r="E35" s="55"/>
      <c r="F35" s="55"/>
      <c r="G35" s="88" t="s">
        <v>136</v>
      </c>
      <c r="H35" s="648"/>
    </row>
    <row r="36" customFormat="false" ht="12" hidden="false" customHeight="true" outlineLevel="0" collapsed="false">
      <c r="A36" s="809"/>
      <c r="B36" s="812" t="s">
        <v>741</v>
      </c>
      <c r="C36" s="811"/>
      <c r="D36" s="55"/>
      <c r="E36" s="55"/>
      <c r="F36" s="55"/>
      <c r="G36" s="88" t="s">
        <v>136</v>
      </c>
      <c r="H36" s="648"/>
    </row>
    <row r="37" customFormat="false" ht="12" hidden="false" customHeight="true" outlineLevel="0" collapsed="false">
      <c r="A37" s="809"/>
      <c r="B37" s="812" t="s">
        <v>742</v>
      </c>
      <c r="C37" s="811"/>
      <c r="D37" s="55"/>
      <c r="E37" s="55"/>
      <c r="F37" s="55"/>
      <c r="G37" s="88" t="s">
        <v>136</v>
      </c>
      <c r="H37" s="648"/>
    </row>
    <row r="38" customFormat="false" ht="12" hidden="false" customHeight="true" outlineLevel="0" collapsed="false">
      <c r="A38" s="809"/>
      <c r="B38" s="812" t="s">
        <v>743</v>
      </c>
      <c r="C38" s="811"/>
      <c r="D38" s="55"/>
      <c r="E38" s="55"/>
      <c r="F38" s="55"/>
      <c r="G38" s="88" t="s">
        <v>136</v>
      </c>
      <c r="H38" s="648"/>
    </row>
    <row r="39" customFormat="false" ht="12" hidden="false" customHeight="true" outlineLevel="0" collapsed="false">
      <c r="A39" s="809"/>
      <c r="B39" s="810" t="s">
        <v>744</v>
      </c>
      <c r="C39" s="811"/>
      <c r="D39" s="55"/>
      <c r="E39" s="55"/>
      <c r="F39" s="55"/>
      <c r="G39" s="88" t="s">
        <v>136</v>
      </c>
      <c r="H39" s="648"/>
    </row>
    <row r="40" customFormat="false" ht="12" hidden="false" customHeight="true" outlineLevel="0" collapsed="false">
      <c r="A40" s="802"/>
      <c r="B40" s="813" t="s">
        <v>110</v>
      </c>
      <c r="C40" s="814"/>
      <c r="D40" s="55"/>
      <c r="E40" s="55"/>
      <c r="F40" s="55"/>
      <c r="G40" s="55"/>
      <c r="H40" s="648"/>
    </row>
    <row r="41" customFormat="false" ht="12.75" hidden="false" customHeight="true" outlineLevel="0" collapsed="false">
      <c r="A41" s="802"/>
      <c r="B41" s="815" t="s">
        <v>732</v>
      </c>
      <c r="C41" s="814"/>
      <c r="D41" s="55"/>
      <c r="E41" s="55"/>
      <c r="F41" s="55"/>
      <c r="G41" s="816" t="s">
        <v>136</v>
      </c>
      <c r="H41" s="648"/>
    </row>
    <row r="42" customFormat="false" ht="12" hidden="false" customHeight="true" outlineLevel="0" collapsed="false">
      <c r="A42" s="802"/>
      <c r="B42" s="817" t="s">
        <v>629</v>
      </c>
      <c r="C42" s="814"/>
      <c r="D42" s="55"/>
      <c r="E42" s="55"/>
      <c r="F42" s="55"/>
      <c r="G42" s="816" t="s">
        <v>136</v>
      </c>
      <c r="H42" s="648"/>
    </row>
    <row r="43" customFormat="false" ht="12" hidden="false" customHeight="true" outlineLevel="0" collapsed="false">
      <c r="A43" s="802"/>
      <c r="B43" s="817" t="s">
        <v>630</v>
      </c>
      <c r="C43" s="814"/>
      <c r="D43" s="55"/>
      <c r="E43" s="55"/>
      <c r="F43" s="55"/>
      <c r="G43" s="816" t="s">
        <v>136</v>
      </c>
      <c r="H43" s="648"/>
    </row>
    <row r="44" customFormat="false" ht="12" hidden="false" customHeight="true" outlineLevel="0" collapsed="false">
      <c r="A44" s="802"/>
      <c r="B44" s="817" t="s">
        <v>631</v>
      </c>
      <c r="C44" s="814"/>
      <c r="D44" s="55"/>
      <c r="E44" s="55"/>
      <c r="F44" s="55"/>
      <c r="G44" s="816" t="s">
        <v>136</v>
      </c>
      <c r="H44" s="648"/>
    </row>
    <row r="45" customFormat="false" ht="12" hidden="false" customHeight="true" outlineLevel="0" collapsed="false">
      <c r="A45" s="802"/>
      <c r="B45" s="817" t="s">
        <v>733</v>
      </c>
      <c r="C45" s="814"/>
      <c r="D45" s="55"/>
      <c r="E45" s="55"/>
      <c r="F45" s="55"/>
      <c r="G45" s="816" t="s">
        <v>136</v>
      </c>
      <c r="H45" s="648"/>
    </row>
    <row r="46" customFormat="false" ht="12" hidden="false" customHeight="true" outlineLevel="0" collapsed="false">
      <c r="A46" s="802"/>
      <c r="B46" s="817" t="s">
        <v>633</v>
      </c>
      <c r="C46" s="814"/>
      <c r="D46" s="55"/>
      <c r="E46" s="55"/>
      <c r="F46" s="55"/>
      <c r="G46" s="816" t="s">
        <v>136</v>
      </c>
      <c r="H46" s="648"/>
    </row>
    <row r="47" customFormat="false" ht="12" hidden="false" customHeight="true" outlineLevel="0" collapsed="false">
      <c r="A47" s="802"/>
      <c r="B47" s="817" t="s">
        <v>634</v>
      </c>
      <c r="C47" s="814"/>
      <c r="D47" s="55"/>
      <c r="E47" s="55"/>
      <c r="F47" s="55"/>
      <c r="G47" s="816" t="s">
        <v>136</v>
      </c>
      <c r="H47" s="648"/>
    </row>
    <row r="48" customFormat="false" ht="12" hidden="false" customHeight="true" outlineLevel="0" collapsed="false">
      <c r="A48" s="802"/>
      <c r="B48" s="817" t="s">
        <v>635</v>
      </c>
      <c r="C48" s="814"/>
      <c r="D48" s="55"/>
      <c r="E48" s="55"/>
      <c r="F48" s="55"/>
      <c r="G48" s="816" t="s">
        <v>136</v>
      </c>
      <c r="H48" s="648"/>
    </row>
    <row r="49" customFormat="false" ht="12" hidden="false" customHeight="true" outlineLevel="0" collapsed="false">
      <c r="A49" s="802"/>
      <c r="B49" s="817" t="s">
        <v>636</v>
      </c>
      <c r="C49" s="814"/>
      <c r="D49" s="55"/>
      <c r="E49" s="55"/>
      <c r="F49" s="55"/>
      <c r="G49" s="816" t="s">
        <v>136</v>
      </c>
      <c r="H49" s="648"/>
    </row>
    <row r="50" customFormat="false" ht="12" hidden="false" customHeight="true" outlineLevel="0" collapsed="false">
      <c r="A50" s="802"/>
      <c r="B50" s="817" t="s">
        <v>637</v>
      </c>
      <c r="C50" s="814"/>
      <c r="D50" s="55"/>
      <c r="E50" s="55"/>
      <c r="F50" s="55"/>
      <c r="G50" s="816" t="s">
        <v>136</v>
      </c>
      <c r="H50" s="648"/>
    </row>
    <row r="51" customFormat="false" ht="12" hidden="false" customHeight="true" outlineLevel="0" collapsed="false">
      <c r="A51" s="802"/>
      <c r="B51" s="817" t="s">
        <v>638</v>
      </c>
      <c r="C51" s="814"/>
      <c r="D51" s="55"/>
      <c r="E51" s="55"/>
      <c r="F51" s="55"/>
      <c r="G51" s="816" t="s">
        <v>136</v>
      </c>
      <c r="H51" s="648"/>
    </row>
    <row r="52" customFormat="false" ht="12" hidden="false" customHeight="true" outlineLevel="0" collapsed="false">
      <c r="A52" s="802"/>
      <c r="B52" s="817" t="s">
        <v>639</v>
      </c>
      <c r="C52" s="814"/>
      <c r="D52" s="55"/>
      <c r="E52" s="55"/>
      <c r="F52" s="55"/>
      <c r="G52" s="816" t="s">
        <v>136</v>
      </c>
      <c r="H52" s="648"/>
    </row>
    <row r="53" customFormat="false" ht="12" hidden="false" customHeight="true" outlineLevel="0" collapsed="false">
      <c r="A53" s="802"/>
      <c r="B53" s="817" t="s">
        <v>640</v>
      </c>
      <c r="C53" s="814"/>
      <c r="D53" s="55"/>
      <c r="E53" s="55"/>
      <c r="F53" s="55"/>
      <c r="G53" s="816" t="s">
        <v>136</v>
      </c>
      <c r="H53" s="648"/>
    </row>
    <row r="54" customFormat="false" ht="12" hidden="false" customHeight="true" outlineLevel="0" collapsed="false">
      <c r="A54" s="802"/>
      <c r="B54" s="817" t="s">
        <v>641</v>
      </c>
      <c r="C54" s="814"/>
      <c r="D54" s="55"/>
      <c r="E54" s="55"/>
      <c r="F54" s="55"/>
      <c r="G54" s="816" t="s">
        <v>136</v>
      </c>
      <c r="H54" s="648"/>
    </row>
    <row r="55" customFormat="false" ht="12.75" hidden="false" customHeight="true" outlineLevel="0" collapsed="false">
      <c r="A55" s="802"/>
      <c r="B55" s="817" t="s">
        <v>734</v>
      </c>
      <c r="C55" s="814"/>
      <c r="D55" s="55"/>
      <c r="E55" s="55"/>
      <c r="F55" s="55"/>
      <c r="G55" s="816" t="s">
        <v>136</v>
      </c>
      <c r="H55" s="648"/>
    </row>
    <row r="56" customFormat="false" ht="12" hidden="false" customHeight="true" outlineLevel="0" collapsed="false">
      <c r="A56" s="802"/>
      <c r="B56" s="815" t="s">
        <v>735</v>
      </c>
      <c r="C56" s="814"/>
      <c r="D56" s="55"/>
      <c r="E56" s="55"/>
      <c r="F56" s="55"/>
      <c r="G56" s="816" t="s">
        <v>136</v>
      </c>
      <c r="H56" s="648"/>
    </row>
    <row r="57" customFormat="false" ht="12" hidden="false" customHeight="true" outlineLevel="0" collapsed="false">
      <c r="A57" s="802"/>
      <c r="B57" s="817" t="s">
        <v>736</v>
      </c>
      <c r="C57" s="814"/>
      <c r="D57" s="55"/>
      <c r="E57" s="55"/>
      <c r="F57" s="55"/>
      <c r="G57" s="816" t="s">
        <v>136</v>
      </c>
      <c r="H57" s="648"/>
    </row>
    <row r="58" customFormat="false" ht="12" hidden="false" customHeight="true" outlineLevel="0" collapsed="false">
      <c r="A58" s="802"/>
      <c r="B58" s="817" t="s">
        <v>737</v>
      </c>
      <c r="C58" s="814"/>
      <c r="D58" s="55"/>
      <c r="E58" s="55"/>
      <c r="F58" s="55"/>
      <c r="G58" s="816" t="s">
        <v>136</v>
      </c>
      <c r="H58" s="648"/>
    </row>
    <row r="59" customFormat="false" ht="12" hidden="false" customHeight="true" outlineLevel="0" collapsed="false">
      <c r="A59" s="802"/>
      <c r="B59" s="817" t="s">
        <v>738</v>
      </c>
      <c r="C59" s="814"/>
      <c r="D59" s="55"/>
      <c r="E59" s="55"/>
      <c r="F59" s="55"/>
      <c r="G59" s="816" t="s">
        <v>136</v>
      </c>
      <c r="H59" s="648"/>
    </row>
    <row r="60" customFormat="false" ht="12" hidden="false" customHeight="true" outlineLevel="0" collapsed="false">
      <c r="A60" s="802"/>
      <c r="B60" s="817" t="s">
        <v>739</v>
      </c>
      <c r="C60" s="814"/>
      <c r="D60" s="55"/>
      <c r="E60" s="55"/>
      <c r="F60" s="55"/>
      <c r="G60" s="816" t="s">
        <v>136</v>
      </c>
      <c r="H60" s="648"/>
    </row>
    <row r="61" customFormat="false" ht="12" hidden="false" customHeight="true" outlineLevel="0" collapsed="false">
      <c r="A61" s="802"/>
      <c r="B61" s="817" t="s">
        <v>740</v>
      </c>
      <c r="C61" s="814"/>
      <c r="D61" s="55"/>
      <c r="E61" s="55"/>
      <c r="F61" s="55"/>
      <c r="G61" s="816" t="s">
        <v>136</v>
      </c>
      <c r="H61" s="648"/>
    </row>
    <row r="62" customFormat="false" ht="12" hidden="false" customHeight="true" outlineLevel="0" collapsed="false">
      <c r="A62" s="802"/>
      <c r="B62" s="817" t="s">
        <v>741</v>
      </c>
      <c r="C62" s="814"/>
      <c r="D62" s="55"/>
      <c r="E62" s="55"/>
      <c r="F62" s="55"/>
      <c r="G62" s="816" t="s">
        <v>136</v>
      </c>
      <c r="H62" s="648"/>
    </row>
    <row r="63" customFormat="false" ht="12" hidden="false" customHeight="true" outlineLevel="0" collapsed="false">
      <c r="A63" s="802"/>
      <c r="B63" s="817" t="s">
        <v>742</v>
      </c>
      <c r="C63" s="814"/>
      <c r="D63" s="55"/>
      <c r="E63" s="55"/>
      <c r="F63" s="55"/>
      <c r="G63" s="816" t="s">
        <v>136</v>
      </c>
      <c r="H63" s="648"/>
    </row>
    <row r="64" customFormat="false" ht="12" hidden="false" customHeight="true" outlineLevel="0" collapsed="false">
      <c r="A64" s="802"/>
      <c r="B64" s="817" t="s">
        <v>743</v>
      </c>
      <c r="C64" s="814"/>
      <c r="D64" s="55"/>
      <c r="E64" s="55"/>
      <c r="F64" s="55"/>
      <c r="G64" s="816" t="s">
        <v>136</v>
      </c>
      <c r="H64" s="648"/>
    </row>
    <row r="65" customFormat="false" ht="12" hidden="false" customHeight="true" outlineLevel="0" collapsed="false">
      <c r="A65" s="802"/>
      <c r="B65" s="815" t="s">
        <v>744</v>
      </c>
      <c r="C65" s="814"/>
      <c r="D65" s="55"/>
      <c r="E65" s="55"/>
      <c r="F65" s="55"/>
      <c r="G65" s="816" t="s">
        <v>136</v>
      </c>
      <c r="H65" s="648"/>
    </row>
    <row r="66" customFormat="false" ht="12.75" hidden="false" customHeight="true" outlineLevel="0" collapsed="false">
      <c r="A66" s="805"/>
      <c r="B66" s="806" t="s">
        <v>745</v>
      </c>
      <c r="C66" s="806"/>
      <c r="D66" s="818"/>
      <c r="E66" s="819"/>
      <c r="F66" s="819"/>
      <c r="G66" s="819"/>
      <c r="H66" s="820"/>
    </row>
    <row r="67" customFormat="false" ht="13.5" hidden="false" customHeight="true" outlineLevel="0" collapsed="false">
      <c r="A67" s="821"/>
      <c r="B67" s="822" t="s">
        <v>732</v>
      </c>
      <c r="C67" s="823"/>
      <c r="D67" s="55"/>
      <c r="E67" s="55"/>
      <c r="F67" s="55"/>
      <c r="G67" s="88" t="s">
        <v>136</v>
      </c>
      <c r="H67" s="648"/>
    </row>
    <row r="68" customFormat="false" ht="12.75" hidden="false" customHeight="true" outlineLevel="0" collapsed="false">
      <c r="A68" s="821"/>
      <c r="B68" s="824" t="s">
        <v>629</v>
      </c>
      <c r="C68" s="823"/>
      <c r="D68" s="55"/>
      <c r="E68" s="55"/>
      <c r="F68" s="55"/>
      <c r="G68" s="88" t="s">
        <v>136</v>
      </c>
      <c r="H68" s="648"/>
    </row>
    <row r="69" customFormat="false" ht="12.75" hidden="false" customHeight="true" outlineLevel="0" collapsed="false">
      <c r="A69" s="821"/>
      <c r="B69" s="824" t="s">
        <v>630</v>
      </c>
      <c r="C69" s="823"/>
      <c r="D69" s="55"/>
      <c r="E69" s="55"/>
      <c r="F69" s="55"/>
      <c r="G69" s="88" t="s">
        <v>136</v>
      </c>
      <c r="H69" s="648"/>
    </row>
    <row r="70" customFormat="false" ht="12.75" hidden="false" customHeight="true" outlineLevel="0" collapsed="false">
      <c r="A70" s="821"/>
      <c r="B70" s="824" t="s">
        <v>631</v>
      </c>
      <c r="C70" s="823"/>
      <c r="D70" s="55"/>
      <c r="E70" s="55"/>
      <c r="F70" s="55"/>
      <c r="G70" s="88" t="s">
        <v>136</v>
      </c>
      <c r="H70" s="648"/>
    </row>
    <row r="71" customFormat="false" ht="12.75" hidden="false" customHeight="true" outlineLevel="0" collapsed="false">
      <c r="A71" s="821"/>
      <c r="B71" s="824" t="s">
        <v>733</v>
      </c>
      <c r="C71" s="823"/>
      <c r="D71" s="55"/>
      <c r="E71" s="55"/>
      <c r="F71" s="55"/>
      <c r="G71" s="88" t="s">
        <v>136</v>
      </c>
      <c r="H71" s="648"/>
    </row>
    <row r="72" customFormat="false" ht="12.75" hidden="false" customHeight="true" outlineLevel="0" collapsed="false">
      <c r="A72" s="821"/>
      <c r="B72" s="824" t="s">
        <v>633</v>
      </c>
      <c r="C72" s="823"/>
      <c r="D72" s="55"/>
      <c r="E72" s="55"/>
      <c r="F72" s="55"/>
      <c r="G72" s="88" t="s">
        <v>136</v>
      </c>
      <c r="H72" s="648"/>
    </row>
    <row r="73" customFormat="false" ht="12.75" hidden="false" customHeight="true" outlineLevel="0" collapsed="false">
      <c r="A73" s="821"/>
      <c r="B73" s="824" t="s">
        <v>634</v>
      </c>
      <c r="C73" s="823"/>
      <c r="D73" s="55"/>
      <c r="E73" s="55"/>
      <c r="F73" s="55"/>
      <c r="G73" s="88" t="s">
        <v>136</v>
      </c>
      <c r="H73" s="648"/>
    </row>
    <row r="74" customFormat="false" ht="12" hidden="false" customHeight="true" outlineLevel="0" collapsed="false">
      <c r="A74" s="821"/>
      <c r="B74" s="824" t="s">
        <v>635</v>
      </c>
      <c r="C74" s="823"/>
      <c r="D74" s="55"/>
      <c r="E74" s="55"/>
      <c r="F74" s="55"/>
      <c r="G74" s="88" t="s">
        <v>136</v>
      </c>
      <c r="H74" s="648"/>
    </row>
    <row r="75" customFormat="false" ht="12" hidden="false" customHeight="true" outlineLevel="0" collapsed="false">
      <c r="A75" s="821"/>
      <c r="B75" s="824" t="s">
        <v>636</v>
      </c>
      <c r="C75" s="823"/>
      <c r="D75" s="55"/>
      <c r="E75" s="55"/>
      <c r="F75" s="55"/>
      <c r="G75" s="88" t="s">
        <v>136</v>
      </c>
      <c r="H75" s="648"/>
    </row>
    <row r="76" customFormat="false" ht="12" hidden="false" customHeight="true" outlineLevel="0" collapsed="false">
      <c r="A76" s="821"/>
      <c r="B76" s="824" t="s">
        <v>637</v>
      </c>
      <c r="C76" s="823"/>
      <c r="D76" s="55"/>
      <c r="E76" s="55"/>
      <c r="F76" s="55"/>
      <c r="G76" s="88" t="s">
        <v>136</v>
      </c>
      <c r="H76" s="648"/>
    </row>
    <row r="77" customFormat="false" ht="12" hidden="false" customHeight="true" outlineLevel="0" collapsed="false">
      <c r="A77" s="821"/>
      <c r="B77" s="824" t="s">
        <v>638</v>
      </c>
      <c r="C77" s="823"/>
      <c r="D77" s="55"/>
      <c r="E77" s="55"/>
      <c r="F77" s="55"/>
      <c r="G77" s="88" t="s">
        <v>136</v>
      </c>
      <c r="H77" s="648"/>
    </row>
    <row r="78" customFormat="false" ht="12" hidden="false" customHeight="true" outlineLevel="0" collapsed="false">
      <c r="A78" s="821"/>
      <c r="B78" s="824" t="s">
        <v>639</v>
      </c>
      <c r="C78" s="823"/>
      <c r="D78" s="55"/>
      <c r="E78" s="55"/>
      <c r="F78" s="55"/>
      <c r="G78" s="88" t="s">
        <v>136</v>
      </c>
      <c r="H78" s="648"/>
    </row>
    <row r="79" customFormat="false" ht="12" hidden="false" customHeight="true" outlineLevel="0" collapsed="false">
      <c r="A79" s="821"/>
      <c r="B79" s="824" t="s">
        <v>640</v>
      </c>
      <c r="C79" s="823"/>
      <c r="D79" s="55"/>
      <c r="E79" s="55"/>
      <c r="F79" s="55"/>
      <c r="G79" s="88" t="s">
        <v>136</v>
      </c>
      <c r="H79" s="648"/>
    </row>
    <row r="80" customFormat="false" ht="12" hidden="false" customHeight="true" outlineLevel="0" collapsed="false">
      <c r="A80" s="821"/>
      <c r="B80" s="824" t="s">
        <v>641</v>
      </c>
      <c r="C80" s="823"/>
      <c r="D80" s="55"/>
      <c r="E80" s="55"/>
      <c r="F80" s="55"/>
      <c r="G80" s="88" t="s">
        <v>136</v>
      </c>
      <c r="H80" s="648"/>
    </row>
    <row r="81" customFormat="false" ht="12" hidden="false" customHeight="true" outlineLevel="0" collapsed="false">
      <c r="A81" s="821"/>
      <c r="B81" s="824" t="s">
        <v>734</v>
      </c>
      <c r="C81" s="823"/>
      <c r="D81" s="55"/>
      <c r="E81" s="55"/>
      <c r="F81" s="55"/>
      <c r="G81" s="88" t="s">
        <v>136</v>
      </c>
      <c r="H81" s="648"/>
    </row>
    <row r="82" customFormat="false" ht="12" hidden="false" customHeight="true" outlineLevel="0" collapsed="false">
      <c r="A82" s="821"/>
      <c r="B82" s="822" t="s">
        <v>735</v>
      </c>
      <c r="C82" s="823"/>
      <c r="D82" s="55"/>
      <c r="E82" s="55"/>
      <c r="F82" s="55"/>
      <c r="G82" s="88" t="s">
        <v>136</v>
      </c>
      <c r="H82" s="648"/>
    </row>
    <row r="83" customFormat="false" ht="12" hidden="false" customHeight="true" outlineLevel="0" collapsed="false">
      <c r="A83" s="821"/>
      <c r="B83" s="824" t="s">
        <v>736</v>
      </c>
      <c r="C83" s="823"/>
      <c r="D83" s="55"/>
      <c r="E83" s="55"/>
      <c r="F83" s="55"/>
      <c r="G83" s="88" t="s">
        <v>136</v>
      </c>
      <c r="H83" s="648"/>
    </row>
    <row r="84" customFormat="false" ht="12" hidden="false" customHeight="true" outlineLevel="0" collapsed="false">
      <c r="A84" s="821"/>
      <c r="B84" s="824" t="s">
        <v>737</v>
      </c>
      <c r="C84" s="823"/>
      <c r="D84" s="55"/>
      <c r="E84" s="55"/>
      <c r="F84" s="55"/>
      <c r="G84" s="88" t="s">
        <v>136</v>
      </c>
      <c r="H84" s="648"/>
    </row>
    <row r="85" customFormat="false" ht="12" hidden="false" customHeight="true" outlineLevel="0" collapsed="false">
      <c r="A85" s="821"/>
      <c r="B85" s="824" t="s">
        <v>738</v>
      </c>
      <c r="C85" s="823"/>
      <c r="D85" s="55"/>
      <c r="E85" s="55"/>
      <c r="F85" s="55"/>
      <c r="G85" s="88" t="s">
        <v>136</v>
      </c>
      <c r="H85" s="648"/>
    </row>
    <row r="86" customFormat="false" ht="12" hidden="false" customHeight="true" outlineLevel="0" collapsed="false">
      <c r="A86" s="821"/>
      <c r="B86" s="824" t="s">
        <v>739</v>
      </c>
      <c r="C86" s="823"/>
      <c r="D86" s="55"/>
      <c r="E86" s="55"/>
      <c r="F86" s="55"/>
      <c r="G86" s="88" t="s">
        <v>136</v>
      </c>
      <c r="H86" s="648"/>
    </row>
    <row r="87" customFormat="false" ht="12" hidden="false" customHeight="true" outlineLevel="0" collapsed="false">
      <c r="A87" s="821"/>
      <c r="B87" s="824" t="s">
        <v>740</v>
      </c>
      <c r="C87" s="823"/>
      <c r="D87" s="55"/>
      <c r="E87" s="55"/>
      <c r="F87" s="55"/>
      <c r="G87" s="88" t="s">
        <v>136</v>
      </c>
      <c r="H87" s="648"/>
    </row>
    <row r="88" customFormat="false" ht="12" hidden="false" customHeight="true" outlineLevel="0" collapsed="false">
      <c r="A88" s="821"/>
      <c r="B88" s="824" t="s">
        <v>741</v>
      </c>
      <c r="C88" s="823"/>
      <c r="D88" s="55"/>
      <c r="E88" s="55"/>
      <c r="F88" s="55"/>
      <c r="G88" s="88" t="s">
        <v>136</v>
      </c>
      <c r="H88" s="648"/>
    </row>
    <row r="89" customFormat="false" ht="12" hidden="false" customHeight="true" outlineLevel="0" collapsed="false">
      <c r="A89" s="821"/>
      <c r="B89" s="824" t="s">
        <v>742</v>
      </c>
      <c r="C89" s="823"/>
      <c r="D89" s="55"/>
      <c r="E89" s="55"/>
      <c r="F89" s="55"/>
      <c r="G89" s="88" t="s">
        <v>136</v>
      </c>
      <c r="H89" s="648"/>
    </row>
    <row r="90" customFormat="false" ht="12" hidden="false" customHeight="true" outlineLevel="0" collapsed="false">
      <c r="A90" s="821"/>
      <c r="B90" s="824" t="s">
        <v>743</v>
      </c>
      <c r="C90" s="823"/>
      <c r="D90" s="55"/>
      <c r="E90" s="55"/>
      <c r="F90" s="55"/>
      <c r="G90" s="88" t="s">
        <v>136</v>
      </c>
      <c r="H90" s="648"/>
    </row>
    <row r="91" customFormat="false" ht="12" hidden="false" customHeight="true" outlineLevel="0" collapsed="false">
      <c r="A91" s="821"/>
      <c r="B91" s="822" t="s">
        <v>744</v>
      </c>
      <c r="C91" s="823"/>
      <c r="D91" s="55"/>
      <c r="E91" s="55"/>
      <c r="F91" s="55"/>
      <c r="G91" s="88" t="s">
        <v>136</v>
      </c>
      <c r="H91" s="648"/>
    </row>
    <row r="92" customFormat="false" ht="12.75" hidden="false" customHeight="true" outlineLevel="0" collapsed="false">
      <c r="A92" s="825"/>
      <c r="B92" s="826" t="s">
        <v>110</v>
      </c>
      <c r="C92" s="827"/>
      <c r="D92" s="55"/>
      <c r="E92" s="55"/>
      <c r="F92" s="55"/>
      <c r="G92" s="55"/>
      <c r="H92" s="648"/>
    </row>
    <row r="93" customFormat="false" ht="12.75" hidden="false" customHeight="true" outlineLevel="0" collapsed="false">
      <c r="A93" s="825"/>
      <c r="B93" s="828" t="s">
        <v>732</v>
      </c>
      <c r="C93" s="827"/>
      <c r="D93" s="55"/>
      <c r="E93" s="55"/>
      <c r="F93" s="55"/>
      <c r="G93" s="829" t="s">
        <v>136</v>
      </c>
      <c r="H93" s="55"/>
    </row>
    <row r="94" customFormat="false" ht="13.5" hidden="false" customHeight="true" outlineLevel="0" collapsed="false">
      <c r="A94" s="825"/>
      <c r="B94" s="830" t="s">
        <v>629</v>
      </c>
      <c r="C94" s="827"/>
      <c r="D94" s="55"/>
      <c r="E94" s="55"/>
      <c r="F94" s="55"/>
      <c r="G94" s="829" t="s">
        <v>136</v>
      </c>
      <c r="H94" s="55"/>
    </row>
    <row r="95" customFormat="false" ht="12.75" hidden="false" customHeight="true" outlineLevel="0" collapsed="false">
      <c r="A95" s="825"/>
      <c r="B95" s="830" t="s">
        <v>630</v>
      </c>
      <c r="C95" s="827"/>
      <c r="D95" s="55"/>
      <c r="E95" s="55"/>
      <c r="F95" s="55"/>
      <c r="G95" s="829" t="s">
        <v>136</v>
      </c>
      <c r="H95" s="55"/>
    </row>
    <row r="96" customFormat="false" ht="12.75" hidden="false" customHeight="true" outlineLevel="0" collapsed="false">
      <c r="A96" s="825"/>
      <c r="B96" s="830" t="s">
        <v>631</v>
      </c>
      <c r="C96" s="827"/>
      <c r="D96" s="55"/>
      <c r="E96" s="55"/>
      <c r="F96" s="55"/>
      <c r="G96" s="829" t="s">
        <v>136</v>
      </c>
      <c r="H96" s="55"/>
    </row>
    <row r="97" customFormat="false" ht="12.75" hidden="false" customHeight="true" outlineLevel="0" collapsed="false">
      <c r="A97" s="825"/>
      <c r="B97" s="830" t="s">
        <v>733</v>
      </c>
      <c r="C97" s="827"/>
      <c r="D97" s="55"/>
      <c r="E97" s="55"/>
      <c r="F97" s="55"/>
      <c r="G97" s="829" t="s">
        <v>136</v>
      </c>
      <c r="H97" s="55"/>
    </row>
    <row r="98" customFormat="false" ht="12.75" hidden="false" customHeight="true" outlineLevel="0" collapsed="false">
      <c r="A98" s="825"/>
      <c r="B98" s="830" t="s">
        <v>633</v>
      </c>
      <c r="C98" s="827"/>
      <c r="D98" s="55"/>
      <c r="E98" s="55"/>
      <c r="F98" s="55"/>
      <c r="G98" s="829" t="s">
        <v>136</v>
      </c>
      <c r="H98" s="55"/>
    </row>
    <row r="99" customFormat="false" ht="12.75" hidden="false" customHeight="true" outlineLevel="0" collapsed="false">
      <c r="A99" s="825"/>
      <c r="B99" s="830" t="s">
        <v>634</v>
      </c>
      <c r="C99" s="827"/>
      <c r="D99" s="55"/>
      <c r="E99" s="55"/>
      <c r="F99" s="55"/>
      <c r="G99" s="829" t="s">
        <v>136</v>
      </c>
      <c r="H99" s="55"/>
    </row>
    <row r="100" customFormat="false" ht="12.75" hidden="false" customHeight="true" outlineLevel="0" collapsed="false">
      <c r="A100" s="825"/>
      <c r="B100" s="830" t="s">
        <v>635</v>
      </c>
      <c r="C100" s="827"/>
      <c r="D100" s="55"/>
      <c r="E100" s="55"/>
      <c r="F100" s="55"/>
      <c r="G100" s="829" t="s">
        <v>136</v>
      </c>
      <c r="H100" s="55"/>
    </row>
    <row r="101" customFormat="false" ht="12" hidden="false" customHeight="true" outlineLevel="0" collapsed="false">
      <c r="A101" s="825"/>
      <c r="B101" s="830" t="s">
        <v>636</v>
      </c>
      <c r="C101" s="827"/>
      <c r="D101" s="55"/>
      <c r="E101" s="55"/>
      <c r="F101" s="55"/>
      <c r="G101" s="829" t="s">
        <v>136</v>
      </c>
      <c r="H101" s="55"/>
    </row>
    <row r="102" customFormat="false" ht="12" hidden="false" customHeight="true" outlineLevel="0" collapsed="false">
      <c r="A102" s="825"/>
      <c r="B102" s="830" t="s">
        <v>637</v>
      </c>
      <c r="C102" s="827"/>
      <c r="D102" s="55"/>
      <c r="E102" s="55"/>
      <c r="F102" s="55"/>
      <c r="G102" s="829" t="s">
        <v>136</v>
      </c>
      <c r="H102" s="55"/>
    </row>
    <row r="103" customFormat="false" ht="12" hidden="false" customHeight="true" outlineLevel="0" collapsed="false">
      <c r="A103" s="825"/>
      <c r="B103" s="830" t="s">
        <v>638</v>
      </c>
      <c r="C103" s="827"/>
      <c r="D103" s="55"/>
      <c r="E103" s="55"/>
      <c r="F103" s="55"/>
      <c r="G103" s="829" t="s">
        <v>136</v>
      </c>
      <c r="H103" s="55"/>
    </row>
    <row r="104" customFormat="false" ht="12" hidden="false" customHeight="true" outlineLevel="0" collapsed="false">
      <c r="A104" s="825"/>
      <c r="B104" s="830" t="s">
        <v>639</v>
      </c>
      <c r="C104" s="827"/>
      <c r="D104" s="55"/>
      <c r="E104" s="55"/>
      <c r="F104" s="55"/>
      <c r="G104" s="829" t="s">
        <v>136</v>
      </c>
      <c r="H104" s="55"/>
    </row>
    <row r="105" customFormat="false" ht="12" hidden="false" customHeight="true" outlineLevel="0" collapsed="false">
      <c r="A105" s="825"/>
      <c r="B105" s="830" t="s">
        <v>640</v>
      </c>
      <c r="C105" s="827"/>
      <c r="D105" s="55"/>
      <c r="E105" s="55"/>
      <c r="F105" s="55"/>
      <c r="G105" s="829" t="s">
        <v>136</v>
      </c>
      <c r="H105" s="55"/>
    </row>
    <row r="106" customFormat="false" ht="12" hidden="false" customHeight="true" outlineLevel="0" collapsed="false">
      <c r="A106" s="825"/>
      <c r="B106" s="830" t="s">
        <v>641</v>
      </c>
      <c r="C106" s="827"/>
      <c r="D106" s="55"/>
      <c r="E106" s="55"/>
      <c r="F106" s="55"/>
      <c r="G106" s="829" t="s">
        <v>136</v>
      </c>
      <c r="H106" s="55"/>
    </row>
    <row r="107" customFormat="false" ht="12" hidden="false" customHeight="true" outlineLevel="0" collapsed="false">
      <c r="A107" s="825"/>
      <c r="B107" s="830" t="s">
        <v>734</v>
      </c>
      <c r="C107" s="827"/>
      <c r="D107" s="55"/>
      <c r="E107" s="55"/>
      <c r="F107" s="55"/>
      <c r="G107" s="829" t="s">
        <v>136</v>
      </c>
      <c r="H107" s="55"/>
    </row>
    <row r="108" customFormat="false" ht="12" hidden="false" customHeight="true" outlineLevel="0" collapsed="false">
      <c r="A108" s="825"/>
      <c r="B108" s="828" t="s">
        <v>735</v>
      </c>
      <c r="C108" s="827"/>
      <c r="D108" s="55"/>
      <c r="E108" s="55"/>
      <c r="F108" s="55"/>
      <c r="G108" s="829" t="s">
        <v>136</v>
      </c>
      <c r="H108" s="55"/>
    </row>
    <row r="109" customFormat="false" ht="12" hidden="false" customHeight="true" outlineLevel="0" collapsed="false">
      <c r="A109" s="825"/>
      <c r="B109" s="830" t="s">
        <v>736</v>
      </c>
      <c r="C109" s="827"/>
      <c r="D109" s="55"/>
      <c r="E109" s="55"/>
      <c r="F109" s="55"/>
      <c r="G109" s="829" t="s">
        <v>136</v>
      </c>
      <c r="H109" s="55"/>
    </row>
    <row r="110" customFormat="false" ht="12" hidden="false" customHeight="true" outlineLevel="0" collapsed="false">
      <c r="A110" s="825"/>
      <c r="B110" s="830" t="s">
        <v>737</v>
      </c>
      <c r="C110" s="827"/>
      <c r="D110" s="55"/>
      <c r="E110" s="55"/>
      <c r="F110" s="55"/>
      <c r="G110" s="829" t="s">
        <v>136</v>
      </c>
      <c r="H110" s="55"/>
    </row>
    <row r="111" customFormat="false" ht="12" hidden="false" customHeight="true" outlineLevel="0" collapsed="false">
      <c r="A111" s="825"/>
      <c r="B111" s="830" t="s">
        <v>738</v>
      </c>
      <c r="C111" s="827"/>
      <c r="D111" s="55"/>
      <c r="E111" s="55"/>
      <c r="F111" s="55"/>
      <c r="G111" s="829" t="s">
        <v>136</v>
      </c>
      <c r="H111" s="55"/>
    </row>
    <row r="112" customFormat="false" ht="12" hidden="false" customHeight="true" outlineLevel="0" collapsed="false">
      <c r="A112" s="825"/>
      <c r="B112" s="830" t="s">
        <v>739</v>
      </c>
      <c r="C112" s="827"/>
      <c r="D112" s="55"/>
      <c r="E112" s="55"/>
      <c r="F112" s="55"/>
      <c r="G112" s="829" t="s">
        <v>136</v>
      </c>
      <c r="H112" s="55"/>
    </row>
    <row r="113" customFormat="false" ht="12" hidden="false" customHeight="true" outlineLevel="0" collapsed="false">
      <c r="A113" s="825"/>
      <c r="B113" s="830" t="s">
        <v>740</v>
      </c>
      <c r="C113" s="827"/>
      <c r="D113" s="55"/>
      <c r="E113" s="55"/>
      <c r="F113" s="55"/>
      <c r="G113" s="829" t="s">
        <v>136</v>
      </c>
      <c r="H113" s="55"/>
    </row>
    <row r="114" customFormat="false" ht="12" hidden="false" customHeight="true" outlineLevel="0" collapsed="false">
      <c r="A114" s="825"/>
      <c r="B114" s="830" t="s">
        <v>741</v>
      </c>
      <c r="C114" s="827"/>
      <c r="D114" s="55"/>
      <c r="E114" s="55"/>
      <c r="F114" s="55"/>
      <c r="G114" s="829" t="s">
        <v>136</v>
      </c>
      <c r="H114" s="55"/>
    </row>
    <row r="115" customFormat="false" ht="12" hidden="false" customHeight="true" outlineLevel="0" collapsed="false">
      <c r="A115" s="825"/>
      <c r="B115" s="830" t="s">
        <v>742</v>
      </c>
      <c r="C115" s="827"/>
      <c r="D115" s="55"/>
      <c r="E115" s="55"/>
      <c r="F115" s="55"/>
      <c r="G115" s="829" t="s">
        <v>136</v>
      </c>
      <c r="H115" s="55"/>
    </row>
    <row r="116" customFormat="false" ht="12" hidden="false" customHeight="true" outlineLevel="0" collapsed="false">
      <c r="A116" s="825"/>
      <c r="B116" s="830" t="s">
        <v>743</v>
      </c>
      <c r="C116" s="827"/>
      <c r="D116" s="55"/>
      <c r="E116" s="55"/>
      <c r="F116" s="55"/>
      <c r="G116" s="829" t="s">
        <v>136</v>
      </c>
      <c r="H116" s="55"/>
    </row>
    <row r="117" customFormat="false" ht="12" hidden="false" customHeight="true" outlineLevel="0" collapsed="false">
      <c r="A117" s="825"/>
      <c r="B117" s="828" t="s">
        <v>744</v>
      </c>
      <c r="C117" s="827"/>
      <c r="D117" s="55"/>
      <c r="E117" s="55"/>
      <c r="F117" s="55"/>
      <c r="G117" s="829" t="s">
        <v>13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6</v>
      </c>
    </row>
    <row r="120" customFormat="false" ht="12.75" hidden="false" customHeight="true" outlineLevel="0" collapsed="false">
      <c r="A120" s="270" t="s">
        <v>747</v>
      </c>
    </row>
    <row r="121" customFormat="false" ht="13.5" hidden="false" customHeight="true" outlineLevel="0" collapsed="false">
      <c r="A121" s="831" t="s">
        <v>748</v>
      </c>
    </row>
    <row r="122" customFormat="false" ht="12.75" hidden="false" customHeight="true" outlineLevel="0" collapsed="false">
      <c r="A122" s="175" t="s">
        <v>605</v>
      </c>
    </row>
    <row r="123" customFormat="false" ht="12.75" hidden="false" customHeight="true" outlineLevel="0" collapsed="false"/>
    <row r="124" customFormat="false" ht="12.75" hidden="false" customHeight="true" outlineLevel="0" collapsed="false">
      <c r="A124" s="116" t="s">
        <v>473</v>
      </c>
      <c r="B124" s="832"/>
      <c r="C124" s="832"/>
      <c r="D124" s="833"/>
      <c r="E124" s="833"/>
      <c r="F124" s="833"/>
      <c r="G124" s="833"/>
      <c r="H124" s="834"/>
    </row>
    <row r="125" customFormat="false" ht="12.75" hidden="false" customHeight="true" outlineLevel="0" collapsed="false">
      <c r="A125" s="180" t="s">
        <v>624</v>
      </c>
      <c r="B125" s="180"/>
      <c r="C125" s="180"/>
      <c r="D125" s="180"/>
      <c r="E125" s="180"/>
      <c r="F125" s="180"/>
      <c r="G125" s="180"/>
      <c r="H125" s="180"/>
    </row>
    <row r="126" customFormat="false" ht="12.75" hidden="false" customHeight="true" outlineLevel="0" collapsed="false">
      <c r="A126" s="386" t="s">
        <v>723</v>
      </c>
      <c r="B126" s="386"/>
      <c r="C126" s="386"/>
      <c r="D126" s="386"/>
      <c r="E126" s="386"/>
      <c r="F126" s="386"/>
      <c r="G126" s="386"/>
      <c r="H126" s="386"/>
    </row>
    <row r="127" customFormat="false" ht="12.75" hidden="false" customHeight="true" outlineLevel="0" collapsed="false">
      <c r="A127" s="386" t="s">
        <v>74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25</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50</v>
      </c>
      <c r="J1" s="115" t="s">
        <v>81</v>
      </c>
    </row>
    <row r="2" customFormat="false" ht="15.75" hidden="false" customHeight="true" outlineLevel="0" collapsed="false">
      <c r="A2" s="652" t="s">
        <v>751</v>
      </c>
      <c r="J2" s="115" t="s">
        <v>83</v>
      </c>
    </row>
    <row r="3" customFormat="false" ht="15.75" hidden="false" customHeight="true" outlineLevel="0" collapsed="false">
      <c r="A3" s="652" t="s">
        <v>82</v>
      </c>
      <c r="J3" s="115" t="s">
        <v>84</v>
      </c>
    </row>
    <row r="4" customFormat="false" ht="12.75" hidden="false" customHeight="true" outlineLevel="0" collapsed="false">
      <c r="A4" s="618"/>
      <c r="J4" s="139"/>
    </row>
    <row r="5" customFormat="false" ht="12" hidden="false" customHeight="true" outlineLevel="0" collapsed="false">
      <c r="A5" s="147" t="s">
        <v>752</v>
      </c>
      <c r="B5" s="427" t="s">
        <v>482</v>
      </c>
      <c r="C5" s="427"/>
      <c r="D5" s="427"/>
      <c r="E5" s="620" t="s">
        <v>753</v>
      </c>
      <c r="F5" s="620"/>
      <c r="G5" s="620"/>
      <c r="H5" s="391" t="s">
        <v>168</v>
      </c>
      <c r="I5" s="391"/>
      <c r="J5" s="391"/>
    </row>
    <row r="6" customFormat="false" ht="12" hidden="false" customHeight="true" outlineLevel="0" collapsed="false">
      <c r="A6" s="277" t="s">
        <v>485</v>
      </c>
      <c r="B6" s="835" t="s">
        <v>754</v>
      </c>
      <c r="C6" s="835"/>
      <c r="D6" s="835"/>
      <c r="E6" s="392" t="s">
        <v>755</v>
      </c>
      <c r="F6" s="392" t="s">
        <v>756</v>
      </c>
      <c r="G6" s="836" t="s">
        <v>757</v>
      </c>
      <c r="H6" s="392" t="s">
        <v>758</v>
      </c>
      <c r="I6" s="392" t="s">
        <v>759</v>
      </c>
      <c r="J6" s="837" t="s">
        <v>760</v>
      </c>
    </row>
    <row r="7" customFormat="false" ht="39.75" hidden="false" customHeight="true" outlineLevel="0" collapsed="false">
      <c r="A7" s="277"/>
      <c r="B7" s="392" t="s">
        <v>761</v>
      </c>
      <c r="C7" s="392" t="s">
        <v>762</v>
      </c>
      <c r="D7" s="838" t="s">
        <v>763</v>
      </c>
      <c r="E7" s="392"/>
      <c r="F7" s="392"/>
      <c r="G7" s="836"/>
      <c r="H7" s="392"/>
      <c r="I7" s="392"/>
      <c r="J7" s="837"/>
    </row>
    <row r="8" customFormat="false" ht="12.75" hidden="false" customHeight="true" outlineLevel="0" collapsed="false">
      <c r="A8" s="839"/>
      <c r="B8" s="399" t="s">
        <v>710</v>
      </c>
      <c r="C8" s="399"/>
      <c r="D8" s="399"/>
      <c r="E8" s="76" t="s">
        <v>764</v>
      </c>
      <c r="F8" s="76"/>
      <c r="G8" s="76"/>
      <c r="H8" s="78" t="s">
        <v>712</v>
      </c>
      <c r="I8" s="78"/>
      <c r="J8" s="78"/>
    </row>
    <row r="9" customFormat="false" ht="15" hidden="false" customHeight="true" outlineLevel="0" collapsed="false">
      <c r="A9" s="840" t="s">
        <v>765</v>
      </c>
      <c r="B9" s="402"/>
      <c r="C9" s="402"/>
      <c r="D9" s="402"/>
      <c r="E9" s="402"/>
      <c r="F9" s="402"/>
      <c r="G9" s="402"/>
      <c r="H9" s="402"/>
      <c r="I9" s="82"/>
      <c r="J9" s="135"/>
    </row>
    <row r="10" customFormat="false" ht="12" hidden="false" customHeight="true" outlineLevel="0" collapsed="false">
      <c r="A10" s="841" t="s">
        <v>766</v>
      </c>
      <c r="B10" s="82"/>
      <c r="C10" s="82"/>
      <c r="D10" s="82"/>
      <c r="E10" s="82"/>
      <c r="F10" s="82"/>
      <c r="G10" s="82"/>
      <c r="H10" s="82"/>
      <c r="I10" s="82"/>
      <c r="J10" s="135"/>
    </row>
    <row r="11" customFormat="false" ht="25.5" hidden="false" customHeight="true" outlineLevel="0" collapsed="false">
      <c r="A11" s="842" t="s">
        <v>767</v>
      </c>
      <c r="B11" s="82"/>
      <c r="C11" s="82"/>
      <c r="D11" s="82"/>
      <c r="E11" s="82"/>
      <c r="F11" s="82"/>
      <c r="G11" s="82"/>
      <c r="H11" s="82"/>
      <c r="I11" s="82"/>
      <c r="J11" s="135"/>
    </row>
    <row r="12" customFormat="false" ht="12" hidden="false" customHeight="true" outlineLevel="0" collapsed="false">
      <c r="A12" s="843" t="s">
        <v>633</v>
      </c>
      <c r="B12" s="418" t="s">
        <v>142</v>
      </c>
      <c r="C12" s="419" t="n">
        <v>240.451558513373</v>
      </c>
      <c r="D12" s="419" t="n">
        <v>9.59939877124867</v>
      </c>
      <c r="E12" s="418" t="s">
        <v>142</v>
      </c>
      <c r="F12" s="419" t="n">
        <v>0.302910374680718</v>
      </c>
      <c r="G12" s="419" t="n">
        <v>71.7797052091304</v>
      </c>
      <c r="H12" s="418" t="s">
        <v>142</v>
      </c>
      <c r="I12" s="419" t="n">
        <v>0.728352716818484</v>
      </c>
      <c r="J12" s="131" t="n">
        <v>6.89042013985118</v>
      </c>
    </row>
    <row r="13" customFormat="false" ht="12" hidden="false" customHeight="true" outlineLevel="0" collapsed="false">
      <c r="A13" s="843" t="s">
        <v>634</v>
      </c>
      <c r="B13" s="418" t="s">
        <v>142</v>
      </c>
      <c r="C13" s="419" t="n">
        <v>0.269210379790579</v>
      </c>
      <c r="D13" s="419" t="n">
        <v>0.0107475193962003</v>
      </c>
      <c r="E13" s="418" t="s">
        <v>142</v>
      </c>
      <c r="F13" s="419" t="n">
        <v>0.302910374680718</v>
      </c>
      <c r="G13" s="419" t="n">
        <v>71.7797052091304</v>
      </c>
      <c r="H13" s="418" t="s">
        <v>142</v>
      </c>
      <c r="I13" s="419" t="n">
        <v>0.000815466170103026</v>
      </c>
      <c r="J13" s="131" t="n">
        <v>0.0077145377398867</v>
      </c>
    </row>
    <row r="14" customFormat="false" ht="12" hidden="false" customHeight="true" outlineLevel="0" collapsed="false">
      <c r="A14" s="843" t="s">
        <v>635</v>
      </c>
      <c r="B14" s="418" t="s">
        <v>142</v>
      </c>
      <c r="C14" s="419" t="n">
        <v>687.552497586232</v>
      </c>
      <c r="D14" s="419" t="n">
        <v>27.4487328811851</v>
      </c>
      <c r="E14" s="418" t="s">
        <v>142</v>
      </c>
      <c r="F14" s="419" t="n">
        <v>0.302910374680718</v>
      </c>
      <c r="G14" s="419" t="n">
        <v>71.7797052091304</v>
      </c>
      <c r="H14" s="418" t="s">
        <v>142</v>
      </c>
      <c r="I14" s="419" t="n">
        <v>2.08266784656509</v>
      </c>
      <c r="J14" s="131" t="n">
        <v>19.7026195457563</v>
      </c>
    </row>
    <row r="15" customFormat="false" ht="12" hidden="false" customHeight="true" outlineLevel="0" collapsed="false">
      <c r="A15" s="843" t="s">
        <v>638</v>
      </c>
      <c r="B15" s="418" t="s">
        <v>142</v>
      </c>
      <c r="C15" s="419" t="n">
        <v>23.015519629011</v>
      </c>
      <c r="D15" s="419" t="n">
        <v>0.918834347393473</v>
      </c>
      <c r="E15" s="418" t="s">
        <v>142</v>
      </c>
      <c r="F15" s="419" t="n">
        <v>0.302910374680718</v>
      </c>
      <c r="G15" s="419" t="n">
        <v>71.7797052091304</v>
      </c>
      <c r="H15" s="418" t="s">
        <v>142</v>
      </c>
      <c r="I15" s="419" t="n">
        <v>0.0697163967429516</v>
      </c>
      <c r="J15" s="131" t="n">
        <v>0.659536585919272</v>
      </c>
    </row>
    <row r="16" customFormat="false" ht="12" hidden="false" customHeight="true" outlineLevel="0" collapsed="false">
      <c r="A16" s="843" t="s">
        <v>636</v>
      </c>
      <c r="B16" s="418" t="s">
        <v>142</v>
      </c>
      <c r="C16" s="418" t="s">
        <v>142</v>
      </c>
      <c r="D16" s="418" t="s">
        <v>142</v>
      </c>
      <c r="E16" s="418" t="s">
        <v>142</v>
      </c>
      <c r="F16" s="418" t="s">
        <v>142</v>
      </c>
      <c r="G16" s="418" t="s">
        <v>142</v>
      </c>
      <c r="H16" s="418" t="s">
        <v>142</v>
      </c>
      <c r="I16" s="418" t="s">
        <v>142</v>
      </c>
      <c r="J16" s="420" t="s">
        <v>142</v>
      </c>
    </row>
    <row r="17" customFormat="false" ht="12" hidden="false" customHeight="true" outlineLevel="0" collapsed="false">
      <c r="A17" s="843" t="s">
        <v>639</v>
      </c>
      <c r="B17" s="418" t="s">
        <v>142</v>
      </c>
      <c r="C17" s="419" t="n">
        <v>8.16565460455429</v>
      </c>
      <c r="D17" s="419" t="n">
        <v>0.325992375603754</v>
      </c>
      <c r="E17" s="418" t="s">
        <v>142</v>
      </c>
      <c r="F17" s="419" t="n">
        <v>0.302910374680718</v>
      </c>
      <c r="G17" s="419" t="n">
        <v>71.7797052091304</v>
      </c>
      <c r="H17" s="418" t="s">
        <v>142</v>
      </c>
      <c r="I17" s="419" t="n">
        <v>0.0247346149577887</v>
      </c>
      <c r="J17" s="131" t="n">
        <v>0.233996366212616</v>
      </c>
    </row>
    <row r="18" customFormat="false" ht="12" hidden="false" customHeight="true" outlineLevel="0" collapsed="false">
      <c r="A18" s="843" t="s">
        <v>629</v>
      </c>
      <c r="B18" s="418" t="s">
        <v>142</v>
      </c>
      <c r="C18" s="419" t="n">
        <v>0.085003712287301</v>
      </c>
      <c r="D18" s="419" t="n">
        <v>0.00339355060257142</v>
      </c>
      <c r="E18" s="418" t="s">
        <v>142</v>
      </c>
      <c r="F18" s="419" t="n">
        <v>0.302910374680718</v>
      </c>
      <c r="G18" s="419" t="n">
        <v>71.7797052091304</v>
      </c>
      <c r="H18" s="418" t="s">
        <v>142</v>
      </c>
      <c r="I18" s="419" t="n">
        <v>0.000257485063381983</v>
      </c>
      <c r="J18" s="131" t="n">
        <v>0.00243588061864843</v>
      </c>
    </row>
    <row r="19" customFormat="false" ht="12" hidden="false" customHeight="true" outlineLevel="0" collapsed="false">
      <c r="A19" s="843" t="s">
        <v>640</v>
      </c>
      <c r="B19" s="418" t="s">
        <v>142</v>
      </c>
      <c r="C19" s="419" t="n">
        <v>0.000874627614654251</v>
      </c>
      <c r="D19" s="419" t="n">
        <v>3.49172170116969E-005</v>
      </c>
      <c r="E19" s="418" t="s">
        <v>142</v>
      </c>
      <c r="F19" s="419" t="n">
        <v>0.302910374680718</v>
      </c>
      <c r="G19" s="419" t="n">
        <v>71.7797052091304</v>
      </c>
      <c r="H19" s="418" t="s">
        <v>142</v>
      </c>
      <c r="I19" s="419" t="n">
        <v>2.64933778461022E-006</v>
      </c>
      <c r="J19" s="131" t="n">
        <v>2.50634754382284E-005</v>
      </c>
    </row>
    <row r="20" customFormat="false" ht="12" hidden="false" customHeight="true" outlineLevel="0" collapsed="false">
      <c r="A20" s="843" t="s">
        <v>630</v>
      </c>
      <c r="B20" s="418" t="s">
        <v>142</v>
      </c>
      <c r="C20" s="419" t="n">
        <v>13.2859373971911</v>
      </c>
      <c r="D20" s="419" t="n">
        <v>0.530406256935905</v>
      </c>
      <c r="E20" s="418" t="s">
        <v>142</v>
      </c>
      <c r="F20" s="419" t="n">
        <v>0.302910374680718</v>
      </c>
      <c r="G20" s="419" t="n">
        <v>71.7797052091304</v>
      </c>
      <c r="H20" s="418" t="s">
        <v>142</v>
      </c>
      <c r="I20" s="419" t="n">
        <v>0.0402444827496771</v>
      </c>
      <c r="J20" s="131" t="n">
        <v>0.380724047639375</v>
      </c>
    </row>
    <row r="21" customFormat="false" ht="12" hidden="false" customHeight="true" outlineLevel="0" collapsed="false">
      <c r="A21" s="843" t="s">
        <v>768</v>
      </c>
      <c r="B21" s="418" t="s">
        <v>142</v>
      </c>
      <c r="C21" s="419" t="n">
        <v>0.19723727338068</v>
      </c>
      <c r="D21" s="419" t="n">
        <v>0.00787418160830778</v>
      </c>
      <c r="E21" s="418" t="s">
        <v>142</v>
      </c>
      <c r="F21" s="419" t="n">
        <v>0.302910374680718</v>
      </c>
      <c r="G21" s="419" t="n">
        <v>71.7797052091304</v>
      </c>
      <c r="H21" s="418" t="s">
        <v>142</v>
      </c>
      <c r="I21" s="419" t="n">
        <v>0.000597452163807451</v>
      </c>
      <c r="J21" s="131" t="n">
        <v>0.00565206434607488</v>
      </c>
    </row>
    <row r="22" customFormat="false" ht="12" hidden="false" customHeight="true" outlineLevel="0" collapsed="false">
      <c r="A22" s="790" t="s">
        <v>769</v>
      </c>
      <c r="B22" s="82"/>
      <c r="C22" s="82"/>
      <c r="D22" s="82"/>
      <c r="E22" s="82"/>
      <c r="F22" s="82"/>
      <c r="G22" s="82"/>
      <c r="H22" s="82"/>
      <c r="I22" s="82"/>
      <c r="J22" s="135"/>
    </row>
    <row r="23" customFormat="false" ht="12" hidden="false" customHeight="true" outlineLevel="0" collapsed="false">
      <c r="A23" s="133" t="s">
        <v>633</v>
      </c>
      <c r="B23" s="419" t="n">
        <v>238.018385956457</v>
      </c>
      <c r="C23" s="419" t="n">
        <v>2521.68706981443</v>
      </c>
      <c r="D23" s="419" t="n">
        <v>58.8171333326193</v>
      </c>
      <c r="E23" s="419" t="n">
        <v>1.75</v>
      </c>
      <c r="F23" s="419" t="n">
        <v>13.4948498967437</v>
      </c>
      <c r="G23" s="419" t="n">
        <v>66.4964029434513</v>
      </c>
      <c r="H23" s="419" t="n">
        <v>4.165321754238</v>
      </c>
      <c r="I23" s="419" t="n">
        <v>340.297884937051</v>
      </c>
      <c r="J23" s="131" t="n">
        <v>39.1112779806456</v>
      </c>
    </row>
    <row r="24" customFormat="false" ht="12" hidden="false" customHeight="true" outlineLevel="0" collapsed="false">
      <c r="A24" s="133" t="s">
        <v>634</v>
      </c>
      <c r="B24" s="419" t="n">
        <v>0.266486191549949</v>
      </c>
      <c r="C24" s="419" t="n">
        <v>2.82328938924295</v>
      </c>
      <c r="D24" s="419" t="n">
        <v>0.0658518618076952</v>
      </c>
      <c r="E24" s="419" t="n">
        <v>1.75</v>
      </c>
      <c r="F24" s="419" t="n">
        <v>13.4948498967437</v>
      </c>
      <c r="G24" s="419" t="n">
        <v>66.4964029434513</v>
      </c>
      <c r="H24" s="419" t="n">
        <v>0.0046635083521241</v>
      </c>
      <c r="I24" s="419" t="n">
        <v>0.380998665229027</v>
      </c>
      <c r="J24" s="131" t="n">
        <v>0.0437891193734097</v>
      </c>
    </row>
    <row r="25" customFormat="false" ht="12" hidden="false" customHeight="true" outlineLevel="0" collapsed="false">
      <c r="A25" s="133" t="s">
        <v>635</v>
      </c>
      <c r="B25" s="419" t="n">
        <v>680.595030232271</v>
      </c>
      <c r="C25" s="419" t="n">
        <v>7210.56770728061</v>
      </c>
      <c r="D25" s="419" t="n">
        <v>168.183010223474</v>
      </c>
      <c r="E25" s="419" t="n">
        <v>1.75</v>
      </c>
      <c r="F25" s="419" t="n">
        <v>13.4948498967437</v>
      </c>
      <c r="G25" s="419" t="n">
        <v>66.4964029434513</v>
      </c>
      <c r="H25" s="419" t="n">
        <v>11.9104130290648</v>
      </c>
      <c r="I25" s="419" t="n">
        <v>973.05528880059</v>
      </c>
      <c r="J25" s="131" t="n">
        <v>111.835652160627</v>
      </c>
    </row>
    <row r="26" customFormat="false" ht="12" hidden="false" customHeight="true" outlineLevel="0" collapsed="false">
      <c r="A26" s="133" t="s">
        <v>638</v>
      </c>
      <c r="B26" s="419" t="n">
        <v>22.7826214473952</v>
      </c>
      <c r="C26" s="419" t="n">
        <v>241.370605424084</v>
      </c>
      <c r="D26" s="419" t="n">
        <v>5.6298528281894</v>
      </c>
      <c r="E26" s="419" t="n">
        <v>1.75</v>
      </c>
      <c r="F26" s="419" t="n">
        <v>13.4948498967437</v>
      </c>
      <c r="G26" s="419" t="n">
        <v>66.4964029434513</v>
      </c>
      <c r="H26" s="419" t="n">
        <v>0.398695875329416</v>
      </c>
      <c r="I26" s="419" t="n">
        <v>32.5726008968416</v>
      </c>
      <c r="J26" s="131" t="n">
        <v>3.74364962175611</v>
      </c>
    </row>
    <row r="27" customFormat="false" ht="12" hidden="false" customHeight="true" outlineLevel="0" collapsed="false">
      <c r="A27" s="133" t="s">
        <v>636</v>
      </c>
      <c r="B27" s="418" t="s">
        <v>142</v>
      </c>
      <c r="C27" s="418" t="s">
        <v>142</v>
      </c>
      <c r="D27" s="418" t="s">
        <v>142</v>
      </c>
      <c r="E27" s="418" t="s">
        <v>142</v>
      </c>
      <c r="F27" s="418" t="s">
        <v>142</v>
      </c>
      <c r="G27" s="418" t="s">
        <v>142</v>
      </c>
      <c r="H27" s="418" t="s">
        <v>142</v>
      </c>
      <c r="I27" s="418" t="s">
        <v>142</v>
      </c>
      <c r="J27" s="420" t="s">
        <v>142</v>
      </c>
    </row>
    <row r="28" customFormat="false" ht="12" hidden="false" customHeight="true" outlineLevel="0" collapsed="false">
      <c r="A28" s="133" t="s">
        <v>639</v>
      </c>
      <c r="B28" s="419" t="n">
        <v>8.08302487731986</v>
      </c>
      <c r="C28" s="419" t="n">
        <v>85.6356505243032</v>
      </c>
      <c r="D28" s="419" t="n">
        <v>1.99741020018166</v>
      </c>
      <c r="E28" s="419" t="n">
        <v>1.75</v>
      </c>
      <c r="F28" s="419" t="n">
        <v>13.4948498967437</v>
      </c>
      <c r="G28" s="419" t="n">
        <v>66.4964029434513</v>
      </c>
      <c r="H28" s="419" t="n">
        <v>0.141452935353098</v>
      </c>
      <c r="I28" s="419" t="n">
        <v>11.5564024963547</v>
      </c>
      <c r="J28" s="131" t="n">
        <v>1.32820593514639</v>
      </c>
    </row>
    <row r="29" customFormat="false" ht="12" hidden="false" customHeight="true" outlineLevel="0" collapsed="false">
      <c r="A29" s="133" t="s">
        <v>629</v>
      </c>
      <c r="B29" s="419" t="n">
        <v>0.0841435444378924</v>
      </c>
      <c r="C29" s="419" t="n">
        <v>0.891459233977858</v>
      </c>
      <c r="D29" s="419" t="n">
        <v>0.0207928562005629</v>
      </c>
      <c r="E29" s="419" t="n">
        <v>1.75</v>
      </c>
      <c r="F29" s="419" t="n">
        <v>13.4948498967437</v>
      </c>
      <c r="G29" s="419" t="n">
        <v>66.4964029434513</v>
      </c>
      <c r="H29" s="419" t="n">
        <v>0.00147251202766312</v>
      </c>
      <c r="I29" s="419" t="n">
        <v>0.120301085515973</v>
      </c>
      <c r="J29" s="131" t="n">
        <v>0.0138265014425787</v>
      </c>
    </row>
    <row r="30" customFormat="false" ht="12" hidden="false" customHeight="true" outlineLevel="0" collapsed="false">
      <c r="A30" s="133" t="s">
        <v>640</v>
      </c>
      <c r="B30" s="419" t="n">
        <v>0.00086577710055214</v>
      </c>
      <c r="C30" s="419" t="n">
        <v>0.00917248014698813</v>
      </c>
      <c r="D30" s="419" t="n">
        <v>0.000213943670590303</v>
      </c>
      <c r="E30" s="419" t="n">
        <v>1.75</v>
      </c>
      <c r="F30" s="419" t="n">
        <v>13.4948498967437</v>
      </c>
      <c r="G30" s="419" t="n">
        <v>66.4964029434513</v>
      </c>
      <c r="H30" s="419" t="n">
        <v>1.51510992596624E-005</v>
      </c>
      <c r="I30" s="419" t="n">
        <v>0.00123781242764466</v>
      </c>
      <c r="J30" s="131" t="n">
        <v>0.000142264845267738</v>
      </c>
    </row>
    <row r="31" customFormat="false" ht="12" hidden="false" customHeight="true" outlineLevel="0" collapsed="false">
      <c r="A31" s="133" t="s">
        <v>630</v>
      </c>
      <c r="B31" s="419" t="n">
        <v>13.1514946076845</v>
      </c>
      <c r="C31" s="419" t="n">
        <v>139.333580335257</v>
      </c>
      <c r="D31" s="419" t="n">
        <v>3.24988848552613</v>
      </c>
      <c r="E31" s="419" t="n">
        <v>1.75</v>
      </c>
      <c r="F31" s="419" t="n">
        <v>13.4948498967437</v>
      </c>
      <c r="G31" s="419" t="n">
        <v>66.4964029434513</v>
      </c>
      <c r="H31" s="419" t="n">
        <v>0.230151155634478</v>
      </c>
      <c r="I31" s="419" t="n">
        <v>18.8028575220017</v>
      </c>
      <c r="J31" s="131" t="n">
        <v>2.16105894254828</v>
      </c>
    </row>
    <row r="32" customFormat="false" ht="12" hidden="false" customHeight="true" outlineLevel="0" collapsed="false">
      <c r="A32" s="133" t="s">
        <v>768</v>
      </c>
      <c r="B32" s="419" t="n">
        <v>0.195241393945513</v>
      </c>
      <c r="C32" s="419" t="n">
        <v>2.06848599794729</v>
      </c>
      <c r="D32" s="419" t="n">
        <v>0.0482464371548192</v>
      </c>
      <c r="E32" s="419" t="n">
        <v>1.75</v>
      </c>
      <c r="F32" s="419" t="n">
        <v>13.4948498967437</v>
      </c>
      <c r="G32" s="419" t="n">
        <v>66.4964029434513</v>
      </c>
      <c r="H32" s="419" t="n">
        <v>0.00341672439404648</v>
      </c>
      <c r="I32" s="419" t="n">
        <v>0.279139080558148</v>
      </c>
      <c r="J32" s="131" t="n">
        <v>0.0320821452563276</v>
      </c>
    </row>
    <row r="33" customFormat="false" ht="12" hidden="false" customHeight="true" outlineLevel="0" collapsed="false">
      <c r="A33" s="790" t="s">
        <v>770</v>
      </c>
      <c r="B33" s="82"/>
      <c r="C33" s="82"/>
      <c r="D33" s="82"/>
      <c r="E33" s="82"/>
      <c r="F33" s="82"/>
      <c r="G33" s="82"/>
      <c r="H33" s="82"/>
      <c r="I33" s="82"/>
      <c r="J33" s="135"/>
    </row>
    <row r="34" customFormat="false" ht="12" hidden="false" customHeight="true" outlineLevel="0" collapsed="false">
      <c r="A34" s="133" t="s">
        <v>633</v>
      </c>
      <c r="B34" s="419" t="n">
        <v>19.6925801237535</v>
      </c>
      <c r="C34" s="419" t="n">
        <v>174.63592026249</v>
      </c>
      <c r="D34" s="419" t="n">
        <v>10.8763128772701</v>
      </c>
      <c r="E34" s="419" t="n">
        <v>5.1</v>
      </c>
      <c r="F34" s="419" t="n">
        <v>19.8452075620097</v>
      </c>
      <c r="G34" s="419" t="n">
        <v>67.8327960588336</v>
      </c>
      <c r="H34" s="419" t="n">
        <v>1.00432158631143</v>
      </c>
      <c r="I34" s="419" t="n">
        <v>34.656860853917</v>
      </c>
      <c r="J34" s="131" t="n">
        <v>7.37770713275929</v>
      </c>
    </row>
    <row r="35" customFormat="false" ht="12" hidden="false" customHeight="true" outlineLevel="0" collapsed="false">
      <c r="A35" s="133" t="s">
        <v>634</v>
      </c>
      <c r="B35" s="419" t="n">
        <v>0.0220478794437809</v>
      </c>
      <c r="C35" s="419" t="n">
        <v>0.195522968158793</v>
      </c>
      <c r="D35" s="419" t="n">
        <v>0.0121771567567037</v>
      </c>
      <c r="E35" s="419" t="n">
        <v>5.1</v>
      </c>
      <c r="F35" s="419" t="n">
        <v>19.8452075620097</v>
      </c>
      <c r="G35" s="419" t="n">
        <v>67.8327960588336</v>
      </c>
      <c r="H35" s="419" t="n">
        <v>0.00112444185163283</v>
      </c>
      <c r="I35" s="419" t="n">
        <v>0.0388019388625145</v>
      </c>
      <c r="J35" s="131" t="n">
        <v>0.00826010590853929</v>
      </c>
    </row>
    <row r="36" customFormat="false" ht="12" hidden="false" customHeight="true" outlineLevel="0" collapsed="false">
      <c r="A36" s="133" t="s">
        <v>635</v>
      </c>
      <c r="B36" s="419" t="n">
        <v>56.3093985820461</v>
      </c>
      <c r="C36" s="419" t="n">
        <v>499.357807814199</v>
      </c>
      <c r="D36" s="419" t="n">
        <v>31.0999692808416</v>
      </c>
      <c r="E36" s="419" t="n">
        <v>5.1</v>
      </c>
      <c r="F36" s="419" t="n">
        <v>19.8452075620097</v>
      </c>
      <c r="G36" s="419" t="n">
        <v>67.8327960588336</v>
      </c>
      <c r="H36" s="419" t="n">
        <v>2.87177932768435</v>
      </c>
      <c r="I36" s="419" t="n">
        <v>99.0985934378292</v>
      </c>
      <c r="J36" s="131" t="n">
        <v>21.0959787366331</v>
      </c>
    </row>
    <row r="37" customFormat="false" ht="12" hidden="false" customHeight="true" outlineLevel="0" collapsed="false">
      <c r="A37" s="133" t="s">
        <v>638</v>
      </c>
      <c r="B37" s="419" t="n">
        <v>1.88493252938892</v>
      </c>
      <c r="C37" s="419" t="n">
        <v>16.7157845662632</v>
      </c>
      <c r="D37" s="419" t="n">
        <v>1.0410578915177</v>
      </c>
      <c r="E37" s="419" t="n">
        <v>5.1</v>
      </c>
      <c r="F37" s="419" t="n">
        <v>19.8452075620097</v>
      </c>
      <c r="G37" s="419" t="n">
        <v>67.8327960588336</v>
      </c>
      <c r="H37" s="419" t="n">
        <v>0.0961315589988351</v>
      </c>
      <c r="I37" s="419" t="n">
        <v>3.3172821427933</v>
      </c>
      <c r="J37" s="131" t="n">
        <v>0.706178676407593</v>
      </c>
    </row>
    <row r="38" customFormat="false" ht="12" hidden="false" customHeight="true" outlineLevel="0" collapsed="false">
      <c r="A38" s="133" t="s">
        <v>636</v>
      </c>
      <c r="B38" s="418" t="s">
        <v>142</v>
      </c>
      <c r="C38" s="418" t="s">
        <v>142</v>
      </c>
      <c r="D38" s="418" t="s">
        <v>142</v>
      </c>
      <c r="E38" s="418" t="s">
        <v>142</v>
      </c>
      <c r="F38" s="418" t="s">
        <v>142</v>
      </c>
      <c r="G38" s="418" t="s">
        <v>142</v>
      </c>
      <c r="H38" s="418" t="s">
        <v>142</v>
      </c>
      <c r="I38" s="418" t="s">
        <v>142</v>
      </c>
      <c r="J38" s="420" t="s">
        <v>142</v>
      </c>
    </row>
    <row r="39" customFormat="false" ht="12" hidden="false" customHeight="true" outlineLevel="0" collapsed="false">
      <c r="A39" s="133" t="s">
        <v>639</v>
      </c>
      <c r="B39" s="419" t="n">
        <v>0.668753442719477</v>
      </c>
      <c r="C39" s="419" t="n">
        <v>5.93057751519075</v>
      </c>
      <c r="D39" s="419" t="n">
        <v>0.36935595209259</v>
      </c>
      <c r="E39" s="419" t="n">
        <v>5.1</v>
      </c>
      <c r="F39" s="419" t="n">
        <v>19.8452075620097</v>
      </c>
      <c r="G39" s="419" t="n">
        <v>67.8327960588336</v>
      </c>
      <c r="H39" s="419" t="n">
        <v>0.0341064255786933</v>
      </c>
      <c r="I39" s="419" t="n">
        <v>1.17693541751548</v>
      </c>
      <c r="J39" s="131" t="n">
        <v>0.25054446971413</v>
      </c>
    </row>
    <row r="40" customFormat="false" ht="12" hidden="false" customHeight="true" outlineLevel="0" collapsed="false">
      <c r="A40" s="133" t="s">
        <v>629</v>
      </c>
      <c r="B40" s="419" t="n">
        <v>0.00696166173920252</v>
      </c>
      <c r="C40" s="419" t="n">
        <v>0.0617367656620749</v>
      </c>
      <c r="D40" s="419" t="n">
        <v>0.00384496143956047</v>
      </c>
      <c r="E40" s="419" t="n">
        <v>5.1</v>
      </c>
      <c r="F40" s="419" t="n">
        <v>19.8452075620097</v>
      </c>
      <c r="G40" s="419" t="n">
        <v>67.8327960588336</v>
      </c>
      <c r="H40" s="419" t="n">
        <v>0.000355044748699328</v>
      </c>
      <c r="I40" s="419" t="n">
        <v>0.0122517892877103</v>
      </c>
      <c r="J40" s="131" t="n">
        <v>0.00260814485183785</v>
      </c>
    </row>
    <row r="41" customFormat="false" ht="12" hidden="false" customHeight="true" outlineLevel="0" collapsed="false">
      <c r="A41" s="133" t="s">
        <v>640</v>
      </c>
      <c r="B41" s="419" t="n">
        <v>7.16305375041614E-005</v>
      </c>
      <c r="C41" s="419" t="n">
        <v>0.000635227316955142</v>
      </c>
      <c r="D41" s="419" t="n">
        <v>3.95619127898106E-005</v>
      </c>
      <c r="E41" s="419" t="n">
        <v>5.1</v>
      </c>
      <c r="F41" s="419" t="n">
        <v>19.8452075620097</v>
      </c>
      <c r="G41" s="419" t="n">
        <v>67.8327960588336</v>
      </c>
      <c r="H41" s="419" t="n">
        <v>3.65315741271223E-006</v>
      </c>
      <c r="I41" s="419" t="n">
        <v>0.000126062179540333</v>
      </c>
      <c r="J41" s="131" t="n">
        <v>2.68359516196858E-005</v>
      </c>
    </row>
    <row r="42" customFormat="false" ht="12" hidden="false" customHeight="true" outlineLevel="0" collapsed="false">
      <c r="A42" s="133" t="s">
        <v>630</v>
      </c>
      <c r="B42" s="419" t="n">
        <v>1.08809603202804</v>
      </c>
      <c r="C42" s="419" t="n">
        <v>9.64935273555011</v>
      </c>
      <c r="D42" s="419" t="n">
        <v>0.600961012243293</v>
      </c>
      <c r="E42" s="419" t="n">
        <v>5.1</v>
      </c>
      <c r="F42" s="419" t="n">
        <v>19.8452075620097</v>
      </c>
      <c r="G42" s="419" t="n">
        <v>67.8327960588336</v>
      </c>
      <c r="H42" s="419" t="n">
        <v>0.0554928976334298</v>
      </c>
      <c r="I42" s="419" t="n">
        <v>1.91493407876038</v>
      </c>
      <c r="J42" s="131" t="n">
        <v>0.407648657828095</v>
      </c>
    </row>
    <row r="43" customFormat="false" ht="12" hidden="false" customHeight="true" outlineLevel="0" collapsed="false">
      <c r="A43" s="133" t="s">
        <v>768</v>
      </c>
      <c r="B43" s="419" t="n">
        <v>0.0161534025125634</v>
      </c>
      <c r="C43" s="419" t="n">
        <v>0.143250112246554</v>
      </c>
      <c r="D43" s="419" t="n">
        <v>0.00892160695323018</v>
      </c>
      <c r="E43" s="419" t="n">
        <v>5.1</v>
      </c>
      <c r="F43" s="419" t="n">
        <v>19.8452075620097</v>
      </c>
      <c r="G43" s="419" t="n">
        <v>67.8327960588336</v>
      </c>
      <c r="H43" s="419" t="n">
        <v>0.000823823528140736</v>
      </c>
      <c r="I43" s="419" t="n">
        <v>0.0284282821081405</v>
      </c>
      <c r="J43" s="131" t="n">
        <v>0.00605177544975534</v>
      </c>
    </row>
    <row r="44" customFormat="false" ht="12" hidden="false" customHeight="true" outlineLevel="0" collapsed="false">
      <c r="A44" s="790" t="s">
        <v>771</v>
      </c>
      <c r="B44" s="82"/>
      <c r="C44" s="82"/>
      <c r="D44" s="82"/>
      <c r="E44" s="82"/>
      <c r="F44" s="82"/>
      <c r="G44" s="82"/>
      <c r="H44" s="82"/>
      <c r="I44" s="82"/>
      <c r="J44" s="135"/>
    </row>
    <row r="45" customFormat="false" ht="12" hidden="false" customHeight="true" outlineLevel="0" collapsed="false">
      <c r="A45" s="790" t="s">
        <v>772</v>
      </c>
      <c r="B45" s="82"/>
      <c r="C45" s="82"/>
      <c r="D45" s="82"/>
      <c r="E45" s="82"/>
      <c r="F45" s="82"/>
      <c r="G45" s="82"/>
      <c r="H45" s="82"/>
      <c r="I45" s="82"/>
      <c r="J45" s="135"/>
    </row>
    <row r="46" customFormat="false" ht="12" hidden="false" customHeight="true" outlineLevel="0" collapsed="false">
      <c r="A46" s="133" t="s">
        <v>633</v>
      </c>
      <c r="B46" s="419" t="n">
        <v>151.395663870893</v>
      </c>
      <c r="C46" s="419" t="n">
        <v>2580.35826921607</v>
      </c>
      <c r="D46" s="419" t="n">
        <v>398.865419362685</v>
      </c>
      <c r="E46" s="419" t="n">
        <v>0.659827894164914</v>
      </c>
      <c r="F46" s="419" t="n">
        <v>5.97598351946625</v>
      </c>
      <c r="G46" s="419" t="n">
        <v>81.1520039574638</v>
      </c>
      <c r="H46" s="419" t="n">
        <v>0.998950820776303</v>
      </c>
      <c r="I46" s="419" t="n">
        <v>154.201784911537</v>
      </c>
      <c r="J46" s="131" t="n">
        <v>323.687280906161</v>
      </c>
    </row>
    <row r="47" customFormat="false" ht="12" hidden="false" customHeight="true" outlineLevel="0" collapsed="false">
      <c r="A47" s="133" t="s">
        <v>634</v>
      </c>
      <c r="B47" s="419" t="n">
        <v>0.169503098342625</v>
      </c>
      <c r="C47" s="419" t="n">
        <v>2.88897786292695</v>
      </c>
      <c r="D47" s="419" t="n">
        <v>0.446571075254582</v>
      </c>
      <c r="E47" s="419" t="n">
        <v>0.659827894164914</v>
      </c>
      <c r="F47" s="419" t="n">
        <v>5.97598351946625</v>
      </c>
      <c r="G47" s="419" t="n">
        <v>81.1520039574638</v>
      </c>
      <c r="H47" s="419" t="n">
        <v>0.00111842872433843</v>
      </c>
      <c r="I47" s="419" t="n">
        <v>0.172644840969543</v>
      </c>
      <c r="J47" s="131" t="n">
        <v>0.362401376663487</v>
      </c>
    </row>
    <row r="48" customFormat="false" ht="12" hidden="false" customHeight="true" outlineLevel="0" collapsed="false">
      <c r="A48" s="133" t="s">
        <v>635</v>
      </c>
      <c r="B48" s="419" t="n">
        <v>432.904105349638</v>
      </c>
      <c r="C48" s="419" t="n">
        <v>7378.3334307984</v>
      </c>
      <c r="D48" s="419" t="n">
        <v>1140.52459039621</v>
      </c>
      <c r="E48" s="419" t="n">
        <v>0.659827894164915</v>
      </c>
      <c r="F48" s="419" t="n">
        <v>5.97598351946625</v>
      </c>
      <c r="G48" s="419" t="n">
        <v>81.1520039574638</v>
      </c>
      <c r="H48" s="419" t="n">
        <v>2.85642204208198</v>
      </c>
      <c r="I48" s="419" t="n">
        <v>440.927989835781</v>
      </c>
      <c r="J48" s="131" t="n">
        <v>925.558560734177</v>
      </c>
    </row>
    <row r="49" customFormat="false" ht="12" hidden="false" customHeight="true" outlineLevel="0" collapsed="false">
      <c r="A49" s="133" t="s">
        <v>638</v>
      </c>
      <c r="B49" s="419" t="n">
        <v>14.4912758940338</v>
      </c>
      <c r="C49" s="419" t="n">
        <v>246.986489762014</v>
      </c>
      <c r="D49" s="419" t="n">
        <v>38.1785626403626</v>
      </c>
      <c r="E49" s="419" t="n">
        <v>0.659827894164914</v>
      </c>
      <c r="F49" s="419" t="n">
        <v>5.97598351946625</v>
      </c>
      <c r="G49" s="419" t="n">
        <v>81.1520039574638</v>
      </c>
      <c r="H49" s="419" t="n">
        <v>0.0956174805692309</v>
      </c>
      <c r="I49" s="419" t="n">
        <v>14.7598719234862</v>
      </c>
      <c r="J49" s="131" t="n">
        <v>30.9826686648098</v>
      </c>
    </row>
    <row r="50" customFormat="false" ht="12" hidden="false" customHeight="true" outlineLevel="0" collapsed="false">
      <c r="A50" s="133" t="s">
        <v>636</v>
      </c>
      <c r="B50" s="418" t="s">
        <v>142</v>
      </c>
      <c r="C50" s="418" t="s">
        <v>142</v>
      </c>
      <c r="D50" s="418" t="s">
        <v>142</v>
      </c>
      <c r="E50" s="418" t="s">
        <v>142</v>
      </c>
      <c r="F50" s="418" t="s">
        <v>142</v>
      </c>
      <c r="G50" s="418" t="s">
        <v>142</v>
      </c>
      <c r="H50" s="418" t="s">
        <v>142</v>
      </c>
      <c r="I50" s="418" t="s">
        <v>142</v>
      </c>
      <c r="J50" s="420" t="s">
        <v>142</v>
      </c>
    </row>
    <row r="51" customFormat="false" ht="12" hidden="false" customHeight="true" outlineLevel="0" collapsed="false">
      <c r="A51" s="133" t="s">
        <v>639</v>
      </c>
      <c r="B51" s="419" t="n">
        <v>5.14134617151235</v>
      </c>
      <c r="C51" s="419" t="n">
        <v>87.6281048569379</v>
      </c>
      <c r="D51" s="419" t="n">
        <v>13.5453364010333</v>
      </c>
      <c r="E51" s="419" t="n">
        <v>0.659827894164914</v>
      </c>
      <c r="F51" s="419" t="n">
        <v>5.97598351946625</v>
      </c>
      <c r="G51" s="419" t="n">
        <v>81.1520039574638</v>
      </c>
      <c r="H51" s="419" t="n">
        <v>0.0339240361752184</v>
      </c>
      <c r="I51" s="419" t="n">
        <v>5.23664110467121</v>
      </c>
      <c r="J51" s="131" t="n">
        <v>10.9923119322184</v>
      </c>
    </row>
    <row r="52" customFormat="false" ht="12" hidden="false" customHeight="true" outlineLevel="0" collapsed="false">
      <c r="A52" s="133" t="s">
        <v>629</v>
      </c>
      <c r="B52" s="419" t="n">
        <v>0.0535209400712226</v>
      </c>
      <c r="C52" s="419" t="n">
        <v>0.912200500053746</v>
      </c>
      <c r="D52" s="419" t="n">
        <v>0.141005704261109</v>
      </c>
      <c r="E52" s="419" t="n">
        <v>0.659827894164914</v>
      </c>
      <c r="F52" s="419" t="n">
        <v>5.97598351946625</v>
      </c>
      <c r="G52" s="419" t="n">
        <v>81.1520039574638</v>
      </c>
      <c r="H52" s="419" t="n">
        <v>0.000353146091809214</v>
      </c>
      <c r="I52" s="419" t="n">
        <v>0.0545129515477006</v>
      </c>
      <c r="J52" s="131" t="n">
        <v>0.114428954702225</v>
      </c>
    </row>
    <row r="53" customFormat="false" ht="12" hidden="false" customHeight="true" outlineLevel="0" collapsed="false">
      <c r="A53" s="133" t="s">
        <v>640</v>
      </c>
      <c r="B53" s="419" t="n">
        <v>0.000550692327298978</v>
      </c>
      <c r="C53" s="419" t="n">
        <v>0.00938589299196541</v>
      </c>
      <c r="D53" s="419" t="n">
        <v>0.00145084819770819</v>
      </c>
      <c r="E53" s="419" t="n">
        <v>0.659827894164915</v>
      </c>
      <c r="F53" s="419" t="n">
        <v>5.97598351946625</v>
      </c>
      <c r="G53" s="419" t="n">
        <v>81.1520039574638</v>
      </c>
      <c r="H53" s="419" t="n">
        <v>3.63362158654461E-006</v>
      </c>
      <c r="I53" s="419" t="n">
        <v>0.000560899418354591</v>
      </c>
      <c r="J53" s="131" t="n">
        <v>0.00117739238682095</v>
      </c>
    </row>
    <row r="54" customFormat="false" ht="12" hidden="false" customHeight="true" outlineLevel="0" collapsed="false">
      <c r="A54" s="133" t="s">
        <v>630</v>
      </c>
      <c r="B54" s="419" t="n">
        <v>8.36523300090399</v>
      </c>
      <c r="C54" s="419" t="n">
        <v>142.575405370984</v>
      </c>
      <c r="D54" s="419" t="n">
        <v>22.0389546415116</v>
      </c>
      <c r="E54" s="419" t="n">
        <v>0.659827894164915</v>
      </c>
      <c r="F54" s="419" t="n">
        <v>5.97598351946625</v>
      </c>
      <c r="G54" s="419" t="n">
        <v>81.1520039574638</v>
      </c>
      <c r="H54" s="419" t="n">
        <v>0.0551961407518533</v>
      </c>
      <c r="I54" s="419" t="n">
        <v>8.52028272778222</v>
      </c>
      <c r="J54" s="131" t="n">
        <v>17.8850533428632</v>
      </c>
    </row>
    <row r="55" customFormat="false" ht="12" hidden="false" customHeight="true" outlineLevel="0" collapsed="false">
      <c r="A55" s="133" t="s">
        <v>768</v>
      </c>
      <c r="B55" s="419" t="n">
        <v>0.124186626729193</v>
      </c>
      <c r="C55" s="419" t="n">
        <v>2.11661272861812</v>
      </c>
      <c r="D55" s="419" t="n">
        <v>0.327180777065175</v>
      </c>
      <c r="E55" s="419" t="n">
        <v>0.659827894164915</v>
      </c>
      <c r="F55" s="419" t="n">
        <v>5.97598351946625</v>
      </c>
      <c r="G55" s="419" t="n">
        <v>81.1520039574638</v>
      </c>
      <c r="H55" s="419" t="n">
        <v>0.000819418003981674</v>
      </c>
      <c r="I55" s="419" t="n">
        <v>0.126488427833144</v>
      </c>
      <c r="J55" s="131" t="n">
        <v>0.265513757151991</v>
      </c>
    </row>
    <row r="56" customFormat="false" ht="12" hidden="false" customHeight="true" outlineLevel="0" collapsed="false">
      <c r="A56" s="790" t="s">
        <v>773</v>
      </c>
      <c r="B56" s="82"/>
      <c r="C56" s="82"/>
      <c r="D56" s="82"/>
      <c r="E56" s="82"/>
      <c r="F56" s="82"/>
      <c r="G56" s="82"/>
      <c r="H56" s="82"/>
      <c r="I56" s="82"/>
      <c r="J56" s="135"/>
    </row>
    <row r="57" customFormat="false" ht="12.75" hidden="false" customHeight="true" outlineLevel="0" collapsed="false">
      <c r="A57" s="133" t="s">
        <v>633</v>
      </c>
      <c r="B57" s="419" t="n">
        <v>29.3197667913902</v>
      </c>
      <c r="C57" s="419" t="n">
        <v>1147.42346933326</v>
      </c>
      <c r="D57" s="419" t="n">
        <v>10.4277628069375</v>
      </c>
      <c r="E57" s="419" t="n">
        <v>0.35</v>
      </c>
      <c r="F57" s="419" t="n">
        <v>14.5235482031131</v>
      </c>
      <c r="G57" s="419" t="n">
        <v>59.9774335462875</v>
      </c>
      <c r="H57" s="419" t="n">
        <v>0.102619183769866</v>
      </c>
      <c r="I57" s="419" t="n">
        <v>166.64660066245</v>
      </c>
      <c r="J57" s="131" t="n">
        <v>6.25430450789541</v>
      </c>
    </row>
    <row r="58" customFormat="false" ht="12.75" hidden="false" customHeight="true" outlineLevel="0" collapsed="false">
      <c r="A58" s="133" t="s">
        <v>634</v>
      </c>
      <c r="B58" s="419" t="n">
        <v>0.0328265102629491</v>
      </c>
      <c r="C58" s="419" t="n">
        <v>1.28465920482962</v>
      </c>
      <c r="D58" s="419" t="n">
        <v>0.0116749585778442</v>
      </c>
      <c r="E58" s="419" t="n">
        <v>0.35</v>
      </c>
      <c r="F58" s="419" t="n">
        <v>14.5235482031131</v>
      </c>
      <c r="G58" s="419" t="n">
        <v>59.9774335462875</v>
      </c>
      <c r="H58" s="419" t="n">
        <v>0.000114892785920322</v>
      </c>
      <c r="I58" s="419" t="n">
        <v>0.186578098859159</v>
      </c>
      <c r="J58" s="131" t="n">
        <v>0.0070023405225831</v>
      </c>
    </row>
    <row r="59" customFormat="false" ht="12.75" hidden="false" customHeight="true" outlineLevel="0" collapsed="false">
      <c r="A59" s="133" t="s">
        <v>635</v>
      </c>
      <c r="B59" s="419" t="n">
        <v>83.8375887879514</v>
      </c>
      <c r="C59" s="419" t="n">
        <v>3280.96801287844</v>
      </c>
      <c r="D59" s="419" t="n">
        <v>29.8173753020109</v>
      </c>
      <c r="E59" s="419" t="n">
        <v>0.35</v>
      </c>
      <c r="F59" s="419" t="n">
        <v>14.5235482031131</v>
      </c>
      <c r="G59" s="419" t="n">
        <v>59.9774335462875</v>
      </c>
      <c r="H59" s="419" t="n">
        <v>0.29343156075783</v>
      </c>
      <c r="I59" s="419" t="n">
        <v>476.512970879124</v>
      </c>
      <c r="J59" s="131" t="n">
        <v>17.8836964570107</v>
      </c>
    </row>
    <row r="60" customFormat="false" ht="12.75" hidden="false" customHeight="true" outlineLevel="0" collapsed="false">
      <c r="A60" s="133" t="s">
        <v>638</v>
      </c>
      <c r="B60" s="419" t="n">
        <v>2.80642667603145</v>
      </c>
      <c r="C60" s="419" t="n">
        <v>109.828971558772</v>
      </c>
      <c r="D60" s="419" t="n">
        <v>0.998123618135721</v>
      </c>
      <c r="E60" s="419" t="n">
        <v>0.35</v>
      </c>
      <c r="F60" s="419" t="n">
        <v>14.5235482031131</v>
      </c>
      <c r="G60" s="419" t="n">
        <v>59.9774335462875</v>
      </c>
      <c r="H60" s="419" t="n">
        <v>0.00982249336611008</v>
      </c>
      <c r="I60" s="419" t="n">
        <v>15.9510636253217</v>
      </c>
      <c r="J60" s="131" t="n">
        <v>0.598648929777153</v>
      </c>
    </row>
    <row r="61" customFormat="false" ht="12.75" hidden="false" customHeight="true" outlineLevel="0" collapsed="false">
      <c r="A61" s="133" t="s">
        <v>636</v>
      </c>
      <c r="B61" s="418" t="s">
        <v>142</v>
      </c>
      <c r="C61" s="418" t="s">
        <v>142</v>
      </c>
      <c r="D61" s="418" t="s">
        <v>142</v>
      </c>
      <c r="E61" s="418" t="s">
        <v>142</v>
      </c>
      <c r="F61" s="418" t="s">
        <v>142</v>
      </c>
      <c r="G61" s="418" t="s">
        <v>142</v>
      </c>
      <c r="H61" s="418" t="s">
        <v>142</v>
      </c>
      <c r="I61" s="418" t="s">
        <v>142</v>
      </c>
      <c r="J61" s="420" t="s">
        <v>142</v>
      </c>
    </row>
    <row r="62" customFormat="false" ht="12.75" hidden="false" customHeight="true" outlineLevel="0" collapsed="false">
      <c r="A62" s="133" t="s">
        <v>639</v>
      </c>
      <c r="B62" s="419" t="n">
        <v>0.995689486002055</v>
      </c>
      <c r="C62" s="419" t="n">
        <v>38.9661177230995</v>
      </c>
      <c r="D62" s="419" t="n">
        <v>0.354123341541715</v>
      </c>
      <c r="E62" s="419" t="n">
        <v>0.35</v>
      </c>
      <c r="F62" s="419" t="n">
        <v>14.5235482031131</v>
      </c>
      <c r="G62" s="419" t="n">
        <v>59.9774335462876</v>
      </c>
      <c r="H62" s="419" t="n">
        <v>0.00348491320100719</v>
      </c>
      <c r="I62" s="419" t="n">
        <v>5.65926289039616</v>
      </c>
      <c r="J62" s="131" t="n">
        <v>0.212394091845075</v>
      </c>
    </row>
    <row r="63" customFormat="false" ht="12.75" hidden="false" customHeight="true" outlineLevel="0" collapsed="false">
      <c r="A63" s="133" t="s">
        <v>629</v>
      </c>
      <c r="B63" s="419" t="n">
        <v>0.0103650358353884</v>
      </c>
      <c r="C63" s="419" t="n">
        <v>0.405633696291793</v>
      </c>
      <c r="D63" s="419" t="n">
        <v>0.00368639136681592</v>
      </c>
      <c r="E63" s="419" t="n">
        <v>0.35</v>
      </c>
      <c r="F63" s="419" t="n">
        <v>14.5235482031131</v>
      </c>
      <c r="G63" s="419" t="n">
        <v>59.9774335462875</v>
      </c>
      <c r="H63" s="419" t="n">
        <v>3.62776254238593E-005</v>
      </c>
      <c r="I63" s="419" t="n">
        <v>0.058912405409008</v>
      </c>
      <c r="J63" s="131" t="n">
        <v>0.0022110029322881</v>
      </c>
    </row>
    <row r="64" customFormat="false" ht="12.75" hidden="false" customHeight="true" outlineLevel="0" collapsed="false">
      <c r="A64" s="133" t="s">
        <v>640</v>
      </c>
      <c r="B64" s="419" t="n">
        <v>0.000106648831263642</v>
      </c>
      <c r="C64" s="419" t="n">
        <v>0.00417368162712676</v>
      </c>
      <c r="D64" s="419" t="n">
        <v>3.79303397590779E-005</v>
      </c>
      <c r="E64" s="419" t="n">
        <v>0.35</v>
      </c>
      <c r="F64" s="419" t="n">
        <v>14.5235482031131</v>
      </c>
      <c r="G64" s="419" t="n">
        <v>59.9774335462876</v>
      </c>
      <c r="H64" s="419" t="n">
        <v>3.73270909422748E-007</v>
      </c>
      <c r="I64" s="419" t="n">
        <v>0.000606166662960231</v>
      </c>
      <c r="J64" s="131" t="n">
        <v>2.27496443228821E-005</v>
      </c>
    </row>
    <row r="65" customFormat="false" ht="12.75" hidden="false" customHeight="true" outlineLevel="0" collapsed="false">
      <c r="A65" s="133" t="s">
        <v>630</v>
      </c>
      <c r="B65" s="419" t="n">
        <v>1.62003768450928</v>
      </c>
      <c r="C65" s="419" t="n">
        <v>63.3998651365852</v>
      </c>
      <c r="D65" s="419" t="n">
        <v>0.576176776321554</v>
      </c>
      <c r="E65" s="419" t="n">
        <v>0.35</v>
      </c>
      <c r="F65" s="419" t="n">
        <v>14.5235482031131</v>
      </c>
      <c r="G65" s="419" t="n">
        <v>59.9774335462875</v>
      </c>
      <c r="H65" s="419" t="n">
        <v>0.00567013189578248</v>
      </c>
      <c r="I65" s="419" t="n">
        <v>9.20790997382066</v>
      </c>
      <c r="J65" s="131" t="n">
        <v>0.345576043127402</v>
      </c>
    </row>
    <row r="66" customFormat="false" ht="12.75" hidden="false" customHeight="true" outlineLevel="0" collapsed="false">
      <c r="A66" s="133" t="s">
        <v>768</v>
      </c>
      <c r="B66" s="419" t="n">
        <v>0.024050377938264</v>
      </c>
      <c r="C66" s="419" t="n">
        <v>0.941206943733355</v>
      </c>
      <c r="D66" s="419" t="n">
        <v>0.00855367091906967</v>
      </c>
      <c r="E66" s="419" t="n">
        <v>0.35</v>
      </c>
      <c r="F66" s="419" t="n">
        <v>14.5235482031131</v>
      </c>
      <c r="G66" s="419" t="n">
        <v>59.9774335462876</v>
      </c>
      <c r="H66" s="419" t="n">
        <v>8.4176322783924E-005</v>
      </c>
      <c r="I66" s="419" t="n">
        <v>0.136696644164162</v>
      </c>
      <c r="J66" s="131" t="n">
        <v>0.00513027229125313</v>
      </c>
    </row>
    <row r="67" customFormat="false" ht="14.25" hidden="false" customHeight="true" outlineLevel="0" collapsed="false">
      <c r="A67" s="844" t="s">
        <v>774</v>
      </c>
      <c r="B67" s="99"/>
      <c r="C67" s="99"/>
      <c r="D67" s="99"/>
      <c r="E67" s="99"/>
      <c r="F67" s="99"/>
      <c r="G67" s="99"/>
      <c r="H67" s="99"/>
      <c r="I67" s="99"/>
      <c r="J67" s="731"/>
    </row>
    <row r="68" customFormat="false" ht="12" hidden="false" customHeight="true" outlineLevel="0" collapsed="false">
      <c r="A68" s="790" t="s">
        <v>775</v>
      </c>
      <c r="B68" s="82"/>
      <c r="C68" s="82"/>
      <c r="D68" s="82"/>
      <c r="E68" s="82"/>
      <c r="F68" s="82"/>
      <c r="G68" s="82"/>
      <c r="H68" s="82"/>
      <c r="I68" s="82"/>
      <c r="J68" s="135"/>
    </row>
    <row r="69" customFormat="false" ht="12" hidden="false" customHeight="true" outlineLevel="0" collapsed="false">
      <c r="A69" s="790" t="s">
        <v>776</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77</v>
      </c>
      <c r="B71" s="719"/>
      <c r="C71" s="719"/>
      <c r="D71" s="719"/>
      <c r="E71" s="719"/>
      <c r="F71" s="719"/>
      <c r="G71" s="719"/>
      <c r="H71" s="719"/>
      <c r="I71" s="719"/>
      <c r="J71" s="719"/>
    </row>
    <row r="72" customFormat="false" ht="42.75" hidden="false" customHeight="true" outlineLevel="0" collapsed="false">
      <c r="A72" s="592" t="s">
        <v>778</v>
      </c>
      <c r="B72" s="592"/>
      <c r="C72" s="592"/>
      <c r="D72" s="592"/>
      <c r="E72" s="592"/>
      <c r="F72" s="592"/>
      <c r="G72" s="592"/>
      <c r="H72" s="592"/>
      <c r="I72" s="592"/>
      <c r="J72" s="592"/>
    </row>
    <row r="73" customFormat="false" ht="12.75" hidden="false" customHeight="true" outlineLevel="0" collapsed="false">
      <c r="A73" s="845" t="s">
        <v>779</v>
      </c>
      <c r="B73" s="719"/>
      <c r="C73" s="719"/>
      <c r="D73" s="719"/>
      <c r="E73" s="719"/>
      <c r="F73" s="719"/>
      <c r="G73" s="719"/>
      <c r="H73" s="719"/>
      <c r="I73" s="719"/>
      <c r="J73" s="719"/>
    </row>
    <row r="74" customFormat="false" ht="12.75" hidden="false" customHeight="true" outlineLevel="0" collapsed="false">
      <c r="A74" s="845" t="s">
        <v>780</v>
      </c>
      <c r="B74" s="719"/>
      <c r="C74" s="719"/>
      <c r="D74" s="719"/>
      <c r="E74" s="719"/>
      <c r="F74" s="719"/>
      <c r="G74" s="719"/>
      <c r="H74" s="719"/>
      <c r="I74" s="719"/>
      <c r="J74" s="719"/>
    </row>
    <row r="75" customFormat="false" ht="12.75" hidden="false" customHeight="true" outlineLevel="0" collapsed="false">
      <c r="A75" s="845" t="s">
        <v>781</v>
      </c>
      <c r="B75" s="719"/>
      <c r="C75" s="719"/>
      <c r="D75" s="719"/>
      <c r="E75" s="719"/>
      <c r="F75" s="719"/>
      <c r="G75" s="719"/>
      <c r="H75" s="719"/>
      <c r="I75" s="719"/>
      <c r="J75" s="719"/>
    </row>
    <row r="76" customFormat="false" ht="12.75" hidden="false" customHeight="true" outlineLevel="0" collapsed="false">
      <c r="A76" s="845" t="s">
        <v>782</v>
      </c>
      <c r="B76" s="719"/>
      <c r="C76" s="719"/>
      <c r="D76" s="719"/>
      <c r="E76" s="719"/>
      <c r="F76" s="719"/>
      <c r="G76" s="719"/>
      <c r="H76" s="719"/>
      <c r="I76" s="719"/>
      <c r="J76" s="719"/>
    </row>
    <row r="77" customFormat="false" ht="12.75" hidden="false" customHeight="true" outlineLevel="0" collapsed="false">
      <c r="A77" s="846" t="s">
        <v>783</v>
      </c>
      <c r="B77" s="719"/>
      <c r="C77" s="719"/>
      <c r="D77" s="719"/>
      <c r="E77" s="719"/>
      <c r="F77" s="719"/>
      <c r="G77" s="719"/>
      <c r="H77" s="719"/>
      <c r="I77" s="719"/>
      <c r="J77" s="719"/>
    </row>
    <row r="78" customFormat="false" ht="12.75" hidden="false" customHeight="true" outlineLevel="0" collapsed="false">
      <c r="A78" s="139" t="s">
        <v>784</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50</v>
      </c>
      <c r="J1" s="115" t="s">
        <v>81</v>
      </c>
    </row>
    <row r="2" customFormat="false" ht="16.5" hidden="false" customHeight="true" outlineLevel="0" collapsed="false">
      <c r="A2" s="652" t="s">
        <v>751</v>
      </c>
      <c r="J2" s="115" t="s">
        <v>83</v>
      </c>
    </row>
    <row r="3" customFormat="false" ht="16.5" hidden="false" customHeight="true" outlineLevel="0" collapsed="false">
      <c r="A3" s="652" t="s">
        <v>118</v>
      </c>
      <c r="J3" s="115" t="s">
        <v>84</v>
      </c>
    </row>
    <row r="4" customFormat="false" ht="12.75" hidden="false" customHeight="true" outlineLevel="0" collapsed="false">
      <c r="A4" s="618"/>
      <c r="J4" s="139"/>
    </row>
    <row r="5" customFormat="false" ht="12" hidden="false" customHeight="true" outlineLevel="0" collapsed="false">
      <c r="A5" s="147" t="s">
        <v>481</v>
      </c>
      <c r="B5" s="427" t="s">
        <v>482</v>
      </c>
      <c r="C5" s="427"/>
      <c r="D5" s="427"/>
      <c r="E5" s="620" t="s">
        <v>753</v>
      </c>
      <c r="F5" s="620"/>
      <c r="G5" s="620"/>
      <c r="H5" s="391" t="s">
        <v>168</v>
      </c>
      <c r="I5" s="391"/>
      <c r="J5" s="391"/>
    </row>
    <row r="6" customFormat="false" ht="12" hidden="false" customHeight="true" outlineLevel="0" collapsed="false">
      <c r="A6" s="277" t="s">
        <v>485</v>
      </c>
      <c r="B6" s="835" t="s">
        <v>754</v>
      </c>
      <c r="C6" s="835"/>
      <c r="D6" s="835"/>
      <c r="E6" s="392" t="s">
        <v>755</v>
      </c>
      <c r="F6" s="392" t="s">
        <v>756</v>
      </c>
      <c r="G6" s="836" t="s">
        <v>757</v>
      </c>
      <c r="H6" s="392" t="s">
        <v>758</v>
      </c>
      <c r="I6" s="392" t="s">
        <v>759</v>
      </c>
      <c r="J6" s="837" t="s">
        <v>760</v>
      </c>
    </row>
    <row r="7" customFormat="false" ht="39" hidden="false" customHeight="true" outlineLevel="0" collapsed="false">
      <c r="A7" s="277"/>
      <c r="B7" s="392" t="s">
        <v>761</v>
      </c>
      <c r="C7" s="392" t="s">
        <v>762</v>
      </c>
      <c r="D7" s="838" t="s">
        <v>763</v>
      </c>
      <c r="E7" s="392"/>
      <c r="F7" s="392"/>
      <c r="G7" s="836"/>
      <c r="H7" s="392"/>
      <c r="I7" s="392"/>
      <c r="J7" s="837"/>
    </row>
    <row r="8" customFormat="false" ht="12.75" hidden="false" customHeight="true" outlineLevel="0" collapsed="false">
      <c r="A8" s="839"/>
      <c r="B8" s="399" t="s">
        <v>710</v>
      </c>
      <c r="C8" s="399"/>
      <c r="D8" s="399"/>
      <c r="E8" s="76" t="s">
        <v>764</v>
      </c>
      <c r="F8" s="76"/>
      <c r="G8" s="76"/>
      <c r="H8" s="78" t="s">
        <v>712</v>
      </c>
      <c r="I8" s="78"/>
      <c r="J8" s="78"/>
    </row>
    <row r="9" customFormat="false" ht="26.25" hidden="false" customHeight="true" outlineLevel="0" collapsed="false">
      <c r="A9" s="848" t="s">
        <v>785</v>
      </c>
      <c r="B9" s="82"/>
      <c r="C9" s="82"/>
      <c r="D9" s="82"/>
      <c r="E9" s="82"/>
      <c r="F9" s="82"/>
      <c r="G9" s="82"/>
      <c r="H9" s="82"/>
      <c r="I9" s="82"/>
      <c r="J9" s="82"/>
    </row>
    <row r="10" customFormat="false" ht="12.75" hidden="false" customHeight="true" outlineLevel="0" collapsed="false">
      <c r="A10" s="133" t="s">
        <v>633</v>
      </c>
      <c r="B10" s="419" t="n">
        <v>8.06267568065178</v>
      </c>
      <c r="C10" s="419" t="n">
        <v>77.1260278882628</v>
      </c>
      <c r="D10" s="419" t="n">
        <v>4.39733419033998</v>
      </c>
      <c r="E10" s="419" t="n">
        <v>0.35</v>
      </c>
      <c r="F10" s="419" t="n">
        <v>4.94075552500115</v>
      </c>
      <c r="G10" s="419" t="n">
        <v>36.4754198846491</v>
      </c>
      <c r="H10" s="419" t="n">
        <v>0.0282193648822812</v>
      </c>
      <c r="I10" s="419" t="n">
        <v>3.81060848410328</v>
      </c>
      <c r="J10" s="131" t="n">
        <v>1.60394610965774</v>
      </c>
    </row>
    <row r="11" customFormat="false" ht="12.75" hidden="false" customHeight="true" outlineLevel="0" collapsed="false">
      <c r="A11" s="133" t="s">
        <v>634</v>
      </c>
      <c r="B11" s="419" t="n">
        <v>0.00902699901608586</v>
      </c>
      <c r="C11" s="419" t="n">
        <v>0.086350562200175</v>
      </c>
      <c r="D11" s="419" t="n">
        <v>0.00492327026186309</v>
      </c>
      <c r="E11" s="419" t="n">
        <v>0.35</v>
      </c>
      <c r="F11" s="419" t="n">
        <v>4.94075552500115</v>
      </c>
      <c r="G11" s="419" t="n">
        <v>36.4754198846491</v>
      </c>
      <c r="H11" s="419" t="n">
        <v>3.15944965563005E-005</v>
      </c>
      <c r="I11" s="419" t="n">
        <v>0.0042663701727747</v>
      </c>
      <c r="J11" s="131" t="n">
        <v>0.00179578350007063</v>
      </c>
    </row>
    <row r="12" customFormat="false" ht="12.75" hidden="false" customHeight="true" outlineLevel="0" collapsed="false">
      <c r="A12" s="133" t="s">
        <v>635</v>
      </c>
      <c r="B12" s="419" t="n">
        <v>23.0545929322874</v>
      </c>
      <c r="C12" s="419" t="n">
        <v>220.535867728765</v>
      </c>
      <c r="D12" s="419" t="n">
        <v>12.5738345136217</v>
      </c>
      <c r="E12" s="419" t="n">
        <v>0.35</v>
      </c>
      <c r="F12" s="419" t="n">
        <v>4.94075552500115</v>
      </c>
      <c r="G12" s="419" t="n">
        <v>36.4754198846491</v>
      </c>
      <c r="H12" s="419" t="n">
        <v>0.080691075263006</v>
      </c>
      <c r="I12" s="419" t="n">
        <v>10.8961380694182</v>
      </c>
      <c r="J12" s="131" t="n">
        <v>4.58635893444445</v>
      </c>
    </row>
    <row r="13" customFormat="false" ht="12.75" hidden="false" customHeight="true" outlineLevel="0" collapsed="false">
      <c r="A13" s="133" t="s">
        <v>638</v>
      </c>
      <c r="B13" s="419" t="n">
        <v>0.771742431355756</v>
      </c>
      <c r="C13" s="419" t="n">
        <v>7.382341872703</v>
      </c>
      <c r="D13" s="419" t="n">
        <v>0.420903619834356</v>
      </c>
      <c r="E13" s="419" t="n">
        <v>0.35</v>
      </c>
      <c r="F13" s="419" t="n">
        <v>4.94075552500115</v>
      </c>
      <c r="G13" s="419" t="n">
        <v>36.4754198846491</v>
      </c>
      <c r="H13" s="419" t="n">
        <v>0.00270109850974514</v>
      </c>
      <c r="I13" s="419" t="n">
        <v>0.364743463950047</v>
      </c>
      <c r="J13" s="131" t="n">
        <v>0.153526362644269</v>
      </c>
    </row>
    <row r="14" customFormat="false" ht="12.75" hidden="false" customHeight="true" outlineLevel="0" collapsed="false">
      <c r="A14" s="133" t="s">
        <v>636</v>
      </c>
      <c r="B14" s="418" t="s">
        <v>142</v>
      </c>
      <c r="C14" s="418" t="s">
        <v>142</v>
      </c>
      <c r="D14" s="418" t="s">
        <v>142</v>
      </c>
      <c r="E14" s="418" t="s">
        <v>142</v>
      </c>
      <c r="F14" s="418" t="s">
        <v>142</v>
      </c>
      <c r="G14" s="418" t="s">
        <v>142</v>
      </c>
      <c r="H14" s="418" t="s">
        <v>142</v>
      </c>
      <c r="I14" s="418" t="s">
        <v>142</v>
      </c>
      <c r="J14" s="420" t="s">
        <v>142</v>
      </c>
    </row>
    <row r="15" customFormat="false" ht="12.75" hidden="false" customHeight="true" outlineLevel="0" collapsed="false">
      <c r="A15" s="133" t="s">
        <v>639</v>
      </c>
      <c r="B15" s="419" t="n">
        <v>0.273805772787622</v>
      </c>
      <c r="C15" s="419" t="n">
        <v>2.61917414322665</v>
      </c>
      <c r="D15" s="419" t="n">
        <v>0.14933200017964</v>
      </c>
      <c r="E15" s="419" t="n">
        <v>0.35</v>
      </c>
      <c r="F15" s="419" t="n">
        <v>4.94075552500115</v>
      </c>
      <c r="G15" s="419" t="n">
        <v>36.4754198846491</v>
      </c>
      <c r="H15" s="419" t="n">
        <v>0.000958320204756676</v>
      </c>
      <c r="I15" s="419" t="n">
        <v>0.129406991190872</v>
      </c>
      <c r="J15" s="131" t="n">
        <v>0.0544694740876685</v>
      </c>
    </row>
    <row r="16" customFormat="false" ht="12.75" hidden="false" customHeight="true" outlineLevel="0" collapsed="false">
      <c r="A16" s="133" t="s">
        <v>629</v>
      </c>
      <c r="B16" s="419" t="n">
        <v>0.00285029287421244</v>
      </c>
      <c r="C16" s="419" t="n">
        <v>0.027265361576401</v>
      </c>
      <c r="D16" s="419" t="n">
        <v>0.00155453236675937</v>
      </c>
      <c r="E16" s="419" t="n">
        <v>0.35</v>
      </c>
      <c r="F16" s="419" t="n">
        <v>4.94075552500115</v>
      </c>
      <c r="G16" s="419" t="n">
        <v>36.4754198846491</v>
      </c>
      <c r="H16" s="419" t="n">
        <v>9.97602505974356E-006</v>
      </c>
      <c r="I16" s="419" t="n">
        <v>0.00134711485849758</v>
      </c>
      <c r="J16" s="131" t="n">
        <v>0.000567022208018251</v>
      </c>
    </row>
    <row r="17" customFormat="false" ht="12.75" hidden="false" customHeight="true" outlineLevel="0" collapsed="false">
      <c r="A17" s="133" t="s">
        <v>640</v>
      </c>
      <c r="B17" s="419" t="n">
        <v>2.93274821835148E-005</v>
      </c>
      <c r="C17" s="419" t="n">
        <v>0.000280541137752355</v>
      </c>
      <c r="D17" s="419" t="n">
        <v>1.59950300905234E-005</v>
      </c>
      <c r="E17" s="419" t="n">
        <v>0.35</v>
      </c>
      <c r="F17" s="419" t="n">
        <v>4.94075552500115</v>
      </c>
      <c r="G17" s="419" t="n">
        <v>36.4754198846491</v>
      </c>
      <c r="H17" s="419" t="n">
        <v>1.02646187642302E-007</v>
      </c>
      <c r="I17" s="419" t="n">
        <v>1.38608517634006E-005</v>
      </c>
      <c r="J17" s="131" t="n">
        <v>5.83425438619437E-006</v>
      </c>
    </row>
    <row r="18" customFormat="false" ht="12.75" hidden="false" customHeight="true" outlineLevel="0" collapsed="false">
      <c r="A18" s="133" t="s">
        <v>630</v>
      </c>
      <c r="B18" s="419" t="n">
        <v>0.445495986839432</v>
      </c>
      <c r="C18" s="419" t="n">
        <v>4.26153019989881</v>
      </c>
      <c r="D18" s="419" t="n">
        <v>0.242970796814925</v>
      </c>
      <c r="E18" s="419" t="n">
        <v>0.35</v>
      </c>
      <c r="F18" s="419" t="n">
        <v>4.94075552500115</v>
      </c>
      <c r="G18" s="419" t="n">
        <v>36.4754198846491</v>
      </c>
      <c r="H18" s="419" t="n">
        <v>0.00155923595393801</v>
      </c>
      <c r="I18" s="419" t="n">
        <v>0.210551788801093</v>
      </c>
      <c r="J18" s="131" t="n">
        <v>0.0886246183353216</v>
      </c>
    </row>
    <row r="19" customFormat="false" ht="12.75" hidden="false" customHeight="true" outlineLevel="0" collapsed="false">
      <c r="A19" s="133" t="s">
        <v>768</v>
      </c>
      <c r="B19" s="419" t="n">
        <v>0.00661364050720443</v>
      </c>
      <c r="C19" s="419" t="n">
        <v>0.0632648319745337</v>
      </c>
      <c r="D19" s="419" t="n">
        <v>0.00360703923571392</v>
      </c>
      <c r="E19" s="419" t="n">
        <v>0.35</v>
      </c>
      <c r="F19" s="419" t="n">
        <v>4.94075552500115</v>
      </c>
      <c r="G19" s="419" t="n">
        <v>36.4754198846491</v>
      </c>
      <c r="H19" s="419" t="n">
        <v>2.31477417752155E-005</v>
      </c>
      <c r="I19" s="419" t="n">
        <v>0.00312576068116447</v>
      </c>
      <c r="J19" s="131" t="n">
        <v>0.00131568270663069</v>
      </c>
    </row>
    <row r="20" customFormat="false" ht="14.25" hidden="false" customHeight="true" outlineLevel="0" collapsed="false">
      <c r="A20" s="849" t="s">
        <v>786</v>
      </c>
      <c r="B20" s="99"/>
      <c r="C20" s="99"/>
      <c r="D20" s="99"/>
      <c r="E20" s="99"/>
      <c r="F20" s="99"/>
      <c r="G20" s="99"/>
      <c r="H20" s="99"/>
      <c r="I20" s="99"/>
      <c r="J20" s="731"/>
    </row>
    <row r="21" customFormat="false" ht="12" hidden="false" customHeight="true" outlineLevel="0" collapsed="false">
      <c r="A21" s="790" t="s">
        <v>787</v>
      </c>
      <c r="B21" s="82"/>
      <c r="C21" s="82"/>
      <c r="D21" s="82"/>
      <c r="E21" s="82"/>
      <c r="F21" s="82"/>
      <c r="G21" s="82"/>
      <c r="H21" s="82"/>
      <c r="I21" s="82"/>
      <c r="J21" s="135"/>
    </row>
    <row r="22" customFormat="false" ht="12" hidden="false" customHeight="true" outlineLevel="0" collapsed="false">
      <c r="A22" s="133" t="s">
        <v>633</v>
      </c>
      <c r="B22" s="418" t="s">
        <v>142</v>
      </c>
      <c r="C22" s="419" t="n">
        <v>52.9520477337176</v>
      </c>
      <c r="D22" s="419" t="n">
        <v>4.83495192125194</v>
      </c>
      <c r="E22" s="418" t="s">
        <v>142</v>
      </c>
      <c r="F22" s="419" t="n">
        <v>40.3783878612561</v>
      </c>
      <c r="G22" s="419" t="n">
        <v>100</v>
      </c>
      <c r="H22" s="418" t="s">
        <v>142</v>
      </c>
      <c r="I22" s="419" t="n">
        <v>19.0370050563988</v>
      </c>
      <c r="J22" s="131" t="n">
        <v>4.83495192125194</v>
      </c>
    </row>
    <row r="23" customFormat="false" ht="12" hidden="false" customHeight="true" outlineLevel="0" collapsed="false">
      <c r="A23" s="133" t="s">
        <v>634</v>
      </c>
      <c r="B23" s="418" t="s">
        <v>142</v>
      </c>
      <c r="C23" s="419" t="n">
        <v>0.05278540453347</v>
      </c>
      <c r="D23" s="419" t="n">
        <v>0.00541322855645801</v>
      </c>
      <c r="E23" s="418" t="s">
        <v>142</v>
      </c>
      <c r="F23" s="419" t="n">
        <v>40.3783878612561</v>
      </c>
      <c r="G23" s="419" t="n">
        <v>100</v>
      </c>
      <c r="H23" s="418" t="s">
        <v>142</v>
      </c>
      <c r="I23" s="419" t="n">
        <v>0.0213138953766576</v>
      </c>
      <c r="J23" s="131" t="n">
        <v>0.00541322855645801</v>
      </c>
    </row>
    <row r="24" customFormat="false" ht="12" hidden="false" customHeight="true" outlineLevel="0" collapsed="false">
      <c r="A24" s="133" t="s">
        <v>635</v>
      </c>
      <c r="B24" s="418" t="s">
        <v>142</v>
      </c>
      <c r="C24" s="419" t="n">
        <v>134.811803138198</v>
      </c>
      <c r="D24" s="419" t="n">
        <v>13.8251683196358</v>
      </c>
      <c r="E24" s="418" t="s">
        <v>142</v>
      </c>
      <c r="F24" s="419" t="n">
        <v>40.3783878612561</v>
      </c>
      <c r="G24" s="419" t="n">
        <v>100</v>
      </c>
      <c r="H24" s="418" t="s">
        <v>142</v>
      </c>
      <c r="I24" s="419" t="n">
        <v>54.4348327538945</v>
      </c>
      <c r="J24" s="131" t="n">
        <v>13.8251683196358</v>
      </c>
    </row>
    <row r="25" customFormat="false" ht="12" hidden="false" customHeight="true" outlineLevel="0" collapsed="false">
      <c r="A25" s="133" t="s">
        <v>638</v>
      </c>
      <c r="B25" s="418" t="s">
        <v>142</v>
      </c>
      <c r="C25" s="419" t="n">
        <v>4.5127662429303</v>
      </c>
      <c r="D25" s="419" t="n">
        <v>0.46279147258141</v>
      </c>
      <c r="E25" s="418" t="s">
        <v>142</v>
      </c>
      <c r="F25" s="419" t="n">
        <v>40.3783878612561</v>
      </c>
      <c r="G25" s="419" t="n">
        <v>100</v>
      </c>
      <c r="H25" s="418" t="s">
        <v>142</v>
      </c>
      <c r="I25" s="419" t="n">
        <v>1.82218225684223</v>
      </c>
      <c r="J25" s="131" t="n">
        <v>0.46279147258141</v>
      </c>
    </row>
    <row r="26" customFormat="false" ht="12" hidden="false" customHeight="true" outlineLevel="0" collapsed="false">
      <c r="A26" s="133" t="s">
        <v>636</v>
      </c>
      <c r="B26" s="418" t="s">
        <v>142</v>
      </c>
      <c r="C26" s="418" t="s">
        <v>142</v>
      </c>
      <c r="D26" s="418" t="s">
        <v>142</v>
      </c>
      <c r="E26" s="418" t="s">
        <v>142</v>
      </c>
      <c r="F26" s="418" t="s">
        <v>142</v>
      </c>
      <c r="G26" s="418" t="s">
        <v>142</v>
      </c>
      <c r="H26" s="418" t="s">
        <v>142</v>
      </c>
      <c r="I26" s="418" t="s">
        <v>142</v>
      </c>
      <c r="J26" s="420" t="s">
        <v>142</v>
      </c>
    </row>
    <row r="27" customFormat="false" ht="12" hidden="false" customHeight="true" outlineLevel="0" collapsed="false">
      <c r="A27" s="133" t="s">
        <v>639</v>
      </c>
      <c r="B27" s="418" t="s">
        <v>142</v>
      </c>
      <c r="C27" s="419" t="n">
        <v>1.60108009920454</v>
      </c>
      <c r="D27" s="419" t="n">
        <v>0.164193352135723</v>
      </c>
      <c r="E27" s="418" t="s">
        <v>142</v>
      </c>
      <c r="F27" s="419" t="n">
        <v>40.3783878612561</v>
      </c>
      <c r="G27" s="419" t="n">
        <v>100</v>
      </c>
      <c r="H27" s="418" t="s">
        <v>142</v>
      </c>
      <c r="I27" s="419" t="n">
        <v>0.646490332426191</v>
      </c>
      <c r="J27" s="131" t="n">
        <v>0.164193352135723</v>
      </c>
    </row>
    <row r="28" customFormat="false" ht="12" hidden="false" customHeight="true" outlineLevel="0" collapsed="false">
      <c r="A28" s="133" t="s">
        <v>629</v>
      </c>
      <c r="B28" s="418" t="s">
        <v>142</v>
      </c>
      <c r="C28" s="419" t="n">
        <v>0.0166670963557287</v>
      </c>
      <c r="D28" s="419" t="n">
        <v>0.00170923767172911</v>
      </c>
      <c r="E28" s="418" t="s">
        <v>142</v>
      </c>
      <c r="F28" s="419" t="n">
        <v>40.3783878612561</v>
      </c>
      <c r="G28" s="419" t="n">
        <v>100</v>
      </c>
      <c r="H28" s="418" t="s">
        <v>142</v>
      </c>
      <c r="I28" s="419" t="n">
        <v>0.0067299048117254</v>
      </c>
      <c r="J28" s="131" t="n">
        <v>0.00170923767172911</v>
      </c>
    </row>
    <row r="29" customFormat="false" ht="12" hidden="false" customHeight="true" outlineLevel="0" collapsed="false">
      <c r="A29" s="133" t="s">
        <v>640</v>
      </c>
      <c r="B29" s="418" t="s">
        <v>142</v>
      </c>
      <c r="C29" s="419" t="n">
        <v>0.000171492542343957</v>
      </c>
      <c r="D29" s="419" t="n">
        <v>1.75868374153931E-005</v>
      </c>
      <c r="E29" s="418" t="s">
        <v>142</v>
      </c>
      <c r="F29" s="419" t="n">
        <v>40.3783878612561</v>
      </c>
      <c r="G29" s="419" t="n">
        <v>100</v>
      </c>
      <c r="H29" s="418" t="s">
        <v>142</v>
      </c>
      <c r="I29" s="419" t="n">
        <v>6.92459239007719E-005</v>
      </c>
      <c r="J29" s="131" t="n">
        <v>1.75868374153931E-005</v>
      </c>
    </row>
    <row r="30" customFormat="false" ht="12" hidden="false" customHeight="true" outlineLevel="0" collapsed="false">
      <c r="A30" s="133" t="s">
        <v>630</v>
      </c>
      <c r="B30" s="418" t="s">
        <v>142</v>
      </c>
      <c r="C30" s="419" t="n">
        <v>2.60503915436931</v>
      </c>
      <c r="D30" s="419" t="n">
        <v>0.267150976027504</v>
      </c>
      <c r="E30" s="418" t="s">
        <v>142</v>
      </c>
      <c r="F30" s="419" t="n">
        <v>40.3783878612561</v>
      </c>
      <c r="G30" s="419" t="n">
        <v>100</v>
      </c>
      <c r="H30" s="418" t="s">
        <v>142</v>
      </c>
      <c r="I30" s="419" t="n">
        <v>1.05187281368882</v>
      </c>
      <c r="J30" s="131" t="n">
        <v>0.267150976027504</v>
      </c>
    </row>
    <row r="31" customFormat="false" ht="12" hidden="false" customHeight="true" outlineLevel="0" collapsed="false">
      <c r="A31" s="133" t="s">
        <v>768</v>
      </c>
      <c r="B31" s="418" t="s">
        <v>142</v>
      </c>
      <c r="C31" s="419" t="n">
        <v>0.0386732832239858</v>
      </c>
      <c r="D31" s="419" t="n">
        <v>0.00396600770554531</v>
      </c>
      <c r="E31" s="418" t="s">
        <v>142</v>
      </c>
      <c r="F31" s="419" t="n">
        <v>40.3783878612561</v>
      </c>
      <c r="G31" s="419" t="n">
        <v>100</v>
      </c>
      <c r="H31" s="418" t="s">
        <v>142</v>
      </c>
      <c r="I31" s="419" t="n">
        <v>0.0156156482988631</v>
      </c>
      <c r="J31" s="131" t="n">
        <v>0.00396600770554531</v>
      </c>
    </row>
    <row r="32" customFormat="false" ht="12" hidden="false" customHeight="true" outlineLevel="0" collapsed="false">
      <c r="A32" s="790" t="s">
        <v>788</v>
      </c>
      <c r="B32" s="82"/>
      <c r="C32" s="82"/>
      <c r="D32" s="82"/>
      <c r="E32" s="82"/>
      <c r="F32" s="82"/>
      <c r="G32" s="82"/>
      <c r="H32" s="82"/>
      <c r="I32" s="82"/>
      <c r="J32" s="135"/>
    </row>
    <row r="33" customFormat="false" ht="14.25" hidden="false" customHeight="true" outlineLevel="0" collapsed="false">
      <c r="A33" s="849" t="s">
        <v>789</v>
      </c>
      <c r="B33" s="99"/>
      <c r="C33" s="99"/>
      <c r="D33" s="99"/>
      <c r="E33" s="99"/>
      <c r="F33" s="99"/>
      <c r="G33" s="99"/>
      <c r="H33" s="99"/>
      <c r="I33" s="99"/>
      <c r="J33" s="850"/>
    </row>
    <row r="34" customFormat="false" ht="12.75" hidden="false" customHeight="true" outlineLevel="0" collapsed="false">
      <c r="A34" s="133" t="s">
        <v>633</v>
      </c>
      <c r="B34" s="419" t="n">
        <v>9.56863045316952</v>
      </c>
      <c r="C34" s="419" t="n">
        <v>19.5814023165747</v>
      </c>
      <c r="D34" s="419" t="n">
        <v>2.50319296585129</v>
      </c>
      <c r="E34" s="418" t="s">
        <v>142</v>
      </c>
      <c r="F34" s="419" t="n">
        <v>37.7835224739367</v>
      </c>
      <c r="G34" s="419" t="n">
        <v>100</v>
      </c>
      <c r="H34" s="418" t="s">
        <v>142</v>
      </c>
      <c r="I34" s="419" t="n">
        <v>7.39854354499497</v>
      </c>
      <c r="J34" s="131" t="n">
        <v>2.50319296585129</v>
      </c>
    </row>
    <row r="35" customFormat="false" ht="12.75" hidden="false" customHeight="true" outlineLevel="0" collapsed="false">
      <c r="A35" s="133" t="s">
        <v>634</v>
      </c>
      <c r="B35" s="419" t="n">
        <v>0.0107130710830065</v>
      </c>
      <c r="C35" s="419" t="n">
        <v>0.0219234043940872</v>
      </c>
      <c r="D35" s="419" t="n">
        <v>0.00280258332777017</v>
      </c>
      <c r="E35" s="418" t="s">
        <v>142</v>
      </c>
      <c r="F35" s="419" t="n">
        <v>37.7835224739367</v>
      </c>
      <c r="G35" s="419" t="n">
        <v>100</v>
      </c>
      <c r="H35" s="418" t="s">
        <v>142</v>
      </c>
      <c r="I35" s="419" t="n">
        <v>0.00828343442629197</v>
      </c>
      <c r="J35" s="131" t="n">
        <v>0.00280258332777017</v>
      </c>
    </row>
    <row r="36" customFormat="false" ht="12.75" hidden="false" customHeight="true" outlineLevel="0" collapsed="false">
      <c r="A36" s="133" t="s">
        <v>635</v>
      </c>
      <c r="B36" s="419" t="n">
        <v>27.3607532728489</v>
      </c>
      <c r="C36" s="419" t="n">
        <v>55.9914943044672</v>
      </c>
      <c r="D36" s="419" t="n">
        <v>7.15768525790456</v>
      </c>
      <c r="E36" s="418" t="s">
        <v>142</v>
      </c>
      <c r="F36" s="419" t="n">
        <v>37.7835224739367</v>
      </c>
      <c r="G36" s="419" t="n">
        <v>100</v>
      </c>
      <c r="H36" s="418" t="s">
        <v>142</v>
      </c>
      <c r="I36" s="419" t="n">
        <v>21.1555588340214</v>
      </c>
      <c r="J36" s="131" t="n">
        <v>7.15768525790456</v>
      </c>
    </row>
    <row r="37" customFormat="false" ht="12.75" hidden="false" customHeight="true" outlineLevel="0" collapsed="false">
      <c r="A37" s="133" t="s">
        <v>638</v>
      </c>
      <c r="B37" s="419" t="n">
        <v>0.915889268421723</v>
      </c>
      <c r="C37" s="419" t="n">
        <v>1.87429082251352</v>
      </c>
      <c r="D37" s="419" t="n">
        <v>0.23960038852295</v>
      </c>
      <c r="E37" s="418" t="s">
        <v>142</v>
      </c>
      <c r="F37" s="419" t="n">
        <v>37.7835224739367</v>
      </c>
      <c r="G37" s="419" t="n">
        <v>100</v>
      </c>
      <c r="H37" s="418" t="s">
        <v>142</v>
      </c>
      <c r="I37" s="419" t="n">
        <v>0.70817309415133</v>
      </c>
      <c r="J37" s="131" t="n">
        <v>0.23960038852295</v>
      </c>
      <c r="K37" s="62"/>
    </row>
    <row r="38" customFormat="false" ht="12.75" hidden="false" customHeight="true" outlineLevel="0" collapsed="false">
      <c r="A38" s="133" t="s">
        <v>636</v>
      </c>
      <c r="B38" s="418" t="s">
        <v>142</v>
      </c>
      <c r="C38" s="418" t="s">
        <v>142</v>
      </c>
      <c r="D38" s="418" t="s">
        <v>142</v>
      </c>
      <c r="E38" s="418" t="s">
        <v>142</v>
      </c>
      <c r="F38" s="418" t="s">
        <v>142</v>
      </c>
      <c r="G38" s="418" t="s">
        <v>142</v>
      </c>
      <c r="H38" s="418" t="s">
        <v>142</v>
      </c>
      <c r="I38" s="418" t="s">
        <v>142</v>
      </c>
      <c r="J38" s="420" t="s">
        <v>142</v>
      </c>
    </row>
    <row r="39" customFormat="false" ht="12.75" hidden="false" customHeight="true" outlineLevel="0" collapsed="false">
      <c r="A39" s="133" t="s">
        <v>639</v>
      </c>
      <c r="B39" s="419" t="n">
        <v>0.324947493799907</v>
      </c>
      <c r="C39" s="419" t="n">
        <v>0.664977881526502</v>
      </c>
      <c r="D39" s="419" t="n">
        <v>0.0850075969316487</v>
      </c>
      <c r="E39" s="418" t="s">
        <v>142</v>
      </c>
      <c r="F39" s="419" t="n">
        <v>37.7835224739367</v>
      </c>
      <c r="G39" s="419" t="n">
        <v>100</v>
      </c>
      <c r="H39" s="418" t="s">
        <v>142</v>
      </c>
      <c r="I39" s="419" t="n">
        <v>0.251252067313274</v>
      </c>
      <c r="J39" s="131" t="n">
        <v>0.0850075969316487</v>
      </c>
    </row>
    <row r="40" customFormat="false" ht="12.75" hidden="false" customHeight="true" outlineLevel="0" collapsed="false">
      <c r="A40" s="133" t="s">
        <v>629</v>
      </c>
      <c r="B40" s="419" t="n">
        <v>0.00338267347923841</v>
      </c>
      <c r="C40" s="419" t="n">
        <v>0.00692235849495413</v>
      </c>
      <c r="D40" s="419" t="n">
        <v>0.00088492125392893</v>
      </c>
      <c r="E40" s="418" t="s">
        <v>142</v>
      </c>
      <c r="F40" s="419" t="n">
        <v>37.7835224739367</v>
      </c>
      <c r="G40" s="419" t="n">
        <v>100</v>
      </c>
      <c r="H40" s="418" t="s">
        <v>142</v>
      </c>
      <c r="I40" s="419" t="n">
        <v>0.00261551087766746</v>
      </c>
      <c r="J40" s="131" t="n">
        <v>0.00088492125392893</v>
      </c>
    </row>
    <row r="41" customFormat="false" ht="12.75" hidden="false" customHeight="true" outlineLevel="0" collapsed="false">
      <c r="A41" s="133" t="s">
        <v>640</v>
      </c>
      <c r="B41" s="419" t="n">
        <v>3.48052991650634E-005</v>
      </c>
      <c r="C41" s="419" t="n">
        <v>7.12261351334867E-005</v>
      </c>
      <c r="D41" s="419" t="n">
        <v>9.10520899210582E-006</v>
      </c>
      <c r="E41" s="418" t="s">
        <v>142</v>
      </c>
      <c r="F41" s="419" t="n">
        <v>37.7835224739367</v>
      </c>
      <c r="G41" s="419" t="n">
        <v>100</v>
      </c>
      <c r="H41" s="418" t="s">
        <v>142</v>
      </c>
      <c r="I41" s="419" t="n">
        <v>2.69117427754775E-005</v>
      </c>
      <c r="J41" s="131" t="n">
        <v>9.10520899210582E-006</v>
      </c>
    </row>
    <row r="42" customFormat="false" ht="12.75" hidden="false" customHeight="true" outlineLevel="0" collapsed="false">
      <c r="A42" s="133" t="s">
        <v>630</v>
      </c>
      <c r="B42" s="419" t="n">
        <v>0.528706180835988</v>
      </c>
      <c r="C42" s="419" t="n">
        <v>1.08195300099398</v>
      </c>
      <c r="D42" s="419" t="n">
        <v>0.138311705039499</v>
      </c>
      <c r="E42" s="418" t="s">
        <v>142</v>
      </c>
      <c r="F42" s="419" t="n">
        <v>37.7835224739367</v>
      </c>
      <c r="G42" s="419" t="n">
        <v>100</v>
      </c>
      <c r="H42" s="418" t="s">
        <v>142</v>
      </c>
      <c r="I42" s="419" t="n">
        <v>0.408799955287994</v>
      </c>
      <c r="J42" s="131" t="n">
        <v>0.138311705039499</v>
      </c>
    </row>
    <row r="43" customFormat="false" ht="12.75" hidden="false" customHeight="true" outlineLevel="0" collapsed="false">
      <c r="A43" s="133" t="s">
        <v>768</v>
      </c>
      <c r="B43" s="419" t="n">
        <v>0.00784894301471345</v>
      </c>
      <c r="C43" s="419" t="n">
        <v>0.00606886711329793</v>
      </c>
      <c r="D43" s="419" t="n">
        <v>0.00205331567980978</v>
      </c>
      <c r="E43" s="418" t="s">
        <v>142</v>
      </c>
      <c r="F43" s="419" t="n">
        <v>37.7835224739367</v>
      </c>
      <c r="G43" s="419" t="n">
        <v>100</v>
      </c>
      <c r="H43" s="418" t="s">
        <v>142</v>
      </c>
      <c r="I43" s="419" t="n">
        <v>0.00606886711329793</v>
      </c>
      <c r="J43" s="131" t="n">
        <v>0.00205331567980978</v>
      </c>
    </row>
    <row r="44" customFormat="false" ht="13.5" hidden="false" customHeight="true" outlineLevel="0" collapsed="false">
      <c r="A44" s="851" t="s">
        <v>790</v>
      </c>
      <c r="B44" s="99"/>
      <c r="C44" s="99"/>
      <c r="D44" s="99"/>
      <c r="E44" s="99"/>
      <c r="F44" s="99"/>
      <c r="G44" s="99"/>
      <c r="H44" s="99"/>
      <c r="I44" s="99"/>
      <c r="J44" s="850"/>
    </row>
    <row r="45" customFormat="false" ht="13.5" hidden="false" customHeight="true" outlineLevel="0" collapsed="false">
      <c r="A45" s="849" t="s">
        <v>791</v>
      </c>
      <c r="B45" s="99"/>
      <c r="C45" s="99"/>
      <c r="D45" s="99"/>
      <c r="E45" s="99"/>
      <c r="F45" s="99"/>
      <c r="G45" s="99"/>
      <c r="H45" s="99"/>
      <c r="I45" s="99"/>
      <c r="J45" s="850"/>
    </row>
    <row r="46" customFormat="false" ht="14.25" hidden="false" customHeight="true" outlineLevel="0" collapsed="false">
      <c r="A46" s="849" t="s">
        <v>792</v>
      </c>
      <c r="B46" s="99"/>
      <c r="C46" s="99"/>
      <c r="D46" s="99"/>
      <c r="E46" s="99"/>
      <c r="F46" s="99"/>
      <c r="G46" s="99"/>
      <c r="H46" s="99"/>
      <c r="I46" s="99"/>
      <c r="J46" s="850"/>
    </row>
    <row r="47" customFormat="false" ht="12.75" hidden="false" customHeight="true" outlineLevel="0" collapsed="false">
      <c r="A47" s="133" t="s">
        <v>744</v>
      </c>
      <c r="B47" s="418" t="s">
        <v>142</v>
      </c>
      <c r="C47" s="419" t="n">
        <v>540.821575732217</v>
      </c>
      <c r="D47" s="418" t="s">
        <v>138</v>
      </c>
      <c r="E47" s="418" t="s">
        <v>142</v>
      </c>
      <c r="F47" s="419" t="n">
        <v>0.00893443728900724</v>
      </c>
      <c r="G47" s="418" t="s">
        <v>138</v>
      </c>
      <c r="H47" s="418" t="s">
        <v>142</v>
      </c>
      <c r="I47" s="419" t="n">
        <v>4.83193645292158</v>
      </c>
      <c r="J47" s="420" t="s">
        <v>138</v>
      </c>
    </row>
    <row r="48" customFormat="false" ht="13.5" hidden="false" customHeight="true" outlineLevel="0" collapsed="false">
      <c r="A48" s="849" t="s">
        <v>793</v>
      </c>
      <c r="B48" s="99"/>
      <c r="C48" s="99"/>
      <c r="D48" s="99"/>
      <c r="E48" s="99"/>
      <c r="F48" s="99"/>
      <c r="G48" s="99"/>
      <c r="H48" s="99"/>
      <c r="I48" s="99"/>
      <c r="J48" s="850"/>
    </row>
    <row r="49" customFormat="false" ht="12.75" hidden="false" customHeight="true" outlineLevel="0" collapsed="false">
      <c r="A49" s="133" t="s">
        <v>110</v>
      </c>
      <c r="B49" s="852"/>
      <c r="C49" s="852"/>
      <c r="D49" s="852"/>
      <c r="E49" s="852"/>
      <c r="F49" s="852"/>
      <c r="G49" s="852"/>
      <c r="H49" s="852"/>
      <c r="I49" s="852"/>
      <c r="J49" s="853"/>
    </row>
    <row r="50" customFormat="false" ht="12.75" hidden="false" customHeight="true" outlineLevel="0" collapsed="false">
      <c r="A50" s="133" t="s">
        <v>563</v>
      </c>
      <c r="B50" s="852"/>
      <c r="C50" s="852"/>
      <c r="D50" s="852"/>
      <c r="E50" s="852"/>
      <c r="F50" s="852"/>
      <c r="G50" s="852"/>
      <c r="H50" s="852"/>
      <c r="I50" s="852"/>
      <c r="J50" s="853"/>
    </row>
    <row r="51" customFormat="false" ht="12.75" hidden="false" customHeight="true" outlineLevel="0" collapsed="false">
      <c r="A51" s="133" t="s">
        <v>744</v>
      </c>
      <c r="B51" s="418" t="s">
        <v>136</v>
      </c>
      <c r="C51" s="418" t="s">
        <v>127</v>
      </c>
      <c r="D51" s="418" t="s">
        <v>136</v>
      </c>
      <c r="E51" s="419" t="n">
        <v>0</v>
      </c>
      <c r="F51" s="419" t="n">
        <v>0</v>
      </c>
      <c r="G51" s="419" t="n">
        <v>0</v>
      </c>
      <c r="H51" s="418" t="s">
        <v>136</v>
      </c>
      <c r="I51" s="419" t="n">
        <v>0.779412995606899</v>
      </c>
      <c r="J51" s="420" t="s">
        <v>136</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94</v>
      </c>
      <c r="B53" s="612"/>
      <c r="C53" s="612"/>
      <c r="D53" s="612"/>
      <c r="E53" s="612"/>
      <c r="F53" s="612"/>
      <c r="G53" s="612"/>
      <c r="H53" s="612"/>
      <c r="I53" s="612"/>
      <c r="J53" s="612"/>
    </row>
    <row r="54" customFormat="false" ht="13.5" hidden="false" customHeight="true" outlineLevel="0" collapsed="false">
      <c r="A54" s="175" t="s">
        <v>795</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20</v>
      </c>
      <c r="B56" s="178"/>
      <c r="C56" s="178"/>
      <c r="D56" s="178"/>
      <c r="E56" s="178"/>
      <c r="F56" s="178"/>
      <c r="G56" s="178"/>
      <c r="H56" s="178"/>
      <c r="I56" s="178"/>
      <c r="J56" s="179"/>
    </row>
    <row r="57" customFormat="false" ht="12" hidden="false" customHeight="true" outlineLevel="0" collapsed="false">
      <c r="A57" s="855" t="s">
        <v>796</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23</v>
      </c>
      <c r="B59" s="856"/>
      <c r="C59" s="856"/>
      <c r="D59" s="856"/>
      <c r="E59" s="856"/>
      <c r="F59" s="856"/>
      <c r="G59" s="856"/>
      <c r="H59" s="856"/>
      <c r="I59" s="856"/>
      <c r="J59" s="857"/>
    </row>
    <row r="60" customFormat="false" ht="27" hidden="false" customHeight="true" outlineLevel="0" collapsed="false">
      <c r="A60" s="858" t="s">
        <v>797</v>
      </c>
      <c r="B60" s="858"/>
      <c r="C60" s="858"/>
      <c r="D60" s="858"/>
      <c r="E60" s="858"/>
      <c r="F60" s="858"/>
      <c r="G60" s="858"/>
      <c r="H60" s="858"/>
      <c r="I60" s="858"/>
      <c r="J60" s="858"/>
    </row>
    <row r="61" customFormat="false" ht="12" hidden="false" customHeight="true" outlineLevel="0" collapsed="false">
      <c r="A61" s="859" t="s">
        <v>798</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9</v>
      </c>
      <c r="D1" s="115" t="s">
        <v>81</v>
      </c>
    </row>
    <row r="2" customFormat="false" ht="15.75" hidden="false" customHeight="true" outlineLevel="0" collapsed="false">
      <c r="A2" s="652" t="s">
        <v>229</v>
      </c>
      <c r="D2" s="115" t="s">
        <v>83</v>
      </c>
    </row>
    <row r="3" customFormat="false" ht="12" hidden="false" customHeight="true" outlineLevel="0" collapsed="false">
      <c r="A3" s="618"/>
      <c r="D3" s="115" t="s">
        <v>84</v>
      </c>
    </row>
    <row r="4" customFormat="false" ht="12.75" hidden="false" customHeight="true" outlineLevel="0" collapsed="false">
      <c r="A4" s="618"/>
      <c r="D4" s="860"/>
    </row>
    <row r="5" customFormat="false" ht="13.5" hidden="false" customHeight="true" outlineLevel="0" collapsed="false">
      <c r="A5" s="541" t="s">
        <v>85</v>
      </c>
      <c r="B5" s="542" t="s">
        <v>398</v>
      </c>
      <c r="C5" s="542" t="s">
        <v>433</v>
      </c>
      <c r="D5" s="861" t="s">
        <v>91</v>
      </c>
    </row>
    <row r="6" customFormat="false" ht="12.75" hidden="false" customHeight="true" outlineLevel="0" collapsed="false">
      <c r="A6" s="862"/>
      <c r="B6" s="863" t="s">
        <v>93</v>
      </c>
      <c r="C6" s="863"/>
      <c r="D6" s="863"/>
    </row>
    <row r="7" customFormat="false" ht="13.5" hidden="false" customHeight="true" outlineLevel="0" collapsed="false">
      <c r="A7" s="864" t="s">
        <v>800</v>
      </c>
      <c r="B7" s="553" t="s">
        <v>136</v>
      </c>
      <c r="C7" s="553" t="s">
        <v>695</v>
      </c>
      <c r="D7" s="865" t="n">
        <v>161.153046284219</v>
      </c>
    </row>
    <row r="8" customFormat="false" ht="12" hidden="false" customHeight="true" outlineLevel="0" collapsed="false">
      <c r="A8" s="866" t="s">
        <v>801</v>
      </c>
      <c r="B8" s="446" t="s">
        <v>136</v>
      </c>
      <c r="C8" s="867"/>
      <c r="D8" s="568" t="n">
        <v>64.7231973642193</v>
      </c>
    </row>
    <row r="9" customFormat="false" ht="12" hidden="false" customHeight="true" outlineLevel="0" collapsed="false">
      <c r="A9" s="866" t="s">
        <v>802</v>
      </c>
      <c r="B9" s="446" t="s">
        <v>136</v>
      </c>
      <c r="C9" s="446" t="s">
        <v>136</v>
      </c>
      <c r="D9" s="568" t="n">
        <v>41.10573712</v>
      </c>
    </row>
    <row r="10" customFormat="false" ht="12" hidden="false" customHeight="true" outlineLevel="0" collapsed="false">
      <c r="A10" s="866" t="s">
        <v>803</v>
      </c>
      <c r="B10" s="868" t="s">
        <v>136</v>
      </c>
      <c r="C10" s="581"/>
      <c r="D10" s="568" t="n">
        <v>0.819267</v>
      </c>
    </row>
    <row r="11" customFormat="false" ht="12" hidden="false" customHeight="true" outlineLevel="0" collapsed="false">
      <c r="A11" s="866" t="s">
        <v>804</v>
      </c>
      <c r="B11" s="598" t="s">
        <v>136</v>
      </c>
      <c r="C11" s="598" t="s">
        <v>695</v>
      </c>
      <c r="D11" s="27" t="n">
        <v>54.5048448</v>
      </c>
    </row>
    <row r="12" customFormat="false" ht="13.5" hidden="false" customHeight="true" outlineLevel="0" collapsed="false">
      <c r="A12" s="869" t="s">
        <v>805</v>
      </c>
      <c r="B12" s="867"/>
      <c r="C12" s="446" t="s">
        <v>138</v>
      </c>
      <c r="D12" s="870"/>
    </row>
    <row r="13" customFormat="false" ht="13.5" hidden="false" customHeight="true" outlineLevel="0" collapsed="false">
      <c r="A13" s="869" t="s">
        <v>806</v>
      </c>
      <c r="B13" s="867"/>
      <c r="C13" s="446" t="s">
        <v>142</v>
      </c>
      <c r="D13" s="870"/>
    </row>
    <row r="14" customFormat="false" ht="13.5" hidden="false" customHeight="true" outlineLevel="0" collapsed="false">
      <c r="A14" s="869" t="s">
        <v>807</v>
      </c>
      <c r="B14" s="867"/>
      <c r="C14" s="446" t="s">
        <v>138</v>
      </c>
      <c r="D14" s="870"/>
    </row>
    <row r="15" customFormat="false" ht="13.5" hidden="false" customHeight="true" outlineLevel="0" collapsed="false">
      <c r="A15" s="869" t="s">
        <v>808</v>
      </c>
      <c r="B15" s="867"/>
      <c r="C15" s="446" t="s">
        <v>142</v>
      </c>
      <c r="D15" s="870"/>
    </row>
    <row r="16" customFormat="false" ht="12.75" hidden="false" customHeight="true" outlineLevel="0" collapsed="false">
      <c r="A16" s="871" t="s">
        <v>809</v>
      </c>
      <c r="B16" s="690" t="s">
        <v>136</v>
      </c>
      <c r="C16" s="690" t="s">
        <v>136</v>
      </c>
      <c r="D16" s="702" t="n">
        <v>54.5048448</v>
      </c>
    </row>
    <row r="17" customFormat="false" ht="12.75" hidden="false" customHeight="true" outlineLevel="0" collapsed="false">
      <c r="A17" s="133" t="s">
        <v>810</v>
      </c>
      <c r="B17" s="418" t="s">
        <v>136</v>
      </c>
      <c r="C17" s="418" t="s">
        <v>136</v>
      </c>
      <c r="D17" s="131" t="n">
        <v>29.5234576</v>
      </c>
    </row>
    <row r="18" customFormat="false" ht="12.75" hidden="false" customHeight="true" outlineLevel="0" collapsed="false">
      <c r="A18" s="133" t="s">
        <v>811</v>
      </c>
      <c r="B18" s="418" t="s">
        <v>136</v>
      </c>
      <c r="C18" s="418" t="s">
        <v>136</v>
      </c>
      <c r="D18" s="131" t="n">
        <v>12.26359008</v>
      </c>
    </row>
    <row r="19" customFormat="false" ht="12.75" hidden="false" customHeight="true" outlineLevel="0" collapsed="false">
      <c r="A19" s="133" t="s">
        <v>110</v>
      </c>
      <c r="B19" s="418" t="s">
        <v>136</v>
      </c>
      <c r="C19" s="418" t="s">
        <v>136</v>
      </c>
      <c r="D19" s="131" t="n">
        <v>12.71779712</v>
      </c>
    </row>
    <row r="20" customFormat="false" ht="10.5" hidden="false" customHeight="true" outlineLevel="0" collapsed="false">
      <c r="A20" s="728"/>
      <c r="B20" s="31"/>
      <c r="C20" s="31"/>
      <c r="D20" s="31"/>
    </row>
    <row r="21" customFormat="false" ht="12.75" hidden="false" customHeight="true" outlineLevel="0" collapsed="false">
      <c r="A21" s="872" t="s">
        <v>812</v>
      </c>
      <c r="B21" s="873"/>
      <c r="C21" s="873"/>
      <c r="D21" s="873"/>
    </row>
    <row r="22" customFormat="false" ht="15" hidden="false" customHeight="true" outlineLevel="0" collapsed="false">
      <c r="A22" s="874" t="s">
        <v>813</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14</v>
      </c>
      <c r="B24" s="615"/>
      <c r="C24" s="615"/>
      <c r="D24" s="616"/>
    </row>
    <row r="25" customFormat="false" ht="24.75" hidden="false" customHeight="true" outlineLevel="0" collapsed="false">
      <c r="A25" s="877" t="s">
        <v>815</v>
      </c>
      <c r="B25" s="877"/>
      <c r="C25" s="877"/>
      <c r="D25" s="877"/>
      <c r="E25" s="62"/>
    </row>
    <row r="26" customFormat="false" ht="27.75" hidden="false" customHeight="true" outlineLevel="0" collapsed="false">
      <c r="A26" s="878" t="s">
        <v>816</v>
      </c>
      <c r="B26" s="878"/>
      <c r="C26" s="878"/>
      <c r="D26" s="878"/>
    </row>
    <row r="27" customFormat="false" ht="12.75" hidden="false" customHeight="true" outlineLevel="0" collapsed="false">
      <c r="A27" s="64" t="s">
        <v>817</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8</v>
      </c>
      <c r="E1" s="115" t="s">
        <v>81</v>
      </c>
    </row>
    <row r="2" customFormat="false" ht="15.75" hidden="false" customHeight="true" outlineLevel="0" collapsed="false">
      <c r="A2" s="652" t="s">
        <v>229</v>
      </c>
      <c r="E2" s="115" t="s">
        <v>83</v>
      </c>
    </row>
    <row r="3" customFormat="false" ht="12" hidden="false" customHeight="true" outlineLevel="0" collapsed="false">
      <c r="A3" s="175"/>
      <c r="E3" s="115" t="s">
        <v>84</v>
      </c>
    </row>
    <row r="4" customFormat="false" ht="12.75" hidden="false" customHeight="true" outlineLevel="0" collapsed="false"/>
    <row r="5" customFormat="false" ht="14.25" hidden="false" customHeight="true" outlineLevel="0" collapsed="false">
      <c r="A5" s="147" t="s">
        <v>85</v>
      </c>
      <c r="B5" s="389" t="s">
        <v>482</v>
      </c>
      <c r="C5" s="389"/>
      <c r="D5" s="496" t="s">
        <v>819</v>
      </c>
      <c r="E5" s="496"/>
    </row>
    <row r="6" customFormat="false" ht="13.5" hidden="false" customHeight="true" outlineLevel="0" collapsed="false">
      <c r="A6" s="277"/>
      <c r="B6" s="879" t="s">
        <v>820</v>
      </c>
      <c r="C6" s="880" t="s">
        <v>579</v>
      </c>
      <c r="D6" s="280" t="s">
        <v>821</v>
      </c>
      <c r="E6" s="281" t="s">
        <v>822</v>
      </c>
    </row>
    <row r="7" customFormat="false" ht="12.75" hidden="false" customHeight="true" outlineLevel="0" collapsed="false">
      <c r="A7" s="503"/>
      <c r="B7" s="879"/>
      <c r="C7" s="880"/>
      <c r="D7" s="880" t="s">
        <v>580</v>
      </c>
      <c r="E7" s="288" t="s">
        <v>580</v>
      </c>
    </row>
    <row r="8" customFormat="false" ht="13.5" hidden="false" customHeight="true" outlineLevel="0" collapsed="false">
      <c r="A8" s="155" t="s">
        <v>801</v>
      </c>
      <c r="B8" s="650" t="s">
        <v>232</v>
      </c>
      <c r="C8" s="419" t="n">
        <v>273.089</v>
      </c>
      <c r="D8" s="91" t="s">
        <v>136</v>
      </c>
      <c r="E8" s="46"/>
    </row>
    <row r="9" customFormat="false" ht="12.75" hidden="false" customHeight="true" outlineLevel="0" collapsed="false">
      <c r="A9" s="79" t="s">
        <v>802</v>
      </c>
      <c r="B9" s="650" t="s">
        <v>823</v>
      </c>
      <c r="C9" s="419" t="n">
        <v>22710.352</v>
      </c>
      <c r="D9" s="91" t="s">
        <v>136</v>
      </c>
      <c r="E9" s="152" t="s">
        <v>136</v>
      </c>
    </row>
    <row r="10" customFormat="false" ht="12.75" hidden="false" customHeight="true" outlineLevel="0" collapsed="false">
      <c r="A10" s="79" t="s">
        <v>803</v>
      </c>
      <c r="B10" s="650" t="s">
        <v>615</v>
      </c>
      <c r="C10" s="418" t="s">
        <v>136</v>
      </c>
      <c r="D10" s="91" t="s">
        <v>136</v>
      </c>
      <c r="E10" s="46"/>
    </row>
    <row r="11" customFormat="false" ht="12" hidden="false" customHeight="true" outlineLevel="0" collapsed="false">
      <c r="A11" s="79" t="s">
        <v>804</v>
      </c>
      <c r="B11" s="881"/>
      <c r="C11" s="242"/>
      <c r="D11" s="82"/>
      <c r="E11" s="46"/>
    </row>
    <row r="12" customFormat="false" ht="13.5" hidden="false" customHeight="true" outlineLevel="0" collapsed="false">
      <c r="A12" s="882" t="s">
        <v>805</v>
      </c>
      <c r="B12" s="650" t="s">
        <v>615</v>
      </c>
      <c r="C12" s="418" t="s">
        <v>378</v>
      </c>
      <c r="D12" s="166"/>
      <c r="E12" s="152" t="s">
        <v>138</v>
      </c>
    </row>
    <row r="13" customFormat="false" ht="13.5" hidden="false" customHeight="true" outlineLevel="0" collapsed="false">
      <c r="A13" s="882" t="s">
        <v>806</v>
      </c>
      <c r="B13" s="650" t="s">
        <v>615</v>
      </c>
      <c r="C13" s="418" t="s">
        <v>142</v>
      </c>
      <c r="D13" s="166"/>
      <c r="E13" s="152" t="s">
        <v>142</v>
      </c>
    </row>
    <row r="14" customFormat="false" ht="13.5" hidden="false" customHeight="true" outlineLevel="0" collapsed="false">
      <c r="A14" s="882" t="s">
        <v>807</v>
      </c>
      <c r="B14" s="650" t="s">
        <v>615</v>
      </c>
      <c r="C14" s="418" t="s">
        <v>378</v>
      </c>
      <c r="D14" s="166"/>
      <c r="E14" s="152" t="s">
        <v>138</v>
      </c>
    </row>
    <row r="15" customFormat="false" ht="13.5" hidden="false" customHeight="true" outlineLevel="0" collapsed="false">
      <c r="A15" s="882" t="s">
        <v>808</v>
      </c>
      <c r="B15" s="650" t="s">
        <v>615</v>
      </c>
      <c r="C15" s="418" t="s">
        <v>142</v>
      </c>
      <c r="D15" s="166"/>
      <c r="E15" s="152" t="s">
        <v>142</v>
      </c>
    </row>
    <row r="16" customFormat="false" ht="12.75" hidden="false" customHeight="true" outlineLevel="0" collapsed="false">
      <c r="A16" s="883" t="s">
        <v>824</v>
      </c>
      <c r="B16" s="884"/>
      <c r="C16" s="224"/>
      <c r="D16" s="166"/>
      <c r="E16" s="46"/>
    </row>
    <row r="17" customFormat="false" ht="12.75" hidden="false" customHeight="true" outlineLevel="0" collapsed="false">
      <c r="A17" s="133" t="s">
        <v>810</v>
      </c>
      <c r="B17" s="650" t="s">
        <v>823</v>
      </c>
      <c r="C17" s="419" t="n">
        <v>22710.352</v>
      </c>
      <c r="D17" s="91" t="s">
        <v>136</v>
      </c>
      <c r="E17" s="152" t="s">
        <v>136</v>
      </c>
    </row>
    <row r="18" customFormat="false" ht="12.75" hidden="false" customHeight="true" outlineLevel="0" collapsed="false">
      <c r="A18" s="133" t="s">
        <v>811</v>
      </c>
      <c r="B18" s="650" t="s">
        <v>823</v>
      </c>
      <c r="C18" s="419" t="n">
        <v>22710.352</v>
      </c>
      <c r="D18" s="91" t="s">
        <v>136</v>
      </c>
      <c r="E18" s="152" t="s">
        <v>136</v>
      </c>
    </row>
    <row r="19" customFormat="false" ht="13.5" hidden="false" customHeight="true" outlineLevel="0" collapsed="false">
      <c r="A19" s="133" t="s">
        <v>110</v>
      </c>
      <c r="B19" s="650" t="s">
        <v>823</v>
      </c>
      <c r="C19" s="419" t="n">
        <v>22710.352</v>
      </c>
      <c r="D19" s="91" t="s">
        <v>136</v>
      </c>
      <c r="E19" s="152" t="s">
        <v>136</v>
      </c>
    </row>
    <row r="20" customFormat="false" ht="13.5" hidden="false" customHeight="true" outlineLevel="0" collapsed="false">
      <c r="A20" s="728"/>
      <c r="B20" s="31"/>
      <c r="C20" s="31"/>
      <c r="D20" s="31"/>
      <c r="E20" s="31"/>
    </row>
    <row r="21" customFormat="false" ht="12.75" hidden="false" customHeight="true" outlineLevel="0" collapsed="false">
      <c r="A21" s="885" t="s">
        <v>825</v>
      </c>
      <c r="B21" s="886"/>
      <c r="C21" s="886"/>
      <c r="D21" s="854"/>
      <c r="E21" s="854"/>
    </row>
    <row r="22" customFormat="false" ht="18" hidden="false" customHeight="true" outlineLevel="0" collapsed="false">
      <c r="A22" s="885" t="s">
        <v>826</v>
      </c>
      <c r="B22" s="886"/>
      <c r="C22" s="886"/>
      <c r="D22" s="886"/>
      <c r="E22" s="886"/>
    </row>
    <row r="23" customFormat="false" ht="18" hidden="false" customHeight="true" outlineLevel="0" collapsed="false">
      <c r="A23" s="719"/>
    </row>
    <row r="24" customFormat="false" ht="12" hidden="false" customHeight="true" outlineLevel="0" collapsed="false">
      <c r="A24" s="887" t="s">
        <v>814</v>
      </c>
      <c r="B24" s="178"/>
      <c r="C24" s="178"/>
      <c r="D24" s="178"/>
      <c r="E24" s="179"/>
      <c r="F24" s="62"/>
    </row>
    <row r="25" customFormat="false" ht="26.25" hidden="false" customHeight="true" outlineLevel="0" collapsed="false">
      <c r="A25" s="181" t="s">
        <v>827</v>
      </c>
      <c r="B25" s="181"/>
      <c r="C25" s="181"/>
      <c r="D25" s="181"/>
      <c r="E25" s="181"/>
    </row>
    <row r="26" customFormat="false" ht="12.75" hidden="false" customHeight="true" outlineLevel="0" collapsed="false">
      <c r="A26" s="64" t="s">
        <v>817</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8</v>
      </c>
      <c r="F1" s="115" t="s">
        <v>81</v>
      </c>
    </row>
    <row r="2" customFormat="false" ht="15.75" hidden="false" customHeight="true" outlineLevel="0" collapsed="false">
      <c r="A2" s="652" t="s">
        <v>82</v>
      </c>
      <c r="F2" s="115" t="s">
        <v>83</v>
      </c>
    </row>
    <row r="3" customFormat="false" ht="12.75" hidden="false" customHeight="true" outlineLevel="0" collapsed="false">
      <c r="F3" s="115" t="s">
        <v>84</v>
      </c>
    </row>
    <row r="4" customFormat="false" ht="13.5" hidden="false" customHeight="true" outlineLevel="0" collapsed="false">
      <c r="F4" s="888"/>
    </row>
    <row r="5" customFormat="false" ht="13.5" hidden="false" customHeight="true" outlineLevel="0" collapsed="false">
      <c r="A5" s="889" t="s">
        <v>392</v>
      </c>
      <c r="B5" s="543" t="s">
        <v>432</v>
      </c>
      <c r="C5" s="543" t="s">
        <v>433</v>
      </c>
      <c r="D5" s="543" t="s">
        <v>504</v>
      </c>
      <c r="E5" s="543" t="s">
        <v>90</v>
      </c>
      <c r="F5" s="861" t="s">
        <v>91</v>
      </c>
    </row>
    <row r="6" customFormat="false" ht="12.75" hidden="false" customHeight="true" outlineLevel="0" collapsed="false">
      <c r="A6" s="890" t="s">
        <v>395</v>
      </c>
      <c r="B6" s="863" t="s">
        <v>93</v>
      </c>
      <c r="C6" s="863"/>
      <c r="D6" s="863"/>
      <c r="E6" s="863"/>
      <c r="F6" s="863"/>
    </row>
    <row r="7" customFormat="false" ht="13.5" hidden="false" customHeight="true" outlineLevel="0" collapsed="false">
      <c r="A7" s="891" t="s">
        <v>829</v>
      </c>
      <c r="B7" s="892" t="n">
        <v>3196.31619560112</v>
      </c>
      <c r="C7" s="553" t="n">
        <v>65.2835976673849</v>
      </c>
      <c r="D7" s="553" t="n">
        <v>706.557756798433</v>
      </c>
      <c r="E7" s="553" t="n">
        <v>19803.6961019248</v>
      </c>
      <c r="F7" s="865" t="n">
        <v>1155.21560594562</v>
      </c>
    </row>
    <row r="8" customFormat="false" ht="12" hidden="false" customHeight="true" outlineLevel="0" collapsed="false">
      <c r="A8" s="893" t="s">
        <v>830</v>
      </c>
      <c r="B8" s="558" t="n">
        <v>2676.95239690993</v>
      </c>
      <c r="C8" s="693"/>
      <c r="D8" s="693"/>
      <c r="E8" s="693"/>
      <c r="F8" s="46"/>
    </row>
    <row r="9" customFormat="false" ht="13.5" hidden="false" customHeight="true" outlineLevel="0" collapsed="false">
      <c r="A9" s="894" t="s">
        <v>831</v>
      </c>
      <c r="B9" s="564" t="n">
        <v>2075.19029527402</v>
      </c>
      <c r="C9" s="697"/>
      <c r="D9" s="697"/>
      <c r="E9" s="697"/>
      <c r="F9" s="46"/>
    </row>
    <row r="10" customFormat="false" ht="12" hidden="false" customHeight="true" outlineLevel="0" collapsed="false">
      <c r="A10" s="895" t="s">
        <v>832</v>
      </c>
      <c r="B10" s="166"/>
      <c r="C10" s="697"/>
      <c r="D10" s="697"/>
      <c r="E10" s="697"/>
      <c r="F10" s="46"/>
    </row>
    <row r="11" customFormat="false" ht="12" hidden="false" customHeight="true" outlineLevel="0" collapsed="false">
      <c r="A11" s="606" t="s">
        <v>833</v>
      </c>
      <c r="B11" s="143" t="n">
        <v>309.645075948316</v>
      </c>
      <c r="C11" s="697"/>
      <c r="D11" s="697"/>
      <c r="E11" s="697"/>
      <c r="F11" s="46"/>
    </row>
    <row r="12" customFormat="false" ht="12" hidden="false" customHeight="true" outlineLevel="0" collapsed="false">
      <c r="A12" s="606" t="s">
        <v>834</v>
      </c>
      <c r="B12" s="143" t="n">
        <v>1765.5452193257</v>
      </c>
      <c r="C12" s="697"/>
      <c r="D12" s="697"/>
      <c r="E12" s="697"/>
      <c r="F12" s="46"/>
    </row>
    <row r="13" customFormat="false" ht="12" hidden="false" customHeight="true" outlineLevel="0" collapsed="false">
      <c r="A13" s="895" t="s">
        <v>835</v>
      </c>
      <c r="B13" s="166"/>
      <c r="C13" s="697"/>
      <c r="D13" s="697"/>
      <c r="E13" s="697"/>
      <c r="F13" s="46"/>
    </row>
    <row r="14" customFormat="false" ht="12" hidden="false" customHeight="true" outlineLevel="0" collapsed="false">
      <c r="A14" s="606" t="s">
        <v>836</v>
      </c>
      <c r="B14" s="143"/>
      <c r="C14" s="697"/>
      <c r="D14" s="697"/>
      <c r="E14" s="697"/>
      <c r="F14" s="46"/>
    </row>
    <row r="15" customFormat="false" ht="12" hidden="false" customHeight="true" outlineLevel="0" collapsed="false">
      <c r="A15" s="606" t="s">
        <v>837</v>
      </c>
      <c r="B15" s="143"/>
      <c r="C15" s="697"/>
      <c r="D15" s="697"/>
      <c r="E15" s="697"/>
      <c r="F15" s="46"/>
    </row>
    <row r="16" customFormat="false" ht="12" hidden="false" customHeight="true" outlineLevel="0" collapsed="false">
      <c r="A16" s="606" t="s">
        <v>838</v>
      </c>
      <c r="B16" s="143"/>
      <c r="C16" s="697"/>
      <c r="D16" s="697"/>
      <c r="E16" s="697"/>
      <c r="F16" s="46"/>
    </row>
    <row r="17" customFormat="false" ht="12" hidden="false" customHeight="true" outlineLevel="0" collapsed="false">
      <c r="A17" s="571" t="s">
        <v>839</v>
      </c>
      <c r="B17" s="143" t="n">
        <v>0.267522253539569</v>
      </c>
      <c r="C17" s="697"/>
      <c r="D17" s="697"/>
      <c r="E17" s="697"/>
      <c r="F17" s="46"/>
    </row>
    <row r="18" customFormat="false" ht="12" hidden="false" customHeight="true" outlineLevel="0" collapsed="false">
      <c r="A18" s="571" t="s">
        <v>840</v>
      </c>
      <c r="B18" s="143" t="n">
        <v>501.366832943225</v>
      </c>
      <c r="C18" s="697"/>
      <c r="D18" s="697"/>
      <c r="E18" s="697"/>
      <c r="F18" s="46"/>
    </row>
    <row r="19" customFormat="false" ht="12" hidden="false" customHeight="true" outlineLevel="0" collapsed="false">
      <c r="A19" s="571" t="s">
        <v>841</v>
      </c>
      <c r="B19" s="143" t="n">
        <v>2.6315</v>
      </c>
      <c r="C19" s="697"/>
      <c r="D19" s="697"/>
      <c r="E19" s="697"/>
      <c r="F19" s="46"/>
    </row>
    <row r="20" customFormat="false" ht="12" hidden="false" customHeight="true" outlineLevel="0" collapsed="false">
      <c r="A20" s="571" t="s">
        <v>842</v>
      </c>
      <c r="B20" s="143" t="n">
        <v>0.147544161561621</v>
      </c>
      <c r="C20" s="697"/>
      <c r="D20" s="697"/>
      <c r="E20" s="697"/>
      <c r="F20" s="46"/>
    </row>
    <row r="21" customFormat="false" ht="12" hidden="false" customHeight="true" outlineLevel="0" collapsed="false">
      <c r="A21" s="571" t="s">
        <v>843</v>
      </c>
      <c r="B21" s="143" t="n">
        <v>4.60740666719948</v>
      </c>
      <c r="C21" s="697"/>
      <c r="D21" s="697"/>
      <c r="E21" s="697"/>
      <c r="F21" s="46"/>
    </row>
    <row r="22" customFormat="false" ht="12" hidden="false" customHeight="true" outlineLevel="0" collapsed="false">
      <c r="A22" s="571" t="s">
        <v>844</v>
      </c>
      <c r="B22" s="143" t="n">
        <v>0.00832091860545504</v>
      </c>
      <c r="C22" s="697"/>
      <c r="D22" s="697"/>
      <c r="E22" s="697"/>
      <c r="F22" s="46"/>
    </row>
    <row r="23" customFormat="false" ht="12" hidden="false" customHeight="true" outlineLevel="0" collapsed="false">
      <c r="A23" s="571" t="s">
        <v>845</v>
      </c>
      <c r="B23" s="143" t="n">
        <v>3.09657985826095</v>
      </c>
      <c r="C23" s="697"/>
      <c r="D23" s="697"/>
      <c r="E23" s="697"/>
      <c r="F23" s="46"/>
    </row>
    <row r="24" customFormat="false" ht="12" hidden="false" customHeight="true" outlineLevel="0" collapsed="false">
      <c r="A24" s="571" t="s">
        <v>846</v>
      </c>
      <c r="B24" s="143" t="s">
        <v>127</v>
      </c>
      <c r="C24" s="697"/>
      <c r="D24" s="697"/>
      <c r="E24" s="697"/>
      <c r="F24" s="46"/>
    </row>
    <row r="25" customFormat="false" ht="12.75" hidden="false" customHeight="true" outlineLevel="0" collapsed="false">
      <c r="A25" s="571" t="s">
        <v>847</v>
      </c>
      <c r="B25" s="598" t="n">
        <v>89.6363948335219</v>
      </c>
      <c r="C25" s="697"/>
      <c r="D25" s="697"/>
      <c r="E25" s="697"/>
      <c r="F25" s="46"/>
    </row>
    <row r="26" customFormat="false" ht="12.75" hidden="false" customHeight="true" outlineLevel="0" collapsed="false">
      <c r="A26" s="133" t="s">
        <v>848</v>
      </c>
      <c r="B26" s="419" t="n">
        <v>1.32682427530009</v>
      </c>
      <c r="C26" s="896"/>
      <c r="D26" s="896"/>
      <c r="E26" s="896"/>
      <c r="F26" s="46"/>
    </row>
    <row r="27" customFormat="false" ht="12.75" hidden="false" customHeight="true" outlineLevel="0" collapsed="false">
      <c r="A27" s="133" t="s">
        <v>849</v>
      </c>
      <c r="B27" s="419" t="n">
        <v>0.434642564064852</v>
      </c>
      <c r="C27" s="896"/>
      <c r="D27" s="896"/>
      <c r="E27" s="896"/>
      <c r="F27" s="46"/>
    </row>
    <row r="28" customFormat="false" ht="12.75" hidden="false" customHeight="true" outlineLevel="0" collapsed="false">
      <c r="A28" s="133" t="s">
        <v>850</v>
      </c>
      <c r="B28" s="419" t="n">
        <v>87.8261030961978</v>
      </c>
      <c r="C28" s="896"/>
      <c r="D28" s="896"/>
      <c r="E28" s="896"/>
      <c r="F28" s="46"/>
    </row>
    <row r="29" customFormat="false" ht="12.75" hidden="false" customHeight="true" outlineLevel="0" collapsed="false">
      <c r="A29" s="133" t="s">
        <v>851</v>
      </c>
      <c r="B29" s="419" t="n">
        <v>0.0488248979591836</v>
      </c>
      <c r="C29" s="896"/>
      <c r="D29" s="896"/>
      <c r="E29" s="896"/>
      <c r="F29" s="46"/>
    </row>
    <row r="30" customFormat="false" ht="12" hidden="false" customHeight="true" outlineLevel="0" collapsed="false">
      <c r="A30" s="608" t="s">
        <v>852</v>
      </c>
      <c r="B30" s="558" t="n">
        <v>79.8215094093769</v>
      </c>
      <c r="C30" s="558" t="n">
        <v>4.98294451545768</v>
      </c>
      <c r="D30" s="416"/>
      <c r="E30" s="416"/>
      <c r="F30" s="562" t="s">
        <v>136</v>
      </c>
    </row>
    <row r="31" customFormat="false" ht="13.5" hidden="false" customHeight="true" outlineLevel="0" collapsed="false">
      <c r="A31" s="894" t="s">
        <v>831</v>
      </c>
      <c r="B31" s="564" t="n">
        <v>24.4258903351631</v>
      </c>
      <c r="C31" s="673"/>
      <c r="D31" s="673"/>
      <c r="E31" s="673"/>
      <c r="F31" s="46"/>
    </row>
    <row r="32" customFormat="false" ht="12" hidden="false" customHeight="true" outlineLevel="0" collapsed="false">
      <c r="A32" s="897" t="s">
        <v>832</v>
      </c>
      <c r="B32" s="166"/>
      <c r="C32" s="673"/>
      <c r="D32" s="673"/>
      <c r="E32" s="673"/>
      <c r="F32" s="46"/>
    </row>
    <row r="33" customFormat="false" ht="12" hidden="false" customHeight="true" outlineLevel="0" collapsed="false">
      <c r="A33" s="606" t="s">
        <v>833</v>
      </c>
      <c r="B33" s="143" t="n">
        <v>23.4284522736525</v>
      </c>
      <c r="C33" s="673"/>
      <c r="D33" s="673"/>
      <c r="E33" s="673"/>
      <c r="F33" s="46"/>
    </row>
    <row r="34" customFormat="false" ht="12" hidden="false" customHeight="true" outlineLevel="0" collapsed="false">
      <c r="A34" s="606" t="s">
        <v>834</v>
      </c>
      <c r="B34" s="143" t="n">
        <v>0.997438061510638</v>
      </c>
      <c r="C34" s="673"/>
      <c r="D34" s="673"/>
      <c r="E34" s="673"/>
      <c r="F34" s="46"/>
    </row>
    <row r="35" customFormat="false" ht="12" hidden="false" customHeight="true" outlineLevel="0" collapsed="false">
      <c r="A35" s="897" t="s">
        <v>835</v>
      </c>
      <c r="B35" s="166"/>
      <c r="C35" s="673"/>
      <c r="D35" s="673"/>
      <c r="E35" s="673"/>
      <c r="F35" s="46"/>
    </row>
    <row r="36" customFormat="false" ht="12" hidden="false" customHeight="true" outlineLevel="0" collapsed="false">
      <c r="A36" s="606" t="s">
        <v>836</v>
      </c>
      <c r="B36" s="143"/>
      <c r="C36" s="673"/>
      <c r="D36" s="673"/>
      <c r="E36" s="673"/>
      <c r="F36" s="46"/>
    </row>
    <row r="37" customFormat="false" ht="12" hidden="false" customHeight="true" outlineLevel="0" collapsed="false">
      <c r="A37" s="606" t="s">
        <v>837</v>
      </c>
      <c r="B37" s="143"/>
      <c r="C37" s="673"/>
      <c r="D37" s="673"/>
      <c r="E37" s="673"/>
      <c r="F37" s="46"/>
    </row>
    <row r="38" customFormat="false" ht="12" hidden="false" customHeight="true" outlineLevel="0" collapsed="false">
      <c r="A38" s="606" t="s">
        <v>838</v>
      </c>
      <c r="B38" s="143"/>
      <c r="C38" s="673"/>
      <c r="D38" s="673"/>
      <c r="E38" s="673"/>
      <c r="F38" s="46"/>
    </row>
    <row r="39" customFormat="false" ht="12" hidden="false" customHeight="true" outlineLevel="0" collapsed="false">
      <c r="A39" s="571" t="s">
        <v>839</v>
      </c>
      <c r="B39" s="143" t="n">
        <v>0.000204264830062239</v>
      </c>
      <c r="C39" s="673"/>
      <c r="D39" s="673"/>
      <c r="E39" s="673"/>
      <c r="F39" s="46"/>
    </row>
    <row r="40" customFormat="false" ht="12" hidden="false" customHeight="true" outlineLevel="0" collapsed="false">
      <c r="A40" s="571" t="s">
        <v>840</v>
      </c>
      <c r="B40" s="143" t="n">
        <v>0.129210254539287</v>
      </c>
      <c r="C40" s="673"/>
      <c r="D40" s="673"/>
      <c r="E40" s="673"/>
      <c r="F40" s="46"/>
    </row>
    <row r="41" customFormat="false" ht="12" hidden="false" customHeight="true" outlineLevel="0" collapsed="false">
      <c r="A41" s="571" t="s">
        <v>841</v>
      </c>
      <c r="B41" s="143" t="n">
        <v>0.00170464504</v>
      </c>
      <c r="C41" s="673"/>
      <c r="D41" s="673"/>
      <c r="E41" s="673"/>
      <c r="F41" s="46"/>
    </row>
    <row r="42" customFormat="false" ht="12" hidden="false" customHeight="true" outlineLevel="0" collapsed="false">
      <c r="A42" s="571" t="s">
        <v>842</v>
      </c>
      <c r="B42" s="143" t="n">
        <v>0.000145166116217805</v>
      </c>
      <c r="C42" s="673"/>
      <c r="D42" s="673"/>
      <c r="E42" s="673"/>
      <c r="F42" s="46"/>
    </row>
    <row r="43" customFormat="false" ht="12" hidden="false" customHeight="true" outlineLevel="0" collapsed="false">
      <c r="A43" s="571" t="s">
        <v>843</v>
      </c>
      <c r="B43" s="143" t="n">
        <v>0.00724781323251881</v>
      </c>
      <c r="C43" s="673"/>
      <c r="D43" s="673"/>
      <c r="E43" s="673"/>
      <c r="F43" s="46"/>
    </row>
    <row r="44" customFormat="false" ht="12" hidden="false" customHeight="true" outlineLevel="0" collapsed="false">
      <c r="A44" s="571" t="s">
        <v>853</v>
      </c>
      <c r="B44" s="143" t="n">
        <v>9.88491038105742E-006</v>
      </c>
      <c r="C44" s="673"/>
      <c r="D44" s="673"/>
      <c r="E44" s="673"/>
      <c r="F44" s="46"/>
    </row>
    <row r="45" customFormat="false" ht="12" hidden="false" customHeight="true" outlineLevel="0" collapsed="false">
      <c r="A45" s="571" t="s">
        <v>845</v>
      </c>
      <c r="B45" s="143" t="n">
        <v>49.347798730619</v>
      </c>
      <c r="C45" s="673"/>
      <c r="D45" s="673"/>
      <c r="E45" s="673"/>
      <c r="F45" s="46"/>
    </row>
    <row r="46" customFormat="false" ht="12" hidden="false" customHeight="true" outlineLevel="0" collapsed="false">
      <c r="A46" s="571" t="s">
        <v>854</v>
      </c>
      <c r="B46" s="143" t="n">
        <v>2.51301634667469</v>
      </c>
      <c r="C46" s="673"/>
      <c r="D46" s="673"/>
      <c r="E46" s="673"/>
      <c r="F46" s="46"/>
    </row>
    <row r="47" customFormat="false" ht="12.75" hidden="false" customHeight="true" outlineLevel="0" collapsed="false">
      <c r="A47" s="898" t="s">
        <v>855</v>
      </c>
      <c r="B47" s="899" t="n">
        <v>3.39628196825164</v>
      </c>
      <c r="C47" s="673"/>
      <c r="D47" s="673"/>
      <c r="E47" s="673"/>
      <c r="F47" s="46"/>
    </row>
    <row r="48" customFormat="false" ht="12.75" hidden="false" customHeight="true" outlineLevel="0" collapsed="false">
      <c r="A48" s="133" t="s">
        <v>848</v>
      </c>
      <c r="B48" s="419" t="n">
        <v>0.000395049987184702</v>
      </c>
      <c r="C48" s="673"/>
      <c r="D48" s="673"/>
      <c r="E48" s="673"/>
      <c r="F48" s="46"/>
    </row>
    <row r="49" customFormat="false" ht="12.75" hidden="false" customHeight="true" outlineLevel="0" collapsed="false">
      <c r="A49" s="133" t="s">
        <v>849</v>
      </c>
      <c r="B49" s="419" t="n">
        <v>0.000298625035729934</v>
      </c>
      <c r="C49" s="673"/>
      <c r="D49" s="673"/>
      <c r="E49" s="673"/>
      <c r="F49" s="46"/>
    </row>
    <row r="50" customFormat="false" ht="12.75" hidden="false" customHeight="true" outlineLevel="0" collapsed="false">
      <c r="A50" s="133" t="s">
        <v>850</v>
      </c>
      <c r="B50" s="419" t="n">
        <v>3.39557095886018</v>
      </c>
      <c r="C50" s="673"/>
      <c r="D50" s="673"/>
      <c r="E50" s="673"/>
      <c r="F50" s="46"/>
    </row>
    <row r="51" customFormat="false" ht="12.75" hidden="false" customHeight="true" outlineLevel="0" collapsed="false">
      <c r="A51" s="133" t="s">
        <v>851</v>
      </c>
      <c r="B51" s="419" t="n">
        <v>1.73343685410997E-005</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56</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8</v>
      </c>
      <c r="F1" s="115" t="s">
        <v>81</v>
      </c>
    </row>
    <row r="2" customFormat="false" ht="15.75" hidden="false" customHeight="true" outlineLevel="0" collapsed="false">
      <c r="A2" s="652" t="s">
        <v>118</v>
      </c>
      <c r="F2" s="115" t="s">
        <v>83</v>
      </c>
    </row>
    <row r="3" customFormat="false" ht="12.75" hidden="false" customHeight="true" outlineLevel="0" collapsed="false">
      <c r="F3" s="115" t="s">
        <v>84</v>
      </c>
    </row>
    <row r="4" customFormat="false" ht="8.25" hidden="false" customHeight="true" outlineLevel="0" collapsed="false">
      <c r="F4" s="540"/>
    </row>
    <row r="5" customFormat="false" ht="13.5" hidden="false" customHeight="true" outlineLevel="0" collapsed="false">
      <c r="A5" s="900" t="s">
        <v>392</v>
      </c>
      <c r="B5" s="901" t="s">
        <v>432</v>
      </c>
      <c r="C5" s="901" t="s">
        <v>433</v>
      </c>
      <c r="D5" s="901" t="s">
        <v>504</v>
      </c>
      <c r="E5" s="901" t="s">
        <v>90</v>
      </c>
      <c r="F5" s="902" t="s">
        <v>91</v>
      </c>
    </row>
    <row r="6" customFormat="false" ht="12.75" hidden="false" customHeight="true" outlineLevel="0" collapsed="false">
      <c r="A6" s="903" t="s">
        <v>395</v>
      </c>
      <c r="B6" s="863" t="s">
        <v>93</v>
      </c>
      <c r="C6" s="863"/>
      <c r="D6" s="863"/>
      <c r="E6" s="863"/>
      <c r="F6" s="863"/>
    </row>
    <row r="7" customFormat="false" ht="12.75" hidden="false" customHeight="true" outlineLevel="0" collapsed="false">
      <c r="A7" s="904" t="s">
        <v>857</v>
      </c>
      <c r="B7" s="905"/>
      <c r="C7" s="905"/>
      <c r="D7" s="905"/>
      <c r="E7" s="905"/>
      <c r="F7" s="906"/>
    </row>
    <row r="8" customFormat="false" ht="12" hidden="false" customHeight="true" outlineLevel="0" collapsed="false">
      <c r="A8" s="571" t="s">
        <v>858</v>
      </c>
      <c r="B8" s="697"/>
      <c r="C8" s="143" t="n">
        <v>0.0550176729420018</v>
      </c>
      <c r="D8" s="697"/>
      <c r="E8" s="697"/>
      <c r="F8" s="420" t="s">
        <v>136</v>
      </c>
    </row>
    <row r="9" customFormat="false" ht="12" hidden="false" customHeight="true" outlineLevel="0" collapsed="false">
      <c r="A9" s="571" t="s">
        <v>859</v>
      </c>
      <c r="B9" s="697"/>
      <c r="C9" s="143" t="n">
        <v>0.00202133164241666</v>
      </c>
      <c r="D9" s="697"/>
      <c r="E9" s="697"/>
      <c r="F9" s="420" t="s">
        <v>136</v>
      </c>
    </row>
    <row r="10" customFormat="false" ht="12" hidden="false" customHeight="true" outlineLevel="0" collapsed="false">
      <c r="A10" s="571" t="s">
        <v>860</v>
      </c>
      <c r="B10" s="697"/>
      <c r="C10" s="143" t="n">
        <v>3.00913874996416</v>
      </c>
      <c r="D10" s="697"/>
      <c r="E10" s="697"/>
      <c r="F10" s="420" t="s">
        <v>136</v>
      </c>
    </row>
    <row r="11" customFormat="false" ht="12" hidden="false" customHeight="true" outlineLevel="0" collapsed="false">
      <c r="A11" s="907" t="s">
        <v>861</v>
      </c>
      <c r="B11" s="82"/>
      <c r="C11" s="908" t="n">
        <v>1.9167667609091</v>
      </c>
      <c r="D11" s="697"/>
      <c r="E11" s="697"/>
      <c r="F11" s="909" t="s">
        <v>136</v>
      </c>
    </row>
    <row r="12" customFormat="false" ht="12" hidden="false" customHeight="true" outlineLevel="0" collapsed="false">
      <c r="A12" s="910" t="s">
        <v>862</v>
      </c>
      <c r="B12" s="558" t="n">
        <v>22.780875</v>
      </c>
      <c r="C12" s="911"/>
      <c r="D12" s="911"/>
      <c r="E12" s="911"/>
      <c r="F12" s="912" t="s">
        <v>134</v>
      </c>
    </row>
    <row r="13" customFormat="false" ht="12" hidden="false" customHeight="true" outlineLevel="0" collapsed="false">
      <c r="A13" s="571" t="s">
        <v>863</v>
      </c>
      <c r="B13" s="564" t="n">
        <v>22.780875</v>
      </c>
      <c r="C13" s="697"/>
      <c r="D13" s="697"/>
      <c r="E13" s="697"/>
      <c r="F13" s="420" t="s">
        <v>136</v>
      </c>
    </row>
    <row r="14" customFormat="false" ht="12" hidden="false" customHeight="true" outlineLevel="0" collapsed="false">
      <c r="A14" s="571" t="s">
        <v>864</v>
      </c>
      <c r="B14" s="19" t="s">
        <v>142</v>
      </c>
      <c r="C14" s="697"/>
      <c r="D14" s="697"/>
      <c r="E14" s="697"/>
      <c r="F14" s="420" t="s">
        <v>142</v>
      </c>
    </row>
    <row r="15" customFormat="false" ht="12" hidden="false" customHeight="true" outlineLevel="0" collapsed="false">
      <c r="A15" s="571" t="s">
        <v>865</v>
      </c>
      <c r="B15" s="19" t="s">
        <v>142</v>
      </c>
      <c r="C15" s="697"/>
      <c r="D15" s="697"/>
      <c r="E15" s="697"/>
      <c r="F15" s="420" t="s">
        <v>142</v>
      </c>
    </row>
    <row r="16" customFormat="false" ht="12.75" hidden="false" customHeight="true" outlineLevel="0" collapsed="false">
      <c r="A16" s="571" t="s">
        <v>866</v>
      </c>
      <c r="B16" s="19" t="s">
        <v>142</v>
      </c>
      <c r="C16" s="697"/>
      <c r="D16" s="697"/>
      <c r="E16" s="697"/>
      <c r="F16" s="27" t="s">
        <v>142</v>
      </c>
    </row>
    <row r="17" customFormat="false" ht="12.75" hidden="false" customHeight="true" outlineLevel="0" collapsed="false">
      <c r="A17" s="133" t="s">
        <v>110</v>
      </c>
      <c r="B17" s="418" t="s">
        <v>142</v>
      </c>
      <c r="C17" s="896"/>
      <c r="D17" s="896"/>
      <c r="E17" s="896"/>
      <c r="F17" s="420" t="s">
        <v>142</v>
      </c>
    </row>
    <row r="18" customFormat="false" ht="14.25" hidden="false" customHeight="true" outlineLevel="0" collapsed="false">
      <c r="A18" s="913" t="s">
        <v>867</v>
      </c>
      <c r="B18" s="558" t="s">
        <v>144</v>
      </c>
      <c r="C18" s="558" t="n">
        <v>49.3402255923903</v>
      </c>
      <c r="D18" s="914"/>
      <c r="E18" s="914"/>
      <c r="F18" s="562" t="s">
        <v>136</v>
      </c>
    </row>
    <row r="19" customFormat="false" ht="12" hidden="false" customHeight="true" outlineLevel="0" collapsed="false">
      <c r="A19" s="571" t="s">
        <v>868</v>
      </c>
      <c r="B19" s="143" t="s">
        <v>127</v>
      </c>
      <c r="C19" s="19" t="n">
        <v>17.3827501639179</v>
      </c>
      <c r="D19" s="905"/>
      <c r="E19" s="905"/>
      <c r="F19" s="420" t="s">
        <v>136</v>
      </c>
    </row>
    <row r="20" customFormat="false" ht="13.5" hidden="false" customHeight="true" outlineLevel="0" collapsed="false">
      <c r="A20" s="571" t="s">
        <v>869</v>
      </c>
      <c r="B20" s="82"/>
      <c r="C20" s="19" t="n">
        <v>12.0336060676676</v>
      </c>
      <c r="D20" s="905"/>
      <c r="E20" s="905"/>
      <c r="F20" s="420" t="s">
        <v>136</v>
      </c>
    </row>
    <row r="21" customFormat="false" ht="12" hidden="false" customHeight="true" outlineLevel="0" collapsed="false">
      <c r="A21" s="571" t="s">
        <v>870</v>
      </c>
      <c r="B21" s="143" t="s">
        <v>127</v>
      </c>
      <c r="C21" s="19" t="n">
        <v>19.9238693608048</v>
      </c>
      <c r="D21" s="905"/>
      <c r="E21" s="905"/>
      <c r="F21" s="420" t="s">
        <v>136</v>
      </c>
    </row>
    <row r="22" customFormat="false" ht="12.75" hidden="false" customHeight="true" outlineLevel="0" collapsed="false">
      <c r="A22" s="571" t="s">
        <v>871</v>
      </c>
      <c r="B22" s="19" t="s">
        <v>136</v>
      </c>
      <c r="C22" s="19" t="s">
        <v>136</v>
      </c>
      <c r="D22" s="905"/>
      <c r="E22" s="905"/>
      <c r="F22" s="27" t="s">
        <v>136</v>
      </c>
    </row>
    <row r="23" customFormat="false" ht="12.75" hidden="false" customHeight="true" outlineLevel="0" collapsed="false">
      <c r="A23" s="915" t="s">
        <v>872</v>
      </c>
      <c r="B23" s="916" t="n">
        <v>402.570856658104</v>
      </c>
      <c r="C23" s="916" t="n">
        <v>10.5180333832451</v>
      </c>
      <c r="D23" s="526" t="n">
        <v>680.99838034521</v>
      </c>
      <c r="E23" s="526" t="n">
        <v>19250.2643546003</v>
      </c>
      <c r="F23" s="530" t="n">
        <v>1122.93208735169</v>
      </c>
    </row>
    <row r="24" customFormat="false" ht="12" hidden="false" customHeight="true" outlineLevel="0" collapsed="false">
      <c r="A24" s="904" t="s">
        <v>873</v>
      </c>
      <c r="B24" s="558" t="n">
        <v>14.1905576237045</v>
      </c>
      <c r="C24" s="558" t="n">
        <v>0.442394176291812</v>
      </c>
      <c r="D24" s="558" t="n">
        <v>25.5593764532231</v>
      </c>
      <c r="E24" s="558" t="n">
        <v>553.431747324476</v>
      </c>
      <c r="F24" s="562" t="n">
        <v>32.2835185939277</v>
      </c>
    </row>
    <row r="25" customFormat="false" ht="12" hidden="false" customHeight="true" outlineLevel="0" collapsed="false">
      <c r="A25" s="571" t="s">
        <v>874</v>
      </c>
      <c r="B25" s="564" t="n">
        <v>12.0536482146681</v>
      </c>
      <c r="C25" s="564" t="n">
        <v>0.283125569665473</v>
      </c>
      <c r="D25" s="226" t="n">
        <v>16.3576136541176</v>
      </c>
      <c r="E25" s="226" t="n">
        <v>470.092280372057</v>
      </c>
      <c r="F25" s="131" t="n">
        <v>27.42204968837</v>
      </c>
    </row>
    <row r="26" customFormat="false" ht="12" hidden="false" customHeight="true" outlineLevel="0" collapsed="false">
      <c r="A26" s="571" t="s">
        <v>875</v>
      </c>
      <c r="B26" s="19" t="n">
        <v>0.703872994041941</v>
      </c>
      <c r="C26" s="19" t="n">
        <v>0.0900670137274076</v>
      </c>
      <c r="D26" s="143" t="n">
        <v>5.20363249166721</v>
      </c>
      <c r="E26" s="143" t="n">
        <v>27.4510467676357</v>
      </c>
      <c r="F26" s="131" t="n">
        <v>1.60131106144542</v>
      </c>
    </row>
    <row r="27" customFormat="false" ht="12.75" hidden="false" customHeight="true" outlineLevel="0" collapsed="false">
      <c r="A27" s="571" t="s">
        <v>876</v>
      </c>
      <c r="B27" s="19" t="s">
        <v>142</v>
      </c>
      <c r="C27" s="19" t="s">
        <v>142</v>
      </c>
      <c r="D27" s="143" t="s">
        <v>136</v>
      </c>
      <c r="E27" s="143" t="s">
        <v>136</v>
      </c>
      <c r="F27" s="420" t="s">
        <v>136</v>
      </c>
    </row>
    <row r="28" customFormat="false" ht="12" hidden="false" customHeight="true" outlineLevel="0" collapsed="false">
      <c r="A28" s="571" t="s">
        <v>877</v>
      </c>
      <c r="B28" s="19" t="n">
        <v>0.916247265468264</v>
      </c>
      <c r="C28" s="19" t="n">
        <v>0.0586211260661838</v>
      </c>
      <c r="D28" s="143" t="n">
        <v>3.38684257057019</v>
      </c>
      <c r="E28" s="143" t="n">
        <v>35.7336433532623</v>
      </c>
      <c r="F28" s="131" t="n">
        <v>2.0844625289403</v>
      </c>
    </row>
    <row r="29" customFormat="false" ht="12.75" hidden="false" customHeight="true" outlineLevel="0" collapsed="false">
      <c r="A29" s="571" t="s">
        <v>878</v>
      </c>
      <c r="B29" s="19" t="n">
        <v>0.516789149526164</v>
      </c>
      <c r="C29" s="19" t="n">
        <v>0.0105804668327479</v>
      </c>
      <c r="D29" s="19" t="n">
        <v>0.611287736868091</v>
      </c>
      <c r="E29" s="19" t="n">
        <v>20.1547768315204</v>
      </c>
      <c r="F29" s="27" t="n">
        <v>1.17569531517202</v>
      </c>
    </row>
    <row r="30" customFormat="false" ht="12.75" hidden="false" customHeight="true" outlineLevel="0" collapsed="false">
      <c r="A30" s="133" t="s">
        <v>110</v>
      </c>
      <c r="B30" s="419" t="n">
        <v>0.516789149526164</v>
      </c>
      <c r="C30" s="419" t="n">
        <v>0.0105804668327479</v>
      </c>
      <c r="D30" s="419" t="n">
        <v>0.611287736868091</v>
      </c>
      <c r="E30" s="419" t="n">
        <v>20.1547768315204</v>
      </c>
      <c r="F30" s="131" t="n">
        <v>1.17569531517202</v>
      </c>
    </row>
    <row r="31" customFormat="false" ht="12.75" hidden="false" customHeight="true" outlineLevel="0" collapsed="false">
      <c r="A31" s="133" t="s">
        <v>879</v>
      </c>
      <c r="B31" s="418" t="s">
        <v>142</v>
      </c>
      <c r="C31" s="418" t="s">
        <v>142</v>
      </c>
      <c r="D31" s="418" t="s">
        <v>142</v>
      </c>
      <c r="E31" s="418" t="s">
        <v>142</v>
      </c>
      <c r="F31" s="420" t="s">
        <v>142</v>
      </c>
    </row>
    <row r="32" customFormat="false" ht="12" hidden="false" customHeight="true" outlineLevel="0" collapsed="false">
      <c r="A32" s="917" t="s">
        <v>880</v>
      </c>
      <c r="B32" s="918" t="s">
        <v>142</v>
      </c>
      <c r="C32" s="918" t="s">
        <v>142</v>
      </c>
      <c r="D32" s="918" t="s">
        <v>142</v>
      </c>
      <c r="E32" s="918" t="s">
        <v>142</v>
      </c>
      <c r="F32" s="919" t="s">
        <v>142</v>
      </c>
    </row>
    <row r="33" customFormat="false" ht="12.75" hidden="false" customHeight="true" outlineLevel="0" collapsed="false">
      <c r="A33" s="133" t="s">
        <v>110</v>
      </c>
      <c r="B33" s="418" t="s">
        <v>142</v>
      </c>
      <c r="C33" s="418" t="s">
        <v>142</v>
      </c>
      <c r="D33" s="418" t="s">
        <v>142</v>
      </c>
      <c r="E33" s="418" t="s">
        <v>142</v>
      </c>
      <c r="F33" s="420" t="s">
        <v>142</v>
      </c>
    </row>
    <row r="34" customFormat="false" ht="8.25" hidden="false" customHeight="true" outlineLevel="0" collapsed="false">
      <c r="A34" s="31"/>
      <c r="B34" s="31"/>
      <c r="C34" s="31"/>
      <c r="D34" s="31"/>
      <c r="E34" s="31"/>
      <c r="F34" s="31"/>
    </row>
    <row r="35" customFormat="false" ht="15.75" hidden="false" customHeight="true" outlineLevel="0" collapsed="false">
      <c r="A35" s="920" t="s">
        <v>881</v>
      </c>
      <c r="B35" s="921"/>
      <c r="C35" s="921"/>
      <c r="D35" s="921"/>
      <c r="E35" s="921"/>
      <c r="F35" s="921"/>
    </row>
    <row r="36" customFormat="false" ht="42" hidden="false" customHeight="true" outlineLevel="0" collapsed="false">
      <c r="A36" s="922" t="s">
        <v>882</v>
      </c>
      <c r="B36" s="922"/>
      <c r="C36" s="922"/>
      <c r="D36" s="922"/>
      <c r="E36" s="922"/>
      <c r="F36" s="922"/>
    </row>
    <row r="37" customFormat="false" ht="29.25" hidden="false" customHeight="true" outlineLevel="0" collapsed="false">
      <c r="A37" s="923" t="s">
        <v>883</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4</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20</v>
      </c>
      <c r="B41" s="929"/>
      <c r="C41" s="929"/>
      <c r="D41" s="929"/>
      <c r="E41" s="929"/>
      <c r="F41" s="930"/>
    </row>
    <row r="42" customFormat="false" ht="27" hidden="false" customHeight="true" outlineLevel="0" collapsed="false">
      <c r="A42" s="931" t="s">
        <v>885</v>
      </c>
      <c r="B42" s="931"/>
      <c r="C42" s="931"/>
      <c r="D42" s="931"/>
      <c r="E42" s="931"/>
      <c r="F42" s="931"/>
    </row>
    <row r="43" customFormat="false" ht="13.5" hidden="false" customHeight="true" outlineLevel="0" collapsed="false">
      <c r="A43" s="932" t="s">
        <v>886</v>
      </c>
      <c r="B43" s="932"/>
      <c r="C43" s="932"/>
      <c r="D43" s="932"/>
      <c r="E43" s="932"/>
      <c r="F43" s="932"/>
    </row>
    <row r="44" customFormat="false" ht="12.75" hidden="false" customHeight="true" outlineLevel="0" collapsed="false">
      <c r="A44" s="64" t="s">
        <v>887</v>
      </c>
      <c r="B44" s="64"/>
      <c r="C44" s="64"/>
      <c r="D44" s="64"/>
      <c r="E44" s="64"/>
      <c r="F44" s="64"/>
    </row>
    <row r="45" customFormat="false" ht="48" hidden="false" customHeight="true" outlineLevel="0" collapsed="false">
      <c r="A45" s="64" t="s">
        <v>888</v>
      </c>
      <c r="B45" s="64"/>
      <c r="C45" s="64"/>
      <c r="D45" s="64"/>
      <c r="E45" s="64"/>
      <c r="F45" s="64"/>
    </row>
    <row r="46" customFormat="false" ht="24" hidden="false" customHeight="true" outlineLevel="0" collapsed="false">
      <c r="A46" s="64" t="s">
        <v>889</v>
      </c>
      <c r="B46" s="64"/>
      <c r="C46" s="64"/>
      <c r="D46" s="64"/>
      <c r="E46" s="64"/>
      <c r="F46" s="64"/>
    </row>
    <row r="47" customFormat="false" ht="36" hidden="false" customHeight="true" outlineLevel="0" collapsed="false">
      <c r="A47" s="64" t="s">
        <v>890</v>
      </c>
      <c r="B47" s="64"/>
      <c r="C47" s="64"/>
      <c r="D47" s="64"/>
      <c r="E47" s="64"/>
      <c r="F47" s="64"/>
    </row>
    <row r="48" customFormat="false" ht="12.75" hidden="false" customHeight="true" outlineLevel="0" collapsed="false">
      <c r="A48" s="64" t="s">
        <v>891</v>
      </c>
      <c r="B48" s="64"/>
      <c r="C48" s="64"/>
      <c r="D48" s="64"/>
      <c r="E48" s="64"/>
      <c r="F48" s="64"/>
    </row>
    <row r="49" customFormat="false" ht="12.75" hidden="false" customHeight="true" outlineLevel="0" collapsed="false">
      <c r="A49" s="64" t="s">
        <v>892</v>
      </c>
      <c r="B49" s="64"/>
      <c r="C49" s="64"/>
      <c r="D49" s="64"/>
      <c r="E49" s="64"/>
      <c r="F49" s="64"/>
    </row>
    <row r="50" customFormat="false" ht="24" hidden="false" customHeight="true" outlineLevel="0" collapsed="false">
      <c r="A50" s="64" t="s">
        <v>893</v>
      </c>
      <c r="B50" s="64"/>
      <c r="C50" s="64"/>
      <c r="D50" s="64"/>
      <c r="E50" s="64"/>
      <c r="F50" s="64"/>
    </row>
    <row r="51" customFormat="false" ht="12.75" hidden="false" customHeight="true" outlineLevel="0" collapsed="false">
      <c r="A51" s="63" t="s">
        <v>894</v>
      </c>
      <c r="B51" s="63"/>
      <c r="C51" s="63"/>
      <c r="D51" s="63"/>
      <c r="E51" s="63"/>
      <c r="F51" s="63"/>
    </row>
    <row r="52" customFormat="false" ht="12.75" hidden="false" customHeight="true" outlineLevel="0" collapsed="false">
      <c r="A52" s="64" t="s">
        <v>895</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96</v>
      </c>
      <c r="B54" s="64"/>
      <c r="C54" s="64"/>
      <c r="D54" s="64"/>
      <c r="E54" s="64"/>
      <c r="F54" s="64"/>
    </row>
    <row r="55" customFormat="false" ht="12.75" hidden="false" customHeight="true" outlineLevel="0" collapsed="false">
      <c r="A55" s="64" t="s">
        <v>897</v>
      </c>
      <c r="B55" s="64"/>
      <c r="C55" s="64"/>
      <c r="D55" s="64"/>
      <c r="E55" s="64"/>
      <c r="F55" s="64"/>
    </row>
    <row r="56" customFormat="false" ht="12.75" hidden="false" customHeight="true" outlineLevel="0" collapsed="false">
      <c r="A56" s="63" t="s">
        <v>898</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9</v>
      </c>
      <c r="Z1" s="115" t="s">
        <v>81</v>
      </c>
    </row>
    <row r="2" customFormat="false" ht="15.75" hidden="false" customHeight="true" outlineLevel="0" collapsed="false">
      <c r="A2" s="652" t="s">
        <v>900</v>
      </c>
      <c r="Z2" s="115" t="s">
        <v>83</v>
      </c>
    </row>
    <row r="3" customFormat="false" ht="15.75" hidden="false" customHeight="true" outlineLevel="0" collapsed="false">
      <c r="A3" s="652" t="s">
        <v>229</v>
      </c>
      <c r="Z3" s="115" t="s">
        <v>84</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901</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5</v>
      </c>
      <c r="B6" s="390" t="s">
        <v>902</v>
      </c>
      <c r="C6" s="390"/>
      <c r="D6" s="390"/>
      <c r="E6" s="935" t="s">
        <v>903</v>
      </c>
      <c r="G6" s="751" t="s">
        <v>904</v>
      </c>
      <c r="H6" s="751"/>
      <c r="I6" s="936" t="s">
        <v>833</v>
      </c>
      <c r="J6" s="936" t="s">
        <v>834</v>
      </c>
      <c r="K6" s="936" t="s">
        <v>836</v>
      </c>
      <c r="L6" s="936" t="s">
        <v>837</v>
      </c>
      <c r="M6" s="936" t="s">
        <v>838</v>
      </c>
      <c r="N6" s="936" t="s">
        <v>905</v>
      </c>
      <c r="O6" s="936" t="s">
        <v>906</v>
      </c>
      <c r="P6" s="936" t="s">
        <v>907</v>
      </c>
      <c r="Q6" s="936" t="s">
        <v>908</v>
      </c>
      <c r="R6" s="936" t="s">
        <v>909</v>
      </c>
      <c r="S6" s="936" t="s">
        <v>910</v>
      </c>
      <c r="T6" s="936" t="s">
        <v>911</v>
      </c>
      <c r="U6" s="936" t="s">
        <v>912</v>
      </c>
      <c r="V6" s="937" t="s">
        <v>913</v>
      </c>
      <c r="W6" s="938" t="s">
        <v>848</v>
      </c>
      <c r="X6" s="938" t="s">
        <v>849</v>
      </c>
      <c r="Y6" s="938" t="s">
        <v>850</v>
      </c>
      <c r="Z6" s="938" t="s">
        <v>851</v>
      </c>
    </row>
    <row r="7" customFormat="false" ht="24" hidden="false" customHeight="true" outlineLevel="0" collapsed="false">
      <c r="A7" s="277"/>
      <c r="B7" s="501" t="s">
        <v>914</v>
      </c>
      <c r="C7" s="397" t="s">
        <v>915</v>
      </c>
      <c r="D7" s="939" t="s">
        <v>916</v>
      </c>
      <c r="E7" s="285" t="s">
        <v>432</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17</v>
      </c>
      <c r="C8" s="286" t="s">
        <v>918</v>
      </c>
      <c r="D8" s="287" t="s">
        <v>318</v>
      </c>
      <c r="E8" s="288" t="s">
        <v>919</v>
      </c>
      <c r="G8" s="942" t="s">
        <v>920</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21</v>
      </c>
      <c r="B9" s="86" t="n">
        <v>27281.8751556167</v>
      </c>
      <c r="C9" s="947"/>
      <c r="D9" s="947"/>
      <c r="E9" s="151" t="n">
        <v>76.0647969920346</v>
      </c>
      <c r="G9" s="948" t="s">
        <v>922</v>
      </c>
      <c r="H9" s="88" t="s">
        <v>923</v>
      </c>
      <c r="I9" s="130" t="n">
        <v>479.52386555696</v>
      </c>
      <c r="J9" s="130" t="n">
        <v>376.341722899224</v>
      </c>
      <c r="K9" s="130"/>
      <c r="L9" s="130"/>
      <c r="M9" s="130"/>
      <c r="N9" s="130" t="s">
        <v>127</v>
      </c>
      <c r="O9" s="130" t="n">
        <v>43.9518765278045</v>
      </c>
      <c r="P9" s="130" t="s">
        <v>127</v>
      </c>
      <c r="Q9" s="130" t="s">
        <v>127</v>
      </c>
      <c r="R9" s="130" t="s">
        <v>127</v>
      </c>
      <c r="S9" s="130" t="s">
        <v>127</v>
      </c>
      <c r="T9" s="130" t="n">
        <v>60.6</v>
      </c>
      <c r="U9" s="130" t="s">
        <v>127</v>
      </c>
      <c r="V9" s="130"/>
      <c r="W9" s="513" t="s">
        <v>127</v>
      </c>
      <c r="X9" s="513" t="s">
        <v>127</v>
      </c>
      <c r="Y9" s="513" t="n">
        <v>517.558041542689</v>
      </c>
      <c r="Z9" s="513" t="s">
        <v>127</v>
      </c>
    </row>
    <row r="10" customFormat="false" ht="12.75" hidden="false" customHeight="true" outlineLevel="0" collapsed="false">
      <c r="A10" s="949" t="s">
        <v>832</v>
      </c>
      <c r="B10" s="947"/>
      <c r="C10" s="950"/>
      <c r="D10" s="867"/>
      <c r="E10" s="46"/>
      <c r="G10" s="948" t="s">
        <v>924</v>
      </c>
      <c r="H10" s="951"/>
      <c r="I10" s="952" t="s">
        <v>925</v>
      </c>
      <c r="J10" s="952" t="s">
        <v>925</v>
      </c>
      <c r="K10" s="952"/>
      <c r="L10" s="952"/>
      <c r="M10" s="952"/>
      <c r="N10" s="952" t="s">
        <v>925</v>
      </c>
      <c r="O10" s="952" t="s">
        <v>925</v>
      </c>
      <c r="P10" s="952" t="s">
        <v>925</v>
      </c>
      <c r="Q10" s="952" t="s">
        <v>925</v>
      </c>
      <c r="R10" s="952" t="s">
        <v>925</v>
      </c>
      <c r="S10" s="952" t="s">
        <v>925</v>
      </c>
      <c r="T10" s="952" t="s">
        <v>926</v>
      </c>
      <c r="U10" s="952" t="s">
        <v>926</v>
      </c>
      <c r="V10" s="952"/>
      <c r="W10" s="953" t="s">
        <v>925</v>
      </c>
      <c r="X10" s="953" t="s">
        <v>925</v>
      </c>
      <c r="Y10" s="953" t="s">
        <v>926</v>
      </c>
      <c r="Z10" s="953" t="s">
        <v>925</v>
      </c>
    </row>
    <row r="11" customFormat="false" ht="13.5" hidden="false" customHeight="true" outlineLevel="0" collapsed="false">
      <c r="A11" s="665" t="s">
        <v>927</v>
      </c>
      <c r="B11" s="419" t="n">
        <v>2728.727</v>
      </c>
      <c r="C11" s="419" t="n">
        <v>237.147361989072</v>
      </c>
      <c r="D11" s="419" t="n">
        <v>7.24053827381399</v>
      </c>
      <c r="E11" s="151" t="n">
        <v>113.476018652037</v>
      </c>
      <c r="G11" s="948" t="s">
        <v>928</v>
      </c>
      <c r="H11" s="88" t="s">
        <v>929</v>
      </c>
      <c r="I11" s="130" t="n">
        <v>15.8595199294957</v>
      </c>
      <c r="J11" s="130" t="s">
        <v>127</v>
      </c>
      <c r="K11" s="130"/>
      <c r="L11" s="130"/>
      <c r="M11" s="130"/>
      <c r="N11" s="130" t="s">
        <v>127</v>
      </c>
      <c r="O11" s="130" t="s">
        <v>127</v>
      </c>
      <c r="P11" s="130" t="s">
        <v>127</v>
      </c>
      <c r="Q11" s="130" t="s">
        <v>127</v>
      </c>
      <c r="R11" s="130" t="s">
        <v>127</v>
      </c>
      <c r="S11" s="130" t="s">
        <v>127</v>
      </c>
      <c r="T11" s="130" t="s">
        <v>127</v>
      </c>
      <c r="U11" s="130" t="s">
        <v>142</v>
      </c>
      <c r="V11" s="130"/>
      <c r="W11" s="513" t="s">
        <v>142</v>
      </c>
      <c r="X11" s="513" t="s">
        <v>127</v>
      </c>
      <c r="Y11" s="513" t="s">
        <v>142</v>
      </c>
      <c r="Z11" s="513" t="s">
        <v>142</v>
      </c>
    </row>
    <row r="12" customFormat="false" ht="12" hidden="false" customHeight="true" outlineLevel="0" collapsed="false">
      <c r="A12" s="85" t="s">
        <v>834</v>
      </c>
      <c r="B12" s="419" t="n">
        <v>24553.1481556167</v>
      </c>
      <c r="C12" s="419" t="n">
        <v>129.294841870366</v>
      </c>
      <c r="D12" s="419" t="n">
        <v>8.41393352046449</v>
      </c>
      <c r="E12" s="151" t="n">
        <v>71.9070812482276</v>
      </c>
      <c r="G12" s="948" t="s">
        <v>930</v>
      </c>
      <c r="H12" s="88" t="s">
        <v>931</v>
      </c>
      <c r="I12" s="130" t="s">
        <v>142</v>
      </c>
      <c r="J12" s="130" t="s">
        <v>142</v>
      </c>
      <c r="K12" s="130"/>
      <c r="L12" s="130"/>
      <c r="M12" s="130"/>
      <c r="N12" s="130" t="s">
        <v>142</v>
      </c>
      <c r="O12" s="130" t="s">
        <v>142</v>
      </c>
      <c r="P12" s="130" t="s">
        <v>142</v>
      </c>
      <c r="Q12" s="130" t="s">
        <v>142</v>
      </c>
      <c r="R12" s="130" t="s">
        <v>142</v>
      </c>
      <c r="S12" s="130" t="s">
        <v>142</v>
      </c>
      <c r="T12" s="130" t="s">
        <v>142</v>
      </c>
      <c r="U12" s="130" t="s">
        <v>142</v>
      </c>
      <c r="V12" s="130"/>
      <c r="W12" s="513" t="s">
        <v>142</v>
      </c>
      <c r="X12" s="513" t="s">
        <v>142</v>
      </c>
      <c r="Y12" s="513" t="s">
        <v>142</v>
      </c>
      <c r="Z12" s="513" t="s">
        <v>142</v>
      </c>
    </row>
    <row r="13" customFormat="false" ht="12" hidden="false" customHeight="true" outlineLevel="0" collapsed="false">
      <c r="A13" s="949" t="s">
        <v>835</v>
      </c>
      <c r="B13" s="954"/>
      <c r="C13" s="955"/>
      <c r="D13" s="956"/>
      <c r="E13" s="46"/>
      <c r="G13" s="948" t="s">
        <v>932</v>
      </c>
      <c r="H13" s="88" t="s">
        <v>318</v>
      </c>
      <c r="I13" s="130" t="s">
        <v>127</v>
      </c>
      <c r="J13" s="130" t="s">
        <v>127</v>
      </c>
      <c r="K13" s="130" t="n">
        <v>0</v>
      </c>
      <c r="L13" s="130" t="n">
        <v>0</v>
      </c>
      <c r="M13" s="130" t="n">
        <v>0</v>
      </c>
      <c r="N13" s="130" t="s">
        <v>127</v>
      </c>
      <c r="O13" s="130" t="s">
        <v>127</v>
      </c>
      <c r="P13" s="130" t="s">
        <v>127</v>
      </c>
      <c r="Q13" s="130" t="s">
        <v>127</v>
      </c>
      <c r="R13" s="130" t="s">
        <v>127</v>
      </c>
      <c r="S13" s="130" t="s">
        <v>127</v>
      </c>
      <c r="T13" s="130" t="s">
        <v>127</v>
      </c>
      <c r="U13" s="130" t="s">
        <v>127</v>
      </c>
      <c r="V13" s="130"/>
      <c r="W13" s="513" t="s">
        <v>127</v>
      </c>
      <c r="X13" s="513" t="s">
        <v>127</v>
      </c>
      <c r="Y13" s="513" t="s">
        <v>142</v>
      </c>
      <c r="Z13" s="513" t="s">
        <v>127</v>
      </c>
    </row>
    <row r="14" customFormat="false" ht="12" hidden="false" customHeight="true" outlineLevel="0" collapsed="false">
      <c r="A14" s="85" t="s">
        <v>836</v>
      </c>
      <c r="B14" s="418"/>
      <c r="C14" s="418"/>
      <c r="D14" s="418"/>
      <c r="E14" s="152"/>
      <c r="G14" s="957" t="s">
        <v>933</v>
      </c>
      <c r="H14" s="164"/>
      <c r="I14" s="269" t="n">
        <v>76.1284302530637</v>
      </c>
      <c r="J14" s="269" t="n">
        <v>58.8939584960067</v>
      </c>
      <c r="K14" s="958" t="n">
        <v>0</v>
      </c>
      <c r="L14" s="958" t="n">
        <v>0</v>
      </c>
      <c r="M14" s="958" t="n">
        <v>0</v>
      </c>
      <c r="N14" s="958" t="s">
        <v>127</v>
      </c>
      <c r="O14" s="958" t="n">
        <v>66.6481978973152</v>
      </c>
      <c r="P14" s="958" t="s">
        <v>127</v>
      </c>
      <c r="Q14" s="958" t="s">
        <v>127</v>
      </c>
      <c r="R14" s="958" t="s">
        <v>127</v>
      </c>
      <c r="S14" s="958" t="s">
        <v>127</v>
      </c>
      <c r="T14" s="958" t="s">
        <v>127</v>
      </c>
      <c r="U14" s="958" t="s">
        <v>127</v>
      </c>
      <c r="V14" s="269"/>
      <c r="W14" s="515" t="s">
        <v>127</v>
      </c>
      <c r="X14" s="515" t="s">
        <v>127</v>
      </c>
      <c r="Y14" s="515" t="n">
        <v>80</v>
      </c>
      <c r="Z14" s="515" t="s">
        <v>127</v>
      </c>
    </row>
    <row r="15" customFormat="false" ht="12.75" hidden="false" customHeight="true" outlineLevel="0" collapsed="false">
      <c r="A15" s="85" t="s">
        <v>837</v>
      </c>
      <c r="B15" s="418"/>
      <c r="C15" s="418"/>
      <c r="D15" s="418"/>
      <c r="E15" s="152"/>
      <c r="G15" s="959" t="s">
        <v>934</v>
      </c>
      <c r="H15" s="960" t="s">
        <v>318</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8</v>
      </c>
      <c r="B16" s="418"/>
      <c r="C16" s="418"/>
      <c r="D16" s="418"/>
      <c r="E16" s="152"/>
    </row>
    <row r="17" customFormat="false" ht="13.5" hidden="false" customHeight="true" outlineLevel="0" collapsed="false">
      <c r="A17" s="961" t="s">
        <v>839</v>
      </c>
      <c r="B17" s="419" t="n">
        <v>4.86404097344671</v>
      </c>
      <c r="C17" s="418" t="s">
        <v>127</v>
      </c>
      <c r="D17" s="418" t="s">
        <v>127</v>
      </c>
      <c r="E17" s="151" t="n">
        <v>55</v>
      </c>
      <c r="G17" s="170" t="s">
        <v>935</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40</v>
      </c>
      <c r="B18" s="419" t="n">
        <v>74487.82</v>
      </c>
      <c r="C18" s="419" t="n">
        <v>16.5030945230337</v>
      </c>
      <c r="D18" s="419" t="n">
        <v>6.17236839873137</v>
      </c>
      <c r="E18" s="151" t="n">
        <v>6.7308565741785</v>
      </c>
      <c r="G18" s="962" t="s">
        <v>936</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41</v>
      </c>
      <c r="B19" s="419" t="n">
        <v>526.3</v>
      </c>
      <c r="C19" s="418" t="s">
        <v>127</v>
      </c>
      <c r="D19" s="418" t="s">
        <v>127</v>
      </c>
      <c r="E19" s="151" t="n">
        <v>5</v>
      </c>
      <c r="G19" s="962" t="s">
        <v>937</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42</v>
      </c>
      <c r="B20" s="419" t="n">
        <v>3.20748177307871</v>
      </c>
      <c r="C20" s="418" t="s">
        <v>127</v>
      </c>
      <c r="D20" s="418" t="s">
        <v>127</v>
      </c>
      <c r="E20" s="151" t="n">
        <v>46.0000000000001</v>
      </c>
    </row>
    <row r="21" customFormat="false" ht="13.5" hidden="false" customHeight="true" outlineLevel="0" collapsed="false">
      <c r="A21" s="961" t="s">
        <v>843</v>
      </c>
      <c r="B21" s="419" t="n">
        <v>255.967037066638</v>
      </c>
      <c r="C21" s="418" t="s">
        <v>127</v>
      </c>
      <c r="D21" s="418" t="s">
        <v>127</v>
      </c>
      <c r="E21" s="151" t="n">
        <v>18</v>
      </c>
    </row>
    <row r="22" customFormat="false" ht="12" hidden="false" customHeight="true" outlineLevel="0" collapsed="false">
      <c r="A22" s="961" t="s">
        <v>844</v>
      </c>
      <c r="B22" s="419" t="n">
        <v>0.832091860545504</v>
      </c>
      <c r="C22" s="418" t="s">
        <v>127</v>
      </c>
      <c r="D22" s="418" t="s">
        <v>127</v>
      </c>
      <c r="E22" s="151" t="n">
        <v>10</v>
      </c>
    </row>
    <row r="23" customFormat="false" ht="12" hidden="false" customHeight="true" outlineLevel="0" collapsed="false">
      <c r="A23" s="961" t="s">
        <v>845</v>
      </c>
      <c r="B23" s="419" t="n">
        <v>2137.37833333333</v>
      </c>
      <c r="C23" s="419" t="n">
        <v>31.3090886078662</v>
      </c>
      <c r="D23" s="419" t="n">
        <v>0.7</v>
      </c>
      <c r="E23" s="151" t="n">
        <v>1.44877479572449</v>
      </c>
    </row>
    <row r="24" customFormat="false" ht="14.25" hidden="false" customHeight="true" outlineLevel="0" collapsed="false">
      <c r="A24" s="961" t="s">
        <v>846</v>
      </c>
      <c r="B24" s="419" t="n">
        <v>100253.223333333</v>
      </c>
      <c r="C24" s="418" t="s">
        <v>127</v>
      </c>
      <c r="D24" s="418" t="s">
        <v>127</v>
      </c>
      <c r="E24" s="152" t="s">
        <v>127</v>
      </c>
    </row>
    <row r="25" customFormat="false" ht="12" hidden="false" customHeight="true" outlineLevel="0" collapsed="false">
      <c r="A25" s="961" t="s">
        <v>938</v>
      </c>
      <c r="B25" s="585"/>
      <c r="C25" s="585"/>
      <c r="D25" s="585"/>
      <c r="E25" s="46"/>
    </row>
    <row r="26" customFormat="false" ht="12.75" hidden="false" customHeight="true" outlineLevel="0" collapsed="false">
      <c r="A26" s="640" t="s">
        <v>848</v>
      </c>
      <c r="B26" s="419" t="n">
        <v>132.682427530009</v>
      </c>
      <c r="C26" s="418" t="s">
        <v>127</v>
      </c>
      <c r="D26" s="418" t="s">
        <v>127</v>
      </c>
      <c r="E26" s="151" t="n">
        <v>10</v>
      </c>
    </row>
    <row r="27" customFormat="false" ht="12.75" hidden="false" customHeight="true" outlineLevel="0" collapsed="false">
      <c r="A27" s="640" t="s">
        <v>849</v>
      </c>
      <c r="B27" s="419" t="n">
        <v>40.6208003798927</v>
      </c>
      <c r="C27" s="418" t="s">
        <v>127</v>
      </c>
      <c r="D27" s="418" t="s">
        <v>127</v>
      </c>
      <c r="E27" s="151" t="n">
        <v>10.7</v>
      </c>
    </row>
    <row r="28" customFormat="false" ht="12.75" hidden="false" customHeight="true" outlineLevel="0" collapsed="false">
      <c r="A28" s="640" t="s">
        <v>850</v>
      </c>
      <c r="B28" s="419" t="n">
        <v>1144.32142769992</v>
      </c>
      <c r="C28" s="419" t="n">
        <v>199.120667775351</v>
      </c>
      <c r="D28" s="419" t="n">
        <v>5.83120758062122</v>
      </c>
      <c r="E28" s="151" t="n">
        <v>76.7495049644642</v>
      </c>
    </row>
    <row r="29" customFormat="false" ht="12.75" hidden="false" customHeight="true" outlineLevel="0" collapsed="false">
      <c r="A29" s="640" t="s">
        <v>851</v>
      </c>
      <c r="B29" s="419" t="n">
        <v>9.76497959183673</v>
      </c>
      <c r="C29" s="418" t="s">
        <v>127</v>
      </c>
      <c r="D29" s="418" t="s">
        <v>127</v>
      </c>
      <c r="E29" s="151" t="n">
        <v>5</v>
      </c>
    </row>
    <row r="30" customFormat="false" ht="6" hidden="false" customHeight="true" outlineLevel="0" collapsed="false">
      <c r="A30" s="31"/>
      <c r="B30" s="31"/>
      <c r="C30" s="31"/>
      <c r="D30" s="31"/>
      <c r="E30" s="31"/>
    </row>
    <row r="31" customFormat="false" ht="45" hidden="false" customHeight="true" outlineLevel="0" collapsed="false">
      <c r="A31" s="963" t="s">
        <v>939</v>
      </c>
      <c r="B31" s="963"/>
      <c r="C31" s="963"/>
      <c r="D31" s="963"/>
      <c r="E31" s="963"/>
    </row>
    <row r="32" customFormat="false" ht="13.5" hidden="false" customHeight="true" outlineLevel="0" collapsed="false">
      <c r="A32" s="175" t="s">
        <v>940</v>
      </c>
      <c r="B32" s="719"/>
      <c r="C32" s="139"/>
      <c r="D32" s="139"/>
      <c r="E32" s="139"/>
    </row>
    <row r="33" customFormat="false" ht="13.5" hidden="false" customHeight="true" outlineLevel="0" collapsed="false">
      <c r="A33" s="270" t="s">
        <v>941</v>
      </c>
      <c r="B33" s="139"/>
      <c r="C33" s="139"/>
      <c r="D33" s="139"/>
      <c r="E33" s="139"/>
    </row>
    <row r="34" customFormat="false" ht="13.5" hidden="false" customHeight="true" outlineLevel="0" collapsed="false">
      <c r="A34" s="271" t="s">
        <v>942</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73</v>
      </c>
      <c r="B36" s="178"/>
      <c r="C36" s="178"/>
      <c r="D36" s="178"/>
      <c r="E36" s="179"/>
    </row>
    <row r="37" customFormat="false" ht="26.25" hidden="false" customHeight="true" outlineLevel="0" collapsed="false">
      <c r="A37" s="180" t="s">
        <v>943</v>
      </c>
      <c r="B37" s="180"/>
      <c r="C37" s="180"/>
      <c r="D37" s="180"/>
      <c r="E37" s="180"/>
    </row>
    <row r="38" customFormat="false" ht="12.75" hidden="false" customHeight="true" outlineLevel="0" collapsed="false">
      <c r="A38" s="964" t="s">
        <v>944</v>
      </c>
      <c r="B38" s="964"/>
      <c r="C38" s="964"/>
      <c r="D38" s="964"/>
      <c r="E38" s="964"/>
    </row>
    <row r="39" customFormat="false" ht="12" hidden="false" customHeight="true" outlineLevel="0" collapsed="false">
      <c r="A39" s="965" t="s">
        <v>945</v>
      </c>
      <c r="B39" s="491"/>
      <c r="C39" s="491"/>
      <c r="D39" s="491"/>
      <c r="E39" s="492"/>
      <c r="F39" s="62"/>
    </row>
    <row r="40" customFormat="false" ht="12" hidden="false" customHeight="true" outlineLevel="0" collapsed="false">
      <c r="A40" s="180" t="s">
        <v>946</v>
      </c>
      <c r="B40" s="180"/>
      <c r="C40" s="180"/>
      <c r="D40" s="180"/>
      <c r="E40" s="180"/>
    </row>
    <row r="41" customFormat="false" ht="12" hidden="false" customHeight="true" outlineLevel="0" collapsed="false">
      <c r="A41" s="966" t="s">
        <v>947</v>
      </c>
      <c r="B41" s="967"/>
      <c r="C41" s="967"/>
      <c r="D41" s="967"/>
      <c r="E41" s="968"/>
    </row>
    <row r="42" customFormat="false" ht="72" hidden="false" customHeight="true" outlineLevel="0" collapsed="false">
      <c r="A42" s="64" t="s">
        <v>888</v>
      </c>
      <c r="B42" s="64"/>
      <c r="C42" s="64"/>
      <c r="D42" s="64"/>
      <c r="E42" s="64"/>
    </row>
    <row r="43" customFormat="false" ht="36" hidden="false" customHeight="true" outlineLevel="0" collapsed="false">
      <c r="A43" s="64" t="s">
        <v>889</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8</v>
      </c>
      <c r="I1" s="115" t="s">
        <v>81</v>
      </c>
    </row>
    <row r="2" customFormat="false" ht="17.25" hidden="false" customHeight="true" outlineLevel="0" collapsed="false">
      <c r="A2" s="652" t="s">
        <v>949</v>
      </c>
      <c r="I2" s="115" t="s">
        <v>83</v>
      </c>
    </row>
    <row r="3" customFormat="false" ht="15.75" hidden="false" customHeight="true" outlineLevel="0" collapsed="false">
      <c r="A3" s="652" t="s">
        <v>82</v>
      </c>
      <c r="I3" s="115" t="s">
        <v>84</v>
      </c>
    </row>
    <row r="4" customFormat="false" ht="13.5" hidden="false" customHeight="false" outlineLevel="0" collapsed="false">
      <c r="I4" s="618"/>
    </row>
    <row r="5" customFormat="false" ht="15.75" hidden="false" customHeight="true" outlineLevel="0" collapsed="false">
      <c r="A5" s="969" t="s">
        <v>752</v>
      </c>
      <c r="B5" s="970" t="s">
        <v>902</v>
      </c>
      <c r="C5" s="970"/>
      <c r="D5" s="970"/>
      <c r="E5" s="970"/>
      <c r="F5" s="970"/>
      <c r="G5" s="970"/>
      <c r="H5" s="970"/>
      <c r="I5" s="971" t="s">
        <v>950</v>
      </c>
    </row>
    <row r="6" customFormat="false" ht="15.75" hidden="false" customHeight="true" outlineLevel="0" collapsed="false">
      <c r="A6" s="972" t="s">
        <v>485</v>
      </c>
      <c r="B6" s="973" t="s">
        <v>951</v>
      </c>
      <c r="C6" s="974" t="s">
        <v>952</v>
      </c>
      <c r="D6" s="974"/>
      <c r="E6" s="974"/>
      <c r="F6" s="973" t="s">
        <v>953</v>
      </c>
      <c r="G6" s="973" t="s">
        <v>954</v>
      </c>
      <c r="H6" s="973" t="s">
        <v>955</v>
      </c>
      <c r="I6" s="971"/>
    </row>
    <row r="7" customFormat="false" ht="28.5" hidden="false" customHeight="false" outlineLevel="0" collapsed="false">
      <c r="A7" s="975"/>
      <c r="B7" s="973"/>
      <c r="C7" s="976" t="s">
        <v>956</v>
      </c>
      <c r="D7" s="976" t="s">
        <v>957</v>
      </c>
      <c r="E7" s="976" t="s">
        <v>958</v>
      </c>
      <c r="F7" s="973"/>
      <c r="G7" s="973"/>
      <c r="H7" s="973"/>
      <c r="I7" s="977" t="s">
        <v>959</v>
      </c>
    </row>
    <row r="8" customFormat="false" ht="18.75" hidden="false" customHeight="true" outlineLevel="0" collapsed="false">
      <c r="A8" s="978"/>
      <c r="B8" s="979" t="s">
        <v>917</v>
      </c>
      <c r="C8" s="980" t="s">
        <v>960</v>
      </c>
      <c r="D8" s="980"/>
      <c r="E8" s="980"/>
      <c r="F8" s="981" t="s">
        <v>923</v>
      </c>
      <c r="G8" s="981" t="s">
        <v>961</v>
      </c>
      <c r="H8" s="981" t="s">
        <v>962</v>
      </c>
      <c r="I8" s="982" t="s">
        <v>963</v>
      </c>
    </row>
    <row r="9" customFormat="false" ht="16.5" hidden="false" customHeight="true" outlineLevel="0" collapsed="false">
      <c r="A9" s="983" t="s">
        <v>921</v>
      </c>
      <c r="B9" s="86" t="n">
        <v>27281.8751556167</v>
      </c>
      <c r="C9" s="673"/>
      <c r="D9" s="673"/>
      <c r="E9" s="673"/>
      <c r="F9" s="673"/>
      <c r="G9" s="673"/>
      <c r="H9" s="673"/>
      <c r="I9" s="151" t="n">
        <v>0.895315670049697</v>
      </c>
    </row>
    <row r="10" customFormat="false" ht="15.75" hidden="false" customHeight="true" outlineLevel="0" collapsed="false">
      <c r="A10" s="984" t="s">
        <v>832</v>
      </c>
      <c r="B10" s="673"/>
      <c r="C10" s="673"/>
      <c r="D10" s="673"/>
      <c r="E10" s="673"/>
      <c r="F10" s="673"/>
      <c r="G10" s="673"/>
      <c r="H10" s="673"/>
      <c r="I10" s="46"/>
    </row>
    <row r="11" customFormat="false" ht="18" hidden="false" customHeight="true" outlineLevel="0" collapsed="false">
      <c r="A11" s="985" t="s">
        <v>964</v>
      </c>
      <c r="B11" s="986" t="n">
        <v>2728.727</v>
      </c>
      <c r="C11" s="986" t="s">
        <v>142</v>
      </c>
      <c r="D11" s="986" t="n">
        <v>93.6895178645656</v>
      </c>
      <c r="E11" s="986" t="n">
        <v>6.31048213543441</v>
      </c>
      <c r="F11" s="339" t="n">
        <v>479.52386555696</v>
      </c>
      <c r="G11" s="338" t="n">
        <v>2.83048111604246</v>
      </c>
      <c r="H11" s="339" t="n">
        <v>0.24</v>
      </c>
      <c r="I11" s="151" t="n">
        <v>8.58585423666512</v>
      </c>
    </row>
    <row r="12" customFormat="false" ht="15.75" hidden="false" customHeight="true" outlineLevel="0" collapsed="false">
      <c r="A12" s="985" t="s">
        <v>834</v>
      </c>
      <c r="B12" s="986" t="n">
        <v>24553.1481556167</v>
      </c>
      <c r="C12" s="986" t="s">
        <v>142</v>
      </c>
      <c r="D12" s="986" t="n">
        <v>41.3534309320607</v>
      </c>
      <c r="E12" s="986" t="n">
        <v>58.6465690679392</v>
      </c>
      <c r="F12" s="339" t="n">
        <v>376.341722899224</v>
      </c>
      <c r="G12" s="338" t="s">
        <v>127</v>
      </c>
      <c r="H12" s="339" t="s">
        <v>127</v>
      </c>
      <c r="I12" s="151" t="n">
        <v>0.0406236322604711</v>
      </c>
    </row>
    <row r="13" customFormat="false" ht="13.5" hidden="false" customHeight="true" outlineLevel="0" collapsed="false">
      <c r="A13" s="984" t="s">
        <v>835</v>
      </c>
      <c r="B13" s="987"/>
      <c r="C13" s="988"/>
      <c r="D13" s="988"/>
      <c r="E13" s="988"/>
      <c r="F13" s="989"/>
      <c r="G13" s="990"/>
      <c r="H13" s="989"/>
      <c r="I13" s="46"/>
    </row>
    <row r="14" customFormat="false" ht="15.75" hidden="false" customHeight="true" outlineLevel="0" collapsed="false">
      <c r="A14" s="985" t="s">
        <v>836</v>
      </c>
      <c r="B14" s="991"/>
      <c r="C14" s="991" t="n">
        <v>0</v>
      </c>
      <c r="D14" s="991" t="n">
        <v>0</v>
      </c>
      <c r="E14" s="991" t="n">
        <v>0</v>
      </c>
      <c r="F14" s="992"/>
      <c r="G14" s="20"/>
      <c r="H14" s="992"/>
      <c r="I14" s="152"/>
    </row>
    <row r="15" customFormat="false" ht="15.75" hidden="false" customHeight="true" outlineLevel="0" collapsed="false">
      <c r="A15" s="985" t="s">
        <v>837</v>
      </c>
      <c r="B15" s="991"/>
      <c r="C15" s="991" t="n">
        <v>0</v>
      </c>
      <c r="D15" s="991" t="n">
        <v>0</v>
      </c>
      <c r="E15" s="991" t="n">
        <v>0</v>
      </c>
      <c r="F15" s="992"/>
      <c r="G15" s="20"/>
      <c r="H15" s="992"/>
      <c r="I15" s="152"/>
    </row>
    <row r="16" customFormat="false" ht="15.75" hidden="false" customHeight="true" outlineLevel="0" collapsed="false">
      <c r="A16" s="985" t="s">
        <v>838</v>
      </c>
      <c r="B16" s="991"/>
      <c r="C16" s="991" t="n">
        <v>0</v>
      </c>
      <c r="D16" s="991" t="n">
        <v>0</v>
      </c>
      <c r="E16" s="991" t="n">
        <v>0</v>
      </c>
      <c r="F16" s="992"/>
      <c r="G16" s="20"/>
      <c r="H16" s="992"/>
      <c r="I16" s="152"/>
    </row>
    <row r="17" customFormat="false" ht="15.75" hidden="false" customHeight="true" outlineLevel="0" collapsed="false">
      <c r="A17" s="993" t="s">
        <v>839</v>
      </c>
      <c r="B17" s="991" t="n">
        <v>4.86404097344671</v>
      </c>
      <c r="C17" s="991" t="s">
        <v>142</v>
      </c>
      <c r="D17" s="991" t="n">
        <v>25.4612431710169</v>
      </c>
      <c r="E17" s="991" t="n">
        <v>74.5387568289831</v>
      </c>
      <c r="F17" s="992" t="s">
        <v>127</v>
      </c>
      <c r="G17" s="20" t="s">
        <v>127</v>
      </c>
      <c r="H17" s="992" t="s">
        <v>127</v>
      </c>
      <c r="I17" s="151" t="n">
        <v>0.0419948826865031</v>
      </c>
    </row>
    <row r="18" customFormat="false" ht="15.75" hidden="false" customHeight="true" outlineLevel="0" collapsed="false">
      <c r="A18" s="993" t="s">
        <v>840</v>
      </c>
      <c r="B18" s="991" t="n">
        <v>74487.82</v>
      </c>
      <c r="C18" s="991" t="s">
        <v>142</v>
      </c>
      <c r="D18" s="991" t="n">
        <v>95.4257337202583</v>
      </c>
      <c r="E18" s="991" t="n">
        <v>4.57426627974173</v>
      </c>
      <c r="F18" s="992" t="n">
        <v>43.9518765278045</v>
      </c>
      <c r="G18" s="20" t="s">
        <v>127</v>
      </c>
      <c r="H18" s="992" t="s">
        <v>127</v>
      </c>
      <c r="I18" s="151" t="n">
        <v>0.00173464943046107</v>
      </c>
    </row>
    <row r="19" customFormat="false" ht="15.75" hidden="false" customHeight="true" outlineLevel="0" collapsed="false">
      <c r="A19" s="993" t="s">
        <v>841</v>
      </c>
      <c r="B19" s="991" t="n">
        <v>526.3</v>
      </c>
      <c r="C19" s="991" t="s">
        <v>142</v>
      </c>
      <c r="D19" s="991" t="n">
        <v>63.867923020128</v>
      </c>
      <c r="E19" s="991" t="n">
        <v>36.132076979872</v>
      </c>
      <c r="F19" s="992" t="s">
        <v>127</v>
      </c>
      <c r="G19" s="20" t="s">
        <v>127</v>
      </c>
      <c r="H19" s="992" t="s">
        <v>127</v>
      </c>
      <c r="I19" s="151" t="n">
        <v>0.00323892274368231</v>
      </c>
    </row>
    <row r="20" customFormat="false" ht="17.25" hidden="false" customHeight="true" outlineLevel="0" collapsed="false">
      <c r="A20" s="993" t="s">
        <v>842</v>
      </c>
      <c r="B20" s="991" t="n">
        <v>3.20748177307871</v>
      </c>
      <c r="C20" s="991" t="s">
        <v>142</v>
      </c>
      <c r="D20" s="991" t="n">
        <v>16.8043890654016</v>
      </c>
      <c r="E20" s="991" t="n">
        <v>83.1956109345984</v>
      </c>
      <c r="F20" s="992" t="s">
        <v>127</v>
      </c>
      <c r="G20" s="20" t="s">
        <v>127</v>
      </c>
      <c r="H20" s="992" t="s">
        <v>127</v>
      </c>
      <c r="I20" s="151" t="n">
        <v>0.0452585942767391</v>
      </c>
    </row>
    <row r="21" customFormat="false" ht="15.75" hidden="false" customHeight="true" outlineLevel="0" collapsed="false">
      <c r="A21" s="993" t="s">
        <v>843</v>
      </c>
      <c r="B21" s="991" t="n">
        <v>255.967037066638</v>
      </c>
      <c r="C21" s="991" t="s">
        <v>142</v>
      </c>
      <c r="D21" s="991" t="n">
        <v>61.0337828253047</v>
      </c>
      <c r="E21" s="991" t="n">
        <v>38.9662171746953</v>
      </c>
      <c r="F21" s="992" t="s">
        <v>127</v>
      </c>
      <c r="G21" s="20" t="s">
        <v>127</v>
      </c>
      <c r="H21" s="992" t="s">
        <v>127</v>
      </c>
      <c r="I21" s="151" t="n">
        <v>0.0283154163738354</v>
      </c>
    </row>
    <row r="22" customFormat="false" ht="15.75" hidden="false" customHeight="true" outlineLevel="0" collapsed="false">
      <c r="A22" s="993" t="s">
        <v>844</v>
      </c>
      <c r="B22" s="991" t="n">
        <v>0.832091860545504</v>
      </c>
      <c r="C22" s="991" t="s">
        <v>142</v>
      </c>
      <c r="D22" s="991" t="n">
        <v>41.8801824548343</v>
      </c>
      <c r="E22" s="991" t="n">
        <v>58.1198175451657</v>
      </c>
      <c r="F22" s="992" t="s">
        <v>127</v>
      </c>
      <c r="G22" s="20" t="s">
        <v>127</v>
      </c>
      <c r="H22" s="992" t="s">
        <v>127</v>
      </c>
      <c r="I22" s="151" t="n">
        <v>0.0118795902829491</v>
      </c>
    </row>
    <row r="23" customFormat="false" ht="16.5" hidden="false" customHeight="true" outlineLevel="0" collapsed="false">
      <c r="A23" s="993" t="s">
        <v>845</v>
      </c>
      <c r="B23" s="991" t="n">
        <v>2137.37833333333</v>
      </c>
      <c r="C23" s="991" t="s">
        <v>142</v>
      </c>
      <c r="D23" s="991" t="n">
        <v>73.8862369881621</v>
      </c>
      <c r="E23" s="991" t="n">
        <v>26.1137630118379</v>
      </c>
      <c r="F23" s="992" t="n">
        <v>60.6</v>
      </c>
      <c r="G23" s="20" t="n">
        <v>0.307779564150114</v>
      </c>
      <c r="H23" s="992" t="n">
        <v>0.45</v>
      </c>
      <c r="I23" s="151" t="n">
        <v>23.0880036355843</v>
      </c>
    </row>
    <row r="24" customFormat="false" ht="15.75" hidden="false" customHeight="true" outlineLevel="0" collapsed="false">
      <c r="A24" s="993" t="s">
        <v>846</v>
      </c>
      <c r="B24" s="991" t="n">
        <v>100253.223333333</v>
      </c>
      <c r="C24" s="991" t="s">
        <v>142</v>
      </c>
      <c r="D24" s="991" t="n">
        <v>79.6586946803053</v>
      </c>
      <c r="E24" s="991" t="n">
        <v>20.3413053196947</v>
      </c>
      <c r="F24" s="992" t="n">
        <v>1.1</v>
      </c>
      <c r="G24" s="20" t="n">
        <v>0.02024</v>
      </c>
      <c r="H24" s="992" t="n">
        <v>0.32</v>
      </c>
      <c r="I24" s="151" t="n">
        <v>0.0250666887619078</v>
      </c>
    </row>
    <row r="25" customFormat="false" ht="15.75" hidden="false" customHeight="true" outlineLevel="0" collapsed="false">
      <c r="A25" s="994" t="s">
        <v>965</v>
      </c>
      <c r="B25" s="995"/>
      <c r="C25" s="995"/>
      <c r="D25" s="995"/>
      <c r="E25" s="995"/>
      <c r="F25" s="995"/>
      <c r="G25" s="995"/>
      <c r="H25" s="995"/>
      <c r="I25" s="996"/>
    </row>
    <row r="26" customFormat="false" ht="13.5" hidden="false" customHeight="true" outlineLevel="0" collapsed="false">
      <c r="A26" s="640" t="s">
        <v>848</v>
      </c>
      <c r="B26" s="419" t="n">
        <v>132.682427530009</v>
      </c>
      <c r="C26" s="418" t="s">
        <v>142</v>
      </c>
      <c r="D26" s="419" t="n">
        <v>69.7059131574104</v>
      </c>
      <c r="E26" s="419" t="n">
        <v>30.2940868425896</v>
      </c>
      <c r="F26" s="418" t="s">
        <v>127</v>
      </c>
      <c r="G26" s="418" t="s">
        <v>127</v>
      </c>
      <c r="H26" s="418" t="s">
        <v>127</v>
      </c>
      <c r="I26" s="151" t="n">
        <v>0.00297741000476761</v>
      </c>
    </row>
    <row r="27" customFormat="false" ht="13.5" hidden="false" customHeight="true" outlineLevel="0" collapsed="false">
      <c r="A27" s="640" t="s">
        <v>849</v>
      </c>
      <c r="B27" s="419" t="n">
        <v>40.6208003798927</v>
      </c>
      <c r="C27" s="418" t="s">
        <v>142</v>
      </c>
      <c r="D27" s="419" t="n">
        <v>77.686228319904</v>
      </c>
      <c r="E27" s="419" t="n">
        <v>22.313771680096</v>
      </c>
      <c r="F27" s="418" t="s">
        <v>127</v>
      </c>
      <c r="G27" s="418" t="s">
        <v>127</v>
      </c>
      <c r="H27" s="418" t="s">
        <v>127</v>
      </c>
      <c r="I27" s="151" t="n">
        <v>0.0073515300766391</v>
      </c>
    </row>
    <row r="28" customFormat="false" ht="13.5" hidden="false" customHeight="true" outlineLevel="0" collapsed="false">
      <c r="A28" s="640" t="s">
        <v>850</v>
      </c>
      <c r="B28" s="419" t="n">
        <v>1144.32142769992</v>
      </c>
      <c r="C28" s="418" t="s">
        <v>142</v>
      </c>
      <c r="D28" s="419" t="n">
        <v>39.1884695961842</v>
      </c>
      <c r="E28" s="419" t="n">
        <v>60.8115304038158</v>
      </c>
      <c r="F28" s="419" t="n">
        <v>517.558041542689</v>
      </c>
      <c r="G28" s="419" t="n">
        <v>1.99120667775351</v>
      </c>
      <c r="H28" s="419" t="n">
        <v>0.17</v>
      </c>
      <c r="I28" s="151" t="n">
        <v>2.96732270904449</v>
      </c>
    </row>
    <row r="29" customFormat="false" ht="13.5" hidden="false" customHeight="true" outlineLevel="0" collapsed="false">
      <c r="A29" s="640" t="s">
        <v>851</v>
      </c>
      <c r="B29" s="419" t="n">
        <v>9.76497959183673</v>
      </c>
      <c r="C29" s="418" t="s">
        <v>142</v>
      </c>
      <c r="D29" s="419" t="n">
        <v>96.0711259133798</v>
      </c>
      <c r="E29" s="419" t="n">
        <v>3.92887408662018</v>
      </c>
      <c r="F29" s="418" t="s">
        <v>127</v>
      </c>
      <c r="G29" s="418" t="s">
        <v>127</v>
      </c>
      <c r="H29" s="418" t="s">
        <v>127</v>
      </c>
      <c r="I29" s="151" t="n">
        <v>0.00177515665834988</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66</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67</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8</v>
      </c>
      <c r="B35" s="998"/>
      <c r="C35" s="998"/>
      <c r="D35" s="998"/>
      <c r="E35" s="998"/>
      <c r="F35" s="998"/>
      <c r="G35" s="998"/>
      <c r="H35" s="998"/>
      <c r="I35" s="998"/>
    </row>
    <row r="36" customFormat="false" ht="13.5" hidden="false" customHeight="true" outlineLevel="0" collapsed="false">
      <c r="A36" s="999" t="s">
        <v>969</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20</v>
      </c>
      <c r="B38" s="178"/>
      <c r="C38" s="178"/>
      <c r="D38" s="178"/>
      <c r="E38" s="178"/>
      <c r="F38" s="178"/>
      <c r="G38" s="178"/>
      <c r="H38" s="178"/>
      <c r="I38" s="179"/>
    </row>
    <row r="39" customFormat="false" ht="26.25" hidden="false" customHeight="true" outlineLevel="0" collapsed="false">
      <c r="A39" s="180" t="s">
        <v>970</v>
      </c>
      <c r="B39" s="180"/>
      <c r="C39" s="180"/>
      <c r="D39" s="180"/>
      <c r="E39" s="180"/>
      <c r="F39" s="180"/>
      <c r="G39" s="180"/>
      <c r="H39" s="180"/>
      <c r="I39" s="180"/>
    </row>
    <row r="40" customFormat="false" ht="12.75" hidden="false" customHeight="true" outlineLevel="0" collapsed="false">
      <c r="A40" s="964" t="s">
        <v>971</v>
      </c>
      <c r="B40" s="964"/>
      <c r="C40" s="964"/>
      <c r="D40" s="964"/>
      <c r="E40" s="964"/>
      <c r="F40" s="964"/>
      <c r="G40" s="964"/>
      <c r="H40" s="964"/>
      <c r="I40" s="964"/>
    </row>
    <row r="41" customFormat="false" ht="13.5" hidden="false" customHeight="true" outlineLevel="0" collapsed="false">
      <c r="A41" s="1004" t="s">
        <v>945</v>
      </c>
      <c r="B41" s="777"/>
      <c r="C41" s="777"/>
      <c r="D41" s="777"/>
      <c r="E41" s="777"/>
      <c r="F41" s="777"/>
      <c r="G41" s="777"/>
      <c r="H41" s="777"/>
      <c r="I41" s="778"/>
    </row>
    <row r="42" customFormat="false" ht="12" hidden="false" customHeight="true" outlineLevel="0" collapsed="false">
      <c r="A42" s="1005" t="s">
        <v>972</v>
      </c>
      <c r="B42" s="777"/>
      <c r="C42" s="777"/>
      <c r="D42" s="777"/>
      <c r="E42" s="777"/>
      <c r="F42" s="777"/>
      <c r="G42" s="777"/>
      <c r="H42" s="777"/>
      <c r="I42" s="778"/>
      <c r="J42" s="62"/>
      <c r="K42" s="62"/>
    </row>
    <row r="43" customFormat="false" ht="12" hidden="false" customHeight="true" outlineLevel="0" collapsed="false">
      <c r="A43" s="1006" t="s">
        <v>973</v>
      </c>
      <c r="B43" s="777"/>
      <c r="C43" s="777"/>
      <c r="D43" s="777"/>
      <c r="E43" s="777"/>
      <c r="F43" s="777"/>
      <c r="G43" s="777"/>
      <c r="H43" s="777"/>
      <c r="I43" s="778"/>
    </row>
    <row r="44" customFormat="false" ht="12.75" hidden="false" customHeight="true" outlineLevel="0" collapsed="false">
      <c r="A44" s="966" t="s">
        <v>974</v>
      </c>
      <c r="B44" s="1007"/>
      <c r="C44" s="1007"/>
      <c r="D44" s="1007"/>
      <c r="E44" s="1007"/>
      <c r="F44" s="1007"/>
      <c r="G44" s="1007"/>
      <c r="H44" s="1007"/>
      <c r="I44" s="1008"/>
    </row>
    <row r="45" customFormat="false" ht="48" hidden="false" customHeight="true" outlineLevel="0" collapsed="false">
      <c r="A45" s="64" t="s">
        <v>890</v>
      </c>
      <c r="B45" s="64"/>
      <c r="C45" s="64"/>
      <c r="D45" s="64"/>
      <c r="E45" s="64"/>
      <c r="F45" s="64"/>
      <c r="G45" s="64"/>
      <c r="H45" s="64"/>
      <c r="I45" s="64"/>
    </row>
    <row r="46" customFormat="false" ht="12.75" hidden="false" customHeight="true" outlineLevel="0" collapsed="false">
      <c r="A46" s="64" t="s">
        <v>891</v>
      </c>
      <c r="B46" s="64"/>
      <c r="C46" s="64"/>
      <c r="D46" s="64"/>
      <c r="E46" s="64"/>
      <c r="F46" s="64"/>
      <c r="G46" s="64"/>
      <c r="H46" s="64"/>
      <c r="I46" s="64"/>
    </row>
    <row r="47" customFormat="false" ht="24" hidden="false" customHeight="true" outlineLevel="0" collapsed="false">
      <c r="A47" s="64" t="s">
        <v>892</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18</v>
      </c>
      <c r="H2" s="5" t="s">
        <v>83</v>
      </c>
    </row>
    <row r="3" customFormat="false" ht="12" hidden="false" customHeight="true" outlineLevel="0" collapsed="false">
      <c r="G3" s="5"/>
      <c r="H3" s="5" t="s">
        <v>8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5</v>
      </c>
      <c r="B5" s="7" t="s">
        <v>86</v>
      </c>
      <c r="C5" s="7" t="s">
        <v>87</v>
      </c>
      <c r="D5" s="7" t="s">
        <v>88</v>
      </c>
      <c r="E5" s="7" t="s">
        <v>89</v>
      </c>
      <c r="F5" s="7" t="s">
        <v>90</v>
      </c>
      <c r="G5" s="7" t="s">
        <v>91</v>
      </c>
      <c r="H5" s="8" t="s">
        <v>119</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6" t="s">
        <v>120</v>
      </c>
      <c r="B7" s="37" t="n">
        <v>19399.8812593011</v>
      </c>
      <c r="C7" s="37" t="n">
        <v>42.8238934860863</v>
      </c>
      <c r="D7" s="37" t="n">
        <v>0.207539402351092</v>
      </c>
      <c r="E7" s="37" t="n">
        <v>127.616571990343</v>
      </c>
      <c r="F7" s="37" t="n">
        <v>563.861615335635</v>
      </c>
      <c r="G7" s="37" t="n">
        <v>80.0643755412846</v>
      </c>
      <c r="H7" s="38" t="n">
        <v>6.89041753758981</v>
      </c>
    </row>
    <row r="8" customFormat="false" ht="12" hidden="false" customHeight="true" outlineLevel="0" collapsed="false">
      <c r="A8" s="18" t="s">
        <v>121</v>
      </c>
      <c r="B8" s="19" t="n">
        <v>4573.84460475723</v>
      </c>
      <c r="C8" s="19" t="n">
        <v>0.079903400910657</v>
      </c>
      <c r="D8" s="19" t="n">
        <v>0.023512280126408</v>
      </c>
      <c r="E8" s="20" t="n">
        <v>5.15021124521271</v>
      </c>
      <c r="F8" s="20" t="n">
        <v>1.68201881819105</v>
      </c>
      <c r="G8" s="20" t="n">
        <v>0.239840502434553</v>
      </c>
      <c r="H8" s="21" t="n">
        <v>1.6726179288539</v>
      </c>
    </row>
    <row r="9" customFormat="false" ht="12" hidden="false" customHeight="true" outlineLevel="0" collapsed="false">
      <c r="A9" s="18" t="s">
        <v>122</v>
      </c>
      <c r="B9" s="19" t="n">
        <v>8681.31116866909</v>
      </c>
      <c r="C9" s="19" t="n">
        <v>41.9899000851756</v>
      </c>
      <c r="D9" s="19" t="n">
        <v>0.130497122224684</v>
      </c>
      <c r="E9" s="20" t="n">
        <v>8.04066074513057</v>
      </c>
      <c r="F9" s="20" t="n">
        <v>557.972596517444</v>
      </c>
      <c r="G9" s="20" t="n">
        <v>65.57721503885</v>
      </c>
      <c r="H9" s="21" t="n">
        <v>0.494806801718366</v>
      </c>
    </row>
    <row r="10" customFormat="false" ht="12.75" hidden="false" customHeight="true" outlineLevel="0" collapsed="false">
      <c r="A10" s="39" t="s">
        <v>123</v>
      </c>
      <c r="B10" s="40" t="n">
        <v>6144.72548587476</v>
      </c>
      <c r="C10" s="40" t="n">
        <v>0.75409</v>
      </c>
      <c r="D10" s="40" t="n">
        <v>0.05353</v>
      </c>
      <c r="E10" s="41" t="n">
        <v>114.4257</v>
      </c>
      <c r="F10" s="41" t="n">
        <v>4.207</v>
      </c>
      <c r="G10" s="41" t="n">
        <v>14.24732</v>
      </c>
      <c r="H10" s="42" t="n">
        <v>4.72299280701754</v>
      </c>
    </row>
    <row r="11" customFormat="false" ht="12" hidden="false" customHeight="true" outlineLevel="0" collapsed="false">
      <c r="A11" s="43" t="s">
        <v>124</v>
      </c>
      <c r="B11" s="15" t="n">
        <v>1342.680460779</v>
      </c>
      <c r="C11" s="15" t="n">
        <v>0.0372078526977932</v>
      </c>
      <c r="D11" s="15" t="n">
        <v>0.0248845875332605</v>
      </c>
      <c r="E11" s="15" t="n">
        <v>7.98551940566419</v>
      </c>
      <c r="F11" s="15" t="n">
        <v>2.90428805567187</v>
      </c>
      <c r="G11" s="15" t="n">
        <v>0.458198901995216</v>
      </c>
      <c r="H11" s="15" t="n">
        <v>0.300040321676657</v>
      </c>
      <c r="I11" s="16"/>
    </row>
    <row r="12" customFormat="false" ht="12" hidden="false" customHeight="true" outlineLevel="0" collapsed="false">
      <c r="A12" s="18" t="s">
        <v>125</v>
      </c>
      <c r="B12" s="19" t="n">
        <v>479.88</v>
      </c>
      <c r="C12" s="19" t="s">
        <v>126</v>
      </c>
      <c r="D12" s="19" t="s">
        <v>126</v>
      </c>
      <c r="E12" s="19" t="s">
        <v>127</v>
      </c>
      <c r="F12" s="19" t="s">
        <v>127</v>
      </c>
      <c r="G12" s="19" t="s">
        <v>127</v>
      </c>
      <c r="H12" s="27" t="s">
        <v>127</v>
      </c>
    </row>
    <row r="13" customFormat="false" ht="12" hidden="false" customHeight="true" outlineLevel="0" collapsed="false">
      <c r="A13" s="44" t="s">
        <v>128</v>
      </c>
      <c r="B13" s="19" t="n">
        <v>479.88</v>
      </c>
      <c r="C13" s="19" t="s">
        <v>126</v>
      </c>
      <c r="D13" s="19" t="s">
        <v>126</v>
      </c>
      <c r="E13" s="20" t="s">
        <v>127</v>
      </c>
      <c r="F13" s="20" t="s">
        <v>127</v>
      </c>
      <c r="G13" s="20" t="s">
        <v>127</v>
      </c>
      <c r="H13" s="21" t="s">
        <v>127</v>
      </c>
    </row>
    <row r="14" customFormat="false" ht="12.75" hidden="false" customHeight="true" outlineLevel="0" collapsed="false">
      <c r="A14" s="18" t="s">
        <v>129</v>
      </c>
      <c r="B14" s="19" t="n">
        <v>862.800460778996</v>
      </c>
      <c r="C14" s="19" t="n">
        <v>0.0372078526977932</v>
      </c>
      <c r="D14" s="19" t="n">
        <v>0.0248845875332605</v>
      </c>
      <c r="E14" s="19" t="n">
        <v>7.98551940566419</v>
      </c>
      <c r="F14" s="19" t="n">
        <v>2.90428805567187</v>
      </c>
      <c r="G14" s="19" t="n">
        <v>0.458198901995216</v>
      </c>
      <c r="H14" s="27" t="n">
        <v>0.300040321676657</v>
      </c>
    </row>
    <row r="15" customFormat="false" ht="12.75" hidden="false" customHeight="true" outlineLevel="0" collapsed="false">
      <c r="A15" s="44" t="s">
        <v>130</v>
      </c>
      <c r="B15" s="19" t="n">
        <v>862.800460778996</v>
      </c>
      <c r="C15" s="19" t="n">
        <v>0.0372078526977932</v>
      </c>
      <c r="D15" s="19" t="n">
        <v>0.0248845875332605</v>
      </c>
      <c r="E15" s="20" t="n">
        <v>7.98551940566419</v>
      </c>
      <c r="F15" s="20" t="n">
        <v>2.90428805567187</v>
      </c>
      <c r="G15" s="20" t="n">
        <v>0.458198901995216</v>
      </c>
      <c r="H15" s="21" t="n">
        <v>0.300040321676657</v>
      </c>
    </row>
    <row r="16" customFormat="false" ht="12.75" hidden="false" customHeight="true" outlineLevel="0" collapsed="false">
      <c r="A16" s="14" t="s">
        <v>131</v>
      </c>
      <c r="B16" s="15" t="n">
        <v>8266.34569469887</v>
      </c>
      <c r="C16" s="15" t="n">
        <v>1505.96167048563</v>
      </c>
      <c r="D16" s="15" t="n">
        <v>0.120263637721485</v>
      </c>
      <c r="E16" s="15" t="n">
        <v>18.56081363585</v>
      </c>
      <c r="F16" s="15" t="n">
        <v>10.778078294373</v>
      </c>
      <c r="G16" s="15" t="n">
        <v>210.930263760933</v>
      </c>
      <c r="H16" s="45" t="s">
        <v>132</v>
      </c>
      <c r="I16" s="16"/>
    </row>
    <row r="17" customFormat="false" ht="12" hidden="false" customHeight="true" outlineLevel="0" collapsed="false">
      <c r="A17" s="43" t="s">
        <v>133</v>
      </c>
      <c r="B17" s="15" t="n">
        <v>1568.39128828568</v>
      </c>
      <c r="C17" s="15" t="n">
        <v>1211.73340137678</v>
      </c>
      <c r="D17" s="15" t="n">
        <v>0.000353336238581989</v>
      </c>
      <c r="E17" s="45" t="s">
        <v>134</v>
      </c>
      <c r="F17" s="45" t="s">
        <v>134</v>
      </c>
      <c r="G17" s="45" t="s">
        <v>134</v>
      </c>
      <c r="H17" s="45" t="s">
        <v>134</v>
      </c>
      <c r="I17" s="16"/>
    </row>
    <row r="18" customFormat="false" ht="12" hidden="false" customHeight="true" outlineLevel="0" collapsed="false">
      <c r="A18" s="18" t="s">
        <v>135</v>
      </c>
      <c r="B18" s="19" t="n">
        <v>1379.99240587376</v>
      </c>
      <c r="C18" s="19" t="n">
        <v>1185.81078557923</v>
      </c>
      <c r="D18" s="20" t="s">
        <v>136</v>
      </c>
      <c r="E18" s="20" t="s">
        <v>136</v>
      </c>
      <c r="F18" s="20" t="s">
        <v>136</v>
      </c>
      <c r="G18" s="20" t="s">
        <v>136</v>
      </c>
      <c r="H18" s="46"/>
    </row>
    <row r="19" customFormat="false" ht="12" hidden="false" customHeight="true" outlineLevel="0" collapsed="false">
      <c r="A19" s="18" t="s">
        <v>137</v>
      </c>
      <c r="B19" s="19" t="s">
        <v>138</v>
      </c>
      <c r="C19" s="19" t="s">
        <v>138</v>
      </c>
      <c r="D19" s="20" t="s">
        <v>136</v>
      </c>
      <c r="E19" s="20" t="s">
        <v>136</v>
      </c>
      <c r="F19" s="20" t="s">
        <v>136</v>
      </c>
      <c r="G19" s="20" t="s">
        <v>136</v>
      </c>
      <c r="H19" s="21" t="s">
        <v>136</v>
      </c>
    </row>
    <row r="20" customFormat="false" ht="12.75" hidden="false" customHeight="true" outlineLevel="0" collapsed="false">
      <c r="A20" s="22" t="s">
        <v>139</v>
      </c>
      <c r="B20" s="19" t="n">
        <v>188.398882411917</v>
      </c>
      <c r="C20" s="19" t="n">
        <v>25.9226157975451</v>
      </c>
      <c r="D20" s="19" t="n">
        <v>0.000353336238581989</v>
      </c>
      <c r="E20" s="19" t="s">
        <v>134</v>
      </c>
      <c r="F20" s="19" t="s">
        <v>134</v>
      </c>
      <c r="G20" s="19" t="s">
        <v>134</v>
      </c>
      <c r="H20" s="27" t="s">
        <v>134</v>
      </c>
    </row>
    <row r="21" customFormat="false" ht="12.75" hidden="false" customHeight="true" outlineLevel="0" collapsed="false">
      <c r="A21" s="47" t="s">
        <v>140</v>
      </c>
      <c r="B21" s="19" t="s">
        <v>136</v>
      </c>
      <c r="C21" s="19" t="n">
        <v>25.0532964803989</v>
      </c>
      <c r="D21" s="19" t="s">
        <v>136</v>
      </c>
      <c r="E21" s="19" t="s">
        <v>136</v>
      </c>
      <c r="F21" s="19" t="s">
        <v>136</v>
      </c>
      <c r="G21" s="19" t="s">
        <v>136</v>
      </c>
      <c r="H21" s="27" t="s">
        <v>136</v>
      </c>
    </row>
    <row r="22" customFormat="false" ht="12.75" hidden="false" customHeight="true" outlineLevel="0" collapsed="false">
      <c r="A22" s="47" t="s">
        <v>141</v>
      </c>
      <c r="B22" s="19" t="n">
        <v>188.398882411917</v>
      </c>
      <c r="C22" s="19" t="n">
        <v>0.869319317146164</v>
      </c>
      <c r="D22" s="19" t="n">
        <v>0.000353336238581989</v>
      </c>
      <c r="E22" s="19" t="s">
        <v>142</v>
      </c>
      <c r="F22" s="19" t="s">
        <v>142</v>
      </c>
      <c r="G22" s="19" t="s">
        <v>142</v>
      </c>
      <c r="H22" s="27" t="s">
        <v>142</v>
      </c>
      <c r="I22" s="16"/>
    </row>
    <row r="23" customFormat="false" ht="12.75" hidden="false" customHeight="true" outlineLevel="0" collapsed="false">
      <c r="A23" s="48" t="s">
        <v>143</v>
      </c>
      <c r="B23" s="15" t="n">
        <v>6697.9544064132</v>
      </c>
      <c r="C23" s="15" t="n">
        <v>294.228269108857</v>
      </c>
      <c r="D23" s="15" t="n">
        <v>0.119910301482903</v>
      </c>
      <c r="E23" s="15" t="n">
        <v>18.56081363585</v>
      </c>
      <c r="F23" s="15" t="n">
        <v>10.778078294373</v>
      </c>
      <c r="G23" s="15" t="n">
        <v>210.930263760933</v>
      </c>
      <c r="H23" s="45" t="s">
        <v>144</v>
      </c>
    </row>
    <row r="24" customFormat="false" ht="12" hidden="false" customHeight="true" outlineLevel="0" collapsed="false">
      <c r="A24" s="18" t="s">
        <v>145</v>
      </c>
      <c r="B24" s="19" t="n">
        <v>230.00644963</v>
      </c>
      <c r="C24" s="19" t="n">
        <v>4.60644005206681</v>
      </c>
      <c r="D24" s="19" t="n">
        <v>0.0087149648516129</v>
      </c>
      <c r="E24" s="20" t="n">
        <v>1.339026651</v>
      </c>
      <c r="F24" s="20" t="n">
        <v>0.78260876916</v>
      </c>
      <c r="G24" s="20" t="n">
        <v>111.909979964649</v>
      </c>
      <c r="H24" s="21" t="s">
        <v>127</v>
      </c>
    </row>
    <row r="25" customFormat="false" ht="12" hidden="false" customHeight="true" outlineLevel="0" collapsed="false">
      <c r="A25" s="18" t="s">
        <v>146</v>
      </c>
      <c r="B25" s="19" t="n">
        <v>137.896776936536</v>
      </c>
      <c r="C25" s="19" t="n">
        <v>226.105341243517</v>
      </c>
      <c r="D25" s="49"/>
      <c r="E25" s="49"/>
      <c r="F25" s="49"/>
      <c r="G25" s="20" t="n">
        <v>82.4233223474343</v>
      </c>
      <c r="H25" s="21" t="s">
        <v>127</v>
      </c>
    </row>
    <row r="26" customFormat="false" ht="12" hidden="false" customHeight="true" outlineLevel="0" collapsed="false">
      <c r="A26" s="18" t="s">
        <v>147</v>
      </c>
      <c r="B26" s="19" t="n">
        <v>6330.05117984666</v>
      </c>
      <c r="C26" s="19" t="n">
        <v>63.5164878132733</v>
      </c>
      <c r="D26" s="19" t="n">
        <v>0.107166234011936</v>
      </c>
      <c r="E26" s="19" t="n">
        <v>16.59727607885</v>
      </c>
      <c r="F26" s="19" t="n">
        <v>9.633253199733</v>
      </c>
      <c r="G26" s="19" t="n">
        <v>16.59696144885</v>
      </c>
      <c r="H26" s="27" t="s">
        <v>127</v>
      </c>
    </row>
    <row r="27" customFormat="false" ht="12" hidden="false" customHeight="true" outlineLevel="0" collapsed="false">
      <c r="A27" s="50" t="s">
        <v>148</v>
      </c>
      <c r="B27" s="19" t="n">
        <v>3319.19526183366</v>
      </c>
      <c r="C27" s="19" t="n">
        <v>51.7809190047495</v>
      </c>
      <c r="D27" s="49" t="s">
        <v>142</v>
      </c>
      <c r="E27" s="49"/>
      <c r="F27" s="49"/>
      <c r="G27" s="20" t="s">
        <v>136</v>
      </c>
      <c r="H27" s="21" t="s">
        <v>127</v>
      </c>
    </row>
    <row r="28" customFormat="false" ht="12" hidden="false" customHeight="true" outlineLevel="0" collapsed="false">
      <c r="A28" s="50" t="s">
        <v>141</v>
      </c>
      <c r="B28" s="19" t="n">
        <v>3010.855918013</v>
      </c>
      <c r="C28" s="19" t="n">
        <v>11.7355688085238</v>
      </c>
      <c r="D28" s="19" t="n">
        <v>0.107166234011936</v>
      </c>
      <c r="E28" s="20" t="n">
        <v>16.59727607885</v>
      </c>
      <c r="F28" s="20" t="n">
        <v>9.633253199733</v>
      </c>
      <c r="G28" s="20" t="n">
        <v>16.59696144885</v>
      </c>
      <c r="H28" s="21" t="s">
        <v>127</v>
      </c>
    </row>
    <row r="29" customFormat="false" ht="12.75" hidden="false" customHeight="true" outlineLevel="0" collapsed="false">
      <c r="A29" s="18" t="s">
        <v>149</v>
      </c>
      <c r="B29" s="19" t="s">
        <v>136</v>
      </c>
      <c r="C29" s="19" t="s">
        <v>136</v>
      </c>
      <c r="D29" s="19" t="s">
        <v>136</v>
      </c>
      <c r="E29" s="19" t="n">
        <v>0.624510906</v>
      </c>
      <c r="F29" s="19" t="n">
        <v>0.36221632548</v>
      </c>
      <c r="G29" s="19" t="s">
        <v>136</v>
      </c>
      <c r="H29" s="27" t="s">
        <v>136</v>
      </c>
    </row>
    <row r="30" customFormat="false" ht="12.75" hidden="false" customHeight="true" outlineLevel="0" collapsed="false">
      <c r="A30" s="47" t="s">
        <v>110</v>
      </c>
      <c r="B30" s="19" t="s">
        <v>136</v>
      </c>
      <c r="C30" s="19" t="s">
        <v>136</v>
      </c>
      <c r="D30" s="19" t="s">
        <v>136</v>
      </c>
      <c r="E30" s="19" t="n">
        <v>0.624510906</v>
      </c>
      <c r="F30" s="19" t="n">
        <v>0.36221632548</v>
      </c>
      <c r="G30" s="19" t="s">
        <v>136</v>
      </c>
      <c r="H30" s="27" t="s">
        <v>136</v>
      </c>
    </row>
    <row r="31" customFormat="false" ht="14.25" hidden="false" customHeight="true" outlineLevel="0" collapsed="false">
      <c r="A31" s="26" t="s">
        <v>150</v>
      </c>
      <c r="B31" s="51"/>
      <c r="C31" s="51"/>
      <c r="D31" s="51"/>
      <c r="E31" s="51"/>
      <c r="F31" s="51"/>
      <c r="G31" s="51"/>
      <c r="H31" s="52"/>
    </row>
    <row r="32" customFormat="false" ht="12" hidden="false" customHeight="true" outlineLevel="0" collapsed="false">
      <c r="A32" s="53" t="s">
        <v>151</v>
      </c>
      <c r="B32" s="19" t="n">
        <v>12212.5626246</v>
      </c>
      <c r="C32" s="19" t="n">
        <v>0.142203916372093</v>
      </c>
      <c r="D32" s="19" t="n">
        <v>0.360364138931701</v>
      </c>
      <c r="E32" s="19" t="n">
        <v>120.248560409785</v>
      </c>
      <c r="F32" s="19" t="n">
        <v>17.2159188903293</v>
      </c>
      <c r="G32" s="19" t="n">
        <v>9.50068170531873</v>
      </c>
      <c r="H32" s="27" t="n">
        <v>43.7606907802232</v>
      </c>
    </row>
    <row r="33" customFormat="false" ht="12" hidden="false" customHeight="true" outlineLevel="0" collapsed="false">
      <c r="A33" s="50" t="s">
        <v>152</v>
      </c>
      <c r="B33" s="19" t="n">
        <v>9575.9298713</v>
      </c>
      <c r="C33" s="19" t="n">
        <v>0.020284178372093</v>
      </c>
      <c r="D33" s="19" t="n">
        <v>0.287700550931701</v>
      </c>
      <c r="E33" s="20" t="n">
        <v>48.9420297897846</v>
      </c>
      <c r="F33" s="20" t="n">
        <v>15.2328203633293</v>
      </c>
      <c r="G33" s="20" t="n">
        <v>7.26670719631873</v>
      </c>
      <c r="H33" s="21" t="n">
        <v>1.1396607394</v>
      </c>
    </row>
    <row r="34" customFormat="false" ht="12" hidden="false" customHeight="true" outlineLevel="0" collapsed="false">
      <c r="A34" s="50" t="s">
        <v>153</v>
      </c>
      <c r="B34" s="19" t="n">
        <v>2636.6327533</v>
      </c>
      <c r="C34" s="19" t="n">
        <v>0.121919738</v>
      </c>
      <c r="D34" s="19" t="n">
        <v>0.072663588</v>
      </c>
      <c r="E34" s="20" t="n">
        <v>71.30653062</v>
      </c>
      <c r="F34" s="20" t="n">
        <v>1.983098527</v>
      </c>
      <c r="G34" s="20" t="n">
        <v>2.233974509</v>
      </c>
      <c r="H34" s="21" t="n">
        <v>42.6210300408232</v>
      </c>
    </row>
    <row r="35" customFormat="false" ht="12" hidden="false" customHeight="true" outlineLevel="0" collapsed="false">
      <c r="A35" s="53" t="s">
        <v>154</v>
      </c>
      <c r="B35" s="19" t="s">
        <v>127</v>
      </c>
      <c r="C35" s="19" t="s">
        <v>127</v>
      </c>
      <c r="D35" s="19" t="s">
        <v>127</v>
      </c>
      <c r="E35" s="20" t="s">
        <v>127</v>
      </c>
      <c r="F35" s="20" t="s">
        <v>127</v>
      </c>
      <c r="G35" s="20" t="s">
        <v>127</v>
      </c>
      <c r="H35" s="21" t="s">
        <v>127</v>
      </c>
    </row>
    <row r="36" customFormat="false" ht="14.25" hidden="false" customHeight="true" outlineLevel="0" collapsed="false">
      <c r="A36" s="54" t="s">
        <v>155</v>
      </c>
      <c r="B36" s="40" t="n">
        <v>15871.4137165713</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56</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57</v>
      </c>
      <c r="B40" s="59"/>
      <c r="C40" s="59"/>
      <c r="D40" s="59"/>
      <c r="E40" s="59"/>
      <c r="F40" s="59"/>
      <c r="G40" s="59"/>
      <c r="H40" s="60"/>
    </row>
    <row r="41" customFormat="false" ht="26.25" hidden="false" customHeight="true" outlineLevel="0" collapsed="false">
      <c r="A41" s="61" t="s">
        <v>158</v>
      </c>
      <c r="B41" s="61"/>
      <c r="C41" s="61"/>
      <c r="D41" s="61"/>
      <c r="E41" s="61"/>
      <c r="F41" s="61"/>
      <c r="G41" s="61"/>
      <c r="H41" s="61"/>
      <c r="I41" s="62"/>
    </row>
    <row r="42" customFormat="false" ht="12.75" hidden="false" customHeight="true" outlineLevel="0" collapsed="false">
      <c r="A42" s="63" t="s">
        <v>159</v>
      </c>
      <c r="B42" s="63"/>
      <c r="C42" s="63"/>
      <c r="D42" s="63"/>
      <c r="E42" s="63"/>
      <c r="F42" s="63"/>
      <c r="G42" s="63"/>
      <c r="H42" s="63"/>
    </row>
    <row r="43" customFormat="false" ht="12.75" hidden="false" customHeight="true" outlineLevel="0" collapsed="false">
      <c r="A43" s="63" t="s">
        <v>160</v>
      </c>
      <c r="B43" s="63"/>
      <c r="C43" s="63"/>
      <c r="D43" s="63"/>
      <c r="E43" s="63"/>
      <c r="F43" s="63"/>
      <c r="G43" s="63"/>
      <c r="H43" s="63"/>
    </row>
    <row r="44" customFormat="false" ht="12.75" hidden="false" customHeight="true" outlineLevel="0" collapsed="false">
      <c r="A44" s="64" t="s">
        <v>161</v>
      </c>
      <c r="B44" s="64"/>
      <c r="C44" s="64"/>
      <c r="D44" s="64"/>
      <c r="E44" s="64"/>
      <c r="F44" s="64"/>
      <c r="G44" s="64"/>
      <c r="H44" s="64"/>
    </row>
    <row r="45" customFormat="false" ht="24" hidden="false" customHeight="true" outlineLevel="0" collapsed="false">
      <c r="A45" s="64" t="s">
        <v>162</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8</v>
      </c>
      <c r="J1" s="115" t="s">
        <v>81</v>
      </c>
    </row>
    <row r="2" customFormat="false" ht="17.25" hidden="false" customHeight="true" outlineLevel="0" collapsed="false">
      <c r="A2" s="652" t="s">
        <v>949</v>
      </c>
      <c r="J2" s="115" t="s">
        <v>83</v>
      </c>
    </row>
    <row r="3" customFormat="false" ht="15.75" hidden="false" customHeight="true" outlineLevel="0" collapsed="false">
      <c r="A3" s="652" t="s">
        <v>118</v>
      </c>
      <c r="J3" s="115" t="s">
        <v>84</v>
      </c>
    </row>
    <row r="4" customFormat="false" ht="12" hidden="false" customHeight="true" outlineLevel="0" collapsed="false">
      <c r="J4" s="383"/>
    </row>
    <row r="5" customFormat="false" ht="15" hidden="false" customHeight="true" outlineLevel="0" collapsed="false">
      <c r="A5" s="1009" t="s">
        <v>975</v>
      </c>
      <c r="B5" s="1009"/>
      <c r="C5" s="1009"/>
      <c r="D5" s="1009"/>
      <c r="E5" s="1009"/>
      <c r="F5" s="1009"/>
      <c r="G5" s="1009"/>
      <c r="H5" s="1009"/>
      <c r="I5" s="1009"/>
      <c r="J5" s="1009"/>
    </row>
    <row r="6" customFormat="false" ht="12" hidden="false" customHeight="true" outlineLevel="0" collapsed="false">
      <c r="A6" s="1010" t="s">
        <v>976</v>
      </c>
      <c r="B6" s="1011" t="s">
        <v>977</v>
      </c>
      <c r="C6" s="1012" t="s">
        <v>978</v>
      </c>
      <c r="D6" s="1013" t="s">
        <v>979</v>
      </c>
      <c r="E6" s="1013"/>
      <c r="F6" s="1013"/>
      <c r="G6" s="1013"/>
      <c r="H6" s="1013"/>
      <c r="I6" s="1013"/>
      <c r="J6" s="1013"/>
    </row>
    <row r="7" customFormat="false" ht="12.75" hidden="false" customHeight="true" outlineLevel="0" collapsed="false">
      <c r="A7" s="1010"/>
      <c r="B7" s="1011"/>
      <c r="C7" s="1012"/>
      <c r="D7" s="1014" t="s">
        <v>980</v>
      </c>
      <c r="E7" s="1015" t="s">
        <v>981</v>
      </c>
      <c r="F7" s="1015" t="s">
        <v>982</v>
      </c>
      <c r="G7" s="1015" t="s">
        <v>983</v>
      </c>
      <c r="H7" s="1016" t="s">
        <v>984</v>
      </c>
      <c r="I7" s="1017" t="s">
        <v>985</v>
      </c>
      <c r="J7" s="1018" t="s">
        <v>788</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33</v>
      </c>
      <c r="B10" s="1020" t="s">
        <v>986</v>
      </c>
      <c r="C10" s="1021" t="s">
        <v>956</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57</v>
      </c>
      <c r="D11" s="1029" t="n">
        <v>4.78290656933217</v>
      </c>
      <c r="E11" s="291" t="n">
        <v>0.382820418902231</v>
      </c>
      <c r="F11" s="291" t="n">
        <v>1.33185619322592</v>
      </c>
      <c r="G11" s="143" t="n">
        <v>0</v>
      </c>
      <c r="H11" s="453" t="n">
        <v>0</v>
      </c>
      <c r="I11" s="1030" t="n">
        <v>93.5024168185397</v>
      </c>
      <c r="J11" s="1031" t="n">
        <v>0</v>
      </c>
    </row>
    <row r="12" customFormat="false" ht="13.5" hidden="false" customHeight="false" outlineLevel="0" collapsed="false">
      <c r="A12" s="1019"/>
      <c r="B12" s="1020"/>
      <c r="C12" s="1028" t="s">
        <v>958</v>
      </c>
      <c r="D12" s="1029" t="n">
        <v>2.32170651202013</v>
      </c>
      <c r="E12" s="291" t="n">
        <v>0</v>
      </c>
      <c r="F12" s="291" t="n">
        <v>5.41731519471364</v>
      </c>
      <c r="G12" s="143" t="n">
        <v>0</v>
      </c>
      <c r="H12" s="453" t="n">
        <v>0</v>
      </c>
      <c r="I12" s="1030" t="n">
        <v>92.2609782932662</v>
      </c>
      <c r="J12" s="1031" t="n">
        <v>0</v>
      </c>
    </row>
    <row r="13" customFormat="false" ht="12.75" hidden="false" customHeight="false" outlineLevel="0" collapsed="false">
      <c r="A13" s="1019"/>
      <c r="B13" s="1032" t="s">
        <v>987</v>
      </c>
      <c r="C13" s="1021" t="s">
        <v>956</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57</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8</v>
      </c>
      <c r="D15" s="1033" t="n">
        <v>90</v>
      </c>
      <c r="E15" s="269" t="n">
        <v>65</v>
      </c>
      <c r="F15" s="269" t="n">
        <v>1</v>
      </c>
      <c r="G15" s="460" t="n">
        <v>0</v>
      </c>
      <c r="H15" s="462" t="n">
        <v>0</v>
      </c>
      <c r="I15" s="514" t="n">
        <v>2</v>
      </c>
      <c r="J15" s="515" t="n">
        <v>0</v>
      </c>
    </row>
    <row r="16" customFormat="false" ht="12.75" hidden="false" customHeight="true" outlineLevel="0" collapsed="false">
      <c r="A16" s="1019" t="s">
        <v>834</v>
      </c>
      <c r="B16" s="1020" t="s">
        <v>986</v>
      </c>
      <c r="C16" s="1021" t="s">
        <v>956</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57</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8</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87</v>
      </c>
      <c r="C19" s="1021" t="s">
        <v>956</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57</v>
      </c>
      <c r="D20" s="1029" t="n">
        <v>0</v>
      </c>
      <c r="E20" s="291" t="n">
        <v>0</v>
      </c>
      <c r="F20" s="291" t="n">
        <v>0</v>
      </c>
      <c r="G20" s="143" t="n">
        <v>0</v>
      </c>
      <c r="H20" s="453" t="n">
        <v>0</v>
      </c>
      <c r="I20" s="1030" t="s">
        <v>127</v>
      </c>
      <c r="J20" s="1031" t="n">
        <v>0</v>
      </c>
    </row>
    <row r="21" customFormat="false" ht="13.5" hidden="false" customHeight="false" outlineLevel="0" collapsed="false">
      <c r="A21" s="1019"/>
      <c r="B21" s="1032"/>
      <c r="C21" s="1028" t="s">
        <v>958</v>
      </c>
      <c r="D21" s="1033" t="n">
        <v>0</v>
      </c>
      <c r="E21" s="269" t="n">
        <v>0</v>
      </c>
      <c r="F21" s="269" t="n">
        <v>0</v>
      </c>
      <c r="G21" s="460" t="n">
        <v>0</v>
      </c>
      <c r="H21" s="462" t="n">
        <v>0</v>
      </c>
      <c r="I21" s="514" t="s">
        <v>127</v>
      </c>
      <c r="J21" s="515" t="n">
        <v>0</v>
      </c>
    </row>
    <row r="22" customFormat="false" ht="12.75" hidden="false" customHeight="true" outlineLevel="0" collapsed="false">
      <c r="A22" s="1019" t="s">
        <v>988</v>
      </c>
      <c r="B22" s="1020" t="s">
        <v>986</v>
      </c>
      <c r="C22" s="1021" t="s">
        <v>956</v>
      </c>
      <c r="D22" s="1022"/>
      <c r="E22" s="1023"/>
      <c r="F22" s="1023"/>
      <c r="G22" s="1024"/>
      <c r="H22" s="1025"/>
      <c r="I22" s="1026"/>
      <c r="J22" s="1027"/>
    </row>
    <row r="23" customFormat="false" ht="12.75" hidden="false" customHeight="false" outlineLevel="0" collapsed="false">
      <c r="A23" s="1019"/>
      <c r="B23" s="1020"/>
      <c r="C23" s="1028" t="s">
        <v>957</v>
      </c>
      <c r="D23" s="1029"/>
      <c r="E23" s="291"/>
      <c r="F23" s="291"/>
      <c r="G23" s="143"/>
      <c r="H23" s="453"/>
      <c r="I23" s="1030"/>
      <c r="J23" s="1031"/>
    </row>
    <row r="24" customFormat="false" ht="13.5" hidden="false" customHeight="false" outlineLevel="0" collapsed="false">
      <c r="A24" s="1019"/>
      <c r="B24" s="1020"/>
      <c r="C24" s="1028" t="s">
        <v>958</v>
      </c>
      <c r="D24" s="1029"/>
      <c r="E24" s="291"/>
      <c r="F24" s="291"/>
      <c r="G24" s="143"/>
      <c r="H24" s="453"/>
      <c r="I24" s="1030"/>
      <c r="J24" s="1031"/>
    </row>
    <row r="25" customFormat="false" ht="12.75" hidden="false" customHeight="false" outlineLevel="0" collapsed="false">
      <c r="A25" s="1019"/>
      <c r="B25" s="1032" t="s">
        <v>987</v>
      </c>
      <c r="C25" s="1021" t="s">
        <v>956</v>
      </c>
      <c r="D25" s="1029"/>
      <c r="E25" s="291"/>
      <c r="F25" s="291"/>
      <c r="G25" s="143"/>
      <c r="H25" s="453"/>
      <c r="I25" s="1030"/>
      <c r="J25" s="1031"/>
    </row>
    <row r="26" customFormat="false" ht="12.75" hidden="false" customHeight="false" outlineLevel="0" collapsed="false">
      <c r="A26" s="1019"/>
      <c r="B26" s="1032"/>
      <c r="C26" s="1028" t="s">
        <v>957</v>
      </c>
      <c r="D26" s="1029"/>
      <c r="E26" s="291"/>
      <c r="F26" s="291"/>
      <c r="G26" s="143"/>
      <c r="H26" s="453"/>
      <c r="I26" s="1030"/>
      <c r="J26" s="1031"/>
    </row>
    <row r="27" customFormat="false" ht="13.5" hidden="false" customHeight="false" outlineLevel="0" collapsed="false">
      <c r="A27" s="1019"/>
      <c r="B27" s="1032"/>
      <c r="C27" s="1028" t="s">
        <v>958</v>
      </c>
      <c r="D27" s="1033"/>
      <c r="E27" s="269"/>
      <c r="F27" s="269"/>
      <c r="G27" s="460"/>
      <c r="H27" s="462"/>
      <c r="I27" s="514"/>
      <c r="J27" s="515"/>
    </row>
    <row r="28" customFormat="false" ht="12.75" hidden="false" customHeight="true" outlineLevel="0" collapsed="false">
      <c r="A28" s="1019" t="s">
        <v>837</v>
      </c>
      <c r="B28" s="1020" t="s">
        <v>986</v>
      </c>
      <c r="C28" s="1021" t="s">
        <v>956</v>
      </c>
      <c r="D28" s="1022"/>
      <c r="E28" s="1023"/>
      <c r="F28" s="1023"/>
      <c r="G28" s="1024"/>
      <c r="H28" s="1025"/>
      <c r="I28" s="1026"/>
      <c r="J28" s="1027"/>
    </row>
    <row r="29" customFormat="false" ht="12.75" hidden="false" customHeight="false" outlineLevel="0" collapsed="false">
      <c r="A29" s="1019"/>
      <c r="B29" s="1020"/>
      <c r="C29" s="1028" t="s">
        <v>957</v>
      </c>
      <c r="D29" s="1029"/>
      <c r="E29" s="291"/>
      <c r="F29" s="291"/>
      <c r="G29" s="143"/>
      <c r="H29" s="453"/>
      <c r="I29" s="1030"/>
      <c r="J29" s="1031"/>
    </row>
    <row r="30" customFormat="false" ht="13.5" hidden="false" customHeight="false" outlineLevel="0" collapsed="false">
      <c r="A30" s="1019"/>
      <c r="B30" s="1020"/>
      <c r="C30" s="1028" t="s">
        <v>958</v>
      </c>
      <c r="D30" s="1029"/>
      <c r="E30" s="291"/>
      <c r="F30" s="291"/>
      <c r="G30" s="143"/>
      <c r="H30" s="453"/>
      <c r="I30" s="1030"/>
      <c r="J30" s="1031"/>
    </row>
    <row r="31" customFormat="false" ht="12.75" hidden="false" customHeight="false" outlineLevel="0" collapsed="false">
      <c r="A31" s="1019"/>
      <c r="B31" s="1032" t="s">
        <v>987</v>
      </c>
      <c r="C31" s="1021" t="s">
        <v>956</v>
      </c>
      <c r="D31" s="1029"/>
      <c r="E31" s="291"/>
      <c r="F31" s="291"/>
      <c r="G31" s="143"/>
      <c r="H31" s="453"/>
      <c r="I31" s="1030"/>
      <c r="J31" s="1031"/>
    </row>
    <row r="32" customFormat="false" ht="12.75" hidden="false" customHeight="false" outlineLevel="0" collapsed="false">
      <c r="A32" s="1019"/>
      <c r="B32" s="1032"/>
      <c r="C32" s="1028" t="s">
        <v>957</v>
      </c>
      <c r="D32" s="1029"/>
      <c r="E32" s="291"/>
      <c r="F32" s="291"/>
      <c r="G32" s="143"/>
      <c r="H32" s="453"/>
      <c r="I32" s="1030"/>
      <c r="J32" s="1031"/>
    </row>
    <row r="33" customFormat="false" ht="13.5" hidden="false" customHeight="false" outlineLevel="0" collapsed="false">
      <c r="A33" s="1019"/>
      <c r="B33" s="1032"/>
      <c r="C33" s="1028" t="s">
        <v>958</v>
      </c>
      <c r="D33" s="1033"/>
      <c r="E33" s="269"/>
      <c r="F33" s="269"/>
      <c r="G33" s="460"/>
      <c r="H33" s="462"/>
      <c r="I33" s="514"/>
      <c r="J33" s="515"/>
    </row>
    <row r="34" customFormat="false" ht="12.75" hidden="false" customHeight="true" outlineLevel="0" collapsed="false">
      <c r="A34" s="1019" t="s">
        <v>838</v>
      </c>
      <c r="B34" s="1020" t="s">
        <v>986</v>
      </c>
      <c r="C34" s="1021" t="s">
        <v>956</v>
      </c>
      <c r="D34" s="1022"/>
      <c r="E34" s="1023"/>
      <c r="F34" s="1023"/>
      <c r="G34" s="1024"/>
      <c r="H34" s="1025"/>
      <c r="I34" s="1026"/>
      <c r="J34" s="1027"/>
    </row>
    <row r="35" customFormat="false" ht="12.75" hidden="false" customHeight="false" outlineLevel="0" collapsed="false">
      <c r="A35" s="1019"/>
      <c r="B35" s="1020"/>
      <c r="C35" s="1028" t="s">
        <v>957</v>
      </c>
      <c r="D35" s="1029"/>
      <c r="E35" s="291"/>
      <c r="F35" s="291"/>
      <c r="G35" s="143"/>
      <c r="H35" s="453"/>
      <c r="I35" s="1030"/>
      <c r="J35" s="1031"/>
    </row>
    <row r="36" customFormat="false" ht="13.5" hidden="false" customHeight="false" outlineLevel="0" collapsed="false">
      <c r="A36" s="1019"/>
      <c r="B36" s="1020"/>
      <c r="C36" s="1028" t="s">
        <v>958</v>
      </c>
      <c r="D36" s="1029"/>
      <c r="E36" s="291"/>
      <c r="F36" s="291"/>
      <c r="G36" s="143"/>
      <c r="H36" s="453"/>
      <c r="I36" s="1030"/>
      <c r="J36" s="1031"/>
    </row>
    <row r="37" customFormat="false" ht="12.75" hidden="false" customHeight="false" outlineLevel="0" collapsed="false">
      <c r="A37" s="1019"/>
      <c r="B37" s="1032" t="s">
        <v>987</v>
      </c>
      <c r="C37" s="1021" t="s">
        <v>956</v>
      </c>
      <c r="D37" s="1029"/>
      <c r="E37" s="291"/>
      <c r="F37" s="291"/>
      <c r="G37" s="143"/>
      <c r="H37" s="453"/>
      <c r="I37" s="1030"/>
      <c r="J37" s="1031"/>
    </row>
    <row r="38" customFormat="false" ht="12.75" hidden="false" customHeight="false" outlineLevel="0" collapsed="false">
      <c r="A38" s="1019"/>
      <c r="B38" s="1032"/>
      <c r="C38" s="1028" t="s">
        <v>957</v>
      </c>
      <c r="D38" s="1029"/>
      <c r="E38" s="291"/>
      <c r="F38" s="291"/>
      <c r="G38" s="143"/>
      <c r="H38" s="453"/>
      <c r="I38" s="1030"/>
      <c r="J38" s="1031"/>
    </row>
    <row r="39" customFormat="false" ht="13.5" hidden="false" customHeight="false" outlineLevel="0" collapsed="false">
      <c r="A39" s="1019"/>
      <c r="B39" s="1032"/>
      <c r="C39" s="1028" t="s">
        <v>958</v>
      </c>
      <c r="D39" s="1033"/>
      <c r="E39" s="269"/>
      <c r="F39" s="269"/>
      <c r="G39" s="460"/>
      <c r="H39" s="462"/>
      <c r="I39" s="514"/>
      <c r="J39" s="515"/>
    </row>
    <row r="40" customFormat="false" ht="12.75" hidden="false" customHeight="true" outlineLevel="0" collapsed="false">
      <c r="A40" s="1019" t="s">
        <v>905</v>
      </c>
      <c r="B40" s="1020" t="s">
        <v>986</v>
      </c>
      <c r="C40" s="1021" t="s">
        <v>956</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57</v>
      </c>
      <c r="D41" s="1029" t="n">
        <v>0</v>
      </c>
      <c r="E41" s="291" t="n">
        <v>0</v>
      </c>
      <c r="F41" s="291" t="n">
        <v>0</v>
      </c>
      <c r="G41" s="143" t="n">
        <v>0</v>
      </c>
      <c r="H41" s="453" t="n">
        <v>0</v>
      </c>
      <c r="I41" s="1030" t="n">
        <v>100</v>
      </c>
      <c r="J41" s="1031" t="n">
        <v>0</v>
      </c>
    </row>
    <row r="42" customFormat="false" ht="13.5" hidden="false" customHeight="false" outlineLevel="0" collapsed="false">
      <c r="A42" s="1019"/>
      <c r="B42" s="1020"/>
      <c r="C42" s="1028" t="s">
        <v>958</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87</v>
      </c>
      <c r="C43" s="1021" t="s">
        <v>956</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57</v>
      </c>
      <c r="D44" s="1029" t="n">
        <v>0</v>
      </c>
      <c r="E44" s="291" t="n">
        <v>0</v>
      </c>
      <c r="F44" s="291" t="n">
        <v>0</v>
      </c>
      <c r="G44" s="143" t="n">
        <v>0</v>
      </c>
      <c r="H44" s="453" t="n">
        <v>0</v>
      </c>
      <c r="I44" s="1030" t="s">
        <v>127</v>
      </c>
      <c r="J44" s="1031" t="n">
        <v>0</v>
      </c>
    </row>
    <row r="45" customFormat="false" ht="13.5" hidden="false" customHeight="false" outlineLevel="0" collapsed="false">
      <c r="A45" s="1019"/>
      <c r="B45" s="1032"/>
      <c r="C45" s="1028" t="s">
        <v>958</v>
      </c>
      <c r="D45" s="1033" t="n">
        <v>0</v>
      </c>
      <c r="E45" s="269" t="n">
        <v>0</v>
      </c>
      <c r="F45" s="269" t="n">
        <v>0</v>
      </c>
      <c r="G45" s="460" t="n">
        <v>0</v>
      </c>
      <c r="H45" s="462" t="n">
        <v>0</v>
      </c>
      <c r="I45" s="514" t="s">
        <v>127</v>
      </c>
      <c r="J45" s="515" t="n">
        <v>0</v>
      </c>
    </row>
    <row r="46" customFormat="false" ht="12.75" hidden="false" customHeight="true" outlineLevel="0" collapsed="false">
      <c r="A46" s="1019" t="s">
        <v>906</v>
      </c>
      <c r="B46" s="1020" t="s">
        <v>986</v>
      </c>
      <c r="C46" s="1021" t="s">
        <v>956</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57</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8</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87</v>
      </c>
      <c r="C49" s="1021" t="s">
        <v>956</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57</v>
      </c>
      <c r="D50" s="1029" t="n">
        <v>0</v>
      </c>
      <c r="E50" s="291" t="n">
        <v>0</v>
      </c>
      <c r="F50" s="291" t="n">
        <v>0</v>
      </c>
      <c r="G50" s="143" t="n">
        <v>0</v>
      </c>
      <c r="H50" s="453" t="n">
        <v>0</v>
      </c>
      <c r="I50" s="1030" t="s">
        <v>127</v>
      </c>
      <c r="J50" s="1031" t="n">
        <v>0</v>
      </c>
    </row>
    <row r="51" customFormat="false" ht="13.5" hidden="false" customHeight="false" outlineLevel="0" collapsed="false">
      <c r="A51" s="1019"/>
      <c r="B51" s="1032"/>
      <c r="C51" s="1028" t="s">
        <v>958</v>
      </c>
      <c r="D51" s="1033" t="n">
        <v>0</v>
      </c>
      <c r="E51" s="269" t="n">
        <v>0</v>
      </c>
      <c r="F51" s="269" t="n">
        <v>0</v>
      </c>
      <c r="G51" s="460" t="n">
        <v>0</v>
      </c>
      <c r="H51" s="462" t="n">
        <v>0</v>
      </c>
      <c r="I51" s="514" t="s">
        <v>127</v>
      </c>
      <c r="J51" s="515" t="n">
        <v>0</v>
      </c>
    </row>
    <row r="52" customFormat="false" ht="12.75" hidden="false" customHeight="true" outlineLevel="0" collapsed="false">
      <c r="A52" s="1019" t="s">
        <v>907</v>
      </c>
      <c r="B52" s="1020" t="s">
        <v>986</v>
      </c>
      <c r="C52" s="1021" t="s">
        <v>956</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57</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8</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87</v>
      </c>
      <c r="C55" s="1021" t="s">
        <v>956</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57</v>
      </c>
      <c r="D56" s="1029" t="n">
        <v>0</v>
      </c>
      <c r="E56" s="291" t="n">
        <v>0</v>
      </c>
      <c r="F56" s="291" t="n">
        <v>0</v>
      </c>
      <c r="G56" s="143" t="n">
        <v>0</v>
      </c>
      <c r="H56" s="453" t="n">
        <v>0</v>
      </c>
      <c r="I56" s="1030" t="s">
        <v>127</v>
      </c>
      <c r="J56" s="1031" t="n">
        <v>0</v>
      </c>
    </row>
    <row r="57" customFormat="false" ht="13.5" hidden="false" customHeight="false" outlineLevel="0" collapsed="false">
      <c r="A57" s="1019"/>
      <c r="B57" s="1032"/>
      <c r="C57" s="1028" t="s">
        <v>958</v>
      </c>
      <c r="D57" s="1033" t="n">
        <v>0</v>
      </c>
      <c r="E57" s="269" t="n">
        <v>0</v>
      </c>
      <c r="F57" s="269" t="n">
        <v>0</v>
      </c>
      <c r="G57" s="460" t="n">
        <v>0</v>
      </c>
      <c r="H57" s="462" t="n">
        <v>0</v>
      </c>
      <c r="I57" s="514" t="s">
        <v>127</v>
      </c>
      <c r="J57" s="515" t="n">
        <v>0</v>
      </c>
    </row>
    <row r="58" customFormat="false" ht="12.75" hidden="false" customHeight="true" outlineLevel="0" collapsed="false">
      <c r="A58" s="1019" t="s">
        <v>908</v>
      </c>
      <c r="B58" s="1020" t="s">
        <v>986</v>
      </c>
      <c r="C58" s="1021" t="s">
        <v>956</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57</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8</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87</v>
      </c>
      <c r="C61" s="1021" t="s">
        <v>956</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57</v>
      </c>
      <c r="D62" s="1029" t="n">
        <v>0</v>
      </c>
      <c r="E62" s="291" t="n">
        <v>0</v>
      </c>
      <c r="F62" s="291" t="n">
        <v>0</v>
      </c>
      <c r="G62" s="143" t="n">
        <v>0</v>
      </c>
      <c r="H62" s="453" t="n">
        <v>0</v>
      </c>
      <c r="I62" s="1030" t="s">
        <v>127</v>
      </c>
      <c r="J62" s="1031" t="n">
        <v>0</v>
      </c>
    </row>
    <row r="63" customFormat="false" ht="13.5" hidden="false" customHeight="false" outlineLevel="0" collapsed="false">
      <c r="A63" s="1019"/>
      <c r="B63" s="1032"/>
      <c r="C63" s="1028" t="s">
        <v>958</v>
      </c>
      <c r="D63" s="1033" t="n">
        <v>0</v>
      </c>
      <c r="E63" s="269" t="n">
        <v>0</v>
      </c>
      <c r="F63" s="269" t="n">
        <v>0</v>
      </c>
      <c r="G63" s="460" t="n">
        <v>0</v>
      </c>
      <c r="H63" s="462" t="n">
        <v>0</v>
      </c>
      <c r="I63" s="514" t="s">
        <v>127</v>
      </c>
      <c r="J63" s="515" t="n">
        <v>0</v>
      </c>
    </row>
    <row r="64" customFormat="false" ht="12.75" hidden="false" customHeight="true" outlineLevel="0" collapsed="false">
      <c r="A64" s="1019" t="s">
        <v>909</v>
      </c>
      <c r="B64" s="1020" t="s">
        <v>986</v>
      </c>
      <c r="C64" s="1021" t="s">
        <v>956</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57</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8</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87</v>
      </c>
      <c r="C67" s="1021" t="s">
        <v>956</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57</v>
      </c>
      <c r="D68" s="1029" t="n">
        <v>0</v>
      </c>
      <c r="E68" s="291" t="n">
        <v>0</v>
      </c>
      <c r="F68" s="291" t="n">
        <v>0</v>
      </c>
      <c r="G68" s="143" t="n">
        <v>0</v>
      </c>
      <c r="H68" s="453" t="n">
        <v>0</v>
      </c>
      <c r="I68" s="1030" t="s">
        <v>127</v>
      </c>
      <c r="J68" s="1031" t="n">
        <v>0</v>
      </c>
    </row>
    <row r="69" customFormat="false" ht="13.5" hidden="false" customHeight="false" outlineLevel="0" collapsed="false">
      <c r="A69" s="1019"/>
      <c r="B69" s="1032"/>
      <c r="C69" s="1028" t="s">
        <v>958</v>
      </c>
      <c r="D69" s="1033" t="n">
        <v>0</v>
      </c>
      <c r="E69" s="269" t="n">
        <v>0</v>
      </c>
      <c r="F69" s="269" t="n">
        <v>0</v>
      </c>
      <c r="G69" s="460" t="n">
        <v>0</v>
      </c>
      <c r="H69" s="462" t="n">
        <v>0</v>
      </c>
      <c r="I69" s="514" t="s">
        <v>127</v>
      </c>
      <c r="J69" s="515" t="n">
        <v>0</v>
      </c>
    </row>
    <row r="70" customFormat="false" ht="12.75" hidden="false" customHeight="true" outlineLevel="0" collapsed="false">
      <c r="A70" s="1019" t="s">
        <v>989</v>
      </c>
      <c r="B70" s="1020" t="s">
        <v>986</v>
      </c>
      <c r="C70" s="1021" t="s">
        <v>956</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57</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8</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87</v>
      </c>
      <c r="C73" s="1021" t="s">
        <v>956</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57</v>
      </c>
      <c r="D74" s="1029" t="n">
        <v>0</v>
      </c>
      <c r="E74" s="291" t="n">
        <v>0</v>
      </c>
      <c r="F74" s="291" t="n">
        <v>0</v>
      </c>
      <c r="G74" s="143" t="n">
        <v>0</v>
      </c>
      <c r="H74" s="453" t="n">
        <v>0</v>
      </c>
      <c r="I74" s="1030" t="s">
        <v>127</v>
      </c>
      <c r="J74" s="1031" t="n">
        <v>0</v>
      </c>
    </row>
    <row r="75" customFormat="false" ht="13.5" hidden="false" customHeight="false" outlineLevel="0" collapsed="false">
      <c r="A75" s="1019"/>
      <c r="B75" s="1032"/>
      <c r="C75" s="1028" t="s">
        <v>958</v>
      </c>
      <c r="D75" s="1033" t="n">
        <v>0</v>
      </c>
      <c r="E75" s="269" t="n">
        <v>0</v>
      </c>
      <c r="F75" s="269" t="n">
        <v>0</v>
      </c>
      <c r="G75" s="460" t="n">
        <v>0</v>
      </c>
      <c r="H75" s="462" t="n">
        <v>0</v>
      </c>
      <c r="I75" s="514" t="s">
        <v>127</v>
      </c>
      <c r="J75" s="515" t="n">
        <v>0</v>
      </c>
    </row>
    <row r="76" customFormat="false" ht="12.75" hidden="false" customHeight="true" outlineLevel="0" collapsed="false">
      <c r="A76" s="1019" t="s">
        <v>911</v>
      </c>
      <c r="B76" s="1020" t="s">
        <v>986</v>
      </c>
      <c r="C76" s="1021" t="s">
        <v>956</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57</v>
      </c>
      <c r="D77" s="1029" t="n">
        <v>70.5442221762336</v>
      </c>
      <c r="E77" s="291" t="n">
        <v>0</v>
      </c>
      <c r="F77" s="291" t="n">
        <v>24.1731207610104</v>
      </c>
      <c r="G77" s="143" t="n">
        <v>0</v>
      </c>
      <c r="H77" s="453" t="n">
        <v>4.65847440329837</v>
      </c>
      <c r="I77" s="1030" t="n">
        <v>0</v>
      </c>
      <c r="J77" s="1031" t="n">
        <v>0.624182659457582</v>
      </c>
    </row>
    <row r="78" customFormat="false" ht="13.5" hidden="false" customHeight="false" outlineLevel="0" collapsed="false">
      <c r="A78" s="1019"/>
      <c r="B78" s="1020"/>
      <c r="C78" s="1028" t="s">
        <v>958</v>
      </c>
      <c r="D78" s="1029" t="n">
        <v>92.0004577213586</v>
      </c>
      <c r="E78" s="291" t="n">
        <v>1.49991417724527</v>
      </c>
      <c r="F78" s="291" t="n">
        <v>1.49991417724527</v>
      </c>
      <c r="G78" s="143" t="n">
        <v>0</v>
      </c>
      <c r="H78" s="453" t="n">
        <v>4.99971392415089</v>
      </c>
      <c r="I78" s="1030" t="n">
        <v>0</v>
      </c>
      <c r="J78" s="1031" t="n">
        <v>0</v>
      </c>
    </row>
    <row r="79" customFormat="false" ht="12.75" hidden="false" customHeight="false" outlineLevel="0" collapsed="false">
      <c r="A79" s="1019"/>
      <c r="B79" s="1032" t="s">
        <v>987</v>
      </c>
      <c r="C79" s="1021" t="s">
        <v>956</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57</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8</v>
      </c>
      <c r="D81" s="1033" t="n">
        <v>90</v>
      </c>
      <c r="E81" s="269" t="n">
        <v>65</v>
      </c>
      <c r="F81" s="269" t="n">
        <v>1</v>
      </c>
      <c r="G81" s="460" t="n">
        <v>2</v>
      </c>
      <c r="H81" s="462" t="n">
        <v>5</v>
      </c>
      <c r="I81" s="514" t="n">
        <v>2</v>
      </c>
      <c r="J81" s="515" t="n">
        <v>10</v>
      </c>
    </row>
    <row r="82" customFormat="false" ht="12.75" hidden="false" customHeight="true" outlineLevel="0" collapsed="false">
      <c r="A82" s="1019" t="s">
        <v>990</v>
      </c>
      <c r="B82" s="1020" t="s">
        <v>986</v>
      </c>
      <c r="C82" s="1021" t="s">
        <v>956</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57</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8</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87</v>
      </c>
      <c r="C85" s="1021" t="s">
        <v>956</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57</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8</v>
      </c>
      <c r="D87" s="1035" t="n">
        <v>0</v>
      </c>
      <c r="E87" s="829" t="n">
        <v>0</v>
      </c>
      <c r="F87" s="829" t="n">
        <v>0</v>
      </c>
      <c r="G87" s="1036" t="n">
        <v>0</v>
      </c>
      <c r="H87" s="1037" t="n">
        <v>0</v>
      </c>
      <c r="I87" s="1038" t="n">
        <v>2</v>
      </c>
      <c r="J87" s="1039" t="n">
        <v>2</v>
      </c>
    </row>
    <row r="88" customFormat="false" ht="12.75" hidden="false" customHeight="true" outlineLevel="0" collapsed="false">
      <c r="A88" s="1040" t="s">
        <v>991</v>
      </c>
      <c r="B88" s="1020" t="s">
        <v>986</v>
      </c>
      <c r="C88" s="1021" t="s">
        <v>956</v>
      </c>
      <c r="D88" s="1022"/>
      <c r="E88" s="1023"/>
      <c r="F88" s="1023"/>
      <c r="G88" s="1024"/>
      <c r="H88" s="1025"/>
      <c r="I88" s="1026"/>
      <c r="J88" s="1027"/>
    </row>
    <row r="89" customFormat="false" ht="12.75" hidden="false" customHeight="false" outlineLevel="0" collapsed="false">
      <c r="A89" s="1040"/>
      <c r="B89" s="1020"/>
      <c r="C89" s="1028" t="s">
        <v>957</v>
      </c>
      <c r="D89" s="1029"/>
      <c r="E89" s="291"/>
      <c r="F89" s="291"/>
      <c r="G89" s="143"/>
      <c r="H89" s="453"/>
      <c r="I89" s="1030"/>
      <c r="J89" s="1031"/>
    </row>
    <row r="90" customFormat="false" ht="13.5" hidden="false" customHeight="false" outlineLevel="0" collapsed="false">
      <c r="A90" s="1040"/>
      <c r="B90" s="1020"/>
      <c r="C90" s="1028" t="s">
        <v>958</v>
      </c>
      <c r="D90" s="1029"/>
      <c r="E90" s="291"/>
      <c r="F90" s="291"/>
      <c r="G90" s="143"/>
      <c r="H90" s="453"/>
      <c r="I90" s="1030"/>
      <c r="J90" s="1031"/>
    </row>
    <row r="91" customFormat="false" ht="12.75" hidden="false" customHeight="false" outlineLevel="0" collapsed="false">
      <c r="A91" s="1040"/>
      <c r="B91" s="1032" t="s">
        <v>987</v>
      </c>
      <c r="C91" s="1021" t="s">
        <v>956</v>
      </c>
      <c r="D91" s="1029"/>
      <c r="E91" s="291"/>
      <c r="F91" s="291"/>
      <c r="G91" s="143"/>
      <c r="H91" s="453"/>
      <c r="I91" s="1030"/>
      <c r="J91" s="1031"/>
    </row>
    <row r="92" customFormat="false" ht="12.75" hidden="false" customHeight="false" outlineLevel="0" collapsed="false">
      <c r="A92" s="1040"/>
      <c r="B92" s="1032"/>
      <c r="C92" s="1028" t="s">
        <v>957</v>
      </c>
      <c r="D92" s="1029"/>
      <c r="E92" s="291"/>
      <c r="F92" s="291"/>
      <c r="G92" s="143"/>
      <c r="H92" s="453"/>
      <c r="I92" s="1030"/>
      <c r="J92" s="1031"/>
    </row>
    <row r="93" customFormat="false" ht="13.5" hidden="false" customHeight="false" outlineLevel="0" collapsed="false">
      <c r="A93" s="1040"/>
      <c r="B93" s="1032"/>
      <c r="C93" s="1041" t="s">
        <v>958</v>
      </c>
      <c r="D93" s="1033"/>
      <c r="E93" s="269"/>
      <c r="F93" s="269"/>
      <c r="G93" s="460"/>
      <c r="H93" s="462"/>
      <c r="I93" s="514"/>
      <c r="J93" s="515"/>
    </row>
    <row r="94" customFormat="false" ht="30.75" hidden="false" customHeight="true" outlineLevel="0" collapsed="false">
      <c r="A94" s="1042" t="s">
        <v>992</v>
      </c>
      <c r="B94" s="1042"/>
      <c r="C94" s="1042"/>
      <c r="D94" s="1042"/>
      <c r="E94" s="1042"/>
      <c r="F94" s="1042"/>
      <c r="G94" s="1042"/>
      <c r="H94" s="1042"/>
      <c r="I94" s="1042"/>
      <c r="J94" s="1042"/>
    </row>
    <row r="95" customFormat="false" ht="30.75" hidden="false" customHeight="true" outlineLevel="0" collapsed="false">
      <c r="A95" s="1043" t="s">
        <v>993</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94</v>
      </c>
      <c r="K1" s="115" t="s">
        <v>81</v>
      </c>
    </row>
    <row r="2" customFormat="false" ht="17.25" hidden="false" customHeight="true" outlineLevel="0" collapsed="false">
      <c r="A2" s="652" t="s">
        <v>995</v>
      </c>
      <c r="K2" s="115" t="s">
        <v>83</v>
      </c>
    </row>
    <row r="3" customFormat="false" ht="15.75" hidden="false" customHeight="true" outlineLevel="0" collapsed="false">
      <c r="A3" s="652" t="s">
        <v>229</v>
      </c>
      <c r="K3" s="115" t="s">
        <v>84</v>
      </c>
    </row>
    <row r="4" customFormat="false" ht="13.5" hidden="false" customHeight="true" outlineLevel="0" collapsed="false">
      <c r="A4" s="1044"/>
      <c r="K4" s="927"/>
    </row>
    <row r="5" customFormat="false" ht="14.25" hidden="false" customHeight="true" outlineLevel="0" collapsed="false">
      <c r="A5" s="147" t="s">
        <v>481</v>
      </c>
      <c r="B5" s="1045" t="s">
        <v>996</v>
      </c>
      <c r="C5" s="1045"/>
      <c r="D5" s="1045"/>
      <c r="E5" s="1045"/>
      <c r="F5" s="1045"/>
      <c r="G5" s="1045"/>
      <c r="H5" s="1045"/>
      <c r="I5" s="1045"/>
      <c r="J5" s="1046" t="s">
        <v>819</v>
      </c>
      <c r="K5" s="1046"/>
    </row>
    <row r="6" customFormat="false" ht="24" hidden="false" customHeight="true" outlineLevel="0" collapsed="false">
      <c r="A6" s="1047" t="s">
        <v>485</v>
      </c>
      <c r="B6" s="939" t="s">
        <v>997</v>
      </c>
      <c r="C6" s="1048" t="s">
        <v>998</v>
      </c>
      <c r="D6" s="1049" t="s">
        <v>999</v>
      </c>
      <c r="E6" s="1049"/>
      <c r="F6" s="1049"/>
      <c r="G6" s="1049"/>
      <c r="H6" s="1049"/>
      <c r="I6" s="1049"/>
      <c r="J6" s="1050" t="s">
        <v>1000</v>
      </c>
      <c r="K6" s="1050"/>
    </row>
    <row r="7" customFormat="false" ht="14.25" hidden="false" customHeight="true" outlineLevel="0" collapsed="false">
      <c r="A7" s="503"/>
      <c r="B7" s="286" t="s">
        <v>1001</v>
      </c>
      <c r="C7" s="879" t="s">
        <v>1002</v>
      </c>
      <c r="D7" s="399" t="s">
        <v>980</v>
      </c>
      <c r="E7" s="399" t="s">
        <v>1003</v>
      </c>
      <c r="F7" s="399" t="s">
        <v>982</v>
      </c>
      <c r="G7" s="399" t="s">
        <v>1004</v>
      </c>
      <c r="H7" s="1051" t="s">
        <v>1005</v>
      </c>
      <c r="I7" s="1052" t="s">
        <v>788</v>
      </c>
      <c r="J7" s="1053" t="s">
        <v>1006</v>
      </c>
      <c r="K7" s="1053"/>
    </row>
    <row r="8" customFormat="false" ht="13.5" hidden="false" customHeight="true" outlineLevel="0" collapsed="false">
      <c r="A8" s="961" t="s">
        <v>1007</v>
      </c>
      <c r="B8" s="86" t="n">
        <v>27281.8751556167</v>
      </c>
      <c r="C8" s="1054"/>
      <c r="D8" s="86" t="n">
        <v>15248225.3292223</v>
      </c>
      <c r="E8" s="86" t="n">
        <v>1185592.73738431</v>
      </c>
      <c r="F8" s="86" t="n">
        <v>5146994.94431408</v>
      </c>
      <c r="G8" s="91" t="s">
        <v>142</v>
      </c>
      <c r="H8" s="86" t="n">
        <v>1259752530.65145</v>
      </c>
      <c r="I8" s="91" t="s">
        <v>142</v>
      </c>
      <c r="J8" s="1055" t="s">
        <v>980</v>
      </c>
      <c r="K8" s="768" t="n">
        <v>0.00100000593964543</v>
      </c>
    </row>
    <row r="9" customFormat="false" ht="12" hidden="false" customHeight="true" outlineLevel="0" collapsed="false">
      <c r="A9" s="1056" t="s">
        <v>832</v>
      </c>
      <c r="B9" s="1057"/>
      <c r="C9" s="1058"/>
      <c r="D9" s="1058"/>
      <c r="E9" s="1058"/>
      <c r="F9" s="1058"/>
      <c r="G9" s="1058"/>
      <c r="H9" s="1059"/>
      <c r="I9" s="1060"/>
      <c r="J9" s="1061" t="s">
        <v>1003</v>
      </c>
      <c r="K9" s="151" t="n">
        <v>0.000999999999999986</v>
      </c>
    </row>
    <row r="10" customFormat="false" ht="12" hidden="false" customHeight="true" outlineLevel="0" collapsed="false">
      <c r="A10" s="85" t="s">
        <v>833</v>
      </c>
      <c r="B10" s="20" t="n">
        <v>2728.727</v>
      </c>
      <c r="C10" s="20" t="n">
        <v>120.468873453927</v>
      </c>
      <c r="D10" s="20" t="n">
        <v>15248225.3292223</v>
      </c>
      <c r="E10" s="20" t="n">
        <v>1185592.73738431</v>
      </c>
      <c r="F10" s="20" t="n">
        <v>5146994.94431408</v>
      </c>
      <c r="G10" s="20" t="s">
        <v>142</v>
      </c>
      <c r="H10" s="20" t="n">
        <v>307145854.642395</v>
      </c>
      <c r="I10" s="21" t="s">
        <v>142</v>
      </c>
      <c r="J10" s="1061" t="s">
        <v>1004</v>
      </c>
      <c r="K10" s="151" t="n">
        <v>0.0199999999999998</v>
      </c>
    </row>
    <row r="11" customFormat="false" ht="13.5" hidden="false" customHeight="true" outlineLevel="0" collapsed="false">
      <c r="A11" s="85" t="s">
        <v>834</v>
      </c>
      <c r="B11" s="20" t="n">
        <v>24553.1481556167</v>
      </c>
      <c r="C11" s="20" t="n">
        <v>38.7977407203134</v>
      </c>
      <c r="D11" s="20" t="s">
        <v>142</v>
      </c>
      <c r="E11" s="20" t="s">
        <v>142</v>
      </c>
      <c r="F11" s="20" t="s">
        <v>142</v>
      </c>
      <c r="G11" s="20" t="s">
        <v>142</v>
      </c>
      <c r="H11" s="20" t="n">
        <v>952606676.009059</v>
      </c>
      <c r="I11" s="21" t="s">
        <v>142</v>
      </c>
      <c r="J11" s="1062" t="s">
        <v>1008</v>
      </c>
      <c r="K11" s="151" t="n">
        <v>0.0182317610841897</v>
      </c>
    </row>
    <row r="12" customFormat="false" ht="12" hidden="false" customHeight="true" outlineLevel="0" collapsed="false">
      <c r="A12" s="1056" t="s">
        <v>835</v>
      </c>
      <c r="B12" s="1057"/>
      <c r="C12" s="1058"/>
      <c r="D12" s="1058"/>
      <c r="E12" s="1058"/>
      <c r="F12" s="1058"/>
      <c r="G12" s="1058"/>
      <c r="H12" s="1059"/>
      <c r="I12" s="1060"/>
      <c r="K12" s="31"/>
    </row>
    <row r="13" customFormat="false" ht="12" hidden="false" customHeight="true" outlineLevel="0" collapsed="false">
      <c r="A13" s="85" t="s">
        <v>836</v>
      </c>
      <c r="B13" s="20"/>
      <c r="C13" s="20"/>
      <c r="D13" s="20"/>
      <c r="E13" s="20"/>
      <c r="F13" s="20"/>
      <c r="G13" s="20"/>
      <c r="H13" s="20"/>
      <c r="I13" s="21"/>
    </row>
    <row r="14" customFormat="false" ht="12" hidden="false" customHeight="true" outlineLevel="0" collapsed="false">
      <c r="A14" s="85" t="s">
        <v>837</v>
      </c>
      <c r="B14" s="20"/>
      <c r="C14" s="20"/>
      <c r="D14" s="20"/>
      <c r="E14" s="20"/>
      <c r="F14" s="20"/>
      <c r="G14" s="20"/>
      <c r="H14" s="20"/>
      <c r="I14" s="21"/>
    </row>
    <row r="15" customFormat="false" ht="12" hidden="false" customHeight="true" outlineLevel="0" collapsed="false">
      <c r="A15" s="85" t="s">
        <v>838</v>
      </c>
      <c r="B15" s="20"/>
      <c r="C15" s="20"/>
      <c r="D15" s="20"/>
      <c r="E15" s="20"/>
      <c r="F15" s="20"/>
      <c r="G15" s="20"/>
      <c r="H15" s="20"/>
      <c r="I15" s="21"/>
    </row>
    <row r="16" customFormat="false" ht="12" hidden="false" customHeight="true" outlineLevel="0" collapsed="false">
      <c r="A16" s="961" t="s">
        <v>906</v>
      </c>
      <c r="B16" s="20" t="n">
        <v>74487.82</v>
      </c>
      <c r="C16" s="20" t="n">
        <v>6.8394500893023</v>
      </c>
      <c r="D16" s="20" t="s">
        <v>142</v>
      </c>
      <c r="E16" s="20" t="s">
        <v>142</v>
      </c>
      <c r="F16" s="20" t="s">
        <v>142</v>
      </c>
      <c r="G16" s="20" t="s">
        <v>142</v>
      </c>
      <c r="H16" s="20" t="n">
        <v>509455727.150934</v>
      </c>
      <c r="I16" s="21" t="s">
        <v>142</v>
      </c>
    </row>
    <row r="17" customFormat="false" ht="12" hidden="false" customHeight="true" outlineLevel="0" collapsed="false">
      <c r="A17" s="961" t="s">
        <v>911</v>
      </c>
      <c r="B17" s="20" t="n">
        <v>2137.37833333333</v>
      </c>
      <c r="C17" s="20" t="n">
        <v>12.1515505584756</v>
      </c>
      <c r="D17" s="20" t="n">
        <v>19762813.1352603</v>
      </c>
      <c r="E17" s="20" t="n">
        <v>100709.216880842</v>
      </c>
      <c r="F17" s="20" t="n">
        <v>4755114.01827026</v>
      </c>
      <c r="G17" s="20" t="n">
        <v>1233624.3266143</v>
      </c>
      <c r="H17" s="20" t="s">
        <v>142</v>
      </c>
      <c r="I17" s="21" t="n">
        <v>120200.183064714</v>
      </c>
    </row>
    <row r="18" customFormat="false" ht="12" hidden="false" customHeight="true" outlineLevel="0" collapsed="false">
      <c r="A18" s="961" t="s">
        <v>912</v>
      </c>
      <c r="B18" s="20" t="n">
        <v>100253.223333333</v>
      </c>
      <c r="C18" s="20" t="n">
        <v>0.686744128626022</v>
      </c>
      <c r="D18" s="20" t="s">
        <v>142</v>
      </c>
      <c r="E18" s="20" t="s">
        <v>142</v>
      </c>
      <c r="F18" s="20" t="s">
        <v>142</v>
      </c>
      <c r="G18" s="20" t="s">
        <v>142</v>
      </c>
      <c r="H18" s="20" t="n">
        <v>2065449.375</v>
      </c>
      <c r="I18" s="21" t="n">
        <v>66782863.125</v>
      </c>
    </row>
    <row r="19" customFormat="false" ht="12" hidden="false" customHeight="true" outlineLevel="0" collapsed="false">
      <c r="A19" s="1063" t="s">
        <v>905</v>
      </c>
      <c r="B19" s="20" t="n">
        <v>4.86404097344671</v>
      </c>
      <c r="C19" s="20" t="n">
        <v>39.5</v>
      </c>
      <c r="D19" s="20" t="s">
        <v>142</v>
      </c>
      <c r="E19" s="20" t="s">
        <v>142</v>
      </c>
      <c r="F19" s="20" t="s">
        <v>142</v>
      </c>
      <c r="G19" s="20" t="s">
        <v>142</v>
      </c>
      <c r="H19" s="20" t="n">
        <v>192129.618451145</v>
      </c>
      <c r="I19" s="21" t="s">
        <v>142</v>
      </c>
    </row>
    <row r="20" customFormat="false" ht="12" hidden="false" customHeight="true" outlineLevel="0" collapsed="false">
      <c r="A20" s="1063" t="s">
        <v>907</v>
      </c>
      <c r="B20" s="20" t="n">
        <v>526.3</v>
      </c>
      <c r="C20" s="20" t="n">
        <v>7</v>
      </c>
      <c r="D20" s="20" t="s">
        <v>142</v>
      </c>
      <c r="E20" s="20" t="s">
        <v>142</v>
      </c>
      <c r="F20" s="20" t="s">
        <v>142</v>
      </c>
      <c r="G20" s="20" t="s">
        <v>142</v>
      </c>
      <c r="H20" s="20" t="n">
        <v>3684100</v>
      </c>
      <c r="I20" s="21" t="s">
        <v>142</v>
      </c>
    </row>
    <row r="21" customFormat="false" ht="12.75" hidden="false" customHeight="false" outlineLevel="0" collapsed="false">
      <c r="A21" s="1063" t="s">
        <v>908</v>
      </c>
      <c r="B21" s="20" t="n">
        <v>3.20748177307871</v>
      </c>
      <c r="C21" s="20" t="n">
        <v>39.5</v>
      </c>
      <c r="D21" s="20" t="s">
        <v>142</v>
      </c>
      <c r="E21" s="20" t="s">
        <v>142</v>
      </c>
      <c r="F21" s="20" t="s">
        <v>142</v>
      </c>
      <c r="G21" s="20" t="s">
        <v>142</v>
      </c>
      <c r="H21" s="20" t="n">
        <v>126695.530036609</v>
      </c>
      <c r="I21" s="21" t="s">
        <v>142</v>
      </c>
    </row>
    <row r="22" customFormat="false" ht="12" hidden="false" customHeight="true" outlineLevel="0" collapsed="false">
      <c r="A22" s="1063" t="s">
        <v>909</v>
      </c>
      <c r="B22" s="20" t="n">
        <v>255.967037066638</v>
      </c>
      <c r="C22" s="20" t="n">
        <v>39.5</v>
      </c>
      <c r="D22" s="20" t="s">
        <v>142</v>
      </c>
      <c r="E22" s="20" t="s">
        <v>142</v>
      </c>
      <c r="F22" s="20" t="s">
        <v>142</v>
      </c>
      <c r="G22" s="20" t="s">
        <v>142</v>
      </c>
      <c r="H22" s="20" t="n">
        <v>10110697.9641322</v>
      </c>
      <c r="I22" s="21" t="s">
        <v>142</v>
      </c>
    </row>
    <row r="23" customFormat="false" ht="13.5" hidden="false" customHeight="true" outlineLevel="0" collapsed="false">
      <c r="A23" s="1063" t="s">
        <v>910</v>
      </c>
      <c r="B23" s="20" t="n">
        <v>0.832091860545504</v>
      </c>
      <c r="C23" s="20" t="n">
        <v>13.2</v>
      </c>
      <c r="D23" s="20" t="s">
        <v>142</v>
      </c>
      <c r="E23" s="20" t="s">
        <v>142</v>
      </c>
      <c r="F23" s="20" t="s">
        <v>142</v>
      </c>
      <c r="G23" s="20" t="s">
        <v>142</v>
      </c>
      <c r="H23" s="20" t="n">
        <v>10983.6125592007</v>
      </c>
      <c r="I23" s="21" t="s">
        <v>142</v>
      </c>
    </row>
    <row r="24" customFormat="false" ht="14.25" hidden="false" customHeight="true" outlineLevel="0" collapsed="false">
      <c r="A24" s="1064" t="s">
        <v>1009</v>
      </c>
      <c r="B24" s="82"/>
      <c r="C24" s="82"/>
      <c r="D24" s="82"/>
      <c r="E24" s="82"/>
      <c r="F24" s="82"/>
      <c r="G24" s="82"/>
      <c r="H24" s="82"/>
      <c r="I24" s="135"/>
    </row>
    <row r="25" customFormat="false" ht="12" hidden="false" customHeight="true" outlineLevel="0" collapsed="false">
      <c r="A25" s="1065" t="s">
        <v>848</v>
      </c>
      <c r="B25" s="20" t="n">
        <v>132.682427530009</v>
      </c>
      <c r="C25" s="20" t="n">
        <v>7</v>
      </c>
      <c r="D25" s="991" t="s">
        <v>142</v>
      </c>
      <c r="E25" s="20" t="s">
        <v>142</v>
      </c>
      <c r="F25" s="20" t="s">
        <v>142</v>
      </c>
      <c r="G25" s="20" t="s">
        <v>142</v>
      </c>
      <c r="H25" s="20" t="n">
        <v>928776.992710061</v>
      </c>
      <c r="I25" s="21" t="s">
        <v>142</v>
      </c>
    </row>
    <row r="26" customFormat="false" ht="12" hidden="false" customHeight="true" outlineLevel="0" collapsed="false">
      <c r="A26" s="1065" t="s">
        <v>849</v>
      </c>
      <c r="B26" s="20" t="n">
        <v>40.6208003798927</v>
      </c>
      <c r="C26" s="20" t="n">
        <v>13.2</v>
      </c>
      <c r="D26" s="991" t="s">
        <v>142</v>
      </c>
      <c r="E26" s="20" t="s">
        <v>142</v>
      </c>
      <c r="F26" s="20" t="s">
        <v>142</v>
      </c>
      <c r="G26" s="20" t="s">
        <v>142</v>
      </c>
      <c r="H26" s="20" t="n">
        <v>536194.565014584</v>
      </c>
      <c r="I26" s="21" t="s">
        <v>142</v>
      </c>
    </row>
    <row r="27" customFormat="false" ht="12" hidden="false" customHeight="true" outlineLevel="0" collapsed="false">
      <c r="A27" s="1065" t="s">
        <v>850</v>
      </c>
      <c r="B27" s="20" t="n">
        <v>1144.32142769992</v>
      </c>
      <c r="C27" s="20" t="n">
        <v>82.5919162641651</v>
      </c>
      <c r="D27" s="991" t="s">
        <v>142</v>
      </c>
      <c r="E27" s="20" t="s">
        <v>142</v>
      </c>
      <c r="F27" s="20" t="s">
        <v>142</v>
      </c>
      <c r="G27" s="20" t="n">
        <v>94511699.5358819</v>
      </c>
      <c r="H27" s="20" t="s">
        <v>142</v>
      </c>
      <c r="I27" s="21" t="s">
        <v>142</v>
      </c>
    </row>
    <row r="28" customFormat="false" ht="12" hidden="false" customHeight="true" outlineLevel="0" collapsed="false">
      <c r="A28" s="1065" t="s">
        <v>851</v>
      </c>
      <c r="B28" s="20" t="n">
        <v>9.76497959183673</v>
      </c>
      <c r="C28" s="20" t="n">
        <v>7</v>
      </c>
      <c r="D28" s="991" t="s">
        <v>142</v>
      </c>
      <c r="E28" s="20" t="s">
        <v>142</v>
      </c>
      <c r="F28" s="20" t="s">
        <v>142</v>
      </c>
      <c r="G28" s="20" t="s">
        <v>142</v>
      </c>
      <c r="H28" s="20" t="n">
        <v>68354.8571428571</v>
      </c>
      <c r="I28" s="21" t="s">
        <v>142</v>
      </c>
    </row>
    <row r="29" customFormat="false" ht="14.25" hidden="false" customHeight="true" outlineLevel="0" collapsed="false">
      <c r="A29" s="1066" t="s">
        <v>1010</v>
      </c>
      <c r="B29" s="252"/>
      <c r="C29" s="252"/>
      <c r="D29" s="86" t="n">
        <v>35011038.4644826</v>
      </c>
      <c r="E29" s="86" t="n">
        <v>1286301.95426515</v>
      </c>
      <c r="F29" s="86" t="n">
        <v>9902108.96258434</v>
      </c>
      <c r="G29" s="86" t="n">
        <v>95745323.8624962</v>
      </c>
      <c r="H29" s="86" t="n">
        <v>1786931640.31743</v>
      </c>
      <c r="I29" s="151" t="n">
        <v>66903063.3080647</v>
      </c>
    </row>
    <row r="30" customFormat="false" ht="6.75" hidden="false" customHeight="true" outlineLevel="0" collapsed="false">
      <c r="D30" s="31"/>
      <c r="E30" s="31"/>
      <c r="F30" s="31"/>
      <c r="G30" s="31"/>
      <c r="H30" s="31"/>
      <c r="I30" s="31"/>
    </row>
    <row r="31" customFormat="false" ht="12" hidden="false" customHeight="true" outlineLevel="0" collapsed="false">
      <c r="A31" s="271" t="s">
        <v>1011</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20</v>
      </c>
      <c r="B33" s="1067"/>
      <c r="C33" s="1067"/>
      <c r="D33" s="1067"/>
      <c r="E33" s="1067"/>
      <c r="F33" s="1067"/>
      <c r="G33" s="1067"/>
      <c r="H33" s="1067"/>
      <c r="I33" s="1067"/>
    </row>
    <row r="34" customFormat="false" ht="31.5" hidden="false" customHeight="true" outlineLevel="0" collapsed="false">
      <c r="A34" s="180" t="s">
        <v>943</v>
      </c>
      <c r="B34" s="180"/>
      <c r="C34" s="180"/>
      <c r="D34" s="180"/>
      <c r="E34" s="180"/>
      <c r="F34" s="180"/>
      <c r="G34" s="180"/>
      <c r="H34" s="180"/>
      <c r="I34" s="180"/>
    </row>
    <row r="35" customFormat="false" ht="12.75" hidden="false" customHeight="true" outlineLevel="0" collapsed="false">
      <c r="A35" s="964" t="s">
        <v>971</v>
      </c>
      <c r="B35" s="964"/>
      <c r="C35" s="964"/>
      <c r="D35" s="964"/>
      <c r="E35" s="964"/>
      <c r="F35" s="964"/>
      <c r="G35" s="964"/>
      <c r="H35" s="964"/>
      <c r="I35" s="964"/>
    </row>
    <row r="36" customFormat="false" ht="12.75" hidden="false" customHeight="true" outlineLevel="0" collapsed="false">
      <c r="A36" s="1068" t="s">
        <v>945</v>
      </c>
      <c r="B36" s="1068"/>
      <c r="C36" s="1068"/>
      <c r="D36" s="1068"/>
      <c r="E36" s="1068"/>
      <c r="F36" s="1068"/>
      <c r="G36" s="1068"/>
      <c r="H36" s="1068"/>
      <c r="I36" s="1068"/>
      <c r="J36" s="62"/>
    </row>
    <row r="37" customFormat="false" ht="12.75" hidden="false" customHeight="true" outlineLevel="0" collapsed="false">
      <c r="A37" s="180" t="s">
        <v>1012</v>
      </c>
      <c r="B37" s="180"/>
      <c r="C37" s="180"/>
      <c r="D37" s="180"/>
      <c r="E37" s="180"/>
      <c r="F37" s="180"/>
      <c r="G37" s="180"/>
      <c r="H37" s="180"/>
      <c r="I37" s="180"/>
    </row>
    <row r="38" customFormat="false" ht="12.75" hidden="false" customHeight="true" outlineLevel="0" collapsed="false">
      <c r="A38" s="1069" t="s">
        <v>1013</v>
      </c>
      <c r="B38" s="1069"/>
      <c r="C38" s="1069"/>
      <c r="D38" s="1069"/>
      <c r="E38" s="1069"/>
      <c r="F38" s="1069"/>
      <c r="G38" s="1069"/>
      <c r="H38" s="1069"/>
      <c r="I38" s="1069"/>
    </row>
    <row r="39" customFormat="false" ht="51" hidden="false" customHeight="true" outlineLevel="0" collapsed="false">
      <c r="A39" s="306" t="s">
        <v>890</v>
      </c>
      <c r="B39" s="306"/>
      <c r="C39" s="306"/>
      <c r="D39" s="306"/>
      <c r="E39" s="306"/>
      <c r="F39" s="306"/>
      <c r="G39" s="306"/>
      <c r="H39" s="306"/>
      <c r="I39" s="306"/>
    </row>
    <row r="40" customFormat="false" ht="12.75" hidden="false" customHeight="true" outlineLevel="0" collapsed="false">
      <c r="A40" s="306" t="s">
        <v>891</v>
      </c>
      <c r="B40" s="306"/>
      <c r="C40" s="306"/>
      <c r="D40" s="306"/>
      <c r="E40" s="306"/>
      <c r="F40" s="306"/>
      <c r="G40" s="306"/>
      <c r="H40" s="306"/>
      <c r="I40" s="306"/>
    </row>
    <row r="41" customFormat="false" ht="25.5" hidden="false" customHeight="true" outlineLevel="0" collapsed="false">
      <c r="A41" s="306" t="s">
        <v>892</v>
      </c>
      <c r="B41" s="306"/>
      <c r="C41" s="306"/>
      <c r="D41" s="306"/>
      <c r="E41" s="306"/>
      <c r="F41" s="306"/>
      <c r="G41" s="306"/>
      <c r="H41" s="306"/>
      <c r="I41" s="306"/>
    </row>
    <row r="42" customFormat="false" ht="25.5" hidden="false" customHeight="true" outlineLevel="0" collapsed="false">
      <c r="A42" s="306" t="s">
        <v>893</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14</v>
      </c>
      <c r="G1" s="115" t="s">
        <v>81</v>
      </c>
    </row>
    <row r="2" customFormat="false" ht="15.75" hidden="false" customHeight="true" outlineLevel="0" collapsed="false">
      <c r="A2" s="652" t="s">
        <v>1015</v>
      </c>
      <c r="G2" s="115" t="s">
        <v>83</v>
      </c>
    </row>
    <row r="3" customFormat="false" ht="15.75" hidden="false" customHeight="true" outlineLevel="0" collapsed="false">
      <c r="A3" s="652" t="s">
        <v>229</v>
      </c>
      <c r="G3" s="115" t="s">
        <v>84</v>
      </c>
    </row>
    <row r="4" customFormat="false" ht="12.75" hidden="false" customHeight="true" outlineLevel="0" collapsed="false">
      <c r="G4" s="139"/>
    </row>
    <row r="5" customFormat="false" ht="29.25" hidden="false" customHeight="true" outlineLevel="0" collapsed="false">
      <c r="A5" s="751" t="s">
        <v>1016</v>
      </c>
      <c r="B5" s="751"/>
      <c r="C5" s="1070" t="s">
        <v>902</v>
      </c>
      <c r="D5" s="1070"/>
      <c r="E5" s="1070"/>
      <c r="F5" s="1071" t="s">
        <v>1017</v>
      </c>
      <c r="G5" s="1072" t="s">
        <v>168</v>
      </c>
    </row>
    <row r="6" customFormat="false" ht="14.25" hidden="false" customHeight="true" outlineLevel="0" collapsed="false">
      <c r="A6" s="395"/>
      <c r="B6" s="428"/>
      <c r="C6" s="279" t="s">
        <v>1018</v>
      </c>
      <c r="D6" s="392" t="s">
        <v>1019</v>
      </c>
      <c r="E6" s="392"/>
      <c r="F6" s="1073" t="s">
        <v>399</v>
      </c>
      <c r="G6" s="758" t="s">
        <v>399</v>
      </c>
    </row>
    <row r="7" customFormat="false" ht="15" hidden="false" customHeight="true" outlineLevel="0" collapsed="false">
      <c r="A7" s="398"/>
      <c r="B7" s="1074"/>
      <c r="C7" s="1075" t="s">
        <v>1020</v>
      </c>
      <c r="D7" s="757" t="s">
        <v>1021</v>
      </c>
      <c r="E7" s="399" t="s">
        <v>1022</v>
      </c>
      <c r="F7" s="626" t="s">
        <v>1023</v>
      </c>
      <c r="G7" s="1076" t="s">
        <v>1024</v>
      </c>
    </row>
    <row r="8" customFormat="false" ht="12.75" hidden="false" customHeight="true" outlineLevel="0" collapsed="false">
      <c r="A8" s="841" t="s">
        <v>1025</v>
      </c>
      <c r="B8" s="1077"/>
      <c r="C8" s="1078"/>
      <c r="D8" s="1079"/>
      <c r="E8" s="1079"/>
      <c r="F8" s="761"/>
      <c r="G8" s="210" t="n">
        <v>22.780875</v>
      </c>
    </row>
    <row r="9" customFormat="false" ht="12.75" hidden="false" customHeight="true" outlineLevel="0" collapsed="false">
      <c r="A9" s="790" t="s">
        <v>1026</v>
      </c>
      <c r="B9" s="1077"/>
      <c r="C9" s="419" t="n">
        <v>1.01248333333333</v>
      </c>
      <c r="D9" s="418" t="s">
        <v>136</v>
      </c>
      <c r="E9" s="418" t="s">
        <v>136</v>
      </c>
      <c r="F9" s="80" t="n">
        <v>22.5000000000001</v>
      </c>
      <c r="G9" s="1080" t="n">
        <v>22.780875</v>
      </c>
    </row>
    <row r="10" customFormat="false" ht="12.75" hidden="false" customHeight="true" outlineLevel="0" collapsed="false">
      <c r="A10" s="1081" t="s">
        <v>1027</v>
      </c>
      <c r="B10" s="1082" t="s">
        <v>1028</v>
      </c>
      <c r="C10" s="418" t="s">
        <v>142</v>
      </c>
      <c r="D10" s="418" t="s">
        <v>142</v>
      </c>
      <c r="E10" s="418" t="s">
        <v>142</v>
      </c>
      <c r="F10" s="1083" t="s">
        <v>142</v>
      </c>
      <c r="G10" s="513" t="s">
        <v>142</v>
      </c>
    </row>
    <row r="11" customFormat="false" ht="13.5" hidden="false" customHeight="true" outlineLevel="0" collapsed="false">
      <c r="A11" s="1084"/>
      <c r="B11" s="1085" t="s">
        <v>1029</v>
      </c>
      <c r="C11" s="418" t="s">
        <v>142</v>
      </c>
      <c r="D11" s="418" t="s">
        <v>142</v>
      </c>
      <c r="E11" s="418" t="s">
        <v>142</v>
      </c>
      <c r="F11" s="110" t="s">
        <v>142</v>
      </c>
      <c r="G11" s="515" t="s">
        <v>142</v>
      </c>
    </row>
    <row r="12" customFormat="false" ht="12" hidden="false" customHeight="true" outlineLevel="0" collapsed="false">
      <c r="A12" s="840" t="s">
        <v>1030</v>
      </c>
      <c r="B12" s="1077"/>
      <c r="C12" s="672"/>
      <c r="D12" s="672"/>
      <c r="E12" s="672"/>
      <c r="F12" s="672"/>
      <c r="G12" s="210" t="s">
        <v>142</v>
      </c>
    </row>
    <row r="13" customFormat="false" ht="12.75" hidden="false" customHeight="true" outlineLevel="0" collapsed="false">
      <c r="A13" s="790" t="s">
        <v>1031</v>
      </c>
      <c r="B13" s="1086"/>
      <c r="C13" s="418" t="s">
        <v>142</v>
      </c>
      <c r="D13" s="418" t="s">
        <v>142</v>
      </c>
      <c r="E13" s="418" t="s">
        <v>142</v>
      </c>
      <c r="F13" s="1083" t="s">
        <v>142</v>
      </c>
      <c r="G13" s="513" t="s">
        <v>142</v>
      </c>
    </row>
    <row r="14" customFormat="false" ht="13.5" hidden="false" customHeight="true" outlineLevel="0" collapsed="false">
      <c r="A14" s="770" t="s">
        <v>1032</v>
      </c>
      <c r="B14" s="1087"/>
      <c r="C14" s="418" t="s">
        <v>142</v>
      </c>
      <c r="D14" s="418" t="s">
        <v>142</v>
      </c>
      <c r="E14" s="418" t="s">
        <v>142</v>
      </c>
      <c r="F14" s="110" t="s">
        <v>142</v>
      </c>
      <c r="G14" s="515" t="s">
        <v>142</v>
      </c>
    </row>
    <row r="15" customFormat="false" ht="12" hidden="false" customHeight="true" outlineLevel="0" collapsed="false">
      <c r="A15" s="840" t="s">
        <v>1033</v>
      </c>
      <c r="B15" s="1077"/>
      <c r="C15" s="672"/>
      <c r="D15" s="672"/>
      <c r="E15" s="672"/>
      <c r="F15" s="672"/>
      <c r="G15" s="210" t="s">
        <v>142</v>
      </c>
    </row>
    <row r="16" customFormat="false" ht="12.75" hidden="false" customHeight="true" outlineLevel="0" collapsed="false">
      <c r="A16" s="790" t="s">
        <v>1034</v>
      </c>
      <c r="B16" s="792"/>
      <c r="C16" s="418" t="s">
        <v>142</v>
      </c>
      <c r="D16" s="418" t="s">
        <v>142</v>
      </c>
      <c r="E16" s="418" t="s">
        <v>142</v>
      </c>
      <c r="F16" s="1083" t="s">
        <v>142</v>
      </c>
      <c r="G16" s="513" t="s">
        <v>142</v>
      </c>
    </row>
    <row r="17" customFormat="false" ht="13.5" hidden="false" customHeight="true" outlineLevel="0" collapsed="false">
      <c r="A17" s="770" t="s">
        <v>1035</v>
      </c>
      <c r="B17" s="1088"/>
      <c r="C17" s="418" t="s">
        <v>142</v>
      </c>
      <c r="D17" s="418" t="s">
        <v>142</v>
      </c>
      <c r="E17" s="418" t="s">
        <v>142</v>
      </c>
      <c r="F17" s="110" t="s">
        <v>142</v>
      </c>
      <c r="G17" s="515" t="s">
        <v>142</v>
      </c>
    </row>
    <row r="18" customFormat="false" ht="12" hidden="false" customHeight="true" outlineLevel="0" collapsed="false">
      <c r="A18" s="844" t="s">
        <v>1036</v>
      </c>
      <c r="B18" s="1089"/>
      <c r="C18" s="672" t="s">
        <v>142</v>
      </c>
      <c r="D18" s="672"/>
      <c r="E18" s="672"/>
      <c r="F18" s="672"/>
      <c r="G18" s="647" t="s">
        <v>142</v>
      </c>
    </row>
    <row r="19" customFormat="false" ht="13.5" hidden="false" customHeight="true" outlineLevel="0" collapsed="false">
      <c r="A19" s="1065" t="s">
        <v>110</v>
      </c>
      <c r="B19" s="1065"/>
      <c r="C19" s="418" t="s">
        <v>142</v>
      </c>
      <c r="D19" s="1090" t="s">
        <v>1037</v>
      </c>
      <c r="E19" s="418" t="s">
        <v>142</v>
      </c>
      <c r="F19" s="1091" t="s">
        <v>142</v>
      </c>
      <c r="G19" s="420" t="s">
        <v>14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8</v>
      </c>
      <c r="C21" s="1093" t="s">
        <v>142</v>
      </c>
      <c r="D21" s="672"/>
      <c r="E21" s="672"/>
      <c r="F21" s="672"/>
      <c r="G21" s="1094"/>
    </row>
    <row r="22" customFormat="false" ht="14.25" hidden="false" customHeight="true" outlineLevel="0" collapsed="false">
      <c r="A22" s="1095"/>
      <c r="B22" s="1096" t="s">
        <v>1039</v>
      </c>
      <c r="C22" s="1097" t="n">
        <v>1.01248333333333</v>
      </c>
      <c r="D22" s="1098"/>
      <c r="E22" s="1099"/>
      <c r="F22" s="1100"/>
      <c r="G22" s="1101"/>
    </row>
    <row r="24" customFormat="false" ht="27" hidden="false" customHeight="true" outlineLevel="0" collapsed="false">
      <c r="A24" s="298" t="s">
        <v>1040</v>
      </c>
      <c r="B24" s="298"/>
      <c r="C24" s="298"/>
      <c r="D24" s="298"/>
      <c r="E24" s="298"/>
      <c r="F24" s="298"/>
      <c r="G24" s="298"/>
    </row>
    <row r="25" customFormat="false" ht="13.5" hidden="false" customHeight="true" outlineLevel="0" collapsed="false">
      <c r="A25" s="296" t="s">
        <v>1041</v>
      </c>
      <c r="B25" s="296"/>
      <c r="C25" s="296"/>
      <c r="D25" s="296"/>
      <c r="E25" s="296"/>
      <c r="F25" s="139"/>
      <c r="G25" s="139"/>
    </row>
    <row r="26" customFormat="false" ht="13.5" hidden="false" customHeight="true" outlineLevel="0" collapsed="false">
      <c r="A26" s="296" t="s">
        <v>1042</v>
      </c>
      <c r="B26" s="296"/>
      <c r="C26" s="296"/>
      <c r="D26" s="296"/>
      <c r="E26" s="139"/>
      <c r="F26" s="139"/>
      <c r="G26" s="139"/>
    </row>
    <row r="27" customFormat="false" ht="13.5" hidden="false" customHeight="true" outlineLevel="0" collapsed="false">
      <c r="A27" s="422" t="s">
        <v>1043</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20</v>
      </c>
      <c r="B29" s="178"/>
      <c r="C29" s="178"/>
      <c r="D29" s="178"/>
      <c r="E29" s="178"/>
      <c r="F29" s="178"/>
      <c r="G29" s="179"/>
    </row>
    <row r="30" customFormat="false" ht="27" hidden="false" customHeight="true" outlineLevel="0" collapsed="false">
      <c r="A30" s="1102" t="s">
        <v>943</v>
      </c>
      <c r="B30" s="1102"/>
      <c r="C30" s="1102"/>
      <c r="D30" s="1102"/>
      <c r="E30" s="1102"/>
      <c r="F30" s="1102"/>
      <c r="G30" s="1102"/>
    </row>
    <row r="31" customFormat="false" ht="12.75" hidden="false" customHeight="true" outlineLevel="0" collapsed="false">
      <c r="A31" s="424" t="s">
        <v>1044</v>
      </c>
      <c r="B31" s="424"/>
      <c r="C31" s="424"/>
      <c r="D31" s="424"/>
      <c r="E31" s="424"/>
      <c r="F31" s="424"/>
      <c r="G31" s="424"/>
    </row>
    <row r="32" customFormat="false" ht="12" hidden="false" customHeight="true" outlineLevel="0" collapsed="false">
      <c r="A32" s="1103" t="s">
        <v>1045</v>
      </c>
      <c r="B32" s="1104"/>
      <c r="C32" s="1104"/>
      <c r="D32" s="1104"/>
      <c r="E32" s="1104"/>
      <c r="F32" s="1104"/>
      <c r="G32" s="1105"/>
    </row>
    <row r="33" customFormat="false" ht="12.75" hidden="false" customHeight="true" outlineLevel="0" collapsed="false">
      <c r="A33" s="63" t="s">
        <v>894</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46</v>
      </c>
      <c r="E1" s="115" t="s">
        <v>81</v>
      </c>
    </row>
    <row r="2" customFormat="false" ht="18.75" hidden="false" customHeight="true" outlineLevel="0" collapsed="false">
      <c r="A2" s="652" t="s">
        <v>1047</v>
      </c>
      <c r="E2" s="115" t="s">
        <v>83</v>
      </c>
    </row>
    <row r="3" customFormat="false" ht="15.75" hidden="false" customHeight="true" outlineLevel="0" collapsed="false">
      <c r="A3" s="652" t="s">
        <v>82</v>
      </c>
      <c r="E3" s="115" t="s">
        <v>84</v>
      </c>
    </row>
    <row r="4" customFormat="false" ht="12.75" hidden="false" customHeight="true" outlineLevel="0" collapsed="false">
      <c r="A4" s="618"/>
      <c r="E4" s="619"/>
    </row>
    <row r="5" customFormat="false" ht="24" hidden="false" customHeight="true" outlineLevel="0" collapsed="false">
      <c r="A5" s="751" t="s">
        <v>85</v>
      </c>
      <c r="B5" s="390" t="s">
        <v>1048</v>
      </c>
      <c r="C5" s="390"/>
      <c r="D5" s="937" t="s">
        <v>394</v>
      </c>
      <c r="E5" s="1072" t="s">
        <v>168</v>
      </c>
    </row>
    <row r="6" customFormat="false" ht="13.5" hidden="false" customHeight="true" outlineLevel="0" collapsed="false">
      <c r="A6" s="395"/>
      <c r="B6" s="939" t="s">
        <v>820</v>
      </c>
      <c r="C6" s="397" t="s">
        <v>431</v>
      </c>
      <c r="D6" s="939"/>
      <c r="E6" s="1106" t="s">
        <v>88</v>
      </c>
    </row>
    <row r="7" customFormat="false" ht="15.75" hidden="false" customHeight="true" outlineLevel="0" collapsed="false">
      <c r="A7" s="503"/>
      <c r="B7" s="626"/>
      <c r="C7" s="626" t="s">
        <v>1049</v>
      </c>
      <c r="D7" s="1075" t="s">
        <v>1050</v>
      </c>
      <c r="E7" s="1107" t="s">
        <v>93</v>
      </c>
    </row>
    <row r="8" customFormat="false" ht="13.5" hidden="false" customHeight="true" outlineLevel="0" collapsed="false">
      <c r="A8" s="1108" t="s">
        <v>1051</v>
      </c>
      <c r="B8" s="1109" t="s">
        <v>1052</v>
      </c>
      <c r="C8" s="1110"/>
      <c r="D8" s="1110"/>
      <c r="E8" s="1111" t="n">
        <v>17.3827501639179</v>
      </c>
    </row>
    <row r="9" customFormat="false" ht="12" hidden="false" customHeight="true" outlineLevel="0" collapsed="false">
      <c r="A9" s="1112" t="s">
        <v>1053</v>
      </c>
      <c r="B9" s="1113" t="s">
        <v>1054</v>
      </c>
      <c r="C9" s="1114" t="n">
        <v>1020205990.31141</v>
      </c>
      <c r="D9" s="86" t="n">
        <v>0.00572347196836815</v>
      </c>
      <c r="E9" s="131" t="n">
        <v>9.17576060899455</v>
      </c>
    </row>
    <row r="10" customFormat="false" ht="12" hidden="false" customHeight="true" outlineLevel="0" collapsed="false">
      <c r="A10" s="1115" t="s">
        <v>1055</v>
      </c>
      <c r="B10" s="1116" t="s">
        <v>1056</v>
      </c>
      <c r="C10" s="20" t="n">
        <v>134437309.527959</v>
      </c>
      <c r="D10" s="86" t="n">
        <v>0.00999999999994286</v>
      </c>
      <c r="E10" s="131" t="n">
        <v>2.11258629258221</v>
      </c>
    </row>
    <row r="11" customFormat="false" ht="12" hidden="false" customHeight="true" outlineLevel="0" collapsed="false">
      <c r="A11" s="1115" t="s">
        <v>1057</v>
      </c>
      <c r="B11" s="1117" t="s">
        <v>1058</v>
      </c>
      <c r="C11" s="20" t="n">
        <v>115993099.793104</v>
      </c>
      <c r="D11" s="86" t="n">
        <v>0.0124999999999286</v>
      </c>
      <c r="E11" s="131" t="n">
        <v>2.27843588879312</v>
      </c>
    </row>
    <row r="12" customFormat="false" ht="12" hidden="false" customHeight="true" outlineLevel="0" collapsed="false">
      <c r="A12" s="1115" t="s">
        <v>1059</v>
      </c>
      <c r="B12" s="1116" t="s">
        <v>1060</v>
      </c>
      <c r="C12" s="20" t="n">
        <v>184449351.745215</v>
      </c>
      <c r="D12" s="86" t="n">
        <v>0.0124999999999286</v>
      </c>
      <c r="E12" s="131" t="n">
        <v>3.62311226642388</v>
      </c>
    </row>
    <row r="13" customFormat="false" ht="13.5" hidden="false" customHeight="true" outlineLevel="0" collapsed="false">
      <c r="A13" s="1118" t="s">
        <v>1061</v>
      </c>
      <c r="B13" s="1116" t="s">
        <v>1062</v>
      </c>
      <c r="C13" s="20" t="n">
        <v>4000</v>
      </c>
      <c r="D13" s="86" t="n">
        <v>7.99999999995429</v>
      </c>
      <c r="E13" s="131" t="n">
        <v>0.0502857142857143</v>
      </c>
    </row>
    <row r="14" customFormat="false" ht="12.75" hidden="false" customHeight="true" outlineLevel="0" collapsed="false">
      <c r="A14" s="1119" t="s">
        <v>1063</v>
      </c>
      <c r="B14" s="1120"/>
      <c r="C14" s="1121"/>
      <c r="D14" s="1122"/>
      <c r="E14" s="151" t="n">
        <v>0.142569392838409</v>
      </c>
    </row>
    <row r="15" customFormat="false" ht="13.5" hidden="false" customHeight="true" outlineLevel="0" collapsed="false">
      <c r="A15" s="133" t="s">
        <v>1064</v>
      </c>
      <c r="B15" s="1123" t="s">
        <v>1065</v>
      </c>
      <c r="C15" s="41" t="n">
        <v>10080664.1400896</v>
      </c>
      <c r="D15" s="86" t="n">
        <v>0.00899999991</v>
      </c>
      <c r="E15" s="1124" t="n">
        <v>0.142569392838409</v>
      </c>
    </row>
    <row r="16" customFormat="false" ht="16.5" hidden="false" customHeight="true" outlineLevel="0" collapsed="false">
      <c r="A16" s="1125" t="s">
        <v>1066</v>
      </c>
      <c r="B16" s="1126" t="s">
        <v>1067</v>
      </c>
      <c r="C16" s="1127" t="n">
        <v>1779133262.7982</v>
      </c>
      <c r="D16" s="1128" t="n">
        <v>0.00430420220669737</v>
      </c>
      <c r="E16" s="1124" t="n">
        <v>12.0336060676676</v>
      </c>
    </row>
    <row r="17" customFormat="false" ht="12" hidden="false" customHeight="true" outlineLevel="0" collapsed="false">
      <c r="A17" s="1129" t="s">
        <v>1068</v>
      </c>
      <c r="B17" s="1130"/>
      <c r="C17" s="1131"/>
      <c r="D17" s="1132"/>
      <c r="E17" s="151" t="n">
        <v>19.9238693608048</v>
      </c>
    </row>
    <row r="18" customFormat="false" ht="12" hidden="false" customHeight="true" outlineLevel="0" collapsed="false">
      <c r="A18" s="1115" t="s">
        <v>1069</v>
      </c>
      <c r="B18" s="1116" t="s">
        <v>1070</v>
      </c>
      <c r="C18" s="20" t="n">
        <v>747702141.133379</v>
      </c>
      <c r="D18" s="86" t="n">
        <v>0.00999999999994286</v>
      </c>
      <c r="E18" s="131" t="n">
        <v>11.7496050749531</v>
      </c>
    </row>
    <row r="19" customFormat="false" ht="24" hidden="false" customHeight="true" outlineLevel="0" collapsed="false">
      <c r="A19" s="1115" t="s">
        <v>1071</v>
      </c>
      <c r="B19" s="1133" t="s">
        <v>1072</v>
      </c>
      <c r="C19" s="20" t="n">
        <v>416144363.64336</v>
      </c>
      <c r="D19" s="86" t="n">
        <v>0.0124999999999286</v>
      </c>
      <c r="E19" s="131" t="n">
        <v>8.17426428585171</v>
      </c>
    </row>
    <row r="20" customFormat="false" ht="14.25" hidden="false" customHeight="true" outlineLevel="0" collapsed="false">
      <c r="A20" s="79" t="s">
        <v>1073</v>
      </c>
      <c r="B20" s="1130"/>
      <c r="C20" s="1134"/>
      <c r="D20" s="1132"/>
      <c r="E20" s="152" t="s">
        <v>136</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74</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73</v>
      </c>
      <c r="B25" s="178"/>
      <c r="C25" s="178"/>
      <c r="D25" s="178"/>
      <c r="E25" s="179"/>
    </row>
    <row r="26" customFormat="false" ht="28.5" hidden="false" customHeight="true" outlineLevel="0" collapsed="false">
      <c r="A26" s="180" t="s">
        <v>943</v>
      </c>
      <c r="B26" s="180"/>
      <c r="C26" s="180"/>
      <c r="D26" s="180"/>
      <c r="E26" s="180"/>
    </row>
    <row r="27" customFormat="false" ht="12" hidden="false" customHeight="true" outlineLevel="0" collapsed="false">
      <c r="A27" s="1004" t="s">
        <v>945</v>
      </c>
      <c r="B27" s="777"/>
      <c r="C27" s="777"/>
      <c r="D27" s="777"/>
      <c r="E27" s="778"/>
    </row>
    <row r="28" customFormat="false" ht="12.75" hidden="false" customHeight="true" outlineLevel="0" collapsed="false">
      <c r="A28" s="1137" t="s">
        <v>1075</v>
      </c>
      <c r="B28" s="777"/>
      <c r="C28" s="777"/>
      <c r="D28" s="777"/>
      <c r="E28" s="778"/>
    </row>
    <row r="29" customFormat="false" ht="13.5" hidden="false" customHeight="true" outlineLevel="0" collapsed="false">
      <c r="A29" s="1137" t="s">
        <v>1076</v>
      </c>
      <c r="B29" s="777"/>
      <c r="C29" s="777"/>
      <c r="D29" s="777"/>
      <c r="E29" s="778"/>
    </row>
    <row r="30" customFormat="false" ht="13.5" hidden="false" customHeight="true" outlineLevel="0" collapsed="false">
      <c r="A30" s="1138" t="s">
        <v>1077</v>
      </c>
      <c r="B30" s="1139"/>
      <c r="C30" s="1139"/>
      <c r="D30" s="1139"/>
      <c r="E30" s="1140"/>
    </row>
    <row r="31" customFormat="false" ht="24" hidden="false" customHeight="true" outlineLevel="0" collapsed="false">
      <c r="A31" s="64" t="s">
        <v>895</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96</v>
      </c>
      <c r="B33" s="64"/>
      <c r="C33" s="64"/>
      <c r="D33" s="64"/>
      <c r="E33" s="64"/>
    </row>
    <row r="34" customFormat="false" ht="24" hidden="false" customHeight="true" outlineLevel="0" collapsed="false">
      <c r="A34" s="64" t="s">
        <v>897</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46</v>
      </c>
      <c r="C1" s="115" t="s">
        <v>81</v>
      </c>
    </row>
    <row r="2" customFormat="false" ht="18.75" hidden="false" customHeight="true" outlineLevel="0" collapsed="false">
      <c r="A2" s="652" t="s">
        <v>1078</v>
      </c>
      <c r="C2" s="115" t="s">
        <v>83</v>
      </c>
    </row>
    <row r="3" customFormat="false" ht="15.75" hidden="false" customHeight="true" outlineLevel="0" collapsed="false">
      <c r="A3" s="652" t="s">
        <v>118</v>
      </c>
      <c r="C3" s="115" t="s">
        <v>84</v>
      </c>
    </row>
    <row r="4" customFormat="false" ht="12.75" hidden="false" customHeight="true" outlineLevel="0" collapsed="false">
      <c r="A4" s="139"/>
      <c r="C4" s="139"/>
    </row>
    <row r="5" customFormat="false" ht="13.5" hidden="false" customHeight="true" outlineLevel="0" collapsed="false">
      <c r="A5" s="1141" t="s">
        <v>480</v>
      </c>
      <c r="B5" s="1141"/>
      <c r="C5" s="139"/>
    </row>
    <row r="6" customFormat="false" ht="14.25" hidden="false" customHeight="true" outlineLevel="0" collapsed="false">
      <c r="A6" s="1142" t="s">
        <v>1079</v>
      </c>
      <c r="B6" s="390" t="s">
        <v>820</v>
      </c>
      <c r="C6" s="391" t="s">
        <v>431</v>
      </c>
    </row>
    <row r="7" customFormat="false" ht="13.5" hidden="false" customHeight="true" outlineLevel="0" collapsed="false">
      <c r="A7" s="1143" t="s">
        <v>1080</v>
      </c>
      <c r="B7" s="1133" t="s">
        <v>1081</v>
      </c>
      <c r="C7" s="420" t="s">
        <v>136</v>
      </c>
    </row>
    <row r="8" customFormat="false" ht="13.5" hidden="false" customHeight="true" outlineLevel="0" collapsed="false">
      <c r="A8" s="1143" t="s">
        <v>1082</v>
      </c>
      <c r="B8" s="1133" t="s">
        <v>1083</v>
      </c>
      <c r="C8" s="420" t="s">
        <v>142</v>
      </c>
    </row>
    <row r="9" customFormat="false" ht="15.75" hidden="false" customHeight="true" outlineLevel="0" collapsed="false">
      <c r="A9" s="948" t="s">
        <v>1084</v>
      </c>
      <c r="B9" s="1144" t="s">
        <v>1085</v>
      </c>
      <c r="C9" s="131" t="n">
        <v>0.1</v>
      </c>
    </row>
    <row r="10" customFormat="false" ht="13.5" hidden="false" customHeight="true" outlineLevel="0" collapsed="false">
      <c r="A10" s="948" t="s">
        <v>1086</v>
      </c>
      <c r="B10" s="1144" t="s">
        <v>1087</v>
      </c>
      <c r="C10" s="131" t="n">
        <v>0</v>
      </c>
    </row>
    <row r="11" customFormat="false" ht="13.5" hidden="false" customHeight="true" outlineLevel="0" collapsed="false">
      <c r="A11" s="948" t="s">
        <v>1088</v>
      </c>
      <c r="B11" s="1133" t="s">
        <v>1089</v>
      </c>
      <c r="C11" s="420" t="s">
        <v>136</v>
      </c>
    </row>
    <row r="12" customFormat="false" ht="13.5" hidden="false" customHeight="true" outlineLevel="0" collapsed="false">
      <c r="A12" s="948" t="s">
        <v>1090</v>
      </c>
      <c r="B12" s="1133" t="s">
        <v>1091</v>
      </c>
      <c r="C12" s="131" t="n">
        <v>0.3</v>
      </c>
    </row>
    <row r="13" customFormat="false" ht="13.5" hidden="false" customHeight="true" outlineLevel="0" collapsed="false">
      <c r="A13" s="948" t="s">
        <v>1092</v>
      </c>
      <c r="B13" s="1133" t="s">
        <v>1093</v>
      </c>
      <c r="C13" s="420" t="s">
        <v>136</v>
      </c>
    </row>
    <row r="14" customFormat="false" ht="13.5" hidden="false" customHeight="true" outlineLevel="0" collapsed="false">
      <c r="A14" s="948" t="s">
        <v>1094</v>
      </c>
      <c r="B14" s="1133" t="s">
        <v>1095</v>
      </c>
      <c r="C14" s="420" t="s">
        <v>136</v>
      </c>
    </row>
    <row r="15" customFormat="false" ht="15.75" hidden="false" customHeight="true" outlineLevel="0" collapsed="false">
      <c r="A15" s="948" t="s">
        <v>1096</v>
      </c>
      <c r="B15" s="1133" t="s">
        <v>1097</v>
      </c>
      <c r="C15" s="420" t="s">
        <v>136</v>
      </c>
    </row>
    <row r="16" customFormat="false" ht="12" hidden="false" customHeight="true" outlineLevel="0" collapsed="false">
      <c r="A16" s="948" t="s">
        <v>1098</v>
      </c>
      <c r="B16" s="948"/>
      <c r="C16" s="1122" t="s">
        <v>136</v>
      </c>
    </row>
    <row r="17" customFormat="false" ht="12" hidden="false" customHeight="true" outlineLevel="0" collapsed="false">
      <c r="A17" s="31"/>
      <c r="B17" s="31"/>
      <c r="C17" s="31"/>
    </row>
    <row r="18" customFormat="false" ht="12" hidden="false" customHeight="true" outlineLevel="0" collapsed="false">
      <c r="A18" s="295" t="s">
        <v>1099</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0</v>
      </c>
      <c r="J1" s="115" t="s">
        <v>81</v>
      </c>
    </row>
    <row r="2" customFormat="false" ht="15.75" hidden="false" customHeight="true" outlineLevel="0" collapsed="false">
      <c r="A2" s="4" t="s">
        <v>1101</v>
      </c>
      <c r="J2" s="115" t="s">
        <v>83</v>
      </c>
    </row>
    <row r="3" customFormat="false" ht="15.75" hidden="false" customHeight="true" outlineLevel="0" collapsed="false">
      <c r="A3" s="4" t="s">
        <v>229</v>
      </c>
      <c r="J3" s="115" t="s">
        <v>84</v>
      </c>
    </row>
    <row r="4" customFormat="false" ht="12.75" hidden="false" customHeight="true" outlineLevel="0" collapsed="false">
      <c r="J4" s="139"/>
    </row>
    <row r="5" customFormat="false" ht="24.75" hidden="false" customHeight="true" outlineLevel="0" collapsed="false">
      <c r="A5" s="751" t="s">
        <v>85</v>
      </c>
      <c r="B5" s="390" t="s">
        <v>996</v>
      </c>
      <c r="C5" s="390"/>
      <c r="D5" s="390"/>
      <c r="E5" s="390"/>
      <c r="F5" s="390"/>
      <c r="G5" s="1070" t="s">
        <v>394</v>
      </c>
      <c r="H5" s="1070"/>
      <c r="I5" s="935" t="s">
        <v>168</v>
      </c>
      <c r="J5" s="935"/>
    </row>
    <row r="6" customFormat="false" ht="42.75" hidden="false" customHeight="true" outlineLevel="0" collapsed="false">
      <c r="A6" s="751"/>
      <c r="B6" s="939" t="s">
        <v>1102</v>
      </c>
      <c r="C6" s="279" t="s">
        <v>1103</v>
      </c>
      <c r="D6" s="399" t="s">
        <v>1104</v>
      </c>
      <c r="E6" s="279" t="s">
        <v>1105</v>
      </c>
      <c r="F6" s="399" t="s">
        <v>1106</v>
      </c>
      <c r="G6" s="392" t="s">
        <v>432</v>
      </c>
      <c r="H6" s="836" t="s">
        <v>433</v>
      </c>
      <c r="I6" s="392" t="s">
        <v>432</v>
      </c>
      <c r="J6" s="837" t="s">
        <v>433</v>
      </c>
    </row>
    <row r="7" customFormat="false" ht="12.75" hidden="false" customHeight="true" outlineLevel="0" collapsed="false">
      <c r="A7" s="1145"/>
      <c r="B7" s="879" t="s">
        <v>1107</v>
      </c>
      <c r="C7" s="879" t="s">
        <v>1108</v>
      </c>
      <c r="D7" s="399"/>
      <c r="E7" s="879" t="s">
        <v>1109</v>
      </c>
      <c r="F7" s="399"/>
      <c r="G7" s="626" t="s">
        <v>1110</v>
      </c>
      <c r="H7" s="626"/>
      <c r="I7" s="1076" t="s">
        <v>93</v>
      </c>
      <c r="J7" s="1076"/>
    </row>
    <row r="8" customFormat="false" ht="12.75" hidden="false" customHeight="true" outlineLevel="0" collapsed="false">
      <c r="A8" s="1146" t="s">
        <v>1111</v>
      </c>
      <c r="B8" s="166"/>
      <c r="C8" s="166"/>
      <c r="D8" s="166"/>
      <c r="E8" s="166"/>
      <c r="F8" s="166"/>
      <c r="G8" s="166"/>
      <c r="H8" s="166"/>
      <c r="I8" s="209" t="n">
        <v>402.570856658104</v>
      </c>
      <c r="J8" s="353" t="n">
        <v>10.5180333832451</v>
      </c>
    </row>
    <row r="9" customFormat="false" ht="12.75" hidden="false" customHeight="true" outlineLevel="0" collapsed="false">
      <c r="A9" s="133" t="s">
        <v>1112</v>
      </c>
      <c r="B9" s="418" t="s">
        <v>142</v>
      </c>
      <c r="C9" s="419" t="n">
        <v>11.1</v>
      </c>
      <c r="D9" s="419" t="n">
        <v>0.72</v>
      </c>
      <c r="E9" s="418" t="s">
        <v>142</v>
      </c>
      <c r="F9" s="419" t="n">
        <v>0.00529</v>
      </c>
      <c r="G9" s="1091" t="s">
        <v>142</v>
      </c>
      <c r="H9" s="1091" t="s">
        <v>142</v>
      </c>
      <c r="I9" s="418" t="s">
        <v>142</v>
      </c>
      <c r="J9" s="420" t="s">
        <v>142</v>
      </c>
    </row>
    <row r="10" customFormat="false" ht="12.75" hidden="false" customHeight="true" outlineLevel="0" collapsed="false">
      <c r="A10" s="133" t="s">
        <v>1113</v>
      </c>
      <c r="B10" s="419" t="n">
        <v>92.5666666666667</v>
      </c>
      <c r="C10" s="419" t="n">
        <v>6.9</v>
      </c>
      <c r="D10" s="419" t="n">
        <v>0.72</v>
      </c>
      <c r="E10" s="419" t="n">
        <v>211052</v>
      </c>
      <c r="F10" s="419" t="n">
        <v>0.00529</v>
      </c>
      <c r="G10" s="1147" t="n">
        <v>0.0007024</v>
      </c>
      <c r="H10" s="1147" t="n">
        <v>3.96115971428572E-005</v>
      </c>
      <c r="I10" s="419" t="n">
        <v>0.1482429248</v>
      </c>
      <c r="J10" s="131" t="n">
        <v>0.00836010680019429</v>
      </c>
    </row>
    <row r="11" customFormat="false" ht="12.75" hidden="false" customHeight="true" outlineLevel="0" collapsed="false">
      <c r="A11" s="133" t="s">
        <v>1114</v>
      </c>
      <c r="B11" s="419" t="n">
        <v>29415.2633333333</v>
      </c>
      <c r="C11" s="419" t="n">
        <v>7.52</v>
      </c>
      <c r="D11" s="419" t="n">
        <v>0.416865493516936</v>
      </c>
      <c r="E11" s="419" t="n">
        <v>92241626.4355416</v>
      </c>
      <c r="F11" s="419" t="n">
        <v>0.00529</v>
      </c>
      <c r="G11" s="1147" t="n">
        <v>0.00190452419599597</v>
      </c>
      <c r="H11" s="1147" t="n">
        <v>4.73283746862157E-005</v>
      </c>
      <c r="I11" s="419" t="n">
        <v>175.67640942451</v>
      </c>
      <c r="J11" s="131" t="n">
        <v>4.36564625760725</v>
      </c>
    </row>
    <row r="12" customFormat="false" ht="12.75" hidden="false" customHeight="true" outlineLevel="0" collapsed="false">
      <c r="A12" s="133" t="s">
        <v>1115</v>
      </c>
      <c r="B12" s="419" t="n">
        <v>14645.87</v>
      </c>
      <c r="C12" s="419" t="n">
        <v>3</v>
      </c>
      <c r="D12" s="419" t="n">
        <v>0.76</v>
      </c>
      <c r="E12" s="419" t="n">
        <v>53165495.359661</v>
      </c>
      <c r="F12" s="419" t="n">
        <v>0.00529</v>
      </c>
      <c r="G12" s="1147" t="n">
        <v>0.00223313710824703</v>
      </c>
      <c r="H12" s="1147" t="n">
        <v>4.93783775030911E-005</v>
      </c>
      <c r="I12" s="419" t="n">
        <v>118.725840565994</v>
      </c>
      <c r="J12" s="131" t="n">
        <v>2.62522590000818</v>
      </c>
    </row>
    <row r="13" customFormat="false" ht="12.75" hidden="false" customHeight="true" outlineLevel="0" collapsed="false">
      <c r="A13" s="133" t="s">
        <v>1116</v>
      </c>
      <c r="B13" s="419" t="n">
        <v>1922.13333333333</v>
      </c>
      <c r="C13" s="419" t="n">
        <v>3</v>
      </c>
      <c r="D13" s="419" t="n">
        <v>0.72</v>
      </c>
      <c r="E13" s="419" t="n">
        <v>4382464</v>
      </c>
      <c r="F13" s="419" t="n">
        <v>0.00529</v>
      </c>
      <c r="G13" s="1147" t="n">
        <v>0.0007024</v>
      </c>
      <c r="H13" s="1147" t="n">
        <v>3.96115971428571E-005</v>
      </c>
      <c r="I13" s="419" t="n">
        <v>3.0782427136</v>
      </c>
      <c r="J13" s="131" t="n">
        <v>0.173596398461074</v>
      </c>
    </row>
    <row r="14" customFormat="false" ht="12.75" hidden="false" customHeight="true" outlineLevel="0" collapsed="false">
      <c r="A14" s="133" t="s">
        <v>1117</v>
      </c>
      <c r="B14" s="419" t="n">
        <v>10.2671484666667</v>
      </c>
      <c r="C14" s="419" t="n">
        <v>9</v>
      </c>
      <c r="D14" s="419" t="n">
        <v>0.72</v>
      </c>
      <c r="E14" s="419" t="n">
        <v>66531.122064</v>
      </c>
      <c r="F14" s="419" t="n">
        <v>0.00529</v>
      </c>
      <c r="G14" s="1147" t="n">
        <v>0.00214666666666667</v>
      </c>
      <c r="H14" s="1147" t="n">
        <v>6.59245714285714E-005</v>
      </c>
      <c r="I14" s="419" t="n">
        <v>0.14282014203072</v>
      </c>
      <c r="J14" s="131" t="n">
        <v>0.00438603570873117</v>
      </c>
    </row>
    <row r="15" customFormat="false" ht="12.75" hidden="false" customHeight="true" outlineLevel="0" collapsed="false">
      <c r="A15" s="133" t="s">
        <v>1118</v>
      </c>
      <c r="B15" s="419" t="n">
        <v>10.169</v>
      </c>
      <c r="C15" s="419" t="n">
        <v>11.7</v>
      </c>
      <c r="D15" s="419" t="n">
        <v>0.72</v>
      </c>
      <c r="E15" s="419" t="n">
        <v>85663.656</v>
      </c>
      <c r="F15" s="419" t="n">
        <v>0.00529</v>
      </c>
      <c r="G15" s="1147" t="n">
        <v>0.00214666666666667</v>
      </c>
      <c r="H15" s="1147" t="n">
        <v>6.59245714285714E-005</v>
      </c>
      <c r="I15" s="419" t="n">
        <v>0.18389131488</v>
      </c>
      <c r="J15" s="131" t="n">
        <v>0.00564733980880457</v>
      </c>
    </row>
    <row r="16" customFormat="false" ht="12.75" hidden="false" customHeight="true" outlineLevel="0" collapsed="false">
      <c r="A16" s="133" t="s">
        <v>1119</v>
      </c>
      <c r="B16" s="419" t="n">
        <v>23021.7366666667</v>
      </c>
      <c r="C16" s="419" t="n">
        <v>7.34</v>
      </c>
      <c r="D16" s="419" t="n">
        <v>0.429741049781133</v>
      </c>
      <c r="E16" s="419" t="n">
        <v>72569997.3281228</v>
      </c>
      <c r="F16" s="419" t="n">
        <v>0.00529</v>
      </c>
      <c r="G16" s="1147" t="n">
        <v>0.00144157934992438</v>
      </c>
      <c r="H16" s="1147" t="n">
        <v>4.59579918374667E-005</v>
      </c>
      <c r="I16" s="419" t="n">
        <v>104.615409572289</v>
      </c>
      <c r="J16" s="131" t="n">
        <v>3.33517134485085</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80</v>
      </c>
      <c r="B18" s="139"/>
      <c r="C18" s="139"/>
    </row>
    <row r="19" customFormat="false" ht="12" hidden="false" customHeight="true" outlineLevel="0" collapsed="false">
      <c r="A19" s="1149"/>
      <c r="B19" s="1150" t="s">
        <v>1120</v>
      </c>
      <c r="C19" s="391" t="s">
        <v>1121</v>
      </c>
    </row>
    <row r="20" customFormat="false" ht="12" hidden="false" customHeight="true" outlineLevel="0" collapsed="false">
      <c r="A20" s="1151" t="s">
        <v>1122</v>
      </c>
      <c r="B20" s="130" t="n">
        <v>0</v>
      </c>
      <c r="C20" s="513" t="n">
        <v>0</v>
      </c>
      <c r="K20" s="62"/>
    </row>
    <row r="21" customFormat="false" ht="12" hidden="false" customHeight="true" outlineLevel="0" collapsed="false">
      <c r="A21" s="103" t="s">
        <v>1123</v>
      </c>
      <c r="B21" s="130" t="n">
        <v>0</v>
      </c>
      <c r="C21" s="513" t="n">
        <v>0</v>
      </c>
    </row>
    <row r="22" customFormat="false" ht="12.75" hidden="false" customHeight="true" outlineLevel="0" collapsed="false">
      <c r="A22" s="509" t="s">
        <v>1124</v>
      </c>
      <c r="B22" s="269" t="n">
        <v>0</v>
      </c>
      <c r="C22" s="515" t="n">
        <v>0</v>
      </c>
    </row>
    <row r="24" customFormat="false" ht="12.75" hidden="false" customHeight="true" outlineLevel="0" collapsed="false"/>
    <row r="25" customFormat="false" ht="12" hidden="false" customHeight="true" outlineLevel="0" collapsed="false">
      <c r="A25" s="116" t="s">
        <v>420</v>
      </c>
      <c r="B25" s="178"/>
      <c r="C25" s="178"/>
      <c r="D25" s="178"/>
      <c r="E25" s="178"/>
      <c r="F25" s="178"/>
      <c r="G25" s="178"/>
      <c r="H25" s="178"/>
      <c r="I25" s="178"/>
      <c r="J25" s="179"/>
    </row>
    <row r="26" customFormat="false" ht="24.75" hidden="false" customHeight="true" outlineLevel="0" collapsed="false">
      <c r="A26" s="181" t="s">
        <v>1125</v>
      </c>
      <c r="B26" s="181"/>
      <c r="C26" s="181"/>
      <c r="D26" s="181"/>
      <c r="E26" s="181"/>
      <c r="F26" s="181"/>
      <c r="G26" s="181"/>
      <c r="H26" s="181"/>
      <c r="I26" s="181"/>
      <c r="J26" s="181"/>
    </row>
    <row r="27" customFormat="false" ht="24" hidden="false" customHeight="true" outlineLevel="0" collapsed="false">
      <c r="A27" s="64" t="s">
        <v>1126</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7</v>
      </c>
      <c r="M1" s="115" t="s">
        <v>81</v>
      </c>
    </row>
    <row r="2" customFormat="false" ht="15.75" hidden="false" customHeight="true" outlineLevel="0" collapsed="false">
      <c r="A2" s="4" t="s">
        <v>1128</v>
      </c>
      <c r="M2" s="115" t="s">
        <v>83</v>
      </c>
    </row>
    <row r="3" customFormat="false" ht="15.75" hidden="false" customHeight="true" outlineLevel="0" collapsed="false">
      <c r="A3" s="4" t="s">
        <v>229</v>
      </c>
      <c r="M3" s="115" t="s">
        <v>84</v>
      </c>
    </row>
    <row r="4" customFormat="false" ht="12.75" hidden="false" customHeight="true" outlineLevel="0" collapsed="false">
      <c r="M4" s="619"/>
    </row>
    <row r="5" customFormat="false" ht="12.75" hidden="false" customHeight="true" outlineLevel="0" collapsed="false">
      <c r="A5" s="751" t="s">
        <v>481</v>
      </c>
      <c r="B5" s="390" t="s">
        <v>1129</v>
      </c>
      <c r="C5" s="390"/>
      <c r="D5" s="390"/>
      <c r="E5" s="390"/>
      <c r="F5" s="390"/>
      <c r="G5" s="390"/>
      <c r="H5" s="390"/>
      <c r="I5" s="390"/>
      <c r="J5" s="390" t="s">
        <v>394</v>
      </c>
      <c r="K5" s="390"/>
      <c r="L5" s="391" t="s">
        <v>168</v>
      </c>
      <c r="M5" s="391"/>
    </row>
    <row r="6" customFormat="false" ht="36" hidden="false" customHeight="true" outlineLevel="0" collapsed="false">
      <c r="A6" s="1047" t="s">
        <v>485</v>
      </c>
      <c r="B6" s="279" t="s">
        <v>1130</v>
      </c>
      <c r="C6" s="399" t="s">
        <v>1131</v>
      </c>
      <c r="D6" s="399" t="s">
        <v>1132</v>
      </c>
      <c r="E6" s="399" t="s">
        <v>1133</v>
      </c>
      <c r="F6" s="279" t="s">
        <v>1123</v>
      </c>
      <c r="G6" s="279" t="s">
        <v>1134</v>
      </c>
      <c r="H6" s="399" t="s">
        <v>1135</v>
      </c>
      <c r="I6" s="399" t="s">
        <v>1136</v>
      </c>
      <c r="J6" s="392" t="s">
        <v>399</v>
      </c>
      <c r="K6" s="836" t="s">
        <v>822</v>
      </c>
      <c r="L6" s="392" t="s">
        <v>399</v>
      </c>
      <c r="M6" s="837" t="s">
        <v>822</v>
      </c>
    </row>
    <row r="7" customFormat="false" ht="12.75" hidden="false" customHeight="true" outlineLevel="0" collapsed="false">
      <c r="A7" s="503"/>
      <c r="B7" s="879" t="s">
        <v>710</v>
      </c>
      <c r="C7" s="399"/>
      <c r="D7" s="399"/>
      <c r="E7" s="399"/>
      <c r="F7" s="879"/>
      <c r="G7" s="879" t="s">
        <v>1109</v>
      </c>
      <c r="H7" s="399"/>
      <c r="I7" s="399"/>
      <c r="J7" s="399" t="s">
        <v>1110</v>
      </c>
      <c r="K7" s="399"/>
      <c r="L7" s="400" t="s">
        <v>93</v>
      </c>
      <c r="M7" s="400"/>
    </row>
    <row r="8" customFormat="false" ht="12.75" hidden="false" customHeight="true" outlineLevel="0" collapsed="false">
      <c r="A8" s="155" t="s">
        <v>1137</v>
      </c>
      <c r="B8" s="1078"/>
      <c r="C8" s="1078"/>
      <c r="D8" s="1078"/>
      <c r="E8" s="1078"/>
      <c r="F8" s="1078"/>
      <c r="G8" s="1078"/>
      <c r="H8" s="1078"/>
      <c r="I8" s="1078"/>
      <c r="J8" s="166"/>
      <c r="K8" s="166"/>
      <c r="L8" s="209" t="n">
        <v>12.0536482146681</v>
      </c>
      <c r="M8" s="353" t="n">
        <v>0.283125569665473</v>
      </c>
    </row>
    <row r="9" customFormat="false" ht="12" hidden="false" customHeight="true" outlineLevel="0" collapsed="false">
      <c r="A9" s="633" t="s">
        <v>1138</v>
      </c>
      <c r="B9" s="143" t="n">
        <v>26592028.38</v>
      </c>
      <c r="C9" s="143" t="n">
        <v>1.5</v>
      </c>
      <c r="D9" s="143" t="n">
        <v>0.9</v>
      </c>
      <c r="E9" s="143" t="n">
        <v>0.23</v>
      </c>
      <c r="F9" s="143" t="n">
        <v>0.96</v>
      </c>
      <c r="G9" s="143" t="n">
        <v>3963.2759097552</v>
      </c>
      <c r="H9" s="143" t="n">
        <v>0.4</v>
      </c>
      <c r="I9" s="143" t="n">
        <v>0.008</v>
      </c>
      <c r="J9" s="80" t="n">
        <v>1.86666666666667</v>
      </c>
      <c r="K9" s="209" t="n">
        <v>0.0382171428571428</v>
      </c>
      <c r="L9" s="453" t="n">
        <v>7.39811503154304</v>
      </c>
      <c r="M9" s="131" t="n">
        <v>0.151465081625387</v>
      </c>
    </row>
    <row r="10" customFormat="false" ht="12" hidden="false" customHeight="true" outlineLevel="0" collapsed="false">
      <c r="A10" s="633" t="s">
        <v>1139</v>
      </c>
      <c r="B10" s="143" t="n">
        <v>7893527.27</v>
      </c>
      <c r="C10" s="143" t="n">
        <v>1.5</v>
      </c>
      <c r="D10" s="143" t="n">
        <v>0.8</v>
      </c>
      <c r="E10" s="143" t="n">
        <v>0.23</v>
      </c>
      <c r="F10" s="143" t="n">
        <v>0.96</v>
      </c>
      <c r="G10" s="143" t="n">
        <v>1045.7344927296</v>
      </c>
      <c r="H10" s="143" t="n">
        <v>0.4</v>
      </c>
      <c r="I10" s="143" t="n">
        <v>0.008</v>
      </c>
      <c r="J10" s="209" t="n">
        <v>1.86666666666667</v>
      </c>
      <c r="K10" s="209" t="n">
        <v>0.0382171428571428</v>
      </c>
      <c r="L10" s="143" t="n">
        <v>1.95203771976192</v>
      </c>
      <c r="M10" s="131" t="n">
        <v>0.0399649844992889</v>
      </c>
    </row>
    <row r="11" customFormat="false" ht="12" hidden="false" customHeight="true" outlineLevel="0" collapsed="false">
      <c r="A11" s="633" t="s">
        <v>1140</v>
      </c>
      <c r="B11" s="143" t="n">
        <v>434557.121631702</v>
      </c>
      <c r="C11" s="143" t="n">
        <v>1.5</v>
      </c>
      <c r="D11" s="143" t="n">
        <v>0.8</v>
      </c>
      <c r="E11" s="143" t="n">
        <v>0.3</v>
      </c>
      <c r="F11" s="143" t="n">
        <v>0.96</v>
      </c>
      <c r="G11" s="143" t="n">
        <v>150.459012851916</v>
      </c>
      <c r="H11" s="143" t="n">
        <v>0.42</v>
      </c>
      <c r="I11" s="143" t="n">
        <v>0.0179</v>
      </c>
      <c r="J11" s="209" t="n">
        <v>1.96</v>
      </c>
      <c r="K11" s="209" t="n">
        <v>0.0897864000000002</v>
      </c>
      <c r="L11" s="143" t="n">
        <v>0.294899665189755</v>
      </c>
      <c r="M11" s="131" t="n">
        <v>0.0135091731115273</v>
      </c>
    </row>
    <row r="12" customFormat="false" ht="12" hidden="false" customHeight="true" outlineLevel="0" collapsed="false">
      <c r="A12" s="633" t="s">
        <v>1141</v>
      </c>
      <c r="B12" s="143" t="n">
        <v>1167904.85</v>
      </c>
      <c r="C12" s="143" t="n">
        <v>1.5</v>
      </c>
      <c r="D12" s="143" t="n">
        <v>0.8</v>
      </c>
      <c r="E12" s="143" t="n">
        <v>0.23</v>
      </c>
      <c r="F12" s="143" t="n">
        <v>0.96</v>
      </c>
      <c r="G12" s="143" t="n">
        <v>154.724034528</v>
      </c>
      <c r="H12" s="143" t="n">
        <v>0.4</v>
      </c>
      <c r="I12" s="143" t="n">
        <v>0.008</v>
      </c>
      <c r="J12" s="209" t="n">
        <v>1.86666666666667</v>
      </c>
      <c r="K12" s="209" t="n">
        <v>0.0382171428571429</v>
      </c>
      <c r="L12" s="143" t="n">
        <v>0.2888181977856</v>
      </c>
      <c r="M12" s="131" t="n">
        <v>0.00591311053099008</v>
      </c>
    </row>
    <row r="13" customFormat="false" ht="12" hidden="false" customHeight="true" outlineLevel="0" collapsed="false">
      <c r="A13" s="633" t="s">
        <v>1142</v>
      </c>
      <c r="B13" s="143" t="n">
        <v>33177.9074074074</v>
      </c>
      <c r="C13" s="143" t="n">
        <v>1.5</v>
      </c>
      <c r="D13" s="143" t="n">
        <v>0.8</v>
      </c>
      <c r="E13" s="143" t="n">
        <v>0.23</v>
      </c>
      <c r="F13" s="143" t="n">
        <v>0.96</v>
      </c>
      <c r="G13" s="143" t="n">
        <v>4.39540917333333</v>
      </c>
      <c r="H13" s="143" t="n">
        <v>0.4</v>
      </c>
      <c r="I13" s="143" t="n">
        <v>0.008</v>
      </c>
      <c r="J13" s="209" t="n">
        <v>1.86666666666667</v>
      </c>
      <c r="K13" s="209" t="n">
        <v>0.0382171428571428</v>
      </c>
      <c r="L13" s="143" t="n">
        <v>0.00820476379022222</v>
      </c>
      <c r="M13" s="131" t="n">
        <v>0.000167979980292876</v>
      </c>
    </row>
    <row r="14" customFormat="false" ht="12" hidden="false" customHeight="true" outlineLevel="0" collapsed="false">
      <c r="A14" s="633" t="s">
        <v>1143</v>
      </c>
      <c r="B14" s="143" t="n">
        <v>936005.783333333</v>
      </c>
      <c r="C14" s="143" t="n">
        <v>1.30952380952381</v>
      </c>
      <c r="D14" s="143" t="n">
        <v>0.8</v>
      </c>
      <c r="E14" s="143" t="n">
        <v>0.815</v>
      </c>
      <c r="F14" s="143" t="n">
        <v>0.96</v>
      </c>
      <c r="G14" s="143" t="n">
        <v>767.517758848762</v>
      </c>
      <c r="H14" s="143" t="n">
        <v>0.42</v>
      </c>
      <c r="I14" s="143" t="n">
        <v>0.0155</v>
      </c>
      <c r="J14" s="209" t="n">
        <v>1.96</v>
      </c>
      <c r="K14" s="209" t="n">
        <v>0.0777480000000001</v>
      </c>
      <c r="L14" s="143" t="n">
        <v>1.50433480734357</v>
      </c>
      <c r="M14" s="131" t="n">
        <v>0.0596729707149736</v>
      </c>
    </row>
    <row r="15" customFormat="false" ht="12" hidden="false" customHeight="true" outlineLevel="0" collapsed="false">
      <c r="A15" s="633" t="s">
        <v>365</v>
      </c>
      <c r="B15" s="242"/>
      <c r="C15" s="242"/>
      <c r="D15" s="242"/>
      <c r="E15" s="242"/>
      <c r="F15" s="242"/>
      <c r="G15" s="242"/>
      <c r="H15" s="242"/>
      <c r="I15" s="667"/>
      <c r="J15" s="82"/>
      <c r="K15" s="82"/>
      <c r="L15" s="80" t="n">
        <v>0.607238029254019</v>
      </c>
      <c r="M15" s="129" t="n">
        <v>0.0124322692030129</v>
      </c>
    </row>
    <row r="16" customFormat="false" ht="12.75" hidden="false" customHeight="true" outlineLevel="0" collapsed="false">
      <c r="A16" s="133" t="s">
        <v>1144</v>
      </c>
      <c r="B16" s="419" t="n">
        <v>38336.0333333333</v>
      </c>
      <c r="C16" s="419" t="n">
        <v>1.5</v>
      </c>
      <c r="D16" s="419" t="n">
        <v>0.8</v>
      </c>
      <c r="E16" s="419" t="n">
        <v>0.23</v>
      </c>
      <c r="F16" s="419" t="n">
        <v>0.96</v>
      </c>
      <c r="G16" s="419" t="n">
        <v>5.078757696</v>
      </c>
      <c r="H16" s="419" t="n">
        <v>0.4</v>
      </c>
      <c r="I16" s="419" t="n">
        <v>0.008</v>
      </c>
      <c r="J16" s="86" t="n">
        <v>1.86666666666667</v>
      </c>
      <c r="K16" s="86" t="n">
        <v>0.0382171428571429</v>
      </c>
      <c r="L16" s="419" t="n">
        <v>0.0094803476992</v>
      </c>
      <c r="M16" s="131" t="n">
        <v>0.000194095608404846</v>
      </c>
    </row>
    <row r="17" customFormat="false" ht="12.75" hidden="false" customHeight="true" outlineLevel="0" collapsed="false">
      <c r="A17" s="133" t="s">
        <v>1145</v>
      </c>
      <c r="B17" s="419" t="n">
        <v>2059807.23333333</v>
      </c>
      <c r="C17" s="419" t="n">
        <v>1.5</v>
      </c>
      <c r="D17" s="419" t="n">
        <v>0.8</v>
      </c>
      <c r="E17" s="419" t="n">
        <v>0.23</v>
      </c>
      <c r="F17" s="419" t="n">
        <v>0.96</v>
      </c>
      <c r="G17" s="419" t="n">
        <v>273.045086592</v>
      </c>
      <c r="H17" s="419" t="n">
        <v>0.4</v>
      </c>
      <c r="I17" s="419" t="n">
        <v>0.008</v>
      </c>
      <c r="J17" s="86" t="n">
        <v>1.86666666666667</v>
      </c>
      <c r="K17" s="86" t="n">
        <v>0.0382171428571428</v>
      </c>
      <c r="L17" s="419" t="n">
        <v>0.5096841616384</v>
      </c>
      <c r="M17" s="131" t="n">
        <v>0.0104350030807274</v>
      </c>
    </row>
    <row r="18" customFormat="false" ht="12.75" hidden="false" customHeight="true" outlineLevel="0" collapsed="false">
      <c r="A18" s="133" t="s">
        <v>1146</v>
      </c>
      <c r="B18" s="419" t="n">
        <v>356146.15649432</v>
      </c>
      <c r="C18" s="419" t="n">
        <v>1.5</v>
      </c>
      <c r="D18" s="419" t="n">
        <v>0.8</v>
      </c>
      <c r="E18" s="419" t="n">
        <v>0.23</v>
      </c>
      <c r="F18" s="419" t="n">
        <v>0.96</v>
      </c>
      <c r="G18" s="419" t="n">
        <v>47.1822428123675</v>
      </c>
      <c r="H18" s="419" t="n">
        <v>0.4</v>
      </c>
      <c r="I18" s="419" t="n">
        <v>0.008</v>
      </c>
      <c r="J18" s="86" t="n">
        <v>1.86666666666667</v>
      </c>
      <c r="K18" s="86" t="n">
        <v>0.0382171428571428</v>
      </c>
      <c r="L18" s="419" t="n">
        <v>0.0880735199164193</v>
      </c>
      <c r="M18" s="131" t="n">
        <v>0.00180317051388065</v>
      </c>
    </row>
    <row r="19" customFormat="false" ht="12" hidden="false" customHeight="true" outlineLevel="0" collapsed="false">
      <c r="A19" s="641" t="s">
        <v>1147</v>
      </c>
      <c r="B19" s="643"/>
      <c r="C19" s="643"/>
      <c r="D19" s="643"/>
      <c r="E19" s="643"/>
      <c r="F19" s="643"/>
      <c r="G19" s="643"/>
      <c r="H19" s="643"/>
      <c r="I19" s="1152"/>
      <c r="J19" s="99"/>
      <c r="K19" s="99"/>
      <c r="L19" s="97" t="n">
        <v>0.703872994041941</v>
      </c>
      <c r="M19" s="101" t="n">
        <v>0.0900670137274076</v>
      </c>
    </row>
    <row r="20" customFormat="false" ht="12" hidden="false" customHeight="true" outlineLevel="0" collapsed="false">
      <c r="A20" s="633" t="s">
        <v>1148</v>
      </c>
      <c r="B20" s="143" t="s">
        <v>138</v>
      </c>
      <c r="C20" s="143" t="s">
        <v>138</v>
      </c>
      <c r="D20" s="143" t="s">
        <v>138</v>
      </c>
      <c r="E20" s="143" t="s">
        <v>138</v>
      </c>
      <c r="F20" s="143" t="s">
        <v>138</v>
      </c>
      <c r="G20" s="143" t="s">
        <v>138</v>
      </c>
      <c r="H20" s="143" t="s">
        <v>138</v>
      </c>
      <c r="I20" s="453" t="s">
        <v>138</v>
      </c>
      <c r="J20" s="209" t="s">
        <v>138</v>
      </c>
      <c r="K20" s="209" t="s">
        <v>138</v>
      </c>
      <c r="L20" s="143" t="s">
        <v>138</v>
      </c>
      <c r="M20" s="420" t="s">
        <v>138</v>
      </c>
    </row>
    <row r="21" customFormat="false" ht="12" hidden="false" customHeight="true" outlineLevel="0" collapsed="false">
      <c r="A21" s="633" t="s">
        <v>1149</v>
      </c>
      <c r="B21" s="143" t="s">
        <v>138</v>
      </c>
      <c r="C21" s="143" t="s">
        <v>138</v>
      </c>
      <c r="D21" s="143" t="s">
        <v>138</v>
      </c>
      <c r="E21" s="143" t="s">
        <v>138</v>
      </c>
      <c r="F21" s="143" t="s">
        <v>138</v>
      </c>
      <c r="G21" s="143" t="s">
        <v>138</v>
      </c>
      <c r="H21" s="143" t="s">
        <v>138</v>
      </c>
      <c r="I21" s="453" t="s">
        <v>138</v>
      </c>
      <c r="J21" s="209" t="s">
        <v>138</v>
      </c>
      <c r="K21" s="209" t="s">
        <v>138</v>
      </c>
      <c r="L21" s="143" t="s">
        <v>138</v>
      </c>
      <c r="M21" s="420" t="s">
        <v>138</v>
      </c>
    </row>
    <row r="22" customFormat="false" ht="12" hidden="false" customHeight="true" outlineLevel="0" collapsed="false">
      <c r="A22" s="633" t="s">
        <v>1150</v>
      </c>
      <c r="B22" s="143" t="s">
        <v>138</v>
      </c>
      <c r="C22" s="143" t="s">
        <v>138</v>
      </c>
      <c r="D22" s="143" t="s">
        <v>138</v>
      </c>
      <c r="E22" s="143" t="s">
        <v>138</v>
      </c>
      <c r="F22" s="143" t="s">
        <v>138</v>
      </c>
      <c r="G22" s="143" t="s">
        <v>138</v>
      </c>
      <c r="H22" s="143" t="s">
        <v>138</v>
      </c>
      <c r="I22" s="453" t="s">
        <v>138</v>
      </c>
      <c r="J22" s="209" t="s">
        <v>138</v>
      </c>
      <c r="K22" s="209" t="s">
        <v>138</v>
      </c>
      <c r="L22" s="143" t="s">
        <v>138</v>
      </c>
      <c r="M22" s="420" t="s">
        <v>138</v>
      </c>
    </row>
    <row r="23" customFormat="false" ht="12" hidden="false" customHeight="true" outlineLevel="0" collapsed="false">
      <c r="A23" s="633" t="s">
        <v>365</v>
      </c>
      <c r="B23" s="1153"/>
      <c r="C23" s="1153"/>
      <c r="D23" s="1153"/>
      <c r="E23" s="1153"/>
      <c r="F23" s="1153"/>
      <c r="G23" s="1153"/>
      <c r="H23" s="1153"/>
      <c r="I23" s="1154"/>
      <c r="J23" s="995"/>
      <c r="K23" s="82"/>
      <c r="L23" s="80" t="n">
        <v>0.703872994041941</v>
      </c>
      <c r="M23" s="129" t="n">
        <v>0.0900670137274076</v>
      </c>
    </row>
    <row r="24" customFormat="false" ht="12.75" hidden="false" customHeight="true" outlineLevel="0" collapsed="false">
      <c r="A24" s="1155" t="s">
        <v>110</v>
      </c>
      <c r="B24" s="1036" t="n">
        <v>1751320.97822641</v>
      </c>
      <c r="C24" s="1036" t="n">
        <v>2.1</v>
      </c>
      <c r="D24" s="1036" t="n">
        <v>0.89</v>
      </c>
      <c r="E24" s="1036" t="n">
        <v>0.24</v>
      </c>
      <c r="F24" s="1036" t="n">
        <v>0.96</v>
      </c>
      <c r="G24" s="1036" t="n">
        <v>377.074818236754</v>
      </c>
      <c r="H24" s="1036" t="n">
        <v>0.4</v>
      </c>
      <c r="I24" s="1037" t="n">
        <v>0.05</v>
      </c>
      <c r="J24" s="164" t="n">
        <v>1.86666666666667</v>
      </c>
      <c r="K24" s="164" t="n">
        <v>0.238857142857143</v>
      </c>
      <c r="L24" s="1036" t="n">
        <v>0.703872994041941</v>
      </c>
      <c r="M24" s="146" t="n">
        <v>0.0900670137274076</v>
      </c>
    </row>
    <row r="25" customFormat="false" ht="12" hidden="false" customHeight="true" outlineLevel="0" collapsed="false">
      <c r="A25" s="641" t="s">
        <v>1151</v>
      </c>
      <c r="B25" s="643"/>
      <c r="C25" s="643"/>
      <c r="D25" s="643"/>
      <c r="E25" s="643"/>
      <c r="F25" s="643"/>
      <c r="G25" s="643"/>
      <c r="H25" s="643"/>
      <c r="I25" s="1152"/>
      <c r="J25" s="99"/>
      <c r="K25" s="99"/>
      <c r="L25" s="1156" t="s">
        <v>142</v>
      </c>
      <c r="M25" s="487" t="s">
        <v>142</v>
      </c>
    </row>
    <row r="26" customFormat="false" ht="12" hidden="false" customHeight="true" outlineLevel="0" collapsed="false">
      <c r="A26" s="633" t="s">
        <v>1152</v>
      </c>
      <c r="B26" s="143" t="s">
        <v>136</v>
      </c>
      <c r="C26" s="143" t="s">
        <v>142</v>
      </c>
      <c r="D26" s="143" t="s">
        <v>142</v>
      </c>
      <c r="E26" s="143" t="s">
        <v>142</v>
      </c>
      <c r="F26" s="143" t="s">
        <v>142</v>
      </c>
      <c r="G26" s="143" t="s">
        <v>142</v>
      </c>
      <c r="H26" s="143" t="s">
        <v>142</v>
      </c>
      <c r="I26" s="453" t="s">
        <v>142</v>
      </c>
      <c r="J26" s="209" t="s">
        <v>142</v>
      </c>
      <c r="K26" s="209" t="s">
        <v>142</v>
      </c>
      <c r="L26" s="143" t="s">
        <v>142</v>
      </c>
      <c r="M26" s="420" t="s">
        <v>142</v>
      </c>
    </row>
    <row r="27" customFormat="false" ht="12" hidden="false" customHeight="true" outlineLevel="0" collapsed="false">
      <c r="A27" s="633" t="s">
        <v>365</v>
      </c>
      <c r="B27" s="1153"/>
      <c r="C27" s="1153"/>
      <c r="D27" s="1153"/>
      <c r="E27" s="1153"/>
      <c r="F27" s="1153"/>
      <c r="G27" s="1153"/>
      <c r="H27" s="1153"/>
      <c r="I27" s="1154"/>
      <c r="J27" s="995"/>
      <c r="K27" s="995"/>
      <c r="L27" s="80" t="s">
        <v>142</v>
      </c>
      <c r="M27" s="129" t="s">
        <v>142</v>
      </c>
    </row>
    <row r="28" customFormat="false" ht="12.75" hidden="false" customHeight="true" outlineLevel="0" collapsed="false">
      <c r="A28" s="1155" t="s">
        <v>110</v>
      </c>
      <c r="B28" s="1036" t="s">
        <v>142</v>
      </c>
      <c r="C28" s="1036" t="s">
        <v>142</v>
      </c>
      <c r="D28" s="1036" t="s">
        <v>142</v>
      </c>
      <c r="E28" s="1036" t="s">
        <v>142</v>
      </c>
      <c r="F28" s="1036" t="s">
        <v>142</v>
      </c>
      <c r="G28" s="1036" t="s">
        <v>142</v>
      </c>
      <c r="H28" s="1036" t="s">
        <v>142</v>
      </c>
      <c r="I28" s="1037" t="s">
        <v>142</v>
      </c>
      <c r="J28" s="164" t="s">
        <v>142</v>
      </c>
      <c r="K28" s="164" t="s">
        <v>142</v>
      </c>
      <c r="L28" s="1036" t="s">
        <v>142</v>
      </c>
      <c r="M28" s="146" t="s">
        <v>142</v>
      </c>
    </row>
    <row r="29" customFormat="false" ht="12.75" hidden="false" customHeight="true" outlineLevel="0" collapsed="false">
      <c r="A29" s="1157" t="s">
        <v>1153</v>
      </c>
      <c r="B29" s="526" t="n">
        <v>28517734.3766667</v>
      </c>
      <c r="C29" s="526" t="n">
        <v>0.25</v>
      </c>
      <c r="D29" s="526" t="n">
        <v>0.2</v>
      </c>
      <c r="E29" s="526" t="n">
        <v>0.360716008269295</v>
      </c>
      <c r="F29" s="526" t="n">
        <v>0.96</v>
      </c>
      <c r="G29" s="526" t="n">
        <v>490.846749357998</v>
      </c>
      <c r="H29" s="526" t="n">
        <v>0.4</v>
      </c>
      <c r="I29" s="529" t="n">
        <v>0.025</v>
      </c>
      <c r="J29" s="1158" t="n">
        <v>1.86666666666667</v>
      </c>
      <c r="K29" s="1159" t="n">
        <v>0.119428571428572</v>
      </c>
      <c r="L29" s="526" t="n">
        <v>0.916247265468264</v>
      </c>
      <c r="M29" s="530" t="n">
        <v>0.0586211260661838</v>
      </c>
    </row>
    <row r="30" customFormat="false" ht="12" hidden="false" customHeight="true" outlineLevel="0" collapsed="false">
      <c r="A30" s="641" t="s">
        <v>1154</v>
      </c>
      <c r="B30" s="643"/>
      <c r="C30" s="643"/>
      <c r="D30" s="643"/>
      <c r="E30" s="643"/>
      <c r="F30" s="643"/>
      <c r="G30" s="643"/>
      <c r="H30" s="643"/>
      <c r="I30" s="1152"/>
      <c r="J30" s="99"/>
      <c r="K30" s="99"/>
      <c r="L30" s="97" t="n">
        <v>0.516789149526164</v>
      </c>
      <c r="M30" s="101" t="n">
        <v>0.0105804668327479</v>
      </c>
    </row>
    <row r="31" customFormat="false" ht="12.75" hidden="false" customHeight="true" outlineLevel="0" collapsed="false">
      <c r="A31" s="133" t="s">
        <v>110</v>
      </c>
      <c r="B31" s="419" t="n">
        <v>6008046.37897791</v>
      </c>
      <c r="C31" s="419" t="n">
        <v>1.5</v>
      </c>
      <c r="D31" s="419" t="n">
        <v>0.8</v>
      </c>
      <c r="E31" s="419" t="n">
        <v>0.08</v>
      </c>
      <c r="F31" s="419" t="n">
        <v>0.96</v>
      </c>
      <c r="G31" s="419" t="n">
        <v>276.851330103302</v>
      </c>
      <c r="H31" s="419" t="n">
        <v>0.4</v>
      </c>
      <c r="I31" s="419" t="n">
        <v>0.008</v>
      </c>
      <c r="J31" s="86" t="n">
        <v>1.86666666666667</v>
      </c>
      <c r="K31" s="86" t="n">
        <v>0.0382171428571428</v>
      </c>
      <c r="L31" s="419" t="n">
        <v>0.516789149526164</v>
      </c>
      <c r="M31" s="131" t="n">
        <v>0.0105804668327479</v>
      </c>
    </row>
    <row r="32" customFormat="false" ht="12.75" hidden="false" customHeight="true" outlineLevel="0" collapsed="false">
      <c r="A32" s="133" t="s">
        <v>879</v>
      </c>
      <c r="B32" s="419" t="n">
        <v>14038.2873333333</v>
      </c>
      <c r="C32" s="419" t="n">
        <v>1</v>
      </c>
      <c r="D32" s="419" t="n">
        <v>0.8</v>
      </c>
      <c r="E32" s="419" t="n">
        <v>0</v>
      </c>
      <c r="F32" s="419" t="n">
        <v>0.96</v>
      </c>
      <c r="G32" s="418" t="s">
        <v>142</v>
      </c>
      <c r="H32" s="419" t="n">
        <v>0.4</v>
      </c>
      <c r="I32" s="419" t="n">
        <v>0.05</v>
      </c>
      <c r="J32" s="91" t="s">
        <v>142</v>
      </c>
      <c r="K32" s="91" t="s">
        <v>142</v>
      </c>
      <c r="L32" s="418" t="s">
        <v>142</v>
      </c>
      <c r="M32" s="420" t="s">
        <v>142</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73</v>
      </c>
      <c r="B35" s="178"/>
      <c r="C35" s="178"/>
      <c r="D35" s="178"/>
      <c r="E35" s="178"/>
      <c r="F35" s="178"/>
      <c r="G35" s="178"/>
      <c r="H35" s="178"/>
      <c r="I35" s="178"/>
      <c r="J35" s="178"/>
      <c r="K35" s="178"/>
      <c r="L35" s="178"/>
      <c r="M35" s="179"/>
    </row>
    <row r="36" customFormat="false" ht="27" hidden="false" customHeight="true" outlineLevel="0" collapsed="false">
      <c r="A36" s="181" t="s">
        <v>1155</v>
      </c>
      <c r="B36" s="181"/>
      <c r="C36" s="181"/>
      <c r="D36" s="181"/>
      <c r="E36" s="181"/>
      <c r="F36" s="181"/>
      <c r="G36" s="181"/>
      <c r="H36" s="181"/>
      <c r="I36" s="181"/>
      <c r="J36" s="181"/>
      <c r="K36" s="181"/>
      <c r="L36" s="181"/>
      <c r="M36" s="181"/>
    </row>
    <row r="37" customFormat="false" ht="12.75" hidden="false" customHeight="true" outlineLevel="0" collapsed="false">
      <c r="A37" s="63" t="s">
        <v>898</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6</v>
      </c>
      <c r="G1" s="115" t="s">
        <v>81</v>
      </c>
    </row>
    <row r="2" customFormat="false" ht="15.75" hidden="false" customHeight="true" outlineLevel="0" collapsed="false">
      <c r="A2" s="4" t="s">
        <v>229</v>
      </c>
      <c r="G2" s="115" t="s">
        <v>83</v>
      </c>
    </row>
    <row r="3" customFormat="false" ht="12.75" hidden="false" customHeight="false" outlineLevel="0" collapsed="false">
      <c r="G3" s="115" t="s">
        <v>84</v>
      </c>
    </row>
    <row r="4" customFormat="false" ht="16.5" hidden="false" customHeight="false" outlineLevel="0" collapsed="false">
      <c r="G4" s="1160"/>
    </row>
    <row r="5" customFormat="false" ht="33" hidden="false" customHeight="true" outlineLevel="0" collapsed="false">
      <c r="A5" s="1161" t="s">
        <v>85</v>
      </c>
      <c r="B5" s="1162" t="s">
        <v>1157</v>
      </c>
      <c r="C5" s="1163" t="s">
        <v>1158</v>
      </c>
      <c r="D5" s="1163" t="s">
        <v>1159</v>
      </c>
      <c r="E5" s="1164" t="s">
        <v>1160</v>
      </c>
      <c r="F5" s="1164" t="s">
        <v>90</v>
      </c>
      <c r="G5" s="1165" t="s">
        <v>91</v>
      </c>
    </row>
    <row r="6" customFormat="false" ht="13.5" hidden="false" customHeight="true" outlineLevel="0" collapsed="false">
      <c r="A6" s="1161"/>
      <c r="B6" s="1166" t="s">
        <v>93</v>
      </c>
      <c r="C6" s="1166"/>
      <c r="D6" s="1166"/>
      <c r="E6" s="1166"/>
      <c r="F6" s="1166"/>
      <c r="G6" s="1166"/>
    </row>
    <row r="7" customFormat="false" ht="14.25" hidden="false" customHeight="false" outlineLevel="0" collapsed="false">
      <c r="A7" s="1167" t="s">
        <v>1161</v>
      </c>
      <c r="B7" s="1168" t="n">
        <v>9296.84544226435</v>
      </c>
      <c r="C7" s="1168" t="n">
        <v>197.635565450907</v>
      </c>
      <c r="D7" s="1168" t="n">
        <v>5.52803691613709</v>
      </c>
      <c r="E7" s="1168" t="n">
        <v>148.738360376944</v>
      </c>
      <c r="F7" s="1168" t="n">
        <v>5825.42247624764</v>
      </c>
      <c r="G7" s="1168" t="n">
        <v>704.171947678286</v>
      </c>
      <c r="H7" s="1169"/>
    </row>
    <row r="8" customFormat="false" ht="12.75" hidden="false" customHeight="false" outlineLevel="0" collapsed="false">
      <c r="A8" s="1170" t="s">
        <v>1162</v>
      </c>
      <c r="B8" s="1171" t="n">
        <v>-34595.9210699276</v>
      </c>
      <c r="C8" s="1171" t="n">
        <v>156.459745958855</v>
      </c>
      <c r="D8" s="1171" t="n">
        <v>2.89233224821161</v>
      </c>
      <c r="E8" s="1171" t="n">
        <v>117.733948676084</v>
      </c>
      <c r="F8" s="1171" t="n">
        <v>4611.11705882</v>
      </c>
      <c r="G8" s="1171" t="n">
        <v>557.387776340879</v>
      </c>
      <c r="H8" s="1169"/>
    </row>
    <row r="9" customFormat="false" ht="12.75" hidden="false" customHeight="false" outlineLevel="0" collapsed="false">
      <c r="A9" s="1172" t="s">
        <v>1163</v>
      </c>
      <c r="B9" s="1173" t="n">
        <v>-23067.4600083786</v>
      </c>
      <c r="C9" s="1173" t="n">
        <v>156.358129467052</v>
      </c>
      <c r="D9" s="1173" t="n">
        <v>2.89045375445341</v>
      </c>
      <c r="E9" s="20" t="n">
        <v>117.733948676084</v>
      </c>
      <c r="F9" s="20" t="n">
        <v>4611.11705882</v>
      </c>
      <c r="G9" s="20" t="n">
        <v>557.387776340879</v>
      </c>
      <c r="H9" s="1169"/>
    </row>
    <row r="10" customFormat="false" ht="13.5" hidden="false" customHeight="false" outlineLevel="0" collapsed="false">
      <c r="A10" s="1174" t="s">
        <v>1164</v>
      </c>
      <c r="B10" s="734" t="n">
        <v>-11528.461061549</v>
      </c>
      <c r="C10" s="734" t="n">
        <v>0.101616491803388</v>
      </c>
      <c r="D10" s="734" t="n">
        <v>0.00187849375819874</v>
      </c>
      <c r="E10" s="41" t="s">
        <v>136</v>
      </c>
      <c r="F10" s="41" t="s">
        <v>136</v>
      </c>
      <c r="G10" s="41" t="s">
        <v>136</v>
      </c>
      <c r="H10" s="1169"/>
    </row>
    <row r="11" customFormat="false" ht="12.75" hidden="false" customHeight="false" outlineLevel="0" collapsed="false">
      <c r="A11" s="1170" t="s">
        <v>1165</v>
      </c>
      <c r="B11" s="1171" t="n">
        <v>14664.6476841227</v>
      </c>
      <c r="C11" s="1171" t="n">
        <v>18.1259166030342</v>
      </c>
      <c r="D11" s="1171" t="n">
        <v>0.72037754939424</v>
      </c>
      <c r="E11" s="1171" t="n">
        <v>13.6483836326418</v>
      </c>
      <c r="F11" s="1171" t="n">
        <v>534.546707228369</v>
      </c>
      <c r="G11" s="1171" t="n">
        <v>64.6155360385941</v>
      </c>
      <c r="H11" s="1169"/>
    </row>
    <row r="12" customFormat="false" ht="12.75" hidden="false" customHeight="false" outlineLevel="0" collapsed="false">
      <c r="A12" s="1172" t="s">
        <v>1166</v>
      </c>
      <c r="B12" s="1173" t="n">
        <v>2538.83</v>
      </c>
      <c r="C12" s="1173" t="s">
        <v>126</v>
      </c>
      <c r="D12" s="1173" t="s">
        <v>126</v>
      </c>
      <c r="E12" s="20" t="s">
        <v>136</v>
      </c>
      <c r="F12" s="20" t="s">
        <v>136</v>
      </c>
      <c r="G12" s="20" t="s">
        <v>136</v>
      </c>
      <c r="H12" s="1169"/>
    </row>
    <row r="13" customFormat="false" ht="13.5" hidden="false" customHeight="false" outlineLevel="0" collapsed="false">
      <c r="A13" s="1174" t="s">
        <v>1167</v>
      </c>
      <c r="B13" s="734" t="n">
        <v>12125.8176841227</v>
      </c>
      <c r="C13" s="734" t="n">
        <v>18.1259166030342</v>
      </c>
      <c r="D13" s="734" t="n">
        <v>0.72037754939424</v>
      </c>
      <c r="E13" s="41" t="n">
        <v>13.6483836326418</v>
      </c>
      <c r="F13" s="41" t="n">
        <v>534.546707228369</v>
      </c>
      <c r="G13" s="41" t="n">
        <v>64.6155360385941</v>
      </c>
      <c r="H13" s="1169"/>
    </row>
    <row r="14" customFormat="false" ht="12.75" hidden="false" customHeight="false" outlineLevel="0" collapsed="false">
      <c r="A14" s="1170" t="s">
        <v>1168</v>
      </c>
      <c r="B14" s="1171" t="n">
        <v>31978.1368651465</v>
      </c>
      <c r="C14" s="1171" t="n">
        <v>23.0499028890178</v>
      </c>
      <c r="D14" s="1171" t="n">
        <v>0.426103065906704</v>
      </c>
      <c r="E14" s="1171" t="n">
        <v>17.3560280682187</v>
      </c>
      <c r="F14" s="1171" t="n">
        <v>679.758710199275</v>
      </c>
      <c r="G14" s="1171" t="n">
        <v>82.1686352988134</v>
      </c>
      <c r="H14" s="1169"/>
    </row>
    <row r="15" customFormat="false" ht="12.75" hidden="false" customHeight="false" outlineLevel="0" collapsed="false">
      <c r="A15" s="1172" t="s">
        <v>1169</v>
      </c>
      <c r="B15" s="1173" t="n">
        <v>1404.76502438636</v>
      </c>
      <c r="C15" s="1173" t="s">
        <v>138</v>
      </c>
      <c r="D15" s="1173" t="s">
        <v>138</v>
      </c>
      <c r="E15" s="20" t="s">
        <v>138</v>
      </c>
      <c r="F15" s="20" t="s">
        <v>138</v>
      </c>
      <c r="G15" s="20" t="s">
        <v>138</v>
      </c>
      <c r="H15" s="1169"/>
    </row>
    <row r="16" customFormat="false" ht="13.5" hidden="false" customHeight="false" outlineLevel="0" collapsed="false">
      <c r="A16" s="1174" t="s">
        <v>1170</v>
      </c>
      <c r="B16" s="734" t="n">
        <v>30573.3718407601</v>
      </c>
      <c r="C16" s="734" t="n">
        <v>23.0499028890178</v>
      </c>
      <c r="D16" s="734" t="n">
        <v>0.426103065906704</v>
      </c>
      <c r="E16" s="41" t="n">
        <v>17.3560280682187</v>
      </c>
      <c r="F16" s="41" t="n">
        <v>679.758710199275</v>
      </c>
      <c r="G16" s="41" t="n">
        <v>82.1686352988134</v>
      </c>
      <c r="H16" s="1169"/>
    </row>
    <row r="17" customFormat="false" ht="12.75" hidden="false" customHeight="false" outlineLevel="0" collapsed="false">
      <c r="A17" s="1170" t="s">
        <v>1171</v>
      </c>
      <c r="B17" s="1171" t="s">
        <v>1172</v>
      </c>
      <c r="C17" s="1171" t="s">
        <v>1173</v>
      </c>
      <c r="D17" s="1171" t="s">
        <v>1173</v>
      </c>
      <c r="E17" s="1171" t="s">
        <v>1174</v>
      </c>
      <c r="F17" s="1171" t="s">
        <v>1174</v>
      </c>
      <c r="G17" s="1171" t="s">
        <v>1174</v>
      </c>
      <c r="H17" s="1169"/>
    </row>
    <row r="18" customFormat="false" ht="13.5" hidden="false" customHeight="false" outlineLevel="0" collapsed="false">
      <c r="A18" s="1172" t="s">
        <v>1175</v>
      </c>
      <c r="B18" s="1173" t="s">
        <v>127</v>
      </c>
      <c r="C18" s="1173" t="s">
        <v>127</v>
      </c>
      <c r="D18" s="1173" t="s">
        <v>127</v>
      </c>
      <c r="E18" s="20" t="s">
        <v>127</v>
      </c>
      <c r="F18" s="20" t="s">
        <v>127</v>
      </c>
      <c r="G18" s="20" t="s">
        <v>127</v>
      </c>
      <c r="H18" s="1169"/>
    </row>
    <row r="19" customFormat="false" ht="13.5" hidden="false" customHeight="false" outlineLevel="0" collapsed="false">
      <c r="A19" s="1174" t="s">
        <v>1176</v>
      </c>
      <c r="B19" s="734" t="s">
        <v>126</v>
      </c>
      <c r="C19" s="734" t="s">
        <v>695</v>
      </c>
      <c r="D19" s="734" t="s">
        <v>695</v>
      </c>
      <c r="E19" s="41" t="s">
        <v>138</v>
      </c>
      <c r="F19" s="41" t="s">
        <v>138</v>
      </c>
      <c r="G19" s="41" t="s">
        <v>138</v>
      </c>
      <c r="H19" s="1169"/>
    </row>
    <row r="20" customFormat="false" ht="12.75" hidden="false" customHeight="false" outlineLevel="0" collapsed="false">
      <c r="A20" s="1170" t="s">
        <v>1177</v>
      </c>
      <c r="B20" s="1171" t="s">
        <v>1172</v>
      </c>
      <c r="C20" s="1171" t="s">
        <v>1174</v>
      </c>
      <c r="D20" s="1171" t="s">
        <v>1174</v>
      </c>
      <c r="E20" s="1171" t="s">
        <v>1174</v>
      </c>
      <c r="F20" s="1171" t="s">
        <v>1174</v>
      </c>
      <c r="G20" s="1171" t="s">
        <v>1174</v>
      </c>
      <c r="H20" s="1169"/>
    </row>
    <row r="21" customFormat="false" ht="13.5" hidden="false" customHeight="false" outlineLevel="0" collapsed="false">
      <c r="A21" s="1172" t="s">
        <v>1178</v>
      </c>
      <c r="B21" s="1173" t="s">
        <v>127</v>
      </c>
      <c r="C21" s="20" t="s">
        <v>127</v>
      </c>
      <c r="D21" s="20" t="s">
        <v>127</v>
      </c>
      <c r="E21" s="20" t="s">
        <v>127</v>
      </c>
      <c r="F21" s="20" t="s">
        <v>127</v>
      </c>
      <c r="G21" s="20" t="s">
        <v>127</v>
      </c>
      <c r="H21" s="1169"/>
    </row>
    <row r="22" customFormat="false" ht="13.5" hidden="false" customHeight="false" outlineLevel="0" collapsed="false">
      <c r="A22" s="1174" t="s">
        <v>1179</v>
      </c>
      <c r="B22" s="734" t="s">
        <v>126</v>
      </c>
      <c r="C22" s="41" t="s">
        <v>138</v>
      </c>
      <c r="D22" s="41" t="s">
        <v>138</v>
      </c>
      <c r="E22" s="41" t="s">
        <v>138</v>
      </c>
      <c r="F22" s="41" t="s">
        <v>138</v>
      </c>
      <c r="G22" s="41" t="s">
        <v>138</v>
      </c>
      <c r="H22" s="1169"/>
    </row>
    <row r="23" customFormat="false" ht="12.75" hidden="false" customHeight="false" outlineLevel="0" collapsed="false">
      <c r="A23" s="1170" t="s">
        <v>1180</v>
      </c>
      <c r="B23" s="1171" t="s">
        <v>142</v>
      </c>
      <c r="C23" s="1171" t="s">
        <v>142</v>
      </c>
      <c r="D23" s="1171" t="s">
        <v>142</v>
      </c>
      <c r="E23" s="1171" t="s">
        <v>142</v>
      </c>
      <c r="F23" s="1171" t="s">
        <v>142</v>
      </c>
      <c r="G23" s="1171" t="s">
        <v>142</v>
      </c>
      <c r="H23" s="1169"/>
    </row>
    <row r="24" customFormat="false" ht="13.5" hidden="false" customHeight="false" outlineLevel="0" collapsed="false">
      <c r="A24" s="1172" t="s">
        <v>1181</v>
      </c>
      <c r="B24" s="673"/>
      <c r="C24" s="673"/>
      <c r="D24" s="673"/>
      <c r="E24" s="673"/>
      <c r="F24" s="673"/>
      <c r="G24" s="673"/>
      <c r="H24" s="1169"/>
    </row>
    <row r="25" customFormat="false" ht="13.5" hidden="false" customHeight="false" outlineLevel="0" collapsed="false">
      <c r="A25" s="1174" t="s">
        <v>1182</v>
      </c>
      <c r="B25" s="734" t="s">
        <v>142</v>
      </c>
      <c r="C25" s="41" t="s">
        <v>142</v>
      </c>
      <c r="D25" s="41" t="s">
        <v>142</v>
      </c>
      <c r="E25" s="41" t="s">
        <v>142</v>
      </c>
      <c r="F25" s="41" t="s">
        <v>142</v>
      </c>
      <c r="G25" s="41" t="s">
        <v>142</v>
      </c>
      <c r="H25" s="1169"/>
    </row>
    <row r="26" customFormat="false" ht="14.25" hidden="false" customHeight="false" outlineLevel="0" collapsed="false">
      <c r="A26" s="1175" t="s">
        <v>1183</v>
      </c>
      <c r="B26" s="1171" t="n">
        <v>-2750.01803707725</v>
      </c>
      <c r="C26" s="1171" t="s">
        <v>134</v>
      </c>
      <c r="D26" s="1171" t="n">
        <v>1.48922405262453</v>
      </c>
      <c r="E26" s="1171" t="s">
        <v>134</v>
      </c>
      <c r="F26" s="1171" t="s">
        <v>134</v>
      </c>
      <c r="G26" s="1171" t="s">
        <v>134</v>
      </c>
      <c r="H26" s="1169"/>
    </row>
    <row r="27" customFormat="false" ht="12.75" hidden="false" customHeight="false" outlineLevel="0" collapsed="false">
      <c r="A27" s="1176" t="s">
        <v>1184</v>
      </c>
      <c r="B27" s="20" t="n">
        <v>-4169.01025631386</v>
      </c>
      <c r="C27" s="20" t="s">
        <v>136</v>
      </c>
      <c r="D27" s="20" t="s">
        <v>136</v>
      </c>
      <c r="E27" s="20" t="s">
        <v>136</v>
      </c>
      <c r="F27" s="20" t="s">
        <v>136</v>
      </c>
      <c r="G27" s="21" t="s">
        <v>136</v>
      </c>
    </row>
    <row r="28" customFormat="false" ht="12.75" hidden="false" customHeight="false" outlineLevel="0" collapsed="false">
      <c r="A28" s="20" t="s">
        <v>1185</v>
      </c>
      <c r="B28" s="20" t="n">
        <v>1418.99221923662</v>
      </c>
      <c r="C28" s="20" t="s">
        <v>142</v>
      </c>
      <c r="D28" s="20" t="s">
        <v>142</v>
      </c>
      <c r="E28" s="20" t="s">
        <v>142</v>
      </c>
      <c r="F28" s="20" t="s">
        <v>142</v>
      </c>
      <c r="G28" s="21" t="s">
        <v>142</v>
      </c>
    </row>
    <row r="29" customFormat="false" ht="12.75" hidden="false" customHeight="true" outlineLevel="0" collapsed="false">
      <c r="A29" s="20" t="s">
        <v>1186</v>
      </c>
      <c r="B29" s="20" t="s">
        <v>142</v>
      </c>
      <c r="C29" s="20" t="s">
        <v>142</v>
      </c>
      <c r="D29" s="20" t="n">
        <v>1.48922405262453</v>
      </c>
      <c r="E29" s="20" t="s">
        <v>142</v>
      </c>
      <c r="F29" s="20" t="s">
        <v>142</v>
      </c>
      <c r="G29" s="21" t="s">
        <v>142</v>
      </c>
    </row>
    <row r="30" customFormat="false" ht="13.5" hidden="false" customHeight="true" outlineLevel="0" collapsed="false">
      <c r="A30" s="1177" t="s">
        <v>1187</v>
      </c>
      <c r="B30" s="1178"/>
      <c r="C30" s="1178"/>
      <c r="D30" s="1178"/>
      <c r="E30" s="1178"/>
      <c r="F30" s="1179"/>
      <c r="G30" s="1180"/>
    </row>
    <row r="31" customFormat="false" ht="14.25" hidden="false" customHeight="true" outlineLevel="0" collapsed="false">
      <c r="A31" s="1181" t="s">
        <v>1188</v>
      </c>
      <c r="B31" s="20" t="n">
        <v>42699.19</v>
      </c>
      <c r="C31" s="20" t="n">
        <v>41.18</v>
      </c>
      <c r="D31" s="20" t="n">
        <v>1.15</v>
      </c>
      <c r="E31" s="20" t="n">
        <v>31.01</v>
      </c>
      <c r="F31" s="20" t="n">
        <v>1214.31</v>
      </c>
      <c r="G31" s="21" t="n">
        <v>146.79</v>
      </c>
    </row>
    <row r="32" customFormat="false" ht="12.75" hidden="false" customHeight="true" outlineLevel="0" collapsed="false">
      <c r="A32" s="1182" t="s">
        <v>1189</v>
      </c>
      <c r="B32" s="20" t="n">
        <v>-11528.4610615584</v>
      </c>
      <c r="C32" s="20" t="s">
        <v>136</v>
      </c>
      <c r="D32" s="20" t="s">
        <v>136</v>
      </c>
      <c r="E32" s="20" t="s">
        <v>136</v>
      </c>
      <c r="F32" s="20" t="s">
        <v>136</v>
      </c>
      <c r="G32" s="21" t="s">
        <v>136</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90</v>
      </c>
    </row>
    <row r="35" customFormat="false" ht="15.75" hidden="false" customHeight="true" outlineLevel="0" collapsed="false">
      <c r="A35" s="1184" t="s">
        <v>1191</v>
      </c>
    </row>
    <row r="36" customFormat="false" ht="16.5" hidden="false" customHeight="true" outlineLevel="0" collapsed="false">
      <c r="A36" s="1184" t="s">
        <v>1192</v>
      </c>
    </row>
    <row r="37" customFormat="false" ht="15.75" hidden="false" customHeight="true" outlineLevel="0" collapsed="false">
      <c r="A37" s="1185" t="s">
        <v>1193</v>
      </c>
    </row>
    <row r="38" customFormat="false" ht="15.75" hidden="false" customHeight="true" outlineLevel="0" collapsed="false">
      <c r="A38" s="1186" t="s">
        <v>1194</v>
      </c>
    </row>
    <row r="39" customFormat="false" ht="15.75" hidden="false" customHeight="true" outlineLevel="0" collapsed="false">
      <c r="A39" s="1186" t="s">
        <v>1195</v>
      </c>
    </row>
    <row r="40" customFormat="false" ht="15.75" hidden="false" customHeight="true" outlineLevel="0" collapsed="false">
      <c r="A40" s="1184" t="s">
        <v>1196</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73</v>
      </c>
      <c r="B43" s="1189"/>
      <c r="C43" s="1189"/>
      <c r="D43" s="1189"/>
      <c r="E43" s="1189"/>
      <c r="F43" s="1189"/>
      <c r="G43" s="1190"/>
    </row>
    <row r="44" customFormat="false" ht="12.75" hidden="false" customHeight="true" outlineLevel="0" collapsed="false">
      <c r="A44" s="1191" t="s">
        <v>1197</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8</v>
      </c>
      <c r="B46" s="1192"/>
      <c r="C46" s="1192"/>
      <c r="D46" s="1192"/>
      <c r="E46" s="1192"/>
      <c r="F46" s="1192"/>
      <c r="G46" s="1192"/>
      <c r="H46" s="62"/>
    </row>
    <row r="47" customFormat="false" ht="24" hidden="false" customHeight="true" outlineLevel="0" collapsed="false">
      <c r="A47" s="64" t="s">
        <v>1199</v>
      </c>
      <c r="B47" s="64"/>
      <c r="C47" s="64"/>
      <c r="D47" s="64"/>
      <c r="E47" s="64"/>
      <c r="F47" s="64"/>
      <c r="G47" s="64"/>
    </row>
    <row r="48" customFormat="false" ht="12.75" hidden="false" customHeight="true" outlineLevel="0" collapsed="false">
      <c r="A48" s="63" t="s">
        <v>1200</v>
      </c>
      <c r="B48" s="63"/>
      <c r="C48" s="63"/>
      <c r="D48" s="63"/>
      <c r="E48" s="63"/>
      <c r="F48" s="63"/>
      <c r="G48" s="63"/>
    </row>
    <row r="49" customFormat="false" ht="12.75" hidden="false" customHeight="true" outlineLevel="0" collapsed="false">
      <c r="A49" s="64" t="s">
        <v>1201</v>
      </c>
      <c r="B49" s="64"/>
      <c r="C49" s="64"/>
      <c r="D49" s="64"/>
      <c r="E49" s="64"/>
      <c r="F49" s="64"/>
      <c r="G49" s="64"/>
    </row>
    <row r="50" customFormat="false" ht="12.75" hidden="false" customHeight="true" outlineLevel="0" collapsed="false">
      <c r="A50" s="63" t="s">
        <v>1202</v>
      </c>
      <c r="B50" s="63"/>
      <c r="C50" s="63"/>
      <c r="D50" s="63"/>
      <c r="E50" s="63"/>
      <c r="F50" s="63"/>
      <c r="G50" s="63"/>
    </row>
    <row r="51" customFormat="false" ht="12.75" hidden="false" customHeight="true" outlineLevel="0" collapsed="false">
      <c r="A51" s="64" t="s">
        <v>1203</v>
      </c>
      <c r="B51" s="64"/>
      <c r="C51" s="64"/>
      <c r="D51" s="64"/>
      <c r="E51" s="64"/>
      <c r="F51" s="64"/>
      <c r="G51" s="64"/>
    </row>
    <row r="52" customFormat="false" ht="12.75" hidden="false" customHeight="true" outlineLevel="0" collapsed="false">
      <c r="A52" s="64" t="s">
        <v>1204</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5</v>
      </c>
      <c r="Q1" s="115" t="s">
        <v>81</v>
      </c>
    </row>
    <row r="2" customFormat="false" ht="15.75" hidden="false" customHeight="true" outlineLevel="0" collapsed="false">
      <c r="A2" s="4" t="s">
        <v>1206</v>
      </c>
      <c r="Q2" s="115" t="s">
        <v>83</v>
      </c>
    </row>
    <row r="3" customFormat="false" ht="15.75" hidden="false" customHeight="true" outlineLevel="0" collapsed="false">
      <c r="A3" s="4" t="s">
        <v>229</v>
      </c>
      <c r="Q3" s="115" t="s">
        <v>84</v>
      </c>
    </row>
    <row r="4" customFormat="false" ht="12" hidden="false" customHeight="true" outlineLevel="0" collapsed="false">
      <c r="Q4" s="1193"/>
    </row>
    <row r="5" customFormat="false" ht="30" hidden="false" customHeight="true" outlineLevel="0" collapsed="false">
      <c r="A5" s="1194" t="s">
        <v>85</v>
      </c>
      <c r="B5" s="1194"/>
      <c r="C5" s="1195" t="s">
        <v>482</v>
      </c>
      <c r="D5" s="1195"/>
      <c r="E5" s="1195" t="s">
        <v>1207</v>
      </c>
      <c r="F5" s="1195"/>
      <c r="G5" s="1195"/>
      <c r="H5" s="1195"/>
      <c r="I5" s="1195"/>
      <c r="J5" s="1195"/>
      <c r="K5" s="1195" t="s">
        <v>1208</v>
      </c>
      <c r="L5" s="1195"/>
      <c r="M5" s="1195"/>
      <c r="N5" s="1195"/>
      <c r="O5" s="1195"/>
      <c r="P5" s="1195"/>
      <c r="Q5" s="1195" t="s">
        <v>1209</v>
      </c>
    </row>
    <row r="6" customFormat="false" ht="47.25" hidden="false" customHeight="true" outlineLevel="0" collapsed="false">
      <c r="A6" s="1196" t="s">
        <v>1210</v>
      </c>
      <c r="B6" s="1197" t="s">
        <v>1211</v>
      </c>
      <c r="C6" s="1198" t="s">
        <v>1212</v>
      </c>
      <c r="D6" s="1198" t="s">
        <v>1213</v>
      </c>
      <c r="E6" s="1199" t="s">
        <v>1214</v>
      </c>
      <c r="F6" s="1199"/>
      <c r="G6" s="1199"/>
      <c r="H6" s="1200" t="s">
        <v>1215</v>
      </c>
      <c r="I6" s="1201" t="s">
        <v>1216</v>
      </c>
      <c r="J6" s="1201"/>
      <c r="K6" s="1202" t="s">
        <v>1217</v>
      </c>
      <c r="L6" s="1202"/>
      <c r="M6" s="1202"/>
      <c r="N6" s="1200" t="s">
        <v>1218</v>
      </c>
      <c r="O6" s="1201" t="s">
        <v>1219</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20</v>
      </c>
      <c r="F8" s="1203" t="s">
        <v>1221</v>
      </c>
      <c r="G8" s="1203" t="s">
        <v>1222</v>
      </c>
      <c r="H8" s="1200"/>
      <c r="I8" s="1204" t="s">
        <v>1223</v>
      </c>
      <c r="J8" s="1205" t="s">
        <v>1224</v>
      </c>
      <c r="K8" s="1199" t="s">
        <v>1220</v>
      </c>
      <c r="L8" s="1203" t="s">
        <v>1221</v>
      </c>
      <c r="M8" s="1203" t="s">
        <v>1222</v>
      </c>
      <c r="N8" s="1200"/>
      <c r="O8" s="1204" t="s">
        <v>1225</v>
      </c>
      <c r="P8" s="1205" t="s">
        <v>1226</v>
      </c>
      <c r="Q8" s="1195"/>
    </row>
    <row r="9" customFormat="false" ht="15.95" hidden="false" customHeight="true" outlineLevel="0" collapsed="false">
      <c r="A9" s="1196"/>
      <c r="B9" s="1197"/>
      <c r="C9" s="1198"/>
      <c r="D9" s="1198"/>
      <c r="E9" s="1198" t="s">
        <v>1227</v>
      </c>
      <c r="F9" s="1198"/>
      <c r="G9" s="1198"/>
      <c r="H9" s="1198"/>
      <c r="I9" s="1198"/>
      <c r="J9" s="1198"/>
      <c r="K9" s="1198" t="s">
        <v>255</v>
      </c>
      <c r="L9" s="1198"/>
      <c r="M9" s="1198"/>
      <c r="N9" s="1198"/>
      <c r="O9" s="1198"/>
      <c r="P9" s="1198"/>
      <c r="Q9" s="1206" t="s">
        <v>93</v>
      </c>
    </row>
    <row r="10" customFormat="false" ht="14.25" hidden="false" customHeight="true" outlineLevel="0" collapsed="false">
      <c r="A10" s="1207" t="s">
        <v>1228</v>
      </c>
      <c r="B10" s="1208"/>
      <c r="C10" s="1209" t="n">
        <v>109676.96304044</v>
      </c>
      <c r="D10" s="1209" t="s">
        <v>134</v>
      </c>
      <c r="E10" s="1209" t="n">
        <v>0.182856127626592</v>
      </c>
      <c r="F10" s="771" t="n">
        <v>-0.00853437298090453</v>
      </c>
      <c r="G10" s="771" t="n">
        <v>0.174321754645687</v>
      </c>
      <c r="H10" s="771" t="n">
        <v>-0.0926540255307427</v>
      </c>
      <c r="I10" s="771" t="n">
        <v>0.0043599191653088</v>
      </c>
      <c r="J10" s="771" t="s">
        <v>134</v>
      </c>
      <c r="K10" s="1209" t="n">
        <v>20055.1047514197</v>
      </c>
      <c r="L10" s="771" t="n">
        <v>-936.024109999999</v>
      </c>
      <c r="M10" s="771" t="n">
        <v>19119.0806414197</v>
      </c>
      <c r="N10" s="771" t="n">
        <v>-10162.0121336833</v>
      </c>
      <c r="O10" s="771" t="n">
        <v>478.182693152881</v>
      </c>
      <c r="P10" s="1111" t="s">
        <v>134</v>
      </c>
      <c r="Q10" s="1210" t="n">
        <v>-34595.9210699276</v>
      </c>
      <c r="R10" s="1169"/>
    </row>
    <row r="11" customFormat="false" ht="12.75" hidden="false" customHeight="true" outlineLevel="0" collapsed="false">
      <c r="A11" s="1211" t="s">
        <v>1163</v>
      </c>
      <c r="B11" s="1212"/>
      <c r="C11" s="1213" t="n">
        <v>108540.683728274</v>
      </c>
      <c r="D11" s="1214" t="s">
        <v>134</v>
      </c>
      <c r="E11" s="1213" t="n">
        <v>0.168600345031348</v>
      </c>
      <c r="F11" s="86" t="n">
        <v>-0.00862371672858892</v>
      </c>
      <c r="G11" s="86" t="n">
        <v>0.159976628302759</v>
      </c>
      <c r="H11" s="86" t="n">
        <v>-0.105015632539049</v>
      </c>
      <c r="I11" s="1215" t="n">
        <v>0.00299999398442901</v>
      </c>
      <c r="J11" s="152" t="s">
        <v>134</v>
      </c>
      <c r="K11" s="86" t="n">
        <v>18299.9967265255</v>
      </c>
      <c r="L11" s="86" t="n">
        <v>-936.024109999999</v>
      </c>
      <c r="M11" s="86" t="n">
        <v>17363.9726165255</v>
      </c>
      <c r="N11" s="86" t="n">
        <v>-11398.4685579456</v>
      </c>
      <c r="O11" s="1215" t="n">
        <v>325.621398250635</v>
      </c>
      <c r="P11" s="152" t="s">
        <v>134</v>
      </c>
      <c r="Q11" s="1216" t="n">
        <v>-23067.4600083786</v>
      </c>
    </row>
    <row r="12" customFormat="false" ht="12.75" hidden="false" customHeight="true" outlineLevel="0" collapsed="false">
      <c r="A12" s="1217"/>
      <c r="B12" s="1218" t="s">
        <v>1229</v>
      </c>
      <c r="C12" s="346" t="s">
        <v>136</v>
      </c>
      <c r="D12" s="346" t="s">
        <v>136</v>
      </c>
      <c r="E12" s="1214" t="s">
        <v>142</v>
      </c>
      <c r="F12" s="91" t="s">
        <v>142</v>
      </c>
      <c r="G12" s="91" t="s">
        <v>142</v>
      </c>
      <c r="H12" s="91" t="s">
        <v>136</v>
      </c>
      <c r="I12" s="1219" t="s">
        <v>136</v>
      </c>
      <c r="J12" s="152" t="s">
        <v>136</v>
      </c>
      <c r="K12" s="418" t="s">
        <v>142</v>
      </c>
      <c r="L12" s="418" t="s">
        <v>142</v>
      </c>
      <c r="M12" s="91" t="s">
        <v>142</v>
      </c>
      <c r="N12" s="419" t="n">
        <v>-1925.92592592593</v>
      </c>
      <c r="O12" s="1220" t="s">
        <v>136</v>
      </c>
      <c r="P12" s="420" t="s">
        <v>136</v>
      </c>
      <c r="Q12" s="1216" t="n">
        <v>7061.72839506175</v>
      </c>
    </row>
    <row r="13" customFormat="false" ht="12.75" hidden="false" customHeight="true" outlineLevel="0" collapsed="false">
      <c r="A13" s="1217"/>
      <c r="B13" s="1218" t="s">
        <v>1230</v>
      </c>
      <c r="C13" s="346" t="n">
        <v>14885.74064851</v>
      </c>
      <c r="D13" s="346" t="s">
        <v>142</v>
      </c>
      <c r="E13" s="1213" t="n">
        <v>0.925614647022677</v>
      </c>
      <c r="F13" s="91" t="s">
        <v>138</v>
      </c>
      <c r="G13" s="86" t="n">
        <v>0.925614647022677</v>
      </c>
      <c r="H13" s="86" t="n">
        <v>-0.0347263017910087</v>
      </c>
      <c r="I13" s="1219" t="s">
        <v>142</v>
      </c>
      <c r="J13" s="152" t="s">
        <v>142</v>
      </c>
      <c r="K13" s="419" t="n">
        <v>13778.4595760417</v>
      </c>
      <c r="L13" s="418" t="s">
        <v>138</v>
      </c>
      <c r="M13" s="86" t="n">
        <v>13778.4595760417</v>
      </c>
      <c r="N13" s="419" t="n">
        <v>-516.926722142844</v>
      </c>
      <c r="O13" s="1220" t="s">
        <v>142</v>
      </c>
      <c r="P13" s="420" t="s">
        <v>142</v>
      </c>
      <c r="Q13" s="1216" t="n">
        <v>-48625.6204642959</v>
      </c>
    </row>
    <row r="14" customFormat="false" ht="12.75" hidden="false" customHeight="true" outlineLevel="0" collapsed="false">
      <c r="A14" s="1217"/>
      <c r="B14" s="1218" t="s">
        <v>1231</v>
      </c>
      <c r="C14" s="346" t="n">
        <v>92837.7690797644</v>
      </c>
      <c r="D14" s="346" t="s">
        <v>142</v>
      </c>
      <c r="E14" s="1213" t="n">
        <v>0.0487036385654526</v>
      </c>
      <c r="F14" s="91" t="s">
        <v>138</v>
      </c>
      <c r="G14" s="86" t="n">
        <v>0.0487036385654526</v>
      </c>
      <c r="H14" s="86" t="n">
        <v>-0.0975718604579359</v>
      </c>
      <c r="I14" s="1219" t="s">
        <v>142</v>
      </c>
      <c r="J14" s="152" t="s">
        <v>142</v>
      </c>
      <c r="K14" s="419" t="n">
        <v>4521.5371504838</v>
      </c>
      <c r="L14" s="418" t="s">
        <v>138</v>
      </c>
      <c r="M14" s="86" t="n">
        <v>4521.5371504838</v>
      </c>
      <c r="N14" s="419" t="n">
        <v>-9058.35384987685</v>
      </c>
      <c r="O14" s="1220" t="s">
        <v>142</v>
      </c>
      <c r="P14" s="420" t="s">
        <v>142</v>
      </c>
      <c r="Q14" s="1216" t="n">
        <v>16634.9945644412</v>
      </c>
    </row>
    <row r="15" customFormat="false" ht="12.75" hidden="false" customHeight="true" outlineLevel="0" collapsed="false">
      <c r="A15" s="1217"/>
      <c r="B15" s="1218" t="s">
        <v>1232</v>
      </c>
      <c r="C15" s="346" t="n">
        <v>817.174</v>
      </c>
      <c r="D15" s="346" t="s">
        <v>142</v>
      </c>
      <c r="E15" s="1214" t="s">
        <v>138</v>
      </c>
      <c r="F15" s="86" t="n">
        <v>-1.1454403958031</v>
      </c>
      <c r="G15" s="86" t="n">
        <v>-1.1454403958031</v>
      </c>
      <c r="H15" s="86" t="n">
        <v>0.125723456693433</v>
      </c>
      <c r="I15" s="1215" t="n">
        <v>0.39847253859109</v>
      </c>
      <c r="J15" s="152" t="s">
        <v>142</v>
      </c>
      <c r="K15" s="418" t="s">
        <v>138</v>
      </c>
      <c r="L15" s="419" t="n">
        <v>-936.024109999999</v>
      </c>
      <c r="M15" s="86" t="n">
        <v>-936.024109999999</v>
      </c>
      <c r="N15" s="419" t="n">
        <v>102.737939999999</v>
      </c>
      <c r="O15" s="1221" t="n">
        <v>325.621398250635</v>
      </c>
      <c r="P15" s="420" t="s">
        <v>142</v>
      </c>
      <c r="Q15" s="1216" t="n">
        <v>1861.43749641434</v>
      </c>
    </row>
    <row r="16" customFormat="false" ht="12.75" hidden="false" customHeight="true" outlineLevel="0" collapsed="false">
      <c r="A16" s="1222" t="s">
        <v>1233</v>
      </c>
      <c r="B16" s="1223"/>
      <c r="C16" s="1213" t="n">
        <v>1136.279312166</v>
      </c>
      <c r="D16" s="1214" t="s">
        <v>142</v>
      </c>
      <c r="E16" s="1213" t="n">
        <v>1.54460968012224</v>
      </c>
      <c r="F16" s="91" t="s">
        <v>126</v>
      </c>
      <c r="G16" s="86" t="n">
        <v>1.54460968012224</v>
      </c>
      <c r="H16" s="86" t="n">
        <v>1.08816240076164</v>
      </c>
      <c r="I16" s="1215" t="n">
        <v>0.134263902606332</v>
      </c>
      <c r="J16" s="152" t="s">
        <v>142</v>
      </c>
      <c r="K16" s="86" t="n">
        <v>1755.10802489424</v>
      </c>
      <c r="L16" s="91" t="s">
        <v>126</v>
      </c>
      <c r="M16" s="86" t="n">
        <v>1755.10802489424</v>
      </c>
      <c r="N16" s="86" t="n">
        <v>1236.45642426234</v>
      </c>
      <c r="O16" s="1215" t="n">
        <v>152.561294902246</v>
      </c>
      <c r="P16" s="152" t="s">
        <v>142</v>
      </c>
      <c r="Q16" s="1216" t="n">
        <v>-11528.461061549</v>
      </c>
    </row>
    <row r="17" customFormat="false" ht="13.5" hidden="false" customHeight="true" outlineLevel="0" collapsed="false">
      <c r="A17" s="1224" t="s">
        <v>1234</v>
      </c>
      <c r="B17" s="1225"/>
      <c r="C17" s="1214" t="s">
        <v>142</v>
      </c>
      <c r="D17" s="1214" t="s">
        <v>142</v>
      </c>
      <c r="E17" s="1214" t="s">
        <v>142</v>
      </c>
      <c r="F17" s="91" t="s">
        <v>142</v>
      </c>
      <c r="G17" s="91" t="s">
        <v>142</v>
      </c>
      <c r="H17" s="91" t="s">
        <v>142</v>
      </c>
      <c r="I17" s="1219" t="s">
        <v>142</v>
      </c>
      <c r="J17" s="152" t="s">
        <v>142</v>
      </c>
      <c r="K17" s="91" t="s">
        <v>142</v>
      </c>
      <c r="L17" s="91" t="s">
        <v>142</v>
      </c>
      <c r="M17" s="91" t="s">
        <v>142</v>
      </c>
      <c r="N17" s="91" t="s">
        <v>142</v>
      </c>
      <c r="O17" s="1219" t="s">
        <v>142</v>
      </c>
      <c r="P17" s="152" t="s">
        <v>142</v>
      </c>
      <c r="Q17" s="1226" t="s">
        <v>142</v>
      </c>
    </row>
    <row r="18" customFormat="false" ht="12.75" hidden="false" customHeight="true" outlineLevel="0" collapsed="false">
      <c r="A18" s="1224" t="s">
        <v>1235</v>
      </c>
      <c r="B18" s="1225"/>
      <c r="C18" s="1213" t="n">
        <v>1136.279312166</v>
      </c>
      <c r="D18" s="1214" t="s">
        <v>142</v>
      </c>
      <c r="E18" s="1213" t="n">
        <v>1.54460968012224</v>
      </c>
      <c r="F18" s="91" t="s">
        <v>138</v>
      </c>
      <c r="G18" s="86" t="n">
        <v>1.54460968012224</v>
      </c>
      <c r="H18" s="86" t="n">
        <v>1.08816240076164</v>
      </c>
      <c r="I18" s="1215" t="n">
        <v>0.134263902606332</v>
      </c>
      <c r="J18" s="152" t="s">
        <v>142</v>
      </c>
      <c r="K18" s="86" t="n">
        <v>1755.10802489424</v>
      </c>
      <c r="L18" s="91" t="s">
        <v>138</v>
      </c>
      <c r="M18" s="86" t="n">
        <v>1755.10802489424</v>
      </c>
      <c r="N18" s="86" t="n">
        <v>1236.45642426234</v>
      </c>
      <c r="O18" s="1215" t="n">
        <v>152.561294902246</v>
      </c>
      <c r="P18" s="152" t="s">
        <v>142</v>
      </c>
      <c r="Q18" s="1216" t="n">
        <v>-11528.461061549</v>
      </c>
    </row>
    <row r="19" customFormat="false" ht="12.75" hidden="false" customHeight="true" outlineLevel="0" collapsed="false">
      <c r="A19" s="1224" t="s">
        <v>1236</v>
      </c>
      <c r="B19" s="1225"/>
      <c r="C19" s="1214" t="s">
        <v>142</v>
      </c>
      <c r="D19" s="1214" t="s">
        <v>142</v>
      </c>
      <c r="E19" s="1214" t="s">
        <v>142</v>
      </c>
      <c r="F19" s="91" t="s">
        <v>142</v>
      </c>
      <c r="G19" s="91" t="s">
        <v>142</v>
      </c>
      <c r="H19" s="91" t="s">
        <v>142</v>
      </c>
      <c r="I19" s="1219" t="s">
        <v>142</v>
      </c>
      <c r="J19" s="152" t="s">
        <v>142</v>
      </c>
      <c r="K19" s="91" t="s">
        <v>142</v>
      </c>
      <c r="L19" s="91" t="s">
        <v>142</v>
      </c>
      <c r="M19" s="91" t="s">
        <v>142</v>
      </c>
      <c r="N19" s="91" t="s">
        <v>142</v>
      </c>
      <c r="O19" s="1219" t="s">
        <v>142</v>
      </c>
      <c r="P19" s="152" t="s">
        <v>142</v>
      </c>
      <c r="Q19" s="1226" t="s">
        <v>142</v>
      </c>
    </row>
    <row r="20" customFormat="false" ht="12.75" hidden="false" customHeight="true" outlineLevel="0" collapsed="false">
      <c r="A20" s="1224" t="s">
        <v>1237</v>
      </c>
      <c r="B20" s="1225"/>
      <c r="C20" s="1214" t="s">
        <v>142</v>
      </c>
      <c r="D20" s="1214" t="s">
        <v>142</v>
      </c>
      <c r="E20" s="1214" t="s">
        <v>142</v>
      </c>
      <c r="F20" s="91" t="s">
        <v>142</v>
      </c>
      <c r="G20" s="91" t="s">
        <v>142</v>
      </c>
      <c r="H20" s="91" t="s">
        <v>142</v>
      </c>
      <c r="I20" s="1219" t="s">
        <v>142</v>
      </c>
      <c r="J20" s="152" t="s">
        <v>142</v>
      </c>
      <c r="K20" s="91" t="s">
        <v>142</v>
      </c>
      <c r="L20" s="91" t="s">
        <v>142</v>
      </c>
      <c r="M20" s="91" t="s">
        <v>142</v>
      </c>
      <c r="N20" s="91" t="s">
        <v>142</v>
      </c>
      <c r="O20" s="1219" t="s">
        <v>142</v>
      </c>
      <c r="P20" s="152" t="s">
        <v>142</v>
      </c>
      <c r="Q20" s="1226" t="s">
        <v>142</v>
      </c>
    </row>
    <row r="21" customFormat="false" ht="12.75" hidden="false" customHeight="true" outlineLevel="0" collapsed="false">
      <c r="A21" s="1224" t="s">
        <v>1238</v>
      </c>
      <c r="B21" s="1225"/>
      <c r="C21" s="1214" t="s">
        <v>142</v>
      </c>
      <c r="D21" s="1214" t="s">
        <v>142</v>
      </c>
      <c r="E21" s="1214" t="s">
        <v>142</v>
      </c>
      <c r="F21" s="91" t="s">
        <v>142</v>
      </c>
      <c r="G21" s="91" t="s">
        <v>142</v>
      </c>
      <c r="H21" s="91" t="s">
        <v>142</v>
      </c>
      <c r="I21" s="1219" t="s">
        <v>142</v>
      </c>
      <c r="J21" s="152" t="s">
        <v>142</v>
      </c>
      <c r="K21" s="91" t="s">
        <v>142</v>
      </c>
      <c r="L21" s="91" t="s">
        <v>142</v>
      </c>
      <c r="M21" s="91" t="s">
        <v>142</v>
      </c>
      <c r="N21" s="91" t="s">
        <v>142</v>
      </c>
      <c r="O21" s="1219" t="s">
        <v>142</v>
      </c>
      <c r="P21" s="152" t="s">
        <v>142</v>
      </c>
      <c r="Q21" s="1226" t="s">
        <v>142</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9</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40</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41</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42</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43</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44</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45</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46</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47</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8</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9</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50</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73</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51</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5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5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54</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5</v>
      </c>
      <c r="Q1" s="115" t="s">
        <v>81</v>
      </c>
    </row>
    <row r="2" customFormat="false" ht="15.75" hidden="false" customHeight="true" outlineLevel="0" collapsed="false">
      <c r="A2" s="4" t="s">
        <v>1256</v>
      </c>
      <c r="Q2" s="115" t="s">
        <v>83</v>
      </c>
    </row>
    <row r="3" customFormat="false" ht="15.75" hidden="false" customHeight="true" outlineLevel="0" collapsed="false">
      <c r="A3" s="4" t="s">
        <v>229</v>
      </c>
      <c r="Q3" s="115" t="s">
        <v>84</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85</v>
      </c>
      <c r="B5" s="1245"/>
      <c r="C5" s="1195" t="s">
        <v>482</v>
      </c>
      <c r="D5" s="1195"/>
      <c r="E5" s="1195" t="s">
        <v>1207</v>
      </c>
      <c r="F5" s="1195"/>
      <c r="G5" s="1195"/>
      <c r="H5" s="1195"/>
      <c r="I5" s="1195"/>
      <c r="J5" s="1195"/>
      <c r="K5" s="1195" t="s">
        <v>1208</v>
      </c>
      <c r="L5" s="1195"/>
      <c r="M5" s="1195"/>
      <c r="N5" s="1195"/>
      <c r="O5" s="1195"/>
      <c r="P5" s="1195"/>
      <c r="Q5" s="1195" t="s">
        <v>1257</v>
      </c>
    </row>
    <row r="6" customFormat="false" ht="47.25" hidden="false" customHeight="true" outlineLevel="0" collapsed="false">
      <c r="A6" s="1196" t="s">
        <v>1210</v>
      </c>
      <c r="B6" s="1246" t="s">
        <v>1258</v>
      </c>
      <c r="C6" s="1198" t="s">
        <v>1212</v>
      </c>
      <c r="D6" s="1198" t="s">
        <v>1213</v>
      </c>
      <c r="E6" s="1199" t="s">
        <v>1214</v>
      </c>
      <c r="F6" s="1199"/>
      <c r="G6" s="1199"/>
      <c r="H6" s="1200" t="s">
        <v>1215</v>
      </c>
      <c r="I6" s="1201" t="s">
        <v>1216</v>
      </c>
      <c r="J6" s="1201"/>
      <c r="K6" s="1202" t="s">
        <v>1259</v>
      </c>
      <c r="L6" s="1202"/>
      <c r="M6" s="1202"/>
      <c r="N6" s="1200" t="s">
        <v>1260</v>
      </c>
      <c r="O6" s="1201" t="s">
        <v>1261</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20</v>
      </c>
      <c r="F8" s="1203" t="s">
        <v>1221</v>
      </c>
      <c r="G8" s="1203" t="s">
        <v>1222</v>
      </c>
      <c r="H8" s="1200"/>
      <c r="I8" s="1204" t="s">
        <v>1223</v>
      </c>
      <c r="J8" s="1205" t="s">
        <v>1224</v>
      </c>
      <c r="K8" s="1199" t="s">
        <v>1220</v>
      </c>
      <c r="L8" s="1203" t="s">
        <v>1221</v>
      </c>
      <c r="M8" s="1203" t="s">
        <v>1222</v>
      </c>
      <c r="N8" s="1200"/>
      <c r="O8" s="1204" t="s">
        <v>1225</v>
      </c>
      <c r="P8" s="1205" t="s">
        <v>1262</v>
      </c>
      <c r="Q8" s="1195"/>
    </row>
    <row r="9" customFormat="false" ht="15.95" hidden="false" customHeight="true" outlineLevel="0" collapsed="false">
      <c r="A9" s="1196"/>
      <c r="B9" s="1246"/>
      <c r="C9" s="1198"/>
      <c r="D9" s="1198"/>
      <c r="E9" s="1247" t="s">
        <v>1227</v>
      </c>
      <c r="F9" s="1247"/>
      <c r="G9" s="1247"/>
      <c r="H9" s="1247"/>
      <c r="I9" s="1247"/>
      <c r="J9" s="1247"/>
      <c r="K9" s="1198" t="s">
        <v>255</v>
      </c>
      <c r="L9" s="1198"/>
      <c r="M9" s="1198"/>
      <c r="N9" s="1198"/>
      <c r="O9" s="1198"/>
      <c r="P9" s="1198"/>
      <c r="Q9" s="1206" t="s">
        <v>93</v>
      </c>
    </row>
    <row r="10" customFormat="false" ht="14.25" hidden="false" customHeight="true" outlineLevel="0" collapsed="false">
      <c r="A10" s="1207" t="s">
        <v>1263</v>
      </c>
      <c r="B10" s="1208"/>
      <c r="C10" s="1248" t="n">
        <v>26265.8616125625</v>
      </c>
      <c r="D10" s="1249" t="s">
        <v>142</v>
      </c>
      <c r="E10" s="1250" t="n">
        <v>0.0105527694595311</v>
      </c>
      <c r="F10" s="1251" t="n">
        <v>-0.0393858669272097</v>
      </c>
      <c r="G10" s="1251" t="n">
        <v>-0.0288330974676786</v>
      </c>
      <c r="H10" s="1251" t="n">
        <v>-0.0551707752173977</v>
      </c>
      <c r="I10" s="1252" t="n">
        <v>-0.0682640950439639</v>
      </c>
      <c r="J10" s="1253" t="s">
        <v>142</v>
      </c>
      <c r="K10" s="1254" t="n">
        <v>277.17758225332</v>
      </c>
      <c r="L10" s="1255" t="n">
        <v>-1034.50373020089</v>
      </c>
      <c r="M10" s="1256" t="n">
        <v>-757.326147947572</v>
      </c>
      <c r="N10" s="1255" t="n">
        <v>-1449.10794691796</v>
      </c>
      <c r="O10" s="1257" t="n">
        <v>-1793.01527353157</v>
      </c>
      <c r="P10" s="1253" t="s">
        <v>142</v>
      </c>
      <c r="Q10" s="1258" t="n">
        <v>14664.6476841227</v>
      </c>
    </row>
    <row r="11" customFormat="false" ht="12.75" hidden="false" customHeight="true" outlineLevel="0" collapsed="false">
      <c r="A11" s="1259" t="s">
        <v>1166</v>
      </c>
      <c r="B11" s="1212"/>
      <c r="C11" s="1260" t="n">
        <v>21712.9277446413</v>
      </c>
      <c r="D11" s="1261" t="s">
        <v>142</v>
      </c>
      <c r="E11" s="1214" t="s">
        <v>142</v>
      </c>
      <c r="F11" s="91" t="s">
        <v>142</v>
      </c>
      <c r="G11" s="91" t="s">
        <v>142</v>
      </c>
      <c r="H11" s="91" t="s">
        <v>136</v>
      </c>
      <c r="I11" s="1215" t="n">
        <v>-0.0318892131895509</v>
      </c>
      <c r="J11" s="152" t="s">
        <v>142</v>
      </c>
      <c r="K11" s="1262" t="s">
        <v>142</v>
      </c>
      <c r="L11" s="1263" t="s">
        <v>142</v>
      </c>
      <c r="M11" s="1264" t="s">
        <v>142</v>
      </c>
      <c r="N11" s="1263" t="s">
        <v>136</v>
      </c>
      <c r="O11" s="1265" t="n">
        <v>-692.408181818182</v>
      </c>
      <c r="P11" s="1266" t="s">
        <v>142</v>
      </c>
      <c r="Q11" s="1267" t="n">
        <v>2538.83</v>
      </c>
    </row>
    <row r="12" customFormat="false" ht="12.75" hidden="false" customHeight="true" outlineLevel="0" collapsed="false">
      <c r="A12" s="1222" t="s">
        <v>1264</v>
      </c>
      <c r="B12" s="1223"/>
      <c r="C12" s="1268" t="n">
        <v>4552.93386792122</v>
      </c>
      <c r="D12" s="1269" t="s">
        <v>142</v>
      </c>
      <c r="E12" s="1213" t="n">
        <v>0.0608788948607932</v>
      </c>
      <c r="F12" s="86" t="n">
        <v>-0.227216946305707</v>
      </c>
      <c r="G12" s="86" t="n">
        <v>-0.166338051444914</v>
      </c>
      <c r="H12" s="86" t="n">
        <v>-0.318280034139744</v>
      </c>
      <c r="I12" s="1215" t="n">
        <v>-0.241735795783897</v>
      </c>
      <c r="J12" s="152" t="s">
        <v>142</v>
      </c>
      <c r="K12" s="1270" t="n">
        <v>277.17758225332</v>
      </c>
      <c r="L12" s="1271" t="n">
        <v>-1034.50373020089</v>
      </c>
      <c r="M12" s="1272" t="n">
        <v>-757.326147947572</v>
      </c>
      <c r="N12" s="1271" t="n">
        <v>-1449.10794691796</v>
      </c>
      <c r="O12" s="1273" t="n">
        <v>-1100.60709171339</v>
      </c>
      <c r="P12" s="1274" t="s">
        <v>142</v>
      </c>
      <c r="Q12" s="1275" t="n">
        <v>12125.8176841227</v>
      </c>
    </row>
    <row r="13" customFormat="false" ht="12.75" hidden="false" customHeight="true" outlineLevel="0" collapsed="false">
      <c r="A13" s="1224" t="s">
        <v>1265</v>
      </c>
      <c r="B13" s="1225"/>
      <c r="C13" s="1276" t="n">
        <v>4552.93386792122</v>
      </c>
      <c r="D13" s="1277" t="s">
        <v>142</v>
      </c>
      <c r="E13" s="1213" t="n">
        <v>0.0608788948607932</v>
      </c>
      <c r="F13" s="86" t="n">
        <v>-0.227216946305707</v>
      </c>
      <c r="G13" s="86" t="n">
        <v>-0.166338051444914</v>
      </c>
      <c r="H13" s="86" t="n">
        <v>-0.318280034139744</v>
      </c>
      <c r="I13" s="1215" t="n">
        <v>-0.241735795783897</v>
      </c>
      <c r="J13" s="152" t="s">
        <v>142</v>
      </c>
      <c r="K13" s="1278" t="n">
        <v>277.17758225332</v>
      </c>
      <c r="L13" s="1279" t="n">
        <v>-1034.50373020089</v>
      </c>
      <c r="M13" s="1272" t="n">
        <v>-757.326147947572</v>
      </c>
      <c r="N13" s="1279" t="n">
        <v>-1449.10794691796</v>
      </c>
      <c r="O13" s="1280" t="n">
        <v>-1100.60709171339</v>
      </c>
      <c r="P13" s="1281" t="s">
        <v>142</v>
      </c>
      <c r="Q13" s="1275" t="n">
        <v>12125.8176841227</v>
      </c>
    </row>
    <row r="14" customFormat="false" ht="12.75" hidden="false" customHeight="true" outlineLevel="0" collapsed="false">
      <c r="A14" s="1282"/>
      <c r="B14" s="1218" t="s">
        <v>1266</v>
      </c>
      <c r="C14" s="346" t="n">
        <v>18.659023585569</v>
      </c>
      <c r="D14" s="346" t="s">
        <v>142</v>
      </c>
      <c r="E14" s="1213" t="n">
        <v>0.0627334726711556</v>
      </c>
      <c r="F14" s="91" t="s">
        <v>138</v>
      </c>
      <c r="G14" s="86" t="n">
        <v>0.0627334726711556</v>
      </c>
      <c r="H14" s="86" t="n">
        <v>-0.197691774108669</v>
      </c>
      <c r="I14" s="1215" t="n">
        <v>-0.164630748683479</v>
      </c>
      <c r="J14" s="152" t="s">
        <v>142</v>
      </c>
      <c r="K14" s="419" t="n">
        <v>1.17054534617574</v>
      </c>
      <c r="L14" s="418" t="s">
        <v>138</v>
      </c>
      <c r="M14" s="1272" t="n">
        <v>1.17054534617574</v>
      </c>
      <c r="N14" s="419" t="n">
        <v>-3.68873547576664</v>
      </c>
      <c r="O14" s="1221" t="n">
        <v>-3.07184902259492</v>
      </c>
      <c r="P14" s="420" t="s">
        <v>142</v>
      </c>
      <c r="Q14" s="1275" t="n">
        <v>20.4968102246814</v>
      </c>
    </row>
    <row r="15" customFormat="false" ht="12.75" hidden="false" customHeight="true" outlineLevel="0" collapsed="false">
      <c r="A15" s="1282"/>
      <c r="B15" s="1218" t="s">
        <v>1267</v>
      </c>
      <c r="C15" s="346" t="n">
        <v>20.1165130828654</v>
      </c>
      <c r="D15" s="346" t="s">
        <v>142</v>
      </c>
      <c r="E15" s="1213" t="n">
        <v>0.121926503253747</v>
      </c>
      <c r="F15" s="91" t="s">
        <v>138</v>
      </c>
      <c r="G15" s="86" t="n">
        <v>0.121926503253747</v>
      </c>
      <c r="H15" s="86" t="n">
        <v>-0.139120832130659</v>
      </c>
      <c r="I15" s="1215" t="n">
        <v>-0.16795283253466</v>
      </c>
      <c r="J15" s="152" t="s">
        <v>142</v>
      </c>
      <c r="K15" s="419" t="n">
        <v>2.45273609785204</v>
      </c>
      <c r="L15" s="418" t="s">
        <v>138</v>
      </c>
      <c r="M15" s="1272" t="n">
        <v>2.45273609785204</v>
      </c>
      <c r="N15" s="419" t="n">
        <v>-2.79862603965553</v>
      </c>
      <c r="O15" s="1221" t="n">
        <v>-3.37862535298778</v>
      </c>
      <c r="P15" s="420" t="s">
        <v>142</v>
      </c>
      <c r="Q15" s="1275" t="n">
        <v>13.6565560809013</v>
      </c>
    </row>
    <row r="16" customFormat="false" ht="12.75" hidden="false" customHeight="true" outlineLevel="0" collapsed="false">
      <c r="A16" s="1282"/>
      <c r="B16" s="1218" t="s">
        <v>1268</v>
      </c>
      <c r="C16" s="346" t="n">
        <v>0.237340273217488</v>
      </c>
      <c r="D16" s="346" t="s">
        <v>142</v>
      </c>
      <c r="E16" s="1213" t="n">
        <v>0.0366319102970836</v>
      </c>
      <c r="F16" s="91" t="s">
        <v>138</v>
      </c>
      <c r="G16" s="86" t="n">
        <v>0.0366319102970836</v>
      </c>
      <c r="H16" s="86" t="n">
        <v>-0.422076066369371</v>
      </c>
      <c r="I16" s="1215" t="n">
        <v>-0.206767936357674</v>
      </c>
      <c r="J16" s="152" t="s">
        <v>142</v>
      </c>
      <c r="K16" s="419" t="n">
        <v>0.00869422759838834</v>
      </c>
      <c r="L16" s="418" t="s">
        <v>138</v>
      </c>
      <c r="M16" s="1272" t="n">
        <v>0.00869422759838834</v>
      </c>
      <c r="N16" s="419" t="n">
        <v>-0.100175648910669</v>
      </c>
      <c r="O16" s="1221" t="n">
        <v>-0.0490743585077464</v>
      </c>
      <c r="P16" s="420" t="s">
        <v>142</v>
      </c>
      <c r="Q16" s="1275" t="n">
        <v>0.515371192673433</v>
      </c>
    </row>
    <row r="17" customFormat="false" ht="12.75" hidden="false" customHeight="true" outlineLevel="0" collapsed="false">
      <c r="A17" s="1282"/>
      <c r="B17" s="1218" t="s">
        <v>1269</v>
      </c>
      <c r="C17" s="346" t="n">
        <v>0.156512529764162</v>
      </c>
      <c r="D17" s="346" t="s">
        <v>142</v>
      </c>
      <c r="E17" s="1213" t="n">
        <v>0.070503112165329</v>
      </c>
      <c r="F17" s="91" t="s">
        <v>138</v>
      </c>
      <c r="G17" s="86" t="n">
        <v>0.070503112165329</v>
      </c>
      <c r="H17" s="86" t="n">
        <v>-0.212373774355364</v>
      </c>
      <c r="I17" s="1215" t="n">
        <v>-0.157376578249456</v>
      </c>
      <c r="J17" s="152" t="s">
        <v>142</v>
      </c>
      <c r="K17" s="419" t="n">
        <v>0.0110346204412421</v>
      </c>
      <c r="L17" s="418" t="s">
        <v>138</v>
      </c>
      <c r="M17" s="1272" t="n">
        <v>0.0110346204412421</v>
      </c>
      <c r="N17" s="419" t="n">
        <v>-0.0332391566799213</v>
      </c>
      <c r="O17" s="1221" t="n">
        <v>-0.02463140638745</v>
      </c>
      <c r="P17" s="420" t="s">
        <v>142</v>
      </c>
      <c r="Q17" s="1275" t="n">
        <v>0.171731789629141</v>
      </c>
    </row>
    <row r="18" customFormat="false" ht="12.75" hidden="false" customHeight="true" outlineLevel="0" collapsed="false">
      <c r="A18" s="1282"/>
      <c r="B18" s="1218" t="s">
        <v>1270</v>
      </c>
      <c r="C18" s="346" t="n">
        <v>39.8247969672653</v>
      </c>
      <c r="D18" s="346" t="s">
        <v>142</v>
      </c>
      <c r="E18" s="1214" t="s">
        <v>138</v>
      </c>
      <c r="F18" s="86" t="n">
        <v>-0.272672461777064</v>
      </c>
      <c r="G18" s="86" t="n">
        <v>-0.272672461777064</v>
      </c>
      <c r="H18" s="86" t="n">
        <v>-0.132227864936845</v>
      </c>
      <c r="I18" s="1215" t="n">
        <v>-0.165933308653634</v>
      </c>
      <c r="J18" s="152" t="s">
        <v>142</v>
      </c>
      <c r="K18" s="418" t="s">
        <v>138</v>
      </c>
      <c r="L18" s="419" t="n">
        <v>-10.859125428836</v>
      </c>
      <c r="M18" s="1272" t="n">
        <v>-10.859125428836</v>
      </c>
      <c r="N18" s="419" t="n">
        <v>-5.26594787452484</v>
      </c>
      <c r="O18" s="1221" t="n">
        <v>-6.60826032723753</v>
      </c>
      <c r="P18" s="420" t="s">
        <v>142</v>
      </c>
      <c r="Q18" s="1275" t="n">
        <v>83.3555566455274</v>
      </c>
    </row>
    <row r="19" customFormat="false" ht="12.75" hidden="false" customHeight="true" outlineLevel="0" collapsed="false">
      <c r="A19" s="1282"/>
      <c r="B19" s="1218" t="s">
        <v>1271</v>
      </c>
      <c r="C19" s="346" t="n">
        <v>63.734167582786</v>
      </c>
      <c r="D19" s="346" t="s">
        <v>142</v>
      </c>
      <c r="E19" s="1213" t="n">
        <v>0.16105895381936</v>
      </c>
      <c r="F19" s="91" t="s">
        <v>138</v>
      </c>
      <c r="G19" s="86" t="n">
        <v>0.16105895381936</v>
      </c>
      <c r="H19" s="86" t="n">
        <v>-0.0750738376576016</v>
      </c>
      <c r="I19" s="1215" t="n">
        <v>-0.167078224497023</v>
      </c>
      <c r="J19" s="152" t="s">
        <v>142</v>
      </c>
      <c r="K19" s="419" t="n">
        <v>10.2649583534313</v>
      </c>
      <c r="L19" s="418" t="s">
        <v>138</v>
      </c>
      <c r="M19" s="1272" t="n">
        <v>10.2649583534313</v>
      </c>
      <c r="N19" s="419" t="n">
        <v>-4.78476855035245</v>
      </c>
      <c r="O19" s="1221" t="n">
        <v>-10.6485915595276</v>
      </c>
      <c r="P19" s="420" t="s">
        <v>142</v>
      </c>
      <c r="Q19" s="1275" t="n">
        <v>18.9508064403121</v>
      </c>
    </row>
    <row r="20" customFormat="false" ht="12.75" hidden="false" customHeight="true" outlineLevel="0" collapsed="false">
      <c r="A20" s="1282"/>
      <c r="B20" s="1218" t="s">
        <v>1272</v>
      </c>
      <c r="C20" s="346" t="n">
        <v>31.3653810590321</v>
      </c>
      <c r="D20" s="346" t="s">
        <v>142</v>
      </c>
      <c r="E20" s="1214" t="s">
        <v>138</v>
      </c>
      <c r="F20" s="86" t="n">
        <v>-0.344736064580325</v>
      </c>
      <c r="G20" s="86" t="n">
        <v>-0.344736064580325</v>
      </c>
      <c r="H20" s="86" t="n">
        <v>-0.492189040690612</v>
      </c>
      <c r="I20" s="1215" t="n">
        <v>-0.308292738985462</v>
      </c>
      <c r="J20" s="152" t="s">
        <v>142</v>
      </c>
      <c r="K20" s="418" t="s">
        <v>138</v>
      </c>
      <c r="L20" s="419" t="n">
        <v>-10.812778030353</v>
      </c>
      <c r="M20" s="1272" t="n">
        <v>-10.812778030353</v>
      </c>
      <c r="N20" s="419" t="n">
        <v>-15.4376968143405</v>
      </c>
      <c r="O20" s="1221" t="n">
        <v>-9.66971923601173</v>
      </c>
      <c r="P20" s="420" t="s">
        <v>142</v>
      </c>
      <c r="Q20" s="1275" t="n">
        <v>131.707378295919</v>
      </c>
    </row>
    <row r="21" customFormat="false" ht="12.75" hidden="false" customHeight="true" outlineLevel="0" collapsed="false">
      <c r="A21" s="1282"/>
      <c r="B21" s="1218" t="s">
        <v>1273</v>
      </c>
      <c r="C21" s="346" t="n">
        <v>61.4327375463944</v>
      </c>
      <c r="D21" s="346" t="s">
        <v>142</v>
      </c>
      <c r="E21" s="1213" t="n">
        <v>0.0729547948972273</v>
      </c>
      <c r="F21" s="91" t="s">
        <v>138</v>
      </c>
      <c r="G21" s="86" t="n">
        <v>0.0729547948972273</v>
      </c>
      <c r="H21" s="86" t="n">
        <v>-0.155540913586155</v>
      </c>
      <c r="I21" s="1215" t="n">
        <v>-0.238751965672849</v>
      </c>
      <c r="J21" s="152" t="s">
        <v>142</v>
      </c>
      <c r="K21" s="419" t="n">
        <v>4.4818127676724</v>
      </c>
      <c r="L21" s="418" t="s">
        <v>138</v>
      </c>
      <c r="M21" s="1272" t="n">
        <v>4.4818127676724</v>
      </c>
      <c r="N21" s="419" t="n">
        <v>-9.55530412206469</v>
      </c>
      <c r="O21" s="1221" t="n">
        <v>-14.6671868458659</v>
      </c>
      <c r="P21" s="420" t="s">
        <v>142</v>
      </c>
      <c r="Q21" s="1275" t="n">
        <v>72.3824867342801</v>
      </c>
    </row>
    <row r="22" customFormat="false" ht="12.75" hidden="false" customHeight="true" outlineLevel="0" collapsed="false">
      <c r="A22" s="1282"/>
      <c r="B22" s="1218" t="s">
        <v>1274</v>
      </c>
      <c r="C22" s="346" t="n">
        <v>6.18956993909166</v>
      </c>
      <c r="D22" s="346" t="s">
        <v>142</v>
      </c>
      <c r="E22" s="1214" t="s">
        <v>138</v>
      </c>
      <c r="F22" s="86" t="n">
        <v>-0.283796822062769</v>
      </c>
      <c r="G22" s="86" t="n">
        <v>-0.283796822062769</v>
      </c>
      <c r="H22" s="86" t="n">
        <v>-0.183150115659758</v>
      </c>
      <c r="I22" s="1215" t="n">
        <v>-0.164522205161888</v>
      </c>
      <c r="J22" s="152" t="s">
        <v>142</v>
      </c>
      <c r="K22" s="418" t="s">
        <v>138</v>
      </c>
      <c r="L22" s="419" t="n">
        <v>-1.75658027864946</v>
      </c>
      <c r="M22" s="1272" t="n">
        <v>-1.75658027864946</v>
      </c>
      <c r="N22" s="419" t="n">
        <v>-1.1336204502288</v>
      </c>
      <c r="O22" s="1221" t="n">
        <v>-1.01832169538309</v>
      </c>
      <c r="P22" s="420" t="s">
        <v>142</v>
      </c>
      <c r="Q22" s="1275" t="n">
        <v>14.3312488889583</v>
      </c>
    </row>
    <row r="23" customFormat="false" ht="12.75" hidden="false" customHeight="true" outlineLevel="0" collapsed="false">
      <c r="A23" s="1282"/>
      <c r="B23" s="1218" t="s">
        <v>1275</v>
      </c>
      <c r="C23" s="346" t="n">
        <v>9.94126995751015</v>
      </c>
      <c r="D23" s="346" t="s">
        <v>142</v>
      </c>
      <c r="E23" s="1213" t="n">
        <v>0.0926653298979282</v>
      </c>
      <c r="F23" s="91" t="s">
        <v>138</v>
      </c>
      <c r="G23" s="86" t="n">
        <v>0.0926653298979282</v>
      </c>
      <c r="H23" s="86" t="n">
        <v>-0.0963481712171327</v>
      </c>
      <c r="I23" s="1215" t="n">
        <v>-0.251599933778678</v>
      </c>
      <c r="J23" s="152" t="s">
        <v>142</v>
      </c>
      <c r="K23" s="419" t="n">
        <v>0.921211060217041</v>
      </c>
      <c r="L23" s="418" t="s">
        <v>138</v>
      </c>
      <c r="M23" s="1272" t="n">
        <v>0.921211060217041</v>
      </c>
      <c r="N23" s="419" t="n">
        <v>-0.957823179981925</v>
      </c>
      <c r="O23" s="1221" t="n">
        <v>-2.50122286298551</v>
      </c>
      <c r="P23" s="420" t="s">
        <v>142</v>
      </c>
      <c r="Q23" s="1275" t="n">
        <v>9.30539493675146</v>
      </c>
    </row>
    <row r="24" customFormat="false" ht="12.75" hidden="false" customHeight="true" outlineLevel="0" collapsed="false">
      <c r="A24" s="1282"/>
      <c r="B24" s="1218" t="s">
        <v>1276</v>
      </c>
      <c r="C24" s="346" t="n">
        <v>1.10644202993328</v>
      </c>
      <c r="D24" s="346" t="s">
        <v>142</v>
      </c>
      <c r="E24" s="1213" t="n">
        <v>0.147457479114463</v>
      </c>
      <c r="F24" s="91" t="s">
        <v>138</v>
      </c>
      <c r="G24" s="86" t="n">
        <v>0.147457479114463</v>
      </c>
      <c r="H24" s="86" t="n">
        <v>-0.219824163442907</v>
      </c>
      <c r="I24" s="1215" t="n">
        <v>-0.198542890204039</v>
      </c>
      <c r="J24" s="152" t="s">
        <v>142</v>
      </c>
      <c r="K24" s="419" t="n">
        <v>0.163153152520251</v>
      </c>
      <c r="L24" s="418" t="s">
        <v>138</v>
      </c>
      <c r="M24" s="1272" t="n">
        <v>0.163153152520251</v>
      </c>
      <c r="N24" s="419" t="n">
        <v>-0.243222693628155</v>
      </c>
      <c r="O24" s="1221" t="n">
        <v>-0.219676198466177</v>
      </c>
      <c r="P24" s="420" t="s">
        <v>142</v>
      </c>
      <c r="Q24" s="1275" t="n">
        <v>1.09906771177163</v>
      </c>
    </row>
    <row r="25" customFormat="false" ht="12.75" hidden="false" customHeight="true" outlineLevel="0" collapsed="false">
      <c r="A25" s="1282"/>
      <c r="B25" s="1218" t="s">
        <v>1277</v>
      </c>
      <c r="C25" s="346" t="n">
        <v>0.84153020030973</v>
      </c>
      <c r="D25" s="346" t="s">
        <v>142</v>
      </c>
      <c r="E25" s="1213" t="n">
        <v>0.28485455692797</v>
      </c>
      <c r="F25" s="91" t="s">
        <v>138</v>
      </c>
      <c r="G25" s="86" t="n">
        <v>0.28485455692797</v>
      </c>
      <c r="H25" s="86" t="n">
        <v>-0.1254031351085</v>
      </c>
      <c r="I25" s="1215" t="n">
        <v>-0.228608939449742</v>
      </c>
      <c r="J25" s="152" t="s">
        <v>142</v>
      </c>
      <c r="K25" s="419" t="n">
        <v>0.239713712350734</v>
      </c>
      <c r="L25" s="418" t="s">
        <v>138</v>
      </c>
      <c r="M25" s="1272" t="n">
        <v>0.239713712350734</v>
      </c>
      <c r="N25" s="419" t="n">
        <v>-0.105530525407324</v>
      </c>
      <c r="O25" s="1221" t="n">
        <v>-0.192381326607736</v>
      </c>
      <c r="P25" s="420" t="s">
        <v>142</v>
      </c>
      <c r="Q25" s="1275" t="n">
        <v>0.213393178769196</v>
      </c>
    </row>
    <row r="26" customFormat="false" ht="12.75" hidden="false" customHeight="true" outlineLevel="0" collapsed="false">
      <c r="A26" s="1282"/>
      <c r="B26" s="1218" t="s">
        <v>1278</v>
      </c>
      <c r="C26" s="346" t="n">
        <v>83.7345636684456</v>
      </c>
      <c r="D26" s="346" t="s">
        <v>142</v>
      </c>
      <c r="E26" s="1214" t="s">
        <v>138</v>
      </c>
      <c r="F26" s="86" t="n">
        <v>-2.03582317916996</v>
      </c>
      <c r="G26" s="86" t="n">
        <v>-2.03582317916996</v>
      </c>
      <c r="H26" s="86" t="n">
        <v>-1.29796799948608</v>
      </c>
      <c r="I26" s="1215" t="n">
        <v>-0.708079608465058</v>
      </c>
      <c r="J26" s="152" t="s">
        <v>142</v>
      </c>
      <c r="K26" s="418" t="s">
        <v>138</v>
      </c>
      <c r="L26" s="419" t="n">
        <v>-170.468765613904</v>
      </c>
      <c r="M26" s="1272" t="n">
        <v>-170.468765613904</v>
      </c>
      <c r="N26" s="419" t="n">
        <v>-108.684784092572</v>
      </c>
      <c r="O26" s="1221" t="n">
        <v>-59.2907370573454</v>
      </c>
      <c r="P26" s="420" t="s">
        <v>142</v>
      </c>
      <c r="Q26" s="1275" t="n">
        <v>1240.96238480068</v>
      </c>
    </row>
    <row r="27" customFormat="false" ht="12.75" hidden="false" customHeight="true" outlineLevel="0" collapsed="false">
      <c r="A27" s="1282"/>
      <c r="B27" s="1218" t="s">
        <v>1279</v>
      </c>
      <c r="C27" s="346" t="n">
        <v>184.281528679307</v>
      </c>
      <c r="D27" s="346" t="s">
        <v>142</v>
      </c>
      <c r="E27" s="1213" t="n">
        <v>0.314385739343554</v>
      </c>
      <c r="F27" s="91" t="s">
        <v>138</v>
      </c>
      <c r="G27" s="86" t="n">
        <v>0.314385739343554</v>
      </c>
      <c r="H27" s="86" t="n">
        <v>-0.162891000450605</v>
      </c>
      <c r="I27" s="1215" t="n">
        <v>-0.525830300319882</v>
      </c>
      <c r="J27" s="152" t="s">
        <v>142</v>
      </c>
      <c r="K27" s="419" t="n">
        <v>57.9354846412042</v>
      </c>
      <c r="L27" s="418" t="s">
        <v>138</v>
      </c>
      <c r="M27" s="1272" t="n">
        <v>57.9354846412042</v>
      </c>
      <c r="N27" s="419" t="n">
        <v>-30.0178025711391</v>
      </c>
      <c r="O27" s="1221" t="n">
        <v>-96.900811568847</v>
      </c>
      <c r="P27" s="420" t="s">
        <v>142</v>
      </c>
      <c r="Q27" s="1275" t="n">
        <v>252.938141495534</v>
      </c>
    </row>
    <row r="28" customFormat="false" ht="12.75" hidden="false" customHeight="true" outlineLevel="0" collapsed="false">
      <c r="A28" s="1282"/>
      <c r="B28" s="1218" t="s">
        <v>1280</v>
      </c>
      <c r="C28" s="346" t="n">
        <v>45.1341038336532</v>
      </c>
      <c r="D28" s="346" t="s">
        <v>142</v>
      </c>
      <c r="E28" s="1214" t="s">
        <v>138</v>
      </c>
      <c r="F28" s="86" t="n">
        <v>-0.821796015067755</v>
      </c>
      <c r="G28" s="86" t="n">
        <v>-0.821796015067755</v>
      </c>
      <c r="H28" s="86" t="n">
        <v>-0.850207829461807</v>
      </c>
      <c r="I28" s="1215" t="n">
        <v>-0.378230902163291</v>
      </c>
      <c r="J28" s="152" t="s">
        <v>142</v>
      </c>
      <c r="K28" s="418" t="s">
        <v>138</v>
      </c>
      <c r="L28" s="419" t="n">
        <v>-37.0910266741505</v>
      </c>
      <c r="M28" s="1272" t="n">
        <v>-37.0910266741505</v>
      </c>
      <c r="N28" s="419" t="n">
        <v>-38.3733684551141</v>
      </c>
      <c r="O28" s="1221" t="n">
        <v>-17.0711128113343</v>
      </c>
      <c r="P28" s="420" t="s">
        <v>142</v>
      </c>
      <c r="Q28" s="1275" t="n">
        <v>339.296862448863</v>
      </c>
    </row>
    <row r="29" customFormat="false" ht="12.75" hidden="false" customHeight="true" outlineLevel="0" collapsed="false">
      <c r="A29" s="1282"/>
      <c r="B29" s="1218" t="s">
        <v>1281</v>
      </c>
      <c r="C29" s="346" t="n">
        <v>67.9478745068389</v>
      </c>
      <c r="D29" s="346" t="s">
        <v>142</v>
      </c>
      <c r="E29" s="1213" t="n">
        <v>0.170276194164562</v>
      </c>
      <c r="F29" s="91" t="s">
        <v>138</v>
      </c>
      <c r="G29" s="86" t="n">
        <v>0.170276194164562</v>
      </c>
      <c r="H29" s="86" t="n">
        <v>-0.157165943016807</v>
      </c>
      <c r="I29" s="1215" t="n">
        <v>-0.27805605825271</v>
      </c>
      <c r="J29" s="152" t="s">
        <v>142</v>
      </c>
      <c r="K29" s="419" t="n">
        <v>11.5699054725958</v>
      </c>
      <c r="L29" s="418" t="s">
        <v>138</v>
      </c>
      <c r="M29" s="1272" t="n">
        <v>11.5699054725958</v>
      </c>
      <c r="N29" s="419" t="n">
        <v>-10.679091772855</v>
      </c>
      <c r="O29" s="1221" t="n">
        <v>-18.8933181520214</v>
      </c>
      <c r="P29" s="420" t="s">
        <v>142</v>
      </c>
      <c r="Q29" s="1275" t="n">
        <v>66.0091829916956</v>
      </c>
    </row>
    <row r="30" customFormat="false" ht="12.75" hidden="false" customHeight="true" outlineLevel="0" collapsed="false">
      <c r="A30" s="1282"/>
      <c r="B30" s="1218" t="s">
        <v>1282</v>
      </c>
      <c r="C30" s="346" t="n">
        <v>8.13536901282632</v>
      </c>
      <c r="D30" s="346" t="s">
        <v>142</v>
      </c>
      <c r="E30" s="1214" t="s">
        <v>138</v>
      </c>
      <c r="F30" s="86" t="n">
        <v>-1.79240647832517</v>
      </c>
      <c r="G30" s="86" t="n">
        <v>-1.79240647832517</v>
      </c>
      <c r="H30" s="86" t="n">
        <v>-1.40200804541301</v>
      </c>
      <c r="I30" s="1215" t="n">
        <v>-0.465055080679535</v>
      </c>
      <c r="J30" s="152" t="s">
        <v>142</v>
      </c>
      <c r="K30" s="418" t="s">
        <v>138</v>
      </c>
      <c r="L30" s="419" t="n">
        <v>-14.5818881221557</v>
      </c>
      <c r="M30" s="1272" t="n">
        <v>-14.5818881221557</v>
      </c>
      <c r="N30" s="419" t="n">
        <v>-11.4058528083862</v>
      </c>
      <c r="O30" s="1221" t="n">
        <v>-3.78339469261773</v>
      </c>
      <c r="P30" s="420" t="s">
        <v>142</v>
      </c>
      <c r="Q30" s="1275" t="n">
        <v>109.160830618252</v>
      </c>
    </row>
    <row r="31" customFormat="false" ht="12.75" hidden="false" customHeight="true" outlineLevel="0" collapsed="false">
      <c r="A31" s="1282"/>
      <c r="B31" s="1218" t="s">
        <v>1283</v>
      </c>
      <c r="C31" s="346" t="n">
        <v>16.7898359086403</v>
      </c>
      <c r="D31" s="346" t="s">
        <v>142</v>
      </c>
      <c r="E31" s="1213" t="n">
        <v>0.262960563058649</v>
      </c>
      <c r="F31" s="91" t="s">
        <v>138</v>
      </c>
      <c r="G31" s="86" t="n">
        <v>0.262960563058649</v>
      </c>
      <c r="H31" s="86" t="n">
        <v>-0.146392024969118</v>
      </c>
      <c r="I31" s="1215" t="n">
        <v>-0.459394030649772</v>
      </c>
      <c r="J31" s="152" t="s">
        <v>142</v>
      </c>
      <c r="K31" s="419" t="n">
        <v>4.41506470419837</v>
      </c>
      <c r="L31" s="418" t="s">
        <v>138</v>
      </c>
      <c r="M31" s="1272" t="n">
        <v>4.41506470419837</v>
      </c>
      <c r="N31" s="419" t="n">
        <v>-2.45789807756507</v>
      </c>
      <c r="O31" s="1221" t="n">
        <v>-7.71315039201854</v>
      </c>
      <c r="P31" s="420" t="s">
        <v>142</v>
      </c>
      <c r="Q31" s="1275" t="n">
        <v>21.1052738064126</v>
      </c>
    </row>
    <row r="32" customFormat="false" ht="12.75" hidden="false" customHeight="true" outlineLevel="0" collapsed="false">
      <c r="A32" s="1282"/>
      <c r="B32" s="1218" t="s">
        <v>1284</v>
      </c>
      <c r="C32" s="346" t="n">
        <v>180.39935550754</v>
      </c>
      <c r="D32" s="346" t="s">
        <v>142</v>
      </c>
      <c r="E32" s="1214" t="s">
        <v>138</v>
      </c>
      <c r="F32" s="86" t="n">
        <v>-0.445081995331369</v>
      </c>
      <c r="G32" s="86" t="n">
        <v>-0.445081995331369</v>
      </c>
      <c r="H32" s="86" t="n">
        <v>-0.421850990490103</v>
      </c>
      <c r="I32" s="1215" t="n">
        <v>-0.337790286514253</v>
      </c>
      <c r="J32" s="152" t="s">
        <v>142</v>
      </c>
      <c r="K32" s="418" t="s">
        <v>138</v>
      </c>
      <c r="L32" s="419" t="n">
        <v>-80.2925051057889</v>
      </c>
      <c r="M32" s="1272" t="n">
        <v>-80.2925051057889</v>
      </c>
      <c r="N32" s="419" t="n">
        <v>-76.1016468046319</v>
      </c>
      <c r="O32" s="1221" t="n">
        <v>-60.9371499838786</v>
      </c>
      <c r="P32" s="420" t="s">
        <v>142</v>
      </c>
      <c r="Q32" s="1275" t="n">
        <v>796.881440279099</v>
      </c>
    </row>
    <row r="33" customFormat="false" ht="12.75" hidden="false" customHeight="true" outlineLevel="0" collapsed="false">
      <c r="A33" s="1282"/>
      <c r="B33" s="1218" t="s">
        <v>1285</v>
      </c>
      <c r="C33" s="346" t="n">
        <v>300.552742007006</v>
      </c>
      <c r="D33" s="346" t="s">
        <v>142</v>
      </c>
      <c r="E33" s="1213" t="n">
        <v>0.123783933013846</v>
      </c>
      <c r="F33" s="91" t="s">
        <v>138</v>
      </c>
      <c r="G33" s="86" t="n">
        <v>0.123783933013846</v>
      </c>
      <c r="H33" s="86" t="n">
        <v>-0.159801561815214</v>
      </c>
      <c r="I33" s="1215" t="n">
        <v>-0.299230260969254</v>
      </c>
      <c r="J33" s="152" t="s">
        <v>142</v>
      </c>
      <c r="K33" s="419" t="n">
        <v>37.203600483723</v>
      </c>
      <c r="L33" s="418" t="s">
        <v>138</v>
      </c>
      <c r="M33" s="1272" t="n">
        <v>37.203600483723</v>
      </c>
      <c r="N33" s="419" t="n">
        <v>-48.0287975805646</v>
      </c>
      <c r="O33" s="1221" t="n">
        <v>-89.9344754257814</v>
      </c>
      <c r="P33" s="420" t="s">
        <v>142</v>
      </c>
      <c r="Q33" s="1275" t="n">
        <v>369.452132582951</v>
      </c>
    </row>
    <row r="34" customFormat="false" ht="12.75" hidden="false" customHeight="true" outlineLevel="0" collapsed="false">
      <c r="A34" s="1282"/>
      <c r="B34" s="1218" t="s">
        <v>1286</v>
      </c>
      <c r="C34" s="346" t="n">
        <v>0.24501213475465</v>
      </c>
      <c r="D34" s="346" t="s">
        <v>142</v>
      </c>
      <c r="E34" s="1214" t="s">
        <v>138</v>
      </c>
      <c r="F34" s="86" t="n">
        <v>-1.55150912524641</v>
      </c>
      <c r="G34" s="86" t="n">
        <v>-1.55150912524641</v>
      </c>
      <c r="H34" s="86" t="n">
        <v>-0.530891043800272</v>
      </c>
      <c r="I34" s="1215" t="n">
        <v>-0.704334336920481</v>
      </c>
      <c r="J34" s="152" t="s">
        <v>142</v>
      </c>
      <c r="K34" s="418" t="s">
        <v>138</v>
      </c>
      <c r="L34" s="419" t="n">
        <v>-0.380138562867942</v>
      </c>
      <c r="M34" s="1272" t="n">
        <v>-0.380138562867942</v>
      </c>
      <c r="N34" s="419" t="n">
        <v>-0.130074747963629</v>
      </c>
      <c r="O34" s="1221" t="n">
        <v>-0.172570459469888</v>
      </c>
      <c r="P34" s="420" t="s">
        <v>142</v>
      </c>
      <c r="Q34" s="1275" t="n">
        <v>2.50354049110535</v>
      </c>
    </row>
    <row r="35" customFormat="false" ht="12.75" hidden="false" customHeight="true" outlineLevel="0" collapsed="false">
      <c r="A35" s="1282"/>
      <c r="B35" s="1218" t="s">
        <v>1287</v>
      </c>
      <c r="C35" s="346" t="n">
        <v>0.52039980357817</v>
      </c>
      <c r="D35" s="346" t="s">
        <v>142</v>
      </c>
      <c r="E35" s="1213" t="n">
        <v>0.537849085534406</v>
      </c>
      <c r="F35" s="91" t="s">
        <v>138</v>
      </c>
      <c r="G35" s="86" t="n">
        <v>0.537849085534406</v>
      </c>
      <c r="H35" s="86" t="n">
        <v>-0.0872765647132032</v>
      </c>
      <c r="I35" s="1215" t="n">
        <v>-0.541272552551054</v>
      </c>
      <c r="J35" s="152" t="s">
        <v>142</v>
      </c>
      <c r="K35" s="419" t="n">
        <v>0.279896558466803</v>
      </c>
      <c r="L35" s="418" t="s">
        <v>138</v>
      </c>
      <c r="M35" s="1272" t="n">
        <v>0.279896558466803</v>
      </c>
      <c r="N35" s="419" t="n">
        <v>-0.0454187071337284</v>
      </c>
      <c r="O35" s="1221" t="n">
        <v>-0.281678130029823</v>
      </c>
      <c r="P35" s="420" t="s">
        <v>142</v>
      </c>
      <c r="Q35" s="1275" t="n">
        <v>0.173067688554744</v>
      </c>
    </row>
    <row r="36" customFormat="false" ht="12.75" hidden="false" customHeight="true" outlineLevel="0" collapsed="false">
      <c r="A36" s="1282"/>
      <c r="B36" s="1218" t="s">
        <v>1288</v>
      </c>
      <c r="C36" s="346" t="n">
        <v>0.176239465845608</v>
      </c>
      <c r="D36" s="346" t="s">
        <v>142</v>
      </c>
      <c r="E36" s="1214" t="s">
        <v>138</v>
      </c>
      <c r="F36" s="86" t="n">
        <v>-0.237659341137868</v>
      </c>
      <c r="G36" s="86" t="n">
        <v>-0.237659341137868</v>
      </c>
      <c r="H36" s="86" t="n">
        <v>-0.241360141355393</v>
      </c>
      <c r="I36" s="1215" t="n">
        <v>-0.212361012084006</v>
      </c>
      <c r="J36" s="152" t="s">
        <v>142</v>
      </c>
      <c r="K36" s="418" t="s">
        <v>138</v>
      </c>
      <c r="L36" s="419" t="n">
        <v>-0.041884955335357</v>
      </c>
      <c r="M36" s="1272" t="n">
        <v>-0.041884955335357</v>
      </c>
      <c r="N36" s="419" t="n">
        <v>-0.0425371823888949</v>
      </c>
      <c r="O36" s="1221" t="n">
        <v>-0.0374263913361179</v>
      </c>
      <c r="P36" s="420" t="s">
        <v>142</v>
      </c>
      <c r="Q36" s="1275" t="n">
        <v>0.446777939888023</v>
      </c>
    </row>
    <row r="37" customFormat="false" ht="12.75" hidden="false" customHeight="true" outlineLevel="0" collapsed="false">
      <c r="A37" s="1282"/>
      <c r="B37" s="1218" t="s">
        <v>1289</v>
      </c>
      <c r="C37" s="346" t="n">
        <v>0.545225433976014</v>
      </c>
      <c r="D37" s="346" t="s">
        <v>142</v>
      </c>
      <c r="E37" s="1213" t="n">
        <v>0.153356508532117</v>
      </c>
      <c r="F37" s="91" t="s">
        <v>138</v>
      </c>
      <c r="G37" s="86" t="n">
        <v>0.153356508532117</v>
      </c>
      <c r="H37" s="86" t="n">
        <v>-0.0856453219258803</v>
      </c>
      <c r="I37" s="1215" t="n">
        <v>-0.28434688525294</v>
      </c>
      <c r="J37" s="152" t="s">
        <v>142</v>
      </c>
      <c r="K37" s="419" t="n">
        <v>0.0836138689174695</v>
      </c>
      <c r="L37" s="418" t="s">
        <v>138</v>
      </c>
      <c r="M37" s="1272" t="n">
        <v>0.0836138689174695</v>
      </c>
      <c r="N37" s="419" t="n">
        <v>-0.0466960078150535</v>
      </c>
      <c r="O37" s="1221" t="n">
        <v>-0.155033153911762</v>
      </c>
      <c r="P37" s="420" t="s">
        <v>142</v>
      </c>
      <c r="Q37" s="1275" t="n">
        <v>0.433089406967602</v>
      </c>
    </row>
    <row r="38" customFormat="false" ht="12.75" hidden="false" customHeight="true" outlineLevel="0" collapsed="false">
      <c r="A38" s="1282"/>
      <c r="B38" s="1218" t="s">
        <v>1290</v>
      </c>
      <c r="C38" s="346" t="n">
        <v>17.755284015688</v>
      </c>
      <c r="D38" s="346" t="s">
        <v>142</v>
      </c>
      <c r="E38" s="1214" t="s">
        <v>138</v>
      </c>
      <c r="F38" s="86" t="n">
        <v>-0.476200888284414</v>
      </c>
      <c r="G38" s="86" t="n">
        <v>-0.476200888284414</v>
      </c>
      <c r="H38" s="86" t="n">
        <v>-0.349104411079028</v>
      </c>
      <c r="I38" s="1215" t="n">
        <v>-0.616461944991432</v>
      </c>
      <c r="J38" s="152" t="s">
        <v>142</v>
      </c>
      <c r="K38" s="418" t="s">
        <v>138</v>
      </c>
      <c r="L38" s="419" t="n">
        <v>-8.45508202001269</v>
      </c>
      <c r="M38" s="1272" t="n">
        <v>-8.45508202001269</v>
      </c>
      <c r="N38" s="419" t="n">
        <v>-6.19844796983764</v>
      </c>
      <c r="O38" s="1221" t="n">
        <v>-10.9454569181863</v>
      </c>
      <c r="P38" s="420" t="s">
        <v>142</v>
      </c>
      <c r="Q38" s="1275" t="n">
        <v>93.8629519961344</v>
      </c>
    </row>
    <row r="39" customFormat="false" ht="12.75" hidden="false" customHeight="true" outlineLevel="0" collapsed="false">
      <c r="A39" s="1282"/>
      <c r="B39" s="1218" t="s">
        <v>1291</v>
      </c>
      <c r="C39" s="346" t="n">
        <v>48.1543208317956</v>
      </c>
      <c r="D39" s="346" t="s">
        <v>142</v>
      </c>
      <c r="E39" s="1213" t="n">
        <v>0.340234546944214</v>
      </c>
      <c r="F39" s="91" t="s">
        <v>138</v>
      </c>
      <c r="G39" s="86" t="n">
        <v>0.340234546944214</v>
      </c>
      <c r="H39" s="86" t="n">
        <v>-0.112112064571377</v>
      </c>
      <c r="I39" s="1215" t="n">
        <v>-0.365327877910901</v>
      </c>
      <c r="J39" s="152" t="s">
        <v>142</v>
      </c>
      <c r="K39" s="419" t="n">
        <v>16.3837635316123</v>
      </c>
      <c r="L39" s="418" t="s">
        <v>138</v>
      </c>
      <c r="M39" s="1272" t="n">
        <v>16.3837635316123</v>
      </c>
      <c r="N39" s="419" t="n">
        <v>-5.39868032648506</v>
      </c>
      <c r="O39" s="1221" t="n">
        <v>-17.5921158417206</v>
      </c>
      <c r="P39" s="420" t="s">
        <v>142</v>
      </c>
      <c r="Q39" s="1275" t="n">
        <v>24.2257863341757</v>
      </c>
    </row>
    <row r="40" customFormat="false" ht="12.75" hidden="false" customHeight="true" outlineLevel="0" collapsed="false">
      <c r="A40" s="1282"/>
      <c r="B40" s="1218" t="s">
        <v>1292</v>
      </c>
      <c r="C40" s="346" t="n">
        <v>0.132021196899236</v>
      </c>
      <c r="D40" s="346" t="s">
        <v>142</v>
      </c>
      <c r="E40" s="1214" t="s">
        <v>138</v>
      </c>
      <c r="F40" s="86" t="n">
        <v>-1.15733562873681</v>
      </c>
      <c r="G40" s="86" t="n">
        <v>-1.15733562873681</v>
      </c>
      <c r="H40" s="86" t="n">
        <v>-1.15651479178553</v>
      </c>
      <c r="I40" s="1215" t="n">
        <v>-0.548957572040859</v>
      </c>
      <c r="J40" s="152" t="s">
        <v>142</v>
      </c>
      <c r="K40" s="418" t="s">
        <v>138</v>
      </c>
      <c r="L40" s="419" t="n">
        <v>-0.152792834919964</v>
      </c>
      <c r="M40" s="1272" t="n">
        <v>-0.152792834919964</v>
      </c>
      <c r="N40" s="419" t="n">
        <v>-0.152684467043196</v>
      </c>
      <c r="O40" s="1221" t="n">
        <v>-0.0724740357077328</v>
      </c>
      <c r="P40" s="420" t="s">
        <v>142</v>
      </c>
      <c r="Q40" s="1275" t="n">
        <v>1.38582157145994</v>
      </c>
    </row>
    <row r="41" customFormat="false" ht="12.75" hidden="false" customHeight="true" outlineLevel="0" collapsed="false">
      <c r="A41" s="1282"/>
      <c r="B41" s="1218" t="s">
        <v>1293</v>
      </c>
      <c r="C41" s="346" t="n">
        <v>0.476429040216415</v>
      </c>
      <c r="D41" s="346" t="s">
        <v>142</v>
      </c>
      <c r="E41" s="1213" t="n">
        <v>0.596460194161305</v>
      </c>
      <c r="F41" s="91" t="s">
        <v>138</v>
      </c>
      <c r="G41" s="86" t="n">
        <v>0.596460194161305</v>
      </c>
      <c r="H41" s="86" t="n">
        <v>-0.210717201770777</v>
      </c>
      <c r="I41" s="1215" t="n">
        <v>-0.463470045997471</v>
      </c>
      <c r="J41" s="152" t="s">
        <v>142</v>
      </c>
      <c r="K41" s="419" t="n">
        <v>0.284170957831567</v>
      </c>
      <c r="L41" s="418" t="s">
        <v>138</v>
      </c>
      <c r="M41" s="1272" t="n">
        <v>0.284170957831567</v>
      </c>
      <c r="N41" s="419" t="n">
        <v>-0.10039179419674</v>
      </c>
      <c r="O41" s="1221" t="n">
        <v>-0.220810589183633</v>
      </c>
      <c r="P41" s="420" t="s">
        <v>142</v>
      </c>
      <c r="Q41" s="1275" t="n">
        <v>0.135781893678956</v>
      </c>
    </row>
    <row r="42" customFormat="false" ht="12.75" hidden="false" customHeight="true" outlineLevel="0" collapsed="false">
      <c r="A42" s="1282"/>
      <c r="B42" s="1218" t="s">
        <v>1294</v>
      </c>
      <c r="C42" s="346" t="n">
        <v>0.591097140696372</v>
      </c>
      <c r="D42" s="346" t="s">
        <v>142</v>
      </c>
      <c r="E42" s="1214" t="s">
        <v>138</v>
      </c>
      <c r="F42" s="86" t="n">
        <v>-0.213308903153442</v>
      </c>
      <c r="G42" s="86" t="n">
        <v>-0.213308903153442</v>
      </c>
      <c r="H42" s="86" t="n">
        <v>-0.184467250289921</v>
      </c>
      <c r="I42" s="1215" t="n">
        <v>-0.29892365916652</v>
      </c>
      <c r="J42" s="152" t="s">
        <v>142</v>
      </c>
      <c r="K42" s="418" t="s">
        <v>138</v>
      </c>
      <c r="L42" s="419" t="n">
        <v>-0.126086282739079</v>
      </c>
      <c r="M42" s="1272" t="n">
        <v>-0.126086282739079</v>
      </c>
      <c r="N42" s="419" t="n">
        <v>-0.109038064198494</v>
      </c>
      <c r="O42" s="1221" t="n">
        <v>-0.176692920219827</v>
      </c>
      <c r="P42" s="420" t="s">
        <v>142</v>
      </c>
      <c r="Q42" s="1275" t="n">
        <v>1.5099966462438</v>
      </c>
    </row>
    <row r="43" customFormat="false" ht="12.75" hidden="false" customHeight="true" outlineLevel="0" collapsed="false">
      <c r="A43" s="1282"/>
      <c r="B43" s="1218" t="s">
        <v>1295</v>
      </c>
      <c r="C43" s="346" t="n">
        <v>0.585847786953954</v>
      </c>
      <c r="D43" s="346" t="s">
        <v>142</v>
      </c>
      <c r="E43" s="1213" t="n">
        <v>0.254314213151929</v>
      </c>
      <c r="F43" s="91" t="s">
        <v>138</v>
      </c>
      <c r="G43" s="86" t="n">
        <v>0.254314213151929</v>
      </c>
      <c r="H43" s="86" t="n">
        <v>-0.261994618804249</v>
      </c>
      <c r="I43" s="1215" t="n">
        <v>-0.352434894590016</v>
      </c>
      <c r="J43" s="152" t="s">
        <v>142</v>
      </c>
      <c r="K43" s="419" t="n">
        <v>0.148989418965994</v>
      </c>
      <c r="L43" s="418" t="s">
        <v>138</v>
      </c>
      <c r="M43" s="1272" t="n">
        <v>0.148989418965994</v>
      </c>
      <c r="N43" s="419" t="n">
        <v>-0.153488967620314</v>
      </c>
      <c r="O43" s="1221" t="n">
        <v>-0.206473203040911</v>
      </c>
      <c r="P43" s="420" t="s">
        <v>142</v>
      </c>
      <c r="Q43" s="1275" t="n">
        <v>0.773566756215848</v>
      </c>
      <c r="R43" s="62"/>
    </row>
    <row r="44" customFormat="false" ht="12.75" hidden="false" customHeight="true" outlineLevel="0" collapsed="false">
      <c r="A44" s="1282"/>
      <c r="B44" s="1218" t="s">
        <v>1296</v>
      </c>
      <c r="C44" s="346" t="n">
        <v>1.13884010362528</v>
      </c>
      <c r="D44" s="346" t="s">
        <v>142</v>
      </c>
      <c r="E44" s="1214" t="s">
        <v>138</v>
      </c>
      <c r="F44" s="86" t="n">
        <v>-0.156398400638632</v>
      </c>
      <c r="G44" s="86" t="n">
        <v>-0.156398400638632</v>
      </c>
      <c r="H44" s="86" t="n">
        <v>-0.277788251695954</v>
      </c>
      <c r="I44" s="1215" t="n">
        <v>-0.34107625130483</v>
      </c>
      <c r="J44" s="152" t="s">
        <v>142</v>
      </c>
      <c r="K44" s="418" t="s">
        <v>138</v>
      </c>
      <c r="L44" s="419" t="n">
        <v>-0.178112770790128</v>
      </c>
      <c r="M44" s="1272" t="n">
        <v>-0.178112770790128</v>
      </c>
      <c r="N44" s="419" t="n">
        <v>-0.316356401347306</v>
      </c>
      <c r="O44" s="1221" t="n">
        <v>-0.388431313380115</v>
      </c>
      <c r="P44" s="420" t="s">
        <v>142</v>
      </c>
      <c r="Q44" s="1275" t="n">
        <v>3.23730178023102</v>
      </c>
    </row>
    <row r="45" customFormat="false" ht="12.75" hidden="false" customHeight="true" outlineLevel="0" collapsed="false">
      <c r="A45" s="1282"/>
      <c r="B45" s="1218" t="s">
        <v>1297</v>
      </c>
      <c r="C45" s="346" t="n">
        <v>3.86384745059483</v>
      </c>
      <c r="D45" s="346" t="s">
        <v>142</v>
      </c>
      <c r="E45" s="1213" t="n">
        <v>0.0274186928647254</v>
      </c>
      <c r="F45" s="91" t="s">
        <v>138</v>
      </c>
      <c r="G45" s="86" t="n">
        <v>0.0274186928647254</v>
      </c>
      <c r="H45" s="86" t="n">
        <v>-0.25719679054954</v>
      </c>
      <c r="I45" s="1215" t="n">
        <v>-0.277648662681138</v>
      </c>
      <c r="J45" s="152" t="s">
        <v>142</v>
      </c>
      <c r="K45" s="419" t="n">
        <v>0.105941646524012</v>
      </c>
      <c r="L45" s="418" t="s">
        <v>138</v>
      </c>
      <c r="M45" s="1272" t="n">
        <v>0.105941646524012</v>
      </c>
      <c r="N45" s="419" t="n">
        <v>-0.993769163466013</v>
      </c>
      <c r="O45" s="1221" t="n">
        <v>-1.07279207746158</v>
      </c>
      <c r="P45" s="420" t="s">
        <v>142</v>
      </c>
      <c r="Q45" s="1275" t="n">
        <v>7.18893851281314</v>
      </c>
    </row>
    <row r="46" customFormat="false" ht="12.75" hidden="false" customHeight="true" outlineLevel="0" collapsed="false">
      <c r="A46" s="1282"/>
      <c r="B46" s="1218" t="s">
        <v>1298</v>
      </c>
      <c r="C46" s="346" t="n">
        <v>1.30913832737306</v>
      </c>
      <c r="D46" s="346" t="s">
        <v>142</v>
      </c>
      <c r="E46" s="1214" t="s">
        <v>138</v>
      </c>
      <c r="F46" s="86" t="n">
        <v>-1.31347808885312</v>
      </c>
      <c r="G46" s="86" t="n">
        <v>-1.31347808885312</v>
      </c>
      <c r="H46" s="86" t="n">
        <v>-2.20160671853136</v>
      </c>
      <c r="I46" s="1215" t="n">
        <v>-0.724451325540665</v>
      </c>
      <c r="J46" s="152" t="s">
        <v>142</v>
      </c>
      <c r="K46" s="418" t="s">
        <v>138</v>
      </c>
      <c r="L46" s="419" t="n">
        <v>-1.71952450828234</v>
      </c>
      <c r="M46" s="1272" t="n">
        <v>-1.71952450828234</v>
      </c>
      <c r="N46" s="419" t="n">
        <v>-2.88220773703143</v>
      </c>
      <c r="O46" s="1221" t="n">
        <v>-0.948406996581502</v>
      </c>
      <c r="P46" s="420" t="s">
        <v>142</v>
      </c>
      <c r="Q46" s="1275" t="n">
        <v>20.350510553616</v>
      </c>
    </row>
    <row r="47" customFormat="false" ht="12.75" hidden="false" customHeight="true" outlineLevel="0" collapsed="false">
      <c r="A47" s="1282"/>
      <c r="B47" s="1218" t="s">
        <v>1299</v>
      </c>
      <c r="C47" s="346" t="n">
        <v>3.5979444805661</v>
      </c>
      <c r="D47" s="346" t="s">
        <v>142</v>
      </c>
      <c r="E47" s="1213" t="n">
        <v>0.677440246637119</v>
      </c>
      <c r="F47" s="91" t="s">
        <v>138</v>
      </c>
      <c r="G47" s="86" t="n">
        <v>0.677440246637119</v>
      </c>
      <c r="H47" s="86" t="n">
        <v>-0.141692246220004</v>
      </c>
      <c r="I47" s="1215" t="n">
        <v>-0.798480992758471</v>
      </c>
      <c r="J47" s="152" t="s">
        <v>142</v>
      </c>
      <c r="K47" s="419" t="n">
        <v>2.43739239630136</v>
      </c>
      <c r="L47" s="418" t="s">
        <v>138</v>
      </c>
      <c r="M47" s="1272" t="n">
        <v>2.43739239630136</v>
      </c>
      <c r="N47" s="419" t="n">
        <v>-0.509800835226278</v>
      </c>
      <c r="O47" s="1221" t="n">
        <v>-2.87289028073228</v>
      </c>
      <c r="P47" s="420" t="s">
        <v>142</v>
      </c>
      <c r="Q47" s="1275" t="n">
        <v>3.46609530540973</v>
      </c>
    </row>
    <row r="48" customFormat="false" ht="12.75" hidden="false" customHeight="true" outlineLevel="0" collapsed="false">
      <c r="A48" s="1282"/>
      <c r="B48" s="1218" t="s">
        <v>1300</v>
      </c>
      <c r="C48" s="346" t="n">
        <v>0.000148522428340186</v>
      </c>
      <c r="D48" s="346" t="s">
        <v>142</v>
      </c>
      <c r="E48" s="1214" t="s">
        <v>138</v>
      </c>
      <c r="F48" s="86" t="n">
        <v>-2.16453402180364E-006</v>
      </c>
      <c r="G48" s="86" t="n">
        <v>-2.16453402180364E-006</v>
      </c>
      <c r="H48" s="86" t="n">
        <v>-0.0427043828756487</v>
      </c>
      <c r="I48" s="1215" t="n">
        <v>0.149994192735151</v>
      </c>
      <c r="J48" s="152" t="s">
        <v>142</v>
      </c>
      <c r="K48" s="418" t="s">
        <v>138</v>
      </c>
      <c r="L48" s="419" t="n">
        <v>-3.21481849143226E-010</v>
      </c>
      <c r="M48" s="1272" t="n">
        <v>-3.21481849143226E-010</v>
      </c>
      <c r="N48" s="419" t="n">
        <v>-6.3425586454604E-006</v>
      </c>
      <c r="O48" s="1221" t="n">
        <v>2.22775017419505E-005</v>
      </c>
      <c r="P48" s="420" t="s">
        <v>142</v>
      </c>
      <c r="Q48" s="1275" t="n">
        <v>-5.84269459203502E-005</v>
      </c>
    </row>
    <row r="49" customFormat="false" ht="12.75" hidden="false" customHeight="true" outlineLevel="0" collapsed="false">
      <c r="A49" s="1282"/>
      <c r="B49" s="1218" t="s">
        <v>1301</v>
      </c>
      <c r="C49" s="346" t="s">
        <v>142</v>
      </c>
      <c r="D49" s="346" t="s">
        <v>142</v>
      </c>
      <c r="E49" s="1214" t="s">
        <v>142</v>
      </c>
      <c r="F49" s="91" t="s">
        <v>142</v>
      </c>
      <c r="G49" s="91" t="s">
        <v>142</v>
      </c>
      <c r="H49" s="91" t="s">
        <v>142</v>
      </c>
      <c r="I49" s="1219" t="s">
        <v>142</v>
      </c>
      <c r="J49" s="152" t="s">
        <v>142</v>
      </c>
      <c r="K49" s="418" t="s">
        <v>142</v>
      </c>
      <c r="L49" s="418" t="s">
        <v>142</v>
      </c>
      <c r="M49" s="1283" t="s">
        <v>142</v>
      </c>
      <c r="N49" s="418" t="s">
        <v>142</v>
      </c>
      <c r="O49" s="1220" t="s">
        <v>142</v>
      </c>
      <c r="P49" s="420" t="s">
        <v>142</v>
      </c>
      <c r="Q49" s="1274" t="s">
        <v>142</v>
      </c>
    </row>
    <row r="50" customFormat="false" ht="12.75" hidden="false" customHeight="true" outlineLevel="0" collapsed="false">
      <c r="A50" s="1282"/>
      <c r="B50" s="1218" t="s">
        <v>1302</v>
      </c>
      <c r="C50" s="346" t="n">
        <v>0.0216567465362954</v>
      </c>
      <c r="D50" s="346" t="s">
        <v>142</v>
      </c>
      <c r="E50" s="1214" t="s">
        <v>138</v>
      </c>
      <c r="F50" s="86" t="n">
        <v>-0.571366422694615</v>
      </c>
      <c r="G50" s="86" t="n">
        <v>-0.571366422694615</v>
      </c>
      <c r="H50" s="86" t="n">
        <v>0.144500712430335</v>
      </c>
      <c r="I50" s="1215" t="n">
        <v>-0.125934326674789</v>
      </c>
      <c r="J50" s="152" t="s">
        <v>142</v>
      </c>
      <c r="K50" s="418" t="s">
        <v>138</v>
      </c>
      <c r="L50" s="419" t="n">
        <v>-0.0123739377956471</v>
      </c>
      <c r="M50" s="1272" t="n">
        <v>-0.0123739377956471</v>
      </c>
      <c r="N50" s="419" t="n">
        <v>0.00312941530341788</v>
      </c>
      <c r="O50" s="1221" t="n">
        <v>-0.00272732779301493</v>
      </c>
      <c r="P50" s="420" t="s">
        <v>142</v>
      </c>
      <c r="Q50" s="1275" t="n">
        <v>0.0438967843792286</v>
      </c>
    </row>
    <row r="51" customFormat="false" ht="12.75" hidden="false" customHeight="true" outlineLevel="0" collapsed="false">
      <c r="A51" s="1282"/>
      <c r="B51" s="1218" t="s">
        <v>1303</v>
      </c>
      <c r="C51" s="346" t="n">
        <v>0.359847857816642</v>
      </c>
      <c r="D51" s="346" t="s">
        <v>142</v>
      </c>
      <c r="E51" s="1213" t="n">
        <v>0.308556618401442</v>
      </c>
      <c r="F51" s="91" t="s">
        <v>138</v>
      </c>
      <c r="G51" s="86" t="n">
        <v>0.308556618401442</v>
      </c>
      <c r="H51" s="86" t="n">
        <v>0.0218149980080668</v>
      </c>
      <c r="I51" s="1215" t="n">
        <v>-0.196496310355806</v>
      </c>
      <c r="J51" s="152" t="s">
        <v>142</v>
      </c>
      <c r="K51" s="419" t="n">
        <v>0.111033438146906</v>
      </c>
      <c r="L51" s="418" t="s">
        <v>138</v>
      </c>
      <c r="M51" s="1272" t="n">
        <v>0.111033438146906</v>
      </c>
      <c r="N51" s="419" t="n">
        <v>0.00785008030147716</v>
      </c>
      <c r="O51" s="1221" t="n">
        <v>-0.0707087763504109</v>
      </c>
      <c r="P51" s="420" t="s">
        <v>142</v>
      </c>
      <c r="Q51" s="1275" t="n">
        <v>-0.176640721025898</v>
      </c>
    </row>
    <row r="52" customFormat="false" ht="12.75" hidden="false" customHeight="true" outlineLevel="0" collapsed="false">
      <c r="A52" s="1282"/>
      <c r="B52" s="1218" t="s">
        <v>1304</v>
      </c>
      <c r="C52" s="346" t="n">
        <v>0.000371304166472221</v>
      </c>
      <c r="D52" s="346" t="s">
        <v>142</v>
      </c>
      <c r="E52" s="1213" t="n">
        <v>0.415289232383786</v>
      </c>
      <c r="F52" s="91" t="s">
        <v>138</v>
      </c>
      <c r="G52" s="86" t="n">
        <v>0.415289232383786</v>
      </c>
      <c r="H52" s="86" t="n">
        <v>-0.0891338426286252</v>
      </c>
      <c r="I52" s="1215" t="n">
        <v>-0.0983009098277875</v>
      </c>
      <c r="J52" s="152" t="s">
        <v>142</v>
      </c>
      <c r="K52" s="419" t="n">
        <v>0.00015419862227515</v>
      </c>
      <c r="L52" s="418" t="s">
        <v>138</v>
      </c>
      <c r="M52" s="1272" t="n">
        <v>0.00015419862227515</v>
      </c>
      <c r="N52" s="419" t="n">
        <v>-3.30957671416878E-005</v>
      </c>
      <c r="O52" s="1221" t="n">
        <v>-3.64995373870676E-005</v>
      </c>
      <c r="P52" s="420" t="s">
        <v>142</v>
      </c>
      <c r="Q52" s="1275" t="n">
        <v>-0.000310212165070114</v>
      </c>
    </row>
    <row r="53" customFormat="false" ht="12.75" hidden="false" customHeight="true" outlineLevel="0" collapsed="false">
      <c r="A53" s="1282"/>
      <c r="B53" s="1218" t="s">
        <v>1305</v>
      </c>
      <c r="C53" s="346" t="n">
        <v>0.00170799487357382</v>
      </c>
      <c r="D53" s="346" t="s">
        <v>142</v>
      </c>
      <c r="E53" s="1214" t="s">
        <v>138</v>
      </c>
      <c r="F53" s="86" t="n">
        <v>-0.263511806874403</v>
      </c>
      <c r="G53" s="86" t="n">
        <v>-0.263511806874403</v>
      </c>
      <c r="H53" s="86" t="n">
        <v>0.43272744290072</v>
      </c>
      <c r="I53" s="1215" t="n">
        <v>0.000711629617986402</v>
      </c>
      <c r="J53" s="152" t="s">
        <v>142</v>
      </c>
      <c r="K53" s="418" t="s">
        <v>138</v>
      </c>
      <c r="L53" s="419" t="n">
        <v>-0.000450076815267654</v>
      </c>
      <c r="M53" s="1272" t="n">
        <v>-0.000450076815267654</v>
      </c>
      <c r="N53" s="419" t="n">
        <v>0.000739096254129138</v>
      </c>
      <c r="O53" s="1221" t="n">
        <v>1.21545973940407E-006</v>
      </c>
      <c r="P53" s="420" t="s">
        <v>142</v>
      </c>
      <c r="Q53" s="1275" t="n">
        <v>-0.00106419462820326</v>
      </c>
    </row>
    <row r="54" customFormat="false" ht="12.75" hidden="false" customHeight="true" outlineLevel="0" collapsed="false">
      <c r="A54" s="1282"/>
      <c r="B54" s="1218" t="s">
        <v>1306</v>
      </c>
      <c r="C54" s="346" t="n">
        <v>0.00157414635732442</v>
      </c>
      <c r="D54" s="346" t="s">
        <v>142</v>
      </c>
      <c r="E54" s="1213" t="n">
        <v>0.123121435363944</v>
      </c>
      <c r="F54" s="91" t="s">
        <v>138</v>
      </c>
      <c r="G54" s="86" t="n">
        <v>0.123121435363944</v>
      </c>
      <c r="H54" s="86" t="n">
        <v>-0.0513971022309966</v>
      </c>
      <c r="I54" s="1215" t="n">
        <v>-0.0641690868109466</v>
      </c>
      <c r="J54" s="152" t="s">
        <v>142</v>
      </c>
      <c r="K54" s="419" t="n">
        <v>0.000193811158986706</v>
      </c>
      <c r="L54" s="418" t="s">
        <v>138</v>
      </c>
      <c r="M54" s="1272" t="n">
        <v>0.000193811158986706</v>
      </c>
      <c r="N54" s="419" t="n">
        <v>-8.09065612539541E-005</v>
      </c>
      <c r="O54" s="1221" t="n">
        <v>-0.000101011534256286</v>
      </c>
      <c r="P54" s="420" t="s">
        <v>142</v>
      </c>
      <c r="Q54" s="1275" t="n">
        <v>-4.36078994137083E-005</v>
      </c>
    </row>
    <row r="55" customFormat="false" ht="12.75" hidden="false" customHeight="true" outlineLevel="0" collapsed="false">
      <c r="A55" s="1282"/>
      <c r="B55" s="1218" t="s">
        <v>1307</v>
      </c>
      <c r="C55" s="346" t="n">
        <v>0.00951006297481332</v>
      </c>
      <c r="D55" s="346" t="s">
        <v>142</v>
      </c>
      <c r="E55" s="1213" t="n">
        <v>0.206748594219935</v>
      </c>
      <c r="F55" s="91" t="s">
        <v>138</v>
      </c>
      <c r="G55" s="86" t="n">
        <v>0.206748594219935</v>
      </c>
      <c r="H55" s="86" t="n">
        <v>-0.0696578644767316</v>
      </c>
      <c r="I55" s="1215" t="n">
        <v>-0.127225679992976</v>
      </c>
      <c r="J55" s="152" t="s">
        <v>142</v>
      </c>
      <c r="K55" s="419" t="n">
        <v>0.00196619215098571</v>
      </c>
      <c r="L55" s="418" t="s">
        <v>138</v>
      </c>
      <c r="M55" s="1272" t="n">
        <v>0.00196619215098571</v>
      </c>
      <c r="N55" s="419" t="n">
        <v>-0.000662450677864729</v>
      </c>
      <c r="O55" s="1221" t="n">
        <v>-0.00120992422874665</v>
      </c>
      <c r="P55" s="420" t="s">
        <v>142</v>
      </c>
      <c r="Q55" s="1275" t="n">
        <v>-0.00034399656270588</v>
      </c>
    </row>
    <row r="56" customFormat="false" ht="12.75" hidden="false" customHeight="true" outlineLevel="0" collapsed="false">
      <c r="A56" s="1282"/>
      <c r="B56" s="1218" t="s">
        <v>1308</v>
      </c>
      <c r="C56" s="346" t="n">
        <v>0.00045144432695777</v>
      </c>
      <c r="D56" s="346" t="s">
        <v>142</v>
      </c>
      <c r="E56" s="1214" t="s">
        <v>138</v>
      </c>
      <c r="F56" s="86" t="n">
        <v>-0.000144652824414445</v>
      </c>
      <c r="G56" s="86" t="n">
        <v>-0.000144652824414445</v>
      </c>
      <c r="H56" s="86" t="n">
        <v>-0.00611699160951984</v>
      </c>
      <c r="I56" s="1215" t="n">
        <v>-0.0319572034149346</v>
      </c>
      <c r="J56" s="152" t="s">
        <v>142</v>
      </c>
      <c r="K56" s="418" t="s">
        <v>138</v>
      </c>
      <c r="L56" s="419" t="n">
        <v>-6.53026969603195E-008</v>
      </c>
      <c r="M56" s="1272" t="n">
        <v>-6.53026969603195E-008</v>
      </c>
      <c r="N56" s="419" t="n">
        <v>-2.76148116016601E-006</v>
      </c>
      <c r="O56" s="1221" t="n">
        <v>-1.44268981871077E-005</v>
      </c>
      <c r="P56" s="420" t="s">
        <v>142</v>
      </c>
      <c r="Q56" s="1275" t="n">
        <v>6.32635008288582E-005</v>
      </c>
    </row>
    <row r="57" customFormat="false" ht="12.75" hidden="false" customHeight="true" outlineLevel="0" collapsed="false">
      <c r="A57" s="1282"/>
      <c r="B57" s="1218" t="s">
        <v>1309</v>
      </c>
      <c r="C57" s="346" t="n">
        <v>0.00578774085720755</v>
      </c>
      <c r="D57" s="346" t="s">
        <v>142</v>
      </c>
      <c r="E57" s="1213" t="n">
        <v>0.17114838815735</v>
      </c>
      <c r="F57" s="91" t="s">
        <v>138</v>
      </c>
      <c r="G57" s="86" t="n">
        <v>0.17114838815735</v>
      </c>
      <c r="H57" s="86" t="n">
        <v>-0.0564342274387557</v>
      </c>
      <c r="I57" s="1215" t="n">
        <v>-0.166950397918738</v>
      </c>
      <c r="J57" s="152" t="s">
        <v>142</v>
      </c>
      <c r="K57" s="419" t="n">
        <v>0.000990562518783509</v>
      </c>
      <c r="L57" s="418" t="s">
        <v>138</v>
      </c>
      <c r="M57" s="1272" t="n">
        <v>0.000990562518783509</v>
      </c>
      <c r="N57" s="419" t="n">
        <v>-0.00032662668389223</v>
      </c>
      <c r="O57" s="1221" t="n">
        <v>-0.00096626563916134</v>
      </c>
      <c r="P57" s="420" t="s">
        <v>142</v>
      </c>
      <c r="Q57" s="1275" t="n">
        <v>0.00110854261565689</v>
      </c>
    </row>
    <row r="58" customFormat="false" ht="12.75" hidden="false" customHeight="true" outlineLevel="0" collapsed="false">
      <c r="A58" s="1282"/>
      <c r="B58" s="1218" t="s">
        <v>1310</v>
      </c>
      <c r="C58" s="346" t="s">
        <v>142</v>
      </c>
      <c r="D58" s="346" t="s">
        <v>142</v>
      </c>
      <c r="E58" s="1214" t="s">
        <v>142</v>
      </c>
      <c r="F58" s="91" t="s">
        <v>142</v>
      </c>
      <c r="G58" s="91" t="s">
        <v>142</v>
      </c>
      <c r="H58" s="91" t="s">
        <v>142</v>
      </c>
      <c r="I58" s="1219" t="s">
        <v>142</v>
      </c>
      <c r="J58" s="152" t="s">
        <v>142</v>
      </c>
      <c r="K58" s="418" t="s">
        <v>142</v>
      </c>
      <c r="L58" s="418" t="s">
        <v>142</v>
      </c>
      <c r="M58" s="1283" t="s">
        <v>142</v>
      </c>
      <c r="N58" s="418" t="s">
        <v>142</v>
      </c>
      <c r="O58" s="1220" t="s">
        <v>142</v>
      </c>
      <c r="P58" s="420" t="s">
        <v>142</v>
      </c>
      <c r="Q58" s="1274" t="s">
        <v>142</v>
      </c>
    </row>
    <row r="59" customFormat="false" ht="12.75" hidden="false" customHeight="true" outlineLevel="0" collapsed="false">
      <c r="A59" s="1282"/>
      <c r="B59" s="1218" t="s">
        <v>1311</v>
      </c>
      <c r="C59" s="346" t="s">
        <v>142</v>
      </c>
      <c r="D59" s="346" t="s">
        <v>142</v>
      </c>
      <c r="E59" s="1214" t="s">
        <v>142</v>
      </c>
      <c r="F59" s="91" t="s">
        <v>142</v>
      </c>
      <c r="G59" s="91" t="s">
        <v>142</v>
      </c>
      <c r="H59" s="91" t="s">
        <v>142</v>
      </c>
      <c r="I59" s="1219" t="s">
        <v>142</v>
      </c>
      <c r="J59" s="152" t="s">
        <v>142</v>
      </c>
      <c r="K59" s="418" t="s">
        <v>142</v>
      </c>
      <c r="L59" s="418" t="s">
        <v>142</v>
      </c>
      <c r="M59" s="1283" t="s">
        <v>142</v>
      </c>
      <c r="N59" s="418" t="s">
        <v>142</v>
      </c>
      <c r="O59" s="1220" t="s">
        <v>142</v>
      </c>
      <c r="P59" s="420" t="s">
        <v>142</v>
      </c>
      <c r="Q59" s="1274" t="s">
        <v>142</v>
      </c>
    </row>
    <row r="60" customFormat="false" ht="12.75" hidden="false" customHeight="true" outlineLevel="0" collapsed="false">
      <c r="A60" s="1282"/>
      <c r="B60" s="1218" t="s">
        <v>1312</v>
      </c>
      <c r="C60" s="346" t="n">
        <v>0.0802089795976873</v>
      </c>
      <c r="D60" s="346" t="s">
        <v>142</v>
      </c>
      <c r="E60" s="1214" t="s">
        <v>138</v>
      </c>
      <c r="F60" s="86" t="n">
        <v>-0.267436395630641</v>
      </c>
      <c r="G60" s="86" t="n">
        <v>-0.267436395630641</v>
      </c>
      <c r="H60" s="86" t="n">
        <v>-0.183764625089234</v>
      </c>
      <c r="I60" s="1215" t="n">
        <v>-0.090091667461205</v>
      </c>
      <c r="J60" s="152" t="s">
        <v>142</v>
      </c>
      <c r="K60" s="418" t="s">
        <v>138</v>
      </c>
      <c r="L60" s="419" t="n">
        <v>-0.0214508004008171</v>
      </c>
      <c r="M60" s="1272" t="n">
        <v>-0.0214508004008171</v>
      </c>
      <c r="N60" s="419" t="n">
        <v>-0.014739573064559</v>
      </c>
      <c r="O60" s="1221" t="n">
        <v>-0.00722616071731742</v>
      </c>
      <c r="P60" s="420" t="s">
        <v>142</v>
      </c>
      <c r="Q60" s="1275" t="n">
        <v>0.159193958669876</v>
      </c>
    </row>
    <row r="61" customFormat="false" ht="12.75" hidden="false" customHeight="true" outlineLevel="0" collapsed="false">
      <c r="A61" s="1282"/>
      <c r="B61" s="1218" t="s">
        <v>1313</v>
      </c>
      <c r="C61" s="346" t="n">
        <v>0.688178724253765</v>
      </c>
      <c r="D61" s="346" t="s">
        <v>142</v>
      </c>
      <c r="E61" s="1213" t="n">
        <v>0.198121025743755</v>
      </c>
      <c r="F61" s="91" t="s">
        <v>138</v>
      </c>
      <c r="G61" s="86" t="n">
        <v>0.198121025743755</v>
      </c>
      <c r="H61" s="86" t="n">
        <v>-0.0139022593694629</v>
      </c>
      <c r="I61" s="1215" t="n">
        <v>-0.170737555033629</v>
      </c>
      <c r="J61" s="152" t="s">
        <v>142</v>
      </c>
      <c r="K61" s="419" t="n">
        <v>0.136342674744185</v>
      </c>
      <c r="L61" s="418" t="s">
        <v>138</v>
      </c>
      <c r="M61" s="1272" t="n">
        <v>0.136342674744185</v>
      </c>
      <c r="N61" s="419" t="n">
        <v>-0.00956723911712193</v>
      </c>
      <c r="O61" s="1221" t="n">
        <v>-0.11749795280525</v>
      </c>
      <c r="P61" s="420" t="s">
        <v>142</v>
      </c>
      <c r="Q61" s="1275" t="n">
        <v>-0.0340174370133146</v>
      </c>
    </row>
    <row r="62" customFormat="false" ht="12.75" hidden="false" customHeight="true" outlineLevel="0" collapsed="false">
      <c r="A62" s="1282"/>
      <c r="B62" s="1218" t="s">
        <v>1314</v>
      </c>
      <c r="C62" s="346" t="n">
        <v>32.9674022667993</v>
      </c>
      <c r="D62" s="346" t="s">
        <v>142</v>
      </c>
      <c r="E62" s="1214" t="s">
        <v>138</v>
      </c>
      <c r="F62" s="86" t="n">
        <v>-0.454508301772081</v>
      </c>
      <c r="G62" s="86" t="n">
        <v>-0.454508301772081</v>
      </c>
      <c r="H62" s="86" t="n">
        <v>-0.318814556538052</v>
      </c>
      <c r="I62" s="1215" t="n">
        <v>-0.403828044708044</v>
      </c>
      <c r="J62" s="152" t="s">
        <v>142</v>
      </c>
      <c r="K62" s="418" t="s">
        <v>138</v>
      </c>
      <c r="L62" s="419" t="n">
        <v>-14.98395801812</v>
      </c>
      <c r="M62" s="1272" t="n">
        <v>-14.98395801812</v>
      </c>
      <c r="N62" s="419" t="n">
        <v>-10.5104877339012</v>
      </c>
      <c r="O62" s="1221" t="n">
        <v>-13.3131615965051</v>
      </c>
      <c r="P62" s="420" t="s">
        <v>142</v>
      </c>
      <c r="Q62" s="1275" t="n">
        <v>142.29456027793</v>
      </c>
    </row>
    <row r="63" customFormat="false" ht="12.75" hidden="false" customHeight="true" outlineLevel="0" collapsed="false">
      <c r="A63" s="1282"/>
      <c r="B63" s="1218" t="s">
        <v>1315</v>
      </c>
      <c r="C63" s="346" t="n">
        <v>79.6510586129884</v>
      </c>
      <c r="D63" s="346" t="s">
        <v>142</v>
      </c>
      <c r="E63" s="1214" t="s">
        <v>138</v>
      </c>
      <c r="F63" s="86" t="n">
        <v>-0.238379293435615</v>
      </c>
      <c r="G63" s="86" t="n">
        <v>-0.238379293435615</v>
      </c>
      <c r="H63" s="86" t="n">
        <v>0.0179503495042464</v>
      </c>
      <c r="I63" s="1215" t="n">
        <v>-0.207176390042295</v>
      </c>
      <c r="J63" s="152" t="s">
        <v>142</v>
      </c>
      <c r="K63" s="418" t="s">
        <v>138</v>
      </c>
      <c r="L63" s="419" t="n">
        <v>-18.9871630735629</v>
      </c>
      <c r="M63" s="1272" t="n">
        <v>-18.9871630735629</v>
      </c>
      <c r="N63" s="419" t="n">
        <v>1.42976434048636</v>
      </c>
      <c r="O63" s="1221" t="n">
        <v>-16.5018187864862</v>
      </c>
      <c r="P63" s="420" t="s">
        <v>142</v>
      </c>
      <c r="Q63" s="1275" t="n">
        <v>124.88379757173</v>
      </c>
    </row>
    <row r="64" customFormat="false" ht="12.75" hidden="false" customHeight="true" outlineLevel="0" collapsed="false">
      <c r="A64" s="1282"/>
      <c r="B64" s="1218" t="s">
        <v>1316</v>
      </c>
      <c r="C64" s="346" t="n">
        <v>0.533205028584062</v>
      </c>
      <c r="D64" s="346" t="s">
        <v>142</v>
      </c>
      <c r="E64" s="1214" t="s">
        <v>138</v>
      </c>
      <c r="F64" s="86" t="n">
        <v>-0.1669874849775</v>
      </c>
      <c r="G64" s="86" t="n">
        <v>-0.1669874849775</v>
      </c>
      <c r="H64" s="86" t="n">
        <v>-0.258941699922256</v>
      </c>
      <c r="I64" s="1215" t="n">
        <v>-0.673385980377392</v>
      </c>
      <c r="J64" s="152" t="s">
        <v>142</v>
      </c>
      <c r="K64" s="418" t="s">
        <v>138</v>
      </c>
      <c r="L64" s="419" t="n">
        <v>-0.0890385667006084</v>
      </c>
      <c r="M64" s="1272" t="n">
        <v>-0.0890385667006084</v>
      </c>
      <c r="N64" s="419" t="n">
        <v>-0.138069016508652</v>
      </c>
      <c r="O64" s="1221" t="n">
        <v>-0.359052790915234</v>
      </c>
      <c r="P64" s="420" t="s">
        <v>142</v>
      </c>
      <c r="Q64" s="1275" t="n">
        <v>2.14925470512315</v>
      </c>
    </row>
    <row r="65" customFormat="false" ht="12.75" hidden="false" customHeight="true" outlineLevel="0" collapsed="false">
      <c r="A65" s="1282"/>
      <c r="B65" s="1218" t="s">
        <v>1317</v>
      </c>
      <c r="C65" s="346" t="n">
        <v>0.969789399712294</v>
      </c>
      <c r="D65" s="346" t="s">
        <v>142</v>
      </c>
      <c r="E65" s="1213" t="n">
        <v>0.0162110928553056</v>
      </c>
      <c r="F65" s="91" t="s">
        <v>138</v>
      </c>
      <c r="G65" s="86" t="n">
        <v>0.0162110928553056</v>
      </c>
      <c r="H65" s="86" t="n">
        <v>0.00316144381507739</v>
      </c>
      <c r="I65" s="1215" t="n">
        <v>-0.427657231538416</v>
      </c>
      <c r="J65" s="152" t="s">
        <v>142</v>
      </c>
      <c r="K65" s="419" t="n">
        <v>0.0157213460088271</v>
      </c>
      <c r="L65" s="418" t="s">
        <v>138</v>
      </c>
      <c r="M65" s="1272" t="n">
        <v>0.0157213460088271</v>
      </c>
      <c r="N65" s="419" t="n">
        <v>0.00306593469964805</v>
      </c>
      <c r="O65" s="1221" t="n">
        <v>-0.414737449856262</v>
      </c>
      <c r="P65" s="420" t="s">
        <v>142</v>
      </c>
      <c r="Q65" s="1275" t="n">
        <v>1.45181728687522</v>
      </c>
    </row>
    <row r="66" customFormat="false" ht="12.75" hidden="false" customHeight="true" outlineLevel="0" collapsed="false">
      <c r="A66" s="1282"/>
      <c r="B66" s="1218" t="s">
        <v>1318</v>
      </c>
      <c r="C66" s="346" t="n">
        <v>0.116601530461726</v>
      </c>
      <c r="D66" s="346" t="s">
        <v>142</v>
      </c>
      <c r="E66" s="1214" t="s">
        <v>138</v>
      </c>
      <c r="F66" s="86" t="n">
        <v>-0.148136792346804</v>
      </c>
      <c r="G66" s="86" t="n">
        <v>-0.148136792346804</v>
      </c>
      <c r="H66" s="86" t="n">
        <v>-0.109224298060757</v>
      </c>
      <c r="I66" s="1215" t="n">
        <v>-0.587977975962216</v>
      </c>
      <c r="J66" s="152" t="s">
        <v>142</v>
      </c>
      <c r="K66" s="418" t="s">
        <v>138</v>
      </c>
      <c r="L66" s="419" t="n">
        <v>-0.0172729767053282</v>
      </c>
      <c r="M66" s="1272" t="n">
        <v>-0.0172729767053282</v>
      </c>
      <c r="N66" s="419" t="n">
        <v>-0.012735720317492</v>
      </c>
      <c r="O66" s="1221" t="n">
        <v>-0.0685591318749823</v>
      </c>
      <c r="P66" s="420" t="s">
        <v>142</v>
      </c>
      <c r="Q66" s="1275" t="n">
        <v>0.361415372625276</v>
      </c>
    </row>
    <row r="67" customFormat="false" ht="12.75" hidden="false" customHeight="true" outlineLevel="0" collapsed="false">
      <c r="A67" s="1282"/>
      <c r="B67" s="1218" t="s">
        <v>1319</v>
      </c>
      <c r="C67" s="346" t="n">
        <v>0.228809226934792</v>
      </c>
      <c r="D67" s="346" t="s">
        <v>142</v>
      </c>
      <c r="E67" s="1214" t="s">
        <v>138</v>
      </c>
      <c r="F67" s="86" t="n">
        <v>-0.00475072317211729</v>
      </c>
      <c r="G67" s="86" t="n">
        <v>-0.00475072317211729</v>
      </c>
      <c r="H67" s="86" t="n">
        <v>0.0144476027986096</v>
      </c>
      <c r="I67" s="1215" t="n">
        <v>-0.289128726318291</v>
      </c>
      <c r="J67" s="152" t="s">
        <v>142</v>
      </c>
      <c r="K67" s="418" t="s">
        <v>138</v>
      </c>
      <c r="L67" s="419" t="n">
        <v>-0.00108700929639336</v>
      </c>
      <c r="M67" s="1272" t="n">
        <v>-0.00108700929639336</v>
      </c>
      <c r="N67" s="419" t="n">
        <v>0.00330574482741081</v>
      </c>
      <c r="O67" s="1221" t="n">
        <v>-0.0661553203535292</v>
      </c>
      <c r="P67" s="420" t="s">
        <v>142</v>
      </c>
      <c r="Q67" s="1275" t="n">
        <v>0.23443414434921</v>
      </c>
    </row>
    <row r="68" customFormat="false" ht="12.75" hidden="false" customHeight="true" outlineLevel="0" collapsed="false">
      <c r="A68" s="1282"/>
      <c r="B68" s="1218" t="s">
        <v>1320</v>
      </c>
      <c r="C68" s="346" t="n">
        <v>0.492706146075678</v>
      </c>
      <c r="D68" s="346" t="s">
        <v>142</v>
      </c>
      <c r="E68" s="1214" t="s">
        <v>138</v>
      </c>
      <c r="F68" s="86" t="n">
        <v>-0.0489952817860351</v>
      </c>
      <c r="G68" s="86" t="n">
        <v>-0.0489952817860351</v>
      </c>
      <c r="H68" s="86" t="n">
        <v>-0.246582987687678</v>
      </c>
      <c r="I68" s="1215" t="n">
        <v>-0.630299597069074</v>
      </c>
      <c r="J68" s="152" t="s">
        <v>142</v>
      </c>
      <c r="K68" s="418" t="s">
        <v>138</v>
      </c>
      <c r="L68" s="419" t="n">
        <v>-0.0241402764646892</v>
      </c>
      <c r="M68" s="1272" t="n">
        <v>-0.0241402764646892</v>
      </c>
      <c r="N68" s="419" t="n">
        <v>-0.121492953551422</v>
      </c>
      <c r="O68" s="1221" t="n">
        <v>-0.310552485344956</v>
      </c>
      <c r="P68" s="420" t="s">
        <v>142</v>
      </c>
      <c r="Q68" s="1275" t="n">
        <v>1.67268095632391</v>
      </c>
    </row>
    <row r="69" customFormat="false" ht="12.75" hidden="false" customHeight="true" outlineLevel="0" collapsed="false">
      <c r="A69" s="1282"/>
      <c r="B69" s="1218" t="s">
        <v>1321</v>
      </c>
      <c r="C69" s="346" t="n">
        <v>1.2308277523981</v>
      </c>
      <c r="D69" s="346" t="s">
        <v>142</v>
      </c>
      <c r="E69" s="1213" t="n">
        <v>0.260660481373868</v>
      </c>
      <c r="F69" s="91" t="s">
        <v>138</v>
      </c>
      <c r="G69" s="86" t="n">
        <v>0.260660481373868</v>
      </c>
      <c r="H69" s="86" t="n">
        <v>0.00306609716696865</v>
      </c>
      <c r="I69" s="1215" t="n">
        <v>-0.370689296283638</v>
      </c>
      <c r="J69" s="152" t="s">
        <v>142</v>
      </c>
      <c r="K69" s="419" t="n">
        <v>0.320828154428405</v>
      </c>
      <c r="L69" s="418" t="s">
        <v>138</v>
      </c>
      <c r="M69" s="1272" t="n">
        <v>0.320828154428405</v>
      </c>
      <c r="N69" s="419" t="n">
        <v>0.00377383748465421</v>
      </c>
      <c r="O69" s="1221" t="n">
        <v>-0.456254673382824</v>
      </c>
      <c r="P69" s="420" t="s">
        <v>142</v>
      </c>
      <c r="Q69" s="1275" t="n">
        <v>0.482726498722471</v>
      </c>
    </row>
    <row r="70" customFormat="false" ht="12.75" hidden="false" customHeight="true" outlineLevel="0" collapsed="false">
      <c r="A70" s="1282"/>
      <c r="B70" s="1218" t="s">
        <v>1322</v>
      </c>
      <c r="C70" s="346" t="n">
        <v>1.52414207907629</v>
      </c>
      <c r="D70" s="346" t="s">
        <v>142</v>
      </c>
      <c r="E70" s="1214" t="s">
        <v>138</v>
      </c>
      <c r="F70" s="86" t="n">
        <v>-0.255634797456243</v>
      </c>
      <c r="G70" s="86" t="n">
        <v>-0.255634797456243</v>
      </c>
      <c r="H70" s="86" t="n">
        <v>-0.21788746734065</v>
      </c>
      <c r="I70" s="1215" t="n">
        <v>-0.269621431134225</v>
      </c>
      <c r="J70" s="152" t="s">
        <v>142</v>
      </c>
      <c r="K70" s="418" t="s">
        <v>138</v>
      </c>
      <c r="L70" s="419" t="n">
        <v>-0.389623751679205</v>
      </c>
      <c r="M70" s="1272" t="n">
        <v>-0.389623751679205</v>
      </c>
      <c r="N70" s="419" t="n">
        <v>-0.332091457477245</v>
      </c>
      <c r="O70" s="1221" t="n">
        <v>-0.410941368612443</v>
      </c>
      <c r="P70" s="420" t="s">
        <v>142</v>
      </c>
      <c r="Q70" s="1275" t="n">
        <v>4.15307411848595</v>
      </c>
    </row>
    <row r="71" customFormat="false" ht="12.75" hidden="false" customHeight="true" outlineLevel="0" collapsed="false">
      <c r="A71" s="1282"/>
      <c r="B71" s="1218" t="s">
        <v>1323</v>
      </c>
      <c r="C71" s="346" t="n">
        <v>3.32565794752502</v>
      </c>
      <c r="D71" s="346" t="s">
        <v>142</v>
      </c>
      <c r="E71" s="1213" t="n">
        <v>0.005449754994036</v>
      </c>
      <c r="F71" s="91" t="s">
        <v>138</v>
      </c>
      <c r="G71" s="86" t="n">
        <v>0.005449754994036</v>
      </c>
      <c r="H71" s="86" t="n">
        <v>-0.0113603229675025</v>
      </c>
      <c r="I71" s="1215" t="n">
        <v>-0.171844343194715</v>
      </c>
      <c r="J71" s="152" t="s">
        <v>142</v>
      </c>
      <c r="K71" s="419" t="n">
        <v>0.01812402100798</v>
      </c>
      <c r="L71" s="418" t="s">
        <v>138</v>
      </c>
      <c r="M71" s="1272" t="n">
        <v>0.01812402100798</v>
      </c>
      <c r="N71" s="419" t="n">
        <v>-0.0377805483633257</v>
      </c>
      <c r="O71" s="1221" t="n">
        <v>-0.571495505682722</v>
      </c>
      <c r="P71" s="420" t="s">
        <v>142</v>
      </c>
      <c r="Q71" s="1275" t="n">
        <v>2.16755745447292</v>
      </c>
    </row>
    <row r="72" customFormat="false" ht="12.75" hidden="false" customHeight="true" outlineLevel="0" collapsed="false">
      <c r="A72" s="1282"/>
      <c r="B72" s="1218" t="s">
        <v>1324</v>
      </c>
      <c r="C72" s="346" t="n">
        <v>45.0820133330394</v>
      </c>
      <c r="D72" s="346" t="s">
        <v>142</v>
      </c>
      <c r="E72" s="1214" t="s">
        <v>138</v>
      </c>
      <c r="F72" s="86" t="n">
        <v>-2.32869989270908</v>
      </c>
      <c r="G72" s="86" t="n">
        <v>-2.32869989270908</v>
      </c>
      <c r="H72" s="86" t="n">
        <v>-1.23597236766166</v>
      </c>
      <c r="I72" s="1215" t="n">
        <v>-0.706363790527189</v>
      </c>
      <c r="J72" s="152" t="s">
        <v>142</v>
      </c>
      <c r="K72" s="418" t="s">
        <v>138</v>
      </c>
      <c r="L72" s="419" t="n">
        <v>-104.982479611758</v>
      </c>
      <c r="M72" s="1272" t="n">
        <v>-104.982479611758</v>
      </c>
      <c r="N72" s="419" t="n">
        <v>-55.720122758191</v>
      </c>
      <c r="O72" s="1221" t="n">
        <v>-31.844301822523</v>
      </c>
      <c r="P72" s="420" t="s">
        <v>142</v>
      </c>
      <c r="Q72" s="1275" t="n">
        <v>706.005315372398</v>
      </c>
    </row>
    <row r="73" customFormat="false" ht="12.75" hidden="false" customHeight="true" outlineLevel="0" collapsed="false">
      <c r="A73" s="1282"/>
      <c r="B73" s="1218" t="s">
        <v>1325</v>
      </c>
      <c r="C73" s="346" t="n">
        <v>45.5721969740592</v>
      </c>
      <c r="D73" s="346" t="s">
        <v>142</v>
      </c>
      <c r="E73" s="1214" t="s">
        <v>138</v>
      </c>
      <c r="F73" s="86" t="n">
        <v>-0.536425109717006</v>
      </c>
      <c r="G73" s="86" t="n">
        <v>-0.536425109717006</v>
      </c>
      <c r="H73" s="86" t="n">
        <v>-0.0527107289907803</v>
      </c>
      <c r="I73" s="1215" t="n">
        <v>-0.593078156995547</v>
      </c>
      <c r="J73" s="152" t="s">
        <v>142</v>
      </c>
      <c r="K73" s="418" t="s">
        <v>138</v>
      </c>
      <c r="L73" s="419" t="n">
        <v>-24.4460707618547</v>
      </c>
      <c r="M73" s="1272" t="n">
        <v>-24.4460707618547</v>
      </c>
      <c r="N73" s="419" t="n">
        <v>-2.40214372421409</v>
      </c>
      <c r="O73" s="1221" t="n">
        <v>-27.0278745916131</v>
      </c>
      <c r="P73" s="420" t="s">
        <v>142</v>
      </c>
      <c r="Q73" s="1275" t="n">
        <v>197.5456599515</v>
      </c>
    </row>
    <row r="74" customFormat="false" ht="12.75" hidden="false" customHeight="true" outlineLevel="0" collapsed="false">
      <c r="A74" s="1282"/>
      <c r="B74" s="1218" t="s">
        <v>1326</v>
      </c>
      <c r="C74" s="346" t="n">
        <v>7.14681780961951</v>
      </c>
      <c r="D74" s="346" t="s">
        <v>142</v>
      </c>
      <c r="E74" s="1214" t="s">
        <v>138</v>
      </c>
      <c r="F74" s="86" t="n">
        <v>-0.349342600650436</v>
      </c>
      <c r="G74" s="86" t="n">
        <v>-0.349342600650436</v>
      </c>
      <c r="H74" s="86" t="n">
        <v>-0.186222189006842</v>
      </c>
      <c r="I74" s="1215" t="n">
        <v>-0.308363317760408</v>
      </c>
      <c r="J74" s="152" t="s">
        <v>142</v>
      </c>
      <c r="K74" s="418" t="s">
        <v>138</v>
      </c>
      <c r="L74" s="419" t="n">
        <v>-2.49668791998733</v>
      </c>
      <c r="M74" s="1272" t="n">
        <v>-2.49668791998733</v>
      </c>
      <c r="N74" s="419" t="n">
        <v>-1.33089605694043</v>
      </c>
      <c r="O74" s="1221" t="n">
        <v>-2.20381645120344</v>
      </c>
      <c r="P74" s="420" t="s">
        <v>142</v>
      </c>
      <c r="Q74" s="1275" t="n">
        <v>22.1151349031478</v>
      </c>
    </row>
    <row r="75" customFormat="false" ht="12.75" hidden="false" customHeight="true" outlineLevel="0" collapsed="false">
      <c r="A75" s="1282"/>
      <c r="B75" s="1218" t="s">
        <v>1327</v>
      </c>
      <c r="C75" s="346" t="n">
        <v>13.8123898274175</v>
      </c>
      <c r="D75" s="346" t="s">
        <v>142</v>
      </c>
      <c r="E75" s="1214" t="s">
        <v>138</v>
      </c>
      <c r="F75" s="86" t="n">
        <v>-0.200307831517552</v>
      </c>
      <c r="G75" s="86" t="n">
        <v>-0.200307831517552</v>
      </c>
      <c r="H75" s="86" t="n">
        <v>0.0159255274155394</v>
      </c>
      <c r="I75" s="1215" t="n">
        <v>-0.214669376269968</v>
      </c>
      <c r="J75" s="152" t="s">
        <v>142</v>
      </c>
      <c r="K75" s="418" t="s">
        <v>138</v>
      </c>
      <c r="L75" s="419" t="n">
        <v>-2.7667298544051</v>
      </c>
      <c r="M75" s="1272" t="n">
        <v>-2.7667298544051</v>
      </c>
      <c r="N75" s="419" t="n">
        <v>0.219969592870655</v>
      </c>
      <c r="O75" s="1221" t="n">
        <v>-2.96509710904937</v>
      </c>
      <c r="P75" s="420" t="s">
        <v>142</v>
      </c>
      <c r="Q75" s="1275" t="n">
        <v>20.2101436921407</v>
      </c>
    </row>
    <row r="76" customFormat="false" ht="12.75" hidden="false" customHeight="true" outlineLevel="0" collapsed="false">
      <c r="A76" s="1282"/>
      <c r="B76" s="1218" t="s">
        <v>1328</v>
      </c>
      <c r="C76" s="346" t="n">
        <v>3.45440754629954</v>
      </c>
      <c r="D76" s="346" t="s">
        <v>142</v>
      </c>
      <c r="E76" s="1214" t="s">
        <v>138</v>
      </c>
      <c r="F76" s="86" t="n">
        <v>-1.64148758945058</v>
      </c>
      <c r="G76" s="86" t="n">
        <v>-1.64148758945058</v>
      </c>
      <c r="H76" s="86" t="n">
        <v>-1.31247449872852</v>
      </c>
      <c r="I76" s="1215" t="n">
        <v>-0.701100439928174</v>
      </c>
      <c r="J76" s="152" t="s">
        <v>142</v>
      </c>
      <c r="K76" s="418" t="s">
        <v>138</v>
      </c>
      <c r="L76" s="419" t="n">
        <v>-5.67036711615513</v>
      </c>
      <c r="M76" s="1272" t="n">
        <v>-5.67036711615513</v>
      </c>
      <c r="N76" s="419" t="n">
        <v>-4.53382181273349</v>
      </c>
      <c r="O76" s="1221" t="n">
        <v>-2.42188665040181</v>
      </c>
      <c r="P76" s="420" t="s">
        <v>142</v>
      </c>
      <c r="Q76" s="1275" t="n">
        <v>46.2956104573983</v>
      </c>
    </row>
    <row r="77" customFormat="false" ht="12.75" hidden="false" customHeight="true" outlineLevel="0" collapsed="false">
      <c r="A77" s="1282"/>
      <c r="B77" s="1218" t="s">
        <v>1329</v>
      </c>
      <c r="C77" s="346" t="n">
        <v>2.86015437727201</v>
      </c>
      <c r="D77" s="346" t="s">
        <v>142</v>
      </c>
      <c r="E77" s="1214" t="s">
        <v>138</v>
      </c>
      <c r="F77" s="86" t="n">
        <v>-0.53991816108191</v>
      </c>
      <c r="G77" s="86" t="n">
        <v>-0.53991816108191</v>
      </c>
      <c r="H77" s="86" t="n">
        <v>-0.0676694955149235</v>
      </c>
      <c r="I77" s="1215" t="n">
        <v>-0.823313892047157</v>
      </c>
      <c r="J77" s="152" t="s">
        <v>142</v>
      </c>
      <c r="K77" s="418" t="s">
        <v>138</v>
      </c>
      <c r="L77" s="419" t="n">
        <v>-1.54424929178708</v>
      </c>
      <c r="M77" s="1272" t="n">
        <v>-1.54424929178708</v>
      </c>
      <c r="N77" s="419" t="n">
        <v>-0.193545203804797</v>
      </c>
      <c r="O77" s="1221" t="n">
        <v>-2.35480483220753</v>
      </c>
      <c r="P77" s="420" t="s">
        <v>142</v>
      </c>
      <c r="Q77" s="1275" t="n">
        <v>15.0061975352645</v>
      </c>
    </row>
    <row r="78" customFormat="false" ht="12.75" hidden="false" customHeight="true" outlineLevel="0" collapsed="false">
      <c r="A78" s="1282"/>
      <c r="B78" s="1218" t="s">
        <v>1330</v>
      </c>
      <c r="C78" s="346" t="n">
        <v>96.6638553988845</v>
      </c>
      <c r="D78" s="346" t="s">
        <v>142</v>
      </c>
      <c r="E78" s="1214" t="s">
        <v>138</v>
      </c>
      <c r="F78" s="86" t="n">
        <v>-0.851581290308927</v>
      </c>
      <c r="G78" s="86" t="n">
        <v>-0.851581290308927</v>
      </c>
      <c r="H78" s="86" t="n">
        <v>-0.34787238583083</v>
      </c>
      <c r="I78" s="1215" t="n">
        <v>-0.422338495489855</v>
      </c>
      <c r="J78" s="152" t="s">
        <v>142</v>
      </c>
      <c r="K78" s="418" t="s">
        <v>138</v>
      </c>
      <c r="L78" s="419" t="n">
        <v>-82.3171307068176</v>
      </c>
      <c r="M78" s="1272" t="n">
        <v>-82.3171307068176</v>
      </c>
      <c r="N78" s="419" t="n">
        <v>-33.6266860012163</v>
      </c>
      <c r="O78" s="1221" t="n">
        <v>-40.8248672574138</v>
      </c>
      <c r="P78" s="420" t="s">
        <v>142</v>
      </c>
      <c r="Q78" s="1275" t="n">
        <v>574.818507873309</v>
      </c>
    </row>
    <row r="79" customFormat="false" ht="12.75" hidden="false" customHeight="true" outlineLevel="0" collapsed="false">
      <c r="A79" s="1282"/>
      <c r="B79" s="1218" t="s">
        <v>1331</v>
      </c>
      <c r="C79" s="346" t="n">
        <v>142.259091866812</v>
      </c>
      <c r="D79" s="346" t="s">
        <v>142</v>
      </c>
      <c r="E79" s="1214" t="s">
        <v>138</v>
      </c>
      <c r="F79" s="86" t="n">
        <v>-0.301448059998038</v>
      </c>
      <c r="G79" s="86" t="n">
        <v>-0.301448059998038</v>
      </c>
      <c r="H79" s="86" t="n">
        <v>-0.012547981043024</v>
      </c>
      <c r="I79" s="1215" t="n">
        <v>-0.297530040138055</v>
      </c>
      <c r="J79" s="152" t="s">
        <v>142</v>
      </c>
      <c r="K79" s="418" t="s">
        <v>138</v>
      </c>
      <c r="L79" s="419" t="n">
        <v>-42.8837272603332</v>
      </c>
      <c r="M79" s="1272" t="n">
        <v>-42.8837272603332</v>
      </c>
      <c r="N79" s="419" t="n">
        <v>-1.78506438794257</v>
      </c>
      <c r="O79" s="1221" t="n">
        <v>-42.3263533131359</v>
      </c>
      <c r="P79" s="420" t="s">
        <v>142</v>
      </c>
      <c r="Q79" s="1275" t="n">
        <v>318.982198191843</v>
      </c>
    </row>
    <row r="80" customFormat="false" ht="12.75" hidden="false" customHeight="true" outlineLevel="0" collapsed="false">
      <c r="A80" s="1282"/>
      <c r="B80" s="1218" t="s">
        <v>1332</v>
      </c>
      <c r="C80" s="346" t="n">
        <v>0.157225099171623</v>
      </c>
      <c r="D80" s="346" t="s">
        <v>142</v>
      </c>
      <c r="E80" s="1214" t="s">
        <v>138</v>
      </c>
      <c r="F80" s="86" t="n">
        <v>-3.25294216506657</v>
      </c>
      <c r="G80" s="86" t="n">
        <v>-3.25294216506657</v>
      </c>
      <c r="H80" s="86" t="n">
        <v>2.21790365023159</v>
      </c>
      <c r="I80" s="1215" t="n">
        <v>-0.784298075466325</v>
      </c>
      <c r="J80" s="152" t="s">
        <v>142</v>
      </c>
      <c r="K80" s="418" t="s">
        <v>138</v>
      </c>
      <c r="L80" s="419" t="n">
        <v>-0.511444154502146</v>
      </c>
      <c r="M80" s="1272" t="n">
        <v>-0.511444154502146</v>
      </c>
      <c r="N80" s="419" t="n">
        <v>0.348710121360767</v>
      </c>
      <c r="O80" s="1221" t="n">
        <v>-0.123311342695306</v>
      </c>
      <c r="P80" s="420" t="s">
        <v>142</v>
      </c>
      <c r="Q80" s="1275" t="n">
        <v>1.04883304473451</v>
      </c>
    </row>
    <row r="81" customFormat="false" ht="12.75" hidden="false" customHeight="true" outlineLevel="0" collapsed="false">
      <c r="A81" s="1282"/>
      <c r="B81" s="1218" t="s">
        <v>1333</v>
      </c>
      <c r="C81" s="346" t="n">
        <v>0.119051774110841</v>
      </c>
      <c r="D81" s="346" t="s">
        <v>142</v>
      </c>
      <c r="E81" s="1214" t="s">
        <v>138</v>
      </c>
      <c r="F81" s="86" t="n">
        <v>-0.74206330996578</v>
      </c>
      <c r="G81" s="86" t="n">
        <v>-0.74206330996578</v>
      </c>
      <c r="H81" s="86" t="n">
        <v>0.0231927841044322</v>
      </c>
      <c r="I81" s="1215" t="n">
        <v>-0.419685306379753</v>
      </c>
      <c r="J81" s="152" t="s">
        <v>142</v>
      </c>
      <c r="K81" s="418" t="s">
        <v>138</v>
      </c>
      <c r="L81" s="419" t="n">
        <v>-0.088343953553989</v>
      </c>
      <c r="M81" s="1272" t="n">
        <v>-0.088343953553989</v>
      </c>
      <c r="N81" s="419" t="n">
        <v>0.00276114209420236</v>
      </c>
      <c r="O81" s="1221" t="n">
        <v>-0.0499642802927614</v>
      </c>
      <c r="P81" s="420" t="s">
        <v>142</v>
      </c>
      <c r="Q81" s="1275" t="n">
        <v>0.497006003092677</v>
      </c>
    </row>
    <row r="82" customFormat="false" ht="12.75" hidden="false" customHeight="true" outlineLevel="0" collapsed="false">
      <c r="A82" s="1282"/>
      <c r="B82" s="1218" t="s">
        <v>1334</v>
      </c>
      <c r="C82" s="346" t="n">
        <v>0.0426351901604205</v>
      </c>
      <c r="D82" s="346" t="s">
        <v>142</v>
      </c>
      <c r="E82" s="1214" t="s">
        <v>138</v>
      </c>
      <c r="F82" s="86" t="n">
        <v>-3.66397107633612</v>
      </c>
      <c r="G82" s="86" t="n">
        <v>-3.66397107633612</v>
      </c>
      <c r="H82" s="86" t="n">
        <v>-2.57677111391494</v>
      </c>
      <c r="I82" s="1215" t="n">
        <v>-0.588718923128559</v>
      </c>
      <c r="J82" s="152" t="s">
        <v>142</v>
      </c>
      <c r="K82" s="418" t="s">
        <v>138</v>
      </c>
      <c r="L82" s="419" t="n">
        <v>-0.156214103581871</v>
      </c>
      <c r="M82" s="1272" t="n">
        <v>-0.156214103581871</v>
      </c>
      <c r="N82" s="419" t="n">
        <v>-0.109861126441642</v>
      </c>
      <c r="O82" s="1221" t="n">
        <v>-0.0251001432386241</v>
      </c>
      <c r="P82" s="420" t="s">
        <v>142</v>
      </c>
      <c r="Q82" s="1275" t="n">
        <v>1.0676430352945</v>
      </c>
    </row>
    <row r="83" customFormat="false" ht="12.75" hidden="false" customHeight="true" outlineLevel="0" collapsed="false">
      <c r="A83" s="1282"/>
      <c r="B83" s="1218" t="s">
        <v>1335</v>
      </c>
      <c r="C83" s="346" t="n">
        <v>0.0277956029991564</v>
      </c>
      <c r="D83" s="346" t="s">
        <v>142</v>
      </c>
      <c r="E83" s="1214" t="s">
        <v>138</v>
      </c>
      <c r="F83" s="86" t="n">
        <v>-0.560942320628285</v>
      </c>
      <c r="G83" s="86" t="n">
        <v>-0.560942320628285</v>
      </c>
      <c r="H83" s="86" t="n">
        <v>-0.00484093287675025</v>
      </c>
      <c r="I83" s="1215" t="n">
        <v>-0.422298365903728</v>
      </c>
      <c r="J83" s="152" t="s">
        <v>142</v>
      </c>
      <c r="K83" s="418" t="s">
        <v>138</v>
      </c>
      <c r="L83" s="419" t="n">
        <v>-0.0155917300496093</v>
      </c>
      <c r="M83" s="1272" t="n">
        <v>-0.0155917300496093</v>
      </c>
      <c r="N83" s="419" t="n">
        <v>-0.000134556648387714</v>
      </c>
      <c r="O83" s="1221" t="n">
        <v>-0.0117380377258525</v>
      </c>
      <c r="P83" s="420" t="s">
        <v>142</v>
      </c>
      <c r="Q83" s="1275" t="n">
        <v>0.100702522887448</v>
      </c>
    </row>
    <row r="84" customFormat="false" ht="12.75" hidden="false" customHeight="true" outlineLevel="0" collapsed="false">
      <c r="A84" s="1282"/>
      <c r="B84" s="1218" t="s">
        <v>1336</v>
      </c>
      <c r="C84" s="346" t="n">
        <v>5.03163594780467</v>
      </c>
      <c r="D84" s="346" t="s">
        <v>142</v>
      </c>
      <c r="E84" s="1214" t="s">
        <v>138</v>
      </c>
      <c r="F84" s="86" t="n">
        <v>-1.47966021572237</v>
      </c>
      <c r="G84" s="86" t="n">
        <v>-1.47966021572237</v>
      </c>
      <c r="H84" s="86" t="n">
        <v>-0.434212464539532</v>
      </c>
      <c r="I84" s="1215" t="n">
        <v>-0.396626703283342</v>
      </c>
      <c r="J84" s="152" t="s">
        <v>142</v>
      </c>
      <c r="K84" s="418" t="s">
        <v>138</v>
      </c>
      <c r="L84" s="419" t="n">
        <v>-7.44511153196509</v>
      </c>
      <c r="M84" s="1272" t="n">
        <v>-7.44511153196509</v>
      </c>
      <c r="N84" s="419" t="n">
        <v>-2.18479904556197</v>
      </c>
      <c r="O84" s="1221" t="n">
        <v>-1.99568117809972</v>
      </c>
      <c r="P84" s="420" t="s">
        <v>142</v>
      </c>
      <c r="Q84" s="1275" t="n">
        <v>42.6271697706316</v>
      </c>
    </row>
    <row r="85" customFormat="false" ht="12.75" hidden="false" customHeight="true" outlineLevel="0" collapsed="false">
      <c r="A85" s="1282"/>
      <c r="B85" s="1218" t="s">
        <v>1337</v>
      </c>
      <c r="C85" s="346" t="n">
        <v>6.81447705464841</v>
      </c>
      <c r="D85" s="346" t="s">
        <v>142</v>
      </c>
      <c r="E85" s="1214" t="s">
        <v>138</v>
      </c>
      <c r="F85" s="86" t="n">
        <v>-0.930692526753804</v>
      </c>
      <c r="G85" s="86" t="n">
        <v>-0.930692526753804</v>
      </c>
      <c r="H85" s="86" t="n">
        <v>-0.00194267244179639</v>
      </c>
      <c r="I85" s="1215" t="n">
        <v>-0.289342865149254</v>
      </c>
      <c r="J85" s="152" t="s">
        <v>142</v>
      </c>
      <c r="K85" s="418" t="s">
        <v>138</v>
      </c>
      <c r="L85" s="419" t="n">
        <v>-6.34218286849655</v>
      </c>
      <c r="M85" s="1272" t="n">
        <v>-6.34218286849655</v>
      </c>
      <c r="N85" s="419" t="n">
        <v>-0.0132382967793193</v>
      </c>
      <c r="O85" s="1221" t="n">
        <v>-1.97172031548582</v>
      </c>
      <c r="P85" s="420" t="s">
        <v>142</v>
      </c>
      <c r="Q85" s="1275" t="n">
        <v>30.5328520961262</v>
      </c>
    </row>
    <row r="86" customFormat="false" ht="12.75" hidden="false" customHeight="true" outlineLevel="0" collapsed="false">
      <c r="A86" s="1282"/>
      <c r="B86" s="1218" t="s">
        <v>1338</v>
      </c>
      <c r="C86" s="346" t="n">
        <v>0.251989094219241</v>
      </c>
      <c r="D86" s="346" t="s">
        <v>142</v>
      </c>
      <c r="E86" s="1214" t="s">
        <v>138</v>
      </c>
      <c r="F86" s="86" t="n">
        <v>-2.26920441533662</v>
      </c>
      <c r="G86" s="86" t="n">
        <v>-2.26920441533662</v>
      </c>
      <c r="H86" s="86" t="n">
        <v>0.96144627282748</v>
      </c>
      <c r="I86" s="1215" t="n">
        <v>-0.568539008776792</v>
      </c>
      <c r="J86" s="152" t="s">
        <v>142</v>
      </c>
      <c r="K86" s="418" t="s">
        <v>138</v>
      </c>
      <c r="L86" s="419" t="n">
        <v>-0.571814765218976</v>
      </c>
      <c r="M86" s="1272" t="n">
        <v>-0.571814765218976</v>
      </c>
      <c r="N86" s="419" t="n">
        <v>0.242273975430262</v>
      </c>
      <c r="O86" s="1221" t="n">
        <v>-0.143265629849969</v>
      </c>
      <c r="P86" s="420" t="s">
        <v>142</v>
      </c>
      <c r="Q86" s="1275" t="n">
        <v>1.73362353867517</v>
      </c>
    </row>
    <row r="87" customFormat="false" ht="12.75" hidden="false" customHeight="true" outlineLevel="0" collapsed="false">
      <c r="A87" s="1282"/>
      <c r="B87" s="1218" t="s">
        <v>1339</v>
      </c>
      <c r="C87" s="346" t="n">
        <v>0.272279236764196</v>
      </c>
      <c r="D87" s="346" t="s">
        <v>142</v>
      </c>
      <c r="E87" s="1214" t="s">
        <v>138</v>
      </c>
      <c r="F87" s="86" t="n">
        <v>-0.23408071268583</v>
      </c>
      <c r="G87" s="86" t="n">
        <v>-0.23408071268583</v>
      </c>
      <c r="H87" s="86" t="n">
        <v>-0.0716525552011697</v>
      </c>
      <c r="I87" s="1215" t="n">
        <v>-0.459697488762999</v>
      </c>
      <c r="J87" s="152" t="s">
        <v>142</v>
      </c>
      <c r="K87" s="418" t="s">
        <v>138</v>
      </c>
      <c r="L87" s="419" t="n">
        <v>-0.0637353177913168</v>
      </c>
      <c r="M87" s="1272" t="n">
        <v>-0.0637353177913168</v>
      </c>
      <c r="N87" s="419" t="n">
        <v>-0.0195095030423789</v>
      </c>
      <c r="O87" s="1221" t="n">
        <v>-0.125166081382807</v>
      </c>
      <c r="P87" s="420" t="s">
        <v>142</v>
      </c>
      <c r="Q87" s="1275" t="n">
        <v>0.764173308127177</v>
      </c>
    </row>
    <row r="88" customFormat="false" ht="12.75" hidden="false" customHeight="true" outlineLevel="0" collapsed="false">
      <c r="A88" s="1282"/>
      <c r="B88" s="1218" t="s">
        <v>1340</v>
      </c>
      <c r="C88" s="346" t="n">
        <v>0.124913233427686</v>
      </c>
      <c r="D88" s="346" t="s">
        <v>142</v>
      </c>
      <c r="E88" s="1214" t="s">
        <v>138</v>
      </c>
      <c r="F88" s="86" t="n">
        <v>-1.73436057841622</v>
      </c>
      <c r="G88" s="86" t="n">
        <v>-1.73436057841622</v>
      </c>
      <c r="H88" s="86" t="n">
        <v>0.223736208392714</v>
      </c>
      <c r="I88" s="1215" t="n">
        <v>-0.472604090127991</v>
      </c>
      <c r="J88" s="152" t="s">
        <v>142</v>
      </c>
      <c r="K88" s="418" t="s">
        <v>138</v>
      </c>
      <c r="L88" s="419" t="n">
        <v>-0.216644587779482</v>
      </c>
      <c r="M88" s="1272" t="n">
        <v>-0.216644587779482</v>
      </c>
      <c r="N88" s="419" t="n">
        <v>0.0279476132251845</v>
      </c>
      <c r="O88" s="1221" t="n">
        <v>-0.0590345050290369</v>
      </c>
      <c r="P88" s="420" t="s">
        <v>142</v>
      </c>
      <c r="Q88" s="1275" t="n">
        <v>0.908348758472227</v>
      </c>
    </row>
    <row r="89" customFormat="false" ht="12.75" hidden="false" customHeight="true" outlineLevel="0" collapsed="false">
      <c r="A89" s="1282"/>
      <c r="B89" s="1218" t="s">
        <v>1341</v>
      </c>
      <c r="C89" s="346" t="n">
        <v>0.107450990804172</v>
      </c>
      <c r="D89" s="346" t="s">
        <v>142</v>
      </c>
      <c r="E89" s="1214" t="s">
        <v>138</v>
      </c>
      <c r="F89" s="86" t="n">
        <v>-0.276297651588653</v>
      </c>
      <c r="G89" s="86" t="n">
        <v>-0.276297651588653</v>
      </c>
      <c r="H89" s="86" t="n">
        <v>0.510005341136876</v>
      </c>
      <c r="I89" s="1215" t="n">
        <v>-0.301865895481852</v>
      </c>
      <c r="J89" s="152" t="s">
        <v>142</v>
      </c>
      <c r="K89" s="418" t="s">
        <v>138</v>
      </c>
      <c r="L89" s="419" t="n">
        <v>-0.0296884564200667</v>
      </c>
      <c r="M89" s="1272" t="n">
        <v>-0.0296884564200667</v>
      </c>
      <c r="N89" s="419" t="n">
        <v>0.0548005792205771</v>
      </c>
      <c r="O89" s="1221" t="n">
        <v>-0.0324357895595136</v>
      </c>
      <c r="P89" s="420" t="s">
        <v>142</v>
      </c>
      <c r="Q89" s="1275" t="n">
        <v>0.0268534447830118</v>
      </c>
    </row>
    <row r="90" customFormat="false" ht="12.75" hidden="false" customHeight="true" outlineLevel="0" collapsed="false">
      <c r="A90" s="1282"/>
      <c r="B90" s="1218" t="s">
        <v>1342</v>
      </c>
      <c r="C90" s="346" t="n">
        <v>9.37540082860729</v>
      </c>
      <c r="D90" s="346" t="s">
        <v>142</v>
      </c>
      <c r="E90" s="1214" t="s">
        <v>138</v>
      </c>
      <c r="F90" s="86" t="n">
        <v>-1.52068409340885</v>
      </c>
      <c r="G90" s="86" t="n">
        <v>-1.52068409340885</v>
      </c>
      <c r="H90" s="86" t="n">
        <v>-1.5032846579639</v>
      </c>
      <c r="I90" s="1215" t="n">
        <v>-0.508797523813805</v>
      </c>
      <c r="J90" s="152" t="s">
        <v>142</v>
      </c>
      <c r="K90" s="418" t="s">
        <v>138</v>
      </c>
      <c r="L90" s="419" t="n">
        <v>-14.2570229093953</v>
      </c>
      <c r="M90" s="1272" t="n">
        <v>-14.2570229093953</v>
      </c>
      <c r="N90" s="419" t="n">
        <v>-14.0938962279074</v>
      </c>
      <c r="O90" s="1221" t="n">
        <v>-4.77018072635728</v>
      </c>
      <c r="P90" s="420" t="s">
        <v>142</v>
      </c>
      <c r="Q90" s="1275" t="n">
        <v>121.44403283342</v>
      </c>
    </row>
    <row r="91" customFormat="false" ht="12.75" hidden="false" customHeight="true" outlineLevel="0" collapsed="false">
      <c r="A91" s="1282"/>
      <c r="B91" s="1218" t="s">
        <v>1343</v>
      </c>
      <c r="C91" s="346" t="n">
        <v>9.5361315128214</v>
      </c>
      <c r="D91" s="346" t="s">
        <v>142</v>
      </c>
      <c r="E91" s="1214" t="s">
        <v>138</v>
      </c>
      <c r="F91" s="86" t="n">
        <v>-0.488273079284628</v>
      </c>
      <c r="G91" s="86" t="n">
        <v>-0.488273079284628</v>
      </c>
      <c r="H91" s="86" t="n">
        <v>-0.0904748715156524</v>
      </c>
      <c r="I91" s="1215" t="n">
        <v>-0.596657098234007</v>
      </c>
      <c r="J91" s="152" t="s">
        <v>142</v>
      </c>
      <c r="K91" s="418" t="s">
        <v>138</v>
      </c>
      <c r="L91" s="419" t="n">
        <v>-4.65623629822848</v>
      </c>
      <c r="M91" s="1272" t="n">
        <v>-4.65623629822848</v>
      </c>
      <c r="N91" s="419" t="n">
        <v>-0.86278027337888</v>
      </c>
      <c r="O91" s="1221" t="n">
        <v>-5.68980055681789</v>
      </c>
      <c r="P91" s="420" t="s">
        <v>142</v>
      </c>
      <c r="Q91" s="1275" t="n">
        <v>41.0989961375593</v>
      </c>
    </row>
    <row r="92" customFormat="false" ht="12.75" hidden="false" customHeight="true" outlineLevel="0" collapsed="false">
      <c r="A92" s="1282"/>
      <c r="B92" s="1218" t="s">
        <v>1344</v>
      </c>
      <c r="C92" s="346" t="n">
        <v>2.50831541293745</v>
      </c>
      <c r="D92" s="346" t="s">
        <v>142</v>
      </c>
      <c r="E92" s="1214" t="s">
        <v>138</v>
      </c>
      <c r="F92" s="86" t="n">
        <v>-1.26929468893688</v>
      </c>
      <c r="G92" s="86" t="n">
        <v>-1.26929468893688</v>
      </c>
      <c r="H92" s="86" t="n">
        <v>-0.297029195469637</v>
      </c>
      <c r="I92" s="1215" t="n">
        <v>-0.112184459517921</v>
      </c>
      <c r="J92" s="152" t="s">
        <v>142</v>
      </c>
      <c r="K92" s="418" t="s">
        <v>138</v>
      </c>
      <c r="L92" s="419" t="n">
        <v>-3.18379143182002</v>
      </c>
      <c r="M92" s="1272" t="n">
        <v>-3.18379143182002</v>
      </c>
      <c r="N92" s="419" t="n">
        <v>-0.7450429090889</v>
      </c>
      <c r="O92" s="1221" t="n">
        <v>-0.281394008900858</v>
      </c>
      <c r="P92" s="420" t="s">
        <v>142</v>
      </c>
      <c r="Q92" s="1275" t="n">
        <v>15.4375039493025</v>
      </c>
    </row>
    <row r="93" customFormat="false" ht="12.75" hidden="false" customHeight="true" outlineLevel="0" collapsed="false">
      <c r="A93" s="1282"/>
      <c r="B93" s="1218" t="s">
        <v>1345</v>
      </c>
      <c r="C93" s="346" t="n">
        <v>32.5986686302283</v>
      </c>
      <c r="D93" s="346" t="s">
        <v>142</v>
      </c>
      <c r="E93" s="1213" t="n">
        <v>0.00131832716813115</v>
      </c>
      <c r="F93" s="91" t="s">
        <v>138</v>
      </c>
      <c r="G93" s="86" t="n">
        <v>0.00131832716813115</v>
      </c>
      <c r="H93" s="86" t="n">
        <v>-0.0725035630078895</v>
      </c>
      <c r="I93" s="1215" t="n">
        <v>-0.156516485097289</v>
      </c>
      <c r="J93" s="152" t="s">
        <v>142</v>
      </c>
      <c r="K93" s="419" t="n">
        <v>0.0429757105001347</v>
      </c>
      <c r="L93" s="418" t="s">
        <v>138</v>
      </c>
      <c r="M93" s="1272" t="n">
        <v>0.0429757105001347</v>
      </c>
      <c r="N93" s="419" t="n">
        <v>-2.36351962500507</v>
      </c>
      <c r="O93" s="1221" t="n">
        <v>-5.1022290328546</v>
      </c>
      <c r="P93" s="420" t="s">
        <v>142</v>
      </c>
      <c r="Q93" s="1275" t="n">
        <v>27.2168341403183</v>
      </c>
    </row>
    <row r="94" customFormat="false" ht="12.75" hidden="false" customHeight="true" outlineLevel="0" collapsed="false">
      <c r="A94" s="1282"/>
      <c r="B94" s="1218" t="s">
        <v>1346</v>
      </c>
      <c r="C94" s="346" t="n">
        <v>0.162822337398856</v>
      </c>
      <c r="D94" s="346" t="s">
        <v>142</v>
      </c>
      <c r="E94" s="1214" t="s">
        <v>138</v>
      </c>
      <c r="F94" s="86" t="n">
        <v>-0.0739367140228893</v>
      </c>
      <c r="G94" s="86" t="n">
        <v>-0.0739367140228893</v>
      </c>
      <c r="H94" s="86" t="n">
        <v>-0.509542701031014</v>
      </c>
      <c r="I94" s="1215" t="n">
        <v>-0.38693181332182</v>
      </c>
      <c r="J94" s="152" t="s">
        <v>142</v>
      </c>
      <c r="K94" s="418" t="s">
        <v>138</v>
      </c>
      <c r="L94" s="419" t="n">
        <v>-0.0120385485967976</v>
      </c>
      <c r="M94" s="1272" t="n">
        <v>-0.0120385485967976</v>
      </c>
      <c r="N94" s="419" t="n">
        <v>-0.0829649335863961</v>
      </c>
      <c r="O94" s="1221" t="n">
        <v>-0.0630011422590365</v>
      </c>
      <c r="P94" s="420" t="s">
        <v>142</v>
      </c>
      <c r="Q94" s="1275" t="n">
        <v>0.579350289621511</v>
      </c>
    </row>
    <row r="95" customFormat="false" ht="12.75" hidden="false" customHeight="true" outlineLevel="0" collapsed="false">
      <c r="A95" s="1282"/>
      <c r="B95" s="1218" t="s">
        <v>1347</v>
      </c>
      <c r="C95" s="346" t="n">
        <v>0.430247247977466</v>
      </c>
      <c r="D95" s="346" t="s">
        <v>142</v>
      </c>
      <c r="E95" s="1213" t="n">
        <v>0.0681213360459941</v>
      </c>
      <c r="F95" s="91" t="s">
        <v>138</v>
      </c>
      <c r="G95" s="86" t="n">
        <v>0.0681213360459941</v>
      </c>
      <c r="H95" s="86" t="n">
        <v>-0.0431760747539908</v>
      </c>
      <c r="I95" s="1215" t="n">
        <v>-0.296412774402009</v>
      </c>
      <c r="J95" s="152" t="s">
        <v>142</v>
      </c>
      <c r="K95" s="419" t="n">
        <v>0.0293090173623371</v>
      </c>
      <c r="L95" s="418" t="s">
        <v>138</v>
      </c>
      <c r="M95" s="1272" t="n">
        <v>0.0293090173623371</v>
      </c>
      <c r="N95" s="419" t="n">
        <v>-0.0185763873413739</v>
      </c>
      <c r="O95" s="1221" t="n">
        <v>-0.12753078045183</v>
      </c>
      <c r="P95" s="420" t="s">
        <v>142</v>
      </c>
      <c r="Q95" s="1275" t="n">
        <v>0.428259884913179</v>
      </c>
    </row>
    <row r="96" customFormat="false" ht="12.75" hidden="false" customHeight="true" outlineLevel="0" collapsed="false">
      <c r="A96" s="1282"/>
      <c r="B96" s="1218" t="s">
        <v>1348</v>
      </c>
      <c r="C96" s="346" t="n">
        <v>2.79985182664788</v>
      </c>
      <c r="D96" s="346" t="s">
        <v>142</v>
      </c>
      <c r="E96" s="1214" t="s">
        <v>138</v>
      </c>
      <c r="F96" s="86" t="n">
        <v>-0.0564434623499067</v>
      </c>
      <c r="G96" s="86" t="n">
        <v>-0.0564434623499067</v>
      </c>
      <c r="H96" s="86" t="n">
        <v>-0.487147299297083</v>
      </c>
      <c r="I96" s="1215" t="n">
        <v>0.0286850098982911</v>
      </c>
      <c r="J96" s="152" t="s">
        <v>142</v>
      </c>
      <c r="K96" s="418" t="s">
        <v>138</v>
      </c>
      <c r="L96" s="419" t="n">
        <v>-0.158033331162717</v>
      </c>
      <c r="M96" s="1272" t="n">
        <v>-0.158033331162717</v>
      </c>
      <c r="N96" s="419" t="n">
        <v>-1.36394025578352</v>
      </c>
      <c r="O96" s="1221" t="n">
        <v>0.0803137773611429</v>
      </c>
      <c r="P96" s="420" t="s">
        <v>142</v>
      </c>
      <c r="Q96" s="1275" t="n">
        <v>5.28608596847868</v>
      </c>
    </row>
    <row r="97" customFormat="false" ht="12.75" hidden="false" customHeight="true" outlineLevel="0" collapsed="false">
      <c r="A97" s="1282"/>
      <c r="B97" s="1218" t="s">
        <v>1349</v>
      </c>
      <c r="C97" s="346" t="n">
        <v>20.8981150193234</v>
      </c>
      <c r="D97" s="346" t="s">
        <v>142</v>
      </c>
      <c r="E97" s="1214" t="s">
        <v>138</v>
      </c>
      <c r="F97" s="86" t="n">
        <v>-0.00209710066446097</v>
      </c>
      <c r="G97" s="86" t="n">
        <v>-0.00209710066446097</v>
      </c>
      <c r="H97" s="86" t="n">
        <v>-0.140173039024508</v>
      </c>
      <c r="I97" s="1215" t="n">
        <v>-0.0434967395019448</v>
      </c>
      <c r="J97" s="152" t="s">
        <v>142</v>
      </c>
      <c r="K97" s="418" t="s">
        <v>138</v>
      </c>
      <c r="L97" s="419" t="n">
        <v>-0.0438254508930049</v>
      </c>
      <c r="M97" s="1272" t="n">
        <v>-0.0438254508930049</v>
      </c>
      <c r="N97" s="419" t="n">
        <v>-2.92935229214227</v>
      </c>
      <c r="O97" s="1221" t="n">
        <v>-0.90899986507719</v>
      </c>
      <c r="P97" s="420" t="s">
        <v>142</v>
      </c>
      <c r="Q97" s="1275" t="n">
        <v>14.2346512297457</v>
      </c>
    </row>
    <row r="98" customFormat="false" ht="12.75" hidden="false" customHeight="true" outlineLevel="0" collapsed="false">
      <c r="A98" s="1282"/>
      <c r="B98" s="1218" t="s">
        <v>1350</v>
      </c>
      <c r="C98" s="346" t="n">
        <v>0.0124173858223998</v>
      </c>
      <c r="D98" s="346" t="s">
        <v>142</v>
      </c>
      <c r="E98" s="1214" t="s">
        <v>138</v>
      </c>
      <c r="F98" s="86" t="n">
        <v>-3.2206228563439</v>
      </c>
      <c r="G98" s="86" t="n">
        <v>-3.2206228563439</v>
      </c>
      <c r="H98" s="86" t="n">
        <v>-1.28024919911589</v>
      </c>
      <c r="I98" s="1215" t="n">
        <v>-0.331417337367669</v>
      </c>
      <c r="J98" s="152" t="s">
        <v>142</v>
      </c>
      <c r="K98" s="418" t="s">
        <v>138</v>
      </c>
      <c r="L98" s="419" t="n">
        <v>-0.0399917165956615</v>
      </c>
      <c r="M98" s="1272" t="n">
        <v>-0.0399917165956615</v>
      </c>
      <c r="N98" s="419" t="n">
        <v>-0.0158973482542403</v>
      </c>
      <c r="O98" s="1221" t="n">
        <v>-0.00411533694632678</v>
      </c>
      <c r="P98" s="420" t="s">
        <v>142</v>
      </c>
      <c r="Q98" s="1275" t="n">
        <v>0.220016139919505</v>
      </c>
    </row>
    <row r="99" customFormat="false" ht="12.75" hidden="false" customHeight="true" outlineLevel="0" collapsed="false">
      <c r="A99" s="1282"/>
      <c r="B99" s="1218" t="s">
        <v>1351</v>
      </c>
      <c r="C99" s="346" t="n">
        <v>0.0401724741501809</v>
      </c>
      <c r="D99" s="346" t="s">
        <v>142</v>
      </c>
      <c r="E99" s="1213" t="n">
        <v>0.0358031092894671</v>
      </c>
      <c r="F99" s="91" t="s">
        <v>138</v>
      </c>
      <c r="G99" s="86" t="n">
        <v>0.0358031092894671</v>
      </c>
      <c r="H99" s="86" t="n">
        <v>0.106869980129157</v>
      </c>
      <c r="I99" s="1215" t="n">
        <v>-0.416751328954393</v>
      </c>
      <c r="J99" s="152" t="s">
        <v>142</v>
      </c>
      <c r="K99" s="419" t="n">
        <v>0.00143829948242722</v>
      </c>
      <c r="L99" s="418" t="s">
        <v>138</v>
      </c>
      <c r="M99" s="1272" t="n">
        <v>0.00143829948242722</v>
      </c>
      <c r="N99" s="419" t="n">
        <v>0.00429323151416889</v>
      </c>
      <c r="O99" s="1221" t="n">
        <v>-0.0167419319894739</v>
      </c>
      <c r="P99" s="420" t="s">
        <v>142</v>
      </c>
      <c r="Q99" s="1275" t="n">
        <v>0.0403714703072186</v>
      </c>
    </row>
    <row r="100" customFormat="false" ht="12.75" hidden="false" customHeight="true" outlineLevel="0" collapsed="false">
      <c r="A100" s="1282"/>
      <c r="B100" s="1218" t="s">
        <v>1352</v>
      </c>
      <c r="C100" s="346" t="n">
        <v>2.10463424987239</v>
      </c>
      <c r="D100" s="346" t="s">
        <v>142</v>
      </c>
      <c r="E100" s="1214" t="s">
        <v>138</v>
      </c>
      <c r="F100" s="86" t="n">
        <v>-0.290156652300206</v>
      </c>
      <c r="G100" s="86" t="n">
        <v>-0.290156652300206</v>
      </c>
      <c r="H100" s="86" t="n">
        <v>-0.725625146192132</v>
      </c>
      <c r="I100" s="1215" t="n">
        <v>-0.141109369602472</v>
      </c>
      <c r="J100" s="152" t="s">
        <v>142</v>
      </c>
      <c r="K100" s="418" t="s">
        <v>138</v>
      </c>
      <c r="L100" s="419" t="n">
        <v>-0.610673628259328</v>
      </c>
      <c r="M100" s="1272" t="n">
        <v>-0.610673628259328</v>
      </c>
      <c r="N100" s="419" t="n">
        <v>-1.52717553524462</v>
      </c>
      <c r="O100" s="1221" t="n">
        <v>-0.296983612243265</v>
      </c>
      <c r="P100" s="420" t="s">
        <v>142</v>
      </c>
      <c r="Q100" s="1275" t="n">
        <v>8.92772017773979</v>
      </c>
    </row>
    <row r="101" customFormat="false" ht="12.75" hidden="false" customHeight="true" outlineLevel="0" collapsed="false">
      <c r="A101" s="1282"/>
      <c r="B101" s="1218" t="s">
        <v>1353</v>
      </c>
      <c r="C101" s="346" t="n">
        <v>9.39064956722009</v>
      </c>
      <c r="D101" s="346" t="s">
        <v>142</v>
      </c>
      <c r="E101" s="1213" t="n">
        <v>0.0573994742451971</v>
      </c>
      <c r="F101" s="91" t="s">
        <v>138</v>
      </c>
      <c r="G101" s="86" t="n">
        <v>0.0573994742451971</v>
      </c>
      <c r="H101" s="86" t="n">
        <v>-0.10076662351913</v>
      </c>
      <c r="I101" s="1215" t="n">
        <v>-0.192831516039274</v>
      </c>
      <c r="J101" s="152" t="s">
        <v>142</v>
      </c>
      <c r="K101" s="419" t="n">
        <v>0.539018347979321</v>
      </c>
      <c r="L101" s="418" t="s">
        <v>138</v>
      </c>
      <c r="M101" s="1272" t="n">
        <v>0.539018347979321</v>
      </c>
      <c r="N101" s="419" t="n">
        <v>-0.946264049540148</v>
      </c>
      <c r="O101" s="1221" t="n">
        <v>-1.8108131926406</v>
      </c>
      <c r="P101" s="420" t="s">
        <v>142</v>
      </c>
      <c r="Q101" s="1275" t="n">
        <v>8.13288261207191</v>
      </c>
    </row>
    <row r="102" customFormat="false" ht="12" hidden="false" customHeight="true" outlineLevel="0" collapsed="false">
      <c r="A102" s="1282"/>
      <c r="B102" s="1218" t="s">
        <v>1354</v>
      </c>
      <c r="C102" s="346" t="n">
        <v>1.22632933783276</v>
      </c>
      <c r="D102" s="346" t="s">
        <v>142</v>
      </c>
      <c r="E102" s="1214" t="s">
        <v>138</v>
      </c>
      <c r="F102" s="86" t="n">
        <v>-0.0975430213194713</v>
      </c>
      <c r="G102" s="86" t="n">
        <v>-0.0975430213194713</v>
      </c>
      <c r="H102" s="86" t="n">
        <v>-1.14490295288306</v>
      </c>
      <c r="I102" s="1215" t="n">
        <v>-0.230224086642635</v>
      </c>
      <c r="J102" s="152" t="s">
        <v>142</v>
      </c>
      <c r="K102" s="418" t="s">
        <v>138</v>
      </c>
      <c r="L102" s="419" t="n">
        <v>-0.119619868744914</v>
      </c>
      <c r="M102" s="1272" t="n">
        <v>-0.119619868744914</v>
      </c>
      <c r="N102" s="419" t="n">
        <v>-1.40402808009185</v>
      </c>
      <c r="O102" s="1221" t="n">
        <v>-0.282330551725615</v>
      </c>
      <c r="P102" s="420" t="s">
        <v>142</v>
      </c>
      <c r="Q102" s="1275" t="n">
        <v>6.62192116872873</v>
      </c>
    </row>
    <row r="103" customFormat="false" ht="12" hidden="false" customHeight="true" outlineLevel="0" collapsed="false">
      <c r="A103" s="1282"/>
      <c r="B103" s="1218" t="s">
        <v>1355</v>
      </c>
      <c r="C103" s="346" t="n">
        <v>1.94366845250513</v>
      </c>
      <c r="D103" s="346" t="s">
        <v>142</v>
      </c>
      <c r="E103" s="1213" t="n">
        <v>0.149442751311074</v>
      </c>
      <c r="F103" s="91" t="s">
        <v>138</v>
      </c>
      <c r="G103" s="86" t="n">
        <v>0.149442751311074</v>
      </c>
      <c r="H103" s="86" t="n">
        <v>-0.0928495108546737</v>
      </c>
      <c r="I103" s="1215" t="n">
        <v>-0.211266724873323</v>
      </c>
      <c r="J103" s="152" t="s">
        <v>142</v>
      </c>
      <c r="K103" s="419" t="n">
        <v>0.290467161178905</v>
      </c>
      <c r="L103" s="418" t="s">
        <v>138</v>
      </c>
      <c r="M103" s="1272" t="n">
        <v>0.290467161178905</v>
      </c>
      <c r="N103" s="419" t="n">
        <v>-0.180468665078762</v>
      </c>
      <c r="O103" s="1221" t="n">
        <v>-0.410632468200358</v>
      </c>
      <c r="P103" s="420" t="s">
        <v>142</v>
      </c>
      <c r="Q103" s="1275" t="n">
        <v>1.10232456436746</v>
      </c>
    </row>
    <row r="104" customFormat="false" ht="12" hidden="false" customHeight="true" outlineLevel="0" collapsed="false">
      <c r="A104" s="1282"/>
      <c r="B104" s="1218" t="s">
        <v>1356</v>
      </c>
      <c r="C104" s="346" t="n">
        <v>18.315354502097</v>
      </c>
      <c r="D104" s="346" t="s">
        <v>142</v>
      </c>
      <c r="E104" s="1214" t="s">
        <v>138</v>
      </c>
      <c r="F104" s="86" t="n">
        <v>-0.606702458654936</v>
      </c>
      <c r="G104" s="86" t="n">
        <v>-0.606702458654936</v>
      </c>
      <c r="H104" s="86" t="n">
        <v>-0.419974381599244</v>
      </c>
      <c r="I104" s="1215" t="n">
        <v>-0.211900792405083</v>
      </c>
      <c r="J104" s="152" t="s">
        <v>142</v>
      </c>
      <c r="K104" s="418" t="s">
        <v>138</v>
      </c>
      <c r="L104" s="419" t="n">
        <v>-11.111970607559</v>
      </c>
      <c r="M104" s="1272" t="n">
        <v>-11.111970607559</v>
      </c>
      <c r="N104" s="419" t="n">
        <v>-7.69197968078912</v>
      </c>
      <c r="O104" s="1221" t="n">
        <v>-3.88103813217435</v>
      </c>
      <c r="P104" s="420" t="s">
        <v>142</v>
      </c>
      <c r="Q104" s="1275" t="n">
        <v>83.1782908752491</v>
      </c>
    </row>
    <row r="105" customFormat="false" ht="12" hidden="false" customHeight="true" outlineLevel="0" collapsed="false">
      <c r="A105" s="1282"/>
      <c r="B105" s="1218" t="s">
        <v>1357</v>
      </c>
      <c r="C105" s="346" t="n">
        <v>46.7706814317358</v>
      </c>
      <c r="D105" s="346" t="s">
        <v>142</v>
      </c>
      <c r="E105" s="1213" t="n">
        <v>0.124676111210821</v>
      </c>
      <c r="F105" s="91" t="s">
        <v>138</v>
      </c>
      <c r="G105" s="86" t="n">
        <v>0.124676111210821</v>
      </c>
      <c r="H105" s="86" t="n">
        <v>-0.103849430431546</v>
      </c>
      <c r="I105" s="1215" t="n">
        <v>-0.225955403504744</v>
      </c>
      <c r="J105" s="152" t="s">
        <v>142</v>
      </c>
      <c r="K105" s="419" t="n">
        <v>5.83118667958897</v>
      </c>
      <c r="L105" s="418" t="s">
        <v>138</v>
      </c>
      <c r="M105" s="1272" t="n">
        <v>5.83118667958897</v>
      </c>
      <c r="N105" s="419" t="n">
        <v>-4.85710862758103</v>
      </c>
      <c r="O105" s="1221" t="n">
        <v>-10.5680881950997</v>
      </c>
      <c r="P105" s="420" t="s">
        <v>142</v>
      </c>
      <c r="Q105" s="1275" t="n">
        <v>35.1780371913365</v>
      </c>
    </row>
    <row r="106" customFormat="false" ht="12" hidden="false" customHeight="true" outlineLevel="0" collapsed="false">
      <c r="A106" s="1282"/>
      <c r="B106" s="1218" t="s">
        <v>1358</v>
      </c>
      <c r="C106" s="346" t="n">
        <v>3.80263678764536</v>
      </c>
      <c r="D106" s="346" t="s">
        <v>142</v>
      </c>
      <c r="E106" s="1214" t="s">
        <v>138</v>
      </c>
      <c r="F106" s="86" t="n">
        <v>-0.325943941334303</v>
      </c>
      <c r="G106" s="86" t="n">
        <v>-0.325943941334303</v>
      </c>
      <c r="H106" s="86" t="n">
        <v>-0.356414304345156</v>
      </c>
      <c r="I106" s="1215" t="n">
        <v>-0.338738035535281</v>
      </c>
      <c r="J106" s="152" t="s">
        <v>142</v>
      </c>
      <c r="K106" s="418" t="s">
        <v>138</v>
      </c>
      <c r="L106" s="419" t="n">
        <v>-1.23944642202794</v>
      </c>
      <c r="M106" s="1272" t="n">
        <v>-1.23944642202794</v>
      </c>
      <c r="N106" s="419" t="n">
        <v>-1.35531414534592</v>
      </c>
      <c r="O106" s="1221" t="n">
        <v>-1.28809771530118</v>
      </c>
      <c r="P106" s="420" t="s">
        <v>142</v>
      </c>
      <c r="Q106" s="1275" t="n">
        <v>14.2371470364752</v>
      </c>
    </row>
    <row r="107" customFormat="false" ht="12" hidden="false" customHeight="true" outlineLevel="0" collapsed="false">
      <c r="A107" s="1282"/>
      <c r="B107" s="1218" t="s">
        <v>1359</v>
      </c>
      <c r="C107" s="346" t="n">
        <v>7.96461923799845</v>
      </c>
      <c r="D107" s="346" t="s">
        <v>142</v>
      </c>
      <c r="E107" s="1213" t="n">
        <v>0.176261612491909</v>
      </c>
      <c r="F107" s="91" t="s">
        <v>138</v>
      </c>
      <c r="G107" s="86" t="n">
        <v>0.176261612491909</v>
      </c>
      <c r="H107" s="86" t="n">
        <v>-0.0427252819795936</v>
      </c>
      <c r="I107" s="1215" t="n">
        <v>-0.221232596313316</v>
      </c>
      <c r="J107" s="152" t="s">
        <v>142</v>
      </c>
      <c r="K107" s="419" t="n">
        <v>1.40385662977369</v>
      </c>
      <c r="L107" s="418" t="s">
        <v>138</v>
      </c>
      <c r="M107" s="1272" t="n">
        <v>1.40385662977369</v>
      </c>
      <c r="N107" s="419" t="n">
        <v>-0.34029060280358</v>
      </c>
      <c r="O107" s="1221" t="n">
        <v>-1.76203339266938</v>
      </c>
      <c r="P107" s="420" t="s">
        <v>142</v>
      </c>
      <c r="Q107" s="1275" t="n">
        <v>2.56104700756399</v>
      </c>
    </row>
    <row r="108" customFormat="false" ht="12" hidden="false" customHeight="true" outlineLevel="0" collapsed="false">
      <c r="A108" s="1282"/>
      <c r="B108" s="1218" t="s">
        <v>1360</v>
      </c>
      <c r="C108" s="346" t="n">
        <v>0.0103932715889735</v>
      </c>
      <c r="D108" s="346" t="s">
        <v>142</v>
      </c>
      <c r="E108" s="1214" t="s">
        <v>138</v>
      </c>
      <c r="F108" s="86" t="n">
        <v>-1.52913238016137</v>
      </c>
      <c r="G108" s="86" t="n">
        <v>-1.52913238016137</v>
      </c>
      <c r="H108" s="86" t="n">
        <v>-1.42487748967072</v>
      </c>
      <c r="I108" s="1215" t="n">
        <v>-0.485252072700245</v>
      </c>
      <c r="J108" s="152" t="s">
        <v>142</v>
      </c>
      <c r="K108" s="418" t="s">
        <v>138</v>
      </c>
      <c r="L108" s="419" t="n">
        <v>-0.0158926881225106</v>
      </c>
      <c r="M108" s="1272" t="n">
        <v>-0.0158926881225106</v>
      </c>
      <c r="N108" s="419" t="n">
        <v>-0.0148091387311626</v>
      </c>
      <c r="O108" s="1221" t="n">
        <v>-0.00504335658068596</v>
      </c>
      <c r="P108" s="420" t="s">
        <v>142</v>
      </c>
      <c r="Q108" s="1275" t="n">
        <v>0.13106567259265</v>
      </c>
    </row>
    <row r="109" customFormat="false" ht="12" hidden="false" customHeight="true" outlineLevel="0" collapsed="false">
      <c r="A109" s="1282"/>
      <c r="B109" s="1218" t="s">
        <v>1361</v>
      </c>
      <c r="C109" s="346" t="n">
        <v>0.00394216531663862</v>
      </c>
      <c r="D109" s="346" t="s">
        <v>142</v>
      </c>
      <c r="E109" s="1213" t="n">
        <v>0.214118886683318</v>
      </c>
      <c r="F109" s="91" t="s">
        <v>138</v>
      </c>
      <c r="G109" s="86" t="n">
        <v>0.214118886683318</v>
      </c>
      <c r="H109" s="86" t="n">
        <v>-0.0808753634914801</v>
      </c>
      <c r="I109" s="1215" t="n">
        <v>-0.261182497319997</v>
      </c>
      <c r="J109" s="152" t="s">
        <v>142</v>
      </c>
      <c r="K109" s="419" t="n">
        <v>0.000844092048720251</v>
      </c>
      <c r="L109" s="418" t="s">
        <v>138</v>
      </c>
      <c r="M109" s="1272" t="n">
        <v>0.000844092048720251</v>
      </c>
      <c r="N109" s="419" t="n">
        <v>-0.000318824052926654</v>
      </c>
      <c r="O109" s="1221" t="n">
        <v>-0.00102962458224795</v>
      </c>
      <c r="P109" s="420" t="s">
        <v>142</v>
      </c>
      <c r="Q109" s="1275" t="n">
        <v>0.00184930748366596</v>
      </c>
    </row>
    <row r="110" customFormat="false" ht="12" hidden="false" customHeight="true" outlineLevel="0" collapsed="false">
      <c r="A110" s="1282"/>
      <c r="B110" s="1218" t="s">
        <v>1362</v>
      </c>
      <c r="C110" s="346" t="n">
        <v>87.654782802403</v>
      </c>
      <c r="D110" s="346" t="s">
        <v>142</v>
      </c>
      <c r="E110" s="1214" t="s">
        <v>138</v>
      </c>
      <c r="F110" s="86" t="n">
        <v>-0.445128545305199</v>
      </c>
      <c r="G110" s="86" t="n">
        <v>-0.445128545305199</v>
      </c>
      <c r="H110" s="86" t="n">
        <v>-0.329756946091804</v>
      </c>
      <c r="I110" s="1215" t="n">
        <v>-0.206869518532103</v>
      </c>
      <c r="J110" s="152" t="s">
        <v>142</v>
      </c>
      <c r="K110" s="418" t="s">
        <v>138</v>
      </c>
      <c r="L110" s="419" t="n">
        <v>-39.0176459578768</v>
      </c>
      <c r="M110" s="1272" t="n">
        <v>-39.0176459578768</v>
      </c>
      <c r="N110" s="419" t="n">
        <v>-28.9047734872608</v>
      </c>
      <c r="O110" s="1221" t="n">
        <v>-18.1331027153692</v>
      </c>
      <c r="P110" s="420" t="s">
        <v>142</v>
      </c>
      <c r="Q110" s="1275" t="n">
        <v>315.536914588525</v>
      </c>
    </row>
    <row r="111" customFormat="false" ht="12" hidden="false" customHeight="true" outlineLevel="0" collapsed="false">
      <c r="A111" s="1282"/>
      <c r="B111" s="1218" t="s">
        <v>1363</v>
      </c>
      <c r="C111" s="346" t="n">
        <v>427.80074579781</v>
      </c>
      <c r="D111" s="346" t="s">
        <v>142</v>
      </c>
      <c r="E111" s="1213" t="n">
        <v>0.0733516431738889</v>
      </c>
      <c r="F111" s="91" t="s">
        <v>138</v>
      </c>
      <c r="G111" s="86" t="n">
        <v>0.0733516431738889</v>
      </c>
      <c r="H111" s="86" t="n">
        <v>-0.0720261739597085</v>
      </c>
      <c r="I111" s="1215" t="n">
        <v>-0.200044845850225</v>
      </c>
      <c r="J111" s="152" t="s">
        <v>142</v>
      </c>
      <c r="K111" s="419" t="n">
        <v>31.3798876552845</v>
      </c>
      <c r="L111" s="418" t="s">
        <v>138</v>
      </c>
      <c r="M111" s="1272" t="n">
        <v>31.3798876552845</v>
      </c>
      <c r="N111" s="419" t="n">
        <v>-30.8128509369261</v>
      </c>
      <c r="O111" s="1221" t="n">
        <v>-85.5793342477343</v>
      </c>
      <c r="P111" s="420" t="s">
        <v>142</v>
      </c>
      <c r="Q111" s="1275" t="n">
        <v>311.711757607712</v>
      </c>
    </row>
    <row r="112" customFormat="false" ht="12" hidden="false" customHeight="true" outlineLevel="0" collapsed="false">
      <c r="A112" s="1282"/>
      <c r="B112" s="1218" t="s">
        <v>1364</v>
      </c>
      <c r="C112" s="346" t="n">
        <v>0.0609448383783922</v>
      </c>
      <c r="D112" s="346" t="s">
        <v>142</v>
      </c>
      <c r="E112" s="1214" t="s">
        <v>138</v>
      </c>
      <c r="F112" s="86" t="n">
        <v>-0.367832280245041</v>
      </c>
      <c r="G112" s="86" t="n">
        <v>-0.367832280245041</v>
      </c>
      <c r="H112" s="86" t="n">
        <v>-0.0830777527177089</v>
      </c>
      <c r="I112" s="1215" t="n">
        <v>-0.16021467649442</v>
      </c>
      <c r="J112" s="152" t="s">
        <v>142</v>
      </c>
      <c r="K112" s="418" t="s">
        <v>138</v>
      </c>
      <c r="L112" s="419" t="n">
        <v>-0.0224174788698895</v>
      </c>
      <c r="M112" s="1272" t="n">
        <v>-0.0224174788698895</v>
      </c>
      <c r="N112" s="419" t="n">
        <v>-0.0050631602122208</v>
      </c>
      <c r="O112" s="1221" t="n">
        <v>-0.00976425756479883</v>
      </c>
      <c r="P112" s="420" t="s">
        <v>142</v>
      </c>
      <c r="Q112" s="1275" t="n">
        <v>0.136564621038667</v>
      </c>
    </row>
    <row r="113" customFormat="false" ht="12" hidden="false" customHeight="true" outlineLevel="0" collapsed="false">
      <c r="A113" s="1282"/>
      <c r="B113" s="1218" t="s">
        <v>1365</v>
      </c>
      <c r="C113" s="346" t="n">
        <v>0.03245239797596</v>
      </c>
      <c r="D113" s="346" t="s">
        <v>142</v>
      </c>
      <c r="E113" s="1214" t="s">
        <v>138</v>
      </c>
      <c r="F113" s="86" t="n">
        <v>-0.0595322649247265</v>
      </c>
      <c r="G113" s="86" t="n">
        <v>-0.0595322649247265</v>
      </c>
      <c r="H113" s="86" t="n">
        <v>-0.0269367173917806</v>
      </c>
      <c r="I113" s="1215" t="n">
        <v>-0.218871673187045</v>
      </c>
      <c r="J113" s="152" t="s">
        <v>142</v>
      </c>
      <c r="K113" s="418" t="s">
        <v>138</v>
      </c>
      <c r="L113" s="419" t="n">
        <v>-0.00193196475374751</v>
      </c>
      <c r="M113" s="1272" t="n">
        <v>-0.00193196475374751</v>
      </c>
      <c r="N113" s="419" t="n">
        <v>-0.000874161072964027</v>
      </c>
      <c r="O113" s="1221" t="n">
        <v>-0.00710291064393023</v>
      </c>
      <c r="P113" s="420" t="s">
        <v>142</v>
      </c>
      <c r="Q113" s="1275" t="n">
        <v>0.0363331337256865</v>
      </c>
    </row>
    <row r="114" customFormat="false" ht="12" hidden="false" customHeight="true" outlineLevel="0" collapsed="false">
      <c r="A114" s="1282"/>
      <c r="B114" s="1218" t="s">
        <v>1366</v>
      </c>
      <c r="C114" s="346" t="n">
        <v>3.13933108479352</v>
      </c>
      <c r="D114" s="346" t="s">
        <v>142</v>
      </c>
      <c r="E114" s="1214" t="s">
        <v>138</v>
      </c>
      <c r="F114" s="86" t="n">
        <v>-0.146378806910357</v>
      </c>
      <c r="G114" s="86" t="n">
        <v>-0.146378806910357</v>
      </c>
      <c r="H114" s="86" t="n">
        <v>-0.428555588580109</v>
      </c>
      <c r="I114" s="1215" t="n">
        <v>-0.155711780396719</v>
      </c>
      <c r="J114" s="152" t="s">
        <v>142</v>
      </c>
      <c r="K114" s="418" t="s">
        <v>138</v>
      </c>
      <c r="L114" s="419" t="n">
        <v>-0.459531538688672</v>
      </c>
      <c r="M114" s="1272" t="n">
        <v>-0.459531538688672</v>
      </c>
      <c r="N114" s="419" t="n">
        <v>-1.34537788079152</v>
      </c>
      <c r="O114" s="1221" t="n">
        <v>-0.488830832467963</v>
      </c>
      <c r="P114" s="420" t="s">
        <v>142</v>
      </c>
      <c r="Q114" s="1275" t="n">
        <v>8.41038092380991</v>
      </c>
    </row>
    <row r="115" customFormat="false" ht="12" hidden="false" customHeight="true" outlineLevel="0" collapsed="false">
      <c r="A115" s="1282"/>
      <c r="B115" s="1218" t="s">
        <v>1367</v>
      </c>
      <c r="C115" s="346" t="n">
        <v>14.5805252717227</v>
      </c>
      <c r="D115" s="346" t="s">
        <v>142</v>
      </c>
      <c r="E115" s="1214" t="s">
        <v>138</v>
      </c>
      <c r="F115" s="86" t="n">
        <v>-0.0130538073121135</v>
      </c>
      <c r="G115" s="86" t="n">
        <v>-0.0130538073121135</v>
      </c>
      <c r="H115" s="86" t="n">
        <v>-0.0312357607059856</v>
      </c>
      <c r="I115" s="1215" t="n">
        <v>-0.224746933107239</v>
      </c>
      <c r="J115" s="152" t="s">
        <v>142</v>
      </c>
      <c r="K115" s="418" t="s">
        <v>138</v>
      </c>
      <c r="L115" s="419" t="n">
        <v>-0.190331367406469</v>
      </c>
      <c r="M115" s="1272" t="n">
        <v>-0.190331367406469</v>
      </c>
      <c r="N115" s="419" t="n">
        <v>-0.455433798355106</v>
      </c>
      <c r="O115" s="1221" t="n">
        <v>-3.27692833791227</v>
      </c>
      <c r="P115" s="420" t="s">
        <v>142</v>
      </c>
      <c r="Q115" s="1275" t="n">
        <v>14.3832095134708</v>
      </c>
    </row>
    <row r="116" customFormat="false" ht="12" hidden="false" customHeight="true" outlineLevel="0" collapsed="false">
      <c r="A116" s="1282"/>
      <c r="B116" s="1218" t="s">
        <v>1368</v>
      </c>
      <c r="C116" s="346" t="n">
        <v>6.33175813484221</v>
      </c>
      <c r="D116" s="346" t="s">
        <v>142</v>
      </c>
      <c r="E116" s="1214" t="s">
        <v>138</v>
      </c>
      <c r="F116" s="86" t="n">
        <v>-0.39254338324217</v>
      </c>
      <c r="G116" s="86" t="n">
        <v>-0.39254338324217</v>
      </c>
      <c r="H116" s="86" t="n">
        <v>-0.238941499222616</v>
      </c>
      <c r="I116" s="1215" t="n">
        <v>-0.319182660249879</v>
      </c>
      <c r="J116" s="152" t="s">
        <v>142</v>
      </c>
      <c r="K116" s="418" t="s">
        <v>138</v>
      </c>
      <c r="L116" s="419" t="n">
        <v>-2.48548976012209</v>
      </c>
      <c r="M116" s="1272" t="n">
        <v>-2.48548976012209</v>
      </c>
      <c r="N116" s="419" t="n">
        <v>-1.51291978145419</v>
      </c>
      <c r="O116" s="1221" t="n">
        <v>-2.02098740553775</v>
      </c>
      <c r="P116" s="420" t="s">
        <v>142</v>
      </c>
      <c r="Q116" s="1275" t="n">
        <v>22.0711221394181</v>
      </c>
    </row>
    <row r="117" customFormat="false" ht="12" hidden="false" customHeight="true" outlineLevel="0" collapsed="false">
      <c r="A117" s="1282"/>
      <c r="B117" s="1218" t="s">
        <v>1369</v>
      </c>
      <c r="C117" s="346" t="n">
        <v>39.8793582902739</v>
      </c>
      <c r="D117" s="346" t="s">
        <v>142</v>
      </c>
      <c r="E117" s="1213" t="n">
        <v>0.055486800478587</v>
      </c>
      <c r="F117" s="91" t="s">
        <v>138</v>
      </c>
      <c r="G117" s="86" t="n">
        <v>0.055486800478587</v>
      </c>
      <c r="H117" s="86" t="n">
        <v>-0.096042917141639</v>
      </c>
      <c r="I117" s="1215" t="n">
        <v>-0.148704906432575</v>
      </c>
      <c r="J117" s="152" t="s">
        <v>142</v>
      </c>
      <c r="K117" s="419" t="n">
        <v>2.21277799666651</v>
      </c>
      <c r="L117" s="418" t="s">
        <v>138</v>
      </c>
      <c r="M117" s="1272" t="n">
        <v>2.21277799666651</v>
      </c>
      <c r="N117" s="419" t="n">
        <v>-3.83012990393451</v>
      </c>
      <c r="O117" s="1221" t="n">
        <v>-5.9302562431463</v>
      </c>
      <c r="P117" s="420" t="s">
        <v>142</v>
      </c>
      <c r="Q117" s="1275" t="n">
        <v>27.6745632181858</v>
      </c>
    </row>
    <row r="118" customFormat="false" ht="12" hidden="false" customHeight="true" outlineLevel="0" collapsed="false">
      <c r="A118" s="1282"/>
      <c r="B118" s="1218" t="s">
        <v>1370</v>
      </c>
      <c r="C118" s="346" t="n">
        <v>0.200426780091656</v>
      </c>
      <c r="D118" s="346" t="s">
        <v>142</v>
      </c>
      <c r="E118" s="1213" t="n">
        <v>0.76995354332245</v>
      </c>
      <c r="F118" s="91" t="s">
        <v>138</v>
      </c>
      <c r="G118" s="86" t="n">
        <v>0.76995354332245</v>
      </c>
      <c r="H118" s="86" t="n">
        <v>-1.97600698892748</v>
      </c>
      <c r="I118" s="1215" t="n">
        <v>-0.640420708676798</v>
      </c>
      <c r="J118" s="152" t="s">
        <v>142</v>
      </c>
      <c r="K118" s="419" t="n">
        <v>0.15431930950828</v>
      </c>
      <c r="L118" s="418" t="s">
        <v>138</v>
      </c>
      <c r="M118" s="1272" t="n">
        <v>0.15431930950828</v>
      </c>
      <c r="N118" s="419" t="n">
        <v>-0.396044718229343</v>
      </c>
      <c r="O118" s="1221" t="n">
        <v>-0.128357460544107</v>
      </c>
      <c r="P118" s="420" t="s">
        <v>142</v>
      </c>
      <c r="Q118" s="1275" t="n">
        <v>1.35697052063896</v>
      </c>
    </row>
    <row r="119" customFormat="false" ht="12" hidden="false" customHeight="true" outlineLevel="0" collapsed="false">
      <c r="A119" s="1282"/>
      <c r="B119" s="1218" t="s">
        <v>1371</v>
      </c>
      <c r="C119" s="346" t="n">
        <v>0.112283060501353</v>
      </c>
      <c r="D119" s="346" t="s">
        <v>142</v>
      </c>
      <c r="E119" s="1213" t="n">
        <v>1.6374519621792</v>
      </c>
      <c r="F119" s="91" t="s">
        <v>138</v>
      </c>
      <c r="G119" s="86" t="n">
        <v>1.6374519621792</v>
      </c>
      <c r="H119" s="86" t="n">
        <v>-0.0966298417245018</v>
      </c>
      <c r="I119" s="1215" t="n">
        <v>-0.453811604884386</v>
      </c>
      <c r="J119" s="152" t="s">
        <v>142</v>
      </c>
      <c r="K119" s="419" t="n">
        <v>0.183858117737426</v>
      </c>
      <c r="L119" s="418" t="s">
        <v>138</v>
      </c>
      <c r="M119" s="1272" t="n">
        <v>0.183858117737426</v>
      </c>
      <c r="N119" s="419" t="n">
        <v>-0.0108498943645884</v>
      </c>
      <c r="O119" s="1221" t="n">
        <v>-0.0509553558874496</v>
      </c>
      <c r="P119" s="420" t="s">
        <v>142</v>
      </c>
      <c r="Q119" s="1275" t="n">
        <v>-0.447527180779756</v>
      </c>
    </row>
    <row r="120" customFormat="false" ht="12" hidden="false" customHeight="true" outlineLevel="0" collapsed="false">
      <c r="A120" s="1282"/>
      <c r="B120" s="1218" t="s">
        <v>1372</v>
      </c>
      <c r="C120" s="346" t="n">
        <v>1.80016532759705</v>
      </c>
      <c r="D120" s="346" t="s">
        <v>142</v>
      </c>
      <c r="E120" s="1214" t="s">
        <v>138</v>
      </c>
      <c r="F120" s="86" t="n">
        <v>-0.377798214622905</v>
      </c>
      <c r="G120" s="86" t="n">
        <v>-0.377798214622905</v>
      </c>
      <c r="H120" s="86" t="n">
        <v>-2.15025424401605</v>
      </c>
      <c r="I120" s="1215" t="n">
        <v>-1.27638568562667</v>
      </c>
      <c r="J120" s="152" t="s">
        <v>142</v>
      </c>
      <c r="K120" s="418" t="s">
        <v>138</v>
      </c>
      <c r="L120" s="419" t="n">
        <v>-0.680099246792223</v>
      </c>
      <c r="M120" s="1272" t="n">
        <v>-0.680099246792223</v>
      </c>
      <c r="N120" s="419" t="n">
        <v>-3.8708131355961</v>
      </c>
      <c r="O120" s="1221" t="n">
        <v>-2.29770525590632</v>
      </c>
      <c r="P120" s="420" t="s">
        <v>142</v>
      </c>
      <c r="Q120" s="1275" t="n">
        <v>25.1115980070804</v>
      </c>
    </row>
    <row r="121" customFormat="false" ht="12" hidden="false" customHeight="true" outlineLevel="0" collapsed="false">
      <c r="A121" s="1282"/>
      <c r="B121" s="1218" t="s">
        <v>1373</v>
      </c>
      <c r="C121" s="346" t="n">
        <v>1.26248827848895</v>
      </c>
      <c r="D121" s="346" t="s">
        <v>142</v>
      </c>
      <c r="E121" s="1213" t="n">
        <v>0.543468784670996</v>
      </c>
      <c r="F121" s="91" t="s">
        <v>138</v>
      </c>
      <c r="G121" s="86" t="n">
        <v>0.543468784670996</v>
      </c>
      <c r="H121" s="86" t="n">
        <v>-0.149692255051311</v>
      </c>
      <c r="I121" s="1215" t="n">
        <v>-0.576886681613677</v>
      </c>
      <c r="J121" s="152" t="s">
        <v>142</v>
      </c>
      <c r="K121" s="419" t="n">
        <v>0.686122970371767</v>
      </c>
      <c r="L121" s="418" t="s">
        <v>138</v>
      </c>
      <c r="M121" s="1272" t="n">
        <v>0.686122970371767</v>
      </c>
      <c r="N121" s="419" t="n">
        <v>-0.188984717382859</v>
      </c>
      <c r="O121" s="1221" t="n">
        <v>-0.728312673553654</v>
      </c>
      <c r="P121" s="420" t="s">
        <v>142</v>
      </c>
      <c r="Q121" s="1275" t="n">
        <v>0.847639542070736</v>
      </c>
    </row>
    <row r="122" customFormat="false" ht="12" hidden="false" customHeight="true" outlineLevel="0" collapsed="false">
      <c r="A122" s="1282"/>
      <c r="B122" s="1218" t="s">
        <v>1374</v>
      </c>
      <c r="C122" s="346" t="n">
        <v>4.17956096649065</v>
      </c>
      <c r="D122" s="346" t="s">
        <v>142</v>
      </c>
      <c r="E122" s="1214" t="s">
        <v>138</v>
      </c>
      <c r="F122" s="86" t="n">
        <v>-0.0312212305463538</v>
      </c>
      <c r="G122" s="86" t="n">
        <v>-0.0312212305463538</v>
      </c>
      <c r="H122" s="86" t="n">
        <v>-2.07113842920577</v>
      </c>
      <c r="I122" s="1215" t="n">
        <v>-0.822752226810429</v>
      </c>
      <c r="J122" s="152" t="s">
        <v>142</v>
      </c>
      <c r="K122" s="418" t="s">
        <v>138</v>
      </c>
      <c r="L122" s="419" t="n">
        <v>-0.130491036517346</v>
      </c>
      <c r="M122" s="1272" t="n">
        <v>-0.130491036517346</v>
      </c>
      <c r="N122" s="419" t="n">
        <v>-8.6564493349072</v>
      </c>
      <c r="O122" s="1221" t="n">
        <v>-3.43874309227013</v>
      </c>
      <c r="P122" s="420" t="s">
        <v>142</v>
      </c>
      <c r="Q122" s="1275" t="n">
        <v>44.8275060335472</v>
      </c>
    </row>
    <row r="123" customFormat="false" ht="12" hidden="false" customHeight="true" outlineLevel="0" collapsed="false">
      <c r="A123" s="1282"/>
      <c r="B123" s="1218" t="s">
        <v>1375</v>
      </c>
      <c r="C123" s="346" t="n">
        <v>1.88987328237446</v>
      </c>
      <c r="D123" s="346" t="s">
        <v>142</v>
      </c>
      <c r="E123" s="1213" t="n">
        <v>1.11591672702753</v>
      </c>
      <c r="F123" s="91" t="s">
        <v>138</v>
      </c>
      <c r="G123" s="86" t="n">
        <v>1.11591672702753</v>
      </c>
      <c r="H123" s="86" t="n">
        <v>-0.142271480457093</v>
      </c>
      <c r="I123" s="1215" t="n">
        <v>-0.735773983859174</v>
      </c>
      <c r="J123" s="152" t="s">
        <v>142</v>
      </c>
      <c r="K123" s="419" t="n">
        <v>2.10894120776409</v>
      </c>
      <c r="L123" s="418" t="s">
        <v>138</v>
      </c>
      <c r="M123" s="1272" t="n">
        <v>2.10894120776409</v>
      </c>
      <c r="N123" s="419" t="n">
        <v>-0.268875069759721</v>
      </c>
      <c r="O123" s="1221" t="n">
        <v>-1.39051959396167</v>
      </c>
      <c r="P123" s="420" t="s">
        <v>142</v>
      </c>
      <c r="Q123" s="1275" t="n">
        <v>-1.64833732815657</v>
      </c>
    </row>
    <row r="124" customFormat="false" ht="12" hidden="false" customHeight="true" outlineLevel="0" collapsed="false">
      <c r="A124" s="1282"/>
      <c r="B124" s="1218" t="s">
        <v>1376</v>
      </c>
      <c r="C124" s="346" t="n">
        <v>0.529320933762497</v>
      </c>
      <c r="D124" s="346" t="s">
        <v>142</v>
      </c>
      <c r="E124" s="1214" t="s">
        <v>138</v>
      </c>
      <c r="F124" s="86" t="n">
        <v>-0.0563513756772339</v>
      </c>
      <c r="G124" s="86" t="n">
        <v>-0.0563513756772339</v>
      </c>
      <c r="H124" s="86" t="n">
        <v>-0.847428243883617</v>
      </c>
      <c r="I124" s="1215" t="n">
        <v>-1.22453675831388</v>
      </c>
      <c r="J124" s="152" t="s">
        <v>142</v>
      </c>
      <c r="K124" s="418" t="s">
        <v>138</v>
      </c>
      <c r="L124" s="419" t="n">
        <v>-0.0298279627922747</v>
      </c>
      <c r="M124" s="1272" t="n">
        <v>-0.0298279627922747</v>
      </c>
      <c r="N124" s="419" t="n">
        <v>-0.448561509349189</v>
      </c>
      <c r="O124" s="1221" t="n">
        <v>-0.648172940337205</v>
      </c>
      <c r="P124" s="420" t="s">
        <v>142</v>
      </c>
      <c r="Q124" s="1275" t="n">
        <v>4.13072884575512</v>
      </c>
    </row>
    <row r="125" customFormat="false" ht="12" hidden="false" customHeight="true" outlineLevel="0" collapsed="false">
      <c r="A125" s="1282"/>
      <c r="B125" s="1218" t="s">
        <v>1377</v>
      </c>
      <c r="C125" s="346" t="n">
        <v>0.264303102686188</v>
      </c>
      <c r="D125" s="346" t="s">
        <v>142</v>
      </c>
      <c r="E125" s="1213" t="n">
        <v>0.685042020746111</v>
      </c>
      <c r="F125" s="91" t="s">
        <v>138</v>
      </c>
      <c r="G125" s="86" t="n">
        <v>0.685042020746111</v>
      </c>
      <c r="H125" s="86" t="n">
        <v>-0.0448470739557146</v>
      </c>
      <c r="I125" s="1215" t="n">
        <v>-0.749264634969693</v>
      </c>
      <c r="J125" s="152" t="s">
        <v>142</v>
      </c>
      <c r="K125" s="419" t="n">
        <v>0.181058731553613</v>
      </c>
      <c r="L125" s="418" t="s">
        <v>138</v>
      </c>
      <c r="M125" s="1272" t="n">
        <v>0.181058731553613</v>
      </c>
      <c r="N125" s="419" t="n">
        <v>-0.0118532207928923</v>
      </c>
      <c r="O125" s="1221" t="n">
        <v>-0.198032967755524</v>
      </c>
      <c r="P125" s="420" t="s">
        <v>142</v>
      </c>
      <c r="Q125" s="1275" t="n">
        <v>0.105700675647612</v>
      </c>
    </row>
    <row r="126" customFormat="false" ht="12" hidden="false" customHeight="true" outlineLevel="0" collapsed="false">
      <c r="A126" s="1282"/>
      <c r="B126" s="1218" t="s">
        <v>1378</v>
      </c>
      <c r="C126" s="346" t="n">
        <v>0.000175102955392155</v>
      </c>
      <c r="D126" s="346" t="s">
        <v>142</v>
      </c>
      <c r="E126" s="1214" t="s">
        <v>138</v>
      </c>
      <c r="F126" s="86" t="n">
        <v>-0.146177732178576</v>
      </c>
      <c r="G126" s="86" t="n">
        <v>-0.146177732178576</v>
      </c>
      <c r="H126" s="86" t="n">
        <v>0.0789536144816411</v>
      </c>
      <c r="I126" s="1215" t="n">
        <v>1.3789285819212</v>
      </c>
      <c r="J126" s="152" t="s">
        <v>142</v>
      </c>
      <c r="K126" s="418" t="s">
        <v>138</v>
      </c>
      <c r="L126" s="419" t="n">
        <v>-2.55961529169915E-005</v>
      </c>
      <c r="M126" s="1272" t="n">
        <v>-2.55961529169915E-005</v>
      </c>
      <c r="N126" s="419" t="n">
        <v>1.38250112346282E-005</v>
      </c>
      <c r="O126" s="1221" t="n">
        <v>0.000241454469969115</v>
      </c>
      <c r="P126" s="420" t="s">
        <v>142</v>
      </c>
      <c r="Q126" s="1275" t="n">
        <v>-0.00084217220371809</v>
      </c>
    </row>
    <row r="127" customFormat="false" ht="12" hidden="false" customHeight="true" outlineLevel="0" collapsed="false">
      <c r="A127" s="1282"/>
      <c r="B127" s="1218" t="s">
        <v>1379</v>
      </c>
      <c r="C127" s="346" t="s">
        <v>142</v>
      </c>
      <c r="D127" s="346" t="s">
        <v>142</v>
      </c>
      <c r="E127" s="1214" t="s">
        <v>142</v>
      </c>
      <c r="F127" s="91" t="s">
        <v>142</v>
      </c>
      <c r="G127" s="91" t="s">
        <v>142</v>
      </c>
      <c r="H127" s="91" t="s">
        <v>142</v>
      </c>
      <c r="I127" s="1219" t="s">
        <v>142</v>
      </c>
      <c r="J127" s="152" t="s">
        <v>142</v>
      </c>
      <c r="K127" s="418" t="s">
        <v>142</v>
      </c>
      <c r="L127" s="418" t="s">
        <v>142</v>
      </c>
      <c r="M127" s="1283" t="s">
        <v>142</v>
      </c>
      <c r="N127" s="418" t="s">
        <v>142</v>
      </c>
      <c r="O127" s="1220" t="s">
        <v>142</v>
      </c>
      <c r="P127" s="420" t="s">
        <v>142</v>
      </c>
      <c r="Q127" s="1274" t="s">
        <v>142</v>
      </c>
    </row>
    <row r="128" customFormat="false" ht="12" hidden="false" customHeight="true" outlineLevel="0" collapsed="false">
      <c r="A128" s="1282"/>
      <c r="B128" s="1218" t="s">
        <v>1380</v>
      </c>
      <c r="C128" s="346" t="n">
        <v>0.491596320720335</v>
      </c>
      <c r="D128" s="346" t="s">
        <v>142</v>
      </c>
      <c r="E128" s="1213" t="n">
        <v>0.459067231860118</v>
      </c>
      <c r="F128" s="91" t="s">
        <v>138</v>
      </c>
      <c r="G128" s="86" t="n">
        <v>0.459067231860118</v>
      </c>
      <c r="H128" s="86" t="n">
        <v>-1.64169344603089</v>
      </c>
      <c r="I128" s="1215" t="n">
        <v>-0.570044209508355</v>
      </c>
      <c r="J128" s="152" t="s">
        <v>142</v>
      </c>
      <c r="K128" s="419" t="n">
        <v>0.225675762145703</v>
      </c>
      <c r="L128" s="418" t="s">
        <v>138</v>
      </c>
      <c r="M128" s="1272" t="n">
        <v>0.225675762145703</v>
      </c>
      <c r="N128" s="419" t="n">
        <v>-0.807050457819473</v>
      </c>
      <c r="O128" s="1221" t="n">
        <v>-0.280231636042239</v>
      </c>
      <c r="P128" s="420" t="s">
        <v>142</v>
      </c>
      <c r="Q128" s="1275" t="n">
        <v>3.15922321629204</v>
      </c>
    </row>
    <row r="129" customFormat="false" ht="12" hidden="false" customHeight="true" outlineLevel="0" collapsed="false">
      <c r="A129" s="1282"/>
      <c r="B129" s="1218" t="s">
        <v>1381</v>
      </c>
      <c r="C129" s="346" t="n">
        <v>0.152747125364154</v>
      </c>
      <c r="D129" s="346" t="s">
        <v>142</v>
      </c>
      <c r="E129" s="1213" t="n">
        <v>1.63544418168353</v>
      </c>
      <c r="F129" s="91" t="s">
        <v>138</v>
      </c>
      <c r="G129" s="86" t="n">
        <v>1.63544418168353</v>
      </c>
      <c r="H129" s="86" t="n">
        <v>-0.120574597452874</v>
      </c>
      <c r="I129" s="1215" t="n">
        <v>-0.439270985611166</v>
      </c>
      <c r="J129" s="152" t="s">
        <v>142</v>
      </c>
      <c r="K129" s="419" t="n">
        <v>0.24980939744569</v>
      </c>
      <c r="L129" s="418" t="s">
        <v>138</v>
      </c>
      <c r="M129" s="1272" t="n">
        <v>0.24980939744569</v>
      </c>
      <c r="N129" s="419" t="n">
        <v>-0.0184174231528666</v>
      </c>
      <c r="O129" s="1221" t="n">
        <v>-0.0670973803079842</v>
      </c>
      <c r="P129" s="420" t="s">
        <v>142</v>
      </c>
      <c r="Q129" s="1275" t="n">
        <v>-0.602413511277744</v>
      </c>
    </row>
    <row r="130" customFormat="false" ht="12" hidden="false" customHeight="true" outlineLevel="0" collapsed="false">
      <c r="A130" s="1282"/>
      <c r="B130" s="1218" t="s">
        <v>1382</v>
      </c>
      <c r="C130" s="346" t="n">
        <v>0.0339412544245389</v>
      </c>
      <c r="D130" s="346" t="s">
        <v>142</v>
      </c>
      <c r="E130" s="1213" t="n">
        <v>0.195468497935512</v>
      </c>
      <c r="F130" s="91" t="s">
        <v>138</v>
      </c>
      <c r="G130" s="86" t="n">
        <v>0.195468497935512</v>
      </c>
      <c r="H130" s="86" t="n">
        <v>-7.34261718323632</v>
      </c>
      <c r="I130" s="1215" t="n">
        <v>-2.31298131080265</v>
      </c>
      <c r="J130" s="152" t="s">
        <v>142</v>
      </c>
      <c r="K130" s="419" t="n">
        <v>0.00663444602041167</v>
      </c>
      <c r="L130" s="418" t="s">
        <v>138</v>
      </c>
      <c r="M130" s="1272" t="n">
        <v>0.00663444602041167</v>
      </c>
      <c r="N130" s="419" t="n">
        <v>-0.249217637958215</v>
      </c>
      <c r="O130" s="1221" t="n">
        <v>-0.0785054871491562</v>
      </c>
      <c r="P130" s="420" t="s">
        <v>142</v>
      </c>
      <c r="Q130" s="1275" t="n">
        <v>1.17732515665219</v>
      </c>
    </row>
    <row r="131" customFormat="false" ht="12" hidden="false" customHeight="true" outlineLevel="0" collapsed="false">
      <c r="A131" s="1282"/>
      <c r="B131" s="1218" t="s">
        <v>1383</v>
      </c>
      <c r="C131" s="346" t="n">
        <v>0.00788096721736144</v>
      </c>
      <c r="D131" s="346" t="s">
        <v>142</v>
      </c>
      <c r="E131" s="1214" t="s">
        <v>138</v>
      </c>
      <c r="F131" s="86" t="n">
        <v>-0.194638963077813</v>
      </c>
      <c r="G131" s="86" t="n">
        <v>-0.194638963077813</v>
      </c>
      <c r="H131" s="86" t="n">
        <v>-0.0900182087346109</v>
      </c>
      <c r="I131" s="1215" t="n">
        <v>-0.359684761366539</v>
      </c>
      <c r="J131" s="152" t="s">
        <v>142</v>
      </c>
      <c r="K131" s="418" t="s">
        <v>138</v>
      </c>
      <c r="L131" s="419" t="n">
        <v>-0.00153394328723747</v>
      </c>
      <c r="M131" s="1272" t="n">
        <v>-0.00153394328723747</v>
      </c>
      <c r="N131" s="419" t="n">
        <v>-0.000709430552003068</v>
      </c>
      <c r="O131" s="1221" t="n">
        <v>-0.00283466381291417</v>
      </c>
      <c r="P131" s="420" t="s">
        <v>142</v>
      </c>
      <c r="Q131" s="1275" t="n">
        <v>0.0186194713912339</v>
      </c>
    </row>
    <row r="132" customFormat="false" ht="12" hidden="false" customHeight="true" outlineLevel="0" collapsed="false">
      <c r="A132" s="1282"/>
      <c r="B132" s="1218" t="s">
        <v>1384</v>
      </c>
      <c r="C132" s="346" t="n">
        <v>2.73631475264501</v>
      </c>
      <c r="D132" s="346" t="s">
        <v>142</v>
      </c>
      <c r="E132" s="1213" t="n">
        <v>0.726294473147935</v>
      </c>
      <c r="F132" s="91" t="s">
        <v>138</v>
      </c>
      <c r="G132" s="86" t="n">
        <v>0.726294473147935</v>
      </c>
      <c r="H132" s="86" t="n">
        <v>-1.52789916229614</v>
      </c>
      <c r="I132" s="1215" t="n">
        <v>-1.57129946443557</v>
      </c>
      <c r="J132" s="152" t="s">
        <v>142</v>
      </c>
      <c r="K132" s="419" t="n">
        <v>1.98737028163923</v>
      </c>
      <c r="L132" s="418" t="s">
        <v>138</v>
      </c>
      <c r="M132" s="1272" t="n">
        <v>1.98737028163923</v>
      </c>
      <c r="N132" s="419" t="n">
        <v>-4.18081301834488</v>
      </c>
      <c r="O132" s="1221" t="n">
        <v>-4.29956990535825</v>
      </c>
      <c r="P132" s="420" t="s">
        <v>142</v>
      </c>
      <c r="Q132" s="1275" t="n">
        <v>23.807713020901</v>
      </c>
    </row>
    <row r="133" customFormat="false" ht="12" hidden="false" customHeight="true" outlineLevel="0" collapsed="false">
      <c r="A133" s="1282"/>
      <c r="B133" s="1218" t="s">
        <v>1385</v>
      </c>
      <c r="C133" s="346" t="n">
        <v>1.03623486560993</v>
      </c>
      <c r="D133" s="346" t="s">
        <v>142</v>
      </c>
      <c r="E133" s="1213" t="n">
        <v>0.772274731248654</v>
      </c>
      <c r="F133" s="91" t="s">
        <v>138</v>
      </c>
      <c r="G133" s="86" t="n">
        <v>0.772274731248654</v>
      </c>
      <c r="H133" s="86" t="n">
        <v>-0.218597712097698</v>
      </c>
      <c r="I133" s="1215" t="n">
        <v>-1.04804512521575</v>
      </c>
      <c r="J133" s="152" t="s">
        <v>142</v>
      </c>
      <c r="K133" s="419" t="n">
        <v>0.800258002349394</v>
      </c>
      <c r="L133" s="418" t="s">
        <v>138</v>
      </c>
      <c r="M133" s="1272" t="n">
        <v>0.800258002349394</v>
      </c>
      <c r="N133" s="419" t="n">
        <v>-0.226518570818196</v>
      </c>
      <c r="O133" s="1221" t="n">
        <v>-1.08602089948108</v>
      </c>
      <c r="P133" s="420" t="s">
        <v>142</v>
      </c>
      <c r="Q133" s="1275" t="n">
        <v>1.8783653824829</v>
      </c>
    </row>
    <row r="134" customFormat="false" ht="12" hidden="false" customHeight="true" outlineLevel="0" collapsed="false">
      <c r="A134" s="1282"/>
      <c r="B134" s="1218" t="s">
        <v>1386</v>
      </c>
      <c r="C134" s="346" t="n">
        <v>0.0643261231161187</v>
      </c>
      <c r="D134" s="346" t="s">
        <v>142</v>
      </c>
      <c r="E134" s="1213" t="n">
        <v>0.00471110137489948</v>
      </c>
      <c r="F134" s="91" t="s">
        <v>138</v>
      </c>
      <c r="G134" s="86" t="n">
        <v>0.00471110137489948</v>
      </c>
      <c r="H134" s="86" t="n">
        <v>-0.154331773179299</v>
      </c>
      <c r="I134" s="1215" t="n">
        <v>-0.414669311301041</v>
      </c>
      <c r="J134" s="152" t="s">
        <v>142</v>
      </c>
      <c r="K134" s="419" t="n">
        <v>0.0003030468870543</v>
      </c>
      <c r="L134" s="418" t="s">
        <v>138</v>
      </c>
      <c r="M134" s="1272" t="n">
        <v>0.0003030468870543</v>
      </c>
      <c r="N134" s="419" t="n">
        <v>-0.00992756464226047</v>
      </c>
      <c r="O134" s="1221" t="n">
        <v>-0.0266740691712269</v>
      </c>
      <c r="P134" s="420" t="s">
        <v>142</v>
      </c>
      <c r="Q134" s="1275" t="n">
        <v>0.133094818730255</v>
      </c>
    </row>
    <row r="135" customFormat="false" ht="12" hidden="false" customHeight="true" outlineLevel="0" collapsed="false">
      <c r="A135" s="1282"/>
      <c r="B135" s="1218" t="s">
        <v>1387</v>
      </c>
      <c r="C135" s="346" t="n">
        <v>0.101259461235745</v>
      </c>
      <c r="D135" s="346" t="s">
        <v>142</v>
      </c>
      <c r="E135" s="1213" t="n">
        <v>0.180191107204565</v>
      </c>
      <c r="F135" s="91" t="s">
        <v>138</v>
      </c>
      <c r="G135" s="86" t="n">
        <v>0.180191107204565</v>
      </c>
      <c r="H135" s="86" t="n">
        <v>-0.098070663588592</v>
      </c>
      <c r="I135" s="1215" t="n">
        <v>-0.241309228958311</v>
      </c>
      <c r="J135" s="152" t="s">
        <v>142</v>
      </c>
      <c r="K135" s="419" t="n">
        <v>0.0182460544350066</v>
      </c>
      <c r="L135" s="418" t="s">
        <v>138</v>
      </c>
      <c r="M135" s="1272" t="n">
        <v>0.0182460544350066</v>
      </c>
      <c r="N135" s="419" t="n">
        <v>-0.00993058255801282</v>
      </c>
      <c r="O135" s="1221" t="n">
        <v>-0.0244348425155316</v>
      </c>
      <c r="P135" s="420" t="s">
        <v>142</v>
      </c>
      <c r="Q135" s="1275" t="n">
        <v>0.0591043590079721</v>
      </c>
    </row>
    <row r="136" customFormat="false" ht="12" hidden="false" customHeight="true" outlineLevel="0" collapsed="false">
      <c r="A136" s="1282"/>
      <c r="B136" s="1218" t="s">
        <v>1388</v>
      </c>
      <c r="C136" s="346" t="n">
        <v>0.00932601109331483</v>
      </c>
      <c r="D136" s="346" t="s">
        <v>142</v>
      </c>
      <c r="E136" s="1214" t="s">
        <v>138</v>
      </c>
      <c r="F136" s="86" t="n">
        <v>-0.932528642030969</v>
      </c>
      <c r="G136" s="86" t="n">
        <v>-0.932528642030969</v>
      </c>
      <c r="H136" s="86" t="n">
        <v>-1.58974978572068</v>
      </c>
      <c r="I136" s="1215" t="n">
        <v>-0.172361089225473</v>
      </c>
      <c r="J136" s="152" t="s">
        <v>142</v>
      </c>
      <c r="K136" s="418" t="s">
        <v>138</v>
      </c>
      <c r="L136" s="419" t="n">
        <v>-0.00869677246041463</v>
      </c>
      <c r="M136" s="1272" t="n">
        <v>-0.00869677246041463</v>
      </c>
      <c r="N136" s="419" t="n">
        <v>-0.0148260241372259</v>
      </c>
      <c r="O136" s="1221" t="n">
        <v>-0.00160744143017259</v>
      </c>
      <c r="P136" s="420" t="s">
        <v>142</v>
      </c>
      <c r="Q136" s="1275" t="n">
        <v>0.0921442061019815</v>
      </c>
    </row>
    <row r="137" customFormat="false" ht="12" hidden="false" customHeight="true" outlineLevel="0" collapsed="false">
      <c r="A137" s="1282"/>
      <c r="B137" s="1218" t="s">
        <v>1389</v>
      </c>
      <c r="C137" s="346" t="n">
        <v>6.05823982976037E-005</v>
      </c>
      <c r="D137" s="346" t="s">
        <v>142</v>
      </c>
      <c r="E137" s="1214" t="s">
        <v>142</v>
      </c>
      <c r="F137" s="91" t="s">
        <v>142</v>
      </c>
      <c r="G137" s="91" t="s">
        <v>142</v>
      </c>
      <c r="H137" s="86" t="n">
        <v>2.26267655217531</v>
      </c>
      <c r="I137" s="1215" t="n">
        <v>-0.165094194024201</v>
      </c>
      <c r="J137" s="152" t="s">
        <v>142</v>
      </c>
      <c r="K137" s="418" t="s">
        <v>142</v>
      </c>
      <c r="L137" s="418" t="s">
        <v>142</v>
      </c>
      <c r="M137" s="1283" t="s">
        <v>142</v>
      </c>
      <c r="N137" s="419" t="n">
        <v>0.000137078372102533</v>
      </c>
      <c r="O137" s="1221" t="n">
        <v>-1.0001802218996E-005</v>
      </c>
      <c r="P137" s="420" t="s">
        <v>142</v>
      </c>
      <c r="Q137" s="1275" t="n">
        <v>-0.000465947422906303</v>
      </c>
    </row>
    <row r="138" customFormat="false" ht="12" hidden="false" customHeight="true" outlineLevel="0" collapsed="false">
      <c r="A138" s="1282"/>
      <c r="B138" s="1218" t="s">
        <v>1390</v>
      </c>
      <c r="C138" s="346" t="n">
        <v>0.193278773414077</v>
      </c>
      <c r="D138" s="346" t="s">
        <v>142</v>
      </c>
      <c r="E138" s="1214" t="s">
        <v>138</v>
      </c>
      <c r="F138" s="86" t="n">
        <v>-0.291884861071449</v>
      </c>
      <c r="G138" s="86" t="n">
        <v>-0.291884861071449</v>
      </c>
      <c r="H138" s="86" t="n">
        <v>-0.528230376779218</v>
      </c>
      <c r="I138" s="1215" t="n">
        <v>-0.217231847117025</v>
      </c>
      <c r="J138" s="152" t="s">
        <v>142</v>
      </c>
      <c r="K138" s="418" t="s">
        <v>138</v>
      </c>
      <c r="L138" s="419" t="n">
        <v>-0.0564151479260279</v>
      </c>
      <c r="M138" s="1272" t="n">
        <v>-0.0564151479260279</v>
      </c>
      <c r="N138" s="419" t="n">
        <v>-0.102095719303943</v>
      </c>
      <c r="O138" s="1221" t="n">
        <v>-0.0419863049572528</v>
      </c>
      <c r="P138" s="420" t="s">
        <v>142</v>
      </c>
      <c r="Q138" s="1275" t="n">
        <v>0.735156298019821</v>
      </c>
    </row>
    <row r="139" customFormat="false" ht="12" hidden="false" customHeight="true" outlineLevel="0" collapsed="false">
      <c r="A139" s="1282"/>
      <c r="B139" s="1218" t="s">
        <v>1391</v>
      </c>
      <c r="C139" s="346" t="n">
        <v>0.267424579179469</v>
      </c>
      <c r="D139" s="346" t="s">
        <v>142</v>
      </c>
      <c r="E139" s="1213" t="n">
        <v>0.0733311770700192</v>
      </c>
      <c r="F139" s="91" t="s">
        <v>138</v>
      </c>
      <c r="G139" s="86" t="n">
        <v>0.0733311770700192</v>
      </c>
      <c r="H139" s="86" t="n">
        <v>-0.0547978634618835</v>
      </c>
      <c r="I139" s="1215" t="n">
        <v>-0.231923151854141</v>
      </c>
      <c r="J139" s="152" t="s">
        <v>142</v>
      </c>
      <c r="K139" s="419" t="n">
        <v>0.019610559168685</v>
      </c>
      <c r="L139" s="418" t="s">
        <v>138</v>
      </c>
      <c r="M139" s="1272" t="n">
        <v>0.019610559168685</v>
      </c>
      <c r="N139" s="419" t="n">
        <v>-0.0146542955762282</v>
      </c>
      <c r="O139" s="1221" t="n">
        <v>-0.0620219512865697</v>
      </c>
      <c r="P139" s="420" t="s">
        <v>142</v>
      </c>
      <c r="Q139" s="1275" t="n">
        <v>0.209240854878414</v>
      </c>
    </row>
    <row r="140" customFormat="false" ht="12" hidden="false" customHeight="true" outlineLevel="0" collapsed="false">
      <c r="A140" s="1282"/>
      <c r="B140" s="1218" t="s">
        <v>1392</v>
      </c>
      <c r="C140" s="346" t="n">
        <v>0.0116247046728927</v>
      </c>
      <c r="D140" s="346" t="s">
        <v>142</v>
      </c>
      <c r="E140" s="1214" t="s">
        <v>138</v>
      </c>
      <c r="F140" s="86" t="n">
        <v>-0.0656428497539343</v>
      </c>
      <c r="G140" s="86" t="n">
        <v>-0.0656428497539343</v>
      </c>
      <c r="H140" s="86" t="n">
        <v>-0.276313629234389</v>
      </c>
      <c r="I140" s="1215" t="n">
        <v>-0.249176808446763</v>
      </c>
      <c r="J140" s="152" t="s">
        <v>142</v>
      </c>
      <c r="K140" s="418" t="s">
        <v>138</v>
      </c>
      <c r="L140" s="419" t="n">
        <v>-0.000763078742276553</v>
      </c>
      <c r="M140" s="1272" t="n">
        <v>-0.000763078742276553</v>
      </c>
      <c r="N140" s="419" t="n">
        <v>-0.00321206433694494</v>
      </c>
      <c r="O140" s="1221" t="n">
        <v>-0.00289660680952757</v>
      </c>
      <c r="P140" s="420" t="s">
        <v>142</v>
      </c>
      <c r="Q140" s="1275" t="n">
        <v>0.0251964162587466</v>
      </c>
    </row>
    <row r="141" customFormat="false" ht="12" hidden="false" customHeight="true" outlineLevel="0" collapsed="false">
      <c r="A141" s="1282"/>
      <c r="B141" s="1218" t="s">
        <v>1393</v>
      </c>
      <c r="C141" s="346" t="n">
        <v>0.0946375065283522</v>
      </c>
      <c r="D141" s="346" t="s">
        <v>142</v>
      </c>
      <c r="E141" s="1213" t="n">
        <v>0.0112550571342245</v>
      </c>
      <c r="F141" s="91" t="s">
        <v>138</v>
      </c>
      <c r="G141" s="86" t="n">
        <v>0.0112550571342245</v>
      </c>
      <c r="H141" s="86" t="n">
        <v>-0.0403538502089497</v>
      </c>
      <c r="I141" s="1215" t="n">
        <v>-0.21607948494149</v>
      </c>
      <c r="J141" s="152" t="s">
        <v>142</v>
      </c>
      <c r="K141" s="419" t="n">
        <v>0.00106515054301715</v>
      </c>
      <c r="L141" s="418" t="s">
        <v>138</v>
      </c>
      <c r="M141" s="1272" t="n">
        <v>0.00106515054301715</v>
      </c>
      <c r="N141" s="419" t="n">
        <v>-0.00381898776259362</v>
      </c>
      <c r="O141" s="1221" t="n">
        <v>-0.0204492236667932</v>
      </c>
      <c r="P141" s="420" t="s">
        <v>142</v>
      </c>
      <c r="Q141" s="1275" t="n">
        <v>0.0850778899166889</v>
      </c>
    </row>
    <row r="142" customFormat="false" ht="12" hidden="false" customHeight="true" outlineLevel="0" collapsed="false">
      <c r="A142" s="1282"/>
      <c r="B142" s="1218" t="s">
        <v>1394</v>
      </c>
      <c r="C142" s="346" t="n">
        <v>0.159235763523149</v>
      </c>
      <c r="D142" s="346" t="s">
        <v>142</v>
      </c>
      <c r="E142" s="1213" t="n">
        <v>0.014670571840583</v>
      </c>
      <c r="F142" s="91" t="s">
        <v>138</v>
      </c>
      <c r="G142" s="86" t="n">
        <v>0.014670571840583</v>
      </c>
      <c r="H142" s="86" t="n">
        <v>-0.291902266008021</v>
      </c>
      <c r="I142" s="1215" t="n">
        <v>-0.635670442081335</v>
      </c>
      <c r="J142" s="152" t="s">
        <v>142</v>
      </c>
      <c r="K142" s="419" t="n">
        <v>0.00233607970835644</v>
      </c>
      <c r="L142" s="418" t="s">
        <v>138</v>
      </c>
      <c r="M142" s="1272" t="n">
        <v>0.00233607970835644</v>
      </c>
      <c r="N142" s="419" t="n">
        <v>-0.0464812802019245</v>
      </c>
      <c r="O142" s="1221" t="n">
        <v>-0.101221468193919</v>
      </c>
      <c r="P142" s="420" t="s">
        <v>142</v>
      </c>
      <c r="Q142" s="1275" t="n">
        <v>0.533011118520786</v>
      </c>
    </row>
    <row r="143" customFormat="false" ht="12" hidden="false" customHeight="true" outlineLevel="0" collapsed="false">
      <c r="A143" s="1282"/>
      <c r="B143" s="1218" t="s">
        <v>1395</v>
      </c>
      <c r="C143" s="346" t="n">
        <v>0.232044229954057</v>
      </c>
      <c r="D143" s="346" t="s">
        <v>142</v>
      </c>
      <c r="E143" s="1213" t="n">
        <v>0.350165846443371</v>
      </c>
      <c r="F143" s="91" t="s">
        <v>138</v>
      </c>
      <c r="G143" s="86" t="n">
        <v>0.350165846443371</v>
      </c>
      <c r="H143" s="86" t="n">
        <v>-0.0733429330065113</v>
      </c>
      <c r="I143" s="1215" t="n">
        <v>-0.420214412676858</v>
      </c>
      <c r="J143" s="152" t="s">
        <v>142</v>
      </c>
      <c r="K143" s="419" t="n">
        <v>0.0812539641941627</v>
      </c>
      <c r="L143" s="418" t="s">
        <v>138</v>
      </c>
      <c r="M143" s="1272" t="n">
        <v>0.0812539641941627</v>
      </c>
      <c r="N143" s="419" t="n">
        <v>-0.0170188044120679</v>
      </c>
      <c r="O143" s="1221" t="n">
        <v>-0.0975083298051978</v>
      </c>
      <c r="P143" s="420" t="s">
        <v>142</v>
      </c>
      <c r="Q143" s="1275" t="n">
        <v>0.122001623418044</v>
      </c>
    </row>
    <row r="144" customFormat="false" ht="12" hidden="false" customHeight="true" outlineLevel="0" collapsed="false">
      <c r="A144" s="1282"/>
      <c r="B144" s="1218" t="s">
        <v>1396</v>
      </c>
      <c r="C144" s="346" t="n">
        <v>4.08326808936276</v>
      </c>
      <c r="D144" s="346" t="s">
        <v>142</v>
      </c>
      <c r="E144" s="1214" t="s">
        <v>138</v>
      </c>
      <c r="F144" s="86" t="n">
        <v>-0.958142388251017</v>
      </c>
      <c r="G144" s="86" t="n">
        <v>-0.958142388251017</v>
      </c>
      <c r="H144" s="86" t="n">
        <v>-1.22925537563444</v>
      </c>
      <c r="I144" s="1215" t="n">
        <v>-0.669601523954553</v>
      </c>
      <c r="J144" s="152" t="s">
        <v>142</v>
      </c>
      <c r="K144" s="418" t="s">
        <v>138</v>
      </c>
      <c r="L144" s="419" t="n">
        <v>-3.9123522390112</v>
      </c>
      <c r="M144" s="1272" t="n">
        <v>-3.9123522390112</v>
      </c>
      <c r="N144" s="419" t="n">
        <v>-5.01937924900574</v>
      </c>
      <c r="O144" s="1221" t="n">
        <v>-2.7341625353523</v>
      </c>
      <c r="P144" s="420" t="s">
        <v>142</v>
      </c>
      <c r="Q144" s="1275" t="n">
        <v>42.7749447523539</v>
      </c>
    </row>
    <row r="145" customFormat="false" ht="12" hidden="false" customHeight="true" outlineLevel="0" collapsed="false">
      <c r="A145" s="1282"/>
      <c r="B145" s="1218" t="s">
        <v>1397</v>
      </c>
      <c r="C145" s="346" t="n">
        <v>4.73831374772557</v>
      </c>
      <c r="D145" s="346" t="s">
        <v>142</v>
      </c>
      <c r="E145" s="1213" t="n">
        <v>0.218317832218164</v>
      </c>
      <c r="F145" s="91" t="s">
        <v>138</v>
      </c>
      <c r="G145" s="86" t="n">
        <v>0.218317832218164</v>
      </c>
      <c r="H145" s="86" t="n">
        <v>-0.103997846049546</v>
      </c>
      <c r="I145" s="1215" t="n">
        <v>-0.528104873760881</v>
      </c>
      <c r="J145" s="152" t="s">
        <v>142</v>
      </c>
      <c r="K145" s="419" t="n">
        <v>1.03445838577297</v>
      </c>
      <c r="L145" s="418" t="s">
        <v>138</v>
      </c>
      <c r="M145" s="1272" t="n">
        <v>1.03445838577297</v>
      </c>
      <c r="N145" s="419" t="n">
        <v>-0.492774423670412</v>
      </c>
      <c r="O145" s="1221" t="n">
        <v>-2.50232658358206</v>
      </c>
      <c r="P145" s="420" t="s">
        <v>142</v>
      </c>
      <c r="Q145" s="1275" t="n">
        <v>7.18902294542485</v>
      </c>
    </row>
    <row r="146" customFormat="false" ht="12" hidden="false" customHeight="true" outlineLevel="0" collapsed="false">
      <c r="A146" s="1282"/>
      <c r="B146" s="1218" t="s">
        <v>1398</v>
      </c>
      <c r="C146" s="346" t="n">
        <v>4.24570640381677</v>
      </c>
      <c r="D146" s="346" t="s">
        <v>142</v>
      </c>
      <c r="E146" s="1214" t="s">
        <v>138</v>
      </c>
      <c r="F146" s="86" t="n">
        <v>-0.0799524089237532</v>
      </c>
      <c r="G146" s="86" t="n">
        <v>-0.0799524089237532</v>
      </c>
      <c r="H146" s="86" t="n">
        <v>-0.0092434684975907</v>
      </c>
      <c r="I146" s="1215" t="n">
        <v>-0.238777969834824</v>
      </c>
      <c r="J146" s="152" t="s">
        <v>142</v>
      </c>
      <c r="K146" s="418" t="s">
        <v>138</v>
      </c>
      <c r="L146" s="419" t="n">
        <v>-0.339454454568156</v>
      </c>
      <c r="M146" s="1272" t="n">
        <v>-0.339454454568156</v>
      </c>
      <c r="N146" s="419" t="n">
        <v>-0.0392450533936994</v>
      </c>
      <c r="O146" s="1221" t="n">
        <v>-1.01378115561808</v>
      </c>
      <c r="P146" s="420" t="s">
        <v>142</v>
      </c>
      <c r="Q146" s="1275" t="n">
        <v>5.10576243312644</v>
      </c>
    </row>
    <row r="147" customFormat="false" ht="12" hidden="false" customHeight="true" outlineLevel="0" collapsed="false">
      <c r="A147" s="1282"/>
      <c r="B147" s="1218" t="s">
        <v>1399</v>
      </c>
      <c r="C147" s="346" t="n">
        <v>4.12983453536234</v>
      </c>
      <c r="D147" s="346" t="s">
        <v>142</v>
      </c>
      <c r="E147" s="1213" t="n">
        <v>0.127191125338918</v>
      </c>
      <c r="F147" s="91" t="s">
        <v>138</v>
      </c>
      <c r="G147" s="86" t="n">
        <v>0.127191125338918</v>
      </c>
      <c r="H147" s="86" t="n">
        <v>-0.0287810759286523</v>
      </c>
      <c r="I147" s="1215" t="n">
        <v>-0.252384507069732</v>
      </c>
      <c r="J147" s="152" t="s">
        <v>142</v>
      </c>
      <c r="K147" s="419" t="n">
        <v>0.525278302016263</v>
      </c>
      <c r="L147" s="418" t="s">
        <v>138</v>
      </c>
      <c r="M147" s="1272" t="n">
        <v>0.525278302016263</v>
      </c>
      <c r="N147" s="419" t="n">
        <v>-0.118861081335034</v>
      </c>
      <c r="O147" s="1221" t="n">
        <v>-1.04230625348698</v>
      </c>
      <c r="P147" s="420" t="s">
        <v>142</v>
      </c>
      <c r="Q147" s="1275" t="n">
        <v>2.33159312028776</v>
      </c>
    </row>
    <row r="148" customFormat="false" ht="12" hidden="false" customHeight="true" outlineLevel="0" collapsed="false">
      <c r="A148" s="1282"/>
      <c r="B148" s="1218" t="s">
        <v>1400</v>
      </c>
      <c r="C148" s="346" t="n">
        <v>0.550427275309461</v>
      </c>
      <c r="D148" s="346" t="s">
        <v>142</v>
      </c>
      <c r="E148" s="1214" t="s">
        <v>138</v>
      </c>
      <c r="F148" s="86" t="n">
        <v>-0.208086024039727</v>
      </c>
      <c r="G148" s="86" t="n">
        <v>-0.208086024039727</v>
      </c>
      <c r="H148" s="86" t="n">
        <v>-0.487862901335759</v>
      </c>
      <c r="I148" s="1215" t="n">
        <v>-0.49538451244565</v>
      </c>
      <c r="J148" s="152" t="s">
        <v>142</v>
      </c>
      <c r="K148" s="418" t="s">
        <v>138</v>
      </c>
      <c r="L148" s="419" t="n">
        <v>-0.114536223242166</v>
      </c>
      <c r="M148" s="1272" t="n">
        <v>-0.114536223242166</v>
      </c>
      <c r="N148" s="419" t="n">
        <v>-0.26853304750681</v>
      </c>
      <c r="O148" s="1221" t="n">
        <v>-0.272673147415965</v>
      </c>
      <c r="P148" s="420" t="s">
        <v>142</v>
      </c>
      <c r="Q148" s="1275" t="n">
        <v>2.40438886660479</v>
      </c>
    </row>
    <row r="149" customFormat="false" ht="12" hidden="false" customHeight="true" outlineLevel="0" collapsed="false">
      <c r="A149" s="1282"/>
      <c r="B149" s="1218" t="s">
        <v>1401</v>
      </c>
      <c r="C149" s="346" t="n">
        <v>0.893167133627275</v>
      </c>
      <c r="D149" s="346" t="s">
        <v>142</v>
      </c>
      <c r="E149" s="1213" t="n">
        <v>0.238145123697336</v>
      </c>
      <c r="F149" s="91" t="s">
        <v>138</v>
      </c>
      <c r="G149" s="86" t="n">
        <v>0.238145123697336</v>
      </c>
      <c r="H149" s="86" t="n">
        <v>-0.110633323396175</v>
      </c>
      <c r="I149" s="1215" t="n">
        <v>-0.350874244015331</v>
      </c>
      <c r="J149" s="152" t="s">
        <v>142</v>
      </c>
      <c r="K149" s="419" t="n">
        <v>0.212703397520062</v>
      </c>
      <c r="L149" s="418" t="s">
        <v>138</v>
      </c>
      <c r="M149" s="1272" t="n">
        <v>0.212703397520062</v>
      </c>
      <c r="N149" s="419" t="n">
        <v>-0.0988140483414207</v>
      </c>
      <c r="O149" s="1221" t="n">
        <v>-0.31338934279081</v>
      </c>
      <c r="P149" s="420" t="s">
        <v>142</v>
      </c>
      <c r="Q149" s="1275" t="n">
        <v>0.731499976577952</v>
      </c>
    </row>
    <row r="150" customFormat="false" ht="12" hidden="false" customHeight="true" outlineLevel="0" collapsed="false">
      <c r="A150" s="1282"/>
      <c r="B150" s="1218" t="s">
        <v>1402</v>
      </c>
      <c r="C150" s="346" t="n">
        <v>21.4261050059892</v>
      </c>
      <c r="D150" s="346" t="s">
        <v>142</v>
      </c>
      <c r="E150" s="1214" t="s">
        <v>138</v>
      </c>
      <c r="F150" s="86" t="n">
        <v>-0.00745571464531151</v>
      </c>
      <c r="G150" s="86" t="n">
        <v>-0.00745571464531151</v>
      </c>
      <c r="H150" s="86" t="n">
        <v>-0.202314192837694</v>
      </c>
      <c r="I150" s="1215" t="n">
        <v>-0.34650426306908</v>
      </c>
      <c r="J150" s="152" t="s">
        <v>142</v>
      </c>
      <c r="K150" s="418" t="s">
        <v>138</v>
      </c>
      <c r="L150" s="419" t="n">
        <v>-0.159746924885136</v>
      </c>
      <c r="M150" s="1272" t="n">
        <v>-0.159746924885136</v>
      </c>
      <c r="N150" s="419" t="n">
        <v>-4.33480513994238</v>
      </c>
      <c r="O150" s="1221" t="n">
        <v>-7.42423672554102</v>
      </c>
      <c r="P150" s="420" t="s">
        <v>142</v>
      </c>
      <c r="Q150" s="1275" t="n">
        <v>43.7022255646847</v>
      </c>
    </row>
    <row r="151" customFormat="false" ht="12" hidden="false" customHeight="true" outlineLevel="0" collapsed="false">
      <c r="A151" s="1282"/>
      <c r="B151" s="1218" t="s">
        <v>1403</v>
      </c>
      <c r="C151" s="346" t="n">
        <v>32.8859073007966</v>
      </c>
      <c r="D151" s="346" t="s">
        <v>142</v>
      </c>
      <c r="E151" s="1213" t="n">
        <v>0.212932616340108</v>
      </c>
      <c r="F151" s="91" t="s">
        <v>138</v>
      </c>
      <c r="G151" s="86" t="n">
        <v>0.212932616340108</v>
      </c>
      <c r="H151" s="86" t="n">
        <v>-0.0691378489015246</v>
      </c>
      <c r="I151" s="1215" t="n">
        <v>-0.286785603529376</v>
      </c>
      <c r="J151" s="152" t="s">
        <v>142</v>
      </c>
      <c r="K151" s="419" t="n">
        <v>7.00248228227687</v>
      </c>
      <c r="L151" s="418" t="s">
        <v>138</v>
      </c>
      <c r="M151" s="1272" t="n">
        <v>7.00248228227687</v>
      </c>
      <c r="N151" s="419" t="n">
        <v>-2.27366088995202</v>
      </c>
      <c r="O151" s="1221" t="n">
        <v>-9.43120477287008</v>
      </c>
      <c r="P151" s="420" t="s">
        <v>142</v>
      </c>
      <c r="Q151" s="1275" t="n">
        <v>17.2420723953325</v>
      </c>
    </row>
    <row r="152" customFormat="false" ht="12" hidden="false" customHeight="true" outlineLevel="0" collapsed="false">
      <c r="A152" s="1282"/>
      <c r="B152" s="1218" t="s">
        <v>1404</v>
      </c>
      <c r="C152" s="346" t="n">
        <v>0.171422775392125</v>
      </c>
      <c r="D152" s="346" t="s">
        <v>142</v>
      </c>
      <c r="E152" s="1214" t="s">
        <v>138</v>
      </c>
      <c r="F152" s="86" t="n">
        <v>-0.553293896894895</v>
      </c>
      <c r="G152" s="86" t="n">
        <v>-0.553293896894895</v>
      </c>
      <c r="H152" s="86" t="n">
        <v>-0.460977332079752</v>
      </c>
      <c r="I152" s="1215" t="n">
        <v>-0.382347829205617</v>
      </c>
      <c r="J152" s="152" t="s">
        <v>142</v>
      </c>
      <c r="K152" s="418" t="s">
        <v>138</v>
      </c>
      <c r="L152" s="419" t="n">
        <v>-0.0948471754132471</v>
      </c>
      <c r="M152" s="1272" t="n">
        <v>-0.0948471754132471</v>
      </c>
      <c r="N152" s="419" t="n">
        <v>-0.0790220136579684</v>
      </c>
      <c r="O152" s="1221" t="n">
        <v>-0.065543126047581</v>
      </c>
      <c r="P152" s="420" t="s">
        <v>142</v>
      </c>
      <c r="Q152" s="1275" t="n">
        <v>0.877845155435588</v>
      </c>
    </row>
    <row r="153" customFormat="false" ht="12" hidden="false" customHeight="true" outlineLevel="0" collapsed="false">
      <c r="A153" s="1282"/>
      <c r="B153" s="1218" t="s">
        <v>1405</v>
      </c>
      <c r="C153" s="346" t="n">
        <v>0.156508570905354</v>
      </c>
      <c r="D153" s="346" t="s">
        <v>142</v>
      </c>
      <c r="E153" s="1213" t="n">
        <v>0.0981919971600826</v>
      </c>
      <c r="F153" s="91" t="s">
        <v>138</v>
      </c>
      <c r="G153" s="86" t="n">
        <v>0.0981919971600826</v>
      </c>
      <c r="H153" s="86" t="n">
        <v>-0.0370204044090177</v>
      </c>
      <c r="I153" s="1215" t="n">
        <v>-0.302966834871539</v>
      </c>
      <c r="J153" s="152" t="s">
        <v>142</v>
      </c>
      <c r="K153" s="419" t="n">
        <v>0.0153678891498671</v>
      </c>
      <c r="L153" s="418" t="s">
        <v>138</v>
      </c>
      <c r="M153" s="1272" t="n">
        <v>0.0153678891498671</v>
      </c>
      <c r="N153" s="419" t="n">
        <v>-0.00579401058839363</v>
      </c>
      <c r="O153" s="1221" t="n">
        <v>-0.0474169063574629</v>
      </c>
      <c r="P153" s="420" t="s">
        <v>142</v>
      </c>
      <c r="Q153" s="1275" t="n">
        <v>0.138757768585295</v>
      </c>
    </row>
    <row r="154" customFormat="false" ht="12" hidden="false" customHeight="true" outlineLevel="0" collapsed="false">
      <c r="A154" s="1282"/>
      <c r="B154" s="1218" t="s">
        <v>1406</v>
      </c>
      <c r="C154" s="346" t="n">
        <v>0.289809528411384</v>
      </c>
      <c r="D154" s="346" t="s">
        <v>142</v>
      </c>
      <c r="E154" s="1214" t="s">
        <v>138</v>
      </c>
      <c r="F154" s="86" t="n">
        <v>-1.20724379557774</v>
      </c>
      <c r="G154" s="86" t="n">
        <v>-1.20724379557774</v>
      </c>
      <c r="H154" s="86" t="n">
        <v>-0.714840238868472</v>
      </c>
      <c r="I154" s="1215" t="n">
        <v>-0.490051085899981</v>
      </c>
      <c r="J154" s="152" t="s">
        <v>142</v>
      </c>
      <c r="K154" s="418" t="s">
        <v>138</v>
      </c>
      <c r="L154" s="419" t="n">
        <v>-0.349870755073954</v>
      </c>
      <c r="M154" s="1272" t="n">
        <v>-0.349870755073954</v>
      </c>
      <c r="N154" s="419" t="n">
        <v>-0.207167512515953</v>
      </c>
      <c r="O154" s="1221" t="n">
        <v>-0.14202147410216</v>
      </c>
      <c r="P154" s="420" t="s">
        <v>142</v>
      </c>
      <c r="Q154" s="1275" t="n">
        <v>2.56321905287092</v>
      </c>
    </row>
    <row r="155" customFormat="false" ht="12" hidden="false" customHeight="true" outlineLevel="0" collapsed="false">
      <c r="A155" s="1282"/>
      <c r="B155" s="1218" t="s">
        <v>1407</v>
      </c>
      <c r="C155" s="346" t="n">
        <v>0.22575904663188</v>
      </c>
      <c r="D155" s="346" t="s">
        <v>142</v>
      </c>
      <c r="E155" s="1213" t="n">
        <v>0.222459255825559</v>
      </c>
      <c r="F155" s="91" t="s">
        <v>138</v>
      </c>
      <c r="G155" s="86" t="n">
        <v>0.222459255825559</v>
      </c>
      <c r="H155" s="86" t="n">
        <v>-0.16629566299335</v>
      </c>
      <c r="I155" s="1215" t="n">
        <v>-0.364281082371644</v>
      </c>
      <c r="J155" s="152" t="s">
        <v>142</v>
      </c>
      <c r="K155" s="419" t="n">
        <v>0.0502221895096157</v>
      </c>
      <c r="L155" s="418" t="s">
        <v>138</v>
      </c>
      <c r="M155" s="1272" t="n">
        <v>0.0502221895096157</v>
      </c>
      <c r="N155" s="419" t="n">
        <v>-0.0375427503363952</v>
      </c>
      <c r="O155" s="1221" t="n">
        <v>-0.0822397498622516</v>
      </c>
      <c r="P155" s="420" t="s">
        <v>142</v>
      </c>
      <c r="Q155" s="1275" t="n">
        <v>0.255054472526448</v>
      </c>
    </row>
    <row r="156" customFormat="false" ht="12" hidden="false" customHeight="true" outlineLevel="0" collapsed="false">
      <c r="A156" s="1282"/>
      <c r="B156" s="1218" t="s">
        <v>1408</v>
      </c>
      <c r="C156" s="346" t="n">
        <v>24.368824328984</v>
      </c>
      <c r="D156" s="346" t="s">
        <v>142</v>
      </c>
      <c r="E156" s="1214" t="s">
        <v>138</v>
      </c>
      <c r="F156" s="86" t="n">
        <v>-0.104342048775044</v>
      </c>
      <c r="G156" s="86" t="n">
        <v>-0.104342048775044</v>
      </c>
      <c r="H156" s="86" t="n">
        <v>-0.219640885450164</v>
      </c>
      <c r="I156" s="1215" t="n">
        <v>-0.186185290219556</v>
      </c>
      <c r="J156" s="152" t="s">
        <v>142</v>
      </c>
      <c r="K156" s="418" t="s">
        <v>138</v>
      </c>
      <c r="L156" s="419" t="n">
        <v>-2.54269305672532</v>
      </c>
      <c r="M156" s="1272" t="n">
        <v>-2.54269305672532</v>
      </c>
      <c r="N156" s="419" t="n">
        <v>-5.35239015299755</v>
      </c>
      <c r="O156" s="1221" t="n">
        <v>-4.53711663000127</v>
      </c>
      <c r="P156" s="420" t="s">
        <v>142</v>
      </c>
      <c r="Q156" s="1275" t="n">
        <v>45.5847327456552</v>
      </c>
    </row>
    <row r="157" customFormat="false" ht="12" hidden="false" customHeight="true" outlineLevel="0" collapsed="false">
      <c r="A157" s="1282"/>
      <c r="B157" s="1218" t="s">
        <v>1409</v>
      </c>
      <c r="C157" s="346" t="n">
        <v>86.9396055664956</v>
      </c>
      <c r="D157" s="346" t="s">
        <v>142</v>
      </c>
      <c r="E157" s="1213" t="n">
        <v>0.0184830024611948</v>
      </c>
      <c r="F157" s="91" t="s">
        <v>138</v>
      </c>
      <c r="G157" s="86" t="n">
        <v>0.0184830024611948</v>
      </c>
      <c r="H157" s="86" t="n">
        <v>-0.0488508088451626</v>
      </c>
      <c r="I157" s="1215" t="n">
        <v>-0.207957957948688</v>
      </c>
      <c r="J157" s="152" t="s">
        <v>142</v>
      </c>
      <c r="K157" s="419" t="n">
        <v>1.60690494366084</v>
      </c>
      <c r="L157" s="418" t="s">
        <v>138</v>
      </c>
      <c r="M157" s="1272" t="n">
        <v>1.60690494366084</v>
      </c>
      <c r="N157" s="419" t="n">
        <v>-4.24707005260271</v>
      </c>
      <c r="O157" s="1221" t="n">
        <v>-18.0797828384728</v>
      </c>
      <c r="P157" s="420" t="s">
        <v>142</v>
      </c>
      <c r="Q157" s="1275" t="n">
        <v>75.9731424738539</v>
      </c>
    </row>
    <row r="158" customFormat="false" ht="12" hidden="false" customHeight="true" outlineLevel="0" collapsed="false">
      <c r="A158" s="1282"/>
      <c r="B158" s="1218" t="s">
        <v>1410</v>
      </c>
      <c r="C158" s="346" t="n">
        <v>0.0118139456736772</v>
      </c>
      <c r="D158" s="346" t="s">
        <v>142</v>
      </c>
      <c r="E158" s="1213" t="n">
        <v>0.149463357391453</v>
      </c>
      <c r="F158" s="91" t="s">
        <v>138</v>
      </c>
      <c r="G158" s="86" t="n">
        <v>0.149463357391453</v>
      </c>
      <c r="H158" s="86" t="n">
        <v>-0.0938215079526804</v>
      </c>
      <c r="I158" s="1215" t="n">
        <v>-0.278292170989568</v>
      </c>
      <c r="J158" s="152" t="s">
        <v>142</v>
      </c>
      <c r="K158" s="419" t="n">
        <v>0.00176575198442803</v>
      </c>
      <c r="L158" s="418" t="s">
        <v>138</v>
      </c>
      <c r="M158" s="1272" t="n">
        <v>0.00176575198442803</v>
      </c>
      <c r="N158" s="419" t="n">
        <v>-0.00110840219797544</v>
      </c>
      <c r="O158" s="1221" t="n">
        <v>-0.00328772858948044</v>
      </c>
      <c r="P158" s="420" t="s">
        <v>142</v>
      </c>
      <c r="Q158" s="1275" t="n">
        <v>0.00964472227776879</v>
      </c>
    </row>
    <row r="159" customFormat="false" ht="12" hidden="false" customHeight="true" outlineLevel="0" collapsed="false">
      <c r="A159" s="1282"/>
      <c r="B159" s="1218" t="s">
        <v>1411</v>
      </c>
      <c r="C159" s="346" t="n">
        <v>0.0126868893428341</v>
      </c>
      <c r="D159" s="346" t="s">
        <v>142</v>
      </c>
      <c r="E159" s="1213" t="n">
        <v>0.272865659624365</v>
      </c>
      <c r="F159" s="91" t="s">
        <v>138</v>
      </c>
      <c r="G159" s="86" t="n">
        <v>0.272865659624365</v>
      </c>
      <c r="H159" s="86" t="n">
        <v>-0.0591825824904293</v>
      </c>
      <c r="I159" s="1215" t="n">
        <v>-0.322503822023708</v>
      </c>
      <c r="J159" s="152" t="s">
        <v>142</v>
      </c>
      <c r="K159" s="419" t="n">
        <v>0.00346181642911375</v>
      </c>
      <c r="L159" s="418" t="s">
        <v>138</v>
      </c>
      <c r="M159" s="1272" t="n">
        <v>0.00346181642911375</v>
      </c>
      <c r="N159" s="419" t="n">
        <v>-0.000750842875079228</v>
      </c>
      <c r="O159" s="1221" t="n">
        <v>-0.00409157030265584</v>
      </c>
      <c r="P159" s="420" t="s">
        <v>142</v>
      </c>
      <c r="Q159" s="1275" t="n">
        <v>0.00506218807827817</v>
      </c>
    </row>
    <row r="160" customFormat="false" ht="12" hidden="false" customHeight="true" outlineLevel="0" collapsed="false">
      <c r="A160" s="1282"/>
      <c r="B160" s="1218" t="s">
        <v>1412</v>
      </c>
      <c r="C160" s="346" t="n">
        <v>0.774976318699233</v>
      </c>
      <c r="D160" s="346" t="s">
        <v>142</v>
      </c>
      <c r="E160" s="1214" t="s">
        <v>138</v>
      </c>
      <c r="F160" s="86" t="n">
        <v>-0.436852758270908</v>
      </c>
      <c r="G160" s="86" t="n">
        <v>-0.436852758270908</v>
      </c>
      <c r="H160" s="86" t="n">
        <v>-0.468282820263797</v>
      </c>
      <c r="I160" s="1215" t="n">
        <v>-0.287269946169993</v>
      </c>
      <c r="J160" s="152" t="s">
        <v>142</v>
      </c>
      <c r="K160" s="418" t="s">
        <v>138</v>
      </c>
      <c r="L160" s="419" t="n">
        <v>-0.338550542418394</v>
      </c>
      <c r="M160" s="1272" t="n">
        <v>-0.338550542418394</v>
      </c>
      <c r="N160" s="419" t="n">
        <v>-0.362908096158132</v>
      </c>
      <c r="O160" s="1221" t="n">
        <v>-0.222627405355748</v>
      </c>
      <c r="P160" s="420" t="s">
        <v>142</v>
      </c>
      <c r="Q160" s="1275" t="n">
        <v>3.38831549441834</v>
      </c>
    </row>
    <row r="161" customFormat="false" ht="12" hidden="false" customHeight="true" outlineLevel="0" collapsed="false">
      <c r="A161" s="1282"/>
      <c r="B161" s="1218" t="s">
        <v>1413</v>
      </c>
      <c r="C161" s="346" t="n">
        <v>1.11780936992478</v>
      </c>
      <c r="D161" s="346" t="s">
        <v>142</v>
      </c>
      <c r="E161" s="1213" t="n">
        <v>0.0173015337619968</v>
      </c>
      <c r="F161" s="91" t="s">
        <v>138</v>
      </c>
      <c r="G161" s="86" t="n">
        <v>0.0173015337619968</v>
      </c>
      <c r="H161" s="86" t="n">
        <v>-0.0503998582246995</v>
      </c>
      <c r="I161" s="1215" t="n">
        <v>-0.212153177393931</v>
      </c>
      <c r="J161" s="152" t="s">
        <v>142</v>
      </c>
      <c r="K161" s="419" t="n">
        <v>0.0193398165532299</v>
      </c>
      <c r="L161" s="418" t="s">
        <v>138</v>
      </c>
      <c r="M161" s="1272" t="n">
        <v>0.0193398165532299</v>
      </c>
      <c r="N161" s="419" t="n">
        <v>-0.0563374337664496</v>
      </c>
      <c r="O161" s="1221" t="n">
        <v>-0.23714680955025</v>
      </c>
      <c r="P161" s="420" t="s">
        <v>142</v>
      </c>
      <c r="Q161" s="1275" t="n">
        <v>1.00519623146606</v>
      </c>
    </row>
    <row r="162" customFormat="false" ht="12" hidden="false" customHeight="true" outlineLevel="0" collapsed="false">
      <c r="A162" s="1282"/>
      <c r="B162" s="1218" t="s">
        <v>1414</v>
      </c>
      <c r="C162" s="346" t="n">
        <v>1.86749545064184</v>
      </c>
      <c r="D162" s="346" t="s">
        <v>142</v>
      </c>
      <c r="E162" s="1214" t="s">
        <v>138</v>
      </c>
      <c r="F162" s="86" t="n">
        <v>-0.485232137117067</v>
      </c>
      <c r="G162" s="86" t="n">
        <v>-0.485232137117067</v>
      </c>
      <c r="H162" s="86" t="n">
        <v>-0.510031682645383</v>
      </c>
      <c r="I162" s="1215" t="n">
        <v>-0.14673000089978</v>
      </c>
      <c r="J162" s="152" t="s">
        <v>142</v>
      </c>
      <c r="K162" s="418" t="s">
        <v>138</v>
      </c>
      <c r="L162" s="419" t="n">
        <v>-0.90616880857134</v>
      </c>
      <c r="M162" s="1272" t="n">
        <v>-0.90616880857134</v>
      </c>
      <c r="N162" s="419" t="n">
        <v>-0.952481847023456</v>
      </c>
      <c r="O162" s="1221" t="n">
        <v>-0.274017609153013</v>
      </c>
      <c r="P162" s="420" t="s">
        <v>142</v>
      </c>
      <c r="Q162" s="1275" t="n">
        <v>7.81978363740864</v>
      </c>
    </row>
    <row r="163" customFormat="false" ht="12" hidden="false" customHeight="true" outlineLevel="0" collapsed="false">
      <c r="A163" s="1282"/>
      <c r="B163" s="1218" t="s">
        <v>1415</v>
      </c>
      <c r="C163" s="346" t="n">
        <v>7.45887533601495</v>
      </c>
      <c r="D163" s="346" t="s">
        <v>142</v>
      </c>
      <c r="E163" s="1213" t="n">
        <v>0.0201805104365039</v>
      </c>
      <c r="F163" s="91" t="s">
        <v>138</v>
      </c>
      <c r="G163" s="86" t="n">
        <v>0.0201805104365039</v>
      </c>
      <c r="H163" s="86" t="n">
        <v>-0.0635824230354263</v>
      </c>
      <c r="I163" s="1215" t="n">
        <v>-0.144746940825813</v>
      </c>
      <c r="J163" s="152" t="s">
        <v>142</v>
      </c>
      <c r="K163" s="419" t="n">
        <v>0.150523911563031</v>
      </c>
      <c r="L163" s="418" t="s">
        <v>138</v>
      </c>
      <c r="M163" s="1272" t="n">
        <v>0.150523911563031</v>
      </c>
      <c r="N163" s="419" t="n">
        <v>-0.47425336698301</v>
      </c>
      <c r="O163" s="1221" t="n">
        <v>-1.07964938688927</v>
      </c>
      <c r="P163" s="420" t="s">
        <v>142</v>
      </c>
      <c r="Q163" s="1275" t="n">
        <v>5.14572242180059</v>
      </c>
    </row>
    <row r="164" customFormat="false" ht="12" hidden="false" customHeight="true" outlineLevel="0" collapsed="false">
      <c r="A164" s="1282"/>
      <c r="B164" s="1218" t="s">
        <v>1416</v>
      </c>
      <c r="C164" s="346" t="n">
        <v>0.025282215118289</v>
      </c>
      <c r="D164" s="346" t="s">
        <v>142</v>
      </c>
      <c r="E164" s="1214" t="s">
        <v>138</v>
      </c>
      <c r="F164" s="86" t="n">
        <v>-0.966651548847217</v>
      </c>
      <c r="G164" s="86" t="n">
        <v>-0.966651548847217</v>
      </c>
      <c r="H164" s="86" t="n">
        <v>-2.14853581103243</v>
      </c>
      <c r="I164" s="1215" t="n">
        <v>-0.601990506098637</v>
      </c>
      <c r="J164" s="152" t="s">
        <v>142</v>
      </c>
      <c r="K164" s="418" t="s">
        <v>138</v>
      </c>
      <c r="L164" s="419" t="n">
        <v>-0.0244390924023826</v>
      </c>
      <c r="M164" s="1272" t="n">
        <v>-0.0244390924023826</v>
      </c>
      <c r="N164" s="419" t="n">
        <v>-0.0543197445638695</v>
      </c>
      <c r="O164" s="1221" t="n">
        <v>-0.0152196534743534</v>
      </c>
      <c r="P164" s="420" t="s">
        <v>142</v>
      </c>
      <c r="Q164" s="1275" t="n">
        <v>0.34458779828222</v>
      </c>
    </row>
    <row r="165" customFormat="false" ht="12" hidden="false" customHeight="true" outlineLevel="0" collapsed="false">
      <c r="A165" s="1282"/>
      <c r="B165" s="1218" t="s">
        <v>1417</v>
      </c>
      <c r="C165" s="346" t="n">
        <v>0.0413385881972964</v>
      </c>
      <c r="D165" s="346" t="s">
        <v>142</v>
      </c>
      <c r="E165" s="1213" t="n">
        <v>0.133292225663173</v>
      </c>
      <c r="F165" s="91" t="s">
        <v>138</v>
      </c>
      <c r="G165" s="86" t="n">
        <v>0.133292225663173</v>
      </c>
      <c r="H165" s="86" t="n">
        <v>-0.0913530174135275</v>
      </c>
      <c r="I165" s="1215" t="n">
        <v>-0.466718219854238</v>
      </c>
      <c r="J165" s="152" t="s">
        <v>142</v>
      </c>
      <c r="K165" s="419" t="n">
        <v>0.00551011242659101</v>
      </c>
      <c r="L165" s="418" t="s">
        <v>138</v>
      </c>
      <c r="M165" s="1272" t="n">
        <v>0.00551011242659101</v>
      </c>
      <c r="N165" s="419" t="n">
        <v>-0.00377640476743826</v>
      </c>
      <c r="O165" s="1221" t="n">
        <v>-0.0192934722947296</v>
      </c>
      <c r="P165" s="420" t="s">
        <v>142</v>
      </c>
      <c r="Q165" s="1275" t="n">
        <v>0.0643858036637819</v>
      </c>
    </row>
    <row r="166" customFormat="false" ht="12" hidden="false" customHeight="true" outlineLevel="0" collapsed="false">
      <c r="A166" s="1282"/>
      <c r="B166" s="1218" t="s">
        <v>1418</v>
      </c>
      <c r="C166" s="346" t="n">
        <v>0.42011962016365</v>
      </c>
      <c r="D166" s="346" t="s">
        <v>142</v>
      </c>
      <c r="E166" s="1214" t="s">
        <v>138</v>
      </c>
      <c r="F166" s="86" t="n">
        <v>-0.121478960132954</v>
      </c>
      <c r="G166" s="86" t="n">
        <v>-0.121478960132954</v>
      </c>
      <c r="H166" s="86" t="n">
        <v>-0.316790313000129</v>
      </c>
      <c r="I166" s="1215" t="n">
        <v>0.102020701423291</v>
      </c>
      <c r="J166" s="152" t="s">
        <v>142</v>
      </c>
      <c r="K166" s="418" t="s">
        <v>138</v>
      </c>
      <c r="L166" s="419" t="n">
        <v>-0.0510356945889319</v>
      </c>
      <c r="M166" s="1272" t="n">
        <v>-0.0510356945889319</v>
      </c>
      <c r="N166" s="419" t="n">
        <v>-0.133089825969138</v>
      </c>
      <c r="O166" s="1221" t="n">
        <v>0.0428608983307823</v>
      </c>
      <c r="P166" s="420" t="s">
        <v>142</v>
      </c>
      <c r="Q166" s="1275" t="n">
        <v>0.517970281500055</v>
      </c>
    </row>
    <row r="167" customFormat="false" ht="12" hidden="false" customHeight="true" outlineLevel="0" collapsed="false">
      <c r="A167" s="1282"/>
      <c r="B167" s="1218" t="s">
        <v>1419</v>
      </c>
      <c r="C167" s="346" t="n">
        <v>1.68828251695966</v>
      </c>
      <c r="D167" s="346" t="s">
        <v>142</v>
      </c>
      <c r="E167" s="1213" t="n">
        <v>0.00881150309139306</v>
      </c>
      <c r="F167" s="91" t="s">
        <v>138</v>
      </c>
      <c r="G167" s="86" t="n">
        <v>0.00881150309139306</v>
      </c>
      <c r="H167" s="86" t="n">
        <v>-0.22050467696121</v>
      </c>
      <c r="I167" s="1215" t="n">
        <v>-0.0157013127943791</v>
      </c>
      <c r="J167" s="152" t="s">
        <v>142</v>
      </c>
      <c r="K167" s="419" t="n">
        <v>0.0148763066173349</v>
      </c>
      <c r="L167" s="418" t="s">
        <v>138</v>
      </c>
      <c r="M167" s="1272" t="n">
        <v>0.0148763066173349</v>
      </c>
      <c r="N167" s="419" t="n">
        <v>-0.372274191021449</v>
      </c>
      <c r="O167" s="1221" t="n">
        <v>-0.0265082518840653</v>
      </c>
      <c r="P167" s="420" t="s">
        <v>142</v>
      </c>
      <c r="Q167" s="1275" t="n">
        <v>1.40765583305666</v>
      </c>
    </row>
    <row r="168" customFormat="false" ht="12" hidden="false" customHeight="true" outlineLevel="0" collapsed="false">
      <c r="A168" s="1282"/>
      <c r="B168" s="1218" t="s">
        <v>1420</v>
      </c>
      <c r="C168" s="346" t="n">
        <v>15.6951661794541</v>
      </c>
      <c r="D168" s="346" t="s">
        <v>142</v>
      </c>
      <c r="E168" s="1214" t="s">
        <v>138</v>
      </c>
      <c r="F168" s="86" t="n">
        <v>-0.450287365962756</v>
      </c>
      <c r="G168" s="86" t="n">
        <v>-0.450287365962756</v>
      </c>
      <c r="H168" s="86" t="n">
        <v>-0.693112385330518</v>
      </c>
      <c r="I168" s="1215" t="n">
        <v>-0.121947112649023</v>
      </c>
      <c r="J168" s="152" t="s">
        <v>142</v>
      </c>
      <c r="K168" s="418" t="s">
        <v>138</v>
      </c>
      <c r="L168" s="419" t="n">
        <v>-7.06733503729412</v>
      </c>
      <c r="M168" s="1272" t="n">
        <v>-7.06733503729412</v>
      </c>
      <c r="N168" s="419" t="n">
        <v>-10.8785140688003</v>
      </c>
      <c r="O168" s="1221" t="n">
        <v>-1.91398019813102</v>
      </c>
      <c r="P168" s="420" t="s">
        <v>142</v>
      </c>
      <c r="Q168" s="1275" t="n">
        <v>72.8193741154934</v>
      </c>
    </row>
    <row r="169" customFormat="false" ht="12" hidden="false" customHeight="true" outlineLevel="0" collapsed="false">
      <c r="A169" s="1282"/>
      <c r="B169" s="1218" t="s">
        <v>1421</v>
      </c>
      <c r="C169" s="346" t="n">
        <v>41.4342869647814</v>
      </c>
      <c r="D169" s="346" t="s">
        <v>142</v>
      </c>
      <c r="E169" s="1213" t="n">
        <v>0.00614229973885568</v>
      </c>
      <c r="F169" s="91" t="s">
        <v>138</v>
      </c>
      <c r="G169" s="86" t="n">
        <v>0.00614229973885568</v>
      </c>
      <c r="H169" s="86" t="n">
        <v>-0.326891306465009</v>
      </c>
      <c r="I169" s="1215" t="n">
        <v>-0.0285697993339513</v>
      </c>
      <c r="J169" s="152" t="s">
        <v>142</v>
      </c>
      <c r="K169" s="419" t="n">
        <v>0.254501810003448</v>
      </c>
      <c r="L169" s="418" t="s">
        <v>138</v>
      </c>
      <c r="M169" s="1272" t="n">
        <v>0.254501810003448</v>
      </c>
      <c r="N169" s="419" t="n">
        <v>-13.5445081983635</v>
      </c>
      <c r="O169" s="1221" t="n">
        <v>-1.18376926412916</v>
      </c>
      <c r="P169" s="420" t="s">
        <v>142</v>
      </c>
      <c r="Q169" s="1275" t="n">
        <v>53.0705107257938</v>
      </c>
    </row>
    <row r="170" customFormat="false" ht="12" hidden="false" customHeight="true" outlineLevel="0" collapsed="false">
      <c r="A170" s="1282"/>
      <c r="B170" s="1218" t="s">
        <v>1422</v>
      </c>
      <c r="C170" s="346" t="n">
        <v>1.00419464120523</v>
      </c>
      <c r="D170" s="346" t="s">
        <v>142</v>
      </c>
      <c r="E170" s="1214" t="s">
        <v>138</v>
      </c>
      <c r="F170" s="86" t="n">
        <v>-0.367406915774574</v>
      </c>
      <c r="G170" s="86" t="n">
        <v>-0.367406915774574</v>
      </c>
      <c r="H170" s="86" t="n">
        <v>-0.511371949693215</v>
      </c>
      <c r="I170" s="1215" t="n">
        <v>-0.101643073650658</v>
      </c>
      <c r="J170" s="152" t="s">
        <v>142</v>
      </c>
      <c r="K170" s="418" t="s">
        <v>138</v>
      </c>
      <c r="L170" s="419" t="n">
        <v>-0.368948055962568</v>
      </c>
      <c r="M170" s="1272" t="n">
        <v>-0.368948055962568</v>
      </c>
      <c r="N170" s="419" t="n">
        <v>-0.513516971544597</v>
      </c>
      <c r="O170" s="1221" t="n">
        <v>-0.102069429875619</v>
      </c>
      <c r="P170" s="420" t="s">
        <v>142</v>
      </c>
      <c r="Q170" s="1275" t="n">
        <v>3.60995967707021</v>
      </c>
    </row>
    <row r="171" customFormat="false" ht="12" hidden="false" customHeight="true" outlineLevel="0" collapsed="false">
      <c r="A171" s="1282"/>
      <c r="B171" s="1218" t="s">
        <v>1423</v>
      </c>
      <c r="C171" s="346" t="n">
        <v>1.5060384313665</v>
      </c>
      <c r="D171" s="346" t="s">
        <v>142</v>
      </c>
      <c r="E171" s="1213" t="n">
        <v>0.0555790938226876</v>
      </c>
      <c r="F171" s="91" t="s">
        <v>138</v>
      </c>
      <c r="G171" s="86" t="n">
        <v>0.0555790938226876</v>
      </c>
      <c r="H171" s="86" t="n">
        <v>-0.376406741598751</v>
      </c>
      <c r="I171" s="1215" t="n">
        <v>-0.0689943466510434</v>
      </c>
      <c r="J171" s="152" t="s">
        <v>142</v>
      </c>
      <c r="K171" s="419" t="n">
        <v>0.0837042512774919</v>
      </c>
      <c r="L171" s="418" t="s">
        <v>138</v>
      </c>
      <c r="M171" s="1272" t="n">
        <v>0.0837042512774919</v>
      </c>
      <c r="N171" s="419" t="n">
        <v>-0.566883018673159</v>
      </c>
      <c r="O171" s="1221" t="n">
        <v>-0.103908137603494</v>
      </c>
      <c r="P171" s="420" t="s">
        <v>142</v>
      </c>
      <c r="Q171" s="1275" t="n">
        <v>2.15265198499693</v>
      </c>
    </row>
    <row r="172" customFormat="false" ht="12" hidden="false" customHeight="true" outlineLevel="0" collapsed="false">
      <c r="A172" s="1282"/>
      <c r="B172" s="1218" t="s">
        <v>1424</v>
      </c>
      <c r="C172" s="346" t="n">
        <v>12.6219597718359</v>
      </c>
      <c r="D172" s="346" t="s">
        <v>142</v>
      </c>
      <c r="E172" s="1214" t="s">
        <v>138</v>
      </c>
      <c r="F172" s="86" t="n">
        <v>-0.78594590685251</v>
      </c>
      <c r="G172" s="86" t="n">
        <v>-0.78594590685251</v>
      </c>
      <c r="H172" s="86" t="n">
        <v>-1.64982664590373</v>
      </c>
      <c r="I172" s="1215" t="n">
        <v>-0.413928840985731</v>
      </c>
      <c r="J172" s="152" t="s">
        <v>142</v>
      </c>
      <c r="K172" s="418" t="s">
        <v>138</v>
      </c>
      <c r="L172" s="419" t="n">
        <v>-9.92017761913147</v>
      </c>
      <c r="M172" s="1272" t="n">
        <v>-9.92017761913147</v>
      </c>
      <c r="N172" s="419" t="n">
        <v>-20.8240455550998</v>
      </c>
      <c r="O172" s="1221" t="n">
        <v>-5.22459317932455</v>
      </c>
      <c r="P172" s="420" t="s">
        <v>142</v>
      </c>
      <c r="Q172" s="1275" t="n">
        <v>131.885659963038</v>
      </c>
    </row>
    <row r="173" customFormat="false" ht="12" hidden="false" customHeight="true" outlineLevel="0" collapsed="false">
      <c r="A173" s="1282"/>
      <c r="B173" s="1218" t="s">
        <v>1425</v>
      </c>
      <c r="C173" s="346" t="n">
        <v>25.9004045502548</v>
      </c>
      <c r="D173" s="346" t="s">
        <v>142</v>
      </c>
      <c r="E173" s="1213" t="n">
        <v>0.34955812352274</v>
      </c>
      <c r="F173" s="91" t="s">
        <v>138</v>
      </c>
      <c r="G173" s="86" t="n">
        <v>0.34955812352274</v>
      </c>
      <c r="H173" s="86" t="n">
        <v>-0.260506274701674</v>
      </c>
      <c r="I173" s="1215" t="n">
        <v>-0.317981904058654</v>
      </c>
      <c r="J173" s="152" t="s">
        <v>142</v>
      </c>
      <c r="K173" s="419" t="n">
        <v>9.0536968130669</v>
      </c>
      <c r="L173" s="418" t="s">
        <v>138</v>
      </c>
      <c r="M173" s="1272" t="n">
        <v>9.0536968130669</v>
      </c>
      <c r="N173" s="419" t="n">
        <v>-6.74721790265316</v>
      </c>
      <c r="O173" s="1221" t="n">
        <v>-8.23585995477945</v>
      </c>
      <c r="P173" s="420" t="s">
        <v>142</v>
      </c>
      <c r="Q173" s="1275" t="n">
        <v>21.741063829341</v>
      </c>
    </row>
    <row r="174" customFormat="false" ht="12" hidden="false" customHeight="true" outlineLevel="0" collapsed="false">
      <c r="A174" s="1282"/>
      <c r="B174" s="1218" t="s">
        <v>1426</v>
      </c>
      <c r="C174" s="346" t="n">
        <v>93.2436436907279</v>
      </c>
      <c r="D174" s="346" t="s">
        <v>142</v>
      </c>
      <c r="E174" s="1214" t="s">
        <v>138</v>
      </c>
      <c r="F174" s="86" t="n">
        <v>-0.862140831487648</v>
      </c>
      <c r="G174" s="86" t="n">
        <v>-0.862140831487648</v>
      </c>
      <c r="H174" s="86" t="n">
        <v>-1.10816549242489</v>
      </c>
      <c r="I174" s="1215" t="n">
        <v>-0.449531808480836</v>
      </c>
      <c r="J174" s="152" t="s">
        <v>142</v>
      </c>
      <c r="K174" s="418" t="s">
        <v>138</v>
      </c>
      <c r="L174" s="419" t="n">
        <v>-80.3891525024621</v>
      </c>
      <c r="M174" s="1272" t="n">
        <v>-80.3891525024621</v>
      </c>
      <c r="N174" s="419" t="n">
        <v>-103.329388326026</v>
      </c>
      <c r="O174" s="1221" t="n">
        <v>-41.9159837776356</v>
      </c>
      <c r="P174" s="420" t="s">
        <v>142</v>
      </c>
      <c r="Q174" s="1275" t="n">
        <v>827.326590222454</v>
      </c>
    </row>
    <row r="175" customFormat="false" ht="12" hidden="false" customHeight="true" outlineLevel="0" collapsed="false">
      <c r="A175" s="1282"/>
      <c r="B175" s="1218" t="s">
        <v>1427</v>
      </c>
      <c r="C175" s="346" t="n">
        <v>180.739063728515</v>
      </c>
      <c r="D175" s="346" t="s">
        <v>142</v>
      </c>
      <c r="E175" s="1213" t="n">
        <v>0.230301454646059</v>
      </c>
      <c r="F175" s="91" t="s">
        <v>138</v>
      </c>
      <c r="G175" s="86" t="n">
        <v>0.230301454646059</v>
      </c>
      <c r="H175" s="86" t="n">
        <v>-0.228385040775303</v>
      </c>
      <c r="I175" s="1215" t="n">
        <v>-0.337918219485516</v>
      </c>
      <c r="J175" s="152" t="s">
        <v>142</v>
      </c>
      <c r="K175" s="419" t="n">
        <v>41.6244692880437</v>
      </c>
      <c r="L175" s="418" t="s">
        <v>138</v>
      </c>
      <c r="M175" s="1272" t="n">
        <v>41.6244692880437</v>
      </c>
      <c r="N175" s="419" t="n">
        <v>-41.278098439327</v>
      </c>
      <c r="O175" s="1221" t="n">
        <v>-61.075022606619</v>
      </c>
      <c r="P175" s="420" t="s">
        <v>142</v>
      </c>
      <c r="Q175" s="1275" t="n">
        <v>222.671723112309</v>
      </c>
    </row>
    <row r="176" customFormat="false" ht="12" hidden="false" customHeight="true" outlineLevel="0" collapsed="false">
      <c r="A176" s="1282"/>
      <c r="B176" s="1218" t="s">
        <v>1428</v>
      </c>
      <c r="C176" s="346" t="n">
        <v>101.70633396489</v>
      </c>
      <c r="D176" s="346" t="s">
        <v>142</v>
      </c>
      <c r="E176" s="1214" t="s">
        <v>138</v>
      </c>
      <c r="F176" s="86" t="n">
        <v>-0.392596114775531</v>
      </c>
      <c r="G176" s="86" t="n">
        <v>-0.392596114775531</v>
      </c>
      <c r="H176" s="86" t="n">
        <v>-0.610465876542992</v>
      </c>
      <c r="I176" s="1215" t="n">
        <v>-0.169009810004795</v>
      </c>
      <c r="J176" s="152" t="s">
        <v>142</v>
      </c>
      <c r="K176" s="418" t="s">
        <v>138</v>
      </c>
      <c r="L176" s="419" t="n">
        <v>-39.9295115626784</v>
      </c>
      <c r="M176" s="1272" t="n">
        <v>-39.9295115626784</v>
      </c>
      <c r="N176" s="419" t="n">
        <v>-62.0882463138509</v>
      </c>
      <c r="O176" s="1221" t="n">
        <v>-17.1893681796903</v>
      </c>
      <c r="P176" s="420" t="s">
        <v>142</v>
      </c>
      <c r="Q176" s="1275" t="n">
        <v>437.092795539472</v>
      </c>
    </row>
    <row r="177" customFormat="false" ht="12" hidden="false" customHeight="true" outlineLevel="0" collapsed="false">
      <c r="A177" s="1282"/>
      <c r="B177" s="1218" t="s">
        <v>1429</v>
      </c>
      <c r="C177" s="346" t="n">
        <v>279.165426263379</v>
      </c>
      <c r="D177" s="346" t="s">
        <v>142</v>
      </c>
      <c r="E177" s="1214" t="s">
        <v>138</v>
      </c>
      <c r="F177" s="86" t="n">
        <v>-0.00485005198310001</v>
      </c>
      <c r="G177" s="86" t="n">
        <v>-0.00485005198310001</v>
      </c>
      <c r="H177" s="86" t="n">
        <v>-0.34774129801052</v>
      </c>
      <c r="I177" s="1215" t="n">
        <v>-0.108941307347061</v>
      </c>
      <c r="J177" s="152" t="s">
        <v>142</v>
      </c>
      <c r="K177" s="418" t="s">
        <v>138</v>
      </c>
      <c r="L177" s="419" t="n">
        <v>-1.35396682926166</v>
      </c>
      <c r="M177" s="1272" t="n">
        <v>-1.35396682926166</v>
      </c>
      <c r="N177" s="419" t="n">
        <v>-97.0773476884874</v>
      </c>
      <c r="O177" s="1221" t="n">
        <v>-30.4126465032322</v>
      </c>
      <c r="P177" s="420" t="s">
        <v>142</v>
      </c>
      <c r="Q177" s="1275" t="n">
        <v>472.427857076932</v>
      </c>
    </row>
    <row r="178" customFormat="false" ht="12" hidden="false" customHeight="true" outlineLevel="0" collapsed="false">
      <c r="A178" s="1282"/>
      <c r="B178" s="1218" t="s">
        <v>1430</v>
      </c>
      <c r="C178" s="346" t="n">
        <v>5.68435545187952</v>
      </c>
      <c r="D178" s="346" t="s">
        <v>142</v>
      </c>
      <c r="E178" s="1214" t="s">
        <v>138</v>
      </c>
      <c r="F178" s="86" t="n">
        <v>-1.63633798340702</v>
      </c>
      <c r="G178" s="86" t="n">
        <v>-1.63633798340702</v>
      </c>
      <c r="H178" s="86" t="n">
        <v>-2.85810684410663</v>
      </c>
      <c r="I178" s="1215" t="n">
        <v>-1.15715870757608</v>
      </c>
      <c r="J178" s="152" t="s">
        <v>142</v>
      </c>
      <c r="K178" s="418" t="s">
        <v>138</v>
      </c>
      <c r="L178" s="419" t="n">
        <v>-9.30152673709721</v>
      </c>
      <c r="M178" s="1272" t="n">
        <v>-9.30152673709721</v>
      </c>
      <c r="N178" s="419" t="n">
        <v>-16.2464952213517</v>
      </c>
      <c r="O178" s="1221" t="n">
        <v>-6.57770140809996</v>
      </c>
      <c r="P178" s="420" t="s">
        <v>142</v>
      </c>
      <c r="Q178" s="1275" t="n">
        <v>117.794319010679</v>
      </c>
    </row>
    <row r="179" customFormat="false" ht="12" hidden="false" customHeight="true" outlineLevel="0" collapsed="false">
      <c r="A179" s="1282"/>
      <c r="B179" s="1218" t="s">
        <v>1431</v>
      </c>
      <c r="C179" s="346" t="n">
        <v>6.96250938119938</v>
      </c>
      <c r="D179" s="346" t="s">
        <v>142</v>
      </c>
      <c r="E179" s="1213" t="n">
        <v>0.233341145967036</v>
      </c>
      <c r="F179" s="91" t="s">
        <v>138</v>
      </c>
      <c r="G179" s="86" t="n">
        <v>0.233341145967036</v>
      </c>
      <c r="H179" s="86" t="n">
        <v>-0.31724042491437</v>
      </c>
      <c r="I179" s="1215" t="n">
        <v>-0.623313340670599</v>
      </c>
      <c r="J179" s="152" t="s">
        <v>142</v>
      </c>
      <c r="K179" s="419" t="n">
        <v>1.6246399178153</v>
      </c>
      <c r="L179" s="418" t="s">
        <v>138</v>
      </c>
      <c r="M179" s="1272" t="n">
        <v>1.6246399178153</v>
      </c>
      <c r="N179" s="419" t="n">
        <v>-2.20878943456198</v>
      </c>
      <c r="O179" s="1221" t="n">
        <v>-4.33982498184577</v>
      </c>
      <c r="P179" s="420" t="s">
        <v>142</v>
      </c>
      <c r="Q179" s="1275" t="n">
        <v>18.0545731615057</v>
      </c>
    </row>
    <row r="180" customFormat="false" ht="12" hidden="false" customHeight="true" outlineLevel="0" collapsed="false">
      <c r="A180" s="1282"/>
      <c r="B180" s="1218" t="s">
        <v>1432</v>
      </c>
      <c r="C180" s="346" t="n">
        <v>45.5150596619958</v>
      </c>
      <c r="D180" s="346" t="s">
        <v>142</v>
      </c>
      <c r="E180" s="1214" t="s">
        <v>138</v>
      </c>
      <c r="F180" s="86" t="n">
        <v>-0.715192839928256</v>
      </c>
      <c r="G180" s="86" t="n">
        <v>-0.715192839928256</v>
      </c>
      <c r="H180" s="86" t="n">
        <v>-0.778588276742593</v>
      </c>
      <c r="I180" s="1215" t="n">
        <v>-0.461570152680327</v>
      </c>
      <c r="J180" s="152" t="s">
        <v>142</v>
      </c>
      <c r="K180" s="418" t="s">
        <v>138</v>
      </c>
      <c r="L180" s="419" t="n">
        <v>-32.5520447791668</v>
      </c>
      <c r="M180" s="1272" t="n">
        <v>-32.5520447791668</v>
      </c>
      <c r="N180" s="419" t="n">
        <v>-35.4374918680696</v>
      </c>
      <c r="O180" s="1221" t="n">
        <v>-21.0083930374416</v>
      </c>
      <c r="P180" s="420" t="s">
        <v>142</v>
      </c>
      <c r="Q180" s="1275" t="n">
        <v>326.325742177153</v>
      </c>
    </row>
    <row r="181" customFormat="false" ht="12" hidden="false" customHeight="true" outlineLevel="0" collapsed="false">
      <c r="A181" s="1282"/>
      <c r="B181" s="1218" t="s">
        <v>1433</v>
      </c>
      <c r="C181" s="346" t="n">
        <v>71.9991194693148</v>
      </c>
      <c r="D181" s="346" t="s">
        <v>142</v>
      </c>
      <c r="E181" s="1213" t="n">
        <v>0.129799357034538</v>
      </c>
      <c r="F181" s="91" t="s">
        <v>138</v>
      </c>
      <c r="G181" s="86" t="n">
        <v>0.129799357034538</v>
      </c>
      <c r="H181" s="86" t="n">
        <v>-0.289547221077513</v>
      </c>
      <c r="I181" s="1215" t="n">
        <v>-0.253537428225218</v>
      </c>
      <c r="J181" s="152" t="s">
        <v>142</v>
      </c>
      <c r="K181" s="419" t="n">
        <v>9.34543941416995</v>
      </c>
      <c r="L181" s="418" t="s">
        <v>138</v>
      </c>
      <c r="M181" s="1272" t="n">
        <v>9.34543941416995</v>
      </c>
      <c r="N181" s="419" t="n">
        <v>-20.847144962368</v>
      </c>
      <c r="O181" s="1221" t="n">
        <v>-18.2544715847303</v>
      </c>
      <c r="P181" s="420" t="s">
        <v>142</v>
      </c>
      <c r="Q181" s="1275" t="n">
        <v>109.105982820737</v>
      </c>
    </row>
    <row r="182" customFormat="false" ht="12" hidden="false" customHeight="true" outlineLevel="0" collapsed="false">
      <c r="A182" s="1282"/>
      <c r="B182" s="1218" t="s">
        <v>1434</v>
      </c>
      <c r="C182" s="346" t="n">
        <v>37.4226959185605</v>
      </c>
      <c r="D182" s="346" t="s">
        <v>142</v>
      </c>
      <c r="E182" s="1214" t="s">
        <v>138</v>
      </c>
      <c r="F182" s="86" t="n">
        <v>-0.79381109346189</v>
      </c>
      <c r="G182" s="86" t="n">
        <v>-0.79381109346189</v>
      </c>
      <c r="H182" s="86" t="n">
        <v>-0.480952966879649</v>
      </c>
      <c r="I182" s="1215" t="n">
        <v>-0.0208049459714637</v>
      </c>
      <c r="J182" s="152" t="s">
        <v>142</v>
      </c>
      <c r="K182" s="418" t="s">
        <v>138</v>
      </c>
      <c r="L182" s="419" t="n">
        <v>-29.7065511674043</v>
      </c>
      <c r="M182" s="1272" t="n">
        <v>-29.7065511674043</v>
      </c>
      <c r="N182" s="419" t="n">
        <v>-17.9985566306666</v>
      </c>
      <c r="O182" s="1221" t="n">
        <v>-0.778577166692165</v>
      </c>
      <c r="P182" s="420" t="s">
        <v>142</v>
      </c>
      <c r="Q182" s="1275" t="n">
        <v>177.773511537465</v>
      </c>
    </row>
    <row r="183" customFormat="false" ht="12" hidden="false" customHeight="true" outlineLevel="0" collapsed="false">
      <c r="A183" s="1282"/>
      <c r="B183" s="1218" t="s">
        <v>1435</v>
      </c>
      <c r="C183" s="346" t="n">
        <v>178.718429336809</v>
      </c>
      <c r="D183" s="346" t="s">
        <v>142</v>
      </c>
      <c r="E183" s="1214" t="s">
        <v>138</v>
      </c>
      <c r="F183" s="86" t="n">
        <v>-0.0228219396091867</v>
      </c>
      <c r="G183" s="86" t="n">
        <v>-0.0228219396091867</v>
      </c>
      <c r="H183" s="86" t="n">
        <v>-0.274252553544804</v>
      </c>
      <c r="I183" s="1215" t="n">
        <v>0.00278034718590078</v>
      </c>
      <c r="J183" s="152" t="s">
        <v>142</v>
      </c>
      <c r="K183" s="418" t="s">
        <v>138</v>
      </c>
      <c r="L183" s="419" t="n">
        <v>-4.07870120137336</v>
      </c>
      <c r="M183" s="1272" t="n">
        <v>-4.07870120137336</v>
      </c>
      <c r="N183" s="419" t="n">
        <v>-49.0139856111364</v>
      </c>
      <c r="O183" s="1221" t="n">
        <v>0.496899282075205</v>
      </c>
      <c r="P183" s="420" t="s">
        <v>142</v>
      </c>
      <c r="Q183" s="1275" t="n">
        <v>192.851220944927</v>
      </c>
    </row>
    <row r="184" customFormat="false" ht="12" hidden="false" customHeight="true" outlineLevel="0" collapsed="false">
      <c r="A184" s="1282"/>
      <c r="B184" s="1218" t="s">
        <v>1436</v>
      </c>
      <c r="C184" s="346" t="n">
        <v>11.3126589594644</v>
      </c>
      <c r="D184" s="346" t="s">
        <v>142</v>
      </c>
      <c r="E184" s="1214" t="s">
        <v>138</v>
      </c>
      <c r="F184" s="86" t="n">
        <v>-0.669282403192757</v>
      </c>
      <c r="G184" s="86" t="n">
        <v>-0.669282403192757</v>
      </c>
      <c r="H184" s="86" t="n">
        <v>-0.548978412347769</v>
      </c>
      <c r="I184" s="1215" t="n">
        <v>-0.0294038231096486</v>
      </c>
      <c r="J184" s="152" t="s">
        <v>142</v>
      </c>
      <c r="K184" s="418" t="s">
        <v>138</v>
      </c>
      <c r="L184" s="419" t="n">
        <v>-7.57136357489041</v>
      </c>
      <c r="M184" s="1272" t="n">
        <v>-7.57136357489041</v>
      </c>
      <c r="N184" s="419" t="n">
        <v>-6.21040555499853</v>
      </c>
      <c r="O184" s="1221" t="n">
        <v>-0.332635422943873</v>
      </c>
      <c r="P184" s="420" t="s">
        <v>142</v>
      </c>
      <c r="Q184" s="1275" t="n">
        <v>51.7528166937204</v>
      </c>
    </row>
    <row r="185" customFormat="false" ht="12" hidden="false" customHeight="true" outlineLevel="0" collapsed="false">
      <c r="A185" s="1282"/>
      <c r="B185" s="1218" t="s">
        <v>1437</v>
      </c>
      <c r="C185" s="346" t="n">
        <v>24.8511612778732</v>
      </c>
      <c r="D185" s="346" t="s">
        <v>142</v>
      </c>
      <c r="E185" s="1214" t="s">
        <v>138</v>
      </c>
      <c r="F185" s="86" t="n">
        <v>-0.00741299136595684</v>
      </c>
      <c r="G185" s="86" t="n">
        <v>-0.00741299136595684</v>
      </c>
      <c r="H185" s="86" t="n">
        <v>-0.414040818321444</v>
      </c>
      <c r="I185" s="1215" t="n">
        <v>-0.00940211162856078</v>
      </c>
      <c r="J185" s="152" t="s">
        <v>142</v>
      </c>
      <c r="K185" s="418" t="s">
        <v>138</v>
      </c>
      <c r="L185" s="419" t="n">
        <v>-0.184221443986875</v>
      </c>
      <c r="M185" s="1272" t="n">
        <v>-0.184221443986875</v>
      </c>
      <c r="N185" s="419" t="n">
        <v>-10.2893951517288</v>
      </c>
      <c r="O185" s="1221" t="n">
        <v>-0.233653392433931</v>
      </c>
      <c r="P185" s="420" t="s">
        <v>142</v>
      </c>
      <c r="Q185" s="1275" t="n">
        <v>39.2599899565486</v>
      </c>
    </row>
    <row r="186" customFormat="false" ht="12" hidden="false" customHeight="true" outlineLevel="0" collapsed="false">
      <c r="A186" s="1282"/>
      <c r="B186" s="1218" t="s">
        <v>1438</v>
      </c>
      <c r="C186" s="346" t="n">
        <v>61.0358208383343</v>
      </c>
      <c r="D186" s="346" t="s">
        <v>142</v>
      </c>
      <c r="E186" s="1214" t="s">
        <v>138</v>
      </c>
      <c r="F186" s="86" t="n">
        <v>-0.638247337631405</v>
      </c>
      <c r="G186" s="86" t="n">
        <v>-0.638247337631405</v>
      </c>
      <c r="H186" s="86" t="n">
        <v>-0.583297098151439</v>
      </c>
      <c r="I186" s="1215" t="n">
        <v>-0.0465080537370972</v>
      </c>
      <c r="J186" s="152" t="s">
        <v>142</v>
      </c>
      <c r="K186" s="418" t="s">
        <v>138</v>
      </c>
      <c r="L186" s="419" t="n">
        <v>-38.9559501502143</v>
      </c>
      <c r="M186" s="1272" t="n">
        <v>-38.9559501502143</v>
      </c>
      <c r="N186" s="419" t="n">
        <v>-35.6020171782915</v>
      </c>
      <c r="O186" s="1221" t="n">
        <v>-2.83865723543709</v>
      </c>
      <c r="P186" s="420" t="s">
        <v>142</v>
      </c>
      <c r="Q186" s="1275" t="n">
        <v>283.787623401124</v>
      </c>
    </row>
    <row r="187" customFormat="false" ht="12" hidden="false" customHeight="true" outlineLevel="0" collapsed="false">
      <c r="A187" s="1282"/>
      <c r="B187" s="1218" t="s">
        <v>1439</v>
      </c>
      <c r="C187" s="346" t="n">
        <v>512.680667549544</v>
      </c>
      <c r="D187" s="346" t="s">
        <v>142</v>
      </c>
      <c r="E187" s="1214" t="s">
        <v>138</v>
      </c>
      <c r="F187" s="86" t="n">
        <v>-0.00770805457170946</v>
      </c>
      <c r="G187" s="86" t="n">
        <v>-0.00770805457170946</v>
      </c>
      <c r="H187" s="86" t="n">
        <v>-0.331585329074196</v>
      </c>
      <c r="I187" s="1215" t="n">
        <v>-0.0203714925497284</v>
      </c>
      <c r="J187" s="152" t="s">
        <v>142</v>
      </c>
      <c r="K187" s="418" t="s">
        <v>138</v>
      </c>
      <c r="L187" s="419" t="n">
        <v>-3.95177056333232</v>
      </c>
      <c r="M187" s="1272" t="n">
        <v>-3.95177056333232</v>
      </c>
      <c r="N187" s="419" t="n">
        <v>-169.997387859394</v>
      </c>
      <c r="O187" s="1221" t="n">
        <v>-10.4440703993753</v>
      </c>
      <c r="P187" s="420" t="s">
        <v>142</v>
      </c>
      <c r="Q187" s="1275" t="n">
        <v>676.10850568104</v>
      </c>
    </row>
    <row r="188" customFormat="false" ht="12" hidden="false" customHeight="true" outlineLevel="0" collapsed="false">
      <c r="A188" s="1282"/>
      <c r="B188" s="1218" t="s">
        <v>1440</v>
      </c>
      <c r="C188" s="346" t="n">
        <v>6.82457516760609</v>
      </c>
      <c r="D188" s="346" t="s">
        <v>142</v>
      </c>
      <c r="E188" s="1214" t="s">
        <v>138</v>
      </c>
      <c r="F188" s="86" t="n">
        <v>-1.03156199837486</v>
      </c>
      <c r="G188" s="86" t="n">
        <v>-1.03156199837486</v>
      </c>
      <c r="H188" s="86" t="n">
        <v>-1.32395841746663</v>
      </c>
      <c r="I188" s="1215" t="n">
        <v>-1.16971826902978</v>
      </c>
      <c r="J188" s="152" t="s">
        <v>142</v>
      </c>
      <c r="K188" s="418" t="s">
        <v>138</v>
      </c>
      <c r="L188" s="419" t="n">
        <v>-7.03997239795517</v>
      </c>
      <c r="M188" s="1272" t="n">
        <v>-7.03997239795517</v>
      </c>
      <c r="N188" s="419" t="n">
        <v>-9.03545373878579</v>
      </c>
      <c r="O188" s="1221" t="n">
        <v>-7.98283025191584</v>
      </c>
      <c r="P188" s="420" t="s">
        <v>142</v>
      </c>
      <c r="Q188" s="1275" t="n">
        <v>88.2136067584084</v>
      </c>
    </row>
    <row r="189" customFormat="false" ht="12" hidden="false" customHeight="true" outlineLevel="0" collapsed="false">
      <c r="A189" s="1282"/>
      <c r="B189" s="1218" t="s">
        <v>1441</v>
      </c>
      <c r="C189" s="346" t="n">
        <v>14.5627740824358</v>
      </c>
      <c r="D189" s="346" t="s">
        <v>142</v>
      </c>
      <c r="E189" s="1213" t="n">
        <v>0.339397805442842</v>
      </c>
      <c r="F189" s="91" t="s">
        <v>138</v>
      </c>
      <c r="G189" s="86" t="n">
        <v>0.339397805442842</v>
      </c>
      <c r="H189" s="86" t="n">
        <v>-0.287267752362133</v>
      </c>
      <c r="I189" s="1215" t="n">
        <v>-0.73345139072037</v>
      </c>
      <c r="J189" s="152" t="s">
        <v>142</v>
      </c>
      <c r="K189" s="419" t="n">
        <v>4.9425735647386</v>
      </c>
      <c r="L189" s="418" t="s">
        <v>138</v>
      </c>
      <c r="M189" s="1272" t="n">
        <v>4.9425735647386</v>
      </c>
      <c r="N189" s="419" t="n">
        <v>-4.18341537881885</v>
      </c>
      <c r="O189" s="1221" t="n">
        <v>-10.6810869035091</v>
      </c>
      <c r="P189" s="420" t="s">
        <v>142</v>
      </c>
      <c r="Q189" s="1275" t="n">
        <v>36.3804052978277</v>
      </c>
    </row>
    <row r="190" customFormat="false" ht="12" hidden="false" customHeight="true" outlineLevel="0" collapsed="false">
      <c r="A190" s="1282"/>
      <c r="B190" s="1218" t="s">
        <v>1442</v>
      </c>
      <c r="C190" s="346" t="n">
        <v>1.98269034522105</v>
      </c>
      <c r="D190" s="346" t="s">
        <v>142</v>
      </c>
      <c r="E190" s="1214" t="s">
        <v>138</v>
      </c>
      <c r="F190" s="86" t="n">
        <v>-1.4721423822593</v>
      </c>
      <c r="G190" s="86" t="n">
        <v>-1.4721423822593</v>
      </c>
      <c r="H190" s="86" t="n">
        <v>-1.08281687698592</v>
      </c>
      <c r="I190" s="1215" t="n">
        <v>-0.583282063612316</v>
      </c>
      <c r="J190" s="152" t="s">
        <v>142</v>
      </c>
      <c r="K190" s="418" t="s">
        <v>138</v>
      </c>
      <c r="L190" s="419" t="n">
        <v>-2.91880248809623</v>
      </c>
      <c r="M190" s="1272" t="n">
        <v>-2.91880248809623</v>
      </c>
      <c r="N190" s="419" t="n">
        <v>-2.1468905676424</v>
      </c>
      <c r="O190" s="1221" t="n">
        <v>-1.15646771606475</v>
      </c>
      <c r="P190" s="420" t="s">
        <v>142</v>
      </c>
      <c r="Q190" s="1275" t="n">
        <v>22.8145894966124</v>
      </c>
    </row>
    <row r="191" customFormat="false" ht="12" hidden="false" customHeight="true" outlineLevel="0" collapsed="false">
      <c r="A191" s="1282"/>
      <c r="B191" s="1218" t="s">
        <v>1443</v>
      </c>
      <c r="C191" s="346" t="n">
        <v>3.71032765834856</v>
      </c>
      <c r="D191" s="346" t="s">
        <v>142</v>
      </c>
      <c r="E191" s="1214" t="s">
        <v>138</v>
      </c>
      <c r="F191" s="86" t="n">
        <v>-0.00826055883593491</v>
      </c>
      <c r="G191" s="86" t="n">
        <v>-0.00826055883593491</v>
      </c>
      <c r="H191" s="86" t="n">
        <v>-0.256604516394365</v>
      </c>
      <c r="I191" s="1215" t="n">
        <v>-0.250330983082853</v>
      </c>
      <c r="J191" s="152" t="s">
        <v>142</v>
      </c>
      <c r="K191" s="418" t="s">
        <v>138</v>
      </c>
      <c r="L191" s="419" t="n">
        <v>-0.0306493799223849</v>
      </c>
      <c r="M191" s="1272" t="n">
        <v>-0.0306493799223849</v>
      </c>
      <c r="N191" s="419" t="n">
        <v>-0.952086834435168</v>
      </c>
      <c r="O191" s="1221" t="n">
        <v>-0.928809970273895</v>
      </c>
      <c r="P191" s="420" t="s">
        <v>142</v>
      </c>
      <c r="Q191" s="1275" t="n">
        <v>7.00900267698198</v>
      </c>
    </row>
    <row r="192" customFormat="false" ht="12" hidden="false" customHeight="true" outlineLevel="0" collapsed="false">
      <c r="A192" s="1282"/>
      <c r="B192" s="1218" t="s">
        <v>1444</v>
      </c>
      <c r="C192" s="346" t="n">
        <v>16.8957836437481</v>
      </c>
      <c r="D192" s="346" t="s">
        <v>142</v>
      </c>
      <c r="E192" s="1214" t="s">
        <v>138</v>
      </c>
      <c r="F192" s="86" t="n">
        <v>-0.608461135639627</v>
      </c>
      <c r="G192" s="86" t="n">
        <v>-0.608461135639627</v>
      </c>
      <c r="H192" s="86" t="n">
        <v>-0.434852027280201</v>
      </c>
      <c r="I192" s="1215" t="n">
        <v>-0.129462624330875</v>
      </c>
      <c r="J192" s="152" t="s">
        <v>142</v>
      </c>
      <c r="K192" s="418" t="s">
        <v>138</v>
      </c>
      <c r="L192" s="419" t="n">
        <v>-10.2804277033964</v>
      </c>
      <c r="M192" s="1272" t="n">
        <v>-10.2804277033964</v>
      </c>
      <c r="N192" s="419" t="n">
        <v>-7.34716576997153</v>
      </c>
      <c r="O192" s="1221" t="n">
        <v>-2.18737249064631</v>
      </c>
      <c r="P192" s="420" t="s">
        <v>142</v>
      </c>
      <c r="Q192" s="1275" t="n">
        <v>72.6548752013856</v>
      </c>
    </row>
    <row r="193" customFormat="false" ht="12" hidden="false" customHeight="true" outlineLevel="0" collapsed="false">
      <c r="A193" s="1282"/>
      <c r="B193" s="1218" t="s">
        <v>1445</v>
      </c>
      <c r="C193" s="346" t="n">
        <v>124.347572316136</v>
      </c>
      <c r="D193" s="346" t="s">
        <v>142</v>
      </c>
      <c r="E193" s="1214" t="s">
        <v>138</v>
      </c>
      <c r="F193" s="86" t="n">
        <v>-0.060669898186549</v>
      </c>
      <c r="G193" s="86" t="n">
        <v>-0.060669898186549</v>
      </c>
      <c r="H193" s="86" t="n">
        <v>-0.441182530056493</v>
      </c>
      <c r="I193" s="1215" t="n">
        <v>0.0171390977820482</v>
      </c>
      <c r="J193" s="152" t="s">
        <v>142</v>
      </c>
      <c r="K193" s="418" t="s">
        <v>138</v>
      </c>
      <c r="L193" s="419" t="n">
        <v>-7.54415455216451</v>
      </c>
      <c r="M193" s="1272" t="n">
        <v>-7.54415455216451</v>
      </c>
      <c r="N193" s="419" t="n">
        <v>-54.8599765608156</v>
      </c>
      <c r="O193" s="1221" t="n">
        <v>2.13120520088656</v>
      </c>
      <c r="P193" s="420" t="s">
        <v>142</v>
      </c>
      <c r="Q193" s="1275" t="n">
        <v>221.000728344343</v>
      </c>
    </row>
    <row r="194" customFormat="false" ht="12" hidden="false" customHeight="true" outlineLevel="0" collapsed="false">
      <c r="A194" s="1224" t="s">
        <v>1446</v>
      </c>
      <c r="B194" s="1225"/>
      <c r="C194" s="1284" t="s">
        <v>142</v>
      </c>
      <c r="D194" s="1277" t="s">
        <v>142</v>
      </c>
      <c r="E194" s="1214" t="s">
        <v>142</v>
      </c>
      <c r="F194" s="91" t="s">
        <v>142</v>
      </c>
      <c r="G194" s="91" t="s">
        <v>142</v>
      </c>
      <c r="H194" s="91" t="s">
        <v>142</v>
      </c>
      <c r="I194" s="1219" t="s">
        <v>142</v>
      </c>
      <c r="J194" s="152" t="s">
        <v>142</v>
      </c>
      <c r="K194" s="1285" t="s">
        <v>142</v>
      </c>
      <c r="L194" s="1286" t="s">
        <v>142</v>
      </c>
      <c r="M194" s="1283" t="s">
        <v>142</v>
      </c>
      <c r="N194" s="1286" t="s">
        <v>142</v>
      </c>
      <c r="O194" s="1287" t="s">
        <v>142</v>
      </c>
      <c r="P194" s="1281" t="s">
        <v>142</v>
      </c>
      <c r="Q194" s="1274" t="s">
        <v>142</v>
      </c>
    </row>
    <row r="195" customFormat="false" ht="12" hidden="false" customHeight="true" outlineLevel="0" collapsed="false">
      <c r="A195" s="1224" t="s">
        <v>1447</v>
      </c>
      <c r="B195" s="1225"/>
      <c r="C195" s="1284" t="s">
        <v>142</v>
      </c>
      <c r="D195" s="1277" t="s">
        <v>142</v>
      </c>
      <c r="E195" s="1214" t="s">
        <v>142</v>
      </c>
      <c r="F195" s="91" t="s">
        <v>142</v>
      </c>
      <c r="G195" s="91" t="s">
        <v>142</v>
      </c>
      <c r="H195" s="91" t="s">
        <v>142</v>
      </c>
      <c r="I195" s="1219" t="s">
        <v>142</v>
      </c>
      <c r="J195" s="152" t="s">
        <v>142</v>
      </c>
      <c r="K195" s="1285" t="s">
        <v>142</v>
      </c>
      <c r="L195" s="1286" t="s">
        <v>142</v>
      </c>
      <c r="M195" s="1283" t="s">
        <v>142</v>
      </c>
      <c r="N195" s="1286" t="s">
        <v>142</v>
      </c>
      <c r="O195" s="1287" t="s">
        <v>142</v>
      </c>
      <c r="P195" s="1281" t="s">
        <v>142</v>
      </c>
      <c r="Q195" s="1274" t="s">
        <v>142</v>
      </c>
    </row>
    <row r="196" customFormat="false" ht="12" hidden="false" customHeight="true" outlineLevel="0" collapsed="false">
      <c r="A196" s="1224" t="s">
        <v>1448</v>
      </c>
      <c r="B196" s="1225"/>
      <c r="C196" s="1284" t="s">
        <v>142</v>
      </c>
      <c r="D196" s="1277" t="s">
        <v>142</v>
      </c>
      <c r="E196" s="1214" t="s">
        <v>142</v>
      </c>
      <c r="F196" s="91" t="s">
        <v>142</v>
      </c>
      <c r="G196" s="91" t="s">
        <v>142</v>
      </c>
      <c r="H196" s="91" t="s">
        <v>142</v>
      </c>
      <c r="I196" s="1219" t="s">
        <v>142</v>
      </c>
      <c r="J196" s="152" t="s">
        <v>142</v>
      </c>
      <c r="K196" s="1285" t="s">
        <v>142</v>
      </c>
      <c r="L196" s="1286" t="s">
        <v>142</v>
      </c>
      <c r="M196" s="1283" t="s">
        <v>142</v>
      </c>
      <c r="N196" s="1286" t="s">
        <v>142</v>
      </c>
      <c r="O196" s="1287" t="s">
        <v>142</v>
      </c>
      <c r="P196" s="1281" t="s">
        <v>142</v>
      </c>
      <c r="Q196" s="1274" t="s">
        <v>142</v>
      </c>
    </row>
    <row r="197" customFormat="false" ht="12" hidden="false" customHeight="true" outlineLevel="0" collapsed="false">
      <c r="A197" s="1224" t="s">
        <v>1449</v>
      </c>
      <c r="B197" s="1225"/>
      <c r="C197" s="1284" t="s">
        <v>142</v>
      </c>
      <c r="D197" s="1277" t="s">
        <v>142</v>
      </c>
      <c r="E197" s="1214" t="s">
        <v>142</v>
      </c>
      <c r="F197" s="91" t="s">
        <v>142</v>
      </c>
      <c r="G197" s="91" t="s">
        <v>142</v>
      </c>
      <c r="H197" s="91" t="s">
        <v>142</v>
      </c>
      <c r="I197" s="1219" t="s">
        <v>142</v>
      </c>
      <c r="J197" s="152" t="s">
        <v>142</v>
      </c>
      <c r="K197" s="1285" t="s">
        <v>142</v>
      </c>
      <c r="L197" s="1286" t="s">
        <v>142</v>
      </c>
      <c r="M197" s="1283" t="s">
        <v>142</v>
      </c>
      <c r="N197" s="1286" t="s">
        <v>142</v>
      </c>
      <c r="O197" s="1287" t="s">
        <v>142</v>
      </c>
      <c r="P197" s="1281" t="s">
        <v>142</v>
      </c>
      <c r="Q197" s="1274" t="s">
        <v>142</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50</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51</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41</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42</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52</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53</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54</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55</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56</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57</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8</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9</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60</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61</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62</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73</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51</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63</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64</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3</v>
      </c>
      <c r="J1" s="5" t="s">
        <v>81</v>
      </c>
    </row>
    <row r="2" customFormat="false" ht="15.75" hidden="false" customHeight="true" outlineLevel="0" collapsed="false">
      <c r="A2" s="4" t="s">
        <v>164</v>
      </c>
      <c r="J2" s="5" t="s">
        <v>83</v>
      </c>
    </row>
    <row r="3" customFormat="false" ht="15.75" hidden="false" customHeight="true" outlineLevel="0" collapsed="false">
      <c r="A3" s="4" t="s">
        <v>165</v>
      </c>
      <c r="I3" s="5"/>
      <c r="J3" s="5" t="s">
        <v>84</v>
      </c>
    </row>
    <row r="4" customFormat="false" ht="12.75" hidden="false" customHeight="true" outlineLevel="0" collapsed="false"/>
    <row r="5" customFormat="false" ht="14.25" hidden="false" customHeight="true" outlineLevel="0" collapsed="false">
      <c r="A5" s="65" t="s">
        <v>85</v>
      </c>
      <c r="B5" s="66" t="s">
        <v>166</v>
      </c>
      <c r="C5" s="66"/>
      <c r="D5" s="66" t="s">
        <v>167</v>
      </c>
      <c r="E5" s="66"/>
      <c r="F5" s="66"/>
      <c r="G5" s="67" t="s">
        <v>168</v>
      </c>
      <c r="H5" s="67"/>
      <c r="I5" s="67"/>
      <c r="J5" s="67"/>
    </row>
    <row r="6" customFormat="false" ht="13.5" hidden="false" customHeight="true" outlineLevel="0" collapsed="false">
      <c r="A6" s="68"/>
      <c r="B6" s="69" t="s">
        <v>169</v>
      </c>
      <c r="C6" s="69"/>
      <c r="D6" s="70" t="s">
        <v>170</v>
      </c>
      <c r="E6" s="70" t="s">
        <v>87</v>
      </c>
      <c r="F6" s="70" t="s">
        <v>88</v>
      </c>
      <c r="G6" s="71"/>
      <c r="H6" s="72" t="s">
        <v>171</v>
      </c>
      <c r="I6" s="70" t="s">
        <v>87</v>
      </c>
      <c r="J6" s="73" t="s">
        <v>88</v>
      </c>
    </row>
    <row r="7" customFormat="false" ht="15" hidden="false" customHeight="true" outlineLevel="0" collapsed="false">
      <c r="A7" s="74"/>
      <c r="B7" s="75" t="s">
        <v>172</v>
      </c>
      <c r="C7" s="76" t="s">
        <v>173</v>
      </c>
      <c r="D7" s="76" t="s">
        <v>174</v>
      </c>
      <c r="E7" s="76" t="s">
        <v>175</v>
      </c>
      <c r="F7" s="76"/>
      <c r="G7" s="77"/>
      <c r="H7" s="78" t="s">
        <v>93</v>
      </c>
      <c r="I7" s="78"/>
      <c r="J7" s="78"/>
    </row>
    <row r="8" customFormat="false" ht="12.75" hidden="false" customHeight="true" outlineLevel="0" collapsed="false">
      <c r="A8" s="79" t="s">
        <v>176</v>
      </c>
      <c r="B8" s="80" t="n">
        <v>5302216.44410931</v>
      </c>
      <c r="C8" s="81" t="s">
        <v>177</v>
      </c>
      <c r="D8" s="82"/>
      <c r="E8" s="82"/>
      <c r="F8" s="82"/>
      <c r="G8" s="83"/>
      <c r="H8" s="80" t="n">
        <v>369246.535269718</v>
      </c>
      <c r="I8" s="80" t="n">
        <v>77.6813895937507</v>
      </c>
      <c r="J8" s="84" t="n">
        <v>8.23286387316403</v>
      </c>
    </row>
    <row r="9" customFormat="false" ht="12.75" hidden="false" customHeight="true" outlineLevel="0" collapsed="false">
      <c r="A9" s="85" t="s">
        <v>178</v>
      </c>
      <c r="B9" s="86" t="n">
        <v>1864212.46927255</v>
      </c>
      <c r="C9" s="87" t="s">
        <v>177</v>
      </c>
      <c r="D9" s="80" t="n">
        <v>67.2549247279694</v>
      </c>
      <c r="E9" s="80" t="n">
        <v>10.7943106463698</v>
      </c>
      <c r="F9" s="80" t="n">
        <v>2.93611067462511</v>
      </c>
      <c r="G9" s="83"/>
      <c r="H9" s="80" t="n">
        <v>125377.469297867</v>
      </c>
      <c r="I9" s="80" t="n">
        <v>20.122888504164</v>
      </c>
      <c r="J9" s="84" t="n">
        <v>5.47353413080037</v>
      </c>
    </row>
    <row r="10" customFormat="false" ht="12.75" hidden="false" customHeight="true" outlineLevel="0" collapsed="false">
      <c r="A10" s="85" t="s">
        <v>179</v>
      </c>
      <c r="B10" s="86" t="n">
        <v>1990599.90170407</v>
      </c>
      <c r="C10" s="87" t="s">
        <v>177</v>
      </c>
      <c r="D10" s="80" t="n">
        <v>90.3147021913286</v>
      </c>
      <c r="E10" s="80" t="n">
        <v>0.907502266635936</v>
      </c>
      <c r="F10" s="80" t="n">
        <v>1.01316139367726</v>
      </c>
      <c r="G10" s="83"/>
      <c r="H10" s="80" t="n">
        <v>179780.437304491</v>
      </c>
      <c r="I10" s="80" t="n">
        <v>1.80647392276172</v>
      </c>
      <c r="J10" s="84" t="n">
        <v>2.01679897066431</v>
      </c>
    </row>
    <row r="11" customFormat="false" ht="12.75" hidden="false" customHeight="true" outlineLevel="0" collapsed="false">
      <c r="A11" s="85" t="s">
        <v>180</v>
      </c>
      <c r="B11" s="86" t="n">
        <v>1257880.06675269</v>
      </c>
      <c r="C11" s="87" t="s">
        <v>177</v>
      </c>
      <c r="D11" s="80" t="n">
        <v>50.949713220919</v>
      </c>
      <c r="E11" s="80" t="n">
        <v>8.95830604031043</v>
      </c>
      <c r="F11" s="80" t="n">
        <v>0.102248071162555</v>
      </c>
      <c r="G11" s="83"/>
      <c r="H11" s="80" t="n">
        <v>64088.6286673601</v>
      </c>
      <c r="I11" s="80" t="n">
        <v>11.2684745999767</v>
      </c>
      <c r="J11" s="84" t="n">
        <v>0.128615810579289</v>
      </c>
    </row>
    <row r="12" customFormat="false" ht="12.75" hidden="false" customHeight="true" outlineLevel="0" collapsed="false">
      <c r="A12" s="85" t="s">
        <v>181</v>
      </c>
      <c r="B12" s="86" t="n">
        <v>189524.006379997</v>
      </c>
      <c r="C12" s="87" t="s">
        <v>177</v>
      </c>
      <c r="D12" s="88" t="n">
        <v>83.7435532296051</v>
      </c>
      <c r="E12" s="80" t="n">
        <v>234.711968243528</v>
      </c>
      <c r="F12" s="80" t="n">
        <v>3.23924643028683</v>
      </c>
      <c r="G12" s="89" t="s">
        <v>182</v>
      </c>
      <c r="H12" s="82"/>
      <c r="I12" s="80" t="n">
        <v>44.4835525668482</v>
      </c>
      <c r="J12" s="84" t="n">
        <v>0.613914961120066</v>
      </c>
    </row>
    <row r="13" customFormat="false" ht="12.75" hidden="false" customHeight="true" outlineLevel="0" collapsed="false">
      <c r="A13" s="90" t="s">
        <v>183</v>
      </c>
      <c r="B13" s="91" t="s">
        <v>142</v>
      </c>
      <c r="C13" s="92" t="s">
        <v>177</v>
      </c>
      <c r="D13" s="93" t="s">
        <v>142</v>
      </c>
      <c r="E13" s="93" t="s">
        <v>142</v>
      </c>
      <c r="F13" s="93" t="s">
        <v>142</v>
      </c>
      <c r="G13" s="94"/>
      <c r="H13" s="93" t="s">
        <v>142</v>
      </c>
      <c r="I13" s="93" t="s">
        <v>142</v>
      </c>
      <c r="J13" s="95" t="s">
        <v>142</v>
      </c>
    </row>
    <row r="14" customFormat="false" ht="12.75" hidden="false" customHeight="true" outlineLevel="0" collapsed="false">
      <c r="A14" s="96" t="s">
        <v>184</v>
      </c>
      <c r="B14" s="97" t="n">
        <v>2866694.08975259</v>
      </c>
      <c r="C14" s="98" t="s">
        <v>177</v>
      </c>
      <c r="D14" s="99"/>
      <c r="E14" s="99"/>
      <c r="F14" s="99"/>
      <c r="G14" s="100"/>
      <c r="H14" s="97" t="n">
        <v>220495.387939662</v>
      </c>
      <c r="I14" s="97" t="n">
        <v>16.0509298995194</v>
      </c>
      <c r="J14" s="101" t="n">
        <v>2.35334411631962</v>
      </c>
    </row>
    <row r="15" customFormat="false" ht="12.75" hidden="false" customHeight="true" outlineLevel="0" collapsed="false">
      <c r="A15" s="85" t="s">
        <v>178</v>
      </c>
      <c r="B15" s="86" t="n">
        <v>200374.34631087</v>
      </c>
      <c r="C15" s="87" t="s">
        <v>177</v>
      </c>
      <c r="D15" s="80" t="n">
        <v>66.3117737949103</v>
      </c>
      <c r="E15" s="80" t="n">
        <v>2.62941384066057</v>
      </c>
      <c r="F15" s="80" t="n">
        <v>0.593964567972611</v>
      </c>
      <c r="G15" s="83"/>
      <c r="H15" s="86" t="n">
        <v>13287.1783268694</v>
      </c>
      <c r="I15" s="86" t="n">
        <v>0.526867079503116</v>
      </c>
      <c r="J15" s="86" t="n">
        <v>0.11901526203933</v>
      </c>
      <c r="K15" s="16"/>
    </row>
    <row r="16" customFormat="false" ht="12.75" hidden="false" customHeight="true" outlineLevel="0" collapsed="false">
      <c r="A16" s="85" t="s">
        <v>179</v>
      </c>
      <c r="B16" s="86" t="n">
        <v>1877384.50291956</v>
      </c>
      <c r="C16" s="87" t="s">
        <v>177</v>
      </c>
      <c r="D16" s="80" t="n">
        <v>90.86434812764</v>
      </c>
      <c r="E16" s="80" t="n">
        <v>0.785338293105535</v>
      </c>
      <c r="F16" s="80" t="n">
        <v>1.03152132929909</v>
      </c>
      <c r="G16" s="83"/>
      <c r="H16" s="86" t="n">
        <v>170587.31904272</v>
      </c>
      <c r="I16" s="86" t="n">
        <v>1.47438194102563</v>
      </c>
      <c r="J16" s="86" t="n">
        <v>1.9365621580571</v>
      </c>
      <c r="K16" s="16"/>
    </row>
    <row r="17" customFormat="false" ht="12.75" hidden="false" customHeight="true" outlineLevel="0" collapsed="false">
      <c r="A17" s="85" t="s">
        <v>180</v>
      </c>
      <c r="B17" s="86" t="n">
        <v>720927.394615904</v>
      </c>
      <c r="C17" s="87" t="s">
        <v>177</v>
      </c>
      <c r="D17" s="80" t="n">
        <v>50.796919139942</v>
      </c>
      <c r="E17" s="80" t="n">
        <v>14.3496852152165</v>
      </c>
      <c r="F17" s="80" t="n">
        <v>0.1</v>
      </c>
      <c r="G17" s="83"/>
      <c r="H17" s="86" t="n">
        <v>36620.8905700732</v>
      </c>
      <c r="I17" s="86" t="n">
        <v>10.3450811757644</v>
      </c>
      <c r="J17" s="86" t="n">
        <v>0.0720927394615905</v>
      </c>
      <c r="K17" s="16"/>
    </row>
    <row r="18" customFormat="false" ht="12.75" hidden="false" customHeight="true" outlineLevel="0" collapsed="false">
      <c r="A18" s="85" t="s">
        <v>181</v>
      </c>
      <c r="B18" s="86" t="n">
        <v>68007.84590625</v>
      </c>
      <c r="C18" s="87" t="s">
        <v>177</v>
      </c>
      <c r="D18" s="80" t="n">
        <v>84.5479143337748</v>
      </c>
      <c r="E18" s="80" t="n">
        <v>54.4731222384721</v>
      </c>
      <c r="F18" s="80" t="n">
        <v>3.31835178359709</v>
      </c>
      <c r="G18" s="102" t="s">
        <v>182</v>
      </c>
      <c r="H18" s="86" t="n">
        <v>5749.92152970618</v>
      </c>
      <c r="I18" s="86" t="n">
        <v>3.70459970322633</v>
      </c>
      <c r="J18" s="86" t="n">
        <v>0.225673956761601</v>
      </c>
      <c r="K18" s="16"/>
    </row>
    <row r="19" customFormat="false" ht="12.75" hidden="false" customHeight="true" outlineLevel="0" collapsed="false">
      <c r="A19" s="85" t="s">
        <v>183</v>
      </c>
      <c r="B19" s="91" t="s">
        <v>142</v>
      </c>
      <c r="C19" s="87" t="s">
        <v>177</v>
      </c>
      <c r="D19" s="80" t="s">
        <v>142</v>
      </c>
      <c r="E19" s="80" t="s">
        <v>142</v>
      </c>
      <c r="F19" s="80" t="s">
        <v>142</v>
      </c>
      <c r="G19" s="83"/>
      <c r="H19" s="91" t="s">
        <v>142</v>
      </c>
      <c r="I19" s="91" t="s">
        <v>142</v>
      </c>
      <c r="J19" s="91" t="s">
        <v>142</v>
      </c>
      <c r="K19" s="16"/>
    </row>
    <row r="20" customFormat="false" ht="12.75" hidden="false" customHeight="true" outlineLevel="0" collapsed="false">
      <c r="A20" s="103" t="s">
        <v>185</v>
      </c>
      <c r="B20" s="86" t="n">
        <v>2370376.09270602</v>
      </c>
      <c r="C20" s="87" t="s">
        <v>177</v>
      </c>
      <c r="D20" s="82"/>
      <c r="E20" s="82"/>
      <c r="F20" s="82"/>
      <c r="G20" s="83"/>
      <c r="H20" s="86" t="n">
        <v>192041.923202277</v>
      </c>
      <c r="I20" s="86" t="n">
        <v>13.4744242838557</v>
      </c>
      <c r="J20" s="86" t="n">
        <v>2.20404571202325</v>
      </c>
      <c r="K20" s="16"/>
    </row>
    <row r="21" customFormat="false" ht="12.75" hidden="false" customHeight="true" outlineLevel="0" collapsed="false">
      <c r="A21" s="104" t="s">
        <v>178</v>
      </c>
      <c r="B21" s="20" t="n">
        <v>30060.6150807836</v>
      </c>
      <c r="C21" s="105" t="s">
        <v>177</v>
      </c>
      <c r="D21" s="80" t="n">
        <v>68.3948751913933</v>
      </c>
      <c r="E21" s="80" t="n">
        <v>3.3894152332559</v>
      </c>
      <c r="F21" s="80" t="n">
        <v>0.578709509165274</v>
      </c>
      <c r="G21" s="106"/>
      <c r="H21" s="20" t="n">
        <v>2055.99201662671</v>
      </c>
      <c r="I21" s="20" t="n">
        <v>0.10188790667585</v>
      </c>
      <c r="J21" s="21" t="n">
        <v>0.0173963637986065</v>
      </c>
    </row>
    <row r="22" customFormat="false" ht="12.75" hidden="false" customHeight="true" outlineLevel="0" collapsed="false">
      <c r="A22" s="104" t="s">
        <v>179</v>
      </c>
      <c r="B22" s="20" t="n">
        <v>1855913.7258074</v>
      </c>
      <c r="C22" s="105" t="s">
        <v>177</v>
      </c>
      <c r="D22" s="80" t="n">
        <v>91.0126144066823</v>
      </c>
      <c r="E22" s="80" t="n">
        <v>0.782612437052584</v>
      </c>
      <c r="F22" s="80" t="n">
        <v>1.03419976353284</v>
      </c>
      <c r="G22" s="106"/>
      <c r="H22" s="20" t="n">
        <v>168911.560298978</v>
      </c>
      <c r="I22" s="20" t="n">
        <v>1.45246116391347</v>
      </c>
      <c r="J22" s="21" t="n">
        <v>1.91938553636737</v>
      </c>
    </row>
    <row r="23" customFormat="false" ht="12.75" hidden="false" customHeight="true" outlineLevel="0" collapsed="false">
      <c r="A23" s="104" t="s">
        <v>180</v>
      </c>
      <c r="B23" s="20" t="n">
        <v>416492.976902565</v>
      </c>
      <c r="C23" s="105" t="s">
        <v>177</v>
      </c>
      <c r="D23" s="80" t="n">
        <v>50.5995828390705</v>
      </c>
      <c r="E23" s="80" t="n">
        <v>19.7262289027583</v>
      </c>
      <c r="F23" s="80" t="n">
        <v>0.1</v>
      </c>
      <c r="G23" s="106"/>
      <c r="H23" s="20" t="n">
        <v>21074.3708866724</v>
      </c>
      <c r="I23" s="20" t="n">
        <v>8.21583579877122</v>
      </c>
      <c r="J23" s="21" t="n">
        <v>0.0416492976902565</v>
      </c>
    </row>
    <row r="24" customFormat="false" ht="12.75" hidden="false" customHeight="true" outlineLevel="0" collapsed="false">
      <c r="A24" s="104" t="s">
        <v>181</v>
      </c>
      <c r="B24" s="20" t="n">
        <v>67908.7749152717</v>
      </c>
      <c r="C24" s="105" t="s">
        <v>177</v>
      </c>
      <c r="D24" s="80" t="n">
        <v>84.5728894606068</v>
      </c>
      <c r="E24" s="80" t="n">
        <v>54.5472866962602</v>
      </c>
      <c r="F24" s="80" t="n">
        <v>3.32231754215134</v>
      </c>
      <c r="G24" s="107" t="s">
        <v>182</v>
      </c>
      <c r="H24" s="20" t="n">
        <v>5743.2413143145</v>
      </c>
      <c r="I24" s="20" t="n">
        <v>3.70423941449513</v>
      </c>
      <c r="J24" s="21" t="n">
        <v>0.225614514167014</v>
      </c>
    </row>
    <row r="25" customFormat="false" ht="12.75" hidden="false" customHeight="true" outlineLevel="0" collapsed="false">
      <c r="A25" s="104" t="s">
        <v>183</v>
      </c>
      <c r="B25" s="20" t="s">
        <v>142</v>
      </c>
      <c r="C25" s="105" t="s">
        <v>177</v>
      </c>
      <c r="D25" s="80" t="s">
        <v>142</v>
      </c>
      <c r="E25" s="80" t="s">
        <v>142</v>
      </c>
      <c r="F25" s="80" t="s">
        <v>142</v>
      </c>
      <c r="G25" s="106"/>
      <c r="H25" s="20" t="s">
        <v>142</v>
      </c>
      <c r="I25" s="20" t="s">
        <v>142</v>
      </c>
      <c r="J25" s="21" t="s">
        <v>142</v>
      </c>
    </row>
    <row r="26" customFormat="false" ht="12.75" hidden="false" customHeight="true" outlineLevel="0" collapsed="false">
      <c r="A26" s="103" t="s">
        <v>98</v>
      </c>
      <c r="B26" s="86" t="n">
        <v>86308.3120992531</v>
      </c>
      <c r="C26" s="87" t="s">
        <v>177</v>
      </c>
      <c r="D26" s="82"/>
      <c r="E26" s="82"/>
      <c r="F26" s="82"/>
      <c r="G26" s="106"/>
      <c r="H26" s="86" t="n">
        <v>5091.74957008802</v>
      </c>
      <c r="I26" s="86" t="n">
        <v>0.0809091253652514</v>
      </c>
      <c r="J26" s="86" t="n">
        <v>0.0430060486227546</v>
      </c>
      <c r="K26" s="16"/>
    </row>
    <row r="27" customFormat="false" ht="12.75" hidden="false" customHeight="true" outlineLevel="0" collapsed="false">
      <c r="A27" s="104" t="s">
        <v>178</v>
      </c>
      <c r="B27" s="20" t="n">
        <v>68750.4348256586</v>
      </c>
      <c r="C27" s="105" t="s">
        <v>177</v>
      </c>
      <c r="D27" s="80" t="n">
        <v>61.3866487037617</v>
      </c>
      <c r="E27" s="80" t="n">
        <v>0.906143730046502</v>
      </c>
      <c r="F27" s="80" t="n">
        <v>0.599999999999999</v>
      </c>
      <c r="G27" s="106"/>
      <c r="H27" s="20" t="n">
        <v>4220.35879087357</v>
      </c>
      <c r="I27" s="20" t="n">
        <v>0.0622977754552412</v>
      </c>
      <c r="J27" s="21" t="n">
        <v>0.0412502608953951</v>
      </c>
    </row>
    <row r="28" customFormat="false" ht="12.75" hidden="false" customHeight="true" outlineLevel="0" collapsed="false">
      <c r="A28" s="104" t="s">
        <v>179</v>
      </c>
      <c r="B28" s="20" t="s">
        <v>142</v>
      </c>
      <c r="C28" s="105" t="s">
        <v>177</v>
      </c>
      <c r="D28" s="80" t="s">
        <v>136</v>
      </c>
      <c r="E28" s="80" t="s">
        <v>136</v>
      </c>
      <c r="F28" s="80" t="s">
        <v>136</v>
      </c>
      <c r="G28" s="106"/>
      <c r="H28" s="20" t="s">
        <v>136</v>
      </c>
      <c r="I28" s="20" t="s">
        <v>136</v>
      </c>
      <c r="J28" s="21" t="s">
        <v>136</v>
      </c>
    </row>
    <row r="29" customFormat="false" ht="12.75" hidden="false" customHeight="true" outlineLevel="0" collapsed="false">
      <c r="A29" s="104" t="s">
        <v>180</v>
      </c>
      <c r="B29" s="20" t="n">
        <v>17557.8772735945</v>
      </c>
      <c r="C29" s="105" t="s">
        <v>177</v>
      </c>
      <c r="D29" s="80" t="n">
        <v>49.6296201207045</v>
      </c>
      <c r="E29" s="80" t="n">
        <v>1.06</v>
      </c>
      <c r="F29" s="80" t="n">
        <v>0.1</v>
      </c>
      <c r="G29" s="106"/>
      <c r="H29" s="20" t="n">
        <v>871.390779214445</v>
      </c>
      <c r="I29" s="20" t="n">
        <v>0.0186113499100102</v>
      </c>
      <c r="J29" s="21" t="n">
        <v>0.00175578772735945</v>
      </c>
    </row>
    <row r="30" customFormat="false" ht="12.75" hidden="false" customHeight="true" outlineLevel="0" collapsed="false">
      <c r="A30" s="104" t="s">
        <v>181</v>
      </c>
      <c r="B30" s="20" t="s">
        <v>142</v>
      </c>
      <c r="C30" s="105" t="s">
        <v>177</v>
      </c>
      <c r="D30" s="80" t="s">
        <v>142</v>
      </c>
      <c r="E30" s="80" t="s">
        <v>142</v>
      </c>
      <c r="F30" s="80" t="s">
        <v>142</v>
      </c>
      <c r="G30" s="107" t="s">
        <v>182</v>
      </c>
      <c r="H30" s="20" t="s">
        <v>142</v>
      </c>
      <c r="I30" s="20" t="s">
        <v>142</v>
      </c>
      <c r="J30" s="21" t="s">
        <v>142</v>
      </c>
    </row>
    <row r="31" customFormat="false" ht="12.75" hidden="false" customHeight="true" outlineLevel="0" collapsed="false">
      <c r="A31" s="104" t="s">
        <v>183</v>
      </c>
      <c r="B31" s="20" t="s">
        <v>142</v>
      </c>
      <c r="C31" s="105" t="s">
        <v>177</v>
      </c>
      <c r="D31" s="80" t="s">
        <v>142</v>
      </c>
      <c r="E31" s="80" t="s">
        <v>142</v>
      </c>
      <c r="F31" s="80" t="s">
        <v>142</v>
      </c>
      <c r="G31" s="106"/>
      <c r="H31" s="20" t="s">
        <v>142</v>
      </c>
      <c r="I31" s="20" t="s">
        <v>142</v>
      </c>
      <c r="J31" s="21" t="s">
        <v>142</v>
      </c>
    </row>
    <row r="32" customFormat="false" ht="12.75" hidden="false" customHeight="true" outlineLevel="0" collapsed="false">
      <c r="A32" s="103" t="s">
        <v>99</v>
      </c>
      <c r="B32" s="86" t="n">
        <v>410009.684947316</v>
      </c>
      <c r="C32" s="87" t="s">
        <v>177</v>
      </c>
      <c r="D32" s="82"/>
      <c r="E32" s="82"/>
      <c r="F32" s="82"/>
      <c r="G32" s="106"/>
      <c r="H32" s="86" t="n">
        <v>23361.7151672972</v>
      </c>
      <c r="I32" s="86" t="n">
        <v>2.49559649029852</v>
      </c>
      <c r="J32" s="86" t="n">
        <v>0.106292355673622</v>
      </c>
      <c r="K32" s="16"/>
    </row>
    <row r="33" customFormat="false" ht="12.75" hidden="false" customHeight="true" outlineLevel="0" collapsed="false">
      <c r="A33" s="104" t="s">
        <v>178</v>
      </c>
      <c r="B33" s="20" t="n">
        <v>101563.296404428</v>
      </c>
      <c r="C33" s="105" t="s">
        <v>177</v>
      </c>
      <c r="D33" s="80" t="n">
        <v>69.0291450511005</v>
      </c>
      <c r="E33" s="80" t="n">
        <v>3.57098883368079</v>
      </c>
      <c r="F33" s="80" t="n">
        <v>0.594394229830225</v>
      </c>
      <c r="G33" s="106"/>
      <c r="H33" s="20" t="n">
        <v>7010.82751936917</v>
      </c>
      <c r="I33" s="20" t="n">
        <v>0.362681397372025</v>
      </c>
      <c r="J33" s="21" t="n">
        <v>0.0603686373453288</v>
      </c>
    </row>
    <row r="34" customFormat="false" ht="12.75" hidden="false" customHeight="true" outlineLevel="0" collapsed="false">
      <c r="A34" s="104" t="s">
        <v>179</v>
      </c>
      <c r="B34" s="20" t="n">
        <v>21470.7771121646</v>
      </c>
      <c r="C34" s="105" t="s">
        <v>177</v>
      </c>
      <c r="D34" s="80" t="n">
        <v>78.048350788025</v>
      </c>
      <c r="E34" s="80" t="n">
        <v>1.02095871973563</v>
      </c>
      <c r="F34" s="80" t="n">
        <v>0.800000000000001</v>
      </c>
      <c r="G34" s="106"/>
      <c r="H34" s="20" t="n">
        <v>1675.75874374172</v>
      </c>
      <c r="I34" s="20" t="n">
        <v>0.0219207771121646</v>
      </c>
      <c r="J34" s="21" t="n">
        <v>0.0171766216897317</v>
      </c>
    </row>
    <row r="35" customFormat="false" ht="12.75" hidden="false" customHeight="true" outlineLevel="0" collapsed="false">
      <c r="A35" s="104" t="s">
        <v>180</v>
      </c>
      <c r="B35" s="20" t="n">
        <v>286876.540439745</v>
      </c>
      <c r="C35" s="105" t="s">
        <v>177</v>
      </c>
      <c r="D35" s="80" t="n">
        <v>51.1548587475686</v>
      </c>
      <c r="E35" s="80" t="n">
        <v>7.35729043527853</v>
      </c>
      <c r="F35" s="80" t="n">
        <v>0.1</v>
      </c>
      <c r="G35" s="106"/>
      <c r="H35" s="20" t="n">
        <v>14675.1289041863</v>
      </c>
      <c r="I35" s="20" t="n">
        <v>2.11063402708313</v>
      </c>
      <c r="J35" s="21" t="n">
        <v>0.0286876540439745</v>
      </c>
    </row>
    <row r="36" customFormat="false" ht="12.75" hidden="false" customHeight="true" outlineLevel="0" collapsed="false">
      <c r="A36" s="104" t="s">
        <v>181</v>
      </c>
      <c r="B36" s="20" t="n">
        <v>99.0709909783045</v>
      </c>
      <c r="C36" s="105" t="s">
        <v>177</v>
      </c>
      <c r="D36" s="80" t="n">
        <v>67.4285714285714</v>
      </c>
      <c r="E36" s="80" t="n">
        <v>3.63667232597623</v>
      </c>
      <c r="F36" s="80" t="n">
        <v>0.6</v>
      </c>
      <c r="G36" s="107" t="s">
        <v>182</v>
      </c>
      <c r="H36" s="20" t="n">
        <v>6.68021539167996</v>
      </c>
      <c r="I36" s="20" t="n">
        <v>0.000360288731197841</v>
      </c>
      <c r="J36" s="21" t="n">
        <v>5.94425945869827E-005</v>
      </c>
    </row>
    <row r="37" customFormat="false" ht="12.75" hidden="false" customHeight="true" outlineLevel="0" collapsed="false">
      <c r="A37" s="108" t="s">
        <v>183</v>
      </c>
      <c r="B37" s="41" t="s">
        <v>142</v>
      </c>
      <c r="C37" s="109" t="s">
        <v>177</v>
      </c>
      <c r="D37" s="110" t="s">
        <v>142</v>
      </c>
      <c r="E37" s="110" t="s">
        <v>142</v>
      </c>
      <c r="F37" s="110" t="s">
        <v>142</v>
      </c>
      <c r="G37" s="111"/>
      <c r="H37" s="41" t="s">
        <v>142</v>
      </c>
      <c r="I37" s="41" t="s">
        <v>142</v>
      </c>
      <c r="J37" s="42" t="s">
        <v>142</v>
      </c>
    </row>
    <row r="40" customFormat="false" ht="12" hidden="false" customHeight="true" outlineLevel="0" collapsed="false">
      <c r="A40" s="112" t="s">
        <v>186</v>
      </c>
    </row>
    <row r="42" customFormat="false" ht="12" hidden="false" customHeight="true" outlineLevel="0" collapsed="false">
      <c r="A42" s="113" t="s">
        <v>187</v>
      </c>
    </row>
    <row r="43" customFormat="false" ht="11.25" hidden="false" customHeight="true" outlineLevel="0" collapsed="false">
      <c r="A43" s="114" t="s">
        <v>18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5</v>
      </c>
      <c r="Q1" s="115" t="s">
        <v>81</v>
      </c>
    </row>
    <row r="2" customFormat="false" ht="20.1" hidden="false" customHeight="true" outlineLevel="0" collapsed="false">
      <c r="A2" s="4" t="s">
        <v>1466</v>
      </c>
      <c r="Q2" s="115" t="s">
        <v>83</v>
      </c>
    </row>
    <row r="3" customFormat="false" ht="20.1" hidden="false" customHeight="true" outlineLevel="0" collapsed="false">
      <c r="A3" s="4" t="s">
        <v>229</v>
      </c>
      <c r="Q3" s="115" t="s">
        <v>84</v>
      </c>
    </row>
    <row r="4" customFormat="false" ht="12" hidden="false" customHeight="true" outlineLevel="0" collapsed="false">
      <c r="Q4" s="1244"/>
    </row>
    <row r="5" customFormat="false" ht="30" hidden="false" customHeight="true" outlineLevel="0" collapsed="false">
      <c r="A5" s="1240" t="s">
        <v>85</v>
      </c>
      <c r="B5" s="1240"/>
      <c r="C5" s="1297" t="s">
        <v>482</v>
      </c>
      <c r="D5" s="1297"/>
      <c r="E5" s="1195" t="s">
        <v>1207</v>
      </c>
      <c r="F5" s="1195"/>
      <c r="G5" s="1195"/>
      <c r="H5" s="1195"/>
      <c r="I5" s="1195"/>
      <c r="J5" s="1195"/>
      <c r="K5" s="1195" t="s">
        <v>1208</v>
      </c>
      <c r="L5" s="1195"/>
      <c r="M5" s="1195"/>
      <c r="N5" s="1195"/>
      <c r="O5" s="1195"/>
      <c r="P5" s="1195"/>
      <c r="Q5" s="1195" t="s">
        <v>1257</v>
      </c>
    </row>
    <row r="6" customFormat="false" ht="47.25" hidden="false" customHeight="true" outlineLevel="0" collapsed="false">
      <c r="A6" s="1196" t="s">
        <v>1210</v>
      </c>
      <c r="B6" s="1298" t="s">
        <v>1258</v>
      </c>
      <c r="C6" s="1198" t="s">
        <v>1212</v>
      </c>
      <c r="D6" s="1198" t="s">
        <v>1213</v>
      </c>
      <c r="E6" s="1199" t="s">
        <v>1214</v>
      </c>
      <c r="F6" s="1199"/>
      <c r="G6" s="1199"/>
      <c r="H6" s="1200" t="s">
        <v>1215</v>
      </c>
      <c r="I6" s="1201" t="s">
        <v>1216</v>
      </c>
      <c r="J6" s="1201"/>
      <c r="K6" s="1202" t="s">
        <v>1259</v>
      </c>
      <c r="L6" s="1202"/>
      <c r="M6" s="1202"/>
      <c r="N6" s="1200" t="s">
        <v>1260</v>
      </c>
      <c r="O6" s="1201" t="s">
        <v>1261</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20</v>
      </c>
      <c r="F8" s="1203" t="s">
        <v>1221</v>
      </c>
      <c r="G8" s="1203" t="s">
        <v>1222</v>
      </c>
      <c r="H8" s="1200"/>
      <c r="I8" s="1204" t="s">
        <v>1223</v>
      </c>
      <c r="J8" s="1205" t="s">
        <v>1224</v>
      </c>
      <c r="K8" s="1199" t="s">
        <v>1220</v>
      </c>
      <c r="L8" s="1203" t="s">
        <v>1221</v>
      </c>
      <c r="M8" s="1203" t="s">
        <v>1222</v>
      </c>
      <c r="N8" s="1200"/>
      <c r="O8" s="1204" t="s">
        <v>1225</v>
      </c>
      <c r="P8" s="1205" t="s">
        <v>1262</v>
      </c>
      <c r="Q8" s="1195"/>
    </row>
    <row r="9" customFormat="false" ht="15.95" hidden="false" customHeight="true" outlineLevel="0" collapsed="false">
      <c r="A9" s="1196"/>
      <c r="B9" s="1298"/>
      <c r="C9" s="1198"/>
      <c r="D9" s="1198"/>
      <c r="E9" s="1247" t="s">
        <v>1227</v>
      </c>
      <c r="F9" s="1247"/>
      <c r="G9" s="1247"/>
      <c r="H9" s="1247"/>
      <c r="I9" s="1247"/>
      <c r="J9" s="1247"/>
      <c r="K9" s="1198" t="s">
        <v>255</v>
      </c>
      <c r="L9" s="1198"/>
      <c r="M9" s="1198"/>
      <c r="N9" s="1198"/>
      <c r="O9" s="1198"/>
      <c r="P9" s="1198"/>
      <c r="Q9" s="1206" t="s">
        <v>93</v>
      </c>
    </row>
    <row r="10" customFormat="false" ht="14.25" hidden="false" customHeight="true" outlineLevel="0" collapsed="false">
      <c r="A10" s="1207" t="s">
        <v>1467</v>
      </c>
      <c r="B10" s="1208"/>
      <c r="C10" s="1248" t="n">
        <v>446675.339909761</v>
      </c>
      <c r="D10" s="1249" t="s">
        <v>142</v>
      </c>
      <c r="E10" s="1250" t="n">
        <v>0.00189195080624671</v>
      </c>
      <c r="F10" s="1251" t="n">
        <v>-0.00506500989967923</v>
      </c>
      <c r="G10" s="1251" t="n">
        <v>-0.00317305909343251</v>
      </c>
      <c r="H10" s="1251" t="n">
        <v>-0.00577032206055478</v>
      </c>
      <c r="I10" s="1252" t="n">
        <v>-0.0105815607330951</v>
      </c>
      <c r="J10" s="1253" t="s">
        <v>126</v>
      </c>
      <c r="K10" s="1254" t="n">
        <v>845.087769472797</v>
      </c>
      <c r="L10" s="1255" t="n">
        <v>-2262.41501858552</v>
      </c>
      <c r="M10" s="1256" t="n">
        <v>-1417.32724911272</v>
      </c>
      <c r="N10" s="1255" t="n">
        <v>-2577.4605677871</v>
      </c>
      <c r="O10" s="1257" t="n">
        <v>-4726.52223723103</v>
      </c>
      <c r="P10" s="1253" t="s">
        <v>126</v>
      </c>
      <c r="Q10" s="1258" t="n">
        <v>31978.1368651465</v>
      </c>
    </row>
    <row r="11" customFormat="false" ht="12.75" hidden="false" customHeight="true" outlineLevel="0" collapsed="false">
      <c r="A11" s="1259" t="s">
        <v>1169</v>
      </c>
      <c r="B11" s="1212"/>
      <c r="C11" s="1213" t="n">
        <v>433355.686800311</v>
      </c>
      <c r="D11" s="1214" t="s">
        <v>142</v>
      </c>
      <c r="E11" s="1214" t="s">
        <v>142</v>
      </c>
      <c r="F11" s="91" t="s">
        <v>142</v>
      </c>
      <c r="G11" s="91" t="s">
        <v>142</v>
      </c>
      <c r="H11" s="86" t="n">
        <v>0.000181877170825531</v>
      </c>
      <c r="I11" s="1215" t="n">
        <v>-0.00106594941354215</v>
      </c>
      <c r="J11" s="152" t="s">
        <v>142</v>
      </c>
      <c r="K11" s="91" t="s">
        <v>142</v>
      </c>
      <c r="L11" s="91" t="s">
        <v>142</v>
      </c>
      <c r="M11" s="91" t="s">
        <v>142</v>
      </c>
      <c r="N11" s="86" t="n">
        <v>78.8175062763954</v>
      </c>
      <c r="O11" s="1215" t="n">
        <v>-461.935240199947</v>
      </c>
      <c r="P11" s="152" t="s">
        <v>142</v>
      </c>
      <c r="Q11" s="1216" t="n">
        <v>1404.76502438636</v>
      </c>
    </row>
    <row r="12" customFormat="false" ht="12.75" hidden="false" customHeight="true" outlineLevel="0" collapsed="false">
      <c r="A12" s="1222" t="s">
        <v>1468</v>
      </c>
      <c r="B12" s="1223"/>
      <c r="C12" s="1213" t="n">
        <v>13319.6531094496</v>
      </c>
      <c r="D12" s="1214" t="s">
        <v>142</v>
      </c>
      <c r="E12" s="1213" t="n">
        <v>0.063446680069562</v>
      </c>
      <c r="F12" s="86" t="n">
        <v>-0.169855400887314</v>
      </c>
      <c r="G12" s="86" t="n">
        <v>-0.106408720817752</v>
      </c>
      <c r="H12" s="86" t="n">
        <v>-0.199425469435011</v>
      </c>
      <c r="I12" s="1215" t="n">
        <v>-0.32017252716631</v>
      </c>
      <c r="J12" s="152" t="s">
        <v>126</v>
      </c>
      <c r="K12" s="86" t="n">
        <v>845.087769472797</v>
      </c>
      <c r="L12" s="86" t="n">
        <v>-2262.41501858552</v>
      </c>
      <c r="M12" s="86" t="n">
        <v>-1417.32724911272</v>
      </c>
      <c r="N12" s="86" t="n">
        <v>-2656.27807406349</v>
      </c>
      <c r="O12" s="1215" t="n">
        <v>-4264.58699703108</v>
      </c>
      <c r="P12" s="152" t="s">
        <v>126</v>
      </c>
      <c r="Q12" s="1216" t="n">
        <v>30573.3718407601</v>
      </c>
    </row>
    <row r="13" customFormat="false" ht="12.75" hidden="false" customHeight="true" outlineLevel="0" collapsed="false">
      <c r="A13" s="1282" t="s">
        <v>1469</v>
      </c>
      <c r="B13" s="1225"/>
      <c r="C13" s="1213" t="n">
        <v>13319.6531094496</v>
      </c>
      <c r="D13" s="1214" t="s">
        <v>142</v>
      </c>
      <c r="E13" s="1213" t="n">
        <v>0.063446680069562</v>
      </c>
      <c r="F13" s="86" t="n">
        <v>-0.169855400887314</v>
      </c>
      <c r="G13" s="86" t="n">
        <v>-0.106408720817752</v>
      </c>
      <c r="H13" s="86" t="n">
        <v>-0.199425469435011</v>
      </c>
      <c r="I13" s="1215" t="n">
        <v>-0.32017252716631</v>
      </c>
      <c r="J13" s="152" t="s">
        <v>142</v>
      </c>
      <c r="K13" s="86" t="n">
        <v>845.087769472797</v>
      </c>
      <c r="L13" s="86" t="n">
        <v>-2262.41501858552</v>
      </c>
      <c r="M13" s="86" t="n">
        <v>-1417.32724911272</v>
      </c>
      <c r="N13" s="86" t="n">
        <v>-2656.27807406349</v>
      </c>
      <c r="O13" s="1215" t="n">
        <v>-4264.58699703108</v>
      </c>
      <c r="P13" s="152" t="s">
        <v>142</v>
      </c>
      <c r="Q13" s="1216" t="n">
        <v>30573.3718407601</v>
      </c>
    </row>
    <row r="14" customFormat="false" ht="12.75" hidden="false" customHeight="true" outlineLevel="0" collapsed="false">
      <c r="A14" s="1282"/>
      <c r="B14" s="1218" t="s">
        <v>1470</v>
      </c>
      <c r="C14" s="346" t="n">
        <v>0.000883058193029997</v>
      </c>
      <c r="D14" s="346" t="s">
        <v>142</v>
      </c>
      <c r="E14" s="1213" t="n">
        <v>0.086987118496977</v>
      </c>
      <c r="F14" s="91" t="s">
        <v>142</v>
      </c>
      <c r="G14" s="86" t="n">
        <v>0.086987118496977</v>
      </c>
      <c r="H14" s="86" t="n">
        <v>-0.458662527739226</v>
      </c>
      <c r="I14" s="1215" t="n">
        <v>-0.69867391876434</v>
      </c>
      <c r="J14" s="152" t="s">
        <v>142</v>
      </c>
      <c r="K14" s="419" t="n">
        <v>7.68146876768267E-005</v>
      </c>
      <c r="L14" s="418" t="s">
        <v>142</v>
      </c>
      <c r="M14" s="86" t="n">
        <v>7.68146876768267E-005</v>
      </c>
      <c r="N14" s="419" t="n">
        <v>-0.000405025702955972</v>
      </c>
      <c r="O14" s="1221" t="n">
        <v>-0.000616969728221225</v>
      </c>
      <c r="P14" s="420" t="s">
        <v>142</v>
      </c>
      <c r="Q14" s="1216" t="n">
        <v>0.00346566272616803</v>
      </c>
    </row>
    <row r="15" customFormat="false" ht="12.75" hidden="false" customHeight="true" outlineLevel="0" collapsed="false">
      <c r="A15" s="1282"/>
      <c r="B15" s="1218" t="s">
        <v>1471</v>
      </c>
      <c r="C15" s="346" t="n">
        <v>0.00126165524850225</v>
      </c>
      <c r="D15" s="346" t="s">
        <v>142</v>
      </c>
      <c r="E15" s="1213" t="n">
        <v>0.259700092961176</v>
      </c>
      <c r="F15" s="91" t="s">
        <v>142</v>
      </c>
      <c r="G15" s="86" t="n">
        <v>0.259700092961176</v>
      </c>
      <c r="H15" s="86" t="n">
        <v>-0.0814070741561789</v>
      </c>
      <c r="I15" s="1215" t="n">
        <v>-0.579656842648786</v>
      </c>
      <c r="J15" s="152" t="s">
        <v>142</v>
      </c>
      <c r="K15" s="419" t="n">
        <v>0.00032765198532099</v>
      </c>
      <c r="L15" s="418" t="s">
        <v>142</v>
      </c>
      <c r="M15" s="86" t="n">
        <v>0.00032765198532099</v>
      </c>
      <c r="N15" s="419" t="n">
        <v>-0.000102707662374355</v>
      </c>
      <c r="O15" s="1221" t="n">
        <v>-0.000731327097858083</v>
      </c>
      <c r="P15" s="420" t="s">
        <v>142</v>
      </c>
      <c r="Q15" s="1216" t="n">
        <v>0.00185673684134198</v>
      </c>
    </row>
    <row r="16" customFormat="false" ht="12.75" hidden="false" customHeight="true" outlineLevel="0" collapsed="false">
      <c r="A16" s="1282"/>
      <c r="B16" s="1218" t="s">
        <v>1472</v>
      </c>
      <c r="C16" s="346" t="n">
        <v>0.000756880000461098</v>
      </c>
      <c r="D16" s="346" t="s">
        <v>142</v>
      </c>
      <c r="E16" s="1213" t="n">
        <v>0.0815410441868235</v>
      </c>
      <c r="F16" s="91" t="s">
        <v>142</v>
      </c>
      <c r="G16" s="86" t="n">
        <v>0.0815410441868235</v>
      </c>
      <c r="H16" s="86" t="n">
        <v>-0.288853588167204</v>
      </c>
      <c r="I16" s="1215" t="n">
        <v>-1.39374621781142</v>
      </c>
      <c r="J16" s="152" t="s">
        <v>142</v>
      </c>
      <c r="K16" s="419" t="n">
        <v>6.17167855617214E-005</v>
      </c>
      <c r="L16" s="418" t="s">
        <v>142</v>
      </c>
      <c r="M16" s="86" t="n">
        <v>6.17167855617214E-005</v>
      </c>
      <c r="N16" s="419" t="n">
        <v>-0.000218627503945183</v>
      </c>
      <c r="O16" s="1221" t="n">
        <v>-0.00105489863797976</v>
      </c>
      <c r="P16" s="420" t="s">
        <v>142</v>
      </c>
      <c r="Q16" s="1216" t="n">
        <v>0.00444330097333182</v>
      </c>
    </row>
    <row r="17" customFormat="false" ht="12.75" hidden="false" customHeight="true" outlineLevel="0" collapsed="false">
      <c r="A17" s="1282"/>
      <c r="B17" s="1218" t="s">
        <v>1473</v>
      </c>
      <c r="C17" s="346" t="n">
        <v>0.000694877119908367</v>
      </c>
      <c r="D17" s="346" t="s">
        <v>142</v>
      </c>
      <c r="E17" s="1214" t="s">
        <v>142</v>
      </c>
      <c r="F17" s="91" t="s">
        <v>142</v>
      </c>
      <c r="G17" s="91" t="s">
        <v>142</v>
      </c>
      <c r="H17" s="86" t="n">
        <v>-0.032386192262589</v>
      </c>
      <c r="I17" s="1215" t="n">
        <v>-0.616781722546086</v>
      </c>
      <c r="J17" s="152" t="s">
        <v>142</v>
      </c>
      <c r="K17" s="418" t="s">
        <v>142</v>
      </c>
      <c r="L17" s="418" t="s">
        <v>142</v>
      </c>
      <c r="M17" s="91" t="s">
        <v>142</v>
      </c>
      <c r="N17" s="419" t="n">
        <v>-2.25044240042265E-005</v>
      </c>
      <c r="O17" s="1221" t="n">
        <v>-0.000428587506974946</v>
      </c>
      <c r="P17" s="420" t="s">
        <v>142</v>
      </c>
      <c r="Q17" s="1216" t="n">
        <v>0.00165400374692363</v>
      </c>
    </row>
    <row r="18" customFormat="false" ht="12.75" hidden="false" customHeight="true" outlineLevel="0" collapsed="false">
      <c r="A18" s="1282"/>
      <c r="B18" s="1218" t="s">
        <v>1266</v>
      </c>
      <c r="C18" s="346" t="n">
        <v>48.6582564874584</v>
      </c>
      <c r="D18" s="346" t="s">
        <v>142</v>
      </c>
      <c r="E18" s="1214" t="s">
        <v>138</v>
      </c>
      <c r="F18" s="86" t="n">
        <v>-0.274700898226123</v>
      </c>
      <c r="G18" s="86" t="n">
        <v>-0.274700898226123</v>
      </c>
      <c r="H18" s="86" t="n">
        <v>-0.527693295243649</v>
      </c>
      <c r="I18" s="1215" t="n">
        <v>-0.154557091486621</v>
      </c>
      <c r="J18" s="152" t="s">
        <v>142</v>
      </c>
      <c r="K18" s="418" t="s">
        <v>138</v>
      </c>
      <c r="L18" s="419" t="n">
        <v>-13.3664667632219</v>
      </c>
      <c r="M18" s="86" t="n">
        <v>-13.3664667632219</v>
      </c>
      <c r="N18" s="419" t="n">
        <v>-25.6766357066776</v>
      </c>
      <c r="O18" s="1221" t="n">
        <v>-7.52047859951158</v>
      </c>
      <c r="P18" s="420" t="s">
        <v>142</v>
      </c>
      <c r="Q18" s="1216" t="n">
        <v>170.733130587841</v>
      </c>
    </row>
    <row r="19" customFormat="false" ht="12.75" hidden="false" customHeight="true" outlineLevel="0" collapsed="false">
      <c r="A19" s="1282"/>
      <c r="B19" s="1218" t="s">
        <v>1267</v>
      </c>
      <c r="C19" s="346" t="n">
        <v>45.2564224301637</v>
      </c>
      <c r="D19" s="346" t="s">
        <v>142</v>
      </c>
      <c r="E19" s="1213" t="n">
        <v>0.12342634371995</v>
      </c>
      <c r="F19" s="91" t="s">
        <v>138</v>
      </c>
      <c r="G19" s="86" t="n">
        <v>0.12342634371995</v>
      </c>
      <c r="H19" s="86" t="n">
        <v>-0.0575451835693556</v>
      </c>
      <c r="I19" s="1215" t="n">
        <v>-0.201586197759746</v>
      </c>
      <c r="J19" s="152" t="s">
        <v>142</v>
      </c>
      <c r="K19" s="419" t="n">
        <v>5.58583475040063</v>
      </c>
      <c r="L19" s="418" t="s">
        <v>138</v>
      </c>
      <c r="M19" s="86" t="n">
        <v>5.58583475040063</v>
      </c>
      <c r="N19" s="419" t="n">
        <v>-2.60428913643607</v>
      </c>
      <c r="O19" s="1221" t="n">
        <v>-9.12307012190557</v>
      </c>
      <c r="P19" s="420" t="s">
        <v>142</v>
      </c>
      <c r="Q19" s="1216" t="n">
        <v>22.5189231957837</v>
      </c>
    </row>
    <row r="20" customFormat="false" ht="12.75" hidden="false" customHeight="true" outlineLevel="0" collapsed="false">
      <c r="A20" s="1282"/>
      <c r="B20" s="1218" t="s">
        <v>1268</v>
      </c>
      <c r="C20" s="346" t="n">
        <v>0.265788028579882</v>
      </c>
      <c r="D20" s="346" t="s">
        <v>142</v>
      </c>
      <c r="E20" s="1214" t="s">
        <v>138</v>
      </c>
      <c r="F20" s="86" t="n">
        <v>-0.0992336734694799</v>
      </c>
      <c r="G20" s="86" t="n">
        <v>-0.0992336734694799</v>
      </c>
      <c r="H20" s="86" t="n">
        <v>-0.717804114162329</v>
      </c>
      <c r="I20" s="1215" t="n">
        <v>-0.16486224155209</v>
      </c>
      <c r="J20" s="152" t="s">
        <v>142</v>
      </c>
      <c r="K20" s="418" t="s">
        <v>138</v>
      </c>
      <c r="L20" s="419" t="n">
        <v>-0.0263751224401928</v>
      </c>
      <c r="M20" s="86" t="n">
        <v>-0.0263751224401928</v>
      </c>
      <c r="N20" s="419" t="n">
        <v>-0.190783740409734</v>
      </c>
      <c r="O20" s="1221" t="n">
        <v>-0.0438184101693903</v>
      </c>
      <c r="P20" s="420" t="s">
        <v>142</v>
      </c>
      <c r="Q20" s="1216" t="n">
        <v>0.956916667737497</v>
      </c>
    </row>
    <row r="21" customFormat="false" ht="12.75" hidden="false" customHeight="true" outlineLevel="0" collapsed="false">
      <c r="A21" s="1282"/>
      <c r="B21" s="1218" t="s">
        <v>1269</v>
      </c>
      <c r="C21" s="346" t="n">
        <v>0.141878413822918</v>
      </c>
      <c r="D21" s="346" t="s">
        <v>142</v>
      </c>
      <c r="E21" s="1213" t="n">
        <v>0.0573773571566784</v>
      </c>
      <c r="F21" s="91" t="s">
        <v>138</v>
      </c>
      <c r="G21" s="86" t="n">
        <v>0.0573773571566784</v>
      </c>
      <c r="H21" s="86" t="n">
        <v>-0.0800961085694268</v>
      </c>
      <c r="I21" s="1215" t="n">
        <v>-0.186439175048535</v>
      </c>
      <c r="J21" s="152" t="s">
        <v>142</v>
      </c>
      <c r="K21" s="419" t="n">
        <v>0.00814060842274058</v>
      </c>
      <c r="L21" s="418" t="s">
        <v>138</v>
      </c>
      <c r="M21" s="86" t="n">
        <v>0.00814060842274058</v>
      </c>
      <c r="N21" s="419" t="n">
        <v>-0.0113639088372185</v>
      </c>
      <c r="O21" s="1221" t="n">
        <v>-0.0264516944303395</v>
      </c>
      <c r="P21" s="420" t="s">
        <v>142</v>
      </c>
      <c r="Q21" s="1216" t="n">
        <v>0.108808314430997</v>
      </c>
    </row>
    <row r="22" customFormat="false" ht="12.75" hidden="false" customHeight="true" outlineLevel="0" collapsed="false">
      <c r="A22" s="1282"/>
      <c r="B22" s="1218" t="s">
        <v>1270</v>
      </c>
      <c r="C22" s="346" t="n">
        <v>66.4546617505747</v>
      </c>
      <c r="D22" s="346" t="s">
        <v>142</v>
      </c>
      <c r="E22" s="1214" t="s">
        <v>138</v>
      </c>
      <c r="F22" s="86" t="n">
        <v>-0.316002197753252</v>
      </c>
      <c r="G22" s="86" t="n">
        <v>-0.316002197753252</v>
      </c>
      <c r="H22" s="86" t="n">
        <v>-0.308535101663523</v>
      </c>
      <c r="I22" s="1215" t="n">
        <v>-0.156795661936099</v>
      </c>
      <c r="J22" s="152" t="s">
        <v>142</v>
      </c>
      <c r="K22" s="418" t="s">
        <v>138</v>
      </c>
      <c r="L22" s="419" t="n">
        <v>-20.9998191641306</v>
      </c>
      <c r="M22" s="86" t="n">
        <v>-20.9998191641306</v>
      </c>
      <c r="N22" s="419" t="n">
        <v>-20.5035958192286</v>
      </c>
      <c r="O22" s="1221" t="n">
        <v>-10.4198026779209</v>
      </c>
      <c r="P22" s="420" t="s">
        <v>142</v>
      </c>
      <c r="Q22" s="1216" t="n">
        <v>190.385131424694</v>
      </c>
    </row>
    <row r="23" customFormat="false" ht="12.75" hidden="false" customHeight="true" outlineLevel="0" collapsed="false">
      <c r="A23" s="1282"/>
      <c r="B23" s="1218" t="s">
        <v>1271</v>
      </c>
      <c r="C23" s="346" t="n">
        <v>71.0281004428856</v>
      </c>
      <c r="D23" s="346" t="s">
        <v>142</v>
      </c>
      <c r="E23" s="1213" t="n">
        <v>0.186469043768826</v>
      </c>
      <c r="F23" s="91" t="s">
        <v>138</v>
      </c>
      <c r="G23" s="86" t="n">
        <v>0.186469043768826</v>
      </c>
      <c r="H23" s="86" t="n">
        <v>-0.0275563433098456</v>
      </c>
      <c r="I23" s="1215" t="n">
        <v>-0.196506957856461</v>
      </c>
      <c r="J23" s="152" t="s">
        <v>142</v>
      </c>
      <c r="K23" s="419" t="n">
        <v>13.244541970301</v>
      </c>
      <c r="L23" s="418" t="s">
        <v>138</v>
      </c>
      <c r="M23" s="86" t="n">
        <v>13.244541970301</v>
      </c>
      <c r="N23" s="419" t="n">
        <v>-1.95727472045035</v>
      </c>
      <c r="O23" s="1221" t="n">
        <v>-13.9575159403546</v>
      </c>
      <c r="P23" s="420" t="s">
        <v>142</v>
      </c>
      <c r="Q23" s="1216" t="n">
        <v>9.79091186518116</v>
      </c>
    </row>
    <row r="24" customFormat="false" ht="12.75" hidden="false" customHeight="true" outlineLevel="0" collapsed="false">
      <c r="A24" s="1282"/>
      <c r="B24" s="1218" t="s">
        <v>1272</v>
      </c>
      <c r="C24" s="346" t="n">
        <v>27.7944515338046</v>
      </c>
      <c r="D24" s="346" t="s">
        <v>142</v>
      </c>
      <c r="E24" s="1214" t="s">
        <v>138</v>
      </c>
      <c r="F24" s="86" t="n">
        <v>-0.38855742219617</v>
      </c>
      <c r="G24" s="86" t="n">
        <v>-0.38855742219617</v>
      </c>
      <c r="H24" s="86" t="n">
        <v>-0.453822659470805</v>
      </c>
      <c r="I24" s="1215" t="n">
        <v>-0.25441966532433</v>
      </c>
      <c r="J24" s="152" t="s">
        <v>142</v>
      </c>
      <c r="K24" s="418" t="s">
        <v>138</v>
      </c>
      <c r="L24" s="419" t="n">
        <v>-10.7997404393315</v>
      </c>
      <c r="M24" s="86" t="n">
        <v>-10.7997404393315</v>
      </c>
      <c r="N24" s="419" t="n">
        <v>-12.6137519136036</v>
      </c>
      <c r="O24" s="1221" t="n">
        <v>-7.07145505710389</v>
      </c>
      <c r="P24" s="420" t="s">
        <v>142</v>
      </c>
      <c r="Q24" s="1216" t="n">
        <v>111.778140503476</v>
      </c>
    </row>
    <row r="25" customFormat="false" ht="12.75" hidden="false" customHeight="true" outlineLevel="0" collapsed="false">
      <c r="A25" s="1282"/>
      <c r="B25" s="1218" t="s">
        <v>1273</v>
      </c>
      <c r="C25" s="346" t="n">
        <v>65.3320902557462</v>
      </c>
      <c r="D25" s="346" t="s">
        <v>142</v>
      </c>
      <c r="E25" s="1213" t="n">
        <v>0.097614785320047</v>
      </c>
      <c r="F25" s="91" t="s">
        <v>138</v>
      </c>
      <c r="G25" s="86" t="n">
        <v>0.097614785320047</v>
      </c>
      <c r="H25" s="86" t="n">
        <v>-0.058128051726296</v>
      </c>
      <c r="I25" s="1215" t="n">
        <v>-0.257455407045147</v>
      </c>
      <c r="J25" s="152" t="s">
        <v>142</v>
      </c>
      <c r="K25" s="419" t="n">
        <v>6.3773779648246</v>
      </c>
      <c r="L25" s="418" t="s">
        <v>138</v>
      </c>
      <c r="M25" s="86" t="n">
        <v>6.3773779648246</v>
      </c>
      <c r="N25" s="419" t="n">
        <v>-3.79762712177305</v>
      </c>
      <c r="O25" s="1221" t="n">
        <v>-16.8200998899034</v>
      </c>
      <c r="P25" s="420" t="s">
        <v>142</v>
      </c>
      <c r="Q25" s="1216" t="n">
        <v>52.2146131717902</v>
      </c>
    </row>
    <row r="26" customFormat="false" ht="12.75" hidden="false" customHeight="true" outlineLevel="0" collapsed="false">
      <c r="A26" s="1282"/>
      <c r="B26" s="1218" t="s">
        <v>1274</v>
      </c>
      <c r="C26" s="346" t="n">
        <v>53.4042972771537</v>
      </c>
      <c r="D26" s="346" t="s">
        <v>142</v>
      </c>
      <c r="E26" s="1214" t="s">
        <v>138</v>
      </c>
      <c r="F26" s="86" t="n">
        <v>-0.35244472900674</v>
      </c>
      <c r="G26" s="86" t="n">
        <v>-0.35244472900674</v>
      </c>
      <c r="H26" s="86" t="n">
        <v>-0.564372371474058</v>
      </c>
      <c r="I26" s="1215" t="n">
        <v>-0.191425833984829</v>
      </c>
      <c r="J26" s="152" t="s">
        <v>142</v>
      </c>
      <c r="K26" s="418" t="s">
        <v>138</v>
      </c>
      <c r="L26" s="419" t="n">
        <v>-18.8220630816418</v>
      </c>
      <c r="M26" s="86" t="n">
        <v>-18.8220630816418</v>
      </c>
      <c r="N26" s="419" t="n">
        <v>-30.1399099012128</v>
      </c>
      <c r="O26" s="1221" t="n">
        <v>-10.2229621446529</v>
      </c>
      <c r="P26" s="420" t="s">
        <v>142</v>
      </c>
      <c r="Q26" s="1216" t="n">
        <v>217.011428800861</v>
      </c>
    </row>
    <row r="27" customFormat="false" ht="12.75" hidden="false" customHeight="true" outlineLevel="0" collapsed="false">
      <c r="A27" s="1282"/>
      <c r="B27" s="1218" t="s">
        <v>1275</v>
      </c>
      <c r="C27" s="346" t="n">
        <v>42.491194831805</v>
      </c>
      <c r="D27" s="346" t="s">
        <v>142</v>
      </c>
      <c r="E27" s="1213" t="n">
        <v>0.0801773724798972</v>
      </c>
      <c r="F27" s="91" t="s">
        <v>138</v>
      </c>
      <c r="G27" s="86" t="n">
        <v>0.0801773724798972</v>
      </c>
      <c r="H27" s="86" t="n">
        <v>-0.051733682794123</v>
      </c>
      <c r="I27" s="1215" t="n">
        <v>-0.287785511526359</v>
      </c>
      <c r="J27" s="152" t="s">
        <v>142</v>
      </c>
      <c r="K27" s="419" t="n">
        <v>3.40683235514551</v>
      </c>
      <c r="L27" s="418" t="s">
        <v>138</v>
      </c>
      <c r="M27" s="86" t="n">
        <v>3.40683235514551</v>
      </c>
      <c r="N27" s="419" t="n">
        <v>-2.19822599497188</v>
      </c>
      <c r="O27" s="1221" t="n">
        <v>-12.2283502400372</v>
      </c>
      <c r="P27" s="420" t="s">
        <v>142</v>
      </c>
      <c r="Q27" s="1216" t="n">
        <v>40.4057275594998</v>
      </c>
    </row>
    <row r="28" customFormat="false" ht="12.75" hidden="false" customHeight="true" outlineLevel="0" collapsed="false">
      <c r="A28" s="1282"/>
      <c r="B28" s="1218" t="s">
        <v>1276</v>
      </c>
      <c r="C28" s="346" t="n">
        <v>1.03386575707133</v>
      </c>
      <c r="D28" s="346" t="s">
        <v>142</v>
      </c>
      <c r="E28" s="1213" t="n">
        <v>0.0106495236915055</v>
      </c>
      <c r="F28" s="91" t="s">
        <v>138</v>
      </c>
      <c r="G28" s="86" t="n">
        <v>0.0106495236915055</v>
      </c>
      <c r="H28" s="86" t="n">
        <v>-0.139634479794367</v>
      </c>
      <c r="I28" s="1215" t="n">
        <v>-0.334247643505286</v>
      </c>
      <c r="J28" s="152" t="s">
        <v>142</v>
      </c>
      <c r="K28" s="419" t="n">
        <v>0.0110101778737674</v>
      </c>
      <c r="L28" s="418" t="s">
        <v>138</v>
      </c>
      <c r="M28" s="86" t="n">
        <v>0.0110101778737674</v>
      </c>
      <c r="N28" s="419" t="n">
        <v>-0.144363307165865</v>
      </c>
      <c r="O28" s="1221" t="n">
        <v>-0.345567193001901</v>
      </c>
      <c r="P28" s="420" t="s">
        <v>142</v>
      </c>
      <c r="Q28" s="1216" t="n">
        <v>1.75604118174466</v>
      </c>
    </row>
    <row r="29" customFormat="false" ht="12.75" hidden="false" customHeight="true" outlineLevel="0" collapsed="false">
      <c r="A29" s="1282"/>
      <c r="B29" s="1218" t="s">
        <v>1277</v>
      </c>
      <c r="C29" s="346" t="n">
        <v>0.952546667789994</v>
      </c>
      <c r="D29" s="346" t="s">
        <v>142</v>
      </c>
      <c r="E29" s="1213" t="n">
        <v>0.394131417286442</v>
      </c>
      <c r="F29" s="91" t="s">
        <v>138</v>
      </c>
      <c r="G29" s="86" t="n">
        <v>0.394131417286442</v>
      </c>
      <c r="H29" s="86" t="n">
        <v>-0.0610077817305261</v>
      </c>
      <c r="I29" s="1215" t="n">
        <v>-0.360579326580925</v>
      </c>
      <c r="J29" s="152" t="s">
        <v>142</v>
      </c>
      <c r="K29" s="419" t="n">
        <v>0.375428568207548</v>
      </c>
      <c r="L29" s="418" t="s">
        <v>138</v>
      </c>
      <c r="M29" s="86" t="n">
        <v>0.375428568207548</v>
      </c>
      <c r="N29" s="419" t="n">
        <v>-0.0581127591966719</v>
      </c>
      <c r="O29" s="1221" t="n">
        <v>-0.34346863600862</v>
      </c>
      <c r="P29" s="420" t="s">
        <v>142</v>
      </c>
      <c r="Q29" s="1216" t="n">
        <v>0.0958936989917276</v>
      </c>
    </row>
    <row r="30" customFormat="false" ht="12.75" hidden="false" customHeight="true" outlineLevel="0" collapsed="false">
      <c r="A30" s="1282"/>
      <c r="B30" s="1218" t="s">
        <v>1278</v>
      </c>
      <c r="C30" s="346" t="n">
        <v>161.964766371555</v>
      </c>
      <c r="D30" s="346" t="s">
        <v>142</v>
      </c>
      <c r="E30" s="1214" t="s">
        <v>138</v>
      </c>
      <c r="F30" s="86" t="n">
        <v>-1.87997097256282</v>
      </c>
      <c r="G30" s="86" t="n">
        <v>-1.87997097256282</v>
      </c>
      <c r="H30" s="86" t="n">
        <v>-1.44159135355993</v>
      </c>
      <c r="I30" s="1215" t="n">
        <v>-0.665002386488751</v>
      </c>
      <c r="J30" s="152" t="s">
        <v>142</v>
      </c>
      <c r="K30" s="418" t="s">
        <v>138</v>
      </c>
      <c r="L30" s="419" t="n">
        <v>-304.489059356442</v>
      </c>
      <c r="M30" s="86" t="n">
        <v>-304.489059356442</v>
      </c>
      <c r="N30" s="419" t="n">
        <v>-233.487006782587</v>
      </c>
      <c r="O30" s="1221" t="n">
        <v>-107.706956164177</v>
      </c>
      <c r="P30" s="420" t="s">
        <v>142</v>
      </c>
      <c r="Q30" s="1216" t="n">
        <v>2367.50441511176</v>
      </c>
    </row>
    <row r="31" customFormat="false" ht="12.75" hidden="false" customHeight="true" outlineLevel="0" collapsed="false">
      <c r="A31" s="1282"/>
      <c r="B31" s="1218" t="s">
        <v>1279</v>
      </c>
      <c r="C31" s="346" t="n">
        <v>239.560208852583</v>
      </c>
      <c r="D31" s="346" t="s">
        <v>142</v>
      </c>
      <c r="E31" s="1213" t="n">
        <v>0.497416171288073</v>
      </c>
      <c r="F31" s="91" t="s">
        <v>138</v>
      </c>
      <c r="G31" s="86" t="n">
        <v>0.497416171288073</v>
      </c>
      <c r="H31" s="86" t="n">
        <v>-0.0806400284594559</v>
      </c>
      <c r="I31" s="1215" t="n">
        <v>-0.597016536636718</v>
      </c>
      <c r="J31" s="152" t="s">
        <v>142</v>
      </c>
      <c r="K31" s="419" t="n">
        <v>119.161121880423</v>
      </c>
      <c r="L31" s="418" t="s">
        <v>138</v>
      </c>
      <c r="M31" s="86" t="n">
        <v>119.161121880423</v>
      </c>
      <c r="N31" s="419" t="n">
        <v>-19.3181420596255</v>
      </c>
      <c r="O31" s="1221" t="n">
        <v>-143.021406205138</v>
      </c>
      <c r="P31" s="420" t="s">
        <v>142</v>
      </c>
      <c r="Q31" s="1216" t="n">
        <v>158.320896742582</v>
      </c>
    </row>
    <row r="32" customFormat="false" ht="12.75" hidden="false" customHeight="true" outlineLevel="0" collapsed="false">
      <c r="A32" s="1282"/>
      <c r="B32" s="1218" t="s">
        <v>1280</v>
      </c>
      <c r="C32" s="346" t="n">
        <v>51.6452124945894</v>
      </c>
      <c r="D32" s="346" t="s">
        <v>142</v>
      </c>
      <c r="E32" s="1214" t="s">
        <v>138</v>
      </c>
      <c r="F32" s="86" t="n">
        <v>-1.04907159088349</v>
      </c>
      <c r="G32" s="86" t="n">
        <v>-1.04907159088349</v>
      </c>
      <c r="H32" s="86" t="n">
        <v>-0.838822705309452</v>
      </c>
      <c r="I32" s="1215" t="n">
        <v>-0.383007576119018</v>
      </c>
      <c r="J32" s="152" t="s">
        <v>142</v>
      </c>
      <c r="K32" s="418" t="s">
        <v>138</v>
      </c>
      <c r="L32" s="419" t="n">
        <v>-54.1795252332148</v>
      </c>
      <c r="M32" s="86" t="n">
        <v>-54.1795252332148</v>
      </c>
      <c r="N32" s="419" t="n">
        <v>-43.321176860993</v>
      </c>
      <c r="O32" s="1221" t="n">
        <v>-19.7805076557043</v>
      </c>
      <c r="P32" s="420" t="s">
        <v>142</v>
      </c>
      <c r="Q32" s="1216" t="n">
        <v>430.031102416345</v>
      </c>
    </row>
    <row r="33" customFormat="false" ht="12.75" hidden="false" customHeight="true" outlineLevel="0" collapsed="false">
      <c r="A33" s="1282"/>
      <c r="B33" s="1218" t="s">
        <v>1281</v>
      </c>
      <c r="C33" s="346" t="n">
        <v>71.6488633657327</v>
      </c>
      <c r="D33" s="346" t="s">
        <v>142</v>
      </c>
      <c r="E33" s="1213" t="n">
        <v>0.256620219580239</v>
      </c>
      <c r="F33" s="91" t="s">
        <v>138</v>
      </c>
      <c r="G33" s="86" t="n">
        <v>0.256620219580239</v>
      </c>
      <c r="H33" s="86" t="n">
        <v>-0.0716683542668852</v>
      </c>
      <c r="I33" s="1215" t="n">
        <v>-0.322680543481074</v>
      </c>
      <c r="J33" s="152" t="s">
        <v>142</v>
      </c>
      <c r="K33" s="419" t="n">
        <v>18.3865470495889</v>
      </c>
      <c r="L33" s="418" t="s">
        <v>138</v>
      </c>
      <c r="M33" s="86" t="n">
        <v>18.3865470495889</v>
      </c>
      <c r="N33" s="419" t="n">
        <v>-5.13495612251498</v>
      </c>
      <c r="O33" s="1221" t="n">
        <v>-23.1196941706558</v>
      </c>
      <c r="P33" s="420" t="s">
        <v>142</v>
      </c>
      <c r="Q33" s="1216" t="n">
        <v>36.1830452264669</v>
      </c>
    </row>
    <row r="34" customFormat="false" ht="12.75" hidden="false" customHeight="true" outlineLevel="0" collapsed="false">
      <c r="A34" s="1282"/>
      <c r="B34" s="1218" t="s">
        <v>1282</v>
      </c>
      <c r="C34" s="346" t="n">
        <v>17.7635558482972</v>
      </c>
      <c r="D34" s="346" t="s">
        <v>142</v>
      </c>
      <c r="E34" s="1214" t="s">
        <v>138</v>
      </c>
      <c r="F34" s="86" t="n">
        <v>-1.55063281861152</v>
      </c>
      <c r="G34" s="86" t="n">
        <v>-1.55063281861152</v>
      </c>
      <c r="H34" s="86" t="n">
        <v>-1.55772640963546</v>
      </c>
      <c r="I34" s="1215" t="n">
        <v>-0.515027872423461</v>
      </c>
      <c r="J34" s="152" t="s">
        <v>142</v>
      </c>
      <c r="K34" s="418" t="s">
        <v>138</v>
      </c>
      <c r="L34" s="419" t="n">
        <v>-27.5447526736082</v>
      </c>
      <c r="M34" s="86" t="n">
        <v>-27.5447526736082</v>
      </c>
      <c r="N34" s="419" t="n">
        <v>-27.670760073927</v>
      </c>
      <c r="O34" s="1221" t="n">
        <v>-9.14872637522383</v>
      </c>
      <c r="P34" s="420" t="s">
        <v>142</v>
      </c>
      <c r="Q34" s="1216" t="n">
        <v>236.002210116783</v>
      </c>
    </row>
    <row r="35" customFormat="false" ht="12.75" hidden="false" customHeight="true" outlineLevel="0" collapsed="false">
      <c r="A35" s="1282"/>
      <c r="B35" s="1218" t="s">
        <v>1283</v>
      </c>
      <c r="C35" s="346" t="n">
        <v>24.40642546445</v>
      </c>
      <c r="D35" s="346" t="s">
        <v>142</v>
      </c>
      <c r="E35" s="1213" t="n">
        <v>0.517269172767103</v>
      </c>
      <c r="F35" s="91" t="s">
        <v>138</v>
      </c>
      <c r="G35" s="86" t="n">
        <v>0.517269172767103</v>
      </c>
      <c r="H35" s="86" t="n">
        <v>-0.105564883314327</v>
      </c>
      <c r="I35" s="1215" t="n">
        <v>-0.569346077169353</v>
      </c>
      <c r="J35" s="152" t="s">
        <v>142</v>
      </c>
      <c r="K35" s="419" t="n">
        <v>12.624691510198</v>
      </c>
      <c r="L35" s="418" t="s">
        <v>138</v>
      </c>
      <c r="M35" s="86" t="n">
        <v>12.624691510198</v>
      </c>
      <c r="N35" s="419" t="n">
        <v>-2.57646145627449</v>
      </c>
      <c r="O35" s="1221" t="n">
        <v>-13.8957025959108</v>
      </c>
      <c r="P35" s="420" t="s">
        <v>142</v>
      </c>
      <c r="Q35" s="1216" t="n">
        <v>14.1073993206201</v>
      </c>
    </row>
    <row r="36" customFormat="false" ht="12.75" hidden="false" customHeight="true" outlineLevel="0" collapsed="false">
      <c r="A36" s="1282"/>
      <c r="B36" s="1218" t="s">
        <v>1284</v>
      </c>
      <c r="C36" s="346" t="n">
        <v>222.081462409367</v>
      </c>
      <c r="D36" s="346" t="s">
        <v>142</v>
      </c>
      <c r="E36" s="1214" t="s">
        <v>138</v>
      </c>
      <c r="F36" s="86" t="n">
        <v>-0.541773333021907</v>
      </c>
      <c r="G36" s="86" t="n">
        <v>-0.541773333021907</v>
      </c>
      <c r="H36" s="86" t="n">
        <v>-0.415780278569629</v>
      </c>
      <c r="I36" s="1215" t="n">
        <v>-0.351251878461918</v>
      </c>
      <c r="J36" s="152" t="s">
        <v>142</v>
      </c>
      <c r="K36" s="418" t="s">
        <v>138</v>
      </c>
      <c r="L36" s="419" t="n">
        <v>-120.317814091902</v>
      </c>
      <c r="M36" s="86" t="n">
        <v>-120.317814091902</v>
      </c>
      <c r="N36" s="419" t="n">
        <v>-92.3370923057173</v>
      </c>
      <c r="O36" s="1221" t="n">
        <v>-78.00653084286</v>
      </c>
      <c r="P36" s="420" t="s">
        <v>142</v>
      </c>
      <c r="Q36" s="1216" t="n">
        <v>1065.75860321509</v>
      </c>
    </row>
    <row r="37" customFormat="false" ht="12.75" hidden="false" customHeight="true" outlineLevel="0" collapsed="false">
      <c r="A37" s="1282"/>
      <c r="B37" s="1218" t="s">
        <v>1285</v>
      </c>
      <c r="C37" s="346" t="n">
        <v>321.884166519663</v>
      </c>
      <c r="D37" s="346" t="s">
        <v>142</v>
      </c>
      <c r="E37" s="1213" t="n">
        <v>0.160228580231592</v>
      </c>
      <c r="F37" s="91" t="s">
        <v>138</v>
      </c>
      <c r="G37" s="86" t="n">
        <v>0.160228580231592</v>
      </c>
      <c r="H37" s="86" t="n">
        <v>-0.0649225424536722</v>
      </c>
      <c r="I37" s="1215" t="n">
        <v>-0.351346909272011</v>
      </c>
      <c r="J37" s="152" t="s">
        <v>142</v>
      </c>
      <c r="K37" s="419" t="n">
        <v>51.5750430004749</v>
      </c>
      <c r="L37" s="418" t="s">
        <v>138</v>
      </c>
      <c r="M37" s="86" t="n">
        <v>51.5750430004749</v>
      </c>
      <c r="N37" s="419" t="n">
        <v>-20.8975384660377</v>
      </c>
      <c r="O37" s="1221" t="n">
        <v>-113.093007050281</v>
      </c>
      <c r="P37" s="420" t="s">
        <v>142</v>
      </c>
      <c r="Q37" s="1216" t="n">
        <v>302.190175891428</v>
      </c>
    </row>
    <row r="38" customFormat="false" ht="12.75" hidden="false" customHeight="true" outlineLevel="0" collapsed="false">
      <c r="A38" s="1282"/>
      <c r="B38" s="1218" t="s">
        <v>1286</v>
      </c>
      <c r="C38" s="346" t="n">
        <v>1.41906962779336</v>
      </c>
      <c r="D38" s="346" t="s">
        <v>142</v>
      </c>
      <c r="E38" s="1214" t="s">
        <v>138</v>
      </c>
      <c r="F38" s="86" t="n">
        <v>-4.76038469283293</v>
      </c>
      <c r="G38" s="86" t="n">
        <v>-4.76038469283293</v>
      </c>
      <c r="H38" s="86" t="n">
        <v>0.129966543098219</v>
      </c>
      <c r="I38" s="1215" t="n">
        <v>-0.893465804543085</v>
      </c>
      <c r="J38" s="152" t="s">
        <v>142</v>
      </c>
      <c r="K38" s="418" t="s">
        <v>138</v>
      </c>
      <c r="L38" s="419" t="n">
        <v>-6.75531733421164</v>
      </c>
      <c r="M38" s="86" t="n">
        <v>-6.75531733421164</v>
      </c>
      <c r="N38" s="419" t="n">
        <v>0.18443157393998</v>
      </c>
      <c r="O38" s="1221" t="n">
        <v>-1.26789018669905</v>
      </c>
      <c r="P38" s="420" t="s">
        <v>142</v>
      </c>
      <c r="Q38" s="1216" t="n">
        <v>28.742178472226</v>
      </c>
    </row>
    <row r="39" customFormat="false" ht="12.75" hidden="false" customHeight="true" outlineLevel="0" collapsed="false">
      <c r="A39" s="1282"/>
      <c r="B39" s="1218" t="s">
        <v>1287</v>
      </c>
      <c r="C39" s="346" t="n">
        <v>1.62293241536735</v>
      </c>
      <c r="D39" s="346" t="s">
        <v>142</v>
      </c>
      <c r="E39" s="1213" t="n">
        <v>0.725753252977207</v>
      </c>
      <c r="F39" s="91" t="s">
        <v>138</v>
      </c>
      <c r="G39" s="86" t="n">
        <v>0.725753252977207</v>
      </c>
      <c r="H39" s="86" t="n">
        <v>0.0231072255798702</v>
      </c>
      <c r="I39" s="1215" t="n">
        <v>-0.69372404978041</v>
      </c>
      <c r="J39" s="152" t="s">
        <v>142</v>
      </c>
      <c r="K39" s="419" t="n">
        <v>1.17784847981501</v>
      </c>
      <c r="L39" s="418" t="s">
        <v>138</v>
      </c>
      <c r="M39" s="86" t="n">
        <v>1.17784847981501</v>
      </c>
      <c r="N39" s="419" t="n">
        <v>0.037501465422777</v>
      </c>
      <c r="O39" s="1221" t="n">
        <v>-1.12586724770854</v>
      </c>
      <c r="P39" s="420" t="s">
        <v>142</v>
      </c>
      <c r="Q39" s="1216" t="n">
        <v>-0.328103224273907</v>
      </c>
    </row>
    <row r="40" customFormat="false" ht="12.75" hidden="false" customHeight="true" outlineLevel="0" collapsed="false">
      <c r="A40" s="1282"/>
      <c r="B40" s="1218" t="s">
        <v>1288</v>
      </c>
      <c r="C40" s="346" t="n">
        <v>2.13262340711709</v>
      </c>
      <c r="D40" s="346" t="s">
        <v>142</v>
      </c>
      <c r="E40" s="1214" t="s">
        <v>138</v>
      </c>
      <c r="F40" s="86" t="n">
        <v>-0.609026459287267</v>
      </c>
      <c r="G40" s="86" t="n">
        <v>-0.609026459287267</v>
      </c>
      <c r="H40" s="86" t="n">
        <v>-0.19081983529886</v>
      </c>
      <c r="I40" s="1215" t="n">
        <v>-0.239756103904494</v>
      </c>
      <c r="J40" s="152" t="s">
        <v>142</v>
      </c>
      <c r="K40" s="418" t="s">
        <v>138</v>
      </c>
      <c r="L40" s="419" t="n">
        <v>-1.29882408262967</v>
      </c>
      <c r="M40" s="86" t="n">
        <v>-1.29882408262967</v>
      </c>
      <c r="N40" s="419" t="n">
        <v>-0.406946847300577</v>
      </c>
      <c r="O40" s="1221" t="n">
        <v>-0.511309479185922</v>
      </c>
      <c r="P40" s="420" t="s">
        <v>142</v>
      </c>
      <c r="Q40" s="1216" t="n">
        <v>8.12929483342596</v>
      </c>
    </row>
    <row r="41" customFormat="false" ht="12.75" hidden="false" customHeight="true" outlineLevel="0" collapsed="false">
      <c r="A41" s="1282"/>
      <c r="B41" s="1218" t="s">
        <v>1289</v>
      </c>
      <c r="C41" s="346" t="n">
        <v>3.58242732071503</v>
      </c>
      <c r="D41" s="346" t="s">
        <v>142</v>
      </c>
      <c r="E41" s="1213" t="n">
        <v>0.0464101903439909</v>
      </c>
      <c r="F41" s="91" t="s">
        <v>138</v>
      </c>
      <c r="G41" s="86" t="n">
        <v>0.0464101903439909</v>
      </c>
      <c r="H41" s="86" t="n">
        <v>-0.0861964146355865</v>
      </c>
      <c r="I41" s="1215" t="n">
        <v>-0.300207751703767</v>
      </c>
      <c r="J41" s="152" t="s">
        <v>142</v>
      </c>
      <c r="K41" s="419" t="n">
        <v>0.166261133847898</v>
      </c>
      <c r="L41" s="418" t="s">
        <v>138</v>
      </c>
      <c r="M41" s="86" t="n">
        <v>0.166261133847898</v>
      </c>
      <c r="N41" s="419" t="n">
        <v>-0.308792390738206</v>
      </c>
      <c r="O41" s="1221" t="n">
        <v>-1.07547245159401</v>
      </c>
      <c r="P41" s="420" t="s">
        <v>142</v>
      </c>
      <c r="Q41" s="1216" t="n">
        <v>4.46601359777584</v>
      </c>
    </row>
    <row r="42" customFormat="false" ht="12.75" hidden="false" customHeight="true" outlineLevel="0" collapsed="false">
      <c r="A42" s="1282"/>
      <c r="B42" s="1218" t="s">
        <v>1290</v>
      </c>
      <c r="C42" s="346" t="n">
        <v>38.5947452370195</v>
      </c>
      <c r="D42" s="346" t="s">
        <v>142</v>
      </c>
      <c r="E42" s="1214" t="s">
        <v>138</v>
      </c>
      <c r="F42" s="86" t="n">
        <v>-0.143780039505303</v>
      </c>
      <c r="G42" s="86" t="n">
        <v>-0.143780039505303</v>
      </c>
      <c r="H42" s="86" t="n">
        <v>-0.156342293487132</v>
      </c>
      <c r="I42" s="1215" t="n">
        <v>-0.394495048362581</v>
      </c>
      <c r="J42" s="152" t="s">
        <v>142</v>
      </c>
      <c r="K42" s="418" t="s">
        <v>138</v>
      </c>
      <c r="L42" s="419" t="n">
        <v>-5.54915399487578</v>
      </c>
      <c r="M42" s="86" t="n">
        <v>-5.54915399487578</v>
      </c>
      <c r="N42" s="419" t="n">
        <v>-6.03399098690721</v>
      </c>
      <c r="O42" s="1221" t="n">
        <v>-15.2254358888195</v>
      </c>
      <c r="P42" s="420" t="s">
        <v>142</v>
      </c>
      <c r="Q42" s="1216" t="n">
        <v>98.2981298588759</v>
      </c>
    </row>
    <row r="43" customFormat="false" ht="12.75" hidden="false" customHeight="true" outlineLevel="0" collapsed="false">
      <c r="A43" s="1282"/>
      <c r="B43" s="1218" t="s">
        <v>1291</v>
      </c>
      <c r="C43" s="346" t="n">
        <v>136.604187187282</v>
      </c>
      <c r="D43" s="346" t="s">
        <v>142</v>
      </c>
      <c r="E43" s="1213" t="n">
        <v>0.170339744182103</v>
      </c>
      <c r="F43" s="91" t="s">
        <v>138</v>
      </c>
      <c r="G43" s="86" t="n">
        <v>0.170339744182103</v>
      </c>
      <c r="H43" s="86" t="n">
        <v>-0.0418027500177551</v>
      </c>
      <c r="I43" s="1215" t="n">
        <v>-0.303914864324041</v>
      </c>
      <c r="J43" s="152" t="s">
        <v>142</v>
      </c>
      <c r="K43" s="419" t="n">
        <v>23.2691222996857</v>
      </c>
      <c r="L43" s="418" t="s">
        <v>138</v>
      </c>
      <c r="M43" s="86" t="n">
        <v>23.2691222996857</v>
      </c>
      <c r="N43" s="419" t="n">
        <v>-5.71043068836858</v>
      </c>
      <c r="O43" s="1221" t="n">
        <v>-41.5160430151187</v>
      </c>
      <c r="P43" s="420" t="s">
        <v>142</v>
      </c>
      <c r="Q43" s="1216" t="n">
        <v>87.8436218139392</v>
      </c>
      <c r="R43" s="62"/>
    </row>
    <row r="44" customFormat="false" ht="12.75" hidden="false" customHeight="true" outlineLevel="0" collapsed="false">
      <c r="A44" s="1282"/>
      <c r="B44" s="1218" t="s">
        <v>1292</v>
      </c>
      <c r="C44" s="346" t="n">
        <v>0.819289111187925</v>
      </c>
      <c r="D44" s="346" t="s">
        <v>142</v>
      </c>
      <c r="E44" s="1214" t="s">
        <v>138</v>
      </c>
      <c r="F44" s="86" t="n">
        <v>-1.59220494214444</v>
      </c>
      <c r="G44" s="86" t="n">
        <v>-1.59220494214444</v>
      </c>
      <c r="H44" s="86" t="n">
        <v>-1.8492292878139</v>
      </c>
      <c r="I44" s="1215" t="n">
        <v>-0.695932457394761</v>
      </c>
      <c r="J44" s="152" t="s">
        <v>142</v>
      </c>
      <c r="K44" s="418" t="s">
        <v>138</v>
      </c>
      <c r="L44" s="419" t="n">
        <v>-1.30447617187854</v>
      </c>
      <c r="M44" s="86" t="n">
        <v>-1.30447617187854</v>
      </c>
      <c r="N44" s="419" t="n">
        <v>-1.51505341959573</v>
      </c>
      <c r="O44" s="1221" t="n">
        <v>-0.570169884465782</v>
      </c>
      <c r="P44" s="420" t="s">
        <v>142</v>
      </c>
      <c r="Q44" s="1216" t="n">
        <v>12.4288980784469</v>
      </c>
    </row>
    <row r="45" customFormat="false" ht="12.75" hidden="false" customHeight="true" outlineLevel="0" collapsed="false">
      <c r="A45" s="1282"/>
      <c r="B45" s="1218" t="s">
        <v>1293</v>
      </c>
      <c r="C45" s="346" t="n">
        <v>1.19459578074796</v>
      </c>
      <c r="D45" s="346" t="s">
        <v>142</v>
      </c>
      <c r="E45" s="1213" t="n">
        <v>0.755717578651601</v>
      </c>
      <c r="F45" s="91" t="s">
        <v>138</v>
      </c>
      <c r="G45" s="86" t="n">
        <v>0.755717578651601</v>
      </c>
      <c r="H45" s="86" t="n">
        <v>-0.145119955409051</v>
      </c>
      <c r="I45" s="1215" t="n">
        <v>-0.510330011518391</v>
      </c>
      <c r="J45" s="152" t="s">
        <v>142</v>
      </c>
      <c r="K45" s="419" t="n">
        <v>0.902777030894267</v>
      </c>
      <c r="L45" s="418" t="s">
        <v>138</v>
      </c>
      <c r="M45" s="86" t="n">
        <v>0.902777030894267</v>
      </c>
      <c r="N45" s="419" t="n">
        <v>-0.173359686433985</v>
      </c>
      <c r="O45" s="1221" t="n">
        <v>-0.609638078548927</v>
      </c>
      <c r="P45" s="420" t="s">
        <v>142</v>
      </c>
      <c r="Q45" s="1216" t="n">
        <v>-0.439190641674968</v>
      </c>
    </row>
    <row r="46" customFormat="false" ht="12.75" hidden="false" customHeight="true" outlineLevel="0" collapsed="false">
      <c r="A46" s="1282"/>
      <c r="B46" s="1218" t="s">
        <v>1294</v>
      </c>
      <c r="C46" s="346" t="n">
        <v>0.23983663199734</v>
      </c>
      <c r="D46" s="346" t="s">
        <v>142</v>
      </c>
      <c r="E46" s="1214" t="s">
        <v>138</v>
      </c>
      <c r="F46" s="86" t="n">
        <v>-0.267961502954355</v>
      </c>
      <c r="G46" s="86" t="n">
        <v>-0.267961502954355</v>
      </c>
      <c r="H46" s="86" t="n">
        <v>-0.150338486653301</v>
      </c>
      <c r="I46" s="1215" t="n">
        <v>-0.293434066312516</v>
      </c>
      <c r="J46" s="152" t="s">
        <v>142</v>
      </c>
      <c r="K46" s="418" t="s">
        <v>138</v>
      </c>
      <c r="L46" s="419" t="n">
        <v>-0.0642669843735178</v>
      </c>
      <c r="M46" s="86" t="n">
        <v>-0.0642669843735178</v>
      </c>
      <c r="N46" s="419" t="n">
        <v>-0.0360566762985047</v>
      </c>
      <c r="O46" s="1221" t="n">
        <v>-0.070376238177678</v>
      </c>
      <c r="P46" s="420" t="s">
        <v>142</v>
      </c>
      <c r="Q46" s="1216" t="n">
        <v>0.625899629115569</v>
      </c>
    </row>
    <row r="47" customFormat="false" ht="12.75" hidden="false" customHeight="true" outlineLevel="0" collapsed="false">
      <c r="A47" s="1282"/>
      <c r="B47" s="1218" t="s">
        <v>1295</v>
      </c>
      <c r="C47" s="346" t="n">
        <v>0.208103094871839</v>
      </c>
      <c r="D47" s="346" t="s">
        <v>142</v>
      </c>
      <c r="E47" s="1213" t="n">
        <v>0.35776908990168</v>
      </c>
      <c r="F47" s="91" t="s">
        <v>138</v>
      </c>
      <c r="G47" s="86" t="n">
        <v>0.35776908990168</v>
      </c>
      <c r="H47" s="86" t="n">
        <v>-0.0741518381970829</v>
      </c>
      <c r="I47" s="1215" t="n">
        <v>-0.445442065583676</v>
      </c>
      <c r="J47" s="152" t="s">
        <v>142</v>
      </c>
      <c r="K47" s="419" t="n">
        <v>0.0744528548580209</v>
      </c>
      <c r="L47" s="418" t="s">
        <v>138</v>
      </c>
      <c r="M47" s="86" t="n">
        <v>0.0744528548580209</v>
      </c>
      <c r="N47" s="419" t="n">
        <v>-0.0154312270192488</v>
      </c>
      <c r="O47" s="1221" t="n">
        <v>-0.0926978724340676</v>
      </c>
      <c r="P47" s="420" t="s">
        <v>142</v>
      </c>
      <c r="Q47" s="1216" t="n">
        <v>0.123479563516084</v>
      </c>
    </row>
    <row r="48" customFormat="false" ht="12.75" hidden="false" customHeight="true" outlineLevel="0" collapsed="false">
      <c r="A48" s="1282"/>
      <c r="B48" s="1218" t="s">
        <v>1296</v>
      </c>
      <c r="C48" s="346" t="n">
        <v>1.36081193222047</v>
      </c>
      <c r="D48" s="346" t="s">
        <v>142</v>
      </c>
      <c r="E48" s="1214" t="s">
        <v>138</v>
      </c>
      <c r="F48" s="86" t="n">
        <v>-0.693665744167837</v>
      </c>
      <c r="G48" s="86" t="n">
        <v>-0.693665744167837</v>
      </c>
      <c r="H48" s="86" t="n">
        <v>-0.907657566534381</v>
      </c>
      <c r="I48" s="1215" t="n">
        <v>-1.01096220896102</v>
      </c>
      <c r="J48" s="152" t="s">
        <v>142</v>
      </c>
      <c r="K48" s="418" t="s">
        <v>138</v>
      </c>
      <c r="L48" s="419" t="n">
        <v>-0.943948621636185</v>
      </c>
      <c r="M48" s="86" t="n">
        <v>-0.943948621636185</v>
      </c>
      <c r="N48" s="419" t="n">
        <v>-1.23515124691018</v>
      </c>
      <c r="O48" s="1221" t="n">
        <v>-1.37572943697812</v>
      </c>
      <c r="P48" s="420" t="s">
        <v>142</v>
      </c>
      <c r="Q48" s="1216" t="n">
        <v>13.0343741202565</v>
      </c>
    </row>
    <row r="49" customFormat="false" ht="12.75" hidden="false" customHeight="true" outlineLevel="0" collapsed="false">
      <c r="A49" s="1282"/>
      <c r="B49" s="1218" t="s">
        <v>1297</v>
      </c>
      <c r="C49" s="346" t="n">
        <v>6.31012508325416</v>
      </c>
      <c r="D49" s="346" t="s">
        <v>142</v>
      </c>
      <c r="E49" s="1213" t="n">
        <v>0.0331390951815388</v>
      </c>
      <c r="F49" s="91" t="s">
        <v>138</v>
      </c>
      <c r="G49" s="86" t="n">
        <v>0.0331390951815388</v>
      </c>
      <c r="H49" s="86" t="n">
        <v>-0.101271493548142</v>
      </c>
      <c r="I49" s="1215" t="n">
        <v>-0.357519937254084</v>
      </c>
      <c r="J49" s="152" t="s">
        <v>142</v>
      </c>
      <c r="K49" s="419" t="n">
        <v>0.209111835741375</v>
      </c>
      <c r="L49" s="418" t="s">
        <v>138</v>
      </c>
      <c r="M49" s="86" t="n">
        <v>0.209111835741375</v>
      </c>
      <c r="N49" s="419" t="n">
        <v>-0.639035791656743</v>
      </c>
      <c r="O49" s="1221" t="n">
        <v>-2.25599552383045</v>
      </c>
      <c r="P49" s="420" t="s">
        <v>142</v>
      </c>
      <c r="Q49" s="1216" t="n">
        <v>9.84837142573467</v>
      </c>
    </row>
    <row r="50" customFormat="false" ht="12.75" hidden="false" customHeight="true" outlineLevel="0" collapsed="false">
      <c r="A50" s="1282"/>
      <c r="B50" s="1218" t="s">
        <v>1298</v>
      </c>
      <c r="C50" s="346" t="n">
        <v>1.799387976675</v>
      </c>
      <c r="D50" s="346" t="s">
        <v>142</v>
      </c>
      <c r="E50" s="1214" t="s">
        <v>138</v>
      </c>
      <c r="F50" s="86" t="n">
        <v>-1.53789902353769</v>
      </c>
      <c r="G50" s="86" t="n">
        <v>-1.53789902353769</v>
      </c>
      <c r="H50" s="86" t="n">
        <v>-2.87532387347365</v>
      </c>
      <c r="I50" s="1215" t="n">
        <v>-0.798412648470349</v>
      </c>
      <c r="J50" s="152" t="s">
        <v>142</v>
      </c>
      <c r="K50" s="418" t="s">
        <v>138</v>
      </c>
      <c r="L50" s="419" t="n">
        <v>-2.76727701229395</v>
      </c>
      <c r="M50" s="86" t="n">
        <v>-2.76727701229395</v>
      </c>
      <c r="N50" s="419" t="n">
        <v>-5.17382320697508</v>
      </c>
      <c r="O50" s="1221" t="n">
        <v>-1.43665412008279</v>
      </c>
      <c r="P50" s="420" t="s">
        <v>142</v>
      </c>
      <c r="Q50" s="1216" t="n">
        <v>34.38509924429</v>
      </c>
    </row>
    <row r="51" customFormat="false" ht="12.75" hidden="false" customHeight="true" outlineLevel="0" collapsed="false">
      <c r="A51" s="1282"/>
      <c r="B51" s="1218" t="s">
        <v>1299</v>
      </c>
      <c r="C51" s="346" t="n">
        <v>4.82828700295893</v>
      </c>
      <c r="D51" s="346" t="s">
        <v>142</v>
      </c>
      <c r="E51" s="1213" t="n">
        <v>0.770570270192919</v>
      </c>
      <c r="F51" s="91" t="s">
        <v>138</v>
      </c>
      <c r="G51" s="86" t="n">
        <v>0.770570270192919</v>
      </c>
      <c r="H51" s="86" t="n">
        <v>-0.0920109316080252</v>
      </c>
      <c r="I51" s="1215" t="n">
        <v>-0.81413552079872</v>
      </c>
      <c r="J51" s="152" t="s">
        <v>142</v>
      </c>
      <c r="K51" s="419" t="n">
        <v>3.72053442043902</v>
      </c>
      <c r="L51" s="418" t="s">
        <v>138</v>
      </c>
      <c r="M51" s="86" t="n">
        <v>3.72053442043902</v>
      </c>
      <c r="N51" s="419" t="n">
        <v>-0.444255185213171</v>
      </c>
      <c r="O51" s="1221" t="n">
        <v>-3.93087995371966</v>
      </c>
      <c r="P51" s="420" t="s">
        <v>142</v>
      </c>
      <c r="Q51" s="1216" t="n">
        <v>2.40020263447731</v>
      </c>
    </row>
    <row r="52" customFormat="false" ht="12.75" hidden="false" customHeight="true" outlineLevel="0" collapsed="false">
      <c r="A52" s="1282"/>
      <c r="B52" s="1218" t="s">
        <v>1300</v>
      </c>
      <c r="C52" s="346" t="n">
        <v>0.00245261886848725</v>
      </c>
      <c r="D52" s="346" t="s">
        <v>142</v>
      </c>
      <c r="E52" s="1214" t="s">
        <v>138</v>
      </c>
      <c r="F52" s="86" t="n">
        <v>-0.0701441495162714</v>
      </c>
      <c r="G52" s="86" t="n">
        <v>-0.0701441495162714</v>
      </c>
      <c r="H52" s="86" t="n">
        <v>0.0402943339027165</v>
      </c>
      <c r="I52" s="1215" t="n">
        <v>0.223136575898138</v>
      </c>
      <c r="J52" s="152" t="s">
        <v>142</v>
      </c>
      <c r="K52" s="418" t="s">
        <v>138</v>
      </c>
      <c r="L52" s="419" t="n">
        <v>-0.000172036864617598</v>
      </c>
      <c r="M52" s="86" t="n">
        <v>-0.000172036864617598</v>
      </c>
      <c r="N52" s="419" t="n">
        <v>9.88266436229279E-005</v>
      </c>
      <c r="O52" s="1221" t="n">
        <v>0.00054726897629741</v>
      </c>
      <c r="P52" s="420" t="s">
        <v>142</v>
      </c>
      <c r="Q52" s="1216" t="n">
        <v>-0.00173821543611005</v>
      </c>
    </row>
    <row r="53" customFormat="false" ht="12.75" hidden="false" customHeight="true" outlineLevel="0" collapsed="false">
      <c r="A53" s="1282"/>
      <c r="B53" s="1218" t="s">
        <v>1301</v>
      </c>
      <c r="C53" s="346" t="n">
        <v>0.000742614556931129</v>
      </c>
      <c r="D53" s="346" t="s">
        <v>142</v>
      </c>
      <c r="E53" s="1214" t="s">
        <v>142</v>
      </c>
      <c r="F53" s="91" t="s">
        <v>142</v>
      </c>
      <c r="G53" s="91" t="s">
        <v>142</v>
      </c>
      <c r="H53" s="86" t="n">
        <v>-0.0135523163630747</v>
      </c>
      <c r="I53" s="1215" t="n">
        <v>0.0842900088219592</v>
      </c>
      <c r="J53" s="152" t="s">
        <v>142</v>
      </c>
      <c r="K53" s="418" t="s">
        <v>142</v>
      </c>
      <c r="L53" s="418" t="s">
        <v>142</v>
      </c>
      <c r="M53" s="91" t="s">
        <v>142</v>
      </c>
      <c r="N53" s="419" t="n">
        <v>-1.00641474113552E-005</v>
      </c>
      <c r="O53" s="1221" t="n">
        <v>6.25949875550402E-005</v>
      </c>
      <c r="P53" s="420" t="s">
        <v>142</v>
      </c>
      <c r="Q53" s="1216" t="n">
        <v>-0.000192613080526845</v>
      </c>
    </row>
    <row r="54" customFormat="false" ht="12.75" hidden="false" customHeight="true" outlineLevel="0" collapsed="false">
      <c r="A54" s="1282"/>
      <c r="B54" s="1218" t="s">
        <v>1302</v>
      </c>
      <c r="C54" s="346" t="n">
        <v>17.4559292659063</v>
      </c>
      <c r="D54" s="346" t="s">
        <v>142</v>
      </c>
      <c r="E54" s="1214" t="s">
        <v>138</v>
      </c>
      <c r="F54" s="86" t="n">
        <v>-1.37535608615015</v>
      </c>
      <c r="G54" s="86" t="n">
        <v>-1.37535608615015</v>
      </c>
      <c r="H54" s="86" t="n">
        <v>-1.34671820181854</v>
      </c>
      <c r="I54" s="1215" t="n">
        <v>-0.520267194245353</v>
      </c>
      <c r="J54" s="152" t="s">
        <v>142</v>
      </c>
      <c r="K54" s="418" t="s">
        <v>138</v>
      </c>
      <c r="L54" s="419" t="n">
        <v>-24.0081185552708</v>
      </c>
      <c r="M54" s="86" t="n">
        <v>-24.0081185552708</v>
      </c>
      <c r="N54" s="419" t="n">
        <v>-23.5082176720529</v>
      </c>
      <c r="O54" s="1221" t="n">
        <v>-9.08174734211841</v>
      </c>
      <c r="P54" s="420" t="s">
        <v>142</v>
      </c>
      <c r="Q54" s="1216" t="n">
        <v>207.526306421288</v>
      </c>
    </row>
    <row r="55" customFormat="false" ht="12.75" hidden="false" customHeight="true" outlineLevel="0" collapsed="false">
      <c r="A55" s="1282"/>
      <c r="B55" s="1218" t="s">
        <v>1303</v>
      </c>
      <c r="C55" s="346" t="n">
        <v>19.6821953282656</v>
      </c>
      <c r="D55" s="346" t="s">
        <v>142</v>
      </c>
      <c r="E55" s="1213" t="n">
        <v>0.324144985808446</v>
      </c>
      <c r="F55" s="91" t="s">
        <v>138</v>
      </c>
      <c r="G55" s="86" t="n">
        <v>0.324144985808446</v>
      </c>
      <c r="H55" s="86" t="n">
        <v>-0.0159418865345832</v>
      </c>
      <c r="I55" s="1215" t="n">
        <v>-0.142194023380295</v>
      </c>
      <c r="J55" s="152" t="s">
        <v>142</v>
      </c>
      <c r="K55" s="419" t="n">
        <v>6.37988492535971</v>
      </c>
      <c r="L55" s="418" t="s">
        <v>138</v>
      </c>
      <c r="M55" s="86" t="n">
        <v>6.37988492535971</v>
      </c>
      <c r="N55" s="419" t="n">
        <v>-0.313771324674713</v>
      </c>
      <c r="O55" s="1221" t="n">
        <v>-2.79869054268294</v>
      </c>
      <c r="P55" s="420" t="s">
        <v>142</v>
      </c>
      <c r="Q55" s="1216" t="n">
        <v>-11.9805512126742</v>
      </c>
    </row>
    <row r="56" customFormat="false" ht="12.75" hidden="false" customHeight="true" outlineLevel="0" collapsed="false">
      <c r="A56" s="1282"/>
      <c r="B56" s="1218" t="s">
        <v>1304</v>
      </c>
      <c r="C56" s="346" t="n">
        <v>0.0236892440362817</v>
      </c>
      <c r="D56" s="346" t="s">
        <v>142</v>
      </c>
      <c r="E56" s="1214" t="s">
        <v>138</v>
      </c>
      <c r="F56" s="86" t="n">
        <v>-0.932097134054465</v>
      </c>
      <c r="G56" s="86" t="n">
        <v>-0.932097134054465</v>
      </c>
      <c r="H56" s="86" t="n">
        <v>0.591615439049582</v>
      </c>
      <c r="I56" s="1215" t="n">
        <v>0.15613099596516</v>
      </c>
      <c r="J56" s="152" t="s">
        <v>142</v>
      </c>
      <c r="K56" s="418" t="s">
        <v>138</v>
      </c>
      <c r="L56" s="419" t="n">
        <v>-0.022080676474135</v>
      </c>
      <c r="M56" s="86" t="n">
        <v>-0.022080676474135</v>
      </c>
      <c r="N56" s="419" t="n">
        <v>0.0140149225112775</v>
      </c>
      <c r="O56" s="1221" t="n">
        <v>0.00369862526504638</v>
      </c>
      <c r="P56" s="420" t="s">
        <v>142</v>
      </c>
      <c r="Q56" s="1216" t="n">
        <v>0.0160128052253075</v>
      </c>
    </row>
    <row r="57" customFormat="false" ht="12.75" hidden="false" customHeight="true" outlineLevel="0" collapsed="false">
      <c r="A57" s="1282"/>
      <c r="B57" s="1218" t="s">
        <v>1305</v>
      </c>
      <c r="C57" s="346" t="n">
        <v>0.0304469674720915</v>
      </c>
      <c r="D57" s="346" t="s">
        <v>142</v>
      </c>
      <c r="E57" s="1214" t="s">
        <v>138</v>
      </c>
      <c r="F57" s="86" t="n">
        <v>-0.122137840999165</v>
      </c>
      <c r="G57" s="86" t="n">
        <v>-0.122137840999165</v>
      </c>
      <c r="H57" s="86" t="n">
        <v>0.323442446289232</v>
      </c>
      <c r="I57" s="1215" t="n">
        <v>0.000118553951147449</v>
      </c>
      <c r="J57" s="152" t="s">
        <v>142</v>
      </c>
      <c r="K57" s="418" t="s">
        <v>138</v>
      </c>
      <c r="L57" s="419" t="n">
        <v>-0.00371872687201305</v>
      </c>
      <c r="M57" s="86" t="n">
        <v>-0.00371872687201305</v>
      </c>
      <c r="N57" s="419" t="n">
        <v>0.00984784164126194</v>
      </c>
      <c r="O57" s="1221" t="n">
        <v>3.60960829427431E-006</v>
      </c>
      <c r="P57" s="420" t="s">
        <v>142</v>
      </c>
      <c r="Q57" s="1216" t="n">
        <v>-0.0224866560509916</v>
      </c>
    </row>
    <row r="58" customFormat="false" ht="12.75" hidden="false" customHeight="true" outlineLevel="0" collapsed="false">
      <c r="A58" s="1282"/>
      <c r="B58" s="1218" t="s">
        <v>1306</v>
      </c>
      <c r="C58" s="346" t="n">
        <v>0.326420544951018</v>
      </c>
      <c r="D58" s="346" t="s">
        <v>142</v>
      </c>
      <c r="E58" s="1214" t="s">
        <v>138</v>
      </c>
      <c r="F58" s="86" t="n">
        <v>-0.750308404923087</v>
      </c>
      <c r="G58" s="86" t="n">
        <v>-0.750308404923087</v>
      </c>
      <c r="H58" s="86" t="n">
        <v>-0.572406751762775</v>
      </c>
      <c r="I58" s="1215" t="n">
        <v>-0.172416293786436</v>
      </c>
      <c r="J58" s="152" t="s">
        <v>142</v>
      </c>
      <c r="K58" s="418" t="s">
        <v>138</v>
      </c>
      <c r="L58" s="419" t="n">
        <v>-0.244916078416323</v>
      </c>
      <c r="M58" s="86" t="n">
        <v>-0.244916078416323</v>
      </c>
      <c r="N58" s="419" t="n">
        <v>-0.186845323844047</v>
      </c>
      <c r="O58" s="1221" t="n">
        <v>-0.0562802205762031</v>
      </c>
      <c r="P58" s="420" t="s">
        <v>142</v>
      </c>
      <c r="Q58" s="1216" t="n">
        <v>1.78948595040077</v>
      </c>
    </row>
    <row r="59" customFormat="false" ht="12.75" hidden="false" customHeight="true" outlineLevel="0" collapsed="false">
      <c r="A59" s="1282"/>
      <c r="B59" s="1218" t="s">
        <v>1307</v>
      </c>
      <c r="C59" s="346" t="n">
        <v>0.168316142081793</v>
      </c>
      <c r="D59" s="346" t="s">
        <v>142</v>
      </c>
      <c r="E59" s="1213" t="n">
        <v>0.268785146503414</v>
      </c>
      <c r="F59" s="91" t="s">
        <v>138</v>
      </c>
      <c r="G59" s="86" t="n">
        <v>0.268785146503414</v>
      </c>
      <c r="H59" s="86" t="n">
        <v>0.0123236281823202</v>
      </c>
      <c r="I59" s="1215" t="n">
        <v>-0.104337881172812</v>
      </c>
      <c r="J59" s="152" t="s">
        <v>142</v>
      </c>
      <c r="K59" s="419" t="n">
        <v>0.0452408789083442</v>
      </c>
      <c r="L59" s="418" t="s">
        <v>138</v>
      </c>
      <c r="M59" s="86" t="n">
        <v>0.0452408789083442</v>
      </c>
      <c r="N59" s="419" t="n">
        <v>0.0020742655520986</v>
      </c>
      <c r="O59" s="1221" t="n">
        <v>-0.0175617496319962</v>
      </c>
      <c r="P59" s="420" t="s">
        <v>142</v>
      </c>
      <c r="Q59" s="1216" t="n">
        <v>-0.109095781037638</v>
      </c>
    </row>
    <row r="60" customFormat="false" ht="12.75" hidden="false" customHeight="true" outlineLevel="0" collapsed="false">
      <c r="A60" s="1282"/>
      <c r="B60" s="1218" t="s">
        <v>1308</v>
      </c>
      <c r="C60" s="346" t="n">
        <v>1.18357223486549</v>
      </c>
      <c r="D60" s="346" t="s">
        <v>142</v>
      </c>
      <c r="E60" s="1214" t="s">
        <v>138</v>
      </c>
      <c r="F60" s="86" t="n">
        <v>-0.815697732738029</v>
      </c>
      <c r="G60" s="86" t="n">
        <v>-0.815697732738029</v>
      </c>
      <c r="H60" s="86" t="n">
        <v>0.051311246998421</v>
      </c>
      <c r="I60" s="1215" t="n">
        <v>-0.597535143650374</v>
      </c>
      <c r="J60" s="152" t="s">
        <v>142</v>
      </c>
      <c r="K60" s="418" t="s">
        <v>138</v>
      </c>
      <c r="L60" s="419" t="n">
        <v>-0.965437188511462</v>
      </c>
      <c r="M60" s="86" t="n">
        <v>-0.965437188511462</v>
      </c>
      <c r="N60" s="419" t="n">
        <v>0.0607305672836563</v>
      </c>
      <c r="O60" s="1221" t="n">
        <v>-0.707226005380945</v>
      </c>
      <c r="P60" s="420" t="s">
        <v>142</v>
      </c>
      <c r="Q60" s="1216" t="n">
        <v>5.91041963089876</v>
      </c>
    </row>
    <row r="61" customFormat="false" ht="12.75" hidden="false" customHeight="true" outlineLevel="0" collapsed="false">
      <c r="A61" s="1282"/>
      <c r="B61" s="1218" t="s">
        <v>1309</v>
      </c>
      <c r="C61" s="346" t="n">
        <v>2.22656331540275</v>
      </c>
      <c r="D61" s="346" t="s">
        <v>142</v>
      </c>
      <c r="E61" s="1213" t="n">
        <v>0.262725430088209</v>
      </c>
      <c r="F61" s="91" t="s">
        <v>138</v>
      </c>
      <c r="G61" s="86" t="n">
        <v>0.262725430088209</v>
      </c>
      <c r="H61" s="86" t="n">
        <v>0.00726471427218845</v>
      </c>
      <c r="I61" s="1215" t="n">
        <v>-0.194775394274662</v>
      </c>
      <c r="J61" s="152" t="s">
        <v>142</v>
      </c>
      <c r="K61" s="419" t="n">
        <v>0.584974804657815</v>
      </c>
      <c r="L61" s="418" t="s">
        <v>138</v>
      </c>
      <c r="M61" s="86" t="n">
        <v>0.584974804657815</v>
      </c>
      <c r="N61" s="419" t="n">
        <v>0.0161753462953376</v>
      </c>
      <c r="O61" s="1221" t="n">
        <v>-0.433679747635069</v>
      </c>
      <c r="P61" s="420" t="s">
        <v>142</v>
      </c>
      <c r="Q61" s="1216" t="n">
        <v>-0.614058145499641</v>
      </c>
    </row>
    <row r="62" customFormat="false" ht="12.75" hidden="false" customHeight="true" outlineLevel="0" collapsed="false">
      <c r="A62" s="1282"/>
      <c r="B62" s="1218" t="s">
        <v>1310</v>
      </c>
      <c r="C62" s="346" t="s">
        <v>142</v>
      </c>
      <c r="D62" s="346" t="s">
        <v>142</v>
      </c>
      <c r="E62" s="1214" t="s">
        <v>142</v>
      </c>
      <c r="F62" s="91" t="s">
        <v>142</v>
      </c>
      <c r="G62" s="91" t="s">
        <v>142</v>
      </c>
      <c r="H62" s="91" t="s">
        <v>142</v>
      </c>
      <c r="I62" s="1219" t="s">
        <v>142</v>
      </c>
      <c r="J62" s="152" t="s">
        <v>142</v>
      </c>
      <c r="K62" s="418" t="s">
        <v>142</v>
      </c>
      <c r="L62" s="418" t="s">
        <v>142</v>
      </c>
      <c r="M62" s="91" t="s">
        <v>142</v>
      </c>
      <c r="N62" s="418" t="s">
        <v>142</v>
      </c>
      <c r="O62" s="1220" t="s">
        <v>142</v>
      </c>
      <c r="P62" s="420" t="s">
        <v>142</v>
      </c>
      <c r="Q62" s="1226" t="s">
        <v>142</v>
      </c>
    </row>
    <row r="63" customFormat="false" ht="12.75" hidden="false" customHeight="true" outlineLevel="0" collapsed="false">
      <c r="A63" s="1282"/>
      <c r="B63" s="1218" t="s">
        <v>1311</v>
      </c>
      <c r="C63" s="346" t="n">
        <v>0.00178226848987694</v>
      </c>
      <c r="D63" s="346" t="s">
        <v>142</v>
      </c>
      <c r="E63" s="1213" t="n">
        <v>0.0120794109838632</v>
      </c>
      <c r="F63" s="91" t="s">
        <v>138</v>
      </c>
      <c r="G63" s="86" t="n">
        <v>0.0120794109838632</v>
      </c>
      <c r="H63" s="86" t="n">
        <v>-0.00784194289273168</v>
      </c>
      <c r="I63" s="1215" t="n">
        <v>0.122968243517244</v>
      </c>
      <c r="J63" s="152" t="s">
        <v>142</v>
      </c>
      <c r="K63" s="419" t="n">
        <v>2.15287535728127E-005</v>
      </c>
      <c r="L63" s="418" t="s">
        <v>138</v>
      </c>
      <c r="M63" s="86" t="n">
        <v>2.15287535728127E-005</v>
      </c>
      <c r="N63" s="419" t="n">
        <v>-1.39764477171301E-005</v>
      </c>
      <c r="O63" s="1221" t="n">
        <v>0.000219162425676299</v>
      </c>
      <c r="P63" s="420" t="s">
        <v>142</v>
      </c>
      <c r="Q63" s="1216" t="n">
        <v>-0.0008312873489506</v>
      </c>
    </row>
    <row r="64" customFormat="false" ht="12.75" hidden="false" customHeight="true" outlineLevel="0" collapsed="false">
      <c r="A64" s="1282"/>
      <c r="B64" s="1218" t="s">
        <v>1474</v>
      </c>
      <c r="C64" s="346" t="n">
        <v>0.0319645136780757</v>
      </c>
      <c r="D64" s="346" t="s">
        <v>142</v>
      </c>
      <c r="E64" s="1214" t="s">
        <v>138</v>
      </c>
      <c r="F64" s="86" t="n">
        <v>-0.150882897336857</v>
      </c>
      <c r="G64" s="86" t="n">
        <v>-0.150882897336857</v>
      </c>
      <c r="H64" s="86" t="n">
        <v>-0.203808944642674</v>
      </c>
      <c r="I64" s="1215" t="n">
        <v>-0.235040340728527</v>
      </c>
      <c r="J64" s="152" t="s">
        <v>142</v>
      </c>
      <c r="K64" s="418" t="s">
        <v>138</v>
      </c>
      <c r="L64" s="419" t="n">
        <v>-0.00482289843571167</v>
      </c>
      <c r="M64" s="86" t="n">
        <v>-0.00482289843571167</v>
      </c>
      <c r="N64" s="419" t="n">
        <v>-0.00651465379874493</v>
      </c>
      <c r="O64" s="1221" t="n">
        <v>-0.00751295018611656</v>
      </c>
      <c r="P64" s="420" t="s">
        <v>142</v>
      </c>
      <c r="Q64" s="1216" t="n">
        <v>0.069118508875435</v>
      </c>
    </row>
    <row r="65" customFormat="false" ht="12.75" hidden="false" customHeight="true" outlineLevel="0" collapsed="false">
      <c r="A65" s="1282"/>
      <c r="B65" s="1218" t="s">
        <v>1475</v>
      </c>
      <c r="C65" s="346" t="n">
        <v>0.0189220510848838</v>
      </c>
      <c r="D65" s="346" t="s">
        <v>142</v>
      </c>
      <c r="E65" s="1213" t="n">
        <v>0.0438076602764141</v>
      </c>
      <c r="F65" s="91" t="s">
        <v>138</v>
      </c>
      <c r="G65" s="86" t="n">
        <v>0.0438076602764141</v>
      </c>
      <c r="H65" s="86" t="n">
        <v>0.13089010430199</v>
      </c>
      <c r="I65" s="1215" t="n">
        <v>-0.0403115859083767</v>
      </c>
      <c r="J65" s="152" t="s">
        <v>142</v>
      </c>
      <c r="K65" s="419" t="n">
        <v>0.000828930785659543</v>
      </c>
      <c r="L65" s="418" t="s">
        <v>138</v>
      </c>
      <c r="M65" s="86" t="n">
        <v>0.000828930785659543</v>
      </c>
      <c r="N65" s="419" t="n">
        <v>0.00247670924010803</v>
      </c>
      <c r="O65" s="1221" t="n">
        <v>-0.000762777887870985</v>
      </c>
      <c r="P65" s="420" t="s">
        <v>142</v>
      </c>
      <c r="Q65" s="1216" t="n">
        <v>-0.00932382783895417</v>
      </c>
    </row>
    <row r="66" customFormat="false" ht="12.75" hidden="false" customHeight="true" outlineLevel="0" collapsed="false">
      <c r="A66" s="1282"/>
      <c r="B66" s="1218" t="s">
        <v>1312</v>
      </c>
      <c r="C66" s="346" t="n">
        <v>10.3231349642092</v>
      </c>
      <c r="D66" s="346" t="s">
        <v>142</v>
      </c>
      <c r="E66" s="1214" t="s">
        <v>138</v>
      </c>
      <c r="F66" s="86" t="n">
        <v>-0.592626184378662</v>
      </c>
      <c r="G66" s="86" t="n">
        <v>-0.592626184378662</v>
      </c>
      <c r="H66" s="86" t="n">
        <v>-0.39865521671628</v>
      </c>
      <c r="I66" s="1215" t="n">
        <v>-0.0648205176999247</v>
      </c>
      <c r="J66" s="152" t="s">
        <v>142</v>
      </c>
      <c r="K66" s="418" t="s">
        <v>138</v>
      </c>
      <c r="L66" s="419" t="n">
        <v>-6.11776008466525</v>
      </c>
      <c r="M66" s="86" t="n">
        <v>-6.11776008466525</v>
      </c>
      <c r="N66" s="419" t="n">
        <v>-4.11537160634823</v>
      </c>
      <c r="O66" s="1221" t="n">
        <v>-0.669150952666234</v>
      </c>
      <c r="P66" s="420" t="s">
        <v>142</v>
      </c>
      <c r="Q66" s="1216" t="n">
        <v>39.975036360159</v>
      </c>
    </row>
    <row r="67" customFormat="false" ht="12.75" hidden="false" customHeight="true" outlineLevel="0" collapsed="false">
      <c r="A67" s="1282"/>
      <c r="B67" s="1218" t="s">
        <v>1313</v>
      </c>
      <c r="C67" s="346" t="n">
        <v>8.69966648447668</v>
      </c>
      <c r="D67" s="346" t="s">
        <v>142</v>
      </c>
      <c r="E67" s="1213" t="n">
        <v>0.236784260063485</v>
      </c>
      <c r="F67" s="91" t="s">
        <v>138</v>
      </c>
      <c r="G67" s="86" t="n">
        <v>0.236784260063485</v>
      </c>
      <c r="H67" s="86" t="n">
        <v>-0.0176974786488107</v>
      </c>
      <c r="I67" s="1215" t="n">
        <v>-0.173338606940563</v>
      </c>
      <c r="J67" s="152" t="s">
        <v>142</v>
      </c>
      <c r="K67" s="419" t="n">
        <v>2.05994409132591</v>
      </c>
      <c r="L67" s="418" t="s">
        <v>138</v>
      </c>
      <c r="M67" s="86" t="n">
        <v>2.05994409132591</v>
      </c>
      <c r="N67" s="419" t="n">
        <v>-0.1539621618608</v>
      </c>
      <c r="O67" s="1221" t="n">
        <v>-1.50798806926669</v>
      </c>
      <c r="P67" s="420" t="s">
        <v>142</v>
      </c>
      <c r="Q67" s="1216" t="n">
        <v>-1.45931082072754</v>
      </c>
    </row>
    <row r="68" customFormat="false" ht="12.75" hidden="false" customHeight="true" outlineLevel="0" collapsed="false">
      <c r="A68" s="1282"/>
      <c r="B68" s="1218" t="s">
        <v>1314</v>
      </c>
      <c r="C68" s="346" t="n">
        <v>1221.79112006067</v>
      </c>
      <c r="D68" s="346" t="s">
        <v>142</v>
      </c>
      <c r="E68" s="1214" t="s">
        <v>138</v>
      </c>
      <c r="F68" s="86" t="n">
        <v>-0.199587073186086</v>
      </c>
      <c r="G68" s="86" t="n">
        <v>-0.199587073186086</v>
      </c>
      <c r="H68" s="86" t="n">
        <v>-0.314464040413716</v>
      </c>
      <c r="I68" s="1215" t="n">
        <v>-0.302272807751176</v>
      </c>
      <c r="J68" s="152" t="s">
        <v>142</v>
      </c>
      <c r="K68" s="418" t="s">
        <v>138</v>
      </c>
      <c r="L68" s="419" t="n">
        <v>-243.853713697659</v>
      </c>
      <c r="M68" s="86" t="n">
        <v>-243.853713697659</v>
      </c>
      <c r="N68" s="419" t="n">
        <v>-384.209372155878</v>
      </c>
      <c r="O68" s="1221" t="n">
        <v>-369.314232346193</v>
      </c>
      <c r="P68" s="420" t="s">
        <v>142</v>
      </c>
      <c r="Q68" s="1216" t="n">
        <v>3657.05016673235</v>
      </c>
    </row>
    <row r="69" customFormat="false" ht="12.75" hidden="false" customHeight="true" outlineLevel="0" collapsed="false">
      <c r="A69" s="1282"/>
      <c r="B69" s="1218" t="s">
        <v>1315</v>
      </c>
      <c r="C69" s="346" t="n">
        <v>2376.20303349243</v>
      </c>
      <c r="D69" s="346" t="s">
        <v>142</v>
      </c>
      <c r="E69" s="1213" t="n">
        <v>0.0264516500122697</v>
      </c>
      <c r="F69" s="91" t="s">
        <v>138</v>
      </c>
      <c r="G69" s="86" t="n">
        <v>0.0264516500122697</v>
      </c>
      <c r="H69" s="86" t="n">
        <v>-0.059185927108666</v>
      </c>
      <c r="I69" s="1215" t="n">
        <v>-0.273338535281501</v>
      </c>
      <c r="J69" s="152" t="s">
        <v>142</v>
      </c>
      <c r="K69" s="419" t="n">
        <v>62.8544910000353</v>
      </c>
      <c r="L69" s="418" t="s">
        <v>138</v>
      </c>
      <c r="M69" s="86" t="n">
        <v>62.8544910000353</v>
      </c>
      <c r="N69" s="419" t="n">
        <v>-140.637779535674</v>
      </c>
      <c r="O69" s="1221" t="n">
        <v>-649.50785670628</v>
      </c>
      <c r="P69" s="420" t="s">
        <v>142</v>
      </c>
      <c r="Q69" s="1216" t="n">
        <v>2666.73419922037</v>
      </c>
    </row>
    <row r="70" customFormat="false" ht="12.75" hidden="false" customHeight="true" outlineLevel="0" collapsed="false">
      <c r="A70" s="1282"/>
      <c r="B70" s="1218" t="s">
        <v>1316</v>
      </c>
      <c r="C70" s="346" t="n">
        <v>77.7162639895027</v>
      </c>
      <c r="D70" s="346" t="s">
        <v>142</v>
      </c>
      <c r="E70" s="1214" t="s">
        <v>138</v>
      </c>
      <c r="F70" s="86" t="n">
        <v>-0.106108589483091</v>
      </c>
      <c r="G70" s="86" t="n">
        <v>-0.106108589483091</v>
      </c>
      <c r="H70" s="86" t="n">
        <v>-0.234552588660438</v>
      </c>
      <c r="I70" s="1215" t="n">
        <v>-0.291411959098164</v>
      </c>
      <c r="J70" s="152" t="s">
        <v>142</v>
      </c>
      <c r="K70" s="418" t="s">
        <v>138</v>
      </c>
      <c r="L70" s="419" t="n">
        <v>-8.24636315182166</v>
      </c>
      <c r="M70" s="86" t="n">
        <v>-8.24636315182166</v>
      </c>
      <c r="N70" s="419" t="n">
        <v>-18.2285508997558</v>
      </c>
      <c r="O70" s="1221" t="n">
        <v>-22.6474487429711</v>
      </c>
      <c r="P70" s="420" t="s">
        <v>142</v>
      </c>
      <c r="Q70" s="1216" t="n">
        <v>180.115330246678</v>
      </c>
    </row>
    <row r="71" customFormat="false" ht="12.75" hidden="false" customHeight="true" outlineLevel="0" collapsed="false">
      <c r="A71" s="1282"/>
      <c r="B71" s="1218" t="s">
        <v>1317</v>
      </c>
      <c r="C71" s="346" t="n">
        <v>133.307779260445</v>
      </c>
      <c r="D71" s="346" t="s">
        <v>142</v>
      </c>
      <c r="E71" s="1213" t="n">
        <v>0.028805047725653</v>
      </c>
      <c r="F71" s="91" t="s">
        <v>138</v>
      </c>
      <c r="G71" s="86" t="n">
        <v>0.028805047725653</v>
      </c>
      <c r="H71" s="86" t="n">
        <v>-0.0614245193875649</v>
      </c>
      <c r="I71" s="1215" t="n">
        <v>-0.293709900238752</v>
      </c>
      <c r="J71" s="152" t="s">
        <v>142</v>
      </c>
      <c r="K71" s="419" t="n">
        <v>3.83993694379793</v>
      </c>
      <c r="L71" s="418" t="s">
        <v>138</v>
      </c>
      <c r="M71" s="86" t="n">
        <v>3.83993694379793</v>
      </c>
      <c r="N71" s="419" t="n">
        <v>-8.18836627169642</v>
      </c>
      <c r="O71" s="1221" t="n">
        <v>-39.1538145476348</v>
      </c>
      <c r="P71" s="420" t="s">
        <v>142</v>
      </c>
      <c r="Q71" s="1216" t="n">
        <v>159.508227543622</v>
      </c>
    </row>
    <row r="72" customFormat="false" ht="12.75" hidden="false" customHeight="true" outlineLevel="0" collapsed="false">
      <c r="A72" s="1282"/>
      <c r="B72" s="1218" t="s">
        <v>1318</v>
      </c>
      <c r="C72" s="346" t="n">
        <v>85.6246758464787</v>
      </c>
      <c r="D72" s="346" t="s">
        <v>142</v>
      </c>
      <c r="E72" s="1214" t="s">
        <v>138</v>
      </c>
      <c r="F72" s="86" t="n">
        <v>-0.0939180911381033</v>
      </c>
      <c r="G72" s="86" t="n">
        <v>-0.0939180911381033</v>
      </c>
      <c r="H72" s="86" t="n">
        <v>-0.23711117439751</v>
      </c>
      <c r="I72" s="1215" t="n">
        <v>-0.145217901068784</v>
      </c>
      <c r="J72" s="152" t="s">
        <v>142</v>
      </c>
      <c r="K72" s="418" t="s">
        <v>138</v>
      </c>
      <c r="L72" s="419" t="n">
        <v>-8.04170610982014</v>
      </c>
      <c r="M72" s="86" t="n">
        <v>-8.04170610982014</v>
      </c>
      <c r="N72" s="419" t="n">
        <v>-20.3025674473647</v>
      </c>
      <c r="O72" s="1221" t="n">
        <v>-12.4342357061206</v>
      </c>
      <c r="P72" s="420" t="s">
        <v>142</v>
      </c>
      <c r="Q72" s="1216" t="n">
        <v>149.52120063212</v>
      </c>
    </row>
    <row r="73" customFormat="false" ht="12.75" hidden="false" customHeight="true" outlineLevel="0" collapsed="false">
      <c r="A73" s="1282"/>
      <c r="B73" s="1218" t="s">
        <v>1319</v>
      </c>
      <c r="C73" s="346" t="n">
        <v>137.229457814589</v>
      </c>
      <c r="D73" s="346" t="s">
        <v>142</v>
      </c>
      <c r="E73" s="1213" t="n">
        <v>0.0257126504017218</v>
      </c>
      <c r="F73" s="91" t="s">
        <v>138</v>
      </c>
      <c r="G73" s="86" t="n">
        <v>0.0257126504017218</v>
      </c>
      <c r="H73" s="86" t="n">
        <v>-0.0755852618742941</v>
      </c>
      <c r="I73" s="1215" t="n">
        <v>-0.169482369754921</v>
      </c>
      <c r="J73" s="152" t="s">
        <v>142</v>
      </c>
      <c r="K73" s="419" t="n">
        <v>3.52853307360435</v>
      </c>
      <c r="L73" s="418" t="s">
        <v>138</v>
      </c>
      <c r="M73" s="86" t="n">
        <v>3.52853307360435</v>
      </c>
      <c r="N73" s="419" t="n">
        <v>-10.3725245057831</v>
      </c>
      <c r="O73" s="1221" t="n">
        <v>-23.2579737105995</v>
      </c>
      <c r="P73" s="420" t="s">
        <v>142</v>
      </c>
      <c r="Q73" s="1216" t="n">
        <v>110.373872190187</v>
      </c>
    </row>
    <row r="74" customFormat="false" ht="12.75" hidden="false" customHeight="true" outlineLevel="0" collapsed="false">
      <c r="A74" s="1282"/>
      <c r="B74" s="1218" t="s">
        <v>1320</v>
      </c>
      <c r="C74" s="346" t="n">
        <v>34.2245086195009</v>
      </c>
      <c r="D74" s="346" t="s">
        <v>142</v>
      </c>
      <c r="E74" s="1214" t="s">
        <v>138</v>
      </c>
      <c r="F74" s="86" t="n">
        <v>-0.235392684379509</v>
      </c>
      <c r="G74" s="86" t="n">
        <v>-0.235392684379509</v>
      </c>
      <c r="H74" s="86" t="n">
        <v>-0.296153761616567</v>
      </c>
      <c r="I74" s="1215" t="n">
        <v>-0.390534652385081</v>
      </c>
      <c r="J74" s="152" t="s">
        <v>142</v>
      </c>
      <c r="K74" s="418" t="s">
        <v>138</v>
      </c>
      <c r="L74" s="419" t="n">
        <v>-8.05619895551395</v>
      </c>
      <c r="M74" s="86" t="n">
        <v>-8.05619895551395</v>
      </c>
      <c r="N74" s="419" t="n">
        <v>-10.1357169671438</v>
      </c>
      <c r="O74" s="1221" t="n">
        <v>-13.365856576767</v>
      </c>
      <c r="P74" s="420" t="s">
        <v>142</v>
      </c>
      <c r="Q74" s="1216" t="n">
        <v>115.711832497891</v>
      </c>
    </row>
    <row r="75" customFormat="false" ht="12.75" hidden="false" customHeight="true" outlineLevel="0" collapsed="false">
      <c r="A75" s="1282"/>
      <c r="B75" s="1218" t="s">
        <v>1321</v>
      </c>
      <c r="C75" s="346" t="n">
        <v>55.6418798128028</v>
      </c>
      <c r="D75" s="346" t="s">
        <v>142</v>
      </c>
      <c r="E75" s="1213" t="n">
        <v>0.0951933931840083</v>
      </c>
      <c r="F75" s="91" t="s">
        <v>138</v>
      </c>
      <c r="G75" s="86" t="n">
        <v>0.0951933931840083</v>
      </c>
      <c r="H75" s="86" t="n">
        <v>-0.0470520133964923</v>
      </c>
      <c r="I75" s="1215" t="n">
        <v>-0.316024767051571</v>
      </c>
      <c r="J75" s="152" t="s">
        <v>142</v>
      </c>
      <c r="K75" s="419" t="n">
        <v>5.29673934251747</v>
      </c>
      <c r="L75" s="418" t="s">
        <v>138</v>
      </c>
      <c r="M75" s="86" t="n">
        <v>5.29673934251747</v>
      </c>
      <c r="N75" s="419" t="n">
        <v>-2.61806247435801</v>
      </c>
      <c r="O75" s="1221" t="n">
        <v>-17.5842121061525</v>
      </c>
      <c r="P75" s="420" t="s">
        <v>142</v>
      </c>
      <c r="Q75" s="1216" t="n">
        <v>54.6536292059745</v>
      </c>
    </row>
    <row r="76" customFormat="false" ht="12.75" hidden="false" customHeight="true" outlineLevel="0" collapsed="false">
      <c r="A76" s="1282"/>
      <c r="B76" s="1218" t="s">
        <v>1322</v>
      </c>
      <c r="C76" s="346" t="n">
        <v>45.9821535006601</v>
      </c>
      <c r="D76" s="346" t="s">
        <v>142</v>
      </c>
      <c r="E76" s="1214" t="s">
        <v>138</v>
      </c>
      <c r="F76" s="86" t="n">
        <v>-0.112485616200836</v>
      </c>
      <c r="G76" s="86" t="n">
        <v>-0.112485616200836</v>
      </c>
      <c r="H76" s="86" t="n">
        <v>-0.279131593150489</v>
      </c>
      <c r="I76" s="1215" t="n">
        <v>-0.193505621122677</v>
      </c>
      <c r="J76" s="152" t="s">
        <v>142</v>
      </c>
      <c r="K76" s="418" t="s">
        <v>138</v>
      </c>
      <c r="L76" s="419" t="n">
        <v>-5.1723308707632</v>
      </c>
      <c r="M76" s="86" t="n">
        <v>-5.1723308707632</v>
      </c>
      <c r="N76" s="419" t="n">
        <v>-12.8350717631296</v>
      </c>
      <c r="O76" s="1221" t="n">
        <v>-8.89780517370349</v>
      </c>
      <c r="P76" s="420" t="s">
        <v>142</v>
      </c>
      <c r="Q76" s="1216" t="n">
        <v>98.6524286278531</v>
      </c>
    </row>
    <row r="77" customFormat="false" ht="12.75" hidden="false" customHeight="true" outlineLevel="0" collapsed="false">
      <c r="A77" s="1282"/>
      <c r="B77" s="1218" t="s">
        <v>1323</v>
      </c>
      <c r="C77" s="346" t="n">
        <v>130.384281583885</v>
      </c>
      <c r="D77" s="346" t="s">
        <v>142</v>
      </c>
      <c r="E77" s="1213" t="n">
        <v>0.0249888016918418</v>
      </c>
      <c r="F77" s="91" t="s">
        <v>138</v>
      </c>
      <c r="G77" s="86" t="n">
        <v>0.0249888016918418</v>
      </c>
      <c r="H77" s="86" t="n">
        <v>-0.0646041936819282</v>
      </c>
      <c r="I77" s="1215" t="n">
        <v>-0.192667206704154</v>
      </c>
      <c r="J77" s="152" t="s">
        <v>142</v>
      </c>
      <c r="K77" s="419" t="n">
        <v>3.25814695623296</v>
      </c>
      <c r="L77" s="418" t="s">
        <v>138</v>
      </c>
      <c r="M77" s="86" t="n">
        <v>3.25814695623296</v>
      </c>
      <c r="N77" s="419" t="n">
        <v>-8.42337138052437</v>
      </c>
      <c r="O77" s="1221" t="n">
        <v>-25.120775330895</v>
      </c>
      <c r="P77" s="420" t="s">
        <v>142</v>
      </c>
      <c r="Q77" s="1216" t="n">
        <v>111.048665769017</v>
      </c>
    </row>
    <row r="78" customFormat="false" ht="12.75" hidden="false" customHeight="true" outlineLevel="0" collapsed="false">
      <c r="A78" s="1282"/>
      <c r="B78" s="1218" t="s">
        <v>1324</v>
      </c>
      <c r="C78" s="346" t="n">
        <v>162.521687017779</v>
      </c>
      <c r="D78" s="346" t="s">
        <v>142</v>
      </c>
      <c r="E78" s="1214" t="s">
        <v>138</v>
      </c>
      <c r="F78" s="86" t="n">
        <v>-2.10853157337402</v>
      </c>
      <c r="G78" s="86" t="n">
        <v>-2.10853157337402</v>
      </c>
      <c r="H78" s="86" t="n">
        <v>-1.15801873467695</v>
      </c>
      <c r="I78" s="1215" t="n">
        <v>-0.666081378416825</v>
      </c>
      <c r="J78" s="152" t="s">
        <v>142</v>
      </c>
      <c r="K78" s="418" t="s">
        <v>138</v>
      </c>
      <c r="L78" s="419" t="n">
        <v>-342.682108434998</v>
      </c>
      <c r="M78" s="86" t="n">
        <v>-342.682108434998</v>
      </c>
      <c r="N78" s="419" t="n">
        <v>-188.203158357892</v>
      </c>
      <c r="O78" s="1221" t="n">
        <v>-108.25266931143</v>
      </c>
      <c r="P78" s="420" t="s">
        <v>142</v>
      </c>
      <c r="Q78" s="1216" t="n">
        <v>2343.50576571584</v>
      </c>
    </row>
    <row r="79" customFormat="false" ht="12.75" hidden="false" customHeight="true" outlineLevel="0" collapsed="false">
      <c r="A79" s="1282"/>
      <c r="B79" s="1218" t="s">
        <v>1325</v>
      </c>
      <c r="C79" s="346" t="n">
        <v>211.44836146798</v>
      </c>
      <c r="D79" s="346" t="s">
        <v>142</v>
      </c>
      <c r="E79" s="1213" t="n">
        <v>0.331255774198915</v>
      </c>
      <c r="F79" s="91" t="s">
        <v>138</v>
      </c>
      <c r="G79" s="86" t="n">
        <v>0.331255774198915</v>
      </c>
      <c r="H79" s="86" t="n">
        <v>-0.0441587008983028</v>
      </c>
      <c r="I79" s="1215" t="n">
        <v>-0.542511888432014</v>
      </c>
      <c r="J79" s="152" t="s">
        <v>142</v>
      </c>
      <c r="K79" s="419" t="n">
        <v>70.0434906811678</v>
      </c>
      <c r="L79" s="418" t="s">
        <v>138</v>
      </c>
      <c r="M79" s="86" t="n">
        <v>70.0434906811678</v>
      </c>
      <c r="N79" s="419" t="n">
        <v>-9.33728494950075</v>
      </c>
      <c r="O79" s="1221" t="n">
        <v>-114.713249885849</v>
      </c>
      <c r="P79" s="420" t="s">
        <v>142</v>
      </c>
      <c r="Q79" s="1216" t="n">
        <v>198.025828565334</v>
      </c>
    </row>
    <row r="80" customFormat="false" ht="12.75" hidden="false" customHeight="true" outlineLevel="0" collapsed="false">
      <c r="A80" s="1282"/>
      <c r="B80" s="1218" t="s">
        <v>1326</v>
      </c>
      <c r="C80" s="346" t="n">
        <v>486.991662821489</v>
      </c>
      <c r="D80" s="346" t="s">
        <v>142</v>
      </c>
      <c r="E80" s="1214" t="s">
        <v>138</v>
      </c>
      <c r="F80" s="86" t="n">
        <v>-0.205146845733026</v>
      </c>
      <c r="G80" s="86" t="n">
        <v>-0.205146845733026</v>
      </c>
      <c r="H80" s="86" t="n">
        <v>-0.326012235377682</v>
      </c>
      <c r="I80" s="1215" t="n">
        <v>-0.303619527613614</v>
      </c>
      <c r="J80" s="152" t="s">
        <v>142</v>
      </c>
      <c r="K80" s="418" t="s">
        <v>138</v>
      </c>
      <c r="L80" s="419" t="n">
        <v>-99.9048035261099</v>
      </c>
      <c r="M80" s="86" t="n">
        <v>-99.9048035261099</v>
      </c>
      <c r="N80" s="419" t="n">
        <v>-158.765240606728</v>
      </c>
      <c r="O80" s="1221" t="n">
        <v>-147.860178617629</v>
      </c>
      <c r="P80" s="420" t="s">
        <v>142</v>
      </c>
      <c r="Q80" s="1216" t="n">
        <v>1490.61081675171</v>
      </c>
    </row>
    <row r="81" customFormat="false" ht="12.75" hidden="false" customHeight="true" outlineLevel="0" collapsed="false">
      <c r="A81" s="1282"/>
      <c r="B81" s="1218" t="s">
        <v>1327</v>
      </c>
      <c r="C81" s="346" t="n">
        <v>693.521699715691</v>
      </c>
      <c r="D81" s="346" t="s">
        <v>142</v>
      </c>
      <c r="E81" s="1213" t="n">
        <v>0.0711817341702332</v>
      </c>
      <c r="F81" s="91" t="s">
        <v>138</v>
      </c>
      <c r="G81" s="86" t="n">
        <v>0.0711817341702332</v>
      </c>
      <c r="H81" s="86" t="n">
        <v>-0.0499657082361961</v>
      </c>
      <c r="I81" s="1215" t="n">
        <v>-0.246731900533878</v>
      </c>
      <c r="J81" s="152" t="s">
        <v>142</v>
      </c>
      <c r="K81" s="419" t="n">
        <v>49.3660772704506</v>
      </c>
      <c r="L81" s="418" t="s">
        <v>138</v>
      </c>
      <c r="M81" s="86" t="n">
        <v>49.3660772704506</v>
      </c>
      <c r="N81" s="419" t="n">
        <v>-34.652302903465</v>
      </c>
      <c r="O81" s="1221" t="n">
        <v>-171.113927032338</v>
      </c>
      <c r="P81" s="420" t="s">
        <v>142</v>
      </c>
      <c r="Q81" s="1216" t="n">
        <v>573.467226439626</v>
      </c>
    </row>
    <row r="82" customFormat="false" ht="12.75" hidden="false" customHeight="true" outlineLevel="0" collapsed="false">
      <c r="A82" s="1282"/>
      <c r="B82" s="1218" t="s">
        <v>1328</v>
      </c>
      <c r="C82" s="346" t="n">
        <v>33.3525619331196</v>
      </c>
      <c r="D82" s="346" t="s">
        <v>142</v>
      </c>
      <c r="E82" s="1214" t="s">
        <v>138</v>
      </c>
      <c r="F82" s="86" t="n">
        <v>-0.960277670617389</v>
      </c>
      <c r="G82" s="86" t="n">
        <v>-0.960277670617389</v>
      </c>
      <c r="H82" s="86" t="n">
        <v>-0.245737219709345</v>
      </c>
      <c r="I82" s="1215" t="n">
        <v>-0.13669015854164</v>
      </c>
      <c r="J82" s="152" t="s">
        <v>142</v>
      </c>
      <c r="K82" s="418" t="s">
        <v>138</v>
      </c>
      <c r="L82" s="419" t="n">
        <v>-32.0277204822583</v>
      </c>
      <c r="M82" s="86" t="n">
        <v>-32.0277204822583</v>
      </c>
      <c r="N82" s="419" t="n">
        <v>-8.19596583962856</v>
      </c>
      <c r="O82" s="1221" t="n">
        <v>-4.558966978408</v>
      </c>
      <c r="P82" s="420" t="s">
        <v>142</v>
      </c>
      <c r="Q82" s="1216" t="n">
        <v>164.203062101081</v>
      </c>
    </row>
    <row r="83" customFormat="false" ht="12.75" hidden="false" customHeight="true" outlineLevel="0" collapsed="false">
      <c r="A83" s="1282"/>
      <c r="B83" s="1218" t="s">
        <v>1329</v>
      </c>
      <c r="C83" s="346" t="n">
        <v>7.50539921270317</v>
      </c>
      <c r="D83" s="346" t="s">
        <v>142</v>
      </c>
      <c r="E83" s="1213" t="n">
        <v>0.286101234857533</v>
      </c>
      <c r="F83" s="91" t="s">
        <v>138</v>
      </c>
      <c r="G83" s="86" t="n">
        <v>0.286101234857533</v>
      </c>
      <c r="H83" s="86" t="n">
        <v>-0.0437106421701315</v>
      </c>
      <c r="I83" s="1215" t="n">
        <v>-0.673939013437691</v>
      </c>
      <c r="J83" s="152" t="s">
        <v>142</v>
      </c>
      <c r="K83" s="419" t="n">
        <v>2.14730398285313</v>
      </c>
      <c r="L83" s="418" t="s">
        <v>138</v>
      </c>
      <c r="M83" s="86" t="n">
        <v>2.14730398285313</v>
      </c>
      <c r="N83" s="419" t="n">
        <v>-0.328065819330455</v>
      </c>
      <c r="O83" s="1221" t="n">
        <v>-5.0581813408652</v>
      </c>
      <c r="P83" s="420" t="s">
        <v>142</v>
      </c>
      <c r="Q83" s="1216" t="n">
        <v>11.8761249835893</v>
      </c>
    </row>
    <row r="84" customFormat="false" ht="12.75" hidden="false" customHeight="true" outlineLevel="0" collapsed="false">
      <c r="A84" s="1282"/>
      <c r="B84" s="1218" t="s">
        <v>1330</v>
      </c>
      <c r="C84" s="346" t="n">
        <v>1563.32783311285</v>
      </c>
      <c r="D84" s="346" t="s">
        <v>142</v>
      </c>
      <c r="E84" s="1214" t="s">
        <v>138</v>
      </c>
      <c r="F84" s="86" t="n">
        <v>-0.334805430539124</v>
      </c>
      <c r="G84" s="86" t="n">
        <v>-0.334805430539124</v>
      </c>
      <c r="H84" s="86" t="n">
        <v>-0.294188099448397</v>
      </c>
      <c r="I84" s="1215" t="n">
        <v>-0.392264637211376</v>
      </c>
      <c r="J84" s="152" t="s">
        <v>142</v>
      </c>
      <c r="K84" s="418" t="s">
        <v>138</v>
      </c>
      <c r="L84" s="419" t="n">
        <v>-523.410648239144</v>
      </c>
      <c r="M84" s="86" t="n">
        <v>-523.410648239144</v>
      </c>
      <c r="N84" s="419" t="n">
        <v>-459.91244403825</v>
      </c>
      <c r="O84" s="1221" t="n">
        <v>-613.238225298459</v>
      </c>
      <c r="P84" s="420" t="s">
        <v>142</v>
      </c>
      <c r="Q84" s="1216" t="n">
        <v>5854.0581644448</v>
      </c>
    </row>
    <row r="85" customFormat="false" ht="12.75" hidden="false" customHeight="true" outlineLevel="0" collapsed="false">
      <c r="A85" s="1282"/>
      <c r="B85" s="1218" t="s">
        <v>1331</v>
      </c>
      <c r="C85" s="346" t="n">
        <v>2698.01231764435</v>
      </c>
      <c r="D85" s="346" t="s">
        <v>142</v>
      </c>
      <c r="E85" s="1213" t="n">
        <v>0.0853831057403288</v>
      </c>
      <c r="F85" s="91" t="s">
        <v>138</v>
      </c>
      <c r="G85" s="86" t="n">
        <v>0.0853831057403288</v>
      </c>
      <c r="H85" s="86" t="n">
        <v>-0.0547183686834908</v>
      </c>
      <c r="I85" s="1215" t="n">
        <v>-0.293183247097559</v>
      </c>
      <c r="J85" s="152" t="s">
        <v>142</v>
      </c>
      <c r="K85" s="419" t="n">
        <v>230.364671006137</v>
      </c>
      <c r="L85" s="418" t="s">
        <v>138</v>
      </c>
      <c r="M85" s="86" t="n">
        <v>230.364671006137</v>
      </c>
      <c r="N85" s="419" t="n">
        <v>-147.630832709463</v>
      </c>
      <c r="O85" s="1221" t="n">
        <v>-791.01201199618</v>
      </c>
      <c r="P85" s="420" t="s">
        <v>142</v>
      </c>
      <c r="Q85" s="1216" t="n">
        <v>2597.01997023152</v>
      </c>
    </row>
    <row r="86" customFormat="false" ht="12.75" hidden="false" customHeight="true" outlineLevel="0" collapsed="false">
      <c r="A86" s="1282"/>
      <c r="B86" s="1218" t="s">
        <v>1332</v>
      </c>
      <c r="C86" s="346" t="n">
        <v>2.36816536422347</v>
      </c>
      <c r="D86" s="346" t="s">
        <v>142</v>
      </c>
      <c r="E86" s="1214" t="s">
        <v>138</v>
      </c>
      <c r="F86" s="86" t="n">
        <v>-1.36910751814013</v>
      </c>
      <c r="G86" s="86" t="n">
        <v>-1.36910751814013</v>
      </c>
      <c r="H86" s="86" t="n">
        <v>0.0648543113396489</v>
      </c>
      <c r="I86" s="1215" t="n">
        <v>-0.630160986980695</v>
      </c>
      <c r="J86" s="152" t="s">
        <v>142</v>
      </c>
      <c r="K86" s="418" t="s">
        <v>138</v>
      </c>
      <c r="L86" s="419" t="n">
        <v>-3.2422730043574</v>
      </c>
      <c r="M86" s="86" t="n">
        <v>-3.2422730043574</v>
      </c>
      <c r="N86" s="419" t="n">
        <v>0.153585733835122</v>
      </c>
      <c r="O86" s="1221" t="n">
        <v>-1.49232542325256</v>
      </c>
      <c r="P86" s="420" t="s">
        <v>142</v>
      </c>
      <c r="Q86" s="1216" t="n">
        <v>16.7970465438411</v>
      </c>
    </row>
    <row r="87" customFormat="false" ht="12.75" hidden="false" customHeight="true" outlineLevel="0" collapsed="false">
      <c r="A87" s="1282"/>
      <c r="B87" s="1218" t="s">
        <v>1333</v>
      </c>
      <c r="C87" s="346" t="n">
        <v>1.91770768823695</v>
      </c>
      <c r="D87" s="346" t="s">
        <v>142</v>
      </c>
      <c r="E87" s="1213" t="n">
        <v>0.596065882088779</v>
      </c>
      <c r="F87" s="91" t="s">
        <v>138</v>
      </c>
      <c r="G87" s="86" t="n">
        <v>0.596065882088779</v>
      </c>
      <c r="H87" s="86" t="n">
        <v>0.0564477966384654</v>
      </c>
      <c r="I87" s="1215" t="n">
        <v>-0.410301278215341</v>
      </c>
      <c r="J87" s="152" t="s">
        <v>142</v>
      </c>
      <c r="K87" s="419" t="n">
        <v>1.14308012477739</v>
      </c>
      <c r="L87" s="418" t="s">
        <v>138</v>
      </c>
      <c r="M87" s="86" t="n">
        <v>1.14308012477739</v>
      </c>
      <c r="N87" s="419" t="n">
        <v>0.108250373597621</v>
      </c>
      <c r="O87" s="1221" t="n">
        <v>-0.786837915727008</v>
      </c>
      <c r="P87" s="420" t="s">
        <v>142</v>
      </c>
      <c r="Q87" s="1216" t="n">
        <v>-1.70313946970935</v>
      </c>
    </row>
    <row r="88" customFormat="false" ht="12.75" hidden="false" customHeight="true" outlineLevel="0" collapsed="false">
      <c r="A88" s="1282"/>
      <c r="B88" s="1218" t="s">
        <v>1334</v>
      </c>
      <c r="C88" s="346" t="n">
        <v>0.503509601309078</v>
      </c>
      <c r="D88" s="346" t="s">
        <v>142</v>
      </c>
      <c r="E88" s="1214" t="s">
        <v>138</v>
      </c>
      <c r="F88" s="86" t="n">
        <v>-3.13271333063212</v>
      </c>
      <c r="G88" s="86" t="n">
        <v>-3.13271333063212</v>
      </c>
      <c r="H88" s="86" t="n">
        <v>-1.23976964015056</v>
      </c>
      <c r="I88" s="1215" t="n">
        <v>-1.10709495599631</v>
      </c>
      <c r="J88" s="152" t="s">
        <v>142</v>
      </c>
      <c r="K88" s="418" t="s">
        <v>138</v>
      </c>
      <c r="L88" s="419" t="n">
        <v>-1.57735124012221</v>
      </c>
      <c r="M88" s="86" t="n">
        <v>-1.57735124012221</v>
      </c>
      <c r="N88" s="419" t="n">
        <v>-0.624235917227308</v>
      </c>
      <c r="O88" s="1221" t="n">
        <v>-0.557432939904992</v>
      </c>
      <c r="P88" s="420" t="s">
        <v>142</v>
      </c>
      <c r="Q88" s="1216" t="n">
        <v>10.1164070232665</v>
      </c>
    </row>
    <row r="89" customFormat="false" ht="12.75" hidden="false" customHeight="true" outlineLevel="0" collapsed="false">
      <c r="A89" s="1282"/>
      <c r="B89" s="1218" t="s">
        <v>1335</v>
      </c>
      <c r="C89" s="346" t="n">
        <v>0.250667402923325</v>
      </c>
      <c r="D89" s="346" t="s">
        <v>142</v>
      </c>
      <c r="E89" s="1213" t="n">
        <v>0.489914269804723</v>
      </c>
      <c r="F89" s="91" t="s">
        <v>138</v>
      </c>
      <c r="G89" s="86" t="n">
        <v>0.489914269804723</v>
      </c>
      <c r="H89" s="86" t="n">
        <v>-0.123525392377741</v>
      </c>
      <c r="I89" s="1215" t="n">
        <v>-0.500491671810316</v>
      </c>
      <c r="J89" s="152" t="s">
        <v>142</v>
      </c>
      <c r="K89" s="419" t="n">
        <v>0.122805537667027</v>
      </c>
      <c r="L89" s="418" t="s">
        <v>138</v>
      </c>
      <c r="M89" s="86" t="n">
        <v>0.122805537667027</v>
      </c>
      <c r="N89" s="419" t="n">
        <v>-0.030963789302413</v>
      </c>
      <c r="O89" s="1221" t="n">
        <v>-0.125456947557445</v>
      </c>
      <c r="P89" s="420" t="s">
        <v>142</v>
      </c>
      <c r="Q89" s="1216" t="n">
        <v>0.123255730373714</v>
      </c>
    </row>
    <row r="90" customFormat="false" ht="12.75" hidden="false" customHeight="true" outlineLevel="0" collapsed="false">
      <c r="A90" s="1282"/>
      <c r="B90" s="1218" t="s">
        <v>1336</v>
      </c>
      <c r="C90" s="346" t="n">
        <v>40.6153330199472</v>
      </c>
      <c r="D90" s="346" t="s">
        <v>142</v>
      </c>
      <c r="E90" s="1214" t="s">
        <v>138</v>
      </c>
      <c r="F90" s="86" t="n">
        <v>-0.808303980991489</v>
      </c>
      <c r="G90" s="86" t="n">
        <v>-0.808303980991489</v>
      </c>
      <c r="H90" s="86" t="n">
        <v>-0.31384787158971</v>
      </c>
      <c r="I90" s="1215" t="n">
        <v>-0.576318789388093</v>
      </c>
      <c r="J90" s="152" t="s">
        <v>142</v>
      </c>
      <c r="K90" s="418" t="s">
        <v>138</v>
      </c>
      <c r="L90" s="419" t="n">
        <v>-32.8295353693184</v>
      </c>
      <c r="M90" s="86" t="n">
        <v>-32.8295353693184</v>
      </c>
      <c r="N90" s="419" t="n">
        <v>-12.7470358222177</v>
      </c>
      <c r="O90" s="1221" t="n">
        <v>-23.4073795566502</v>
      </c>
      <c r="P90" s="420" t="s">
        <v>142</v>
      </c>
      <c r="Q90" s="1216" t="n">
        <v>252.94115274335</v>
      </c>
    </row>
    <row r="91" customFormat="false" ht="12.75" hidden="false" customHeight="true" outlineLevel="0" collapsed="false">
      <c r="A91" s="1282"/>
      <c r="B91" s="1218" t="s">
        <v>1337</v>
      </c>
      <c r="C91" s="346" t="n">
        <v>38.3762703241966</v>
      </c>
      <c r="D91" s="346" t="s">
        <v>142</v>
      </c>
      <c r="E91" s="1213" t="n">
        <v>0.191047719842385</v>
      </c>
      <c r="F91" s="91" t="s">
        <v>138</v>
      </c>
      <c r="G91" s="86" t="n">
        <v>0.191047719842385</v>
      </c>
      <c r="H91" s="86" t="n">
        <v>-0.0360022881170091</v>
      </c>
      <c r="I91" s="1215" t="n">
        <v>-0.420943053325201</v>
      </c>
      <c r="J91" s="152" t="s">
        <v>142</v>
      </c>
      <c r="K91" s="419" t="n">
        <v>7.33169894149273</v>
      </c>
      <c r="L91" s="418" t="s">
        <v>138</v>
      </c>
      <c r="M91" s="86" t="n">
        <v>7.33169894149273</v>
      </c>
      <c r="N91" s="419" t="n">
        <v>-1.38163354106795</v>
      </c>
      <c r="O91" s="1221" t="n">
        <v>-16.1542244055006</v>
      </c>
      <c r="P91" s="420" t="s">
        <v>142</v>
      </c>
      <c r="Q91" s="1216" t="n">
        <v>37.415249685278</v>
      </c>
    </row>
    <row r="92" customFormat="false" ht="12.75" hidden="false" customHeight="true" outlineLevel="0" collapsed="false">
      <c r="A92" s="1282"/>
      <c r="B92" s="1218" t="s">
        <v>1338</v>
      </c>
      <c r="C92" s="346" t="n">
        <v>2.83331004156491</v>
      </c>
      <c r="D92" s="346" t="s">
        <v>142</v>
      </c>
      <c r="E92" s="1214" t="s">
        <v>138</v>
      </c>
      <c r="F92" s="86" t="n">
        <v>-1.0733600987135</v>
      </c>
      <c r="G92" s="86" t="n">
        <v>-1.0733600987135</v>
      </c>
      <c r="H92" s="86" t="n">
        <v>-0.881665830826394</v>
      </c>
      <c r="I92" s="1215" t="n">
        <v>-0.378003283930272</v>
      </c>
      <c r="J92" s="152" t="s">
        <v>142</v>
      </c>
      <c r="K92" s="418" t="s">
        <v>138</v>
      </c>
      <c r="L92" s="419" t="n">
        <v>-3.04116194590007</v>
      </c>
      <c r="M92" s="86" t="n">
        <v>-3.04116194590007</v>
      </c>
      <c r="N92" s="419" t="n">
        <v>-2.49803265178509</v>
      </c>
      <c r="O92" s="1221" t="n">
        <v>-1.07100050010415</v>
      </c>
      <c r="P92" s="420" t="s">
        <v>142</v>
      </c>
      <c r="Q92" s="1216" t="n">
        <v>24.2373820252275</v>
      </c>
    </row>
    <row r="93" customFormat="false" ht="12.75" hidden="false" customHeight="true" outlineLevel="0" collapsed="false">
      <c r="A93" s="1282"/>
      <c r="B93" s="1218" t="s">
        <v>1339</v>
      </c>
      <c r="C93" s="346" t="n">
        <v>5.73012324338754</v>
      </c>
      <c r="D93" s="346" t="s">
        <v>142</v>
      </c>
      <c r="E93" s="1213" t="n">
        <v>0.442372488927092</v>
      </c>
      <c r="F93" s="91" t="s">
        <v>138</v>
      </c>
      <c r="G93" s="86" t="n">
        <v>0.442372488927092</v>
      </c>
      <c r="H93" s="86" t="n">
        <v>-0.026349553066694</v>
      </c>
      <c r="I93" s="1215" t="n">
        <v>-0.35646487922754</v>
      </c>
      <c r="J93" s="152" t="s">
        <v>142</v>
      </c>
      <c r="K93" s="419" t="n">
        <v>2.53484888103633</v>
      </c>
      <c r="L93" s="418" t="s">
        <v>138</v>
      </c>
      <c r="M93" s="86" t="n">
        <v>2.53484888103633</v>
      </c>
      <c r="N93" s="419" t="n">
        <v>-0.150986186480337</v>
      </c>
      <c r="O93" s="1221" t="n">
        <v>-2.04258768991306</v>
      </c>
      <c r="P93" s="420" t="s">
        <v>142</v>
      </c>
      <c r="Q93" s="1216" t="n">
        <v>-1.25134168369076</v>
      </c>
    </row>
    <row r="94" customFormat="false" ht="12.75" hidden="false" customHeight="true" outlineLevel="0" collapsed="false">
      <c r="A94" s="1282"/>
      <c r="B94" s="1218" t="s">
        <v>1340</v>
      </c>
      <c r="C94" s="346" t="n">
        <v>3.31318207925161</v>
      </c>
      <c r="D94" s="346" t="s">
        <v>142</v>
      </c>
      <c r="E94" s="1214" t="s">
        <v>138</v>
      </c>
      <c r="F94" s="86" t="n">
        <v>-0.392493847892196</v>
      </c>
      <c r="G94" s="86" t="n">
        <v>-0.392493847892196</v>
      </c>
      <c r="H94" s="86" t="n">
        <v>-0.162120409419973</v>
      </c>
      <c r="I94" s="1215" t="n">
        <v>-0.179014555559003</v>
      </c>
      <c r="J94" s="152" t="s">
        <v>142</v>
      </c>
      <c r="K94" s="418" t="s">
        <v>138</v>
      </c>
      <c r="L94" s="419" t="n">
        <v>-1.30040358305293</v>
      </c>
      <c r="M94" s="86" t="n">
        <v>-1.30040358305293</v>
      </c>
      <c r="N94" s="419" t="n">
        <v>-0.537134435171187</v>
      </c>
      <c r="O94" s="1221" t="n">
        <v>-0.593107817403282</v>
      </c>
      <c r="P94" s="420" t="s">
        <v>142</v>
      </c>
      <c r="Q94" s="1216" t="n">
        <v>8.91236806396714</v>
      </c>
    </row>
    <row r="95" customFormat="false" ht="12.75" hidden="false" customHeight="true" outlineLevel="0" collapsed="false">
      <c r="A95" s="1282"/>
      <c r="B95" s="1218" t="s">
        <v>1341</v>
      </c>
      <c r="C95" s="346" t="n">
        <v>6.82368487263189</v>
      </c>
      <c r="D95" s="346" t="s">
        <v>142</v>
      </c>
      <c r="E95" s="1213" t="n">
        <v>0.123173185053985</v>
      </c>
      <c r="F95" s="91" t="s">
        <v>138</v>
      </c>
      <c r="G95" s="86" t="n">
        <v>0.123173185053985</v>
      </c>
      <c r="H95" s="86" t="n">
        <v>-0.0687213513874544</v>
      </c>
      <c r="I95" s="1215" t="n">
        <v>-0.167171191190213</v>
      </c>
      <c r="J95" s="152" t="s">
        <v>142</v>
      </c>
      <c r="K95" s="419" t="n">
        <v>0.840494999566764</v>
      </c>
      <c r="L95" s="418" t="s">
        <v>138</v>
      </c>
      <c r="M95" s="86" t="n">
        <v>0.840494999566764</v>
      </c>
      <c r="N95" s="419" t="n">
        <v>-0.468932845889393</v>
      </c>
      <c r="O95" s="1221" t="n">
        <v>-1.14072352846451</v>
      </c>
      <c r="P95" s="420" t="s">
        <v>142</v>
      </c>
      <c r="Q95" s="1216" t="n">
        <v>2.82025837421951</v>
      </c>
    </row>
    <row r="96" customFormat="false" ht="12.75" hidden="false" customHeight="true" outlineLevel="0" collapsed="false">
      <c r="A96" s="1282"/>
      <c r="B96" s="1218" t="s">
        <v>1342</v>
      </c>
      <c r="C96" s="346" t="n">
        <v>56.217753099794</v>
      </c>
      <c r="D96" s="346" t="s">
        <v>142</v>
      </c>
      <c r="E96" s="1214" t="s">
        <v>138</v>
      </c>
      <c r="F96" s="86" t="n">
        <v>-0.720024100274202</v>
      </c>
      <c r="G96" s="86" t="n">
        <v>-0.720024100274202</v>
      </c>
      <c r="H96" s="86" t="n">
        <v>-1.09412404653974</v>
      </c>
      <c r="I96" s="1215" t="n">
        <v>-0.561421972721323</v>
      </c>
      <c r="J96" s="152" t="s">
        <v>142</v>
      </c>
      <c r="K96" s="418" t="s">
        <v>138</v>
      </c>
      <c r="L96" s="419" t="n">
        <v>-40.4781370951164</v>
      </c>
      <c r="M96" s="86" t="n">
        <v>-40.4781370951164</v>
      </c>
      <c r="N96" s="419" t="n">
        <v>-61.5091955089188</v>
      </c>
      <c r="O96" s="1221" t="n">
        <v>-31.5618818472466</v>
      </c>
      <c r="P96" s="420" t="s">
        <v>142</v>
      </c>
      <c r="Q96" s="1216" t="n">
        <v>489.680452988034</v>
      </c>
    </row>
    <row r="97" customFormat="false" ht="12.75" hidden="false" customHeight="true" outlineLevel="0" collapsed="false">
      <c r="A97" s="1282"/>
      <c r="B97" s="1218" t="s">
        <v>1343</v>
      </c>
      <c r="C97" s="346" t="n">
        <v>97.3383142782714</v>
      </c>
      <c r="D97" s="346" t="s">
        <v>142</v>
      </c>
      <c r="E97" s="1213" t="n">
        <v>0.105701265024742</v>
      </c>
      <c r="F97" s="91" t="s">
        <v>138</v>
      </c>
      <c r="G97" s="86" t="n">
        <v>0.105701265024742</v>
      </c>
      <c r="H97" s="86" t="n">
        <v>-0.0593845715056814</v>
      </c>
      <c r="I97" s="1215" t="n">
        <v>-0.458076988955163</v>
      </c>
      <c r="J97" s="152" t="s">
        <v>142</v>
      </c>
      <c r="K97" s="419" t="n">
        <v>10.2887829545892</v>
      </c>
      <c r="L97" s="418" t="s">
        <v>138</v>
      </c>
      <c r="M97" s="86" t="n">
        <v>10.2887829545892</v>
      </c>
      <c r="N97" s="419" t="n">
        <v>-5.7803940845005</v>
      </c>
      <c r="O97" s="1221" t="n">
        <v>-44.5884419145619</v>
      </c>
      <c r="P97" s="420" t="s">
        <v>142</v>
      </c>
      <c r="Q97" s="1216" t="n">
        <v>146.960194496402</v>
      </c>
    </row>
    <row r="98" customFormat="false" ht="12.75" hidden="false" customHeight="true" outlineLevel="0" collapsed="false">
      <c r="A98" s="1282"/>
      <c r="B98" s="1218" t="s">
        <v>1344</v>
      </c>
      <c r="C98" s="346" t="n">
        <v>0.0344078424742868</v>
      </c>
      <c r="D98" s="346" t="s">
        <v>142</v>
      </c>
      <c r="E98" s="1214" t="s">
        <v>138</v>
      </c>
      <c r="F98" s="86" t="n">
        <v>-1.5817354790436</v>
      </c>
      <c r="G98" s="86" t="n">
        <v>-1.5817354790436</v>
      </c>
      <c r="H98" s="86" t="n">
        <v>0.527988486071197</v>
      </c>
      <c r="I98" s="1215" t="n">
        <v>-0.299647986410906</v>
      </c>
      <c r="J98" s="152" t="s">
        <v>142</v>
      </c>
      <c r="K98" s="418" t="s">
        <v>138</v>
      </c>
      <c r="L98" s="419" t="n">
        <v>-0.0544241051989227</v>
      </c>
      <c r="M98" s="86" t="n">
        <v>-0.0544241051989227</v>
      </c>
      <c r="N98" s="419" t="n">
        <v>0.0181669446569749</v>
      </c>
      <c r="O98" s="1221" t="n">
        <v>-0.0103102407141637</v>
      </c>
      <c r="P98" s="420" t="s">
        <v>142</v>
      </c>
      <c r="Q98" s="1216" t="n">
        <v>0.170747137939076</v>
      </c>
    </row>
    <row r="99" customFormat="false" ht="12.75" hidden="false" customHeight="true" outlineLevel="0" collapsed="false">
      <c r="A99" s="1282"/>
      <c r="B99" s="1218" t="s">
        <v>1345</v>
      </c>
      <c r="C99" s="346" t="n">
        <v>0.00353035636538138</v>
      </c>
      <c r="D99" s="346" t="s">
        <v>142</v>
      </c>
      <c r="E99" s="1213" t="n">
        <v>0.283485282015685</v>
      </c>
      <c r="F99" s="91" t="s">
        <v>138</v>
      </c>
      <c r="G99" s="86" t="n">
        <v>0.283485282015685</v>
      </c>
      <c r="H99" s="86" t="n">
        <v>0.40159222304013</v>
      </c>
      <c r="I99" s="1215" t="n">
        <v>-0.179662131895474</v>
      </c>
      <c r="J99" s="152" t="s">
        <v>142</v>
      </c>
      <c r="K99" s="419" t="n">
        <v>0.00100080406985601</v>
      </c>
      <c r="L99" s="418" t="s">
        <v>138</v>
      </c>
      <c r="M99" s="86" t="n">
        <v>0.00100080406985601</v>
      </c>
      <c r="N99" s="419" t="n">
        <v>0.00141776366089738</v>
      </c>
      <c r="O99" s="1221" t="n">
        <v>-0.000634271350955176</v>
      </c>
      <c r="P99" s="420" t="s">
        <v>142</v>
      </c>
      <c r="Q99" s="1216" t="n">
        <v>-0.00654242005926012</v>
      </c>
    </row>
    <row r="100" customFormat="false" ht="12.75" hidden="false" customHeight="true" outlineLevel="0" collapsed="false">
      <c r="A100" s="1282"/>
      <c r="B100" s="1218" t="s">
        <v>1346</v>
      </c>
      <c r="C100" s="346" t="n">
        <v>0.00657369042043902</v>
      </c>
      <c r="D100" s="346" t="s">
        <v>142</v>
      </c>
      <c r="E100" s="1214" t="s">
        <v>138</v>
      </c>
      <c r="F100" s="86" t="n">
        <v>-0.336317597275066</v>
      </c>
      <c r="G100" s="86" t="n">
        <v>-0.336317597275066</v>
      </c>
      <c r="H100" s="86" t="n">
        <v>-1.7939936768229</v>
      </c>
      <c r="I100" s="1215" t="n">
        <v>-0.581470697713659</v>
      </c>
      <c r="J100" s="152" t="s">
        <v>142</v>
      </c>
      <c r="K100" s="418" t="s">
        <v>138</v>
      </c>
      <c r="L100" s="419" t="n">
        <v>-0.00221084776743217</v>
      </c>
      <c r="M100" s="86" t="n">
        <v>-0.00221084776743217</v>
      </c>
      <c r="N100" s="419" t="n">
        <v>-0.0117931590476589</v>
      </c>
      <c r="O100" s="1221" t="n">
        <v>-0.00382240835532627</v>
      </c>
      <c r="P100" s="420" t="s">
        <v>142</v>
      </c>
      <c r="Q100" s="1216" t="n">
        <v>0.0653635222915303</v>
      </c>
    </row>
    <row r="101" customFormat="false" ht="12.75" hidden="false" customHeight="true" outlineLevel="0" collapsed="false">
      <c r="A101" s="1282"/>
      <c r="B101" s="1218" t="s">
        <v>1347</v>
      </c>
      <c r="C101" s="346" t="n">
        <v>0.00120513488865932</v>
      </c>
      <c r="D101" s="346" t="s">
        <v>142</v>
      </c>
      <c r="E101" s="1213" t="n">
        <v>0.518174019818206</v>
      </c>
      <c r="F101" s="91" t="s">
        <v>138</v>
      </c>
      <c r="G101" s="86" t="n">
        <v>0.518174019818206</v>
      </c>
      <c r="H101" s="86" t="n">
        <v>0.0185204621406406</v>
      </c>
      <c r="I101" s="1215" t="n">
        <v>-0.27587045038873</v>
      </c>
      <c r="J101" s="152" t="s">
        <v>142</v>
      </c>
      <c r="K101" s="419" t="n">
        <v>0.000624469589679766</v>
      </c>
      <c r="L101" s="418" t="s">
        <v>138</v>
      </c>
      <c r="M101" s="86" t="n">
        <v>0.000624469589679766</v>
      </c>
      <c r="N101" s="419" t="n">
        <v>2.23196550797801E-005</v>
      </c>
      <c r="O101" s="1221" t="n">
        <v>-0.000332461104513618</v>
      </c>
      <c r="P101" s="420" t="s">
        <v>142</v>
      </c>
      <c r="Q101" s="1216" t="n">
        <v>-0.00115253651423507</v>
      </c>
    </row>
    <row r="102" customFormat="false" ht="12" hidden="false" customHeight="true" outlineLevel="0" collapsed="false">
      <c r="A102" s="1282"/>
      <c r="B102" s="1218" t="s">
        <v>1348</v>
      </c>
      <c r="C102" s="346" t="n">
        <v>0.0265492757019774</v>
      </c>
      <c r="D102" s="346" t="s">
        <v>142</v>
      </c>
      <c r="E102" s="1214" t="s">
        <v>138</v>
      </c>
      <c r="F102" s="86" t="n">
        <v>-0.0524438522384819</v>
      </c>
      <c r="G102" s="86" t="n">
        <v>-0.0524438522384819</v>
      </c>
      <c r="H102" s="86" t="n">
        <v>-0.344657323771181</v>
      </c>
      <c r="I102" s="1215" t="n">
        <v>-0.231577228587901</v>
      </c>
      <c r="J102" s="152" t="s">
        <v>142</v>
      </c>
      <c r="K102" s="418" t="s">
        <v>138</v>
      </c>
      <c r="L102" s="419" t="n">
        <v>-0.00139234629195322</v>
      </c>
      <c r="M102" s="86" t="n">
        <v>-0.00139234629195322</v>
      </c>
      <c r="N102" s="419" t="n">
        <v>-0.00915040231150677</v>
      </c>
      <c r="O102" s="1221" t="n">
        <v>-0.00614820768808002</v>
      </c>
      <c r="P102" s="420" t="s">
        <v>142</v>
      </c>
      <c r="Q102" s="1216" t="n">
        <v>0.0612001730689801</v>
      </c>
    </row>
    <row r="103" customFormat="false" ht="12" hidden="false" customHeight="true" outlineLevel="0" collapsed="false">
      <c r="A103" s="1282"/>
      <c r="B103" s="1218" t="s">
        <v>1349</v>
      </c>
      <c r="C103" s="346" t="n">
        <v>0.000577487580379235</v>
      </c>
      <c r="D103" s="346" t="s">
        <v>142</v>
      </c>
      <c r="E103" s="1213" t="n">
        <v>0.16026865840064</v>
      </c>
      <c r="F103" s="91" t="s">
        <v>138</v>
      </c>
      <c r="G103" s="86" t="n">
        <v>0.16026865840064</v>
      </c>
      <c r="H103" s="86" t="n">
        <v>-0.00823981668709681</v>
      </c>
      <c r="I103" s="1215" t="n">
        <v>-0.23160764871812</v>
      </c>
      <c r="J103" s="152" t="s">
        <v>142</v>
      </c>
      <c r="K103" s="419" t="n">
        <v>9.25531597504117E-005</v>
      </c>
      <c r="L103" s="418" t="s">
        <v>138</v>
      </c>
      <c r="M103" s="86" t="n">
        <v>9.25531597504117E-005</v>
      </c>
      <c r="N103" s="419" t="n">
        <v>-4.75839180139998E-006</v>
      </c>
      <c r="O103" s="1221" t="n">
        <v>-0.000133750540655551</v>
      </c>
      <c r="P103" s="420" t="s">
        <v>142</v>
      </c>
      <c r="Q103" s="1216" t="n">
        <v>0.000168504499923978</v>
      </c>
    </row>
    <row r="104" customFormat="false" ht="12" hidden="false" customHeight="true" outlineLevel="0" collapsed="false">
      <c r="A104" s="1282"/>
      <c r="B104" s="1218" t="s">
        <v>1350</v>
      </c>
      <c r="C104" s="346" t="n">
        <v>6.32370061300546E-005</v>
      </c>
      <c r="D104" s="346" t="s">
        <v>142</v>
      </c>
      <c r="E104" s="1213" t="n">
        <v>0.925516790290661</v>
      </c>
      <c r="F104" s="91" t="s">
        <v>138</v>
      </c>
      <c r="G104" s="86" t="n">
        <v>0.925516790290661</v>
      </c>
      <c r="H104" s="86" t="n">
        <v>-0.0488475811693456</v>
      </c>
      <c r="I104" s="1215" t="n">
        <v>-0.135578271276933</v>
      </c>
      <c r="J104" s="152" t="s">
        <v>142</v>
      </c>
      <c r="K104" s="419" t="n">
        <v>5.8526910941079E-005</v>
      </c>
      <c r="L104" s="418" t="s">
        <v>138</v>
      </c>
      <c r="M104" s="86" t="n">
        <v>5.8526910941079E-005</v>
      </c>
      <c r="N104" s="419" t="n">
        <v>-3.08897478984425E-006</v>
      </c>
      <c r="O104" s="1221" t="n">
        <v>-8.57356397184161E-006</v>
      </c>
      <c r="P104" s="420" t="s">
        <v>142</v>
      </c>
      <c r="Q104" s="1216" t="n">
        <v>-0.000171836031324442</v>
      </c>
    </row>
    <row r="105" customFormat="false" ht="12" hidden="false" customHeight="true" outlineLevel="0" collapsed="false">
      <c r="A105" s="1282"/>
      <c r="B105" s="1218" t="s">
        <v>1351</v>
      </c>
      <c r="C105" s="346" t="s">
        <v>142</v>
      </c>
      <c r="D105" s="346" t="s">
        <v>142</v>
      </c>
      <c r="E105" s="1214" t="s">
        <v>142</v>
      </c>
      <c r="F105" s="91" t="s">
        <v>142</v>
      </c>
      <c r="G105" s="91" t="s">
        <v>142</v>
      </c>
      <c r="H105" s="91" t="s">
        <v>142</v>
      </c>
      <c r="I105" s="1219" t="s">
        <v>142</v>
      </c>
      <c r="J105" s="152" t="s">
        <v>142</v>
      </c>
      <c r="K105" s="418" t="s">
        <v>142</v>
      </c>
      <c r="L105" s="418" t="s">
        <v>142</v>
      </c>
      <c r="M105" s="91" t="s">
        <v>142</v>
      </c>
      <c r="N105" s="418" t="s">
        <v>142</v>
      </c>
      <c r="O105" s="1220" t="s">
        <v>142</v>
      </c>
      <c r="P105" s="420" t="s">
        <v>142</v>
      </c>
      <c r="Q105" s="1226" t="s">
        <v>142</v>
      </c>
    </row>
    <row r="106" customFormat="false" ht="12" hidden="false" customHeight="true" outlineLevel="0" collapsed="false">
      <c r="A106" s="1282"/>
      <c r="B106" s="1218" t="s">
        <v>1352</v>
      </c>
      <c r="C106" s="346" t="n">
        <v>0.0327474922674079</v>
      </c>
      <c r="D106" s="346" t="s">
        <v>142</v>
      </c>
      <c r="E106" s="1213" t="n">
        <v>0.626437069972088</v>
      </c>
      <c r="F106" s="91" t="s">
        <v>138</v>
      </c>
      <c r="G106" s="86" t="n">
        <v>0.626437069972088</v>
      </c>
      <c r="H106" s="86" t="n">
        <v>-0.435798278663105</v>
      </c>
      <c r="I106" s="1215" t="n">
        <v>-0.283861754821205</v>
      </c>
      <c r="J106" s="152" t="s">
        <v>142</v>
      </c>
      <c r="K106" s="419" t="n">
        <v>0.0205142431049286</v>
      </c>
      <c r="L106" s="418" t="s">
        <v>138</v>
      </c>
      <c r="M106" s="86" t="n">
        <v>0.0205142431049286</v>
      </c>
      <c r="N106" s="419" t="n">
        <v>-0.0142713007606697</v>
      </c>
      <c r="O106" s="1221" t="n">
        <v>-0.00929576062102025</v>
      </c>
      <c r="P106" s="420" t="s">
        <v>142</v>
      </c>
      <c r="Q106" s="1216" t="n">
        <v>0.0111936670147916</v>
      </c>
    </row>
    <row r="107" customFormat="false" ht="12" hidden="false" customHeight="true" outlineLevel="0" collapsed="false">
      <c r="A107" s="1282"/>
      <c r="B107" s="1218" t="s">
        <v>1353</v>
      </c>
      <c r="C107" s="346" t="n">
        <v>0.00359310499239264</v>
      </c>
      <c r="D107" s="346" t="s">
        <v>142</v>
      </c>
      <c r="E107" s="1213" t="n">
        <v>1.17389396150403</v>
      </c>
      <c r="F107" s="91" t="s">
        <v>138</v>
      </c>
      <c r="G107" s="86" t="n">
        <v>1.17389396150403</v>
      </c>
      <c r="H107" s="86" t="n">
        <v>-0.00405959261976836</v>
      </c>
      <c r="I107" s="1215" t="n">
        <v>-0.215175108177689</v>
      </c>
      <c r="J107" s="152" t="s">
        <v>142</v>
      </c>
      <c r="K107" s="419" t="n">
        <v>0.0042179242536197</v>
      </c>
      <c r="L107" s="418" t="s">
        <v>138</v>
      </c>
      <c r="M107" s="86" t="n">
        <v>0.0042179242536197</v>
      </c>
      <c r="N107" s="419" t="n">
        <v>-1.458654250917E-005</v>
      </c>
      <c r="O107" s="1221" t="n">
        <v>-0.000773146755431879</v>
      </c>
      <c r="P107" s="420" t="s">
        <v>142</v>
      </c>
      <c r="Q107" s="1216" t="n">
        <v>-0.0125773668374884</v>
      </c>
    </row>
    <row r="108" customFormat="false" ht="12" hidden="false" customHeight="true" outlineLevel="0" collapsed="false">
      <c r="A108" s="1282"/>
      <c r="B108" s="1218" t="s">
        <v>1354</v>
      </c>
      <c r="C108" s="346" t="n">
        <v>0.0250783566612081</v>
      </c>
      <c r="D108" s="346" t="s">
        <v>142</v>
      </c>
      <c r="E108" s="1214" t="s">
        <v>138</v>
      </c>
      <c r="F108" s="86" t="n">
        <v>-0.190454626389156</v>
      </c>
      <c r="G108" s="86" t="n">
        <v>-0.190454626389156</v>
      </c>
      <c r="H108" s="86" t="n">
        <v>-1.81141221778497</v>
      </c>
      <c r="I108" s="1215" t="n">
        <v>-0.400785343849812</v>
      </c>
      <c r="J108" s="152" t="s">
        <v>142</v>
      </c>
      <c r="K108" s="418" t="s">
        <v>138</v>
      </c>
      <c r="L108" s="419" t="n">
        <v>-0.0047762890483644</v>
      </c>
      <c r="M108" s="86" t="n">
        <v>-0.0047762890483644</v>
      </c>
      <c r="N108" s="419" t="n">
        <v>-0.0454272416580815</v>
      </c>
      <c r="O108" s="1221" t="n">
        <v>-0.0100510377976505</v>
      </c>
      <c r="P108" s="420" t="s">
        <v>142</v>
      </c>
      <c r="Q108" s="1216" t="n">
        <v>0.220933417848354</v>
      </c>
    </row>
    <row r="109" customFormat="false" ht="12" hidden="false" customHeight="true" outlineLevel="0" collapsed="false">
      <c r="A109" s="1282"/>
      <c r="B109" s="1218" t="s">
        <v>1355</v>
      </c>
      <c r="C109" s="346" t="n">
        <v>0.00583384604249582</v>
      </c>
      <c r="D109" s="346" t="s">
        <v>142</v>
      </c>
      <c r="E109" s="1213" t="n">
        <v>0.630328184862524</v>
      </c>
      <c r="F109" s="91" t="s">
        <v>138</v>
      </c>
      <c r="G109" s="86" t="n">
        <v>0.630328184862524</v>
      </c>
      <c r="H109" s="86" t="n">
        <v>0.00132093001146659</v>
      </c>
      <c r="I109" s="1215" t="n">
        <v>-0.261727743483514</v>
      </c>
      <c r="J109" s="152" t="s">
        <v>142</v>
      </c>
      <c r="K109" s="419" t="n">
        <v>0.00367723758673381</v>
      </c>
      <c r="L109" s="418" t="s">
        <v>138</v>
      </c>
      <c r="M109" s="86" t="n">
        <v>0.00367723758673381</v>
      </c>
      <c r="N109" s="419" t="n">
        <v>7.70610231980831E-006</v>
      </c>
      <c r="O109" s="1221" t="n">
        <v>-0.00152687936053266</v>
      </c>
      <c r="P109" s="420" t="s">
        <v>142</v>
      </c>
      <c r="Q109" s="1216" t="n">
        <v>-0.00791290253791019</v>
      </c>
    </row>
    <row r="110" customFormat="false" ht="12" hidden="false" customHeight="true" outlineLevel="0" collapsed="false">
      <c r="A110" s="1282"/>
      <c r="B110" s="1218" t="s">
        <v>1356</v>
      </c>
      <c r="C110" s="346" t="n">
        <v>0.297714169435026</v>
      </c>
      <c r="D110" s="346" t="s">
        <v>142</v>
      </c>
      <c r="E110" s="1213" t="n">
        <v>0.093757047326482</v>
      </c>
      <c r="F110" s="91" t="s">
        <v>138</v>
      </c>
      <c r="G110" s="86" t="n">
        <v>0.093757047326482</v>
      </c>
      <c r="H110" s="86" t="n">
        <v>-0.681983011508971</v>
      </c>
      <c r="I110" s="1215" t="n">
        <v>-0.315455247275015</v>
      </c>
      <c r="J110" s="152" t="s">
        <v>142</v>
      </c>
      <c r="K110" s="419" t="n">
        <v>0.027912801473484</v>
      </c>
      <c r="L110" s="418" t="s">
        <v>138</v>
      </c>
      <c r="M110" s="86" t="n">
        <v>0.027912801473484</v>
      </c>
      <c r="N110" s="419" t="n">
        <v>-0.203036005840191</v>
      </c>
      <c r="O110" s="1221" t="n">
        <v>-0.0939154969364018</v>
      </c>
      <c r="P110" s="420" t="s">
        <v>142</v>
      </c>
      <c r="Q110" s="1216" t="n">
        <v>0.9864752381114</v>
      </c>
    </row>
    <row r="111" customFormat="false" ht="12" hidden="false" customHeight="true" outlineLevel="0" collapsed="false">
      <c r="A111" s="1282"/>
      <c r="B111" s="1218" t="s">
        <v>1357</v>
      </c>
      <c r="C111" s="346" t="n">
        <v>0.0603113742726436</v>
      </c>
      <c r="D111" s="346" t="s">
        <v>142</v>
      </c>
      <c r="E111" s="1213" t="n">
        <v>0.922267312305498</v>
      </c>
      <c r="F111" s="91" t="s">
        <v>138</v>
      </c>
      <c r="G111" s="86" t="n">
        <v>0.922267312305498</v>
      </c>
      <c r="H111" s="86" t="n">
        <v>-0.00346862283258203</v>
      </c>
      <c r="I111" s="1215" t="n">
        <v>-0.32542487751857</v>
      </c>
      <c r="J111" s="152" t="s">
        <v>142</v>
      </c>
      <c r="K111" s="419" t="n">
        <v>0.055623209051882</v>
      </c>
      <c r="L111" s="418" t="s">
        <v>138</v>
      </c>
      <c r="M111" s="86" t="n">
        <v>0.055623209051882</v>
      </c>
      <c r="N111" s="419" t="n">
        <v>-0.000209197409866492</v>
      </c>
      <c r="O111" s="1221" t="n">
        <v>-0.0196268215856517</v>
      </c>
      <c r="P111" s="420" t="s">
        <v>142</v>
      </c>
      <c r="Q111" s="1216" t="n">
        <v>-0.131219696873334</v>
      </c>
    </row>
    <row r="112" customFormat="false" ht="12" hidden="false" customHeight="true" outlineLevel="0" collapsed="false">
      <c r="A112" s="1282"/>
      <c r="B112" s="1218" t="s">
        <v>1358</v>
      </c>
      <c r="C112" s="346" t="n">
        <v>0.0583667858286277</v>
      </c>
      <c r="D112" s="346" t="s">
        <v>142</v>
      </c>
      <c r="E112" s="1214" t="s">
        <v>138</v>
      </c>
      <c r="F112" s="86" t="n">
        <v>-0.0404264657746078</v>
      </c>
      <c r="G112" s="86" t="n">
        <v>-0.0404264657746078</v>
      </c>
      <c r="H112" s="86" t="n">
        <v>-0.238851073326917</v>
      </c>
      <c r="I112" s="1215" t="n">
        <v>-0.617855645961041</v>
      </c>
      <c r="J112" s="152" t="s">
        <v>142</v>
      </c>
      <c r="K112" s="418" t="s">
        <v>138</v>
      </c>
      <c r="L112" s="419" t="n">
        <v>-0.00235956286967488</v>
      </c>
      <c r="M112" s="86" t="n">
        <v>-0.00235956286967488</v>
      </c>
      <c r="N112" s="419" t="n">
        <v>-0.01394096944181</v>
      </c>
      <c r="O112" s="1221" t="n">
        <v>-0.0360622481608165</v>
      </c>
      <c r="P112" s="420" t="s">
        <v>142</v>
      </c>
      <c r="Q112" s="1216" t="n">
        <v>0.191996861731772</v>
      </c>
    </row>
    <row r="113" customFormat="false" ht="12" hidden="false" customHeight="true" outlineLevel="0" collapsed="false">
      <c r="A113" s="1282"/>
      <c r="B113" s="1218" t="s">
        <v>1359</v>
      </c>
      <c r="C113" s="346" t="n">
        <v>0.006111383257599</v>
      </c>
      <c r="D113" s="346" t="s">
        <v>142</v>
      </c>
      <c r="E113" s="1213" t="n">
        <v>0.862483382065505</v>
      </c>
      <c r="F113" s="91" t="s">
        <v>138</v>
      </c>
      <c r="G113" s="86" t="n">
        <v>0.862483382065505</v>
      </c>
      <c r="H113" s="86" t="n">
        <v>0.0848535810584981</v>
      </c>
      <c r="I113" s="1215" t="n">
        <v>-0.248023901393174</v>
      </c>
      <c r="J113" s="152" t="s">
        <v>142</v>
      </c>
      <c r="K113" s="419" t="n">
        <v>0.00527096650111249</v>
      </c>
      <c r="L113" s="418" t="s">
        <v>138</v>
      </c>
      <c r="M113" s="86" t="n">
        <v>0.00527096650111249</v>
      </c>
      <c r="N113" s="419" t="n">
        <v>0.000518572754628225</v>
      </c>
      <c r="O113" s="1221" t="n">
        <v>-0.00151576911845863</v>
      </c>
      <c r="P113" s="420" t="s">
        <v>142</v>
      </c>
      <c r="Q113" s="1216" t="n">
        <v>-0.0156704905033677</v>
      </c>
    </row>
    <row r="114" customFormat="false" ht="12" hidden="false" customHeight="true" outlineLevel="0" collapsed="false">
      <c r="A114" s="1282"/>
      <c r="B114" s="1218" t="s">
        <v>1360</v>
      </c>
      <c r="C114" s="346" t="n">
        <v>0.000312785682328456</v>
      </c>
      <c r="D114" s="346" t="s">
        <v>142</v>
      </c>
      <c r="E114" s="1213" t="n">
        <v>0.39203095097486</v>
      </c>
      <c r="F114" s="91" t="s">
        <v>138</v>
      </c>
      <c r="G114" s="86" t="n">
        <v>0.39203095097486</v>
      </c>
      <c r="H114" s="86" t="n">
        <v>-1.21187670770667</v>
      </c>
      <c r="I114" s="1215" t="n">
        <v>-0.899088233276791</v>
      </c>
      <c r="J114" s="152" t="s">
        <v>142</v>
      </c>
      <c r="K114" s="419" t="n">
        <v>0.000122621668494545</v>
      </c>
      <c r="L114" s="418" t="s">
        <v>138</v>
      </c>
      <c r="M114" s="86" t="n">
        <v>0.000122621668494545</v>
      </c>
      <c r="N114" s="419" t="n">
        <v>-0.000379057682917994</v>
      </c>
      <c r="O114" s="1221" t="n">
        <v>-0.000281221926518967</v>
      </c>
      <c r="P114" s="420" t="s">
        <v>142</v>
      </c>
      <c r="Q114" s="1216" t="n">
        <v>0.00197141245012219</v>
      </c>
    </row>
    <row r="115" customFormat="false" ht="12" hidden="false" customHeight="true" outlineLevel="0" collapsed="false">
      <c r="A115" s="1282"/>
      <c r="B115" s="1218" t="s">
        <v>1361</v>
      </c>
      <c r="C115" s="346" t="s">
        <v>142</v>
      </c>
      <c r="D115" s="346" t="s">
        <v>142</v>
      </c>
      <c r="E115" s="1214" t="s">
        <v>142</v>
      </c>
      <c r="F115" s="91" t="s">
        <v>142</v>
      </c>
      <c r="G115" s="91" t="s">
        <v>142</v>
      </c>
      <c r="H115" s="91" t="s">
        <v>142</v>
      </c>
      <c r="I115" s="1219" t="s">
        <v>142</v>
      </c>
      <c r="J115" s="152" t="s">
        <v>142</v>
      </c>
      <c r="K115" s="418" t="s">
        <v>142</v>
      </c>
      <c r="L115" s="418" t="s">
        <v>142</v>
      </c>
      <c r="M115" s="91" t="s">
        <v>142</v>
      </c>
      <c r="N115" s="418" t="s">
        <v>142</v>
      </c>
      <c r="O115" s="1220" t="s">
        <v>142</v>
      </c>
      <c r="P115" s="420" t="s">
        <v>142</v>
      </c>
      <c r="Q115" s="1226" t="s">
        <v>142</v>
      </c>
    </row>
    <row r="116" customFormat="false" ht="12" hidden="false" customHeight="true" outlineLevel="0" collapsed="false">
      <c r="A116" s="1282"/>
      <c r="B116" s="1218" t="s">
        <v>1362</v>
      </c>
      <c r="C116" s="346" t="n">
        <v>2.18932555000149</v>
      </c>
      <c r="D116" s="346" t="s">
        <v>142</v>
      </c>
      <c r="E116" s="1214" t="s">
        <v>138</v>
      </c>
      <c r="F116" s="86" t="n">
        <v>-1.03998533675419</v>
      </c>
      <c r="G116" s="86" t="n">
        <v>-1.03998533675419</v>
      </c>
      <c r="H116" s="86" t="n">
        <v>-0.110900786988339</v>
      </c>
      <c r="I116" s="1215" t="n">
        <v>-0.288516908055138</v>
      </c>
      <c r="J116" s="152" t="s">
        <v>142</v>
      </c>
      <c r="K116" s="418" t="s">
        <v>138</v>
      </c>
      <c r="L116" s="419" t="n">
        <v>-2.27686646938285</v>
      </c>
      <c r="M116" s="86" t="n">
        <v>-2.27686646938285</v>
      </c>
      <c r="N116" s="419" t="n">
        <v>-0.242797926468843</v>
      </c>
      <c r="O116" s="1221" t="n">
        <v>-0.631657438412545</v>
      </c>
      <c r="P116" s="420" t="s">
        <v>142</v>
      </c>
      <c r="Q116" s="1216" t="n">
        <v>11.5548467256356</v>
      </c>
    </row>
    <row r="117" customFormat="false" ht="12" hidden="false" customHeight="true" outlineLevel="0" collapsed="false">
      <c r="A117" s="1282"/>
      <c r="B117" s="1218" t="s">
        <v>1363</v>
      </c>
      <c r="C117" s="346" t="n">
        <v>0.38910405702747</v>
      </c>
      <c r="D117" s="346" t="s">
        <v>142</v>
      </c>
      <c r="E117" s="1213" t="n">
        <v>0.61083613865167</v>
      </c>
      <c r="F117" s="91" t="s">
        <v>138</v>
      </c>
      <c r="G117" s="86" t="n">
        <v>0.61083613865167</v>
      </c>
      <c r="H117" s="86" t="n">
        <v>0.00843719281221406</v>
      </c>
      <c r="I117" s="1215" t="n">
        <v>-0.260074938689338</v>
      </c>
      <c r="J117" s="152" t="s">
        <v>142</v>
      </c>
      <c r="K117" s="419" t="n">
        <v>0.237678819728359</v>
      </c>
      <c r="L117" s="418" t="s">
        <v>138</v>
      </c>
      <c r="M117" s="86" t="n">
        <v>0.237678819728359</v>
      </c>
      <c r="N117" s="419" t="n">
        <v>0.0032829459531555</v>
      </c>
      <c r="O117" s="1221" t="n">
        <v>-0.101196213775192</v>
      </c>
      <c r="P117" s="420" t="s">
        <v>142</v>
      </c>
      <c r="Q117" s="1216" t="n">
        <v>-0.512473690323183</v>
      </c>
    </row>
    <row r="118" customFormat="false" ht="12" hidden="false" customHeight="true" outlineLevel="0" collapsed="false">
      <c r="A118" s="1282"/>
      <c r="B118" s="1218" t="s">
        <v>1364</v>
      </c>
      <c r="C118" s="346" t="n">
        <v>0.00214910610409422</v>
      </c>
      <c r="D118" s="346" t="s">
        <v>142</v>
      </c>
      <c r="E118" s="1213" t="n">
        <v>0.439815329212111</v>
      </c>
      <c r="F118" s="91" t="s">
        <v>138</v>
      </c>
      <c r="G118" s="86" t="n">
        <v>0.439815329212111</v>
      </c>
      <c r="H118" s="86" t="n">
        <v>-0.0261204911685684</v>
      </c>
      <c r="I118" s="1215" t="n">
        <v>-0.22609544145087</v>
      </c>
      <c r="J118" s="152" t="s">
        <v>142</v>
      </c>
      <c r="K118" s="419" t="n">
        <v>0.000945209808683956</v>
      </c>
      <c r="L118" s="418" t="s">
        <v>138</v>
      </c>
      <c r="M118" s="86" t="n">
        <v>0.000945209808683956</v>
      </c>
      <c r="N118" s="419" t="n">
        <v>-5.61357070123094E-005</v>
      </c>
      <c r="O118" s="1221" t="n">
        <v>-0.000485903093329943</v>
      </c>
      <c r="P118" s="420" t="s">
        <v>142</v>
      </c>
      <c r="Q118" s="1216" t="n">
        <v>-0.00147829369725291</v>
      </c>
    </row>
    <row r="119" customFormat="false" ht="12" hidden="false" customHeight="true" outlineLevel="0" collapsed="false">
      <c r="A119" s="1282"/>
      <c r="B119" s="1218" t="s">
        <v>1365</v>
      </c>
      <c r="C119" s="346" t="s">
        <v>142</v>
      </c>
      <c r="D119" s="346" t="s">
        <v>142</v>
      </c>
      <c r="E119" s="1214" t="s">
        <v>142</v>
      </c>
      <c r="F119" s="91" t="s">
        <v>142</v>
      </c>
      <c r="G119" s="91" t="s">
        <v>142</v>
      </c>
      <c r="H119" s="91" t="s">
        <v>142</v>
      </c>
      <c r="I119" s="1219" t="s">
        <v>142</v>
      </c>
      <c r="J119" s="152" t="s">
        <v>142</v>
      </c>
      <c r="K119" s="418" t="s">
        <v>142</v>
      </c>
      <c r="L119" s="418" t="s">
        <v>142</v>
      </c>
      <c r="M119" s="91" t="s">
        <v>142</v>
      </c>
      <c r="N119" s="418" t="s">
        <v>142</v>
      </c>
      <c r="O119" s="1220" t="s">
        <v>142</v>
      </c>
      <c r="P119" s="420" t="s">
        <v>142</v>
      </c>
      <c r="Q119" s="1226" t="s">
        <v>142</v>
      </c>
    </row>
    <row r="120" customFormat="false" ht="12" hidden="false" customHeight="true" outlineLevel="0" collapsed="false">
      <c r="A120" s="1282"/>
      <c r="B120" s="1218" t="s">
        <v>1366</v>
      </c>
      <c r="C120" s="346" t="n">
        <v>0.0969925331887586</v>
      </c>
      <c r="D120" s="346" t="s">
        <v>142</v>
      </c>
      <c r="E120" s="1214" t="s">
        <v>138</v>
      </c>
      <c r="F120" s="86" t="n">
        <v>-0.781423220624053</v>
      </c>
      <c r="G120" s="86" t="n">
        <v>-0.781423220624053</v>
      </c>
      <c r="H120" s="86" t="n">
        <v>0.0728167042714084</v>
      </c>
      <c r="I120" s="1215" t="n">
        <v>-0.282689315340152</v>
      </c>
      <c r="J120" s="152" t="s">
        <v>142</v>
      </c>
      <c r="K120" s="418" t="s">
        <v>138</v>
      </c>
      <c r="L120" s="419" t="n">
        <v>-0.0757922176608451</v>
      </c>
      <c r="M120" s="86" t="n">
        <v>-0.0757922176608451</v>
      </c>
      <c r="N120" s="419" t="n">
        <v>0.0070626766057406</v>
      </c>
      <c r="O120" s="1221" t="n">
        <v>-0.0274187528002371</v>
      </c>
      <c r="P120" s="420" t="s">
        <v>142</v>
      </c>
      <c r="Q120" s="1216" t="n">
        <v>0.352543744136253</v>
      </c>
    </row>
    <row r="121" customFormat="false" ht="12" hidden="false" customHeight="true" outlineLevel="0" collapsed="false">
      <c r="A121" s="1282"/>
      <c r="B121" s="1218" t="s">
        <v>1367</v>
      </c>
      <c r="C121" s="346" t="n">
        <v>0.00725548219566447</v>
      </c>
      <c r="D121" s="346" t="s">
        <v>142</v>
      </c>
      <c r="E121" s="1213" t="n">
        <v>0.220244329991809</v>
      </c>
      <c r="F121" s="91" t="s">
        <v>138</v>
      </c>
      <c r="G121" s="86" t="n">
        <v>0.220244329991809</v>
      </c>
      <c r="H121" s="86" t="n">
        <v>0.138939780401</v>
      </c>
      <c r="I121" s="1215" t="n">
        <v>-0.250295867947304</v>
      </c>
      <c r="J121" s="152" t="s">
        <v>142</v>
      </c>
      <c r="K121" s="419" t="n">
        <v>0.00159797881495162</v>
      </c>
      <c r="L121" s="418" t="s">
        <v>138</v>
      </c>
      <c r="M121" s="86" t="n">
        <v>0.00159797881495162</v>
      </c>
      <c r="N121" s="419" t="n">
        <v>0.00100807510296899</v>
      </c>
      <c r="O121" s="1221" t="n">
        <v>-0.00181601721354005</v>
      </c>
      <c r="P121" s="420" t="s">
        <v>142</v>
      </c>
      <c r="Q121" s="1216" t="n">
        <v>-0.00289680124939539</v>
      </c>
    </row>
    <row r="122" customFormat="false" ht="12" hidden="false" customHeight="true" outlineLevel="0" collapsed="false">
      <c r="A122" s="1282"/>
      <c r="B122" s="1218" t="s">
        <v>1368</v>
      </c>
      <c r="C122" s="346" t="n">
        <v>0.171163531837992</v>
      </c>
      <c r="D122" s="346" t="s">
        <v>142</v>
      </c>
      <c r="E122" s="1214" t="s">
        <v>138</v>
      </c>
      <c r="F122" s="86" t="n">
        <v>-0.949914451691174</v>
      </c>
      <c r="G122" s="86" t="n">
        <v>-0.949914451691174</v>
      </c>
      <c r="H122" s="86" t="n">
        <v>0.20257140661023</v>
      </c>
      <c r="I122" s="1215" t="n">
        <v>-0.506445648517834</v>
      </c>
      <c r="J122" s="152" t="s">
        <v>142</v>
      </c>
      <c r="K122" s="418" t="s">
        <v>138</v>
      </c>
      <c r="L122" s="419" t="n">
        <v>-0.162590712495411</v>
      </c>
      <c r="M122" s="86" t="n">
        <v>-0.162590712495411</v>
      </c>
      <c r="N122" s="419" t="n">
        <v>0.0346728374047969</v>
      </c>
      <c r="O122" s="1221" t="n">
        <v>-0.0866850258842947</v>
      </c>
      <c r="P122" s="420" t="s">
        <v>142</v>
      </c>
      <c r="Q122" s="1216" t="n">
        <v>0.786877303574666</v>
      </c>
    </row>
    <row r="123" customFormat="false" ht="12" hidden="false" customHeight="true" outlineLevel="0" collapsed="false">
      <c r="A123" s="1282"/>
      <c r="B123" s="1218" t="s">
        <v>1369</v>
      </c>
      <c r="C123" s="346" t="n">
        <v>0.0243085325982473</v>
      </c>
      <c r="D123" s="346" t="s">
        <v>142</v>
      </c>
      <c r="E123" s="1213" t="n">
        <v>0.862393261554925</v>
      </c>
      <c r="F123" s="91" t="s">
        <v>138</v>
      </c>
      <c r="G123" s="86" t="n">
        <v>0.862393261554925</v>
      </c>
      <c r="H123" s="86" t="n">
        <v>0.0757485840725879</v>
      </c>
      <c r="I123" s="1215" t="n">
        <v>-0.240474240999431</v>
      </c>
      <c r="J123" s="152" t="s">
        <v>142</v>
      </c>
      <c r="K123" s="419" t="n">
        <v>0.0209635147110167</v>
      </c>
      <c r="L123" s="418" t="s">
        <v>138</v>
      </c>
      <c r="M123" s="86" t="n">
        <v>0.0209635147110167</v>
      </c>
      <c r="N123" s="419" t="n">
        <v>0.00184133692519958</v>
      </c>
      <c r="O123" s="1221" t="n">
        <v>-0.00584557592637345</v>
      </c>
      <c r="P123" s="420" t="s">
        <v>142</v>
      </c>
      <c r="Q123" s="1216" t="n">
        <v>-0.0621840109360904</v>
      </c>
    </row>
    <row r="124" customFormat="false" ht="12" hidden="false" customHeight="true" outlineLevel="0" collapsed="false">
      <c r="A124" s="1282"/>
      <c r="B124" s="1218" t="s">
        <v>1370</v>
      </c>
      <c r="C124" s="346" t="n">
        <v>0.394033339755347</v>
      </c>
      <c r="D124" s="346" t="s">
        <v>142</v>
      </c>
      <c r="E124" s="1213" t="n">
        <v>0.0557358064418367</v>
      </c>
      <c r="F124" s="91" t="s">
        <v>138</v>
      </c>
      <c r="G124" s="86" t="n">
        <v>0.0557358064418367</v>
      </c>
      <c r="H124" s="86" t="n">
        <v>-0.650457134686385</v>
      </c>
      <c r="I124" s="1215" t="n">
        <v>-0.769123097000135</v>
      </c>
      <c r="J124" s="152" t="s">
        <v>142</v>
      </c>
      <c r="K124" s="419" t="n">
        <v>0.0219617659562345</v>
      </c>
      <c r="L124" s="418" t="s">
        <v>138</v>
      </c>
      <c r="M124" s="86" t="n">
        <v>0.0219617659562345</v>
      </c>
      <c r="N124" s="419" t="n">
        <v>-0.25630179714817</v>
      </c>
      <c r="O124" s="1221" t="n">
        <v>-0.303060142593939</v>
      </c>
      <c r="P124" s="420" t="s">
        <v>142</v>
      </c>
      <c r="Q124" s="1216" t="n">
        <v>1.97046730388154</v>
      </c>
    </row>
    <row r="125" customFormat="false" ht="12" hidden="false" customHeight="true" outlineLevel="0" collapsed="false">
      <c r="A125" s="1282"/>
      <c r="B125" s="1218" t="s">
        <v>1371</v>
      </c>
      <c r="C125" s="346" t="n">
        <v>0.560364854097456</v>
      </c>
      <c r="D125" s="346" t="s">
        <v>142</v>
      </c>
      <c r="E125" s="1213" t="n">
        <v>0.614217250072917</v>
      </c>
      <c r="F125" s="91" t="s">
        <v>138</v>
      </c>
      <c r="G125" s="86" t="n">
        <v>0.614217250072917</v>
      </c>
      <c r="H125" s="86" t="n">
        <v>-0.0430226483273501</v>
      </c>
      <c r="I125" s="1215" t="n">
        <v>-0.272878004404337</v>
      </c>
      <c r="J125" s="152" t="s">
        <v>142</v>
      </c>
      <c r="K125" s="419" t="n">
        <v>0.344185759721251</v>
      </c>
      <c r="L125" s="418" t="s">
        <v>138</v>
      </c>
      <c r="M125" s="86" t="n">
        <v>0.344185759721251</v>
      </c>
      <c r="N125" s="419" t="n">
        <v>-0.0241083800528417</v>
      </c>
      <c r="O125" s="1221" t="n">
        <v>-0.152911243124441</v>
      </c>
      <c r="P125" s="420" t="s">
        <v>142</v>
      </c>
      <c r="Q125" s="1216" t="n">
        <v>-0.612942500661218</v>
      </c>
    </row>
    <row r="126" customFormat="false" ht="12" hidden="false" customHeight="true" outlineLevel="0" collapsed="false">
      <c r="A126" s="1282"/>
      <c r="B126" s="1218" t="s">
        <v>1476</v>
      </c>
      <c r="C126" s="346" t="n">
        <v>0.0500433650252928</v>
      </c>
      <c r="D126" s="346" t="s">
        <v>142</v>
      </c>
      <c r="E126" s="1214" t="s">
        <v>138</v>
      </c>
      <c r="F126" s="86" t="n">
        <v>-0.58835128078461</v>
      </c>
      <c r="G126" s="86" t="n">
        <v>-0.58835128078461</v>
      </c>
      <c r="H126" s="86" t="n">
        <v>-2.09632186280711</v>
      </c>
      <c r="I126" s="1215" t="n">
        <v>-0.464666283951567</v>
      </c>
      <c r="J126" s="152" t="s">
        <v>142</v>
      </c>
      <c r="K126" s="418" t="s">
        <v>138</v>
      </c>
      <c r="L126" s="419" t="n">
        <v>-0.0294430779074028</v>
      </c>
      <c r="M126" s="86" t="n">
        <v>-0.0294430779074028</v>
      </c>
      <c r="N126" s="419" t="n">
        <v>-0.104907000190958</v>
      </c>
      <c r="O126" s="1221" t="n">
        <v>-0.0232534644627346</v>
      </c>
      <c r="P126" s="420" t="s">
        <v>142</v>
      </c>
      <c r="Q126" s="1216" t="n">
        <v>0.57787965605735</v>
      </c>
    </row>
    <row r="127" customFormat="false" ht="12" hidden="false" customHeight="true" outlineLevel="0" collapsed="false">
      <c r="A127" s="1282"/>
      <c r="B127" s="1218" t="s">
        <v>1477</v>
      </c>
      <c r="C127" s="346" t="n">
        <v>0.0433954167608209</v>
      </c>
      <c r="D127" s="346" t="s">
        <v>142</v>
      </c>
      <c r="E127" s="1213" t="n">
        <v>0.128097349174559</v>
      </c>
      <c r="F127" s="91" t="s">
        <v>138</v>
      </c>
      <c r="G127" s="86" t="n">
        <v>0.128097349174559</v>
      </c>
      <c r="H127" s="86" t="n">
        <v>-0.496673239883022</v>
      </c>
      <c r="I127" s="1215" t="n">
        <v>-0.257044968582212</v>
      </c>
      <c r="J127" s="152" t="s">
        <v>142</v>
      </c>
      <c r="K127" s="419" t="n">
        <v>0.00555883785338637</v>
      </c>
      <c r="L127" s="418" t="s">
        <v>138</v>
      </c>
      <c r="M127" s="86" t="n">
        <v>0.00555883785338637</v>
      </c>
      <c r="N127" s="419" t="n">
        <v>-0.0215533422386709</v>
      </c>
      <c r="O127" s="1221" t="n">
        <v>-0.0111545735378972</v>
      </c>
      <c r="P127" s="420" t="s">
        <v>142</v>
      </c>
      <c r="Q127" s="1216" t="n">
        <v>0.0995466190516664</v>
      </c>
    </row>
    <row r="128" customFormat="false" ht="12" hidden="false" customHeight="true" outlineLevel="0" collapsed="false">
      <c r="A128" s="1282"/>
      <c r="B128" s="1218" t="s">
        <v>1478</v>
      </c>
      <c r="C128" s="346" t="n">
        <v>0.506626614325355</v>
      </c>
      <c r="D128" s="346" t="s">
        <v>142</v>
      </c>
      <c r="E128" s="1213" t="n">
        <v>0.13456004219842</v>
      </c>
      <c r="F128" s="91" t="s">
        <v>138</v>
      </c>
      <c r="G128" s="86" t="n">
        <v>0.13456004219842</v>
      </c>
      <c r="H128" s="86" t="n">
        <v>-0.353872373740898</v>
      </c>
      <c r="I128" s="1215" t="n">
        <v>-0.518324578415471</v>
      </c>
      <c r="J128" s="152" t="s">
        <v>142</v>
      </c>
      <c r="K128" s="419" t="n">
        <v>0.0681716986024623</v>
      </c>
      <c r="L128" s="418" t="s">
        <v>138</v>
      </c>
      <c r="M128" s="86" t="n">
        <v>0.0681716986024623</v>
      </c>
      <c r="N128" s="419" t="n">
        <v>-0.179281162611628</v>
      </c>
      <c r="O128" s="1221" t="n">
        <v>-0.262597026284247</v>
      </c>
      <c r="P128" s="420" t="s">
        <v>142</v>
      </c>
      <c r="Q128" s="1216" t="n">
        <v>1.37025713107585</v>
      </c>
    </row>
    <row r="129" customFormat="false" ht="12" hidden="false" customHeight="true" outlineLevel="0" collapsed="false">
      <c r="A129" s="1282"/>
      <c r="B129" s="1218" t="s">
        <v>1479</v>
      </c>
      <c r="C129" s="346" t="n">
        <v>0.306227478944937</v>
      </c>
      <c r="D129" s="346" t="s">
        <v>142</v>
      </c>
      <c r="E129" s="1213" t="n">
        <v>0.433708873265254</v>
      </c>
      <c r="F129" s="91" t="s">
        <v>138</v>
      </c>
      <c r="G129" s="86" t="n">
        <v>0.433708873265254</v>
      </c>
      <c r="H129" s="86" t="n">
        <v>-0.000868453682368501</v>
      </c>
      <c r="I129" s="1215" t="n">
        <v>-0.156539527210547</v>
      </c>
      <c r="J129" s="152" t="s">
        <v>142</v>
      </c>
      <c r="K129" s="419" t="n">
        <v>0.132813574856068</v>
      </c>
      <c r="L129" s="418" t="s">
        <v>138</v>
      </c>
      <c r="M129" s="86" t="n">
        <v>0.132813574856068</v>
      </c>
      <c r="N129" s="419" t="n">
        <v>-0.000265944381732153</v>
      </c>
      <c r="O129" s="1221" t="n">
        <v>-0.0479367047729183</v>
      </c>
      <c r="P129" s="420" t="s">
        <v>142</v>
      </c>
      <c r="Q129" s="1216" t="n">
        <v>-0.310240060905198</v>
      </c>
    </row>
    <row r="130" customFormat="false" ht="12" hidden="false" customHeight="true" outlineLevel="0" collapsed="false">
      <c r="A130" s="1282"/>
      <c r="B130" s="1218" t="s">
        <v>1480</v>
      </c>
      <c r="C130" s="346" t="n">
        <v>0.439190678263733</v>
      </c>
      <c r="D130" s="346" t="s">
        <v>142</v>
      </c>
      <c r="E130" s="1213" t="n">
        <v>0.175440804244072</v>
      </c>
      <c r="F130" s="91" t="s">
        <v>138</v>
      </c>
      <c r="G130" s="86" t="n">
        <v>0.175440804244072</v>
      </c>
      <c r="H130" s="86" t="n">
        <v>-0.567565648652377</v>
      </c>
      <c r="I130" s="1215" t="n">
        <v>-0.309797200655844</v>
      </c>
      <c r="J130" s="152" t="s">
        <v>142</v>
      </c>
      <c r="K130" s="419" t="n">
        <v>0.0770519658110887</v>
      </c>
      <c r="L130" s="418" t="s">
        <v>138</v>
      </c>
      <c r="M130" s="86" t="n">
        <v>0.0770519658110887</v>
      </c>
      <c r="N130" s="419" t="n">
        <v>-0.249269542190833</v>
      </c>
      <c r="O130" s="1221" t="n">
        <v>-0.136060042680246</v>
      </c>
      <c r="P130" s="420" t="s">
        <v>142</v>
      </c>
      <c r="Q130" s="1216" t="n">
        <v>1.13035126988663</v>
      </c>
    </row>
    <row r="131" customFormat="false" ht="12" hidden="false" customHeight="true" outlineLevel="0" collapsed="false">
      <c r="A131" s="1282"/>
      <c r="B131" s="1218" t="s">
        <v>1481</v>
      </c>
      <c r="C131" s="346" t="n">
        <v>0.563292102851713</v>
      </c>
      <c r="D131" s="346" t="s">
        <v>142</v>
      </c>
      <c r="E131" s="1213" t="n">
        <v>0.323412072470872</v>
      </c>
      <c r="F131" s="91" t="s">
        <v>138</v>
      </c>
      <c r="G131" s="86" t="n">
        <v>0.323412072470872</v>
      </c>
      <c r="H131" s="86" t="n">
        <v>-0.0284940827816851</v>
      </c>
      <c r="I131" s="1215" t="n">
        <v>-0.110200572479154</v>
      </c>
      <c r="J131" s="152" t="s">
        <v>142</v>
      </c>
      <c r="K131" s="419" t="n">
        <v>0.182175466389748</v>
      </c>
      <c r="L131" s="418" t="s">
        <v>138</v>
      </c>
      <c r="M131" s="86" t="n">
        <v>0.182175466389748</v>
      </c>
      <c r="N131" s="419" t="n">
        <v>-0.0160504918089262</v>
      </c>
      <c r="O131" s="1221" t="n">
        <v>-0.0620751122072452</v>
      </c>
      <c r="P131" s="420" t="s">
        <v>142</v>
      </c>
      <c r="Q131" s="1216" t="n">
        <v>-0.381516162036448</v>
      </c>
    </row>
    <row r="132" customFormat="false" ht="12" hidden="false" customHeight="true" outlineLevel="0" collapsed="false">
      <c r="A132" s="1282"/>
      <c r="B132" s="1218" t="s">
        <v>1372</v>
      </c>
      <c r="C132" s="346" t="n">
        <v>37.3996396652747</v>
      </c>
      <c r="D132" s="346" t="s">
        <v>142</v>
      </c>
      <c r="E132" s="1214" t="s">
        <v>138</v>
      </c>
      <c r="F132" s="86" t="n">
        <v>-0.847150954516687</v>
      </c>
      <c r="G132" s="86" t="n">
        <v>-0.847150954516687</v>
      </c>
      <c r="H132" s="86" t="n">
        <v>-1.9002437220025</v>
      </c>
      <c r="I132" s="1215" t="n">
        <v>-0.641877984885411</v>
      </c>
      <c r="J132" s="152" t="s">
        <v>142</v>
      </c>
      <c r="K132" s="418" t="s">
        <v>138</v>
      </c>
      <c r="L132" s="419" t="n">
        <v>-31.6831404410176</v>
      </c>
      <c r="M132" s="86" t="n">
        <v>-31.6831404410176</v>
      </c>
      <c r="N132" s="419" t="n">
        <v>-71.0684304790941</v>
      </c>
      <c r="O132" s="1221" t="n">
        <v>-24.006005343787</v>
      </c>
      <c r="P132" s="420" t="s">
        <v>142</v>
      </c>
      <c r="Q132" s="1216" t="n">
        <v>464.777779634296</v>
      </c>
    </row>
    <row r="133" customFormat="false" ht="12" hidden="false" customHeight="true" outlineLevel="0" collapsed="false">
      <c r="A133" s="1282"/>
      <c r="B133" s="1218" t="s">
        <v>1373</v>
      </c>
      <c r="C133" s="346" t="n">
        <v>41.723905665826</v>
      </c>
      <c r="D133" s="346" t="s">
        <v>142</v>
      </c>
      <c r="E133" s="1213" t="n">
        <v>0.279738539270267</v>
      </c>
      <c r="F133" s="91" t="s">
        <v>138</v>
      </c>
      <c r="G133" s="86" t="n">
        <v>0.279738539270267</v>
      </c>
      <c r="H133" s="86" t="n">
        <v>-0.0445375290854316</v>
      </c>
      <c r="I133" s="1215" t="n">
        <v>-0.231840351742122</v>
      </c>
      <c r="J133" s="152" t="s">
        <v>142</v>
      </c>
      <c r="K133" s="419" t="n">
        <v>11.6717844236086</v>
      </c>
      <c r="L133" s="418" t="s">
        <v>138</v>
      </c>
      <c r="M133" s="86" t="n">
        <v>11.6717844236086</v>
      </c>
      <c r="N133" s="419" t="n">
        <v>-1.85827966214953</v>
      </c>
      <c r="O133" s="1221" t="n">
        <v>-9.67328496562022</v>
      </c>
      <c r="P133" s="420" t="s">
        <v>142</v>
      </c>
      <c r="Q133" s="1216" t="n">
        <v>-0.514139251409112</v>
      </c>
    </row>
    <row r="134" customFormat="false" ht="12" hidden="false" customHeight="true" outlineLevel="0" collapsed="false">
      <c r="A134" s="1282"/>
      <c r="B134" s="1218" t="s">
        <v>1482</v>
      </c>
      <c r="C134" s="346" t="n">
        <v>3.9978491353668</v>
      </c>
      <c r="D134" s="346" t="s">
        <v>142</v>
      </c>
      <c r="E134" s="1214" t="s">
        <v>138</v>
      </c>
      <c r="F134" s="86" t="n">
        <v>-0.721807171082643</v>
      </c>
      <c r="G134" s="86" t="n">
        <v>-0.721807171082643</v>
      </c>
      <c r="H134" s="86" t="n">
        <v>-0.693713915931619</v>
      </c>
      <c r="I134" s="1215" t="n">
        <v>-0.452435917912567</v>
      </c>
      <c r="J134" s="152" t="s">
        <v>142</v>
      </c>
      <c r="K134" s="418" t="s">
        <v>138</v>
      </c>
      <c r="L134" s="419" t="n">
        <v>-2.8856761748143</v>
      </c>
      <c r="M134" s="86" t="n">
        <v>-2.8856761748143</v>
      </c>
      <c r="N134" s="419" t="n">
        <v>-2.77336357899914</v>
      </c>
      <c r="O134" s="1221" t="n">
        <v>-1.80877054323564</v>
      </c>
      <c r="P134" s="420" t="s">
        <v>142</v>
      </c>
      <c r="Q134" s="1216" t="n">
        <v>27.38197108918</v>
      </c>
    </row>
    <row r="135" customFormat="false" ht="12" hidden="false" customHeight="true" outlineLevel="0" collapsed="false">
      <c r="A135" s="1282"/>
      <c r="B135" s="1218" t="s">
        <v>1483</v>
      </c>
      <c r="C135" s="346" t="n">
        <v>4.23860660175746</v>
      </c>
      <c r="D135" s="346" t="s">
        <v>142</v>
      </c>
      <c r="E135" s="1213" t="n">
        <v>0.191736933399077</v>
      </c>
      <c r="F135" s="91" t="s">
        <v>138</v>
      </c>
      <c r="G135" s="86" t="n">
        <v>0.191736933399077</v>
      </c>
      <c r="H135" s="86" t="n">
        <v>-0.00893539690579078</v>
      </c>
      <c r="I135" s="1215" t="n">
        <v>-0.16387933048246</v>
      </c>
      <c r="J135" s="152" t="s">
        <v>142</v>
      </c>
      <c r="K135" s="419" t="n">
        <v>0.812697431706058</v>
      </c>
      <c r="L135" s="418" t="s">
        <v>138</v>
      </c>
      <c r="M135" s="86" t="n">
        <v>0.812697431706058</v>
      </c>
      <c r="N135" s="419" t="n">
        <v>-0.037873632314208</v>
      </c>
      <c r="O135" s="1221" t="n">
        <v>-0.694620012074549</v>
      </c>
      <c r="P135" s="420" t="s">
        <v>142</v>
      </c>
      <c r="Q135" s="1216" t="n">
        <v>-0.294080553496771</v>
      </c>
    </row>
    <row r="136" customFormat="false" ht="12" hidden="false" customHeight="true" outlineLevel="0" collapsed="false">
      <c r="A136" s="1282"/>
      <c r="B136" s="1218" t="s">
        <v>1374</v>
      </c>
      <c r="C136" s="346" t="n">
        <v>6.25221839890787</v>
      </c>
      <c r="D136" s="346" t="s">
        <v>142</v>
      </c>
      <c r="E136" s="1213" t="n">
        <v>0.068298200038077</v>
      </c>
      <c r="F136" s="91" t="s">
        <v>138</v>
      </c>
      <c r="G136" s="86" t="n">
        <v>0.068298200038077</v>
      </c>
      <c r="H136" s="86" t="n">
        <v>-1.7027786394079</v>
      </c>
      <c r="I136" s="1215" t="n">
        <v>-1.04539644219983</v>
      </c>
      <c r="J136" s="152" t="s">
        <v>142</v>
      </c>
      <c r="K136" s="419" t="n">
        <v>0.427015262890355</v>
      </c>
      <c r="L136" s="418" t="s">
        <v>138</v>
      </c>
      <c r="M136" s="86" t="n">
        <v>0.427015262890355</v>
      </c>
      <c r="N136" s="419" t="n">
        <v>-10.6461439385734</v>
      </c>
      <c r="O136" s="1221" t="n">
        <v>-6.53604687007462</v>
      </c>
      <c r="P136" s="420" t="s">
        <v>142</v>
      </c>
      <c r="Q136" s="1216" t="n">
        <v>61.4356436677782</v>
      </c>
    </row>
    <row r="137" customFormat="false" ht="12" hidden="false" customHeight="true" outlineLevel="0" collapsed="false">
      <c r="A137" s="1282"/>
      <c r="B137" s="1218" t="s">
        <v>1375</v>
      </c>
      <c r="C137" s="346" t="n">
        <v>7.04235914118771</v>
      </c>
      <c r="D137" s="346" t="s">
        <v>142</v>
      </c>
      <c r="E137" s="1213" t="n">
        <v>0.605541885472416</v>
      </c>
      <c r="F137" s="91" t="s">
        <v>138</v>
      </c>
      <c r="G137" s="86" t="n">
        <v>0.605541885472416</v>
      </c>
      <c r="H137" s="86" t="n">
        <v>-0.060112844307655</v>
      </c>
      <c r="I137" s="1215" t="n">
        <v>-0.416910343056902</v>
      </c>
      <c r="J137" s="152" t="s">
        <v>142</v>
      </c>
      <c r="K137" s="419" t="n">
        <v>4.26444343252871</v>
      </c>
      <c r="L137" s="418" t="s">
        <v>138</v>
      </c>
      <c r="M137" s="86" t="n">
        <v>4.26444343252871</v>
      </c>
      <c r="N137" s="419" t="n">
        <v>-0.423336238612808</v>
      </c>
      <c r="O137" s="1221" t="n">
        <v>-2.93603236548248</v>
      </c>
      <c r="P137" s="420" t="s">
        <v>142</v>
      </c>
      <c r="Q137" s="1216" t="n">
        <v>-3.31860770425588</v>
      </c>
    </row>
    <row r="138" customFormat="false" ht="12" hidden="false" customHeight="true" outlineLevel="0" collapsed="false">
      <c r="A138" s="1282"/>
      <c r="B138" s="1218" t="s">
        <v>1376</v>
      </c>
      <c r="C138" s="346" t="n">
        <v>12.4772319557395</v>
      </c>
      <c r="D138" s="346" t="s">
        <v>142</v>
      </c>
      <c r="E138" s="1214" t="s">
        <v>138</v>
      </c>
      <c r="F138" s="86" t="n">
        <v>-0.958604913938976</v>
      </c>
      <c r="G138" s="86" t="n">
        <v>-0.958604913938976</v>
      </c>
      <c r="H138" s="86" t="n">
        <v>-0.946343226197207</v>
      </c>
      <c r="I138" s="1215" t="n">
        <v>-0.436852560888475</v>
      </c>
      <c r="J138" s="152" t="s">
        <v>142</v>
      </c>
      <c r="K138" s="418" t="s">
        <v>138</v>
      </c>
      <c r="L138" s="419" t="n">
        <v>-11.9607358651283</v>
      </c>
      <c r="M138" s="86" t="n">
        <v>-11.9607358651283</v>
      </c>
      <c r="N138" s="419" t="n">
        <v>-11.8077439430054</v>
      </c>
      <c r="O138" s="1221" t="n">
        <v>-5.45071073266432</v>
      </c>
      <c r="P138" s="420" t="s">
        <v>142</v>
      </c>
      <c r="Q138" s="1216" t="n">
        <v>107.137031982926</v>
      </c>
    </row>
    <row r="139" customFormat="false" ht="12" hidden="false" customHeight="true" outlineLevel="0" collapsed="false">
      <c r="A139" s="1282"/>
      <c r="B139" s="1218" t="s">
        <v>1377</v>
      </c>
      <c r="C139" s="346" t="n">
        <v>17.8552619918136</v>
      </c>
      <c r="D139" s="346" t="s">
        <v>142</v>
      </c>
      <c r="E139" s="1213" t="n">
        <v>0.197234052530831</v>
      </c>
      <c r="F139" s="91" t="s">
        <v>138</v>
      </c>
      <c r="G139" s="86" t="n">
        <v>0.197234052530831</v>
      </c>
      <c r="H139" s="86" t="n">
        <v>-0.0160997394997621</v>
      </c>
      <c r="I139" s="1215" t="n">
        <v>-0.199078680534254</v>
      </c>
      <c r="J139" s="152" t="s">
        <v>142</v>
      </c>
      <c r="K139" s="419" t="n">
        <v>3.52166568164511</v>
      </c>
      <c r="L139" s="418" t="s">
        <v>138</v>
      </c>
      <c r="M139" s="86" t="n">
        <v>3.52166568164511</v>
      </c>
      <c r="N139" s="419" t="n">
        <v>-0.287465066768202</v>
      </c>
      <c r="O139" s="1221" t="n">
        <v>-3.55460199792366</v>
      </c>
      <c r="P139" s="420" t="s">
        <v>142</v>
      </c>
      <c r="Q139" s="1216" t="n">
        <v>1.17480507117143</v>
      </c>
    </row>
    <row r="140" customFormat="false" ht="12" hidden="false" customHeight="true" outlineLevel="0" collapsed="false">
      <c r="A140" s="1282"/>
      <c r="B140" s="1218" t="s">
        <v>1378</v>
      </c>
      <c r="C140" s="346" t="n">
        <v>5.13620157614471</v>
      </c>
      <c r="D140" s="346" t="s">
        <v>142</v>
      </c>
      <c r="E140" s="1214" t="s">
        <v>138</v>
      </c>
      <c r="F140" s="86" t="n">
        <v>-0.476206034208072</v>
      </c>
      <c r="G140" s="86" t="n">
        <v>-0.476206034208072</v>
      </c>
      <c r="H140" s="86" t="n">
        <v>-1.40718014487264</v>
      </c>
      <c r="I140" s="1215" t="n">
        <v>-0.857911654816717</v>
      </c>
      <c r="J140" s="152" t="s">
        <v>142</v>
      </c>
      <c r="K140" s="418" t="s">
        <v>138</v>
      </c>
      <c r="L140" s="419" t="n">
        <v>-2.44589018346912</v>
      </c>
      <c r="M140" s="86" t="n">
        <v>-2.44589018346912</v>
      </c>
      <c r="N140" s="419" t="n">
        <v>-7.22756087801441</v>
      </c>
      <c r="O140" s="1221" t="n">
        <v>-4.40640719366254</v>
      </c>
      <c r="P140" s="420" t="s">
        <v>142</v>
      </c>
      <c r="Q140" s="1216" t="n">
        <v>51.6261469355356</v>
      </c>
    </row>
    <row r="141" customFormat="false" ht="12" hidden="false" customHeight="true" outlineLevel="0" collapsed="false">
      <c r="A141" s="1282"/>
      <c r="B141" s="1218" t="s">
        <v>1379</v>
      </c>
      <c r="C141" s="346" t="n">
        <v>3.10789773010695</v>
      </c>
      <c r="D141" s="346" t="s">
        <v>142</v>
      </c>
      <c r="E141" s="1213" t="n">
        <v>0.668253760338932</v>
      </c>
      <c r="F141" s="91" t="s">
        <v>138</v>
      </c>
      <c r="G141" s="86" t="n">
        <v>0.668253760338932</v>
      </c>
      <c r="H141" s="86" t="n">
        <v>0.0474679360874749</v>
      </c>
      <c r="I141" s="1215" t="n">
        <v>-0.380956804707836</v>
      </c>
      <c r="J141" s="152" t="s">
        <v>142</v>
      </c>
      <c r="K141" s="419" t="n">
        <v>2.0768643448928</v>
      </c>
      <c r="L141" s="418" t="s">
        <v>138</v>
      </c>
      <c r="M141" s="86" t="n">
        <v>2.0768643448928</v>
      </c>
      <c r="N141" s="419" t="n">
        <v>0.147525490819125</v>
      </c>
      <c r="O141" s="1221" t="n">
        <v>-1.18397478862028</v>
      </c>
      <c r="P141" s="420" t="s">
        <v>142</v>
      </c>
      <c r="Q141" s="1216" t="n">
        <v>-3.81485517266937</v>
      </c>
    </row>
    <row r="142" customFormat="false" ht="12" hidden="false" customHeight="true" outlineLevel="0" collapsed="false">
      <c r="A142" s="1282"/>
      <c r="B142" s="1218" t="s">
        <v>1380</v>
      </c>
      <c r="C142" s="346" t="n">
        <v>3.7432608093504</v>
      </c>
      <c r="D142" s="346" t="s">
        <v>142</v>
      </c>
      <c r="E142" s="1214" t="s">
        <v>138</v>
      </c>
      <c r="F142" s="86" t="n">
        <v>-0.363563617460778</v>
      </c>
      <c r="G142" s="86" t="n">
        <v>-0.363563617460778</v>
      </c>
      <c r="H142" s="86" t="n">
        <v>-1.19767604091581</v>
      </c>
      <c r="I142" s="1215" t="n">
        <v>-0.762374962931233</v>
      </c>
      <c r="J142" s="152" t="s">
        <v>142</v>
      </c>
      <c r="K142" s="418" t="s">
        <v>138</v>
      </c>
      <c r="L142" s="419" t="n">
        <v>-1.36091344094659</v>
      </c>
      <c r="M142" s="86" t="n">
        <v>-1.36091344094659</v>
      </c>
      <c r="N142" s="419" t="n">
        <v>-4.4832137862581</v>
      </c>
      <c r="O142" s="1221" t="n">
        <v>-2.85376832077045</v>
      </c>
      <c r="P142" s="420" t="s">
        <v>142</v>
      </c>
      <c r="Q142" s="1216" t="n">
        <v>31.8922836759089</v>
      </c>
    </row>
    <row r="143" customFormat="false" ht="12" hidden="false" customHeight="true" outlineLevel="0" collapsed="false">
      <c r="A143" s="1282"/>
      <c r="B143" s="1218" t="s">
        <v>1381</v>
      </c>
      <c r="C143" s="346" t="n">
        <v>3.70493899232222</v>
      </c>
      <c r="D143" s="346" t="s">
        <v>142</v>
      </c>
      <c r="E143" s="1213" t="n">
        <v>0.536986643876332</v>
      </c>
      <c r="F143" s="91" t="s">
        <v>138</v>
      </c>
      <c r="G143" s="86" t="n">
        <v>0.536986643876332</v>
      </c>
      <c r="H143" s="86" t="n">
        <v>-0.0446520617546877</v>
      </c>
      <c r="I143" s="1215" t="n">
        <v>-0.285866663838342</v>
      </c>
      <c r="J143" s="152" t="s">
        <v>142</v>
      </c>
      <c r="K143" s="419" t="n">
        <v>1.98950275525367</v>
      </c>
      <c r="L143" s="418" t="s">
        <v>138</v>
      </c>
      <c r="M143" s="86" t="n">
        <v>1.98950275525367</v>
      </c>
      <c r="N143" s="419" t="n">
        <v>-0.165433164682522</v>
      </c>
      <c r="O143" s="1221" t="n">
        <v>-1.05911854945974</v>
      </c>
      <c r="P143" s="420" t="s">
        <v>142</v>
      </c>
      <c r="Q143" s="1216" t="n">
        <v>-2.80482048407516</v>
      </c>
    </row>
    <row r="144" customFormat="false" ht="12" hidden="false" customHeight="true" outlineLevel="0" collapsed="false">
      <c r="A144" s="1282"/>
      <c r="B144" s="1218" t="s">
        <v>1382</v>
      </c>
      <c r="C144" s="346" t="n">
        <v>0.568627325536988</v>
      </c>
      <c r="D144" s="346" t="s">
        <v>142</v>
      </c>
      <c r="E144" s="1213" t="n">
        <v>0.132631713112043</v>
      </c>
      <c r="F144" s="91" t="s">
        <v>138</v>
      </c>
      <c r="G144" s="86" t="n">
        <v>0.132631713112043</v>
      </c>
      <c r="H144" s="86" t="n">
        <v>-0.854143283663987</v>
      </c>
      <c r="I144" s="1215" t="n">
        <v>-0.664954624453671</v>
      </c>
      <c r="J144" s="152" t="s">
        <v>142</v>
      </c>
      <c r="K144" s="419" t="n">
        <v>0.0754180163082902</v>
      </c>
      <c r="L144" s="418" t="s">
        <v>138</v>
      </c>
      <c r="M144" s="86" t="n">
        <v>0.0754180163082902</v>
      </c>
      <c r="N144" s="419" t="n">
        <v>-0.485689211015234</v>
      </c>
      <c r="O144" s="1221" t="n">
        <v>-0.378111369706543</v>
      </c>
      <c r="P144" s="420" t="s">
        <v>142</v>
      </c>
      <c r="Q144" s="1216" t="n">
        <v>2.89073606951612</v>
      </c>
    </row>
    <row r="145" customFormat="false" ht="12" hidden="false" customHeight="true" outlineLevel="0" collapsed="false">
      <c r="A145" s="1282"/>
      <c r="B145" s="1218" t="s">
        <v>1383</v>
      </c>
      <c r="C145" s="346" t="n">
        <v>0.707951536875412</v>
      </c>
      <c r="D145" s="346" t="s">
        <v>142</v>
      </c>
      <c r="E145" s="1213" t="n">
        <v>0.407808702102773</v>
      </c>
      <c r="F145" s="91" t="s">
        <v>138</v>
      </c>
      <c r="G145" s="86" t="n">
        <v>0.407808702102773</v>
      </c>
      <c r="H145" s="86" t="n">
        <v>-0.0466398598719725</v>
      </c>
      <c r="I145" s="1215" t="n">
        <v>-0.143824970110248</v>
      </c>
      <c r="J145" s="152" t="s">
        <v>142</v>
      </c>
      <c r="K145" s="419" t="n">
        <v>0.288708797404825</v>
      </c>
      <c r="L145" s="418" t="s">
        <v>138</v>
      </c>
      <c r="M145" s="86" t="n">
        <v>0.288708797404825</v>
      </c>
      <c r="N145" s="419" t="n">
        <v>-0.0330187604760168</v>
      </c>
      <c r="O145" s="1221" t="n">
        <v>-0.10182110863061</v>
      </c>
      <c r="P145" s="420" t="s">
        <v>142</v>
      </c>
      <c r="Q145" s="1216" t="n">
        <v>-0.564186070426727</v>
      </c>
    </row>
    <row r="146" customFormat="false" ht="12" hidden="false" customHeight="true" outlineLevel="0" collapsed="false">
      <c r="A146" s="1282"/>
      <c r="B146" s="1218" t="s">
        <v>1484</v>
      </c>
      <c r="C146" s="346" t="n">
        <v>1.03791126540028</v>
      </c>
      <c r="D146" s="346" t="s">
        <v>142</v>
      </c>
      <c r="E146" s="1214" t="s">
        <v>138</v>
      </c>
      <c r="F146" s="86" t="n">
        <v>-0.770414393799176</v>
      </c>
      <c r="G146" s="86" t="n">
        <v>-0.770414393799176</v>
      </c>
      <c r="H146" s="86" t="n">
        <v>-0.723051245269977</v>
      </c>
      <c r="I146" s="1215" t="n">
        <v>-0.276612133529756</v>
      </c>
      <c r="J146" s="152" t="s">
        <v>142</v>
      </c>
      <c r="K146" s="418" t="s">
        <v>138</v>
      </c>
      <c r="L146" s="419" t="n">
        <v>-0.799621778350692</v>
      </c>
      <c r="M146" s="86" t="n">
        <v>-0.799621778350692</v>
      </c>
      <c r="N146" s="419" t="n">
        <v>-0.75046303292741</v>
      </c>
      <c r="O146" s="1221" t="n">
        <v>-0.28709884953694</v>
      </c>
      <c r="P146" s="420" t="s">
        <v>142</v>
      </c>
      <c r="Q146" s="1216" t="n">
        <v>6.73634008965516</v>
      </c>
    </row>
    <row r="147" customFormat="false" ht="12" hidden="false" customHeight="true" outlineLevel="0" collapsed="false">
      <c r="A147" s="1282"/>
      <c r="B147" s="1218" t="s">
        <v>1485</v>
      </c>
      <c r="C147" s="346" t="n">
        <v>1.52899580334646</v>
      </c>
      <c r="D147" s="346" t="s">
        <v>142</v>
      </c>
      <c r="E147" s="1213" t="n">
        <v>0.437289221623543</v>
      </c>
      <c r="F147" s="91" t="s">
        <v>138</v>
      </c>
      <c r="G147" s="86" t="n">
        <v>0.437289221623543</v>
      </c>
      <c r="H147" s="86" t="n">
        <v>0.0496100012322436</v>
      </c>
      <c r="I147" s="1215" t="n">
        <v>-0.349502430039466</v>
      </c>
      <c r="J147" s="152" t="s">
        <v>142</v>
      </c>
      <c r="K147" s="419" t="n">
        <v>0.668613384711037</v>
      </c>
      <c r="L147" s="418" t="s">
        <v>138</v>
      </c>
      <c r="M147" s="86" t="n">
        <v>0.668613384711037</v>
      </c>
      <c r="N147" s="419" t="n">
        <v>0.0758534836881131</v>
      </c>
      <c r="O147" s="1221" t="n">
        <v>-0.534387748789733</v>
      </c>
      <c r="P147" s="420" t="s">
        <v>142</v>
      </c>
      <c r="Q147" s="1216" t="n">
        <v>-0.77029010523453</v>
      </c>
    </row>
    <row r="148" customFormat="false" ht="12" hidden="false" customHeight="true" outlineLevel="0" collapsed="false">
      <c r="A148" s="1282"/>
      <c r="B148" s="1218" t="s">
        <v>1384</v>
      </c>
      <c r="C148" s="346" t="n">
        <v>0.78160144001395</v>
      </c>
      <c r="D148" s="346" t="s">
        <v>142</v>
      </c>
      <c r="E148" s="1214" t="s">
        <v>138</v>
      </c>
      <c r="F148" s="86" t="n">
        <v>-3.17041400849722</v>
      </c>
      <c r="G148" s="86" t="n">
        <v>-3.17041400849722</v>
      </c>
      <c r="H148" s="86" t="n">
        <v>-2.68483335114958</v>
      </c>
      <c r="I148" s="1215" t="n">
        <v>-2.31437165214781</v>
      </c>
      <c r="J148" s="152" t="s">
        <v>142</v>
      </c>
      <c r="K148" s="418" t="s">
        <v>138</v>
      </c>
      <c r="L148" s="419" t="n">
        <v>-2.47800015448183</v>
      </c>
      <c r="M148" s="86" t="n">
        <v>-2.47800015448183</v>
      </c>
      <c r="N148" s="419" t="n">
        <v>-2.09846961345599</v>
      </c>
      <c r="O148" s="1221" t="n">
        <v>-1.80891621604619</v>
      </c>
      <c r="P148" s="420" t="s">
        <v>142</v>
      </c>
      <c r="Q148" s="1216" t="n">
        <v>23.4130819412747</v>
      </c>
    </row>
    <row r="149" customFormat="false" ht="12" hidden="false" customHeight="true" outlineLevel="0" collapsed="false">
      <c r="A149" s="1282"/>
      <c r="B149" s="1218" t="s">
        <v>1385</v>
      </c>
      <c r="C149" s="346" t="n">
        <v>0.473935041692236</v>
      </c>
      <c r="D149" s="346" t="s">
        <v>142</v>
      </c>
      <c r="E149" s="1213" t="n">
        <v>0.361014334450566</v>
      </c>
      <c r="F149" s="91" t="s">
        <v>138</v>
      </c>
      <c r="G149" s="86" t="n">
        <v>0.361014334450566</v>
      </c>
      <c r="H149" s="86" t="n">
        <v>-0.0459061565278823</v>
      </c>
      <c r="I149" s="1215" t="n">
        <v>-0.477781216487959</v>
      </c>
      <c r="J149" s="152" t="s">
        <v>142</v>
      </c>
      <c r="K149" s="419" t="n">
        <v>0.171097343649324</v>
      </c>
      <c r="L149" s="418" t="s">
        <v>138</v>
      </c>
      <c r="M149" s="86" t="n">
        <v>0.171097343649324</v>
      </c>
      <c r="N149" s="419" t="n">
        <v>-0.0217565362079722</v>
      </c>
      <c r="O149" s="1221" t="n">
        <v>-0.226437260755988</v>
      </c>
      <c r="P149" s="420" t="s">
        <v>142</v>
      </c>
      <c r="Q149" s="1216" t="n">
        <v>0.282686995487</v>
      </c>
    </row>
    <row r="150" customFormat="false" ht="12" hidden="false" customHeight="true" outlineLevel="0" collapsed="false">
      <c r="A150" s="1282"/>
      <c r="B150" s="1218" t="s">
        <v>1386</v>
      </c>
      <c r="C150" s="346" t="n">
        <v>1.4858824089412</v>
      </c>
      <c r="D150" s="346" t="s">
        <v>142</v>
      </c>
      <c r="E150" s="1214" t="s">
        <v>138</v>
      </c>
      <c r="F150" s="86" t="n">
        <v>-1.19597751940765</v>
      </c>
      <c r="G150" s="86" t="n">
        <v>-1.19597751940765</v>
      </c>
      <c r="H150" s="86" t="n">
        <v>-0.542929493186721</v>
      </c>
      <c r="I150" s="1215" t="n">
        <v>-0.430116179897316</v>
      </c>
      <c r="J150" s="152" t="s">
        <v>142</v>
      </c>
      <c r="K150" s="418" t="s">
        <v>138</v>
      </c>
      <c r="L150" s="419" t="n">
        <v>-1.77708195757696</v>
      </c>
      <c r="M150" s="86" t="n">
        <v>-1.77708195757696</v>
      </c>
      <c r="N150" s="419" t="n">
        <v>-0.80672938322151</v>
      </c>
      <c r="O150" s="1221" t="n">
        <v>-0.63910206551041</v>
      </c>
      <c r="P150" s="420" t="s">
        <v>142</v>
      </c>
      <c r="Q150" s="1216" t="n">
        <v>11.8173491564659</v>
      </c>
    </row>
    <row r="151" customFormat="false" ht="12" hidden="false" customHeight="true" outlineLevel="0" collapsed="false">
      <c r="A151" s="1282"/>
      <c r="B151" s="1218" t="s">
        <v>1387</v>
      </c>
      <c r="C151" s="346" t="n">
        <v>2.25054991911757</v>
      </c>
      <c r="D151" s="346" t="s">
        <v>142</v>
      </c>
      <c r="E151" s="1213" t="n">
        <v>0.247666102605666</v>
      </c>
      <c r="F151" s="91" t="s">
        <v>138</v>
      </c>
      <c r="G151" s="86" t="n">
        <v>0.247666102605666</v>
      </c>
      <c r="H151" s="86" t="n">
        <v>-0.0685836572061824</v>
      </c>
      <c r="I151" s="1215" t="n">
        <v>-0.407299741312331</v>
      </c>
      <c r="J151" s="152" t="s">
        <v>142</v>
      </c>
      <c r="K151" s="419" t="n">
        <v>0.557384927187345</v>
      </c>
      <c r="L151" s="418" t="s">
        <v>138</v>
      </c>
      <c r="M151" s="86" t="n">
        <v>0.557384927187345</v>
      </c>
      <c r="N151" s="419" t="n">
        <v>-0.154350944178161</v>
      </c>
      <c r="O151" s="1221" t="n">
        <v>-0.916648399867073</v>
      </c>
      <c r="P151" s="420" t="s">
        <v>142</v>
      </c>
      <c r="Q151" s="1216" t="n">
        <v>1.88325286181226</v>
      </c>
    </row>
    <row r="152" customFormat="false" ht="12" hidden="false" customHeight="true" outlineLevel="0" collapsed="false">
      <c r="A152" s="1282"/>
      <c r="B152" s="1218" t="s">
        <v>1388</v>
      </c>
      <c r="C152" s="346" t="n">
        <v>0.0619937869091584</v>
      </c>
      <c r="D152" s="346" t="s">
        <v>142</v>
      </c>
      <c r="E152" s="1213" t="n">
        <v>0.277940696864392</v>
      </c>
      <c r="F152" s="91" t="s">
        <v>138</v>
      </c>
      <c r="G152" s="86" t="n">
        <v>0.277940696864392</v>
      </c>
      <c r="H152" s="86" t="n">
        <v>-0.0944706485655713</v>
      </c>
      <c r="I152" s="1215" t="n">
        <v>-0.350283763271328</v>
      </c>
      <c r="J152" s="152" t="s">
        <v>142</v>
      </c>
      <c r="K152" s="419" t="n">
        <v>0.0172305963347941</v>
      </c>
      <c r="L152" s="418" t="s">
        <v>138</v>
      </c>
      <c r="M152" s="86" t="n">
        <v>0.0172305963347941</v>
      </c>
      <c r="N152" s="419" t="n">
        <v>-0.00585659325634402</v>
      </c>
      <c r="O152" s="1221" t="n">
        <v>-0.0217154169779808</v>
      </c>
      <c r="P152" s="420" t="s">
        <v>142</v>
      </c>
      <c r="Q152" s="1216" t="n">
        <v>0.0379185176316127</v>
      </c>
    </row>
    <row r="153" customFormat="false" ht="12" hidden="false" customHeight="true" outlineLevel="0" collapsed="false">
      <c r="A153" s="1282"/>
      <c r="B153" s="1218" t="s">
        <v>1389</v>
      </c>
      <c r="C153" s="346" t="n">
        <v>0.102351207808402</v>
      </c>
      <c r="D153" s="346" t="s">
        <v>142</v>
      </c>
      <c r="E153" s="1213" t="n">
        <v>0.397958171915273</v>
      </c>
      <c r="F153" s="91" t="s">
        <v>138</v>
      </c>
      <c r="G153" s="86" t="n">
        <v>0.397958171915273</v>
      </c>
      <c r="H153" s="86" t="n">
        <v>-0.0200127294565153</v>
      </c>
      <c r="I153" s="1215" t="n">
        <v>-0.323269066817072</v>
      </c>
      <c r="J153" s="152" t="s">
        <v>142</v>
      </c>
      <c r="K153" s="419" t="n">
        <v>0.0407314995527519</v>
      </c>
      <c r="L153" s="418" t="s">
        <v>138</v>
      </c>
      <c r="M153" s="86" t="n">
        <v>0.0407314995527519</v>
      </c>
      <c r="N153" s="419" t="n">
        <v>-0.00204832703141713</v>
      </c>
      <c r="O153" s="1221" t="n">
        <v>-0.0330869794358223</v>
      </c>
      <c r="P153" s="420" t="s">
        <v>142</v>
      </c>
      <c r="Q153" s="1216" t="n">
        <v>-0.0205193746468791</v>
      </c>
    </row>
    <row r="154" customFormat="false" ht="12" hidden="false" customHeight="true" outlineLevel="0" collapsed="false">
      <c r="A154" s="1282"/>
      <c r="B154" s="1218" t="s">
        <v>1390</v>
      </c>
      <c r="C154" s="346" t="n">
        <v>0.849389426082133</v>
      </c>
      <c r="D154" s="346" t="s">
        <v>142</v>
      </c>
      <c r="E154" s="1214" t="s">
        <v>138</v>
      </c>
      <c r="F154" s="86" t="n">
        <v>-0.315359956338372</v>
      </c>
      <c r="G154" s="86" t="n">
        <v>-0.315359956338372</v>
      </c>
      <c r="H154" s="86" t="n">
        <v>-1.45307378362556</v>
      </c>
      <c r="I154" s="1215" t="n">
        <v>-0.558935415339983</v>
      </c>
      <c r="J154" s="152" t="s">
        <v>142</v>
      </c>
      <c r="K154" s="418" t="s">
        <v>138</v>
      </c>
      <c r="L154" s="419" t="n">
        <v>-0.267863412323536</v>
      </c>
      <c r="M154" s="86" t="n">
        <v>-0.267863412323536</v>
      </c>
      <c r="N154" s="419" t="n">
        <v>-1.23422550712871</v>
      </c>
      <c r="O154" s="1221" t="n">
        <v>-0.474753831652607</v>
      </c>
      <c r="P154" s="420" t="s">
        <v>142</v>
      </c>
      <c r="Q154" s="1216" t="n">
        <v>7.2484234207178</v>
      </c>
    </row>
    <row r="155" customFormat="false" ht="12" hidden="false" customHeight="true" outlineLevel="0" collapsed="false">
      <c r="A155" s="1282"/>
      <c r="B155" s="1218" t="s">
        <v>1391</v>
      </c>
      <c r="C155" s="346" t="n">
        <v>0.761999794597637</v>
      </c>
      <c r="D155" s="346" t="s">
        <v>142</v>
      </c>
      <c r="E155" s="1213" t="n">
        <v>0.41140328912154</v>
      </c>
      <c r="F155" s="91" t="s">
        <v>138</v>
      </c>
      <c r="G155" s="86" t="n">
        <v>0.41140328912154</v>
      </c>
      <c r="H155" s="86" t="n">
        <v>-0.0201353839633438</v>
      </c>
      <c r="I155" s="1215" t="n">
        <v>-0.509287882017354</v>
      </c>
      <c r="J155" s="152" t="s">
        <v>142</v>
      </c>
      <c r="K155" s="419" t="n">
        <v>0.313489221807406</v>
      </c>
      <c r="L155" s="418" t="s">
        <v>138</v>
      </c>
      <c r="M155" s="86" t="n">
        <v>0.313489221807406</v>
      </c>
      <c r="N155" s="419" t="n">
        <v>-0.0153431584442125</v>
      </c>
      <c r="O155" s="1221" t="n">
        <v>-0.388077261488289</v>
      </c>
      <c r="P155" s="420" t="s">
        <v>142</v>
      </c>
      <c r="Q155" s="1216" t="n">
        <v>0.329747726458684</v>
      </c>
    </row>
    <row r="156" customFormat="false" ht="12" hidden="false" customHeight="true" outlineLevel="0" collapsed="false">
      <c r="A156" s="1282"/>
      <c r="B156" s="1218" t="s">
        <v>1392</v>
      </c>
      <c r="C156" s="346" t="n">
        <v>0.000255002651652465</v>
      </c>
      <c r="D156" s="346" t="s">
        <v>142</v>
      </c>
      <c r="E156" s="1213" t="n">
        <v>0.0276168882795172</v>
      </c>
      <c r="F156" s="91" t="s">
        <v>138</v>
      </c>
      <c r="G156" s="86" t="n">
        <v>0.0276168882795172</v>
      </c>
      <c r="H156" s="86" t="n">
        <v>-0.182767798300216</v>
      </c>
      <c r="I156" s="1215" t="n">
        <v>-0.341216734449159</v>
      </c>
      <c r="J156" s="152" t="s">
        <v>142</v>
      </c>
      <c r="K156" s="419" t="n">
        <v>7.04237974166677E-006</v>
      </c>
      <c r="L156" s="418" t="s">
        <v>138</v>
      </c>
      <c r="M156" s="86" t="n">
        <v>7.04237974166677E-006</v>
      </c>
      <c r="N156" s="419" t="n">
        <v>-4.66062732032379E-005</v>
      </c>
      <c r="O156" s="1221" t="n">
        <v>-8.70111720727305E-005</v>
      </c>
      <c r="P156" s="420" t="s">
        <v>142</v>
      </c>
      <c r="Q156" s="1216" t="n">
        <v>0.000464108573625773</v>
      </c>
    </row>
    <row r="157" customFormat="false" ht="12" hidden="false" customHeight="true" outlineLevel="0" collapsed="false">
      <c r="A157" s="1282"/>
      <c r="B157" s="1218" t="s">
        <v>1393</v>
      </c>
      <c r="C157" s="346" t="n">
        <v>0.000318311225175536</v>
      </c>
      <c r="D157" s="346" t="s">
        <v>142</v>
      </c>
      <c r="E157" s="1213" t="n">
        <v>0.179109131585425</v>
      </c>
      <c r="F157" s="91" t="s">
        <v>138</v>
      </c>
      <c r="G157" s="86" t="n">
        <v>0.179109131585425</v>
      </c>
      <c r="H157" s="86" t="n">
        <v>-0.0104133709795706</v>
      </c>
      <c r="I157" s="1215" t="n">
        <v>-0.302851010067496</v>
      </c>
      <c r="J157" s="152" t="s">
        <v>142</v>
      </c>
      <c r="K157" s="419" t="n">
        <v>5.70124471150828E-005</v>
      </c>
      <c r="L157" s="418" t="s">
        <v>138</v>
      </c>
      <c r="M157" s="86" t="n">
        <v>5.70124471150828E-005</v>
      </c>
      <c r="N157" s="419" t="n">
        <v>-3.3146928747145E-006</v>
      </c>
      <c r="O157" s="1221" t="n">
        <v>-9.64008760602333E-005</v>
      </c>
      <c r="P157" s="420" t="s">
        <v>142</v>
      </c>
      <c r="Q157" s="1216" t="n">
        <v>0.000156578113339505</v>
      </c>
    </row>
    <row r="158" customFormat="false" ht="12" hidden="false" customHeight="true" outlineLevel="0" collapsed="false">
      <c r="A158" s="1282"/>
      <c r="B158" s="1218" t="s">
        <v>1394</v>
      </c>
      <c r="C158" s="346" t="n">
        <v>1.32928766665064</v>
      </c>
      <c r="D158" s="346" t="s">
        <v>142</v>
      </c>
      <c r="E158" s="1214" t="s">
        <v>138</v>
      </c>
      <c r="F158" s="86" t="n">
        <v>-0.124202984713653</v>
      </c>
      <c r="G158" s="86" t="n">
        <v>-0.124202984713653</v>
      </c>
      <c r="H158" s="86" t="n">
        <v>-0.725416297019777</v>
      </c>
      <c r="I158" s="1215" t="n">
        <v>-0.625692413748716</v>
      </c>
      <c r="J158" s="152" t="s">
        <v>142</v>
      </c>
      <c r="K158" s="418" t="s">
        <v>138</v>
      </c>
      <c r="L158" s="419" t="n">
        <v>-0.165101495741057</v>
      </c>
      <c r="M158" s="86" t="n">
        <v>-0.165101495741057</v>
      </c>
      <c r="N158" s="419" t="n">
        <v>-0.964286936815767</v>
      </c>
      <c r="O158" s="1221" t="n">
        <v>-0.831725208713038</v>
      </c>
      <c r="P158" s="420" t="s">
        <v>142</v>
      </c>
      <c r="Q158" s="1216" t="n">
        <v>7.1907500179895</v>
      </c>
    </row>
    <row r="159" customFormat="false" ht="12" hidden="false" customHeight="true" outlineLevel="0" collapsed="false">
      <c r="A159" s="1282"/>
      <c r="B159" s="1218" t="s">
        <v>1395</v>
      </c>
      <c r="C159" s="346" t="n">
        <v>1.32458261552724</v>
      </c>
      <c r="D159" s="346" t="s">
        <v>142</v>
      </c>
      <c r="E159" s="1213" t="n">
        <v>0.168931403395044</v>
      </c>
      <c r="F159" s="91" t="s">
        <v>138</v>
      </c>
      <c r="G159" s="86" t="n">
        <v>0.168931403395044</v>
      </c>
      <c r="H159" s="86" t="n">
        <v>-0.0532065056783163</v>
      </c>
      <c r="I159" s="1215" t="n">
        <v>-0.55665342151708</v>
      </c>
      <c r="J159" s="152" t="s">
        <v>142</v>
      </c>
      <c r="K159" s="419" t="n">
        <v>0.223763600153695</v>
      </c>
      <c r="L159" s="418" t="s">
        <v>138</v>
      </c>
      <c r="M159" s="86" t="n">
        <v>0.223763600153695</v>
      </c>
      <c r="N159" s="419" t="n">
        <v>-0.0704764124544492</v>
      </c>
      <c r="O159" s="1221" t="n">
        <v>-0.737333445015281</v>
      </c>
      <c r="P159" s="420" t="s">
        <v>142</v>
      </c>
      <c r="Q159" s="1216" t="n">
        <v>2.14150294349213</v>
      </c>
    </row>
    <row r="160" customFormat="false" ht="12" hidden="false" customHeight="true" outlineLevel="0" collapsed="false">
      <c r="A160" s="1282"/>
      <c r="B160" s="1218" t="s">
        <v>1396</v>
      </c>
      <c r="C160" s="346" t="n">
        <v>52.0688574488603</v>
      </c>
      <c r="D160" s="346" t="s">
        <v>142</v>
      </c>
      <c r="E160" s="1214" t="s">
        <v>138</v>
      </c>
      <c r="F160" s="86" t="n">
        <v>-0.710995421195825</v>
      </c>
      <c r="G160" s="86" t="n">
        <v>-0.710995421195825</v>
      </c>
      <c r="H160" s="86" t="n">
        <v>-1.06505549906646</v>
      </c>
      <c r="I160" s="1215" t="n">
        <v>-0.551987978836486</v>
      </c>
      <c r="J160" s="152" t="s">
        <v>142</v>
      </c>
      <c r="K160" s="418" t="s">
        <v>138</v>
      </c>
      <c r="L160" s="419" t="n">
        <v>-37.0207192330378</v>
      </c>
      <c r="M160" s="86" t="n">
        <v>-37.0207192330378</v>
      </c>
      <c r="N160" s="419" t="n">
        <v>-55.4562229560162</v>
      </c>
      <c r="O160" s="1221" t="n">
        <v>-28.7413833835215</v>
      </c>
      <c r="P160" s="420" t="s">
        <v>142</v>
      </c>
      <c r="Q160" s="1216" t="n">
        <v>444.467193766111</v>
      </c>
    </row>
    <row r="161" customFormat="false" ht="12" hidden="false" customHeight="true" outlineLevel="0" collapsed="false">
      <c r="A161" s="1282"/>
      <c r="B161" s="1218" t="s">
        <v>1397</v>
      </c>
      <c r="C161" s="346" t="n">
        <v>56.0489134244401</v>
      </c>
      <c r="D161" s="346" t="s">
        <v>142</v>
      </c>
      <c r="E161" s="1213" t="n">
        <v>0.370631575165791</v>
      </c>
      <c r="F161" s="91" t="s">
        <v>138</v>
      </c>
      <c r="G161" s="86" t="n">
        <v>0.370631575165791</v>
      </c>
      <c r="H161" s="86" t="n">
        <v>-0.0757976373416518</v>
      </c>
      <c r="I161" s="1215" t="n">
        <v>-0.4736164758278</v>
      </c>
      <c r="J161" s="152" t="s">
        <v>142</v>
      </c>
      <c r="K161" s="419" t="n">
        <v>20.7734970688313</v>
      </c>
      <c r="L161" s="418" t="s">
        <v>138</v>
      </c>
      <c r="M161" s="86" t="n">
        <v>20.7734970688313</v>
      </c>
      <c r="N161" s="419" t="n">
        <v>-4.24837521313935</v>
      </c>
      <c r="O161" s="1221" t="n">
        <v>-26.5456888500608</v>
      </c>
      <c r="P161" s="420" t="s">
        <v>142</v>
      </c>
      <c r="Q161" s="1216" t="n">
        <v>36.7420789793525</v>
      </c>
    </row>
    <row r="162" customFormat="false" ht="12" hidden="false" customHeight="true" outlineLevel="0" collapsed="false">
      <c r="A162" s="1282"/>
      <c r="B162" s="1218" t="s">
        <v>1398</v>
      </c>
      <c r="C162" s="346" t="n">
        <v>16.3167055519838</v>
      </c>
      <c r="D162" s="346" t="s">
        <v>142</v>
      </c>
      <c r="E162" s="1214" t="s">
        <v>138</v>
      </c>
      <c r="F162" s="86" t="n">
        <v>-0.579746164287725</v>
      </c>
      <c r="G162" s="86" t="n">
        <v>-0.579746164287725</v>
      </c>
      <c r="H162" s="86" t="n">
        <v>-0.184067590433461</v>
      </c>
      <c r="I162" s="1215" t="n">
        <v>-0.310758387123078</v>
      </c>
      <c r="J162" s="152" t="s">
        <v>142</v>
      </c>
      <c r="K162" s="418" t="s">
        <v>138</v>
      </c>
      <c r="L162" s="419" t="n">
        <v>-9.45954745757484</v>
      </c>
      <c r="M162" s="86" t="n">
        <v>-9.45954745757484</v>
      </c>
      <c r="N162" s="419" t="n">
        <v>-3.00337667476593</v>
      </c>
      <c r="O162" s="1221" t="n">
        <v>-5.07055310049666</v>
      </c>
      <c r="P162" s="420" t="s">
        <v>142</v>
      </c>
      <c r="Q162" s="1216" t="n">
        <v>64.289416520404</v>
      </c>
    </row>
    <row r="163" customFormat="false" ht="12" hidden="false" customHeight="true" outlineLevel="0" collapsed="false">
      <c r="A163" s="1282"/>
      <c r="B163" s="1218" t="s">
        <v>1399</v>
      </c>
      <c r="C163" s="346" t="n">
        <v>16.466531814267</v>
      </c>
      <c r="D163" s="346" t="s">
        <v>142</v>
      </c>
      <c r="E163" s="1213" t="n">
        <v>0.228927160474544</v>
      </c>
      <c r="F163" s="91" t="s">
        <v>138</v>
      </c>
      <c r="G163" s="86" t="n">
        <v>0.228927160474544</v>
      </c>
      <c r="H163" s="86" t="n">
        <v>-0.0339420700772581</v>
      </c>
      <c r="I163" s="1215" t="n">
        <v>-0.338505840971065</v>
      </c>
      <c r="J163" s="152" t="s">
        <v>142</v>
      </c>
      <c r="K163" s="419" t="n">
        <v>3.76963637110389</v>
      </c>
      <c r="L163" s="418" t="s">
        <v>138</v>
      </c>
      <c r="M163" s="86" t="n">
        <v>3.76963637110389</v>
      </c>
      <c r="N163" s="419" t="n">
        <v>-0.55890817676925</v>
      </c>
      <c r="O163" s="1221" t="n">
        <v>-5.57401719966524</v>
      </c>
      <c r="P163" s="420" t="s">
        <v>142</v>
      </c>
      <c r="Q163" s="1216" t="n">
        <v>8.66539301954554</v>
      </c>
    </row>
    <row r="164" customFormat="false" ht="12" hidden="false" customHeight="true" outlineLevel="0" collapsed="false">
      <c r="A164" s="1282"/>
      <c r="B164" s="1218" t="s">
        <v>1400</v>
      </c>
      <c r="C164" s="346" t="n">
        <v>26.6388393347822</v>
      </c>
      <c r="D164" s="346" t="s">
        <v>142</v>
      </c>
      <c r="E164" s="1214" t="s">
        <v>138</v>
      </c>
      <c r="F164" s="86" t="n">
        <v>-0.683184690489579</v>
      </c>
      <c r="G164" s="86" t="n">
        <v>-0.683184690489579</v>
      </c>
      <c r="H164" s="86" t="n">
        <v>-1.19795241424577</v>
      </c>
      <c r="I164" s="1215" t="n">
        <v>-0.504562305336829</v>
      </c>
      <c r="J164" s="152" t="s">
        <v>142</v>
      </c>
      <c r="K164" s="418" t="s">
        <v>138</v>
      </c>
      <c r="L164" s="419" t="n">
        <v>-18.1992472059348</v>
      </c>
      <c r="M164" s="86" t="n">
        <v>-18.1992472059348</v>
      </c>
      <c r="N164" s="419" t="n">
        <v>-31.9120618938075</v>
      </c>
      <c r="O164" s="1221" t="n">
        <v>-13.4409541862551</v>
      </c>
      <c r="P164" s="420" t="s">
        <v>142</v>
      </c>
      <c r="Q164" s="1216" t="n">
        <v>233.024965381991</v>
      </c>
    </row>
    <row r="165" customFormat="false" ht="12" hidden="false" customHeight="true" outlineLevel="0" collapsed="false">
      <c r="A165" s="1282"/>
      <c r="B165" s="1218" t="s">
        <v>1401</v>
      </c>
      <c r="C165" s="346" t="n">
        <v>30.897883588032</v>
      </c>
      <c r="D165" s="346" t="s">
        <v>142</v>
      </c>
      <c r="E165" s="1213" t="n">
        <v>0.410769124871018</v>
      </c>
      <c r="F165" s="91" t="s">
        <v>138</v>
      </c>
      <c r="G165" s="86" t="n">
        <v>0.410769124871018</v>
      </c>
      <c r="H165" s="86" t="n">
        <v>-0.0788461445505229</v>
      </c>
      <c r="I165" s="1215" t="n">
        <v>-0.418059146530082</v>
      </c>
      <c r="J165" s="152" t="s">
        <v>142</v>
      </c>
      <c r="K165" s="419" t="n">
        <v>12.6918966018225</v>
      </c>
      <c r="L165" s="418" t="s">
        <v>138</v>
      </c>
      <c r="M165" s="86" t="n">
        <v>12.6918966018225</v>
      </c>
      <c r="N165" s="419" t="n">
        <v>-2.4361789956872</v>
      </c>
      <c r="O165" s="1221" t="n">
        <v>-12.9171428423985</v>
      </c>
      <c r="P165" s="420" t="s">
        <v>142</v>
      </c>
      <c r="Q165" s="1216" t="n">
        <v>9.75855919963175</v>
      </c>
    </row>
    <row r="166" customFormat="false" ht="12" hidden="false" customHeight="true" outlineLevel="0" collapsed="false">
      <c r="A166" s="1282"/>
      <c r="B166" s="1218" t="s">
        <v>1402</v>
      </c>
      <c r="C166" s="346" t="n">
        <v>88.9100721868821</v>
      </c>
      <c r="D166" s="346" t="s">
        <v>142</v>
      </c>
      <c r="E166" s="1214" t="s">
        <v>138</v>
      </c>
      <c r="F166" s="86" t="n">
        <v>-0.481565248586974</v>
      </c>
      <c r="G166" s="86" t="n">
        <v>-0.481565248586974</v>
      </c>
      <c r="H166" s="86" t="n">
        <v>-0.404518695343292</v>
      </c>
      <c r="I166" s="1215" t="n">
        <v>-0.41631054512596</v>
      </c>
      <c r="J166" s="152" t="s">
        <v>142</v>
      </c>
      <c r="K166" s="418" t="s">
        <v>138</v>
      </c>
      <c r="L166" s="419" t="n">
        <v>-42.8160010145617</v>
      </c>
      <c r="M166" s="86" t="n">
        <v>-42.8160010145617</v>
      </c>
      <c r="N166" s="419" t="n">
        <v>-35.9657864039155</v>
      </c>
      <c r="O166" s="1221" t="n">
        <v>-37.0142006193093</v>
      </c>
      <c r="P166" s="420" t="s">
        <v>142</v>
      </c>
      <c r="Q166" s="1216" t="n">
        <v>424.585289471884</v>
      </c>
    </row>
    <row r="167" customFormat="false" ht="12" hidden="false" customHeight="true" outlineLevel="0" collapsed="false">
      <c r="A167" s="1282"/>
      <c r="B167" s="1218" t="s">
        <v>1403</v>
      </c>
      <c r="C167" s="346" t="n">
        <v>82.1942235202749</v>
      </c>
      <c r="D167" s="346" t="s">
        <v>142</v>
      </c>
      <c r="E167" s="1213" t="n">
        <v>0.323825284607827</v>
      </c>
      <c r="F167" s="91" t="s">
        <v>138</v>
      </c>
      <c r="G167" s="86" t="n">
        <v>0.323825284607827</v>
      </c>
      <c r="H167" s="86" t="n">
        <v>-0.0410044983759835</v>
      </c>
      <c r="I167" s="1215" t="n">
        <v>-0.373236640052308</v>
      </c>
      <c r="J167" s="152" t="s">
        <v>142</v>
      </c>
      <c r="K167" s="419" t="n">
        <v>26.6165678245724</v>
      </c>
      <c r="L167" s="418" t="s">
        <v>138</v>
      </c>
      <c r="M167" s="86" t="n">
        <v>26.6165678245724</v>
      </c>
      <c r="N167" s="419" t="n">
        <v>-3.37033290485234</v>
      </c>
      <c r="O167" s="1221" t="n">
        <v>-30.6778958184158</v>
      </c>
      <c r="P167" s="420" t="s">
        <v>142</v>
      </c>
      <c r="Q167" s="1216" t="n">
        <v>27.2494232952177</v>
      </c>
    </row>
    <row r="168" customFormat="false" ht="12" hidden="false" customHeight="true" outlineLevel="0" collapsed="false">
      <c r="A168" s="1282"/>
      <c r="B168" s="1218" t="s">
        <v>1404</v>
      </c>
      <c r="C168" s="346" t="n">
        <v>0.525971996054541</v>
      </c>
      <c r="D168" s="346" t="s">
        <v>142</v>
      </c>
      <c r="E168" s="1214" t="s">
        <v>138</v>
      </c>
      <c r="F168" s="86" t="n">
        <v>-0.658246739019692</v>
      </c>
      <c r="G168" s="86" t="n">
        <v>-0.658246739019692</v>
      </c>
      <c r="H168" s="86" t="n">
        <v>-0.504347830654057</v>
      </c>
      <c r="I168" s="1215" t="n">
        <v>-0.475606929024442</v>
      </c>
      <c r="J168" s="152" t="s">
        <v>142</v>
      </c>
      <c r="K168" s="418" t="s">
        <v>138</v>
      </c>
      <c r="L168" s="419" t="n">
        <v>-0.34621935121858</v>
      </c>
      <c r="M168" s="86" t="n">
        <v>-0.34621935121858</v>
      </c>
      <c r="N168" s="419" t="n">
        <v>-0.265272835194892</v>
      </c>
      <c r="O168" s="1221" t="n">
        <v>-0.250155925796356</v>
      </c>
      <c r="P168" s="420" t="s">
        <v>142</v>
      </c>
      <c r="Q168" s="1216" t="n">
        <v>3.15937641143604</v>
      </c>
    </row>
    <row r="169" customFormat="false" ht="12" hidden="false" customHeight="true" outlineLevel="0" collapsed="false">
      <c r="A169" s="1282"/>
      <c r="B169" s="1218" t="s">
        <v>1405</v>
      </c>
      <c r="C169" s="346" t="n">
        <v>0.827174050141274</v>
      </c>
      <c r="D169" s="346" t="s">
        <v>142</v>
      </c>
      <c r="E169" s="1213" t="n">
        <v>0.628810567481126</v>
      </c>
      <c r="F169" s="91" t="s">
        <v>138</v>
      </c>
      <c r="G169" s="86" t="n">
        <v>0.628810567481126</v>
      </c>
      <c r="H169" s="86" t="n">
        <v>-0.00866756953809809</v>
      </c>
      <c r="I169" s="1215" t="n">
        <v>-0.422337273391244</v>
      </c>
      <c r="J169" s="152" t="s">
        <v>142</v>
      </c>
      <c r="K169" s="419" t="n">
        <v>0.520135783874996</v>
      </c>
      <c r="L169" s="418" t="s">
        <v>138</v>
      </c>
      <c r="M169" s="86" t="n">
        <v>0.520135783874996</v>
      </c>
      <c r="N169" s="419" t="n">
        <v>-0.00716958859970973</v>
      </c>
      <c r="O169" s="1221" t="n">
        <v>-0.349346432956658</v>
      </c>
      <c r="P169" s="420" t="s">
        <v>142</v>
      </c>
      <c r="Q169" s="1216" t="n">
        <v>-0.599939128501638</v>
      </c>
    </row>
    <row r="170" customFormat="false" ht="12" hidden="false" customHeight="true" outlineLevel="0" collapsed="false">
      <c r="A170" s="1282"/>
      <c r="B170" s="1218" t="s">
        <v>1406</v>
      </c>
      <c r="C170" s="346" t="n">
        <v>5.07400508530746</v>
      </c>
      <c r="D170" s="346" t="s">
        <v>142</v>
      </c>
      <c r="E170" s="1214" t="s">
        <v>138</v>
      </c>
      <c r="F170" s="86" t="n">
        <v>-0.544416004790828</v>
      </c>
      <c r="G170" s="86" t="n">
        <v>-0.544416004790828</v>
      </c>
      <c r="H170" s="86" t="n">
        <v>-0.436374167231277</v>
      </c>
      <c r="I170" s="1215" t="n">
        <v>-0.388573884273535</v>
      </c>
      <c r="J170" s="152" t="s">
        <v>142</v>
      </c>
      <c r="K170" s="418" t="s">
        <v>138</v>
      </c>
      <c r="L170" s="419" t="n">
        <v>-2.76236957683143</v>
      </c>
      <c r="M170" s="86" t="n">
        <v>-2.76236957683143</v>
      </c>
      <c r="N170" s="419" t="n">
        <v>-2.21416474362831</v>
      </c>
      <c r="O170" s="1221" t="n">
        <v>-1.97162586482159</v>
      </c>
      <c r="P170" s="420" t="s">
        <v>142</v>
      </c>
      <c r="Q170" s="1216" t="n">
        <v>25.4765873460316</v>
      </c>
    </row>
    <row r="171" customFormat="false" ht="12" hidden="false" customHeight="true" outlineLevel="0" collapsed="false">
      <c r="A171" s="1282"/>
      <c r="B171" s="1218" t="s">
        <v>1407</v>
      </c>
      <c r="C171" s="346" t="n">
        <v>7.2884397058881</v>
      </c>
      <c r="D171" s="346" t="s">
        <v>142</v>
      </c>
      <c r="E171" s="1213" t="n">
        <v>0.450153975618001</v>
      </c>
      <c r="F171" s="91" t="s">
        <v>138</v>
      </c>
      <c r="G171" s="86" t="n">
        <v>0.450153975618001</v>
      </c>
      <c r="H171" s="86" t="n">
        <v>-0.0597720708548389</v>
      </c>
      <c r="I171" s="1215" t="n">
        <v>-0.347582082141996</v>
      </c>
      <c r="J171" s="152" t="s">
        <v>142</v>
      </c>
      <c r="K171" s="419" t="n">
        <v>3.28092010965762</v>
      </c>
      <c r="L171" s="418" t="s">
        <v>138</v>
      </c>
      <c r="M171" s="86" t="n">
        <v>3.28092010965762</v>
      </c>
      <c r="N171" s="419" t="n">
        <v>-0.435645134521565</v>
      </c>
      <c r="O171" s="1221" t="n">
        <v>-2.53333104853898</v>
      </c>
      <c r="P171" s="420" t="s">
        <v>142</v>
      </c>
      <c r="Q171" s="1216" t="n">
        <v>-1.14379439752261</v>
      </c>
    </row>
    <row r="172" customFormat="false" ht="12" hidden="false" customHeight="true" outlineLevel="0" collapsed="false">
      <c r="A172" s="1282"/>
      <c r="B172" s="1218" t="s">
        <v>1408</v>
      </c>
      <c r="C172" s="346" t="n">
        <v>2.09368208233097</v>
      </c>
      <c r="D172" s="346" t="s">
        <v>142</v>
      </c>
      <c r="E172" s="1214" t="s">
        <v>138</v>
      </c>
      <c r="F172" s="86" t="n">
        <v>-0.201675877027627</v>
      </c>
      <c r="G172" s="86" t="n">
        <v>-0.201675877027627</v>
      </c>
      <c r="H172" s="86" t="n">
        <v>-0.0468982241700365</v>
      </c>
      <c r="I172" s="1215" t="n">
        <v>-0.252523482371179</v>
      </c>
      <c r="J172" s="152" t="s">
        <v>142</v>
      </c>
      <c r="K172" s="418" t="s">
        <v>138</v>
      </c>
      <c r="L172" s="419" t="n">
        <v>-0.422245170171126</v>
      </c>
      <c r="M172" s="86" t="n">
        <v>-0.422245170171126</v>
      </c>
      <c r="N172" s="419" t="n">
        <v>-0.0981899716379466</v>
      </c>
      <c r="O172" s="1221" t="n">
        <v>-0.528703890408357</v>
      </c>
      <c r="P172" s="420" t="s">
        <v>142</v>
      </c>
      <c r="Q172" s="1216" t="n">
        <v>3.84684311813058</v>
      </c>
    </row>
    <row r="173" customFormat="false" ht="12" hidden="false" customHeight="true" outlineLevel="0" collapsed="false">
      <c r="A173" s="1282"/>
      <c r="B173" s="1218" t="s">
        <v>1409</v>
      </c>
      <c r="C173" s="346" t="n">
        <v>3.03807083837311</v>
      </c>
      <c r="D173" s="346" t="s">
        <v>142</v>
      </c>
      <c r="E173" s="1213" t="n">
        <v>0.746024037908964</v>
      </c>
      <c r="F173" s="91" t="s">
        <v>138</v>
      </c>
      <c r="G173" s="86" t="n">
        <v>0.746024037908964</v>
      </c>
      <c r="H173" s="86" t="n">
        <v>-0.0158422904085355</v>
      </c>
      <c r="I173" s="1215" t="n">
        <v>-0.266834585491005</v>
      </c>
      <c r="J173" s="152" t="s">
        <v>142</v>
      </c>
      <c r="K173" s="419" t="n">
        <v>2.26647387429658</v>
      </c>
      <c r="L173" s="418" t="s">
        <v>138</v>
      </c>
      <c r="M173" s="86" t="n">
        <v>2.26647387429658</v>
      </c>
      <c r="N173" s="419" t="n">
        <v>-0.0481300005032097</v>
      </c>
      <c r="O173" s="1221" t="n">
        <v>-0.810662372849598</v>
      </c>
      <c r="P173" s="420" t="s">
        <v>142</v>
      </c>
      <c r="Q173" s="1216" t="n">
        <v>-5.16149883679384</v>
      </c>
    </row>
    <row r="174" customFormat="false" ht="12" hidden="false" customHeight="true" outlineLevel="0" collapsed="false">
      <c r="A174" s="1282"/>
      <c r="B174" s="1218" t="s">
        <v>1410</v>
      </c>
      <c r="C174" s="346" t="n">
        <v>0.435299257767599</v>
      </c>
      <c r="D174" s="346" t="s">
        <v>142</v>
      </c>
      <c r="E174" s="1214" t="s">
        <v>138</v>
      </c>
      <c r="F174" s="86" t="n">
        <v>-0.134529274206755</v>
      </c>
      <c r="G174" s="86" t="n">
        <v>-0.134529274206755</v>
      </c>
      <c r="H174" s="86" t="n">
        <v>-0.029070767540674</v>
      </c>
      <c r="I174" s="1215" t="n">
        <v>-0.284495780368043</v>
      </c>
      <c r="J174" s="152" t="s">
        <v>142</v>
      </c>
      <c r="K174" s="418" t="s">
        <v>138</v>
      </c>
      <c r="L174" s="419" t="n">
        <v>-0.0585604932102143</v>
      </c>
      <c r="M174" s="86" t="n">
        <v>-0.0585604932102143</v>
      </c>
      <c r="N174" s="419" t="n">
        <v>-0.0126544835331898</v>
      </c>
      <c r="O174" s="1221" t="n">
        <v>-0.123840802032223</v>
      </c>
      <c r="P174" s="420" t="s">
        <v>142</v>
      </c>
      <c r="Q174" s="1216" t="n">
        <v>0.7152045221773</v>
      </c>
    </row>
    <row r="175" customFormat="false" ht="12" hidden="false" customHeight="true" outlineLevel="0" collapsed="false">
      <c r="A175" s="1282"/>
      <c r="B175" s="1218" t="s">
        <v>1411</v>
      </c>
      <c r="C175" s="346" t="n">
        <v>0.267054178814816</v>
      </c>
      <c r="D175" s="346" t="s">
        <v>142</v>
      </c>
      <c r="E175" s="1213" t="n">
        <v>0.261967224900203</v>
      </c>
      <c r="F175" s="91" t="s">
        <v>138</v>
      </c>
      <c r="G175" s="86" t="n">
        <v>0.261967224900203</v>
      </c>
      <c r="H175" s="86" t="n">
        <v>-0.0533390818341788</v>
      </c>
      <c r="I175" s="1215" t="n">
        <v>-0.290859586693838</v>
      </c>
      <c r="J175" s="152" t="s">
        <v>142</v>
      </c>
      <c r="K175" s="419" t="n">
        <v>0.0699594421221199</v>
      </c>
      <c r="L175" s="418" t="s">
        <v>138</v>
      </c>
      <c r="M175" s="86" t="n">
        <v>0.0699594421221199</v>
      </c>
      <c r="N175" s="419" t="n">
        <v>-0.0142444246979629</v>
      </c>
      <c r="O175" s="1221" t="n">
        <v>-0.0776752680749396</v>
      </c>
      <c r="P175" s="420" t="s">
        <v>142</v>
      </c>
      <c r="Q175" s="1216" t="n">
        <v>0.0805209190528696</v>
      </c>
    </row>
    <row r="176" customFormat="false" ht="12" hidden="false" customHeight="true" outlineLevel="0" collapsed="false">
      <c r="A176" s="1282"/>
      <c r="B176" s="1218" t="s">
        <v>1412</v>
      </c>
      <c r="C176" s="346" t="n">
        <v>1.87855500284406</v>
      </c>
      <c r="D176" s="346" t="s">
        <v>142</v>
      </c>
      <c r="E176" s="1214" t="s">
        <v>138</v>
      </c>
      <c r="F176" s="86" t="n">
        <v>-1.33213814646794</v>
      </c>
      <c r="G176" s="86" t="n">
        <v>-1.33213814646794</v>
      </c>
      <c r="H176" s="86" t="n">
        <v>-0.139711602014219</v>
      </c>
      <c r="I176" s="1215" t="n">
        <v>-0.504276387843085</v>
      </c>
      <c r="J176" s="152" t="s">
        <v>142</v>
      </c>
      <c r="K176" s="418" t="s">
        <v>138</v>
      </c>
      <c r="L176" s="419" t="n">
        <v>-2.50249477952676</v>
      </c>
      <c r="M176" s="86" t="n">
        <v>-2.50249477952676</v>
      </c>
      <c r="N176" s="419" t="n">
        <v>-0.26245592891917</v>
      </c>
      <c r="O176" s="1221" t="n">
        <v>-0.947310931198759</v>
      </c>
      <c r="P176" s="420" t="s">
        <v>142</v>
      </c>
      <c r="Q176" s="1216" t="n">
        <v>13.6116260120305</v>
      </c>
    </row>
    <row r="177" customFormat="false" ht="12" hidden="false" customHeight="true" outlineLevel="0" collapsed="false">
      <c r="A177" s="1282"/>
      <c r="B177" s="1218" t="s">
        <v>1413</v>
      </c>
      <c r="C177" s="346" t="n">
        <v>1.49314637025956</v>
      </c>
      <c r="D177" s="346" t="s">
        <v>142</v>
      </c>
      <c r="E177" s="1213" t="n">
        <v>0.242736241298008</v>
      </c>
      <c r="F177" s="91" t="s">
        <v>138</v>
      </c>
      <c r="G177" s="86" t="n">
        <v>0.242736241298008</v>
      </c>
      <c r="H177" s="86" t="n">
        <v>-0.0633179126944848</v>
      </c>
      <c r="I177" s="1215" t="n">
        <v>-0.48877998872055</v>
      </c>
      <c r="J177" s="152" t="s">
        <v>142</v>
      </c>
      <c r="K177" s="419" t="n">
        <v>0.362440737624569</v>
      </c>
      <c r="L177" s="418" t="s">
        <v>138</v>
      </c>
      <c r="M177" s="86" t="n">
        <v>0.362440737624569</v>
      </c>
      <c r="N177" s="419" t="n">
        <v>-0.0945429115121817</v>
      </c>
      <c r="O177" s="1221" t="n">
        <v>-0.729820066013598</v>
      </c>
      <c r="P177" s="420" t="s">
        <v>142</v>
      </c>
      <c r="Q177" s="1216" t="n">
        <v>1.69371487963777</v>
      </c>
    </row>
    <row r="178" customFormat="false" ht="12" hidden="false" customHeight="true" outlineLevel="0" collapsed="false">
      <c r="A178" s="1282"/>
      <c r="B178" s="1218" t="s">
        <v>1414</v>
      </c>
      <c r="C178" s="346" t="n">
        <v>1.45043701782547</v>
      </c>
      <c r="D178" s="346" t="s">
        <v>142</v>
      </c>
      <c r="E178" s="1214" t="s">
        <v>138</v>
      </c>
      <c r="F178" s="86" t="n">
        <v>-1.18690365463128</v>
      </c>
      <c r="G178" s="86" t="n">
        <v>-1.18690365463128</v>
      </c>
      <c r="H178" s="86" t="n">
        <v>-0.264259578397679</v>
      </c>
      <c r="I178" s="1215" t="n">
        <v>-0.415177736167109</v>
      </c>
      <c r="J178" s="152" t="s">
        <v>142</v>
      </c>
      <c r="K178" s="418" t="s">
        <v>138</v>
      </c>
      <c r="L178" s="419" t="n">
        <v>-1.72152899726955</v>
      </c>
      <c r="M178" s="86" t="n">
        <v>-1.72152899726955</v>
      </c>
      <c r="N178" s="419" t="n">
        <v>-0.383291874822945</v>
      </c>
      <c r="O178" s="1221" t="n">
        <v>-0.602189157513752</v>
      </c>
      <c r="P178" s="420" t="s">
        <v>142</v>
      </c>
      <c r="Q178" s="1216" t="n">
        <v>9.92570344188958</v>
      </c>
    </row>
    <row r="179" customFormat="false" ht="12" hidden="false" customHeight="true" outlineLevel="0" collapsed="false">
      <c r="A179" s="1282"/>
      <c r="B179" s="1218" t="s">
        <v>1415</v>
      </c>
      <c r="C179" s="346" t="n">
        <v>2.23383477447104</v>
      </c>
      <c r="D179" s="346" t="s">
        <v>142</v>
      </c>
      <c r="E179" s="1213" t="n">
        <v>0.277564215597866</v>
      </c>
      <c r="F179" s="91" t="s">
        <v>138</v>
      </c>
      <c r="G179" s="86" t="n">
        <v>0.277564215597866</v>
      </c>
      <c r="H179" s="86" t="n">
        <v>-0.0411330208967962</v>
      </c>
      <c r="I179" s="1215" t="n">
        <v>-0.330115992362078</v>
      </c>
      <c r="J179" s="152" t="s">
        <v>142</v>
      </c>
      <c r="K179" s="419" t="n">
        <v>0.620032596951289</v>
      </c>
      <c r="L179" s="418" t="s">
        <v>138</v>
      </c>
      <c r="M179" s="86" t="n">
        <v>0.620032596951289</v>
      </c>
      <c r="N179" s="419" t="n">
        <v>-0.0918843724583072</v>
      </c>
      <c r="O179" s="1221" t="n">
        <v>-0.737424583347426</v>
      </c>
      <c r="P179" s="420" t="s">
        <v>142</v>
      </c>
      <c r="Q179" s="1216" t="n">
        <v>0.767346649132963</v>
      </c>
    </row>
    <row r="180" customFormat="false" ht="12" hidden="false" customHeight="true" outlineLevel="0" collapsed="false">
      <c r="A180" s="1282"/>
      <c r="B180" s="1218" t="s">
        <v>1416</v>
      </c>
      <c r="C180" s="346" t="n">
        <v>0.304448567537818</v>
      </c>
      <c r="D180" s="346" t="s">
        <v>142</v>
      </c>
      <c r="E180" s="1214" t="s">
        <v>138</v>
      </c>
      <c r="F180" s="86" t="n">
        <v>-0.30460839457325</v>
      </c>
      <c r="G180" s="86" t="n">
        <v>-0.30460839457325</v>
      </c>
      <c r="H180" s="86" t="n">
        <v>-1.62590682452166</v>
      </c>
      <c r="I180" s="1215" t="n">
        <v>-0.479602132563939</v>
      </c>
      <c r="J180" s="152" t="s">
        <v>142</v>
      </c>
      <c r="K180" s="418" t="s">
        <v>138</v>
      </c>
      <c r="L180" s="419" t="n">
        <v>-0.0927375893878204</v>
      </c>
      <c r="M180" s="86" t="n">
        <v>-0.0927375893878204</v>
      </c>
      <c r="N180" s="419" t="n">
        <v>-0.495005003675582</v>
      </c>
      <c r="O180" s="1221" t="n">
        <v>-0.146014182247174</v>
      </c>
      <c r="P180" s="420" t="s">
        <v>142</v>
      </c>
      <c r="Q180" s="1216" t="n">
        <v>2.69044150947212</v>
      </c>
    </row>
    <row r="181" customFormat="false" ht="12" hidden="false" customHeight="true" outlineLevel="0" collapsed="false">
      <c r="A181" s="1282"/>
      <c r="B181" s="1218" t="s">
        <v>1417</v>
      </c>
      <c r="C181" s="346" t="n">
        <v>0.166408715733619</v>
      </c>
      <c r="D181" s="346" t="s">
        <v>142</v>
      </c>
      <c r="E181" s="1213" t="n">
        <v>0.386724278173706</v>
      </c>
      <c r="F181" s="91" t="s">
        <v>138</v>
      </c>
      <c r="G181" s="86" t="n">
        <v>0.386724278173706</v>
      </c>
      <c r="H181" s="86" t="n">
        <v>-0.139031728532683</v>
      </c>
      <c r="I181" s="1215" t="n">
        <v>-0.466310461982854</v>
      </c>
      <c r="J181" s="152" t="s">
        <v>142</v>
      </c>
      <c r="K181" s="419" t="n">
        <v>0.0643542904738972</v>
      </c>
      <c r="L181" s="418" t="s">
        <v>138</v>
      </c>
      <c r="M181" s="86" t="n">
        <v>0.0643542904738972</v>
      </c>
      <c r="N181" s="419" t="n">
        <v>-0.0231360913913489</v>
      </c>
      <c r="O181" s="1221" t="n">
        <v>-0.0775981251117173</v>
      </c>
      <c r="P181" s="420" t="s">
        <v>142</v>
      </c>
      <c r="Q181" s="1216" t="n">
        <v>0.133393062106953</v>
      </c>
    </row>
    <row r="182" customFormat="false" ht="12" hidden="false" customHeight="true" outlineLevel="0" collapsed="false">
      <c r="A182" s="1282"/>
      <c r="B182" s="1218" t="s">
        <v>1418</v>
      </c>
      <c r="C182" s="346" t="n">
        <v>0.346664161923552</v>
      </c>
      <c r="D182" s="346" t="s">
        <v>142</v>
      </c>
      <c r="E182" s="1214" t="s">
        <v>138</v>
      </c>
      <c r="F182" s="86" t="n">
        <v>-1.07641132648447</v>
      </c>
      <c r="G182" s="86" t="n">
        <v>-1.07641132648447</v>
      </c>
      <c r="H182" s="86" t="n">
        <v>-0.457548644616067</v>
      </c>
      <c r="I182" s="1215" t="n">
        <v>-0.130262199870765</v>
      </c>
      <c r="J182" s="152" t="s">
        <v>142</v>
      </c>
      <c r="K182" s="418" t="s">
        <v>138</v>
      </c>
      <c r="L182" s="419" t="n">
        <v>-0.373153230380758</v>
      </c>
      <c r="M182" s="86" t="n">
        <v>-0.373153230380758</v>
      </c>
      <c r="N182" s="419" t="n">
        <v>-0.158615717425086</v>
      </c>
      <c r="O182" s="1221" t="n">
        <v>-0.0451572363485171</v>
      </c>
      <c r="P182" s="420" t="s">
        <v>142</v>
      </c>
      <c r="Q182" s="1216" t="n">
        <v>2.11539600856599</v>
      </c>
    </row>
    <row r="183" customFormat="false" ht="12" hidden="false" customHeight="true" outlineLevel="0" collapsed="false">
      <c r="A183" s="1282"/>
      <c r="B183" s="1218" t="s">
        <v>1419</v>
      </c>
      <c r="C183" s="346" t="n">
        <v>0.319945964748849</v>
      </c>
      <c r="D183" s="346" t="s">
        <v>142</v>
      </c>
      <c r="E183" s="1213" t="n">
        <v>0.00164915992524856</v>
      </c>
      <c r="F183" s="91" t="s">
        <v>138</v>
      </c>
      <c r="G183" s="86" t="n">
        <v>0.00164915992524856</v>
      </c>
      <c r="H183" s="86" t="n">
        <v>-0.0513283280811682</v>
      </c>
      <c r="I183" s="1215" t="n">
        <v>-0.170101478402459</v>
      </c>
      <c r="J183" s="152" t="s">
        <v>142</v>
      </c>
      <c r="K183" s="419" t="n">
        <v>0.000527642063308789</v>
      </c>
      <c r="L183" s="418" t="s">
        <v>138</v>
      </c>
      <c r="M183" s="86" t="n">
        <v>0.000527642063308789</v>
      </c>
      <c r="N183" s="419" t="n">
        <v>-0.0164222914468748</v>
      </c>
      <c r="O183" s="1221" t="n">
        <v>-0.0544232816126803</v>
      </c>
      <c r="P183" s="420" t="s">
        <v>142</v>
      </c>
      <c r="Q183" s="1216" t="n">
        <v>0.257832413652903</v>
      </c>
    </row>
    <row r="184" customFormat="false" ht="12" hidden="false" customHeight="true" outlineLevel="0" collapsed="false">
      <c r="A184" s="1282"/>
      <c r="B184" s="1218" t="s">
        <v>1420</v>
      </c>
      <c r="C184" s="346" t="n">
        <v>2.0526676831195</v>
      </c>
      <c r="D184" s="346" t="s">
        <v>142</v>
      </c>
      <c r="E184" s="1214" t="s">
        <v>138</v>
      </c>
      <c r="F184" s="86" t="n">
        <v>-1.305441505943</v>
      </c>
      <c r="G184" s="86" t="n">
        <v>-1.305441505943</v>
      </c>
      <c r="H184" s="86" t="n">
        <v>-0.950488235757072</v>
      </c>
      <c r="I184" s="1215" t="n">
        <v>-0.103362457760514</v>
      </c>
      <c r="J184" s="152" t="s">
        <v>142</v>
      </c>
      <c r="K184" s="418" t="s">
        <v>138</v>
      </c>
      <c r="L184" s="419" t="n">
        <v>-2.67963759145204</v>
      </c>
      <c r="M184" s="86" t="n">
        <v>-2.67963759145204</v>
      </c>
      <c r="N184" s="419" t="n">
        <v>-1.95103648472381</v>
      </c>
      <c r="O184" s="1221" t="n">
        <v>-0.212168776692811</v>
      </c>
      <c r="P184" s="420" t="s">
        <v>142</v>
      </c>
      <c r="Q184" s="1216" t="n">
        <v>17.7570904605184</v>
      </c>
    </row>
    <row r="185" customFormat="false" ht="12" hidden="false" customHeight="true" outlineLevel="0" collapsed="false">
      <c r="A185" s="1282"/>
      <c r="B185" s="1218" t="s">
        <v>1421</v>
      </c>
      <c r="C185" s="346" t="n">
        <v>4.49310587378371</v>
      </c>
      <c r="D185" s="346" t="s">
        <v>142</v>
      </c>
      <c r="E185" s="1214" t="s">
        <v>138</v>
      </c>
      <c r="F185" s="86" t="n">
        <v>-0.00344828721175686</v>
      </c>
      <c r="G185" s="86" t="n">
        <v>-0.00344828721175686</v>
      </c>
      <c r="H185" s="86" t="n">
        <v>-0.138040612202042</v>
      </c>
      <c r="I185" s="1215" t="n">
        <v>-0.0991092844234007</v>
      </c>
      <c r="J185" s="152" t="s">
        <v>142</v>
      </c>
      <c r="K185" s="418" t="s">
        <v>138</v>
      </c>
      <c r="L185" s="419" t="n">
        <v>-0.015493519525638</v>
      </c>
      <c r="M185" s="86" t="n">
        <v>-0.015493519525638</v>
      </c>
      <c r="N185" s="419" t="n">
        <v>-0.620231085505693</v>
      </c>
      <c r="O185" s="1221" t="n">
        <v>-0.445308507989282</v>
      </c>
      <c r="P185" s="420" t="s">
        <v>142</v>
      </c>
      <c r="Q185" s="1216" t="n">
        <v>3.96378808107558</v>
      </c>
    </row>
    <row r="186" customFormat="false" ht="12" hidden="false" customHeight="true" outlineLevel="0" collapsed="false">
      <c r="A186" s="1282"/>
      <c r="B186" s="1218" t="s">
        <v>1486</v>
      </c>
      <c r="C186" s="346" t="n">
        <v>0.169161953151998</v>
      </c>
      <c r="D186" s="346" t="s">
        <v>142</v>
      </c>
      <c r="E186" s="1214" t="s">
        <v>138</v>
      </c>
      <c r="F186" s="86" t="n">
        <v>-1.18047663546895</v>
      </c>
      <c r="G186" s="86" t="n">
        <v>-1.18047663546895</v>
      </c>
      <c r="H186" s="86" t="n">
        <v>-0.0247081115807095</v>
      </c>
      <c r="I186" s="1215" t="n">
        <v>-0.19253112002468</v>
      </c>
      <c r="J186" s="152" t="s">
        <v>142</v>
      </c>
      <c r="K186" s="418" t="s">
        <v>138</v>
      </c>
      <c r="L186" s="419" t="n">
        <v>-0.199691733306227</v>
      </c>
      <c r="M186" s="86" t="n">
        <v>-0.199691733306227</v>
      </c>
      <c r="N186" s="419" t="n">
        <v>-0.00417967241369032</v>
      </c>
      <c r="O186" s="1221" t="n">
        <v>-0.0325689403059166</v>
      </c>
      <c r="P186" s="420" t="s">
        <v>142</v>
      </c>
      <c r="Q186" s="1216" t="n">
        <v>0.866947935428059</v>
      </c>
    </row>
    <row r="187" customFormat="false" ht="12" hidden="false" customHeight="true" outlineLevel="0" collapsed="false">
      <c r="A187" s="1282"/>
      <c r="B187" s="1218" t="s">
        <v>1487</v>
      </c>
      <c r="C187" s="346" t="n">
        <v>0.289108267819579</v>
      </c>
      <c r="D187" s="346" t="s">
        <v>142</v>
      </c>
      <c r="E187" s="1213" t="n">
        <v>0.130194760646868</v>
      </c>
      <c r="F187" s="91" t="s">
        <v>138</v>
      </c>
      <c r="G187" s="86" t="n">
        <v>0.130194760646868</v>
      </c>
      <c r="H187" s="86" t="n">
        <v>-0.0463200431190868</v>
      </c>
      <c r="I187" s="1215" t="n">
        <v>-0.162287645391158</v>
      </c>
      <c r="J187" s="152" t="s">
        <v>142</v>
      </c>
      <c r="K187" s="419" t="n">
        <v>0.0376403817298006</v>
      </c>
      <c r="L187" s="418" t="s">
        <v>138</v>
      </c>
      <c r="M187" s="86" t="n">
        <v>0.0376403817298006</v>
      </c>
      <c r="N187" s="419" t="n">
        <v>-0.0133915074314874</v>
      </c>
      <c r="O187" s="1221" t="n">
        <v>-0.0469187000475557</v>
      </c>
      <c r="P187" s="420" t="s">
        <v>142</v>
      </c>
      <c r="Q187" s="1216" t="n">
        <v>0.0831226944138893</v>
      </c>
    </row>
    <row r="188" customFormat="false" ht="12" hidden="false" customHeight="true" outlineLevel="0" collapsed="false">
      <c r="A188" s="1282"/>
      <c r="B188" s="1218" t="s">
        <v>1422</v>
      </c>
      <c r="C188" s="346" t="n">
        <v>0.308300801443947</v>
      </c>
      <c r="D188" s="346" t="s">
        <v>142</v>
      </c>
      <c r="E188" s="1214" t="s">
        <v>138</v>
      </c>
      <c r="F188" s="86" t="n">
        <v>-0.562797172335819</v>
      </c>
      <c r="G188" s="86" t="n">
        <v>-0.562797172335819</v>
      </c>
      <c r="H188" s="86" t="n">
        <v>-0.558044608440621</v>
      </c>
      <c r="I188" s="1215" t="n">
        <v>-0.106168822036805</v>
      </c>
      <c r="J188" s="152" t="s">
        <v>142</v>
      </c>
      <c r="K188" s="418" t="s">
        <v>138</v>
      </c>
      <c r="L188" s="419" t="n">
        <v>-0.17351081928152</v>
      </c>
      <c r="M188" s="86" t="n">
        <v>-0.17351081928152</v>
      </c>
      <c r="N188" s="419" t="n">
        <v>-0.172045600023717</v>
      </c>
      <c r="O188" s="1221" t="n">
        <v>-0.0327319329223069</v>
      </c>
      <c r="P188" s="420" t="s">
        <v>142</v>
      </c>
      <c r="Q188" s="1216" t="n">
        <v>1.387057291501</v>
      </c>
    </row>
    <row r="189" customFormat="false" ht="12" hidden="false" customHeight="true" outlineLevel="0" collapsed="false">
      <c r="A189" s="1282"/>
      <c r="B189" s="1218" t="s">
        <v>1423</v>
      </c>
      <c r="C189" s="346" t="n">
        <v>0.347139351744594</v>
      </c>
      <c r="D189" s="346" t="s">
        <v>142</v>
      </c>
      <c r="E189" s="1213" t="n">
        <v>0.0216239002447512</v>
      </c>
      <c r="F189" s="91" t="s">
        <v>138</v>
      </c>
      <c r="G189" s="86" t="n">
        <v>0.0216239002447512</v>
      </c>
      <c r="H189" s="86" t="n">
        <v>-0.057577871189331</v>
      </c>
      <c r="I189" s="1215" t="n">
        <v>-0.0767635301557741</v>
      </c>
      <c r="J189" s="152" t="s">
        <v>142</v>
      </c>
      <c r="K189" s="419" t="n">
        <v>0.00750650671315269</v>
      </c>
      <c r="L189" s="418" t="s">
        <v>138</v>
      </c>
      <c r="M189" s="86" t="n">
        <v>0.00750650671315269</v>
      </c>
      <c r="N189" s="419" t="n">
        <v>-0.0199875448794981</v>
      </c>
      <c r="O189" s="1221" t="n">
        <v>-0.026647642095902</v>
      </c>
      <c r="P189" s="420" t="s">
        <v>142</v>
      </c>
      <c r="Q189" s="1216" t="n">
        <v>0.143471827628241</v>
      </c>
    </row>
    <row r="190" customFormat="false" ht="12" hidden="false" customHeight="true" outlineLevel="0" collapsed="false">
      <c r="A190" s="1282"/>
      <c r="B190" s="1218" t="s">
        <v>1424</v>
      </c>
      <c r="C190" s="346" t="n">
        <v>10.9950880201702</v>
      </c>
      <c r="D190" s="346" t="s">
        <v>142</v>
      </c>
      <c r="E190" s="1214" t="s">
        <v>138</v>
      </c>
      <c r="F190" s="86" t="n">
        <v>-0.488551929762406</v>
      </c>
      <c r="G190" s="86" t="n">
        <v>-0.488551929762406</v>
      </c>
      <c r="H190" s="86" t="n">
        <v>-0.974005269863653</v>
      </c>
      <c r="I190" s="1215" t="n">
        <v>-0.273984031719276</v>
      </c>
      <c r="J190" s="152" t="s">
        <v>142</v>
      </c>
      <c r="K190" s="418" t="s">
        <v>138</v>
      </c>
      <c r="L190" s="419" t="n">
        <v>-5.37167147016166</v>
      </c>
      <c r="M190" s="86" t="n">
        <v>-5.37167147016166</v>
      </c>
      <c r="N190" s="419" t="n">
        <v>-10.7092736742605</v>
      </c>
      <c r="O190" s="1221" t="n">
        <v>-3.01247854487454</v>
      </c>
      <c r="P190" s="420" t="s">
        <v>142</v>
      </c>
      <c r="Q190" s="1216" t="n">
        <v>70.009220194088</v>
      </c>
    </row>
    <row r="191" customFormat="false" ht="12" hidden="false" customHeight="true" outlineLevel="0" collapsed="false">
      <c r="A191" s="1282"/>
      <c r="B191" s="1218" t="s">
        <v>1425</v>
      </c>
      <c r="C191" s="346" t="n">
        <v>13.6114400177584</v>
      </c>
      <c r="D191" s="346" t="s">
        <v>142</v>
      </c>
      <c r="E191" s="1213" t="n">
        <v>0.0773408321705419</v>
      </c>
      <c r="F191" s="91" t="s">
        <v>138</v>
      </c>
      <c r="G191" s="86" t="n">
        <v>0.0773408321705419</v>
      </c>
      <c r="H191" s="86" t="n">
        <v>-0.0998019368561363</v>
      </c>
      <c r="I191" s="1215" t="n">
        <v>-0.177808687219614</v>
      </c>
      <c r="J191" s="152" t="s">
        <v>142</v>
      </c>
      <c r="K191" s="419" t="n">
        <v>1.05272009801285</v>
      </c>
      <c r="L191" s="418" t="s">
        <v>138</v>
      </c>
      <c r="M191" s="86" t="n">
        <v>1.05272009801285</v>
      </c>
      <c r="N191" s="419" t="n">
        <v>-1.35844807717341</v>
      </c>
      <c r="O191" s="1221" t="n">
        <v>-2.42023228072614</v>
      </c>
      <c r="P191" s="420" t="s">
        <v>142</v>
      </c>
      <c r="Q191" s="1216" t="n">
        <v>9.99518761958458</v>
      </c>
    </row>
    <row r="192" customFormat="false" ht="12" hidden="false" customHeight="true" outlineLevel="0" collapsed="false">
      <c r="A192" s="1282"/>
      <c r="B192" s="1218" t="s">
        <v>1426</v>
      </c>
      <c r="C192" s="346" t="n">
        <v>2.45895573834378</v>
      </c>
      <c r="D192" s="346" t="s">
        <v>142</v>
      </c>
      <c r="E192" s="1213" t="n">
        <v>0.0743932996250082</v>
      </c>
      <c r="F192" s="91" t="s">
        <v>138</v>
      </c>
      <c r="G192" s="86" t="n">
        <v>0.0743932996250082</v>
      </c>
      <c r="H192" s="86" t="n">
        <v>-0.79947919243495</v>
      </c>
      <c r="I192" s="1215" t="n">
        <v>-0.398175536556781</v>
      </c>
      <c r="J192" s="152" t="s">
        <v>142</v>
      </c>
      <c r="K192" s="419" t="n">
        <v>0.182929831007242</v>
      </c>
      <c r="L192" s="418" t="s">
        <v>138</v>
      </c>
      <c r="M192" s="86" t="n">
        <v>0.182929831007242</v>
      </c>
      <c r="N192" s="419" t="n">
        <v>-1.96588394792437</v>
      </c>
      <c r="O192" s="1221" t="n">
        <v>-0.979096020484411</v>
      </c>
      <c r="P192" s="420" t="s">
        <v>142</v>
      </c>
      <c r="Q192" s="1216" t="n">
        <v>10.1275171704723</v>
      </c>
    </row>
    <row r="193" customFormat="false" ht="12" hidden="false" customHeight="true" outlineLevel="0" collapsed="false">
      <c r="A193" s="1282"/>
      <c r="B193" s="1218" t="s">
        <v>1427</v>
      </c>
      <c r="C193" s="346" t="n">
        <v>1.20219499036316</v>
      </c>
      <c r="D193" s="346" t="s">
        <v>142</v>
      </c>
      <c r="E193" s="1213" t="n">
        <v>0.230142406680656</v>
      </c>
      <c r="F193" s="91" t="s">
        <v>138</v>
      </c>
      <c r="G193" s="86" t="n">
        <v>0.230142406680656</v>
      </c>
      <c r="H193" s="86" t="n">
        <v>-0.0786000629600306</v>
      </c>
      <c r="I193" s="1215" t="n">
        <v>-0.189358326497136</v>
      </c>
      <c r="J193" s="152" t="s">
        <v>142</v>
      </c>
      <c r="K193" s="419" t="n">
        <v>0.276676048381606</v>
      </c>
      <c r="L193" s="418" t="s">
        <v>138</v>
      </c>
      <c r="M193" s="86" t="n">
        <v>0.276676048381606</v>
      </c>
      <c r="N193" s="419" t="n">
        <v>-0.0944926019327778</v>
      </c>
      <c r="O193" s="1221" t="n">
        <v>-0.227645631498408</v>
      </c>
      <c r="P193" s="420" t="s">
        <v>142</v>
      </c>
      <c r="Q193" s="1216" t="n">
        <v>0.166694678515126</v>
      </c>
    </row>
    <row r="194" customFormat="false" ht="12" hidden="false" customHeight="true" outlineLevel="0" collapsed="false">
      <c r="A194" s="1282"/>
      <c r="B194" s="1218" t="s">
        <v>1428</v>
      </c>
      <c r="C194" s="346" t="n">
        <v>39.7314964570963</v>
      </c>
      <c r="D194" s="346" t="s">
        <v>142</v>
      </c>
      <c r="E194" s="1214" t="s">
        <v>138</v>
      </c>
      <c r="F194" s="86" t="n">
        <v>-0.575095715274889</v>
      </c>
      <c r="G194" s="86" t="n">
        <v>-0.575095715274889</v>
      </c>
      <c r="H194" s="86" t="n">
        <v>-0.307213180059472</v>
      </c>
      <c r="I194" s="1215" t="n">
        <v>-0.111064410959787</v>
      </c>
      <c r="J194" s="152" t="s">
        <v>142</v>
      </c>
      <c r="K194" s="418" t="s">
        <v>138</v>
      </c>
      <c r="L194" s="419" t="n">
        <v>-22.8494133739355</v>
      </c>
      <c r="M194" s="86" t="n">
        <v>-22.8494133739355</v>
      </c>
      <c r="N194" s="419" t="n">
        <v>-12.2060393751062</v>
      </c>
      <c r="O194" s="1221" t="n">
        <v>-4.41275525055825</v>
      </c>
      <c r="P194" s="420" t="s">
        <v>142</v>
      </c>
      <c r="Q194" s="1216" t="n">
        <v>144.7167626652</v>
      </c>
    </row>
    <row r="195" customFormat="false" ht="12" hidden="false" customHeight="true" outlineLevel="0" collapsed="false">
      <c r="A195" s="1282"/>
      <c r="B195" s="1218" t="s">
        <v>1429</v>
      </c>
      <c r="C195" s="346" t="n">
        <v>62.183954994997</v>
      </c>
      <c r="D195" s="346" t="s">
        <v>142</v>
      </c>
      <c r="E195" s="1213" t="n">
        <v>0.0108915502620642</v>
      </c>
      <c r="F195" s="91" t="s">
        <v>138</v>
      </c>
      <c r="G195" s="86" t="n">
        <v>0.0108915502620642</v>
      </c>
      <c r="H195" s="86" t="n">
        <v>-0.078452803765457</v>
      </c>
      <c r="I195" s="1215" t="n">
        <v>-0.115567518635635</v>
      </c>
      <c r="J195" s="152" t="s">
        <v>142</v>
      </c>
      <c r="K195" s="419" t="n">
        <v>0.67727967132195</v>
      </c>
      <c r="L195" s="418" t="s">
        <v>138</v>
      </c>
      <c r="M195" s="86" t="n">
        <v>0.67727967132195</v>
      </c>
      <c r="N195" s="419" t="n">
        <v>-4.87850561858251</v>
      </c>
      <c r="O195" s="1221" t="n">
        <v>-7.1864453777218</v>
      </c>
      <c r="P195" s="420" t="s">
        <v>142</v>
      </c>
      <c r="Q195" s="1216" t="n">
        <v>41.7547948582687</v>
      </c>
    </row>
    <row r="196" customFormat="false" ht="12" hidden="false" customHeight="true" outlineLevel="0" collapsed="false">
      <c r="A196" s="1282"/>
      <c r="B196" s="1218" t="s">
        <v>1430</v>
      </c>
      <c r="C196" s="346" t="n">
        <v>0.0871202461031586</v>
      </c>
      <c r="D196" s="346" t="s">
        <v>142</v>
      </c>
      <c r="E196" s="1213" t="n">
        <v>0.655972501498067</v>
      </c>
      <c r="F196" s="91" t="s">
        <v>138</v>
      </c>
      <c r="G196" s="86" t="n">
        <v>0.655972501498067</v>
      </c>
      <c r="H196" s="86" t="n">
        <v>-0.570282283569349</v>
      </c>
      <c r="I196" s="1215" t="n">
        <v>-1.04330964521674</v>
      </c>
      <c r="J196" s="152" t="s">
        <v>142</v>
      </c>
      <c r="K196" s="419" t="n">
        <v>0.0571484857674162</v>
      </c>
      <c r="L196" s="418" t="s">
        <v>138</v>
      </c>
      <c r="M196" s="86" t="n">
        <v>0.0571484857674162</v>
      </c>
      <c r="N196" s="419" t="n">
        <v>-0.049683132892833</v>
      </c>
      <c r="O196" s="1221" t="n">
        <v>-0.0908933930530814</v>
      </c>
      <c r="P196" s="420" t="s">
        <v>142</v>
      </c>
      <c r="Q196" s="1216" t="n">
        <v>0.305902813987827</v>
      </c>
    </row>
    <row r="197" customFormat="false" ht="12" hidden="false" customHeight="true" outlineLevel="0" collapsed="false">
      <c r="A197" s="1282"/>
      <c r="B197" s="1218" t="s">
        <v>1431</v>
      </c>
      <c r="C197" s="346" t="n">
        <v>0.0191319906957283</v>
      </c>
      <c r="D197" s="346" t="s">
        <v>142</v>
      </c>
      <c r="E197" s="1213" t="n">
        <v>1.09751889113839</v>
      </c>
      <c r="F197" s="91" t="s">
        <v>138</v>
      </c>
      <c r="G197" s="86" t="n">
        <v>1.09751889113839</v>
      </c>
      <c r="H197" s="86" t="n">
        <v>-0.0589146534518672</v>
      </c>
      <c r="I197" s="1215" t="n">
        <v>-0.537788193918904</v>
      </c>
      <c r="J197" s="152" t="s">
        <v>142</v>
      </c>
      <c r="K197" s="419" t="n">
        <v>0.0209977212136457</v>
      </c>
      <c r="L197" s="418" t="s">
        <v>138</v>
      </c>
      <c r="M197" s="86" t="n">
        <v>0.0209977212136457</v>
      </c>
      <c r="N197" s="419" t="n">
        <v>-0.00112715460168318</v>
      </c>
      <c r="O197" s="1221" t="n">
        <v>-0.010288958722329</v>
      </c>
      <c r="P197" s="420" t="s">
        <v>142</v>
      </c>
      <c r="Q197" s="1216" t="n">
        <v>-0.0351325622619896</v>
      </c>
    </row>
    <row r="198" customFormat="false" ht="12" hidden="false" customHeight="true" outlineLevel="0" collapsed="false">
      <c r="A198" s="1282"/>
      <c r="B198" s="1218" t="s">
        <v>1432</v>
      </c>
      <c r="C198" s="346" t="n">
        <v>23.7937714174885</v>
      </c>
      <c r="D198" s="346" t="s">
        <v>142</v>
      </c>
      <c r="E198" s="1214" t="s">
        <v>138</v>
      </c>
      <c r="F198" s="86" t="n">
        <v>-0.823316346874575</v>
      </c>
      <c r="G198" s="86" t="n">
        <v>-0.823316346874575</v>
      </c>
      <c r="H198" s="86" t="n">
        <v>-0.622092367069805</v>
      </c>
      <c r="I198" s="1215" t="n">
        <v>-0.131119105700074</v>
      </c>
      <c r="J198" s="152" t="s">
        <v>142</v>
      </c>
      <c r="K198" s="418" t="s">
        <v>138</v>
      </c>
      <c r="L198" s="419" t="n">
        <v>-19.5898009618153</v>
      </c>
      <c r="M198" s="86" t="n">
        <v>-19.5898009618153</v>
      </c>
      <c r="N198" s="419" t="n">
        <v>-14.8019235826233</v>
      </c>
      <c r="O198" s="1221" t="n">
        <v>-3.11981802949307</v>
      </c>
      <c r="P198" s="420" t="s">
        <v>142</v>
      </c>
      <c r="Q198" s="1216" t="n">
        <v>137.542322771083</v>
      </c>
    </row>
    <row r="199" customFormat="false" ht="12" hidden="false" customHeight="true" outlineLevel="0" collapsed="false">
      <c r="A199" s="1282"/>
      <c r="B199" s="1218" t="s">
        <v>1433</v>
      </c>
      <c r="C199" s="346" t="n">
        <v>20.8949017959678</v>
      </c>
      <c r="D199" s="346" t="s">
        <v>142</v>
      </c>
      <c r="E199" s="1213" t="n">
        <v>0.0785752842184442</v>
      </c>
      <c r="F199" s="91" t="s">
        <v>138</v>
      </c>
      <c r="G199" s="86" t="n">
        <v>0.0785752842184442</v>
      </c>
      <c r="H199" s="86" t="n">
        <v>-0.083624022483314</v>
      </c>
      <c r="I199" s="1215" t="n">
        <v>-0.118817698632279</v>
      </c>
      <c r="J199" s="152" t="s">
        <v>142</v>
      </c>
      <c r="K199" s="419" t="n">
        <v>1.64182284733465</v>
      </c>
      <c r="L199" s="418" t="s">
        <v>138</v>
      </c>
      <c r="M199" s="86" t="n">
        <v>1.64182284733465</v>
      </c>
      <c r="N199" s="419" t="n">
        <v>-1.74731573757265</v>
      </c>
      <c r="O199" s="1221" t="n">
        <v>-2.48268414454437</v>
      </c>
      <c r="P199" s="420" t="s">
        <v>142</v>
      </c>
      <c r="Q199" s="1216" t="n">
        <v>9.4899824608687</v>
      </c>
    </row>
    <row r="200" customFormat="false" ht="12" hidden="false" customHeight="true" outlineLevel="0" collapsed="false">
      <c r="A200" s="1282"/>
      <c r="B200" s="1218" t="s">
        <v>1434</v>
      </c>
      <c r="C200" s="346" t="n">
        <v>23.5351344976115</v>
      </c>
      <c r="D200" s="346" t="s">
        <v>142</v>
      </c>
      <c r="E200" s="1214" t="s">
        <v>138</v>
      </c>
      <c r="F200" s="86" t="n">
        <v>-0.653298999624676</v>
      </c>
      <c r="G200" s="86" t="n">
        <v>-0.653298999624676</v>
      </c>
      <c r="H200" s="86" t="n">
        <v>-0.214121071120708</v>
      </c>
      <c r="I200" s="1215" t="n">
        <v>-0.150736855303192</v>
      </c>
      <c r="J200" s="152" t="s">
        <v>142</v>
      </c>
      <c r="K200" s="418" t="s">
        <v>138</v>
      </c>
      <c r="L200" s="419" t="n">
        <v>-15.3754798233218</v>
      </c>
      <c r="M200" s="86" t="n">
        <v>-15.3754798233218</v>
      </c>
      <c r="N200" s="419" t="n">
        <v>-5.03936820759849</v>
      </c>
      <c r="O200" s="1221" t="n">
        <v>-3.54761216330763</v>
      </c>
      <c r="P200" s="420" t="s">
        <v>142</v>
      </c>
      <c r="Q200" s="1216" t="n">
        <v>87.8623540455025</v>
      </c>
    </row>
    <row r="201" customFormat="false" ht="12" hidden="false" customHeight="true" outlineLevel="0" collapsed="false">
      <c r="A201" s="1282"/>
      <c r="B201" s="1218" t="s">
        <v>1435</v>
      </c>
      <c r="C201" s="346" t="n">
        <v>109.076205706301</v>
      </c>
      <c r="D201" s="346" t="s">
        <v>142</v>
      </c>
      <c r="E201" s="1213" t="n">
        <v>0.061090475555934</v>
      </c>
      <c r="F201" s="91" t="s">
        <v>138</v>
      </c>
      <c r="G201" s="86" t="n">
        <v>0.061090475555934</v>
      </c>
      <c r="H201" s="86" t="n">
        <v>-0.0592452424936877</v>
      </c>
      <c r="I201" s="1215" t="n">
        <v>-0.123931096359593</v>
      </c>
      <c r="J201" s="152" t="s">
        <v>142</v>
      </c>
      <c r="K201" s="419" t="n">
        <v>6.66351727843481</v>
      </c>
      <c r="L201" s="418" t="s">
        <v>138</v>
      </c>
      <c r="M201" s="86" t="n">
        <v>6.66351727843481</v>
      </c>
      <c r="N201" s="419" t="n">
        <v>-6.46224625736116</v>
      </c>
      <c r="O201" s="1221" t="n">
        <v>-13.5179337599264</v>
      </c>
      <c r="P201" s="420" t="s">
        <v>142</v>
      </c>
      <c r="Q201" s="1216" t="n">
        <v>48.8277633757935</v>
      </c>
    </row>
    <row r="202" customFormat="false" ht="12" hidden="false" customHeight="true" outlineLevel="0" collapsed="false">
      <c r="A202" s="1282"/>
      <c r="B202" s="1218" t="s">
        <v>1436</v>
      </c>
      <c r="C202" s="346" t="n">
        <v>0.906571532310578</v>
      </c>
      <c r="D202" s="346" t="s">
        <v>142</v>
      </c>
      <c r="E202" s="1214" t="s">
        <v>138</v>
      </c>
      <c r="F202" s="86" t="n">
        <v>-0.578116570798213</v>
      </c>
      <c r="G202" s="86" t="n">
        <v>-0.578116570798213</v>
      </c>
      <c r="H202" s="86" t="n">
        <v>-0.360767148178901</v>
      </c>
      <c r="I202" s="1215" t="n">
        <v>-0.150986914816282</v>
      </c>
      <c r="J202" s="152" t="s">
        <v>142</v>
      </c>
      <c r="K202" s="418" t="s">
        <v>138</v>
      </c>
      <c r="L202" s="419" t="n">
        <v>-0.524104025442673</v>
      </c>
      <c r="M202" s="86" t="n">
        <v>-0.524104025442673</v>
      </c>
      <c r="N202" s="419" t="n">
        <v>-0.327061226331864</v>
      </c>
      <c r="O202" s="1221" t="n">
        <v>-0.136880438723843</v>
      </c>
      <c r="P202" s="420" t="s">
        <v>142</v>
      </c>
      <c r="Q202" s="1216" t="n">
        <v>3.62283419849406</v>
      </c>
    </row>
    <row r="203" customFormat="false" ht="12" hidden="false" customHeight="true" outlineLevel="0" collapsed="false">
      <c r="A203" s="1282"/>
      <c r="B203" s="1218" t="s">
        <v>1437</v>
      </c>
      <c r="C203" s="346" t="n">
        <v>3.07042813312627</v>
      </c>
      <c r="D203" s="346" t="s">
        <v>142</v>
      </c>
      <c r="E203" s="1213" t="n">
        <v>0.0310064591993821</v>
      </c>
      <c r="F203" s="91" t="s">
        <v>138</v>
      </c>
      <c r="G203" s="86" t="n">
        <v>0.0310064591993821</v>
      </c>
      <c r="H203" s="86" t="n">
        <v>-0.0608005099437528</v>
      </c>
      <c r="I203" s="1215" t="n">
        <v>-0.105934521001417</v>
      </c>
      <c r="J203" s="152" t="s">
        <v>142</v>
      </c>
      <c r="K203" s="419" t="n">
        <v>0.0952031046344147</v>
      </c>
      <c r="L203" s="418" t="s">
        <v>138</v>
      </c>
      <c r="M203" s="86" t="n">
        <v>0.0952031046344147</v>
      </c>
      <c r="N203" s="419" t="n">
        <v>-0.186683596239722</v>
      </c>
      <c r="O203" s="1221" t="n">
        <v>-0.325264333552006</v>
      </c>
      <c r="P203" s="420" t="s">
        <v>142</v>
      </c>
      <c r="Q203" s="1216" t="n">
        <v>1.52806435891015</v>
      </c>
    </row>
    <row r="204" customFormat="false" ht="12" hidden="false" customHeight="true" outlineLevel="0" collapsed="false">
      <c r="A204" s="1282"/>
      <c r="B204" s="1218" t="s">
        <v>1438</v>
      </c>
      <c r="C204" s="346" t="n">
        <v>30.2773529011091</v>
      </c>
      <c r="D204" s="346" t="s">
        <v>142</v>
      </c>
      <c r="E204" s="1214" t="s">
        <v>138</v>
      </c>
      <c r="F204" s="86" t="n">
        <v>-0.822207744145014</v>
      </c>
      <c r="G204" s="86" t="n">
        <v>-0.822207744145014</v>
      </c>
      <c r="H204" s="86" t="n">
        <v>-0.246133863087061</v>
      </c>
      <c r="I204" s="1215" t="n">
        <v>-0.201082788760935</v>
      </c>
      <c r="J204" s="152" t="s">
        <v>142</v>
      </c>
      <c r="K204" s="418" t="s">
        <v>138</v>
      </c>
      <c r="L204" s="419" t="n">
        <v>-24.8942740275034</v>
      </c>
      <c r="M204" s="86" t="n">
        <v>-24.8942740275034</v>
      </c>
      <c r="N204" s="419" t="n">
        <v>-7.45228183360021</v>
      </c>
      <c r="O204" s="1221" t="n">
        <v>-6.08825455765399</v>
      </c>
      <c r="P204" s="420" t="s">
        <v>142</v>
      </c>
      <c r="Q204" s="1216" t="n">
        <v>140.927638202111</v>
      </c>
    </row>
    <row r="205" customFormat="false" ht="12" hidden="false" customHeight="true" outlineLevel="0" collapsed="false">
      <c r="A205" s="1282"/>
      <c r="B205" s="1218" t="s">
        <v>1439</v>
      </c>
      <c r="C205" s="346" t="n">
        <v>124.083829028691</v>
      </c>
      <c r="D205" s="346" t="s">
        <v>142</v>
      </c>
      <c r="E205" s="1213" t="n">
        <v>0.0867048126315682</v>
      </c>
      <c r="F205" s="91" t="s">
        <v>138</v>
      </c>
      <c r="G205" s="86" t="n">
        <v>0.0867048126315682</v>
      </c>
      <c r="H205" s="86" t="n">
        <v>-0.069621486723675</v>
      </c>
      <c r="I205" s="1215" t="n">
        <v>-0.158106288592593</v>
      </c>
      <c r="J205" s="152" t="s">
        <v>142</v>
      </c>
      <c r="K205" s="419" t="n">
        <v>10.7586651465402</v>
      </c>
      <c r="L205" s="418" t="s">
        <v>138</v>
      </c>
      <c r="M205" s="86" t="n">
        <v>10.7586651465402</v>
      </c>
      <c r="N205" s="419" t="n">
        <v>-8.63890065534377</v>
      </c>
      <c r="O205" s="1221" t="n">
        <v>-19.6184336820842</v>
      </c>
      <c r="P205" s="420" t="s">
        <v>142</v>
      </c>
      <c r="Q205" s="1216" t="n">
        <v>64.1617870332552</v>
      </c>
    </row>
    <row r="206" customFormat="false" ht="12" hidden="false" customHeight="true" outlineLevel="0" collapsed="false">
      <c r="A206" s="1282"/>
      <c r="B206" s="1218" t="s">
        <v>1440</v>
      </c>
      <c r="C206" s="346" t="n">
        <v>0.559215099548665</v>
      </c>
      <c r="D206" s="346" t="s">
        <v>142</v>
      </c>
      <c r="E206" s="1214" t="s">
        <v>138</v>
      </c>
      <c r="F206" s="86" t="n">
        <v>-0.498813965181994</v>
      </c>
      <c r="G206" s="86" t="n">
        <v>-0.498813965181994</v>
      </c>
      <c r="H206" s="86" t="n">
        <v>-0.391650324454475</v>
      </c>
      <c r="I206" s="1215" t="n">
        <v>-0.146457089487926</v>
      </c>
      <c r="J206" s="152" t="s">
        <v>142</v>
      </c>
      <c r="K206" s="418" t="s">
        <v>138</v>
      </c>
      <c r="L206" s="419" t="n">
        <v>-0.278944301195513</v>
      </c>
      <c r="M206" s="86" t="n">
        <v>-0.278944301195513</v>
      </c>
      <c r="N206" s="419" t="n">
        <v>-0.219016775178076</v>
      </c>
      <c r="O206" s="1221" t="n">
        <v>-0.081901015877598</v>
      </c>
      <c r="P206" s="420" t="s">
        <v>142</v>
      </c>
      <c r="Q206" s="1216" t="n">
        <v>2.12616100492102</v>
      </c>
    </row>
    <row r="207" customFormat="false" ht="12" hidden="false" customHeight="true" outlineLevel="0" collapsed="false">
      <c r="A207" s="1282"/>
      <c r="B207" s="1218" t="s">
        <v>1441</v>
      </c>
      <c r="C207" s="346" t="n">
        <v>0.509800190231056</v>
      </c>
      <c r="D207" s="346" t="s">
        <v>142</v>
      </c>
      <c r="E207" s="1213" t="n">
        <v>0.00671893412239201</v>
      </c>
      <c r="F207" s="91" t="s">
        <v>138</v>
      </c>
      <c r="G207" s="86" t="n">
        <v>0.00671893412239201</v>
      </c>
      <c r="H207" s="86" t="n">
        <v>-0.11848388186036</v>
      </c>
      <c r="I207" s="1215" t="n">
        <v>-0.113366989273695</v>
      </c>
      <c r="J207" s="152" t="s">
        <v>142</v>
      </c>
      <c r="K207" s="419" t="n">
        <v>0.00342531389374538</v>
      </c>
      <c r="L207" s="418" t="s">
        <v>138</v>
      </c>
      <c r="M207" s="86" t="n">
        <v>0.00342531389374538</v>
      </c>
      <c r="N207" s="419" t="n">
        <v>-0.0604031055117254</v>
      </c>
      <c r="O207" s="1221" t="n">
        <v>-0.0577945126976518</v>
      </c>
      <c r="P207" s="420" t="s">
        <v>142</v>
      </c>
      <c r="Q207" s="1216" t="n">
        <v>0.42083178249065</v>
      </c>
    </row>
    <row r="208" customFormat="false" ht="12" hidden="false" customHeight="true" outlineLevel="0" collapsed="false">
      <c r="A208" s="1282"/>
      <c r="B208" s="1218" t="s">
        <v>1442</v>
      </c>
      <c r="C208" s="346" t="n">
        <v>17.7971940416799</v>
      </c>
      <c r="D208" s="346" t="s">
        <v>142</v>
      </c>
      <c r="E208" s="1214" t="s">
        <v>138</v>
      </c>
      <c r="F208" s="86" t="n">
        <v>-0.728539336417716</v>
      </c>
      <c r="G208" s="86" t="n">
        <v>-0.728539336417716</v>
      </c>
      <c r="H208" s="86" t="n">
        <v>-0.547650386078985</v>
      </c>
      <c r="I208" s="1215" t="n">
        <v>-0.170093171638909</v>
      </c>
      <c r="J208" s="152" t="s">
        <v>142</v>
      </c>
      <c r="K208" s="418" t="s">
        <v>138</v>
      </c>
      <c r="L208" s="419" t="n">
        <v>-12.9659559372228</v>
      </c>
      <c r="M208" s="86" t="n">
        <v>-12.9659559372228</v>
      </c>
      <c r="N208" s="419" t="n">
        <v>-9.74664018804861</v>
      </c>
      <c r="O208" s="1221" t="n">
        <v>-3.02718118082243</v>
      </c>
      <c r="P208" s="420" t="s">
        <v>142</v>
      </c>
      <c r="Q208" s="1216" t="n">
        <v>94.3791834556775</v>
      </c>
    </row>
    <row r="209" customFormat="false" ht="12" hidden="false" customHeight="true" outlineLevel="0" collapsed="false">
      <c r="A209" s="1282"/>
      <c r="B209" s="1218" t="s">
        <v>1443</v>
      </c>
      <c r="C209" s="346" t="n">
        <v>35.6442414434639</v>
      </c>
      <c r="D209" s="346" t="s">
        <v>142</v>
      </c>
      <c r="E209" s="1213" t="n">
        <v>0.00146498168987069</v>
      </c>
      <c r="F209" s="91" t="s">
        <v>138</v>
      </c>
      <c r="G209" s="86" t="n">
        <v>0.00146498168987069</v>
      </c>
      <c r="H209" s="86" t="n">
        <v>-0.089771612704353</v>
      </c>
      <c r="I209" s="1215" t="n">
        <v>-0.109011466431915</v>
      </c>
      <c r="J209" s="152" t="s">
        <v>142</v>
      </c>
      <c r="K209" s="419" t="n">
        <v>0.0522181610640046</v>
      </c>
      <c r="L209" s="418" t="s">
        <v>138</v>
      </c>
      <c r="M209" s="86" t="n">
        <v>0.0522181610640046</v>
      </c>
      <c r="N209" s="419" t="n">
        <v>-3.19984103800309</v>
      </c>
      <c r="O209" s="1221" t="n">
        <v>-3.88563102960524</v>
      </c>
      <c r="P209" s="420" t="s">
        <v>142</v>
      </c>
      <c r="Q209" s="1216" t="n">
        <v>25.7885976573292</v>
      </c>
    </row>
    <row r="210" customFormat="false" ht="12" hidden="false" customHeight="true" outlineLevel="0" collapsed="false">
      <c r="A210" s="1282"/>
      <c r="B210" s="1218" t="s">
        <v>1444</v>
      </c>
      <c r="C210" s="346" t="n">
        <v>6.13723192317823</v>
      </c>
      <c r="D210" s="346" t="s">
        <v>142</v>
      </c>
      <c r="E210" s="1214" t="s">
        <v>138</v>
      </c>
      <c r="F210" s="86" t="n">
        <v>-1.43482125983761</v>
      </c>
      <c r="G210" s="86" t="n">
        <v>-1.43482125983761</v>
      </c>
      <c r="H210" s="86" t="n">
        <v>-0.129186056275364</v>
      </c>
      <c r="I210" s="1215" t="n">
        <v>-0.107797750591399</v>
      </c>
      <c r="J210" s="152" t="s">
        <v>142</v>
      </c>
      <c r="K210" s="418" t="s">
        <v>138</v>
      </c>
      <c r="L210" s="419" t="n">
        <v>-8.80583083993021</v>
      </c>
      <c r="M210" s="86" t="n">
        <v>-8.80583083993021</v>
      </c>
      <c r="N210" s="419" t="n">
        <v>-0.792844788602666</v>
      </c>
      <c r="O210" s="1221" t="n">
        <v>-0.661579796176338</v>
      </c>
      <c r="P210" s="420" t="s">
        <v>142</v>
      </c>
      <c r="Q210" s="1216" t="n">
        <v>37.6209365572672</v>
      </c>
    </row>
    <row r="211" customFormat="false" ht="12" hidden="false" customHeight="true" outlineLevel="0" collapsed="false">
      <c r="A211" s="1282"/>
      <c r="B211" s="1218" t="s">
        <v>1445</v>
      </c>
      <c r="C211" s="346" t="n">
        <v>15.8543889941026</v>
      </c>
      <c r="D211" s="346" t="s">
        <v>142</v>
      </c>
      <c r="E211" s="1213" t="n">
        <v>0.118071446159335</v>
      </c>
      <c r="F211" s="91" t="s">
        <v>138</v>
      </c>
      <c r="G211" s="86" t="n">
        <v>0.118071446159335</v>
      </c>
      <c r="H211" s="86" t="n">
        <v>-0.0453732816259983</v>
      </c>
      <c r="I211" s="1215" t="n">
        <v>-0.156730488446333</v>
      </c>
      <c r="J211" s="152" t="s">
        <v>142</v>
      </c>
      <c r="K211" s="419" t="n">
        <v>1.87195063650634</v>
      </c>
      <c r="L211" s="418" t="s">
        <v>138</v>
      </c>
      <c r="M211" s="86" t="n">
        <v>1.87195063650634</v>
      </c>
      <c r="N211" s="419" t="n">
        <v>-0.719365656837545</v>
      </c>
      <c r="O211" s="1221" t="n">
        <v>-2.48486613106387</v>
      </c>
      <c r="P211" s="420" t="s">
        <v>142</v>
      </c>
      <c r="Q211" s="1216" t="n">
        <v>4.88503088844861</v>
      </c>
    </row>
    <row r="212" customFormat="false" ht="12" hidden="false" customHeight="true" outlineLevel="0" collapsed="false">
      <c r="A212" s="1282"/>
      <c r="B212" s="1218" t="s">
        <v>1488</v>
      </c>
      <c r="C212" s="346" t="n">
        <v>0.127121000068224</v>
      </c>
      <c r="D212" s="346" t="s">
        <v>142</v>
      </c>
      <c r="E212" s="1214" t="s">
        <v>138</v>
      </c>
      <c r="F212" s="86" t="n">
        <v>-0.174191915869235</v>
      </c>
      <c r="G212" s="86" t="n">
        <v>-0.174191915869235</v>
      </c>
      <c r="H212" s="86" t="n">
        <v>-0.0718548849670654</v>
      </c>
      <c r="I212" s="1215" t="n">
        <v>0.0363622468015313</v>
      </c>
      <c r="J212" s="152" t="s">
        <v>142</v>
      </c>
      <c r="K212" s="418" t="s">
        <v>138</v>
      </c>
      <c r="L212" s="419" t="n">
        <v>-0.0221434505490971</v>
      </c>
      <c r="M212" s="86" t="n">
        <v>-0.0221434505490971</v>
      </c>
      <c r="N212" s="419" t="n">
        <v>-0.00913426483680055</v>
      </c>
      <c r="O212" s="1221" t="n">
        <v>0.00462240517813824</v>
      </c>
      <c r="P212" s="420" t="s">
        <v>142</v>
      </c>
      <c r="Q212" s="1216" t="n">
        <v>0.0977361374284513</v>
      </c>
    </row>
    <row r="213" customFormat="false" ht="12" hidden="false" customHeight="true" outlineLevel="0" collapsed="false">
      <c r="A213" s="1282"/>
      <c r="B213" s="1218" t="s">
        <v>1489</v>
      </c>
      <c r="C213" s="346" t="n">
        <v>0.161507572705276</v>
      </c>
      <c r="D213" s="346" t="s">
        <v>142</v>
      </c>
      <c r="E213" s="1213" t="n">
        <v>0.0606178538855842</v>
      </c>
      <c r="F213" s="91" t="s">
        <v>138</v>
      </c>
      <c r="G213" s="86" t="n">
        <v>0.0606178538855842</v>
      </c>
      <c r="H213" s="86" t="n">
        <v>-0.0168171319251712</v>
      </c>
      <c r="I213" s="1215" t="n">
        <v>-0.058845087983923</v>
      </c>
      <c r="J213" s="152" t="s">
        <v>142</v>
      </c>
      <c r="K213" s="419" t="n">
        <v>0.00979024244366378</v>
      </c>
      <c r="L213" s="418" t="s">
        <v>138</v>
      </c>
      <c r="M213" s="86" t="n">
        <v>0.00979024244366378</v>
      </c>
      <c r="N213" s="419" t="n">
        <v>-0.00271609415709881</v>
      </c>
      <c r="O213" s="1221" t="n">
        <v>-0.00950392732591181</v>
      </c>
      <c r="P213" s="420" t="s">
        <v>142</v>
      </c>
      <c r="Q213" s="1216" t="n">
        <v>0.00890918981093842</v>
      </c>
    </row>
    <row r="214" customFormat="false" ht="12" hidden="false" customHeight="true" outlineLevel="0" collapsed="false">
      <c r="A214" s="1224" t="s">
        <v>1490</v>
      </c>
      <c r="B214" s="1225"/>
      <c r="C214" s="1214" t="s">
        <v>138</v>
      </c>
      <c r="D214" s="1214" t="s">
        <v>142</v>
      </c>
      <c r="E214" s="1214" t="s">
        <v>142</v>
      </c>
      <c r="F214" s="91" t="s">
        <v>142</v>
      </c>
      <c r="G214" s="91" t="s">
        <v>142</v>
      </c>
      <c r="H214" s="91" t="s">
        <v>138</v>
      </c>
      <c r="I214" s="1219" t="s">
        <v>138</v>
      </c>
      <c r="J214" s="152" t="s">
        <v>138</v>
      </c>
      <c r="K214" s="91" t="s">
        <v>142</v>
      </c>
      <c r="L214" s="91" t="s">
        <v>142</v>
      </c>
      <c r="M214" s="91" t="s">
        <v>142</v>
      </c>
      <c r="N214" s="91" t="s">
        <v>138</v>
      </c>
      <c r="O214" s="1219" t="s">
        <v>138</v>
      </c>
      <c r="P214" s="152" t="s">
        <v>138</v>
      </c>
      <c r="Q214" s="1226" t="s">
        <v>126</v>
      </c>
    </row>
    <row r="215" customFormat="false" ht="12" hidden="false" customHeight="true" outlineLevel="0" collapsed="false">
      <c r="A215" s="1224" t="s">
        <v>1491</v>
      </c>
      <c r="B215" s="1225"/>
      <c r="C215" s="1214" t="s">
        <v>142</v>
      </c>
      <c r="D215" s="1214" t="s">
        <v>142</v>
      </c>
      <c r="E215" s="1214" t="s">
        <v>142</v>
      </c>
      <c r="F215" s="91" t="s">
        <v>142</v>
      </c>
      <c r="G215" s="91" t="s">
        <v>142</v>
      </c>
      <c r="H215" s="91" t="s">
        <v>142</v>
      </c>
      <c r="I215" s="1219" t="s">
        <v>142</v>
      </c>
      <c r="J215" s="152" t="s">
        <v>142</v>
      </c>
      <c r="K215" s="91" t="s">
        <v>142</v>
      </c>
      <c r="L215" s="91" t="s">
        <v>142</v>
      </c>
      <c r="M215" s="91" t="s">
        <v>142</v>
      </c>
      <c r="N215" s="91" t="s">
        <v>142</v>
      </c>
      <c r="O215" s="1219" t="s">
        <v>142</v>
      </c>
      <c r="P215" s="152" t="s">
        <v>142</v>
      </c>
      <c r="Q215" s="1226" t="s">
        <v>142</v>
      </c>
    </row>
    <row r="216" customFormat="false" ht="12" hidden="false" customHeight="true" outlineLevel="0" collapsed="false">
      <c r="A216" s="1224" t="s">
        <v>1492</v>
      </c>
      <c r="B216" s="1225"/>
      <c r="C216" s="1214" t="s">
        <v>142</v>
      </c>
      <c r="D216" s="1214" t="s">
        <v>142</v>
      </c>
      <c r="E216" s="1214" t="s">
        <v>142</v>
      </c>
      <c r="F216" s="91" t="s">
        <v>142</v>
      </c>
      <c r="G216" s="91" t="s">
        <v>142</v>
      </c>
      <c r="H216" s="91" t="s">
        <v>142</v>
      </c>
      <c r="I216" s="1219" t="s">
        <v>142</v>
      </c>
      <c r="J216" s="152" t="s">
        <v>142</v>
      </c>
      <c r="K216" s="91" t="s">
        <v>142</v>
      </c>
      <c r="L216" s="91" t="s">
        <v>142</v>
      </c>
      <c r="M216" s="91" t="s">
        <v>142</v>
      </c>
      <c r="N216" s="91" t="s">
        <v>142</v>
      </c>
      <c r="O216" s="1219" t="s">
        <v>142</v>
      </c>
      <c r="P216" s="152" t="s">
        <v>142</v>
      </c>
      <c r="Q216" s="1226" t="s">
        <v>142</v>
      </c>
    </row>
    <row r="217" customFormat="false" ht="12" hidden="false" customHeight="true" outlineLevel="0" collapsed="false">
      <c r="A217" s="1224" t="s">
        <v>1493</v>
      </c>
      <c r="B217" s="1225"/>
      <c r="C217" s="1214" t="s">
        <v>142</v>
      </c>
      <c r="D217" s="1214" t="s">
        <v>142</v>
      </c>
      <c r="E217" s="1214" t="s">
        <v>142</v>
      </c>
      <c r="F217" s="91" t="s">
        <v>142</v>
      </c>
      <c r="G217" s="91" t="s">
        <v>142</v>
      </c>
      <c r="H217" s="91" t="s">
        <v>142</v>
      </c>
      <c r="I217" s="1219" t="s">
        <v>142</v>
      </c>
      <c r="J217" s="152" t="s">
        <v>142</v>
      </c>
      <c r="K217" s="91" t="s">
        <v>142</v>
      </c>
      <c r="L217" s="91" t="s">
        <v>142</v>
      </c>
      <c r="M217" s="91" t="s">
        <v>142</v>
      </c>
      <c r="N217" s="91" t="s">
        <v>142</v>
      </c>
      <c r="O217" s="1219" t="s">
        <v>142</v>
      </c>
      <c r="P217" s="152" t="s">
        <v>142</v>
      </c>
      <c r="Q217" s="1226" t="s">
        <v>142</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9</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94</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95</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42</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43</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96</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97</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8</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9</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500</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501</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502</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60</v>
      </c>
    </row>
    <row r="232" customFormat="false" ht="12" hidden="false" customHeight="true" outlineLevel="0" collapsed="false">
      <c r="A232" s="737" t="s">
        <v>1503</v>
      </c>
    </row>
    <row r="233" customFormat="false" ht="12" hidden="false" customHeight="true" outlineLevel="0" collapsed="false">
      <c r="A233" s="1302" t="s">
        <v>1504</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73</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51</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505</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506</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507</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8</v>
      </c>
      <c r="N1" s="115" t="s">
        <v>81</v>
      </c>
      <c r="O1" s="1244"/>
    </row>
    <row r="2" customFormat="false" ht="15.75" hidden="false" customHeight="true" outlineLevel="0" collapsed="false">
      <c r="A2" s="4" t="s">
        <v>1509</v>
      </c>
      <c r="N2" s="115" t="s">
        <v>83</v>
      </c>
      <c r="O2" s="1244"/>
    </row>
    <row r="3" customFormat="false" ht="15.75" hidden="false" customHeight="true" outlineLevel="0" collapsed="false">
      <c r="A3" s="4" t="s">
        <v>229</v>
      </c>
      <c r="N3" s="115" t="s">
        <v>84</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85</v>
      </c>
      <c r="B5" s="1240"/>
      <c r="C5" s="1304" t="s">
        <v>482</v>
      </c>
      <c r="D5" s="1304" t="s">
        <v>1207</v>
      </c>
      <c r="E5" s="1304"/>
      <c r="F5" s="1304"/>
      <c r="G5" s="1304"/>
      <c r="H5" s="1304"/>
      <c r="I5" s="1195" t="s">
        <v>1208</v>
      </c>
      <c r="J5" s="1195"/>
      <c r="K5" s="1195"/>
      <c r="L5" s="1195"/>
      <c r="M5" s="1195"/>
      <c r="N5" s="1195" t="s">
        <v>1510</v>
      </c>
      <c r="O5" s="1305"/>
    </row>
    <row r="6" customFormat="false" ht="47.25" hidden="false" customHeight="true" outlineLevel="0" collapsed="false">
      <c r="A6" s="1196" t="s">
        <v>1210</v>
      </c>
      <c r="B6" s="1298" t="s">
        <v>1258</v>
      </c>
      <c r="C6" s="1198" t="s">
        <v>1212</v>
      </c>
      <c r="D6" s="1199" t="s">
        <v>1214</v>
      </c>
      <c r="E6" s="1199"/>
      <c r="F6" s="1199"/>
      <c r="G6" s="1200" t="s">
        <v>1215</v>
      </c>
      <c r="H6" s="1201" t="s">
        <v>1511</v>
      </c>
      <c r="I6" s="1306" t="s">
        <v>1217</v>
      </c>
      <c r="J6" s="1306"/>
      <c r="K6" s="1306"/>
      <c r="L6" s="1200" t="s">
        <v>1218</v>
      </c>
      <c r="M6" s="1201" t="s">
        <v>1512</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20</v>
      </c>
      <c r="E8" s="1203" t="s">
        <v>1221</v>
      </c>
      <c r="F8" s="1203" t="s">
        <v>1222</v>
      </c>
      <c r="G8" s="1200"/>
      <c r="H8" s="1201"/>
      <c r="I8" s="1307" t="s">
        <v>1220</v>
      </c>
      <c r="J8" s="1203" t="s">
        <v>1221</v>
      </c>
      <c r="K8" s="1203" t="s">
        <v>1222</v>
      </c>
      <c r="L8" s="1200"/>
      <c r="M8" s="1201"/>
      <c r="N8" s="1195"/>
      <c r="O8" s="1305"/>
    </row>
    <row r="9" customFormat="false" ht="15.95" hidden="false" customHeight="true" outlineLevel="0" collapsed="false">
      <c r="A9" s="1196"/>
      <c r="B9" s="1298"/>
      <c r="C9" s="1198"/>
      <c r="D9" s="1308" t="s">
        <v>1227</v>
      </c>
      <c r="E9" s="1308"/>
      <c r="F9" s="1308"/>
      <c r="G9" s="1308"/>
      <c r="H9" s="1308"/>
      <c r="I9" s="1198" t="s">
        <v>255</v>
      </c>
      <c r="J9" s="1198"/>
      <c r="K9" s="1198"/>
      <c r="L9" s="1198"/>
      <c r="M9" s="1198"/>
      <c r="N9" s="1206" t="s">
        <v>93</v>
      </c>
      <c r="O9" s="1193"/>
    </row>
    <row r="10" customFormat="false" ht="17.25" hidden="false" customHeight="true" outlineLevel="0" collapsed="false">
      <c r="A10" s="1309" t="s">
        <v>1513</v>
      </c>
      <c r="B10" s="1208"/>
      <c r="C10" s="1248" t="n">
        <v>13486.9</v>
      </c>
      <c r="D10" s="1310" t="s">
        <v>1172</v>
      </c>
      <c r="E10" s="1311" t="s">
        <v>1172</v>
      </c>
      <c r="F10" s="1311" t="s">
        <v>1172</v>
      </c>
      <c r="G10" s="1311" t="s">
        <v>1172</v>
      </c>
      <c r="H10" s="1253" t="s">
        <v>1172</v>
      </c>
      <c r="I10" s="1312" t="s">
        <v>1172</v>
      </c>
      <c r="J10" s="1313" t="s">
        <v>1172</v>
      </c>
      <c r="K10" s="1313" t="s">
        <v>1172</v>
      </c>
      <c r="L10" s="1313" t="s">
        <v>1172</v>
      </c>
      <c r="M10" s="1253" t="s">
        <v>1172</v>
      </c>
      <c r="N10" s="1314" t="s">
        <v>1172</v>
      </c>
      <c r="O10" s="1193"/>
    </row>
    <row r="11" customFormat="false" ht="15.75" hidden="false" customHeight="true" outlineLevel="0" collapsed="false">
      <c r="A11" s="1315" t="s">
        <v>1514</v>
      </c>
      <c r="B11" s="1316"/>
      <c r="C11" s="1260" t="n">
        <v>13486.9</v>
      </c>
      <c r="D11" s="1317" t="s">
        <v>127</v>
      </c>
      <c r="E11" s="91" t="s">
        <v>127</v>
      </c>
      <c r="F11" s="91" t="s">
        <v>127</v>
      </c>
      <c r="G11" s="91" t="s">
        <v>127</v>
      </c>
      <c r="H11" s="152" t="s">
        <v>127</v>
      </c>
      <c r="I11" s="1262" t="s">
        <v>127</v>
      </c>
      <c r="J11" s="1263" t="s">
        <v>127</v>
      </c>
      <c r="K11" s="91" t="s">
        <v>127</v>
      </c>
      <c r="L11" s="1263" t="s">
        <v>127</v>
      </c>
      <c r="M11" s="1266" t="s">
        <v>127</v>
      </c>
      <c r="N11" s="1318" t="s">
        <v>127</v>
      </c>
      <c r="O11" s="1193"/>
    </row>
    <row r="12" customFormat="false" ht="15.75" hidden="false" customHeight="true" outlineLevel="0" collapsed="false">
      <c r="A12" s="1319" t="s">
        <v>1515</v>
      </c>
      <c r="B12" s="1320"/>
      <c r="C12" s="1321" t="s">
        <v>126</v>
      </c>
      <c r="D12" s="1322" t="s">
        <v>126</v>
      </c>
      <c r="E12" s="91" t="s">
        <v>126</v>
      </c>
      <c r="F12" s="91" t="s">
        <v>126</v>
      </c>
      <c r="G12" s="91" t="s">
        <v>126</v>
      </c>
      <c r="H12" s="152" t="s">
        <v>126</v>
      </c>
      <c r="I12" s="1323" t="s">
        <v>126</v>
      </c>
      <c r="J12" s="1324" t="s">
        <v>126</v>
      </c>
      <c r="K12" s="91" t="s">
        <v>126</v>
      </c>
      <c r="L12" s="1324" t="s">
        <v>126</v>
      </c>
      <c r="M12" s="1325" t="s">
        <v>126</v>
      </c>
      <c r="N12" s="1318" t="s">
        <v>126</v>
      </c>
      <c r="O12" s="1193"/>
    </row>
    <row r="13" customFormat="false" ht="15.75" hidden="false" customHeight="true" outlineLevel="0" collapsed="false">
      <c r="A13" s="1224" t="s">
        <v>1516</v>
      </c>
      <c r="B13" s="1326"/>
      <c r="C13" s="1284" t="s">
        <v>138</v>
      </c>
      <c r="D13" s="1322" t="s">
        <v>138</v>
      </c>
      <c r="E13" s="91" t="s">
        <v>138</v>
      </c>
      <c r="F13" s="91" t="s">
        <v>138</v>
      </c>
      <c r="G13" s="91" t="s">
        <v>138</v>
      </c>
      <c r="H13" s="152" t="s">
        <v>138</v>
      </c>
      <c r="I13" s="1285" t="s">
        <v>138</v>
      </c>
      <c r="J13" s="1286" t="s">
        <v>138</v>
      </c>
      <c r="K13" s="91" t="s">
        <v>138</v>
      </c>
      <c r="L13" s="1286" t="s">
        <v>138</v>
      </c>
      <c r="M13" s="1281" t="s">
        <v>138</v>
      </c>
      <c r="N13" s="1318" t="s">
        <v>138</v>
      </c>
      <c r="O13" s="1193"/>
    </row>
    <row r="14" customFormat="false" ht="15.75" hidden="false" customHeight="true" outlineLevel="0" collapsed="false">
      <c r="A14" s="1224" t="s">
        <v>1517</v>
      </c>
      <c r="B14" s="1326"/>
      <c r="C14" s="1284" t="s">
        <v>142</v>
      </c>
      <c r="D14" s="1322" t="s">
        <v>142</v>
      </c>
      <c r="E14" s="91" t="s">
        <v>142</v>
      </c>
      <c r="F14" s="91" t="s">
        <v>142</v>
      </c>
      <c r="G14" s="91" t="s">
        <v>142</v>
      </c>
      <c r="H14" s="152" t="s">
        <v>142</v>
      </c>
      <c r="I14" s="1285" t="s">
        <v>142</v>
      </c>
      <c r="J14" s="1286" t="s">
        <v>142</v>
      </c>
      <c r="K14" s="91" t="s">
        <v>142</v>
      </c>
      <c r="L14" s="1286" t="s">
        <v>142</v>
      </c>
      <c r="M14" s="1281" t="s">
        <v>142</v>
      </c>
      <c r="N14" s="1318" t="s">
        <v>142</v>
      </c>
      <c r="O14" s="1193"/>
    </row>
    <row r="15" customFormat="false" ht="15.75" hidden="false" customHeight="true" outlineLevel="0" collapsed="false">
      <c r="A15" s="1224" t="s">
        <v>1518</v>
      </c>
      <c r="B15" s="1326"/>
      <c r="C15" s="1284" t="s">
        <v>142</v>
      </c>
      <c r="D15" s="1322" t="s">
        <v>142</v>
      </c>
      <c r="E15" s="91" t="s">
        <v>142</v>
      </c>
      <c r="F15" s="91" t="s">
        <v>142</v>
      </c>
      <c r="G15" s="91" t="s">
        <v>142</v>
      </c>
      <c r="H15" s="152" t="s">
        <v>142</v>
      </c>
      <c r="I15" s="1285" t="s">
        <v>142</v>
      </c>
      <c r="J15" s="1286" t="s">
        <v>142</v>
      </c>
      <c r="K15" s="91" t="s">
        <v>142</v>
      </c>
      <c r="L15" s="1286" t="s">
        <v>142</v>
      </c>
      <c r="M15" s="1281" t="s">
        <v>142</v>
      </c>
      <c r="N15" s="1318" t="s">
        <v>142</v>
      </c>
      <c r="O15" s="1193"/>
    </row>
    <row r="16" customFormat="false" ht="15.75" hidden="false" customHeight="true" outlineLevel="0" collapsed="false">
      <c r="A16" s="1224" t="s">
        <v>1519</v>
      </c>
      <c r="B16" s="1326"/>
      <c r="C16" s="1284" t="s">
        <v>142</v>
      </c>
      <c r="D16" s="1322" t="s">
        <v>142</v>
      </c>
      <c r="E16" s="91" t="s">
        <v>142</v>
      </c>
      <c r="F16" s="91" t="s">
        <v>142</v>
      </c>
      <c r="G16" s="91" t="s">
        <v>142</v>
      </c>
      <c r="H16" s="152" t="s">
        <v>142</v>
      </c>
      <c r="I16" s="1285" t="s">
        <v>142</v>
      </c>
      <c r="J16" s="1286" t="s">
        <v>142</v>
      </c>
      <c r="K16" s="91" t="s">
        <v>142</v>
      </c>
      <c r="L16" s="1286" t="s">
        <v>142</v>
      </c>
      <c r="M16" s="1281" t="s">
        <v>142</v>
      </c>
      <c r="N16" s="1318" t="s">
        <v>142</v>
      </c>
      <c r="O16" s="1193"/>
    </row>
    <row r="17" customFormat="false" ht="16.5" hidden="false" customHeight="true" outlineLevel="0" collapsed="false">
      <c r="A17" s="1224" t="s">
        <v>1520</v>
      </c>
      <c r="B17" s="1326"/>
      <c r="C17" s="1284" t="s">
        <v>142</v>
      </c>
      <c r="D17" s="1322" t="s">
        <v>142</v>
      </c>
      <c r="E17" s="91" t="s">
        <v>142</v>
      </c>
      <c r="F17" s="91" t="s">
        <v>142</v>
      </c>
      <c r="G17" s="91" t="s">
        <v>142</v>
      </c>
      <c r="H17" s="152" t="s">
        <v>142</v>
      </c>
      <c r="I17" s="1285" t="s">
        <v>142</v>
      </c>
      <c r="J17" s="1286" t="s">
        <v>142</v>
      </c>
      <c r="K17" s="91" t="s">
        <v>142</v>
      </c>
      <c r="L17" s="1286" t="s">
        <v>142</v>
      </c>
      <c r="M17" s="1281" t="s">
        <v>142</v>
      </c>
      <c r="N17" s="1318" t="s">
        <v>142</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21</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22</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41</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23</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24</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25</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6</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7</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8</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9</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4</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73</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30</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31</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32</v>
      </c>
      <c r="N1" s="115" t="s">
        <v>81</v>
      </c>
    </row>
    <row r="2" customFormat="false" ht="15.75" hidden="false" customHeight="true" outlineLevel="0" collapsed="false">
      <c r="A2" s="4" t="s">
        <v>1533</v>
      </c>
      <c r="N2" s="115" t="s">
        <v>83</v>
      </c>
    </row>
    <row r="3" customFormat="false" ht="15.75" hidden="false" customHeight="true" outlineLevel="0" collapsed="false">
      <c r="A3" s="4" t="s">
        <v>229</v>
      </c>
      <c r="N3" s="115" t="s">
        <v>84</v>
      </c>
    </row>
    <row r="4" customFormat="false" ht="12" hidden="false" customHeight="true" outlineLevel="0" collapsed="false">
      <c r="N4" s="1244"/>
    </row>
    <row r="5" customFormat="false" ht="48" hidden="false" customHeight="true" outlineLevel="0" collapsed="false">
      <c r="A5" s="1240" t="s">
        <v>85</v>
      </c>
      <c r="B5" s="1240"/>
      <c r="C5" s="1304" t="s">
        <v>482</v>
      </c>
      <c r="D5" s="1304" t="s">
        <v>1207</v>
      </c>
      <c r="E5" s="1304"/>
      <c r="F5" s="1304"/>
      <c r="G5" s="1304"/>
      <c r="H5" s="1304"/>
      <c r="I5" s="1195" t="s">
        <v>1208</v>
      </c>
      <c r="J5" s="1195"/>
      <c r="K5" s="1195"/>
      <c r="L5" s="1195"/>
      <c r="M5" s="1195"/>
      <c r="N5" s="1195" t="s">
        <v>1534</v>
      </c>
    </row>
    <row r="6" customFormat="false" ht="47.25" hidden="false" customHeight="true" outlineLevel="0" collapsed="false">
      <c r="A6" s="1196" t="s">
        <v>1210</v>
      </c>
      <c r="B6" s="1298" t="s">
        <v>1258</v>
      </c>
      <c r="C6" s="1198" t="s">
        <v>1212</v>
      </c>
      <c r="D6" s="1199" t="s">
        <v>1214</v>
      </c>
      <c r="E6" s="1199"/>
      <c r="F6" s="1199"/>
      <c r="G6" s="1200" t="s">
        <v>1215</v>
      </c>
      <c r="H6" s="1201" t="s">
        <v>1511</v>
      </c>
      <c r="I6" s="1306" t="s">
        <v>1535</v>
      </c>
      <c r="J6" s="1306"/>
      <c r="K6" s="1306"/>
      <c r="L6" s="1200" t="s">
        <v>1218</v>
      </c>
      <c r="M6" s="1201" t="s">
        <v>1512</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20</v>
      </c>
      <c r="E8" s="1203" t="s">
        <v>1221</v>
      </c>
      <c r="F8" s="1203" t="s">
        <v>1222</v>
      </c>
      <c r="G8" s="1200"/>
      <c r="H8" s="1201"/>
      <c r="I8" s="1307" t="s">
        <v>1220</v>
      </c>
      <c r="J8" s="1203" t="s">
        <v>1221</v>
      </c>
      <c r="K8" s="1203" t="s">
        <v>1222</v>
      </c>
      <c r="L8" s="1200"/>
      <c r="M8" s="1201"/>
      <c r="N8" s="1195"/>
    </row>
    <row r="9" customFormat="false" ht="13.5" hidden="false" customHeight="true" outlineLevel="0" collapsed="false">
      <c r="A9" s="1196"/>
      <c r="B9" s="1298"/>
      <c r="C9" s="1198"/>
      <c r="D9" s="1308" t="s">
        <v>1227</v>
      </c>
      <c r="E9" s="1308"/>
      <c r="F9" s="1308"/>
      <c r="G9" s="1308"/>
      <c r="H9" s="1308"/>
      <c r="I9" s="1198" t="s">
        <v>255</v>
      </c>
      <c r="J9" s="1198"/>
      <c r="K9" s="1198"/>
      <c r="L9" s="1198"/>
      <c r="M9" s="1198"/>
      <c r="N9" s="1206" t="s">
        <v>93</v>
      </c>
    </row>
    <row r="10" customFormat="false" ht="14.25" hidden="false" customHeight="true" outlineLevel="0" collapsed="false">
      <c r="A10" s="1207" t="s">
        <v>1536</v>
      </c>
      <c r="B10" s="1208"/>
      <c r="C10" s="1248" t="n">
        <v>1598.4</v>
      </c>
      <c r="D10" s="1310" t="s">
        <v>1172</v>
      </c>
      <c r="E10" s="1311" t="s">
        <v>1172</v>
      </c>
      <c r="F10" s="1311" t="s">
        <v>1172</v>
      </c>
      <c r="G10" s="1311" t="s">
        <v>1172</v>
      </c>
      <c r="H10" s="1253" t="s">
        <v>1172</v>
      </c>
      <c r="I10" s="1312" t="s">
        <v>1172</v>
      </c>
      <c r="J10" s="1313" t="s">
        <v>1172</v>
      </c>
      <c r="K10" s="1334" t="s">
        <v>1172</v>
      </c>
      <c r="L10" s="1313" t="s">
        <v>1172</v>
      </c>
      <c r="M10" s="1253" t="s">
        <v>1172</v>
      </c>
      <c r="N10" s="1314" t="s">
        <v>1172</v>
      </c>
    </row>
    <row r="11" customFormat="false" ht="13.5" hidden="false" customHeight="true" outlineLevel="0" collapsed="false">
      <c r="A11" s="1259" t="s">
        <v>1537</v>
      </c>
      <c r="B11" s="1335"/>
      <c r="C11" s="1336" t="n">
        <v>1598.4</v>
      </c>
      <c r="D11" s="1214" t="s">
        <v>127</v>
      </c>
      <c r="E11" s="91" t="s">
        <v>127</v>
      </c>
      <c r="F11" s="91" t="s">
        <v>127</v>
      </c>
      <c r="G11" s="91" t="s">
        <v>127</v>
      </c>
      <c r="H11" s="152" t="s">
        <v>127</v>
      </c>
      <c r="I11" s="91" t="s">
        <v>127</v>
      </c>
      <c r="J11" s="91" t="s">
        <v>127</v>
      </c>
      <c r="K11" s="91" t="s">
        <v>127</v>
      </c>
      <c r="L11" s="91" t="s">
        <v>127</v>
      </c>
      <c r="M11" s="152" t="s">
        <v>127</v>
      </c>
      <c r="N11" s="1226" t="s">
        <v>127</v>
      </c>
    </row>
    <row r="12" customFormat="false" ht="12.75" hidden="false" customHeight="true" outlineLevel="0" collapsed="false">
      <c r="A12" s="1222" t="s">
        <v>1538</v>
      </c>
      <c r="B12" s="1225"/>
      <c r="C12" s="1284" t="s">
        <v>126</v>
      </c>
      <c r="D12" s="1214" t="s">
        <v>126</v>
      </c>
      <c r="E12" s="91" t="s">
        <v>126</v>
      </c>
      <c r="F12" s="91" t="s">
        <v>126</v>
      </c>
      <c r="G12" s="91" t="s">
        <v>126</v>
      </c>
      <c r="H12" s="152" t="s">
        <v>126</v>
      </c>
      <c r="I12" s="91" t="s">
        <v>126</v>
      </c>
      <c r="J12" s="91" t="s">
        <v>126</v>
      </c>
      <c r="K12" s="91" t="s">
        <v>126</v>
      </c>
      <c r="L12" s="91" t="s">
        <v>126</v>
      </c>
      <c r="M12" s="152" t="s">
        <v>126</v>
      </c>
      <c r="N12" s="1226" t="s">
        <v>126</v>
      </c>
    </row>
    <row r="13" customFormat="false" ht="12.75" hidden="false" customHeight="true" outlineLevel="0" collapsed="false">
      <c r="A13" s="1224" t="s">
        <v>1539</v>
      </c>
      <c r="B13" s="1225"/>
      <c r="C13" s="1284" t="s">
        <v>138</v>
      </c>
      <c r="D13" s="1214" t="s">
        <v>138</v>
      </c>
      <c r="E13" s="91" t="s">
        <v>138</v>
      </c>
      <c r="F13" s="91" t="s">
        <v>138</v>
      </c>
      <c r="G13" s="91" t="s">
        <v>138</v>
      </c>
      <c r="H13" s="152" t="s">
        <v>138</v>
      </c>
      <c r="I13" s="91" t="s">
        <v>138</v>
      </c>
      <c r="J13" s="91" t="s">
        <v>138</v>
      </c>
      <c r="K13" s="91" t="s">
        <v>138</v>
      </c>
      <c r="L13" s="91" t="s">
        <v>138</v>
      </c>
      <c r="M13" s="152" t="s">
        <v>138</v>
      </c>
      <c r="N13" s="1226" t="s">
        <v>138</v>
      </c>
    </row>
    <row r="14" customFormat="false" ht="12.75" hidden="false" customHeight="true" outlineLevel="0" collapsed="false">
      <c r="A14" s="1224" t="s">
        <v>1540</v>
      </c>
      <c r="B14" s="1225"/>
      <c r="C14" s="1284" t="s">
        <v>142</v>
      </c>
      <c r="D14" s="1214" t="s">
        <v>142</v>
      </c>
      <c r="E14" s="91" t="s">
        <v>142</v>
      </c>
      <c r="F14" s="91" t="s">
        <v>142</v>
      </c>
      <c r="G14" s="91" t="s">
        <v>142</v>
      </c>
      <c r="H14" s="152" t="s">
        <v>142</v>
      </c>
      <c r="I14" s="91" t="s">
        <v>142</v>
      </c>
      <c r="J14" s="91" t="s">
        <v>142</v>
      </c>
      <c r="K14" s="91" t="s">
        <v>142</v>
      </c>
      <c r="L14" s="91" t="s">
        <v>142</v>
      </c>
      <c r="M14" s="152" t="s">
        <v>142</v>
      </c>
      <c r="N14" s="1226" t="s">
        <v>142</v>
      </c>
    </row>
    <row r="15" customFormat="false" ht="12.75" hidden="false" customHeight="true" outlineLevel="0" collapsed="false">
      <c r="A15" s="1224" t="s">
        <v>1541</v>
      </c>
      <c r="B15" s="1225"/>
      <c r="C15" s="1284" t="s">
        <v>142</v>
      </c>
      <c r="D15" s="1214" t="s">
        <v>142</v>
      </c>
      <c r="E15" s="91" t="s">
        <v>142</v>
      </c>
      <c r="F15" s="91" t="s">
        <v>142</v>
      </c>
      <c r="G15" s="91" t="s">
        <v>142</v>
      </c>
      <c r="H15" s="152" t="s">
        <v>142</v>
      </c>
      <c r="I15" s="91" t="s">
        <v>142</v>
      </c>
      <c r="J15" s="91" t="s">
        <v>142</v>
      </c>
      <c r="K15" s="91" t="s">
        <v>142</v>
      </c>
      <c r="L15" s="91" t="s">
        <v>142</v>
      </c>
      <c r="M15" s="152" t="s">
        <v>142</v>
      </c>
      <c r="N15" s="1226" t="s">
        <v>142</v>
      </c>
    </row>
    <row r="16" customFormat="false" ht="12.75" hidden="false" customHeight="true" outlineLevel="0" collapsed="false">
      <c r="A16" s="1224" t="s">
        <v>1542</v>
      </c>
      <c r="B16" s="1225"/>
      <c r="C16" s="1284" t="s">
        <v>142</v>
      </c>
      <c r="D16" s="1214" t="s">
        <v>142</v>
      </c>
      <c r="E16" s="91" t="s">
        <v>142</v>
      </c>
      <c r="F16" s="91" t="s">
        <v>142</v>
      </c>
      <c r="G16" s="91" t="s">
        <v>142</v>
      </c>
      <c r="H16" s="152" t="s">
        <v>142</v>
      </c>
      <c r="I16" s="91" t="s">
        <v>142</v>
      </c>
      <c r="J16" s="91" t="s">
        <v>142</v>
      </c>
      <c r="K16" s="91" t="s">
        <v>142</v>
      </c>
      <c r="L16" s="91" t="s">
        <v>142</v>
      </c>
      <c r="M16" s="152" t="s">
        <v>142</v>
      </c>
      <c r="N16" s="1226" t="s">
        <v>142</v>
      </c>
    </row>
    <row r="17" customFormat="false" ht="13.5" hidden="false" customHeight="true" outlineLevel="0" collapsed="false">
      <c r="A17" s="1224" t="s">
        <v>1543</v>
      </c>
      <c r="B17" s="1225"/>
      <c r="C17" s="1284" t="s">
        <v>142</v>
      </c>
      <c r="D17" s="1214" t="s">
        <v>142</v>
      </c>
      <c r="E17" s="91" t="s">
        <v>142</v>
      </c>
      <c r="F17" s="91" t="s">
        <v>142</v>
      </c>
      <c r="G17" s="91" t="s">
        <v>142</v>
      </c>
      <c r="H17" s="152" t="s">
        <v>142</v>
      </c>
      <c r="I17" s="91" t="s">
        <v>142</v>
      </c>
      <c r="J17" s="91" t="s">
        <v>142</v>
      </c>
      <c r="K17" s="91" t="s">
        <v>142</v>
      </c>
      <c r="L17" s="91" t="s">
        <v>142</v>
      </c>
      <c r="M17" s="152" t="s">
        <v>142</v>
      </c>
      <c r="N17" s="1226" t="s">
        <v>142</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50</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44</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41</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45</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46</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47</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8</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26</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9</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50</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51</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504</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73</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51</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202</v>
      </c>
      <c r="B34" s="63"/>
      <c r="C34" s="63"/>
      <c r="D34" s="63"/>
      <c r="E34" s="63"/>
      <c r="F34" s="63"/>
      <c r="G34" s="63"/>
      <c r="H34" s="63"/>
      <c r="I34" s="63"/>
      <c r="J34" s="63"/>
      <c r="K34" s="63"/>
      <c r="L34" s="63"/>
      <c r="M34" s="63"/>
      <c r="N34" s="63"/>
    </row>
    <row r="35" customFormat="false" ht="12.75" hidden="false" customHeight="true" outlineLevel="0" collapsed="false">
      <c r="A35" s="64" t="s">
        <v>1203</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52</v>
      </c>
      <c r="N1" s="115" t="s">
        <v>81</v>
      </c>
    </row>
    <row r="2" customFormat="false" ht="15.75" hidden="false" customHeight="true" outlineLevel="0" collapsed="false">
      <c r="A2" s="4" t="s">
        <v>1553</v>
      </c>
      <c r="N2" s="115" t="s">
        <v>83</v>
      </c>
    </row>
    <row r="3" customFormat="false" ht="15.75" hidden="false" customHeight="true" outlineLevel="0" collapsed="false">
      <c r="A3" s="4" t="s">
        <v>229</v>
      </c>
      <c r="N3" s="115" t="s">
        <v>84</v>
      </c>
    </row>
    <row r="5" customFormat="false" ht="48" hidden="false" customHeight="true" outlineLevel="0" collapsed="false">
      <c r="A5" s="1240" t="s">
        <v>85</v>
      </c>
      <c r="B5" s="1240"/>
      <c r="C5" s="1304" t="s">
        <v>482</v>
      </c>
      <c r="D5" s="1304" t="s">
        <v>1207</v>
      </c>
      <c r="E5" s="1304"/>
      <c r="F5" s="1304"/>
      <c r="G5" s="1304"/>
      <c r="H5" s="1304"/>
      <c r="I5" s="1195" t="s">
        <v>1208</v>
      </c>
      <c r="J5" s="1195"/>
      <c r="K5" s="1195"/>
      <c r="L5" s="1195"/>
      <c r="M5" s="1195"/>
      <c r="N5" s="1195" t="s">
        <v>1510</v>
      </c>
    </row>
    <row r="6" customFormat="false" ht="47.25" hidden="false" customHeight="true" outlineLevel="0" collapsed="false">
      <c r="A6" s="1196" t="s">
        <v>1210</v>
      </c>
      <c r="B6" s="1298" t="s">
        <v>1258</v>
      </c>
      <c r="C6" s="1198" t="s">
        <v>1212</v>
      </c>
      <c r="D6" s="1199" t="s">
        <v>1214</v>
      </c>
      <c r="E6" s="1199"/>
      <c r="F6" s="1199"/>
      <c r="G6" s="1200" t="s">
        <v>1215</v>
      </c>
      <c r="H6" s="1201" t="s">
        <v>1511</v>
      </c>
      <c r="I6" s="1306" t="s">
        <v>1217</v>
      </c>
      <c r="J6" s="1306"/>
      <c r="K6" s="1306"/>
      <c r="L6" s="1200" t="s">
        <v>1218</v>
      </c>
      <c r="M6" s="1201" t="s">
        <v>1512</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20</v>
      </c>
      <c r="E8" s="1203" t="s">
        <v>1221</v>
      </c>
      <c r="F8" s="1203" t="s">
        <v>1222</v>
      </c>
      <c r="G8" s="1200"/>
      <c r="H8" s="1201"/>
      <c r="I8" s="1307" t="s">
        <v>1220</v>
      </c>
      <c r="J8" s="1203" t="s">
        <v>1221</v>
      </c>
      <c r="K8" s="1203" t="s">
        <v>1222</v>
      </c>
      <c r="L8" s="1200"/>
      <c r="M8" s="1201"/>
      <c r="N8" s="1195"/>
    </row>
    <row r="9" customFormat="false" ht="15.95" hidden="false" customHeight="true" outlineLevel="0" collapsed="false">
      <c r="A9" s="1196"/>
      <c r="B9" s="1298"/>
      <c r="C9" s="1198"/>
      <c r="D9" s="1308" t="s">
        <v>1227</v>
      </c>
      <c r="E9" s="1308"/>
      <c r="F9" s="1308"/>
      <c r="G9" s="1308"/>
      <c r="H9" s="1308"/>
      <c r="I9" s="1198" t="s">
        <v>255</v>
      </c>
      <c r="J9" s="1198"/>
      <c r="K9" s="1198"/>
      <c r="L9" s="1198"/>
      <c r="M9" s="1198"/>
      <c r="N9" s="1206" t="s">
        <v>93</v>
      </c>
    </row>
    <row r="10" customFormat="false" ht="14.25" hidden="false" customHeight="true" outlineLevel="0" collapsed="false">
      <c r="A10" s="1207" t="s">
        <v>1554</v>
      </c>
      <c r="B10" s="1342"/>
      <c r="C10" s="1250" t="n">
        <v>172944.59438</v>
      </c>
      <c r="D10" s="1343" t="s">
        <v>142</v>
      </c>
      <c r="E10" s="1344" t="s">
        <v>142</v>
      </c>
      <c r="F10" s="1344" t="s">
        <v>142</v>
      </c>
      <c r="G10" s="1344" t="s">
        <v>142</v>
      </c>
      <c r="H10" s="1344" t="s">
        <v>142</v>
      </c>
      <c r="I10" s="1249" t="s">
        <v>142</v>
      </c>
      <c r="J10" s="1311" t="s">
        <v>142</v>
      </c>
      <c r="K10" s="1345" t="s">
        <v>142</v>
      </c>
      <c r="L10" s="1311" t="s">
        <v>142</v>
      </c>
      <c r="M10" s="1253" t="s">
        <v>142</v>
      </c>
      <c r="N10" s="1346" t="s">
        <v>142</v>
      </c>
    </row>
    <row r="11" customFormat="false" ht="13.5" hidden="false" customHeight="true" outlineLevel="0" collapsed="false">
      <c r="A11" s="1259" t="s">
        <v>1555</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56</v>
      </c>
      <c r="B12" s="1353"/>
      <c r="C12" s="1322" t="s">
        <v>142</v>
      </c>
      <c r="D12" s="1214" t="s">
        <v>142</v>
      </c>
      <c r="E12" s="91" t="s">
        <v>142</v>
      </c>
      <c r="F12" s="91" t="s">
        <v>142</v>
      </c>
      <c r="G12" s="91" t="s">
        <v>142</v>
      </c>
      <c r="H12" s="152" t="s">
        <v>142</v>
      </c>
      <c r="I12" s="91" t="s">
        <v>142</v>
      </c>
      <c r="J12" s="91" t="s">
        <v>142</v>
      </c>
      <c r="K12" s="91" t="s">
        <v>142</v>
      </c>
      <c r="L12" s="91" t="s">
        <v>142</v>
      </c>
      <c r="M12" s="152" t="s">
        <v>142</v>
      </c>
      <c r="N12" s="1226" t="s">
        <v>142</v>
      </c>
    </row>
    <row r="13" customFormat="false" ht="12.75" hidden="false" customHeight="true" outlineLevel="0" collapsed="false">
      <c r="A13" s="1224" t="s">
        <v>1557</v>
      </c>
      <c r="B13" s="1354"/>
      <c r="C13" s="1355" t="s">
        <v>142</v>
      </c>
      <c r="D13" s="1214" t="s">
        <v>142</v>
      </c>
      <c r="E13" s="91" t="s">
        <v>142</v>
      </c>
      <c r="F13" s="91" t="s">
        <v>142</v>
      </c>
      <c r="G13" s="91" t="s">
        <v>142</v>
      </c>
      <c r="H13" s="152" t="s">
        <v>142</v>
      </c>
      <c r="I13" s="91" t="s">
        <v>142</v>
      </c>
      <c r="J13" s="91" t="s">
        <v>142</v>
      </c>
      <c r="K13" s="91" t="s">
        <v>142</v>
      </c>
      <c r="L13" s="91" t="s">
        <v>142</v>
      </c>
      <c r="M13" s="152" t="s">
        <v>142</v>
      </c>
      <c r="N13" s="1226" t="s">
        <v>142</v>
      </c>
    </row>
    <row r="14" customFormat="false" ht="12.75" hidden="false" customHeight="true" outlineLevel="0" collapsed="false">
      <c r="A14" s="1224" t="s">
        <v>1558</v>
      </c>
      <c r="B14" s="1354"/>
      <c r="C14" s="1355" t="s">
        <v>142</v>
      </c>
      <c r="D14" s="1214" t="s">
        <v>142</v>
      </c>
      <c r="E14" s="91" t="s">
        <v>142</v>
      </c>
      <c r="F14" s="91" t="s">
        <v>142</v>
      </c>
      <c r="G14" s="91" t="s">
        <v>142</v>
      </c>
      <c r="H14" s="152" t="s">
        <v>142</v>
      </c>
      <c r="I14" s="91" t="s">
        <v>142</v>
      </c>
      <c r="J14" s="91" t="s">
        <v>142</v>
      </c>
      <c r="K14" s="91" t="s">
        <v>142</v>
      </c>
      <c r="L14" s="91" t="s">
        <v>142</v>
      </c>
      <c r="M14" s="152" t="s">
        <v>142</v>
      </c>
      <c r="N14" s="1226" t="s">
        <v>142</v>
      </c>
    </row>
    <row r="15" customFormat="false" ht="12.75" hidden="false" customHeight="true" outlineLevel="0" collapsed="false">
      <c r="A15" s="1224" t="s">
        <v>1559</v>
      </c>
      <c r="B15" s="1354"/>
      <c r="C15" s="1355" t="s">
        <v>142</v>
      </c>
      <c r="D15" s="1214" t="s">
        <v>142</v>
      </c>
      <c r="E15" s="91" t="s">
        <v>142</v>
      </c>
      <c r="F15" s="91" t="s">
        <v>142</v>
      </c>
      <c r="G15" s="91" t="s">
        <v>142</v>
      </c>
      <c r="H15" s="152" t="s">
        <v>142</v>
      </c>
      <c r="I15" s="91" t="s">
        <v>142</v>
      </c>
      <c r="J15" s="91" t="s">
        <v>142</v>
      </c>
      <c r="K15" s="91" t="s">
        <v>142</v>
      </c>
      <c r="L15" s="91" t="s">
        <v>142</v>
      </c>
      <c r="M15" s="152" t="s">
        <v>142</v>
      </c>
      <c r="N15" s="1226" t="s">
        <v>142</v>
      </c>
    </row>
    <row r="16" customFormat="false" ht="12.75" hidden="false" customHeight="true" outlineLevel="0" collapsed="false">
      <c r="A16" s="1224" t="s">
        <v>1560</v>
      </c>
      <c r="B16" s="1354"/>
      <c r="C16" s="1355" t="s">
        <v>142</v>
      </c>
      <c r="D16" s="1214" t="s">
        <v>142</v>
      </c>
      <c r="E16" s="91" t="s">
        <v>142</v>
      </c>
      <c r="F16" s="91" t="s">
        <v>142</v>
      </c>
      <c r="G16" s="91" t="s">
        <v>142</v>
      </c>
      <c r="H16" s="152" t="s">
        <v>142</v>
      </c>
      <c r="I16" s="91" t="s">
        <v>142</v>
      </c>
      <c r="J16" s="91" t="s">
        <v>142</v>
      </c>
      <c r="K16" s="91" t="s">
        <v>142</v>
      </c>
      <c r="L16" s="91" t="s">
        <v>142</v>
      </c>
      <c r="M16" s="152" t="s">
        <v>142</v>
      </c>
      <c r="N16" s="1226" t="s">
        <v>142</v>
      </c>
    </row>
    <row r="17" customFormat="false" ht="13.5" hidden="false" customHeight="true" outlineLevel="0" collapsed="false">
      <c r="A17" s="1224" t="s">
        <v>1561</v>
      </c>
      <c r="B17" s="1354"/>
      <c r="C17" s="1355" t="s">
        <v>142</v>
      </c>
      <c r="D17" s="1214" t="s">
        <v>142</v>
      </c>
      <c r="E17" s="91" t="s">
        <v>142</v>
      </c>
      <c r="F17" s="91" t="s">
        <v>142</v>
      </c>
      <c r="G17" s="91" t="s">
        <v>142</v>
      </c>
      <c r="H17" s="152" t="s">
        <v>142</v>
      </c>
      <c r="I17" s="91" t="s">
        <v>142</v>
      </c>
      <c r="J17" s="91" t="s">
        <v>142</v>
      </c>
      <c r="K17" s="91" t="s">
        <v>142</v>
      </c>
      <c r="L17" s="91" t="s">
        <v>142</v>
      </c>
      <c r="M17" s="152" t="s">
        <v>142</v>
      </c>
      <c r="N17" s="1226" t="s">
        <v>142</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62</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63</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41</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23</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24</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25</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6</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7</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64</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65</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4</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73</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51</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204</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6</v>
      </c>
      <c r="D1" s="115" t="s">
        <v>81</v>
      </c>
    </row>
    <row r="2" customFormat="false" ht="19.5" hidden="false" customHeight="true" outlineLevel="0" collapsed="false">
      <c r="A2" s="4" t="s">
        <v>1567</v>
      </c>
      <c r="D2" s="115" t="s">
        <v>83</v>
      </c>
    </row>
    <row r="3" customFormat="false" ht="15.75" hidden="false" customHeight="true" outlineLevel="0" collapsed="false">
      <c r="A3" s="4" t="s">
        <v>229</v>
      </c>
      <c r="D3" s="115" t="s">
        <v>84</v>
      </c>
    </row>
    <row r="4" customFormat="false" ht="16.5" hidden="false" customHeight="true" outlineLevel="0" collapsed="false">
      <c r="D4" s="1244"/>
    </row>
    <row r="5" customFormat="false" ht="29.25" hidden="false" customHeight="true" outlineLevel="0" collapsed="false">
      <c r="A5" s="1240" t="s">
        <v>85</v>
      </c>
      <c r="B5" s="1195" t="s">
        <v>482</v>
      </c>
      <c r="C5" s="1195" t="s">
        <v>394</v>
      </c>
      <c r="D5" s="1297" t="s">
        <v>1568</v>
      </c>
    </row>
    <row r="6" customFormat="false" ht="15" hidden="false" customHeight="true" outlineLevel="0" collapsed="false">
      <c r="A6" s="1359" t="s">
        <v>1569</v>
      </c>
      <c r="B6" s="1360" t="s">
        <v>1570</v>
      </c>
      <c r="C6" s="1360" t="s">
        <v>1571</v>
      </c>
      <c r="D6" s="1360" t="s">
        <v>1572</v>
      </c>
    </row>
    <row r="7" customFormat="false" ht="35.1" hidden="true" customHeight="true" outlineLevel="0" collapsed="false">
      <c r="A7" s="1359"/>
      <c r="B7" s="1360"/>
      <c r="C7" s="1360"/>
      <c r="D7" s="1360"/>
    </row>
    <row r="8" customFormat="false" ht="15.75" hidden="false" customHeight="true" outlineLevel="0" collapsed="false">
      <c r="A8" s="1359"/>
      <c r="B8" s="1361" t="s">
        <v>1573</v>
      </c>
      <c r="C8" s="1361" t="s">
        <v>1574</v>
      </c>
      <c r="D8" s="1361" t="s">
        <v>93</v>
      </c>
    </row>
    <row r="9" customFormat="false" ht="14.25" hidden="false" customHeight="true" outlineLevel="0" collapsed="false">
      <c r="A9" s="1362" t="s">
        <v>1575</v>
      </c>
      <c r="B9" s="1363" t="s">
        <v>126</v>
      </c>
      <c r="C9" s="1363" t="s">
        <v>126</v>
      </c>
      <c r="D9" s="1363" t="s">
        <v>126</v>
      </c>
    </row>
    <row r="10" customFormat="false" ht="14.25" hidden="false" customHeight="true" outlineLevel="0" collapsed="false">
      <c r="A10" s="1364" t="s">
        <v>1576</v>
      </c>
      <c r="B10" s="1365" t="s">
        <v>138</v>
      </c>
      <c r="C10" s="1365" t="s">
        <v>138</v>
      </c>
      <c r="D10" s="1365" t="s">
        <v>138</v>
      </c>
    </row>
    <row r="11" customFormat="false" ht="12.75" hidden="false" customHeight="true" outlineLevel="0" collapsed="false">
      <c r="A11" s="1366" t="s">
        <v>1163</v>
      </c>
      <c r="B11" s="1367" t="s">
        <v>138</v>
      </c>
      <c r="C11" s="768" t="s">
        <v>138</v>
      </c>
      <c r="D11" s="420" t="s">
        <v>138</v>
      </c>
    </row>
    <row r="12" customFormat="false" ht="13.5" hidden="false" customHeight="true" outlineLevel="0" collapsed="false">
      <c r="A12" s="1366" t="s">
        <v>1164</v>
      </c>
      <c r="B12" s="1367" t="s">
        <v>138</v>
      </c>
      <c r="C12" s="768" t="s">
        <v>138</v>
      </c>
      <c r="D12" s="420" t="s">
        <v>138</v>
      </c>
    </row>
    <row r="13" customFormat="false" ht="12.75" hidden="false" customHeight="true" outlineLevel="0" collapsed="false">
      <c r="A13" s="1368" t="s">
        <v>1577</v>
      </c>
      <c r="B13" s="1369"/>
      <c r="C13" s="1370"/>
      <c r="D13" s="1365" t="s">
        <v>142</v>
      </c>
    </row>
    <row r="14" customFormat="false" ht="12.75" hidden="false" customHeight="true" outlineLevel="0" collapsed="false">
      <c r="A14" s="1371" t="s">
        <v>1185</v>
      </c>
      <c r="B14" s="344" t="s">
        <v>142</v>
      </c>
      <c r="C14" s="1214" t="s">
        <v>142</v>
      </c>
      <c r="D14" s="1372" t="s">
        <v>142</v>
      </c>
    </row>
    <row r="15" customFormat="false" ht="12.75" hidden="false" customHeight="true" outlineLevel="0" collapsed="false">
      <c r="A15" s="1371" t="s">
        <v>1186</v>
      </c>
      <c r="B15" s="344" t="s">
        <v>142</v>
      </c>
      <c r="C15" s="1214" t="s">
        <v>142</v>
      </c>
      <c r="D15" s="1372" t="s">
        <v>142</v>
      </c>
    </row>
    <row r="16" customFormat="false" ht="9" hidden="false" customHeight="true" outlineLevel="0" collapsed="false">
      <c r="A16" s="728"/>
      <c r="B16" s="728"/>
      <c r="C16" s="728"/>
      <c r="D16" s="728"/>
    </row>
    <row r="17" customFormat="false" ht="13.5" hidden="false" customHeight="true" outlineLevel="0" collapsed="false">
      <c r="A17" s="1288" t="s">
        <v>1578</v>
      </c>
      <c r="B17" s="719"/>
      <c r="C17" s="719"/>
      <c r="D17" s="719"/>
    </row>
    <row r="18" customFormat="false" ht="12.75" hidden="false" customHeight="true" outlineLevel="0" collapsed="false">
      <c r="A18" s="1288" t="s">
        <v>1579</v>
      </c>
      <c r="B18" s="719"/>
      <c r="C18" s="719"/>
      <c r="D18" s="719"/>
    </row>
    <row r="19" customFormat="false" ht="14.25" hidden="false" customHeight="true" outlineLevel="0" collapsed="false">
      <c r="A19" s="1373" t="s">
        <v>1580</v>
      </c>
      <c r="B19" s="719"/>
      <c r="C19" s="719"/>
      <c r="D19" s="719"/>
    </row>
    <row r="20" customFormat="false" ht="14.25" hidden="false" customHeight="true" outlineLevel="0" collapsed="false">
      <c r="A20" s="1356" t="s">
        <v>1581</v>
      </c>
      <c r="B20" s="719"/>
      <c r="C20" s="719"/>
      <c r="D20" s="719"/>
    </row>
    <row r="21" customFormat="false" ht="14.25" hidden="false" customHeight="true" outlineLevel="0" collapsed="false">
      <c r="A21" s="1288" t="s">
        <v>1582</v>
      </c>
      <c r="B21" s="719"/>
      <c r="C21" s="719"/>
      <c r="D21" s="719"/>
    </row>
    <row r="22" customFormat="false" ht="13.5" hidden="false" customHeight="true" outlineLevel="0" collapsed="false">
      <c r="A22" s="1288" t="s">
        <v>1583</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73</v>
      </c>
      <c r="B24" s="1240"/>
      <c r="C24" s="1240"/>
      <c r="D24" s="1375"/>
    </row>
    <row r="25" customFormat="false" ht="28.5" hidden="false" customHeight="true" outlineLevel="0" collapsed="false">
      <c r="A25" s="1243" t="s">
        <v>1251</v>
      </c>
      <c r="B25" s="1243"/>
      <c r="C25" s="1243"/>
      <c r="D25" s="1243"/>
    </row>
    <row r="26" customFormat="false" ht="12.75" hidden="false" customHeight="true" outlineLevel="0" collapsed="false">
      <c r="A26" s="64" t="s">
        <v>1584</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5</v>
      </c>
      <c r="G1" s="115" t="s">
        <v>81</v>
      </c>
    </row>
    <row r="2" customFormat="false" ht="19.5" hidden="false" customHeight="true" outlineLevel="0" collapsed="false">
      <c r="A2" s="4" t="s">
        <v>1586</v>
      </c>
      <c r="G2" s="115" t="s">
        <v>83</v>
      </c>
    </row>
    <row r="3" customFormat="false" ht="15" hidden="false" customHeight="true" outlineLevel="0" collapsed="false">
      <c r="A3" s="4" t="s">
        <v>229</v>
      </c>
      <c r="G3" s="115" t="s">
        <v>84</v>
      </c>
    </row>
    <row r="4" customFormat="false" ht="13.5" hidden="false" customHeight="true" outlineLevel="0" collapsed="false"/>
    <row r="5" customFormat="false" ht="38.25" hidden="false" customHeight="true" outlineLevel="0" collapsed="false">
      <c r="A5" s="1194" t="s">
        <v>85</v>
      </c>
      <c r="B5" s="1194"/>
      <c r="C5" s="1297" t="s">
        <v>482</v>
      </c>
      <c r="D5" s="1195" t="s">
        <v>1587</v>
      </c>
      <c r="E5" s="1195"/>
      <c r="F5" s="1376" t="s">
        <v>1588</v>
      </c>
      <c r="G5" s="1376"/>
    </row>
    <row r="6" customFormat="false" ht="16.5" hidden="false" customHeight="true" outlineLevel="0" collapsed="false">
      <c r="A6" s="1196" t="s">
        <v>1589</v>
      </c>
      <c r="B6" s="1247" t="s">
        <v>1590</v>
      </c>
      <c r="C6" s="1377" t="s">
        <v>1591</v>
      </c>
      <c r="D6" s="1378" t="s">
        <v>1592</v>
      </c>
      <c r="E6" s="1379" t="s">
        <v>1593</v>
      </c>
      <c r="F6" s="1380" t="s">
        <v>1594</v>
      </c>
      <c r="G6" s="1381" t="s">
        <v>1595</v>
      </c>
    </row>
    <row r="7" customFormat="false" ht="15" hidden="false" customHeight="true" outlineLevel="0" collapsed="false">
      <c r="A7" s="1196"/>
      <c r="B7" s="1247"/>
      <c r="C7" s="1382" t="s">
        <v>1596</v>
      </c>
      <c r="D7" s="1383" t="s">
        <v>1597</v>
      </c>
      <c r="E7" s="1384" t="s">
        <v>1598</v>
      </c>
      <c r="F7" s="1385" t="s">
        <v>93</v>
      </c>
      <c r="G7" s="1385"/>
    </row>
    <row r="8" customFormat="false" ht="14.25" hidden="false" customHeight="true" outlineLevel="0" collapsed="false">
      <c r="A8" s="1386" t="s">
        <v>1599</v>
      </c>
      <c r="B8" s="55"/>
      <c r="C8" s="55"/>
      <c r="D8" s="55"/>
      <c r="E8" s="55"/>
      <c r="F8" s="1387" t="s">
        <v>132</v>
      </c>
      <c r="G8" s="1387" t="s">
        <v>132</v>
      </c>
    </row>
    <row r="9" customFormat="false" ht="14.25" hidden="false" customHeight="true" outlineLevel="0" collapsed="false">
      <c r="A9" s="1386" t="s">
        <v>1600</v>
      </c>
      <c r="B9" s="1369"/>
      <c r="C9" s="1369"/>
      <c r="D9" s="1365" t="s">
        <v>127</v>
      </c>
      <c r="E9" s="1365" t="s">
        <v>127</v>
      </c>
      <c r="F9" s="1365" t="s">
        <v>127</v>
      </c>
      <c r="G9" s="1365" t="s">
        <v>127</v>
      </c>
    </row>
    <row r="10" customFormat="false" ht="12.75" hidden="false" customHeight="true" outlineLevel="0" collapsed="false">
      <c r="A10" s="1388" t="s">
        <v>1601</v>
      </c>
      <c r="B10" s="55"/>
      <c r="C10" s="1389" t="s">
        <v>127</v>
      </c>
      <c r="D10" s="152" t="s">
        <v>127</v>
      </c>
      <c r="E10" s="152" t="s">
        <v>127</v>
      </c>
      <c r="F10" s="152" t="s">
        <v>127</v>
      </c>
      <c r="G10" s="152" t="s">
        <v>127</v>
      </c>
    </row>
    <row r="11" customFormat="false" ht="13.5" hidden="false" customHeight="true" outlineLevel="0" collapsed="false">
      <c r="A11" s="1388" t="s">
        <v>1602</v>
      </c>
      <c r="B11" s="55"/>
      <c r="C11" s="1389" t="s">
        <v>127</v>
      </c>
      <c r="D11" s="152" t="s">
        <v>127</v>
      </c>
      <c r="E11" s="152" t="s">
        <v>127</v>
      </c>
      <c r="F11" s="152" t="s">
        <v>127</v>
      </c>
      <c r="G11" s="152" t="s">
        <v>127</v>
      </c>
    </row>
    <row r="12" customFormat="false" ht="15.75" hidden="false" customHeight="true" outlineLevel="0" collapsed="false">
      <c r="A12" s="1386" t="s">
        <v>1171</v>
      </c>
      <c r="B12" s="1369"/>
      <c r="C12" s="1369"/>
      <c r="D12" s="1365" t="s">
        <v>134</v>
      </c>
      <c r="E12" s="1365" t="s">
        <v>134</v>
      </c>
      <c r="F12" s="1365" t="s">
        <v>134</v>
      </c>
      <c r="G12" s="1365" t="s">
        <v>134</v>
      </c>
    </row>
    <row r="13" customFormat="false" ht="12.75" hidden="false" customHeight="true" outlineLevel="0" collapsed="false">
      <c r="A13" s="1390" t="s">
        <v>1603</v>
      </c>
      <c r="B13" s="55"/>
      <c r="C13" s="1372" t="s">
        <v>142</v>
      </c>
      <c r="D13" s="1372" t="s">
        <v>142</v>
      </c>
      <c r="E13" s="1372" t="s">
        <v>142</v>
      </c>
      <c r="F13" s="1372" t="s">
        <v>142</v>
      </c>
      <c r="G13" s="1372" t="s">
        <v>142</v>
      </c>
    </row>
    <row r="14" customFormat="false" ht="13.5" hidden="false" customHeight="true" outlineLevel="0" collapsed="false">
      <c r="A14" s="1390" t="s">
        <v>1604</v>
      </c>
      <c r="B14" s="55"/>
      <c r="C14" s="1372" t="s">
        <v>136</v>
      </c>
      <c r="D14" s="1372" t="s">
        <v>136</v>
      </c>
      <c r="E14" s="1372" t="s">
        <v>136</v>
      </c>
      <c r="F14" s="1372" t="s">
        <v>136</v>
      </c>
      <c r="G14" s="1372" t="s">
        <v>136</v>
      </c>
    </row>
    <row r="15" customFormat="false" ht="12.75" hidden="false" customHeight="true" outlineLevel="0" collapsed="false">
      <c r="A15" s="1386" t="s">
        <v>1605</v>
      </c>
      <c r="B15" s="1369"/>
      <c r="C15" s="1369"/>
      <c r="D15" s="1369"/>
      <c r="E15" s="1369"/>
      <c r="F15" s="1365" t="s">
        <v>142</v>
      </c>
      <c r="G15" s="1365" t="s">
        <v>142</v>
      </c>
    </row>
    <row r="16" customFormat="false" ht="12.75" hidden="false" customHeight="true" outlineLevel="0" collapsed="false">
      <c r="A16" s="1388" t="s">
        <v>1185</v>
      </c>
      <c r="B16" s="55"/>
      <c r="C16" s="1389" t="s">
        <v>142</v>
      </c>
      <c r="D16" s="1372" t="s">
        <v>142</v>
      </c>
      <c r="E16" s="1372" t="s">
        <v>142</v>
      </c>
      <c r="F16" s="152" t="s">
        <v>142</v>
      </c>
      <c r="G16" s="152" t="s">
        <v>142</v>
      </c>
    </row>
    <row r="17" customFormat="false" ht="15.75" hidden="false" customHeight="true" outlineLevel="0" collapsed="false">
      <c r="A17" s="1388" t="s">
        <v>1601</v>
      </c>
      <c r="B17" s="55"/>
      <c r="C17" s="1391" t="s">
        <v>142</v>
      </c>
      <c r="D17" s="1372" t="s">
        <v>142</v>
      </c>
      <c r="E17" s="1372" t="s">
        <v>142</v>
      </c>
      <c r="F17" s="152" t="s">
        <v>142</v>
      </c>
      <c r="G17" s="152" t="s">
        <v>142</v>
      </c>
    </row>
    <row r="18" customFormat="false" ht="13.5" hidden="false" customHeight="true" outlineLevel="0" collapsed="false">
      <c r="A18" s="1388" t="s">
        <v>1602</v>
      </c>
      <c r="B18" s="55"/>
      <c r="C18" s="1389" t="s">
        <v>142</v>
      </c>
      <c r="D18" s="1372" t="s">
        <v>142</v>
      </c>
      <c r="E18" s="1372" t="s">
        <v>142</v>
      </c>
      <c r="F18" s="152" t="s">
        <v>142</v>
      </c>
      <c r="G18" s="152" t="s">
        <v>142</v>
      </c>
    </row>
    <row r="19" customFormat="false" ht="12.75" hidden="false" customHeight="true" outlineLevel="0" collapsed="false">
      <c r="A19" s="1388" t="s">
        <v>1186</v>
      </c>
      <c r="B19" s="55"/>
      <c r="C19" s="1389" t="s">
        <v>142</v>
      </c>
      <c r="D19" s="1372" t="s">
        <v>142</v>
      </c>
      <c r="E19" s="1372" t="s">
        <v>142</v>
      </c>
      <c r="F19" s="152" t="s">
        <v>142</v>
      </c>
      <c r="G19" s="152" t="s">
        <v>142</v>
      </c>
    </row>
    <row r="20" customFormat="false" ht="12.75" hidden="false" customHeight="true" outlineLevel="0" collapsed="false">
      <c r="A20" s="1388" t="s">
        <v>1601</v>
      </c>
      <c r="B20" s="55"/>
      <c r="C20" s="1391" t="s">
        <v>142</v>
      </c>
      <c r="D20" s="1372" t="s">
        <v>142</v>
      </c>
      <c r="E20" s="1372" t="s">
        <v>142</v>
      </c>
      <c r="F20" s="152" t="s">
        <v>142</v>
      </c>
      <c r="G20" s="152" t="s">
        <v>142</v>
      </c>
    </row>
    <row r="21" customFormat="false" ht="15.75" hidden="false" customHeight="true" outlineLevel="0" collapsed="false">
      <c r="A21" s="1388" t="s">
        <v>1602</v>
      </c>
      <c r="B21" s="55"/>
      <c r="C21" s="1389" t="s">
        <v>142</v>
      </c>
      <c r="D21" s="1372" t="s">
        <v>142</v>
      </c>
      <c r="E21" s="1372" t="s">
        <v>142</v>
      </c>
      <c r="F21" s="152" t="s">
        <v>142</v>
      </c>
      <c r="G21" s="152" t="s">
        <v>142</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606</v>
      </c>
      <c r="B23" s="1327"/>
      <c r="C23" s="1327"/>
      <c r="D23" s="1327"/>
      <c r="E23" s="1327"/>
      <c r="F23" s="1327"/>
      <c r="G23" s="1327"/>
    </row>
    <row r="24" customFormat="false" ht="13.5" hidden="false" customHeight="true" outlineLevel="0" collapsed="false">
      <c r="A24" s="1392" t="s">
        <v>1607</v>
      </c>
      <c r="B24" s="1327"/>
      <c r="C24" s="1327"/>
      <c r="D24" s="1327"/>
      <c r="E24" s="1327"/>
      <c r="F24" s="1327"/>
      <c r="G24" s="1327"/>
    </row>
    <row r="25" customFormat="false" ht="13.5" hidden="false" customHeight="true" outlineLevel="0" collapsed="false">
      <c r="A25" s="1392" t="s">
        <v>1608</v>
      </c>
      <c r="B25" s="1327"/>
      <c r="C25" s="1327"/>
      <c r="D25" s="1327"/>
      <c r="E25" s="1327"/>
      <c r="F25" s="1327"/>
      <c r="G25" s="1327"/>
    </row>
    <row r="26" customFormat="false" ht="13.5" hidden="false" customHeight="true" outlineLevel="0" collapsed="false">
      <c r="A26" s="1393" t="s">
        <v>1609</v>
      </c>
      <c r="B26" s="1327"/>
      <c r="C26" s="1327"/>
      <c r="D26" s="1327"/>
      <c r="E26" s="1327"/>
      <c r="F26" s="1327"/>
      <c r="G26" s="1327"/>
    </row>
    <row r="27" customFormat="false" ht="13.5" hidden="false" customHeight="true" outlineLevel="0" collapsed="false">
      <c r="A27" s="1356" t="s">
        <v>1610</v>
      </c>
      <c r="B27" s="1394"/>
      <c r="C27" s="1394"/>
      <c r="D27" s="1394"/>
      <c r="E27" s="1394"/>
      <c r="F27" s="1394"/>
      <c r="G27" s="1394"/>
    </row>
    <row r="28" customFormat="false" ht="13.5" hidden="false" customHeight="true" outlineLevel="0" collapsed="false">
      <c r="A28" s="1356" t="s">
        <v>1611</v>
      </c>
      <c r="B28" s="1394"/>
      <c r="C28" s="1394"/>
      <c r="D28" s="1394"/>
      <c r="E28" s="1394"/>
      <c r="F28" s="1394"/>
      <c r="G28" s="1394"/>
    </row>
    <row r="29" customFormat="false" ht="13.5" hidden="false" customHeight="true" outlineLevel="0" collapsed="false">
      <c r="A29" s="1356" t="s">
        <v>1612</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73</v>
      </c>
      <c r="B31" s="1240"/>
      <c r="C31" s="1240"/>
      <c r="D31" s="1395"/>
      <c r="E31" s="1395"/>
      <c r="F31" s="1395"/>
      <c r="G31" s="1375"/>
    </row>
    <row r="32" customFormat="false" ht="29.25" hidden="false" customHeight="true" outlineLevel="0" collapsed="false">
      <c r="A32" s="1243" t="s">
        <v>1251</v>
      </c>
      <c r="B32" s="1243"/>
      <c r="C32" s="1243"/>
      <c r="D32" s="1243"/>
      <c r="E32" s="1243"/>
      <c r="F32" s="1243"/>
      <c r="G32" s="1243"/>
    </row>
    <row r="33" customFormat="false" ht="12.75" hidden="false" customHeight="true" outlineLevel="0" collapsed="false">
      <c r="A33" s="64" t="s">
        <v>1613</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4</v>
      </c>
      <c r="B1" s="183"/>
      <c r="C1" s="183"/>
      <c r="D1" s="115" t="s">
        <v>81</v>
      </c>
    </row>
    <row r="2" customFormat="false" ht="19.5" hidden="false" customHeight="true" outlineLevel="0" collapsed="false">
      <c r="A2" s="4" t="s">
        <v>1615</v>
      </c>
      <c r="B2" s="183"/>
      <c r="C2" s="183"/>
      <c r="D2" s="115" t="s">
        <v>83</v>
      </c>
    </row>
    <row r="3" customFormat="false" ht="15.75" hidden="false" customHeight="true" outlineLevel="0" collapsed="false">
      <c r="A3" s="4" t="s">
        <v>229</v>
      </c>
      <c r="B3" s="183"/>
      <c r="C3" s="183"/>
      <c r="D3" s="115" t="s">
        <v>84</v>
      </c>
    </row>
    <row r="4" customFormat="false" ht="13.5" hidden="false" customHeight="true" outlineLevel="0" collapsed="false"/>
    <row r="5" customFormat="false" ht="15.75" hidden="false" customHeight="true" outlineLevel="0" collapsed="false">
      <c r="A5" s="1240" t="s">
        <v>85</v>
      </c>
      <c r="B5" s="1297" t="s">
        <v>482</v>
      </c>
      <c r="C5" s="1297" t="s">
        <v>394</v>
      </c>
      <c r="D5" s="1396" t="s">
        <v>1568</v>
      </c>
    </row>
    <row r="6" customFormat="false" ht="12.75" hidden="false" customHeight="true" outlineLevel="0" collapsed="false">
      <c r="A6" s="1397" t="s">
        <v>1589</v>
      </c>
      <c r="B6" s="1360" t="s">
        <v>1616</v>
      </c>
      <c r="C6" s="1360" t="s">
        <v>1617</v>
      </c>
      <c r="D6" s="1398" t="s">
        <v>88</v>
      </c>
    </row>
    <row r="7" customFormat="false" ht="12.75" hidden="false" customHeight="true" outlineLevel="0" collapsed="false">
      <c r="A7" s="1397"/>
      <c r="B7" s="1360"/>
      <c r="C7" s="1360"/>
      <c r="D7" s="1398"/>
    </row>
    <row r="8" customFormat="false" ht="18" hidden="false" customHeight="true" outlineLevel="0" collapsed="false">
      <c r="A8" s="1397"/>
      <c r="B8" s="1198" t="s">
        <v>1618</v>
      </c>
      <c r="C8" s="1198" t="s">
        <v>1619</v>
      </c>
      <c r="D8" s="1206" t="s">
        <v>93</v>
      </c>
    </row>
    <row r="9" customFormat="false" ht="18" hidden="false" customHeight="true" outlineLevel="0" collapsed="false">
      <c r="A9" s="1386" t="s">
        <v>1620</v>
      </c>
      <c r="B9" s="1387" t="n">
        <v>17765.4449259226</v>
      </c>
      <c r="C9" s="1387" t="n">
        <v>0.0671460155612325</v>
      </c>
      <c r="D9" s="1387" t="n">
        <v>1.87452389370435</v>
      </c>
    </row>
    <row r="10" customFormat="false" ht="12.75" hidden="false" customHeight="true" outlineLevel="0" collapsed="false">
      <c r="A10" s="1386" t="s">
        <v>1165</v>
      </c>
      <c r="B10" s="1365" t="n">
        <v>4552.93386792122</v>
      </c>
      <c r="C10" s="1365" t="n">
        <v>0.0538533646814932</v>
      </c>
      <c r="D10" s="1365" t="n">
        <v>0.385299841079816</v>
      </c>
    </row>
    <row r="11" customFormat="false" ht="13.5" hidden="false" customHeight="true" outlineLevel="0" collapsed="false">
      <c r="A11" s="1399" t="s">
        <v>1621</v>
      </c>
      <c r="B11" s="1372" t="n">
        <v>4552.93386792122</v>
      </c>
      <c r="C11" s="1372" t="n">
        <v>0.0538533646814932</v>
      </c>
      <c r="D11" s="1372" t="n">
        <v>0.385299841079816</v>
      </c>
    </row>
    <row r="12" customFormat="false" ht="12.75" hidden="false" customHeight="true" outlineLevel="0" collapsed="false">
      <c r="A12" s="1388" t="s">
        <v>1622</v>
      </c>
      <c r="B12" s="1372" t="s">
        <v>142</v>
      </c>
      <c r="C12" s="1372" t="s">
        <v>142</v>
      </c>
      <c r="D12" s="1372" t="s">
        <v>142</v>
      </c>
    </row>
    <row r="13" customFormat="false" ht="12.75" hidden="false" customHeight="true" outlineLevel="0" collapsed="false">
      <c r="A13" s="1388" t="s">
        <v>1623</v>
      </c>
      <c r="B13" s="1372" t="n">
        <v>4552.93386792122</v>
      </c>
      <c r="C13" s="1372" t="n">
        <v>0.0538533646814932</v>
      </c>
      <c r="D13" s="1372" t="n">
        <v>0.385299841079816</v>
      </c>
    </row>
    <row r="14" customFormat="false" ht="12.75" hidden="false" customHeight="true" outlineLevel="0" collapsed="false">
      <c r="A14" s="1400" t="s">
        <v>1624</v>
      </c>
      <c r="B14" s="1372" t="n">
        <v>4552.93386792122</v>
      </c>
      <c r="C14" s="1372" t="n">
        <v>0.0538533646814932</v>
      </c>
      <c r="D14" s="1372" t="n">
        <v>0.385299841079816</v>
      </c>
    </row>
    <row r="15" customFormat="false" ht="12.75" hidden="false" customHeight="true" outlineLevel="0" collapsed="false">
      <c r="A15" s="1388" t="s">
        <v>1622</v>
      </c>
      <c r="B15" s="1367" t="s">
        <v>142</v>
      </c>
      <c r="C15" s="152" t="s">
        <v>142</v>
      </c>
      <c r="D15" s="1367" t="s">
        <v>142</v>
      </c>
    </row>
    <row r="16" customFormat="false" ht="12.75" hidden="false" customHeight="true" outlineLevel="0" collapsed="false">
      <c r="A16" s="1388" t="s">
        <v>1623</v>
      </c>
      <c r="B16" s="1401" t="n">
        <v>4552.93386792122</v>
      </c>
      <c r="C16" s="151" t="n">
        <v>0.0538533646814932</v>
      </c>
      <c r="D16" s="1401" t="n">
        <v>0.385299841079816</v>
      </c>
    </row>
    <row r="17" customFormat="false" ht="12.75" hidden="false" customHeight="true" outlineLevel="0" collapsed="false">
      <c r="A17" s="1400" t="s">
        <v>1625</v>
      </c>
      <c r="B17" s="1372" t="s">
        <v>142</v>
      </c>
      <c r="C17" s="1372" t="s">
        <v>142</v>
      </c>
      <c r="D17" s="1372" t="s">
        <v>142</v>
      </c>
    </row>
    <row r="18" customFormat="false" ht="12.75" hidden="false" customHeight="true" outlineLevel="0" collapsed="false">
      <c r="A18" s="1388" t="s">
        <v>1622</v>
      </c>
      <c r="B18" s="1367" t="s">
        <v>142</v>
      </c>
      <c r="C18" s="152" t="s">
        <v>142</v>
      </c>
      <c r="D18" s="1367" t="s">
        <v>142</v>
      </c>
    </row>
    <row r="19" customFormat="false" ht="12.75" hidden="false" customHeight="true" outlineLevel="0" collapsed="false">
      <c r="A19" s="1388" t="s">
        <v>1623</v>
      </c>
      <c r="B19" s="1367" t="s">
        <v>142</v>
      </c>
      <c r="C19" s="152" t="s">
        <v>142</v>
      </c>
      <c r="D19" s="1367" t="s">
        <v>142</v>
      </c>
    </row>
    <row r="20" customFormat="false" ht="13.5" hidden="false" customHeight="true" outlineLevel="0" collapsed="false">
      <c r="A20" s="1400" t="s">
        <v>1626</v>
      </c>
      <c r="B20" s="1372" t="s">
        <v>142</v>
      </c>
      <c r="C20" s="1372" t="s">
        <v>142</v>
      </c>
      <c r="D20" s="1372" t="s">
        <v>142</v>
      </c>
    </row>
    <row r="21" customFormat="false" ht="12.75" hidden="false" customHeight="true" outlineLevel="0" collapsed="false">
      <c r="A21" s="1388" t="s">
        <v>1622</v>
      </c>
      <c r="B21" s="1367" t="s">
        <v>142</v>
      </c>
      <c r="C21" s="152" t="s">
        <v>142</v>
      </c>
      <c r="D21" s="1367" t="s">
        <v>142</v>
      </c>
    </row>
    <row r="22" customFormat="false" ht="12.75" hidden="false" customHeight="true" outlineLevel="0" collapsed="false">
      <c r="A22" s="1388" t="s">
        <v>1623</v>
      </c>
      <c r="B22" s="1367" t="s">
        <v>142</v>
      </c>
      <c r="C22" s="152" t="s">
        <v>142</v>
      </c>
      <c r="D22" s="1367" t="s">
        <v>142</v>
      </c>
    </row>
    <row r="23" customFormat="false" ht="12.75" hidden="false" customHeight="true" outlineLevel="0" collapsed="false">
      <c r="A23" s="1400" t="s">
        <v>1449</v>
      </c>
      <c r="B23" s="1372" t="s">
        <v>142</v>
      </c>
      <c r="C23" s="1372" t="s">
        <v>142</v>
      </c>
      <c r="D23" s="1372" t="s">
        <v>142</v>
      </c>
    </row>
    <row r="24" customFormat="false" ht="12.75" hidden="false" customHeight="true" outlineLevel="0" collapsed="false">
      <c r="A24" s="1388" t="s">
        <v>1622</v>
      </c>
      <c r="B24" s="1367" t="s">
        <v>142</v>
      </c>
      <c r="C24" s="152" t="s">
        <v>142</v>
      </c>
      <c r="D24" s="1367" t="s">
        <v>142</v>
      </c>
    </row>
    <row r="25" customFormat="false" ht="13.5" hidden="false" customHeight="true" outlineLevel="0" collapsed="false">
      <c r="A25" s="1388" t="s">
        <v>1623</v>
      </c>
      <c r="B25" s="1367" t="s">
        <v>142</v>
      </c>
      <c r="C25" s="152" t="s">
        <v>142</v>
      </c>
      <c r="D25" s="1367" t="s">
        <v>142</v>
      </c>
    </row>
    <row r="26" customFormat="false" ht="12.75" hidden="false" customHeight="true" outlineLevel="0" collapsed="false">
      <c r="A26" s="1402" t="s">
        <v>1627</v>
      </c>
      <c r="B26" s="1369"/>
      <c r="C26" s="1369"/>
      <c r="D26" s="1369" t="n">
        <v>1.48922405262453</v>
      </c>
    </row>
    <row r="27" customFormat="false" ht="12.75" hidden="false" customHeight="true" outlineLevel="0" collapsed="false">
      <c r="A27" s="1403" t="s">
        <v>1185</v>
      </c>
      <c r="B27" s="1389" t="s">
        <v>142</v>
      </c>
      <c r="C27" s="152" t="s">
        <v>142</v>
      </c>
      <c r="D27" s="152" t="s">
        <v>142</v>
      </c>
    </row>
    <row r="28" customFormat="false" ht="12.75" hidden="false" customHeight="true" outlineLevel="0" collapsed="false">
      <c r="A28" s="1388" t="s">
        <v>1622</v>
      </c>
      <c r="B28" s="1372" t="s">
        <v>142</v>
      </c>
      <c r="C28" s="152" t="s">
        <v>142</v>
      </c>
      <c r="D28" s="1372" t="s">
        <v>142</v>
      </c>
    </row>
    <row r="29" customFormat="false" ht="12.75" hidden="false" customHeight="true" outlineLevel="0" collapsed="false">
      <c r="A29" s="1388" t="s">
        <v>1623</v>
      </c>
      <c r="B29" s="1372" t="s">
        <v>142</v>
      </c>
      <c r="C29" s="152" t="s">
        <v>142</v>
      </c>
      <c r="D29" s="1372" t="s">
        <v>142</v>
      </c>
    </row>
    <row r="30" customFormat="false" ht="12.75" hidden="false" customHeight="true" outlineLevel="0" collapsed="false">
      <c r="A30" s="1403" t="s">
        <v>1186</v>
      </c>
      <c r="B30" s="1404" t="n">
        <v>13212.5110580014</v>
      </c>
      <c r="C30" s="151" t="n">
        <v>0.071726565020691</v>
      </c>
      <c r="D30" s="151" t="n">
        <v>1.48922405262453</v>
      </c>
    </row>
    <row r="31" customFormat="false" ht="13.5" hidden="false" customHeight="true" outlineLevel="0" collapsed="false">
      <c r="A31" s="1388" t="s">
        <v>1622</v>
      </c>
      <c r="B31" s="1372" t="s">
        <v>142</v>
      </c>
      <c r="C31" s="152" t="s">
        <v>142</v>
      </c>
      <c r="D31" s="1372" t="s">
        <v>142</v>
      </c>
    </row>
    <row r="32" customFormat="false" ht="12.75" hidden="false" customHeight="true" outlineLevel="0" collapsed="false">
      <c r="A32" s="1388" t="s">
        <v>1623</v>
      </c>
      <c r="B32" s="1372" t="n">
        <v>13212.5110580014</v>
      </c>
      <c r="C32" s="151" t="n">
        <v>0.071726565020691</v>
      </c>
      <c r="D32" s="1372" t="n">
        <v>1.48922405262453</v>
      </c>
    </row>
    <row r="33" customFormat="false" ht="7.5" hidden="false" customHeight="true" outlineLevel="0" collapsed="false">
      <c r="A33" s="31"/>
      <c r="B33" s="31"/>
      <c r="C33" s="31"/>
      <c r="D33" s="31"/>
    </row>
    <row r="34" customFormat="false" ht="28.5" hidden="false" customHeight="true" outlineLevel="0" collapsed="false">
      <c r="A34" s="1405" t="s">
        <v>1628</v>
      </c>
      <c r="B34" s="1405"/>
      <c r="C34" s="1405"/>
      <c r="D34" s="1405"/>
    </row>
    <row r="35" customFormat="false" ht="29.25" hidden="false" customHeight="true" outlineLevel="0" collapsed="false">
      <c r="A35" s="1406" t="s">
        <v>1629</v>
      </c>
      <c r="B35" s="1406"/>
      <c r="C35" s="1406"/>
      <c r="D35" s="1406"/>
    </row>
    <row r="36" customFormat="false" ht="12.75" hidden="false" customHeight="true" outlineLevel="0" collapsed="false">
      <c r="A36" s="1407" t="s">
        <v>1630</v>
      </c>
      <c r="B36" s="1327"/>
      <c r="C36" s="1327"/>
      <c r="D36" s="1327"/>
    </row>
    <row r="37" customFormat="false" ht="12.75" hidden="false" customHeight="true" outlineLevel="0" collapsed="false">
      <c r="A37" s="1356" t="s">
        <v>1581</v>
      </c>
      <c r="B37" s="1327"/>
      <c r="C37" s="1327"/>
      <c r="D37" s="1327"/>
    </row>
    <row r="38" customFormat="false" ht="13.5" hidden="false" customHeight="true" outlineLevel="0" collapsed="false">
      <c r="A38" s="1407" t="s">
        <v>1631</v>
      </c>
      <c r="B38" s="1327"/>
      <c r="C38" s="1327"/>
      <c r="D38" s="1327"/>
    </row>
    <row r="39" customFormat="false" ht="12.75" hidden="false" customHeight="true" outlineLevel="0" collapsed="false">
      <c r="A39" s="1408" t="s">
        <v>1632</v>
      </c>
      <c r="B39" s="1341"/>
      <c r="C39" s="1341"/>
      <c r="D39" s="1341"/>
    </row>
    <row r="40" customFormat="false" ht="12.75" hidden="false" customHeight="true" outlineLevel="0" collapsed="false">
      <c r="A40" s="1408" t="s">
        <v>1633</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73</v>
      </c>
      <c r="B42" s="1410"/>
      <c r="C42" s="1410"/>
      <c r="D42" s="1411"/>
    </row>
    <row r="43" customFormat="false" ht="28.5" hidden="false" customHeight="true" outlineLevel="0" collapsed="false">
      <c r="A43" s="1243" t="s">
        <v>1634</v>
      </c>
      <c r="B43" s="1243"/>
      <c r="C43" s="1243"/>
      <c r="D43" s="1243"/>
    </row>
    <row r="44" customFormat="false" ht="24" hidden="false" customHeight="true" outlineLevel="0" collapsed="false">
      <c r="A44" s="64" t="s">
        <v>1635</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6</v>
      </c>
      <c r="D1" s="115" t="s">
        <v>81</v>
      </c>
    </row>
    <row r="2" customFormat="false" ht="19.5" hidden="false" customHeight="true" outlineLevel="0" collapsed="false">
      <c r="A2" s="4" t="s">
        <v>1637</v>
      </c>
      <c r="D2" s="115" t="s">
        <v>83</v>
      </c>
    </row>
    <row r="3" customFormat="false" ht="15.75" hidden="false" customHeight="true" outlineLevel="0" collapsed="false">
      <c r="A3" s="4" t="s">
        <v>229</v>
      </c>
      <c r="D3" s="115" t="s">
        <v>84</v>
      </c>
    </row>
    <row r="4" customFormat="false" ht="13.5" hidden="false" customHeight="true" outlineLevel="0" collapsed="false"/>
    <row r="5" customFormat="false" ht="31.5" hidden="false" customHeight="true" outlineLevel="0" collapsed="false">
      <c r="A5" s="1245" t="s">
        <v>85</v>
      </c>
      <c r="B5" s="1195" t="s">
        <v>482</v>
      </c>
      <c r="C5" s="1195" t="s">
        <v>394</v>
      </c>
      <c r="D5" s="1412" t="s">
        <v>1638</v>
      </c>
    </row>
    <row r="6" customFormat="false" ht="12.75" hidden="false" customHeight="true" outlineLevel="0" collapsed="false">
      <c r="A6" s="1359" t="s">
        <v>1210</v>
      </c>
      <c r="B6" s="1413" t="s">
        <v>1639</v>
      </c>
      <c r="C6" s="1413" t="s">
        <v>1640</v>
      </c>
      <c r="D6" s="1413" t="s">
        <v>1641</v>
      </c>
    </row>
    <row r="7" customFormat="false" ht="12.75" hidden="false" customHeight="true" outlineLevel="0" collapsed="false">
      <c r="A7" s="1359"/>
      <c r="B7" s="1413"/>
      <c r="C7" s="1413"/>
      <c r="D7" s="1413"/>
    </row>
    <row r="8" customFormat="false" ht="16.5" hidden="false" customHeight="true" outlineLevel="0" collapsed="false">
      <c r="A8" s="1359"/>
      <c r="B8" s="1414" t="s">
        <v>1642</v>
      </c>
      <c r="C8" s="1414" t="s">
        <v>1643</v>
      </c>
      <c r="D8" s="1414" t="s">
        <v>93</v>
      </c>
    </row>
    <row r="9" customFormat="false" ht="20.25" hidden="false" customHeight="true" outlineLevel="0" collapsed="false">
      <c r="A9" s="1362" t="s">
        <v>1644</v>
      </c>
      <c r="B9" s="1363" t="n">
        <v>3548406.01417904</v>
      </c>
      <c r="C9" s="1363" t="n">
        <v>0.109062456896765</v>
      </c>
      <c r="D9" s="1363" t="n">
        <v>1418.99221923662</v>
      </c>
    </row>
    <row r="10" customFormat="false" ht="14.25" hidden="false" customHeight="true" outlineLevel="0" collapsed="false">
      <c r="A10" s="1364" t="s">
        <v>1645</v>
      </c>
      <c r="B10" s="1365" t="s">
        <v>138</v>
      </c>
      <c r="C10" s="1365" t="s">
        <v>138</v>
      </c>
      <c r="D10" s="1365" t="s">
        <v>138</v>
      </c>
    </row>
    <row r="11" customFormat="false" ht="13.5" hidden="false" customHeight="true" outlineLevel="0" collapsed="false">
      <c r="A11" s="1388" t="s">
        <v>1646</v>
      </c>
      <c r="B11" s="418" t="s">
        <v>138</v>
      </c>
      <c r="C11" s="1389" t="s">
        <v>138</v>
      </c>
      <c r="D11" s="420" t="s">
        <v>138</v>
      </c>
    </row>
    <row r="12" customFormat="false" ht="14.25" hidden="false" customHeight="true" outlineLevel="0" collapsed="false">
      <c r="A12" s="1388" t="s">
        <v>1647</v>
      </c>
      <c r="B12" s="418" t="s">
        <v>138</v>
      </c>
      <c r="C12" s="1389" t="s">
        <v>138</v>
      </c>
      <c r="D12" s="420" t="s">
        <v>138</v>
      </c>
    </row>
    <row r="13" customFormat="false" ht="13.5" hidden="false" customHeight="true" outlineLevel="0" collapsed="false">
      <c r="A13" s="1245" t="s">
        <v>1648</v>
      </c>
      <c r="B13" s="1365" t="s">
        <v>138</v>
      </c>
      <c r="C13" s="1365" t="s">
        <v>138</v>
      </c>
      <c r="D13" s="1365" t="s">
        <v>138</v>
      </c>
    </row>
    <row r="14" customFormat="false" ht="13.5" hidden="false" customHeight="true" outlineLevel="0" collapsed="false">
      <c r="A14" s="1388" t="s">
        <v>1646</v>
      </c>
      <c r="B14" s="418" t="s">
        <v>138</v>
      </c>
      <c r="C14" s="1389" t="s">
        <v>138</v>
      </c>
      <c r="D14" s="420" t="s">
        <v>138</v>
      </c>
    </row>
    <row r="15" customFormat="false" ht="13.5" hidden="false" customHeight="true" outlineLevel="0" collapsed="false">
      <c r="A15" s="1388" t="s">
        <v>1647</v>
      </c>
      <c r="B15" s="418" t="s">
        <v>138</v>
      </c>
      <c r="C15" s="1389" t="s">
        <v>138</v>
      </c>
      <c r="D15" s="420" t="s">
        <v>138</v>
      </c>
    </row>
    <row r="16" customFormat="false" ht="12.75" hidden="false" customHeight="true" outlineLevel="0" collapsed="false">
      <c r="A16" s="1245" t="s">
        <v>1649</v>
      </c>
      <c r="B16" s="1369"/>
      <c r="C16" s="1369"/>
      <c r="D16" s="1365" t="n">
        <v>1418.99221923662</v>
      </c>
    </row>
    <row r="17" customFormat="false" ht="13.5" hidden="false" customHeight="true" outlineLevel="0" collapsed="false">
      <c r="A17" s="1388" t="s">
        <v>1185</v>
      </c>
      <c r="B17" s="1372" t="n">
        <v>3548406.01417904</v>
      </c>
      <c r="C17" s="1372" t="n">
        <v>0.109062456896765</v>
      </c>
      <c r="D17" s="1372" t="n">
        <v>1418.99221923662</v>
      </c>
    </row>
    <row r="18" customFormat="false" ht="12.75" hidden="false" customHeight="true" outlineLevel="0" collapsed="false">
      <c r="A18" s="133" t="s">
        <v>1650</v>
      </c>
      <c r="B18" s="1401" t="n">
        <v>243227.641437847</v>
      </c>
      <c r="C18" s="86" t="n">
        <v>0.1235</v>
      </c>
      <c r="D18" s="1401" t="n">
        <v>110.141583631105</v>
      </c>
    </row>
    <row r="19" customFormat="false" ht="12.75" hidden="false" customHeight="true" outlineLevel="0" collapsed="false">
      <c r="A19" s="133" t="s">
        <v>1651</v>
      </c>
      <c r="B19" s="1401" t="n">
        <v>3305178.37274119</v>
      </c>
      <c r="C19" s="86" t="n">
        <v>0.108</v>
      </c>
      <c r="D19" s="1401" t="n">
        <v>1308.85063560551</v>
      </c>
    </row>
    <row r="20" customFormat="false" ht="13.5" hidden="false" customHeight="true" outlineLevel="0" collapsed="false">
      <c r="A20" s="1388" t="s">
        <v>1186</v>
      </c>
      <c r="B20" s="1372" t="s">
        <v>142</v>
      </c>
      <c r="C20" s="1372" t="s">
        <v>142</v>
      </c>
      <c r="D20" s="1372" t="s">
        <v>142</v>
      </c>
    </row>
    <row r="21" customFormat="false" ht="12.75" hidden="false" customHeight="true" outlineLevel="0" collapsed="false">
      <c r="A21" s="133" t="s">
        <v>1650</v>
      </c>
      <c r="B21" s="1367" t="s">
        <v>142</v>
      </c>
      <c r="C21" s="91" t="s">
        <v>142</v>
      </c>
      <c r="D21" s="1367" t="s">
        <v>142</v>
      </c>
    </row>
    <row r="22" customFormat="false" ht="12.75" hidden="false" customHeight="true" outlineLevel="0" collapsed="false">
      <c r="A22" s="133" t="s">
        <v>1651</v>
      </c>
      <c r="B22" s="1367" t="s">
        <v>142</v>
      </c>
      <c r="C22" s="91" t="s">
        <v>142</v>
      </c>
      <c r="D22" s="1367" t="s">
        <v>142</v>
      </c>
    </row>
    <row r="23" customFormat="false" ht="9" hidden="false" customHeight="true" outlineLevel="0" collapsed="false">
      <c r="A23" s="728"/>
      <c r="B23" s="728"/>
      <c r="C23" s="728"/>
      <c r="D23" s="728"/>
    </row>
    <row r="24" customFormat="false" ht="13.5" hidden="false" customHeight="true" outlineLevel="0" collapsed="false">
      <c r="A24" s="1415" t="s">
        <v>1652</v>
      </c>
      <c r="B24" s="1327"/>
      <c r="C24" s="1327"/>
      <c r="D24" s="1327"/>
    </row>
    <row r="25" customFormat="false" ht="13.5" hidden="false" customHeight="true" outlineLevel="0" collapsed="false">
      <c r="A25" s="1356" t="s">
        <v>1653</v>
      </c>
      <c r="B25" s="1327"/>
      <c r="C25" s="1327"/>
      <c r="D25" s="1327"/>
    </row>
    <row r="26" customFormat="false" ht="13.5" hidden="false" customHeight="true" outlineLevel="0" collapsed="false">
      <c r="A26" s="1356" t="s">
        <v>1654</v>
      </c>
      <c r="B26" s="1327"/>
      <c r="C26" s="1327"/>
      <c r="D26" s="1327"/>
    </row>
    <row r="27" customFormat="false" ht="13.5" hidden="false" customHeight="true" outlineLevel="0" collapsed="false">
      <c r="A27" s="1415" t="s">
        <v>1655</v>
      </c>
      <c r="B27" s="1327"/>
      <c r="C27" s="1327"/>
      <c r="D27" s="1327"/>
    </row>
    <row r="28" customFormat="false" ht="13.5" hidden="false" customHeight="true" outlineLevel="0" collapsed="false">
      <c r="A28" s="1415" t="s">
        <v>1656</v>
      </c>
      <c r="B28" s="1327"/>
      <c r="C28" s="1327"/>
      <c r="D28" s="1327"/>
    </row>
    <row r="29" customFormat="false" ht="14.25" hidden="false" customHeight="true" outlineLevel="0" collapsed="false">
      <c r="A29" s="1356" t="s">
        <v>1657</v>
      </c>
      <c r="B29" s="1341"/>
      <c r="C29" s="1341"/>
      <c r="D29" s="1341"/>
    </row>
    <row r="30" customFormat="false" ht="14.25" hidden="false" customHeight="true" outlineLevel="0" collapsed="false">
      <c r="A30" s="1356" t="s">
        <v>1658</v>
      </c>
      <c r="B30" s="1341"/>
      <c r="C30" s="1341"/>
      <c r="D30" s="1341"/>
    </row>
    <row r="31" customFormat="false" ht="13.5" hidden="false" customHeight="true" outlineLevel="0" collapsed="false">
      <c r="A31" s="1356" t="s">
        <v>1659</v>
      </c>
      <c r="B31" s="1393"/>
      <c r="C31" s="1393"/>
      <c r="D31" s="1393"/>
    </row>
    <row r="32" customFormat="false" ht="13.5" hidden="false" customHeight="true" outlineLevel="0" collapsed="false">
      <c r="A32" s="1356" t="s">
        <v>1660</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73</v>
      </c>
      <c r="B34" s="1240"/>
      <c r="C34" s="1240"/>
      <c r="D34" s="1375"/>
      <c r="E34" s="62"/>
    </row>
    <row r="35" customFormat="false" ht="28.5" hidden="false" customHeight="true" outlineLevel="0" collapsed="false">
      <c r="A35" s="1416" t="s">
        <v>1251</v>
      </c>
      <c r="B35" s="1416"/>
      <c r="C35" s="1416"/>
      <c r="D35" s="1416"/>
    </row>
    <row r="36" customFormat="false" ht="24" hidden="false" customHeight="true" outlineLevel="0" collapsed="false">
      <c r="A36" s="64" t="s">
        <v>1661</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2.85"/>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62</v>
      </c>
      <c r="J1" s="115" t="s">
        <v>81</v>
      </c>
    </row>
    <row r="2" customFormat="false" ht="18.75" hidden="false" customHeight="false" outlineLevel="0" collapsed="false">
      <c r="A2" s="4" t="s">
        <v>1663</v>
      </c>
      <c r="J2" s="115" t="s">
        <v>83</v>
      </c>
    </row>
    <row r="3" customFormat="false" ht="15.75" hidden="false" customHeight="false" outlineLevel="0" collapsed="false">
      <c r="A3" s="4" t="s">
        <v>229</v>
      </c>
      <c r="J3" s="115" t="s">
        <v>84</v>
      </c>
    </row>
    <row r="4" customFormat="false" ht="13.5" hidden="false" customHeight="false" outlineLevel="0" collapsed="false"/>
    <row r="5" customFormat="false" ht="20.25" hidden="false" customHeight="true" outlineLevel="0" collapsed="false">
      <c r="A5" s="1417" t="s">
        <v>85</v>
      </c>
      <c r="B5" s="1418" t="s">
        <v>482</v>
      </c>
      <c r="C5" s="1418"/>
      <c r="D5" s="1418"/>
      <c r="E5" s="1418" t="s">
        <v>337</v>
      </c>
      <c r="F5" s="1418"/>
      <c r="G5" s="1418"/>
      <c r="H5" s="1419" t="s">
        <v>1588</v>
      </c>
      <c r="I5" s="1419"/>
      <c r="J5" s="1419"/>
    </row>
    <row r="6" customFormat="false" ht="19.5" hidden="false" customHeight="true" outlineLevel="0" collapsed="false">
      <c r="A6" s="1417"/>
      <c r="B6" s="1420" t="s">
        <v>1664</v>
      </c>
      <c r="C6" s="1421" t="s">
        <v>231</v>
      </c>
      <c r="D6" s="1422" t="s">
        <v>1665</v>
      </c>
      <c r="E6" s="1423" t="s">
        <v>86</v>
      </c>
      <c r="F6" s="1424" t="s">
        <v>87</v>
      </c>
      <c r="G6" s="1425" t="s">
        <v>88</v>
      </c>
      <c r="H6" s="1424" t="s">
        <v>1666</v>
      </c>
      <c r="I6" s="1424" t="s">
        <v>87</v>
      </c>
      <c r="J6" s="1425" t="s">
        <v>88</v>
      </c>
    </row>
    <row r="7" customFormat="false" ht="15" hidden="false" customHeight="false" outlineLevel="0" collapsed="false">
      <c r="A7" s="1426" t="s">
        <v>1667</v>
      </c>
      <c r="B7" s="1427"/>
      <c r="C7" s="1427" t="s">
        <v>1668</v>
      </c>
      <c r="D7" s="1428"/>
      <c r="E7" s="1429" t="s">
        <v>1669</v>
      </c>
      <c r="F7" s="1429"/>
      <c r="G7" s="1429"/>
      <c r="H7" s="1429" t="s">
        <v>93</v>
      </c>
      <c r="I7" s="1429"/>
      <c r="J7" s="1429"/>
    </row>
    <row r="8" customFormat="false" ht="13.5" hidden="false" customHeight="false" outlineLevel="0" collapsed="false">
      <c r="A8" s="1386" t="s">
        <v>1670</v>
      </c>
      <c r="B8" s="1430"/>
      <c r="C8" s="1431"/>
      <c r="D8" s="1432" t="s">
        <v>136</v>
      </c>
      <c r="E8" s="1433" t="s">
        <v>1173</v>
      </c>
      <c r="F8" s="1434" t="s">
        <v>136</v>
      </c>
      <c r="G8" s="1432" t="s">
        <v>136</v>
      </c>
      <c r="H8" s="1433" t="s">
        <v>1173</v>
      </c>
      <c r="I8" s="1434" t="n">
        <v>197.635565450907</v>
      </c>
      <c r="J8" s="1432" t="n">
        <v>3.65351302243274</v>
      </c>
    </row>
    <row r="9" customFormat="false" ht="12.75" hidden="false" customHeight="true" outlineLevel="0" collapsed="false">
      <c r="A9" s="1386" t="s">
        <v>1162</v>
      </c>
      <c r="B9" s="1435" t="s">
        <v>1671</v>
      </c>
      <c r="C9" s="1435" t="s">
        <v>1672</v>
      </c>
      <c r="D9" s="1434" t="n">
        <v>2184089.87513258</v>
      </c>
      <c r="E9" s="1433" t="s">
        <v>138</v>
      </c>
      <c r="F9" s="1434" t="n">
        <v>0.0716361298773739</v>
      </c>
      <c r="G9" s="1434" t="n">
        <v>0.00132427345648312</v>
      </c>
      <c r="H9" s="1433" t="s">
        <v>138</v>
      </c>
      <c r="I9" s="1434" t="n">
        <v>156.459745958855</v>
      </c>
      <c r="J9" s="1434" t="n">
        <v>2.89233224821161</v>
      </c>
      <c r="K9" s="1169"/>
    </row>
    <row r="10" customFormat="false" ht="12.75" hidden="false" customHeight="true" outlineLevel="0" collapsed="false">
      <c r="A10" s="1388" t="s">
        <v>1673</v>
      </c>
      <c r="B10" s="1436" t="s">
        <v>1671</v>
      </c>
      <c r="C10" s="1436" t="s">
        <v>1672</v>
      </c>
      <c r="D10" s="151" t="n">
        <v>2182909.04912151</v>
      </c>
      <c r="E10" s="91" t="s">
        <v>138</v>
      </c>
      <c r="F10" s="86" t="n">
        <v>0.0716283298793308</v>
      </c>
      <c r="G10" s="151" t="n">
        <v>0.00132412926485263</v>
      </c>
      <c r="H10" s="91" t="s">
        <v>138</v>
      </c>
      <c r="I10" s="86" t="n">
        <v>156.358129467052</v>
      </c>
      <c r="J10" s="151" t="n">
        <v>2.89045375445341</v>
      </c>
    </row>
    <row r="11" customFormat="false" ht="12.75" hidden="false" customHeight="true" outlineLevel="0" collapsed="false">
      <c r="A11" s="1437" t="s">
        <v>1674</v>
      </c>
      <c r="B11" s="639" t="s">
        <v>1671</v>
      </c>
      <c r="C11" s="639" t="s">
        <v>1675</v>
      </c>
      <c r="D11" s="20" t="n">
        <v>432.246874782587</v>
      </c>
      <c r="E11" s="1214" t="s">
        <v>138</v>
      </c>
      <c r="F11" s="86" t="n">
        <v>0.0355594239046099</v>
      </c>
      <c r="G11" s="151" t="n">
        <v>0.000657355461347719</v>
      </c>
      <c r="H11" s="20" t="s">
        <v>138</v>
      </c>
      <c r="I11" s="20" t="n">
        <v>15.3704498518369</v>
      </c>
      <c r="J11" s="20" t="n">
        <v>0.284139843788817</v>
      </c>
      <c r="K11" s="1169"/>
    </row>
    <row r="12" customFormat="false" ht="12.75" hidden="false" customHeight="true" outlineLevel="0" collapsed="false">
      <c r="A12" s="1437" t="s">
        <v>1676</v>
      </c>
      <c r="B12" s="639" t="s">
        <v>1671</v>
      </c>
      <c r="C12" s="639" t="s">
        <v>1675</v>
      </c>
      <c r="D12" s="20" t="n">
        <v>1750.66217433892</v>
      </c>
      <c r="E12" s="1214" t="s">
        <v>138</v>
      </c>
      <c r="F12" s="86" t="n">
        <v>0.0805339154988336</v>
      </c>
      <c r="G12" s="151" t="n">
        <v>0.00148875891012427</v>
      </c>
      <c r="H12" s="20" t="s">
        <v>138</v>
      </c>
      <c r="I12" s="20" t="n">
        <v>140.987679615215</v>
      </c>
      <c r="J12" s="20" t="n">
        <v>2.6063139106646</v>
      </c>
      <c r="K12" s="1169"/>
    </row>
    <row r="13" customFormat="false" ht="12.75" hidden="false" customHeight="true" outlineLevel="0" collapsed="false">
      <c r="A13" s="1388" t="s">
        <v>1164</v>
      </c>
      <c r="B13" s="1436" t="s">
        <v>1671</v>
      </c>
      <c r="C13" s="1436" t="s">
        <v>1672</v>
      </c>
      <c r="D13" s="151" t="n">
        <v>1180.82601107739</v>
      </c>
      <c r="E13" s="91" t="s">
        <v>138</v>
      </c>
      <c r="F13" s="86" t="n">
        <v>0.0860554314099778</v>
      </c>
      <c r="G13" s="151" t="n">
        <v>0.00159083026675945</v>
      </c>
      <c r="H13" s="91" t="s">
        <v>138</v>
      </c>
      <c r="I13" s="86" t="n">
        <v>0.101616491803388</v>
      </c>
      <c r="J13" s="151" t="n">
        <v>0.00187849375819874</v>
      </c>
    </row>
    <row r="14" customFormat="false" ht="12.75" hidden="false" customHeight="true" outlineLevel="0" collapsed="false">
      <c r="A14" s="1437" t="s">
        <v>1674</v>
      </c>
      <c r="B14" s="639" t="s">
        <v>1671</v>
      </c>
      <c r="C14" s="639" t="s">
        <v>1672</v>
      </c>
      <c r="D14" s="20" t="s">
        <v>138</v>
      </c>
      <c r="E14" s="1214" t="s">
        <v>138</v>
      </c>
      <c r="F14" s="91" t="s">
        <v>138</v>
      </c>
      <c r="G14" s="152" t="s">
        <v>138</v>
      </c>
      <c r="H14" s="20" t="s">
        <v>138</v>
      </c>
      <c r="I14" s="20" t="s">
        <v>138</v>
      </c>
      <c r="J14" s="20" t="s">
        <v>138</v>
      </c>
      <c r="K14" s="1169"/>
    </row>
    <row r="15" customFormat="false" ht="12.75" hidden="false" customHeight="true" outlineLevel="0" collapsed="false">
      <c r="A15" s="1437" t="s">
        <v>1676</v>
      </c>
      <c r="B15" s="639" t="s">
        <v>1671</v>
      </c>
      <c r="C15" s="639" t="s">
        <v>1672</v>
      </c>
      <c r="D15" s="20" t="n">
        <v>1180.82601107739</v>
      </c>
      <c r="E15" s="1209" t="s">
        <v>138</v>
      </c>
      <c r="F15" s="86" t="n">
        <v>0.0860554314099778</v>
      </c>
      <c r="G15" s="1438" t="n">
        <v>0.00159083026675945</v>
      </c>
      <c r="H15" s="20" t="s">
        <v>138</v>
      </c>
      <c r="I15" s="20" t="n">
        <v>0.101616491803388</v>
      </c>
      <c r="J15" s="20" t="n">
        <v>0.00187849375819874</v>
      </c>
      <c r="K15" s="1169"/>
    </row>
    <row r="16" customFormat="false" ht="12.75" hidden="false" customHeight="false" outlineLevel="0" collapsed="false">
      <c r="A16" s="1386" t="s">
        <v>1165</v>
      </c>
      <c r="B16" s="1431"/>
      <c r="C16" s="1431"/>
      <c r="D16" s="1434" t="s">
        <v>136</v>
      </c>
      <c r="E16" s="1433" t="s">
        <v>695</v>
      </c>
      <c r="F16" s="1434" t="s">
        <v>136</v>
      </c>
      <c r="G16" s="1434" t="s">
        <v>136</v>
      </c>
      <c r="H16" s="1433" t="s">
        <v>695</v>
      </c>
      <c r="I16" s="1434" t="n">
        <v>18.1259166030342</v>
      </c>
      <c r="J16" s="1434" t="n">
        <v>0.335077708314424</v>
      </c>
      <c r="K16" s="1169"/>
    </row>
    <row r="17" customFormat="false" ht="12.75" hidden="false" customHeight="true" outlineLevel="0" collapsed="false">
      <c r="A17" s="1403" t="s">
        <v>1677</v>
      </c>
      <c r="B17" s="1436" t="s">
        <v>1671</v>
      </c>
      <c r="C17" s="1436" t="s">
        <v>1672</v>
      </c>
      <c r="D17" s="152" t="s">
        <v>134</v>
      </c>
      <c r="E17" s="91" t="s">
        <v>134</v>
      </c>
      <c r="F17" s="91" t="s">
        <v>126</v>
      </c>
      <c r="G17" s="152" t="s">
        <v>126</v>
      </c>
      <c r="H17" s="91" t="s">
        <v>134</v>
      </c>
      <c r="I17" s="91" t="s">
        <v>126</v>
      </c>
      <c r="J17" s="152" t="s">
        <v>126</v>
      </c>
    </row>
    <row r="18" customFormat="false" ht="12.75" hidden="false" customHeight="false" outlineLevel="0" collapsed="false">
      <c r="A18" s="1437" t="s">
        <v>1674</v>
      </c>
      <c r="B18" s="639" t="s">
        <v>615</v>
      </c>
      <c r="C18" s="1218"/>
      <c r="D18" s="20" t="s">
        <v>136</v>
      </c>
      <c r="E18" s="1214" t="s">
        <v>136</v>
      </c>
      <c r="F18" s="91" t="s">
        <v>138</v>
      </c>
      <c r="G18" s="152" t="s">
        <v>138</v>
      </c>
      <c r="H18" s="20" t="s">
        <v>136</v>
      </c>
      <c r="I18" s="20" t="s">
        <v>138</v>
      </c>
      <c r="J18" s="20" t="s">
        <v>138</v>
      </c>
    </row>
    <row r="19" customFormat="false" ht="12.75" hidden="false" customHeight="true" outlineLevel="0" collapsed="false">
      <c r="A19" s="1437" t="s">
        <v>1676</v>
      </c>
      <c r="B19" s="639" t="s">
        <v>1671</v>
      </c>
      <c r="C19" s="639" t="s">
        <v>1672</v>
      </c>
      <c r="D19" s="20" t="s">
        <v>142</v>
      </c>
      <c r="E19" s="1214" t="s">
        <v>142</v>
      </c>
      <c r="F19" s="91" t="s">
        <v>142</v>
      </c>
      <c r="G19" s="152" t="s">
        <v>142</v>
      </c>
      <c r="H19" s="20" t="s">
        <v>142</v>
      </c>
      <c r="I19" s="20" t="s">
        <v>142</v>
      </c>
      <c r="J19" s="20" t="s">
        <v>142</v>
      </c>
    </row>
    <row r="20" customFormat="false" ht="12.75" hidden="false" customHeight="false" outlineLevel="0" collapsed="false">
      <c r="A20" s="1388" t="s">
        <v>1167</v>
      </c>
      <c r="B20" s="1439"/>
      <c r="C20" s="1439"/>
      <c r="D20" s="152" t="s">
        <v>136</v>
      </c>
      <c r="E20" s="91" t="s">
        <v>126</v>
      </c>
      <c r="F20" s="91" t="s">
        <v>136</v>
      </c>
      <c r="G20" s="152" t="s">
        <v>136</v>
      </c>
      <c r="H20" s="91" t="s">
        <v>126</v>
      </c>
      <c r="I20" s="86" t="n">
        <v>18.1259166030342</v>
      </c>
      <c r="J20" s="151" t="n">
        <v>0.335077708314424</v>
      </c>
    </row>
    <row r="21" customFormat="false" ht="12.75" hidden="false" customHeight="true" outlineLevel="0" collapsed="false">
      <c r="A21" s="1437" t="s">
        <v>1674</v>
      </c>
      <c r="B21" s="1436" t="s">
        <v>1678</v>
      </c>
      <c r="C21" s="1436" t="s">
        <v>1679</v>
      </c>
      <c r="D21" s="151" t="n">
        <v>5034976.83417616</v>
      </c>
      <c r="E21" s="91" t="s">
        <v>138</v>
      </c>
      <c r="F21" s="86" t="n">
        <v>0.0036</v>
      </c>
      <c r="G21" s="151" t="n">
        <v>6.655E-005</v>
      </c>
      <c r="H21" s="91" t="s">
        <v>138</v>
      </c>
      <c r="I21" s="86" t="n">
        <v>18.1259166030342</v>
      </c>
      <c r="J21" s="151" t="n">
        <v>0.335077708314424</v>
      </c>
      <c r="K21" s="1169"/>
    </row>
    <row r="22" customFormat="false" ht="12.75" hidden="false" customHeight="true" outlineLevel="0" collapsed="false">
      <c r="A22" s="1437" t="s">
        <v>1676</v>
      </c>
      <c r="B22" s="1436" t="s">
        <v>1671</v>
      </c>
      <c r="C22" s="1436" t="s">
        <v>1672</v>
      </c>
      <c r="D22" s="152" t="s">
        <v>142</v>
      </c>
      <c r="E22" s="91" t="s">
        <v>142</v>
      </c>
      <c r="F22" s="91" t="s">
        <v>142</v>
      </c>
      <c r="G22" s="152" t="s">
        <v>142</v>
      </c>
      <c r="H22" s="91" t="s">
        <v>142</v>
      </c>
      <c r="I22" s="91" t="s">
        <v>142</v>
      </c>
      <c r="J22" s="152" t="s">
        <v>142</v>
      </c>
      <c r="K22" s="1169"/>
    </row>
    <row r="23" customFormat="false" ht="12.75" hidden="false" customHeight="false" outlineLevel="0" collapsed="false">
      <c r="A23" s="1388" t="s">
        <v>1680</v>
      </c>
      <c r="B23" s="1439"/>
      <c r="C23" s="1439"/>
      <c r="D23" s="152" t="s">
        <v>136</v>
      </c>
      <c r="E23" s="91" t="s">
        <v>126</v>
      </c>
      <c r="F23" s="91" t="s">
        <v>136</v>
      </c>
      <c r="G23" s="152" t="s">
        <v>136</v>
      </c>
      <c r="H23" s="91" t="s">
        <v>126</v>
      </c>
      <c r="I23" s="86" t="n">
        <v>18.1259166030342</v>
      </c>
      <c r="J23" s="151" t="n">
        <v>0.335077708314424</v>
      </c>
    </row>
    <row r="24" customFormat="false" ht="12.75" hidden="false" customHeight="true" outlineLevel="0" collapsed="false">
      <c r="A24" s="1437" t="s">
        <v>1674</v>
      </c>
      <c r="B24" s="639" t="s">
        <v>1678</v>
      </c>
      <c r="C24" s="639" t="s">
        <v>1679</v>
      </c>
      <c r="D24" s="20" t="n">
        <v>5034976.83417616</v>
      </c>
      <c r="E24" s="1214" t="s">
        <v>138</v>
      </c>
      <c r="F24" s="86" t="n">
        <v>0.0036</v>
      </c>
      <c r="G24" s="151" t="n">
        <v>6.655E-005</v>
      </c>
      <c r="H24" s="20" t="s">
        <v>138</v>
      </c>
      <c r="I24" s="20" t="n">
        <v>18.1259166030342</v>
      </c>
      <c r="J24" s="20" t="n">
        <v>0.335077708314424</v>
      </c>
      <c r="K24" s="1169"/>
    </row>
    <row r="25" customFormat="false" ht="12.75" hidden="false" customHeight="true" outlineLevel="0" collapsed="false">
      <c r="A25" s="1440" t="s">
        <v>1676</v>
      </c>
      <c r="B25" s="639" t="s">
        <v>1671</v>
      </c>
      <c r="C25" s="639" t="s">
        <v>1672</v>
      </c>
      <c r="D25" s="20" t="s">
        <v>142</v>
      </c>
      <c r="E25" s="1209" t="s">
        <v>142</v>
      </c>
      <c r="F25" s="91" t="s">
        <v>142</v>
      </c>
      <c r="G25" s="1428" t="s">
        <v>142</v>
      </c>
      <c r="H25" s="20" t="s">
        <v>142</v>
      </c>
      <c r="I25" s="20" t="s">
        <v>142</v>
      </c>
      <c r="J25" s="20" t="s">
        <v>142</v>
      </c>
      <c r="K25" s="1169"/>
    </row>
    <row r="26" customFormat="false" ht="12.75" hidden="false" customHeight="true" outlineLevel="0" collapsed="false">
      <c r="A26" s="1386" t="s">
        <v>1168</v>
      </c>
      <c r="B26" s="1435" t="s">
        <v>1678</v>
      </c>
      <c r="C26" s="1435" t="s">
        <v>1679</v>
      </c>
      <c r="D26" s="1434" t="n">
        <v>6402750802504.94</v>
      </c>
      <c r="E26" s="1433" t="s">
        <v>138</v>
      </c>
      <c r="F26" s="1434" t="n">
        <v>3.6E-009</v>
      </c>
      <c r="G26" s="1434" t="n">
        <v>6.655E-011</v>
      </c>
      <c r="H26" s="1433" t="s">
        <v>138</v>
      </c>
      <c r="I26" s="1434" t="n">
        <v>23.0499028890178</v>
      </c>
      <c r="J26" s="1434" t="n">
        <v>0.426103065906704</v>
      </c>
      <c r="K26" s="1169"/>
    </row>
    <row r="27" customFormat="false" ht="13.5" hidden="false" customHeight="false" outlineLevel="0" collapsed="false">
      <c r="A27" s="1403" t="s">
        <v>1681</v>
      </c>
      <c r="B27" s="1439"/>
      <c r="C27" s="1439"/>
      <c r="D27" s="152" t="s">
        <v>138</v>
      </c>
      <c r="E27" s="91" t="s">
        <v>138</v>
      </c>
      <c r="F27" s="91" t="s">
        <v>138</v>
      </c>
      <c r="G27" s="152" t="s">
        <v>138</v>
      </c>
      <c r="H27" s="91" t="s">
        <v>138</v>
      </c>
      <c r="I27" s="91" t="s">
        <v>138</v>
      </c>
      <c r="J27" s="152" t="s">
        <v>138</v>
      </c>
    </row>
    <row r="28" customFormat="false" ht="12.75" hidden="false" customHeight="false" outlineLevel="0" collapsed="false">
      <c r="A28" s="1437" t="s">
        <v>1674</v>
      </c>
      <c r="B28" s="639" t="s">
        <v>615</v>
      </c>
      <c r="C28" s="1218"/>
      <c r="D28" s="20" t="s">
        <v>138</v>
      </c>
      <c r="E28" s="1214" t="s">
        <v>138</v>
      </c>
      <c r="F28" s="91" t="s">
        <v>138</v>
      </c>
      <c r="G28" s="152" t="s">
        <v>138</v>
      </c>
      <c r="H28" s="20" t="s">
        <v>138</v>
      </c>
      <c r="I28" s="20" t="s">
        <v>138</v>
      </c>
      <c r="J28" s="20" t="s">
        <v>138</v>
      </c>
      <c r="K28" s="1169"/>
    </row>
    <row r="29" customFormat="false" ht="12.75" hidden="false" customHeight="false" outlineLevel="0" collapsed="false">
      <c r="A29" s="1437" t="s">
        <v>1676</v>
      </c>
      <c r="B29" s="639" t="s">
        <v>615</v>
      </c>
      <c r="C29" s="1218"/>
      <c r="D29" s="20" t="s">
        <v>138</v>
      </c>
      <c r="E29" s="1214" t="s">
        <v>138</v>
      </c>
      <c r="F29" s="91" t="s">
        <v>138</v>
      </c>
      <c r="G29" s="152" t="s">
        <v>138</v>
      </c>
      <c r="H29" s="20" t="s">
        <v>138</v>
      </c>
      <c r="I29" s="20" t="s">
        <v>138</v>
      </c>
      <c r="J29" s="20" t="s">
        <v>138</v>
      </c>
      <c r="K29" s="1169"/>
    </row>
    <row r="30" customFormat="false" ht="12.75" hidden="false" customHeight="true" outlineLevel="0" collapsed="false">
      <c r="A30" s="1388" t="s">
        <v>1170</v>
      </c>
      <c r="B30" s="1436" t="s">
        <v>1678</v>
      </c>
      <c r="C30" s="1436" t="s">
        <v>1679</v>
      </c>
      <c r="D30" s="151" t="n">
        <v>6402750802504.94</v>
      </c>
      <c r="E30" s="91" t="s">
        <v>138</v>
      </c>
      <c r="F30" s="86" t="n">
        <v>3.6E-009</v>
      </c>
      <c r="G30" s="151" t="n">
        <v>6.655E-011</v>
      </c>
      <c r="H30" s="91" t="s">
        <v>138</v>
      </c>
      <c r="I30" s="86" t="n">
        <v>23.0499028890178</v>
      </c>
      <c r="J30" s="151" t="n">
        <v>0.426103065906704</v>
      </c>
    </row>
    <row r="31" customFormat="false" ht="12.75" hidden="false" customHeight="true" outlineLevel="0" collapsed="false">
      <c r="A31" s="1437" t="s">
        <v>1674</v>
      </c>
      <c r="B31" s="1436" t="s">
        <v>1678</v>
      </c>
      <c r="C31" s="1436" t="s">
        <v>1679</v>
      </c>
      <c r="D31" s="151" t="n">
        <v>6402750802504.94</v>
      </c>
      <c r="E31" s="91" t="s">
        <v>138</v>
      </c>
      <c r="F31" s="86" t="n">
        <v>3.6E-009</v>
      </c>
      <c r="G31" s="151" t="n">
        <v>6.655E-011</v>
      </c>
      <c r="H31" s="91" t="s">
        <v>138</v>
      </c>
      <c r="I31" s="86" t="n">
        <v>23.0499028890178</v>
      </c>
      <c r="J31" s="151" t="n">
        <v>0.426103065906704</v>
      </c>
      <c r="K31" s="1169"/>
    </row>
    <row r="32" customFormat="false" ht="12.75" hidden="false" customHeight="true" outlineLevel="0" collapsed="false">
      <c r="A32" s="1437" t="s">
        <v>1676</v>
      </c>
      <c r="B32" s="1436" t="s">
        <v>1678</v>
      </c>
      <c r="C32" s="1436" t="s">
        <v>1679</v>
      </c>
      <c r="D32" s="152" t="s">
        <v>138</v>
      </c>
      <c r="E32" s="91" t="s">
        <v>138</v>
      </c>
      <c r="F32" s="91" t="s">
        <v>138</v>
      </c>
      <c r="G32" s="152" t="s">
        <v>138</v>
      </c>
      <c r="H32" s="91" t="s">
        <v>138</v>
      </c>
      <c r="I32" s="91" t="s">
        <v>138</v>
      </c>
      <c r="J32" s="152" t="s">
        <v>138</v>
      </c>
      <c r="K32" s="1169"/>
    </row>
    <row r="33" customFormat="false" ht="12.75" hidden="false" customHeight="true" outlineLevel="0" collapsed="false">
      <c r="A33" s="1388" t="s">
        <v>1682</v>
      </c>
      <c r="B33" s="1436" t="s">
        <v>1678</v>
      </c>
      <c r="C33" s="1436" t="s">
        <v>1679</v>
      </c>
      <c r="D33" s="151" t="n">
        <v>6402750802504.94</v>
      </c>
      <c r="E33" s="91" t="s">
        <v>138</v>
      </c>
      <c r="F33" s="86" t="n">
        <v>3.6E-009</v>
      </c>
      <c r="G33" s="151" t="n">
        <v>6.655E-011</v>
      </c>
      <c r="H33" s="91" t="s">
        <v>138</v>
      </c>
      <c r="I33" s="86" t="n">
        <v>23.0499028890178</v>
      </c>
      <c r="J33" s="151" t="n">
        <v>0.426103065906704</v>
      </c>
    </row>
    <row r="34" customFormat="false" ht="12.75" hidden="false" customHeight="true" outlineLevel="0" collapsed="false">
      <c r="A34" s="1437" t="s">
        <v>1674</v>
      </c>
      <c r="B34" s="639" t="s">
        <v>1678</v>
      </c>
      <c r="C34" s="639" t="s">
        <v>1679</v>
      </c>
      <c r="D34" s="20" t="n">
        <v>6402750802504.94</v>
      </c>
      <c r="E34" s="1214" t="s">
        <v>138</v>
      </c>
      <c r="F34" s="86" t="n">
        <v>3.6E-009</v>
      </c>
      <c r="G34" s="151" t="n">
        <v>6.655E-011</v>
      </c>
      <c r="H34" s="20" t="s">
        <v>138</v>
      </c>
      <c r="I34" s="20" t="n">
        <v>23.0499028890178</v>
      </c>
      <c r="J34" s="20" t="n">
        <v>0.426103065906704</v>
      </c>
      <c r="K34" s="1169"/>
    </row>
    <row r="35" customFormat="false" ht="12.75" hidden="false" customHeight="true" outlineLevel="0" collapsed="false">
      <c r="A35" s="1437" t="s">
        <v>1676</v>
      </c>
      <c r="B35" s="639" t="s">
        <v>1678</v>
      </c>
      <c r="C35" s="639" t="s">
        <v>1679</v>
      </c>
      <c r="D35" s="20" t="s">
        <v>138</v>
      </c>
      <c r="E35" s="1209" t="s">
        <v>138</v>
      </c>
      <c r="F35" s="91" t="s">
        <v>138</v>
      </c>
      <c r="G35" s="1428" t="s">
        <v>138</v>
      </c>
      <c r="H35" s="20" t="s">
        <v>138</v>
      </c>
      <c r="I35" s="20" t="s">
        <v>138</v>
      </c>
      <c r="J35" s="20" t="s">
        <v>138</v>
      </c>
      <c r="K35" s="1169"/>
    </row>
    <row r="36" customFormat="false" ht="12.75" hidden="false" customHeight="false" outlineLevel="0" collapsed="false">
      <c r="A36" s="1386" t="s">
        <v>1171</v>
      </c>
      <c r="B36" s="1431"/>
      <c r="C36" s="1431"/>
      <c r="D36" s="1434" t="s">
        <v>1172</v>
      </c>
      <c r="E36" s="1433" t="s">
        <v>1172</v>
      </c>
      <c r="F36" s="1434" t="s">
        <v>1172</v>
      </c>
      <c r="G36" s="1434" t="s">
        <v>1172</v>
      </c>
      <c r="H36" s="1433" t="s">
        <v>1172</v>
      </c>
      <c r="I36" s="1434" t="s">
        <v>1172</v>
      </c>
      <c r="J36" s="1434" t="s">
        <v>1172</v>
      </c>
      <c r="K36" s="1169"/>
    </row>
    <row r="37" customFormat="false" ht="13.5" hidden="false" customHeight="false" outlineLevel="0" collapsed="false">
      <c r="A37" s="1403" t="s">
        <v>1683</v>
      </c>
      <c r="B37" s="1439"/>
      <c r="C37" s="1439"/>
      <c r="D37" s="152" t="s">
        <v>127</v>
      </c>
      <c r="E37" s="91" t="s">
        <v>127</v>
      </c>
      <c r="F37" s="91" t="s">
        <v>127</v>
      </c>
      <c r="G37" s="152" t="s">
        <v>127</v>
      </c>
      <c r="H37" s="91" t="s">
        <v>127</v>
      </c>
      <c r="I37" s="91" t="s">
        <v>127</v>
      </c>
      <c r="J37" s="152" t="s">
        <v>127</v>
      </c>
    </row>
    <row r="38" customFormat="false" ht="12.75" hidden="false" customHeight="false" outlineLevel="0" collapsed="false">
      <c r="A38" s="1437" t="s">
        <v>1674</v>
      </c>
      <c r="B38" s="639" t="s">
        <v>615</v>
      </c>
      <c r="C38" s="1218"/>
      <c r="D38" s="20" t="s">
        <v>127</v>
      </c>
      <c r="E38" s="1214" t="s">
        <v>127</v>
      </c>
      <c r="F38" s="91" t="s">
        <v>127</v>
      </c>
      <c r="G38" s="152" t="s">
        <v>127</v>
      </c>
      <c r="H38" s="20" t="s">
        <v>127</v>
      </c>
      <c r="I38" s="20" t="s">
        <v>127</v>
      </c>
      <c r="J38" s="20" t="s">
        <v>127</v>
      </c>
      <c r="K38" s="1169"/>
    </row>
    <row r="39" customFormat="false" ht="12.75" hidden="false" customHeight="false" outlineLevel="0" collapsed="false">
      <c r="A39" s="1437" t="s">
        <v>1676</v>
      </c>
      <c r="B39" s="639" t="s">
        <v>615</v>
      </c>
      <c r="C39" s="1218"/>
      <c r="D39" s="20" t="s">
        <v>127</v>
      </c>
      <c r="E39" s="1214" t="s">
        <v>127</v>
      </c>
      <c r="F39" s="91" t="s">
        <v>127</v>
      </c>
      <c r="G39" s="152" t="s">
        <v>127</v>
      </c>
      <c r="H39" s="20" t="s">
        <v>127</v>
      </c>
      <c r="I39" s="20" t="s">
        <v>127</v>
      </c>
      <c r="J39" s="20" t="s">
        <v>127</v>
      </c>
      <c r="K39" s="1169"/>
    </row>
    <row r="40" customFormat="false" ht="12.75" hidden="false" customHeight="false" outlineLevel="0" collapsed="false">
      <c r="A40" s="1388" t="s">
        <v>1176</v>
      </c>
      <c r="B40" s="1439"/>
      <c r="C40" s="1439"/>
      <c r="D40" s="152" t="s">
        <v>126</v>
      </c>
      <c r="E40" s="91" t="s">
        <v>126</v>
      </c>
      <c r="F40" s="91" t="s">
        <v>126</v>
      </c>
      <c r="G40" s="152" t="s">
        <v>126</v>
      </c>
      <c r="H40" s="91" t="s">
        <v>126</v>
      </c>
      <c r="I40" s="91" t="s">
        <v>126</v>
      </c>
      <c r="J40" s="152" t="s">
        <v>126</v>
      </c>
    </row>
    <row r="41" customFormat="false" ht="12.75" hidden="false" customHeight="false" outlineLevel="0" collapsed="false">
      <c r="A41" s="1437" t="s">
        <v>1674</v>
      </c>
      <c r="B41" s="1439"/>
      <c r="C41" s="1439"/>
      <c r="D41" s="152" t="s">
        <v>138</v>
      </c>
      <c r="E41" s="91" t="s">
        <v>138</v>
      </c>
      <c r="F41" s="91" t="s">
        <v>138</v>
      </c>
      <c r="G41" s="152" t="s">
        <v>138</v>
      </c>
      <c r="H41" s="91" t="s">
        <v>138</v>
      </c>
      <c r="I41" s="91" t="s">
        <v>138</v>
      </c>
      <c r="J41" s="152" t="s">
        <v>138</v>
      </c>
      <c r="K41" s="1169"/>
    </row>
    <row r="42" customFormat="false" ht="12.75" hidden="false" customHeight="false" outlineLevel="0" collapsed="false">
      <c r="A42" s="1437" t="s">
        <v>1676</v>
      </c>
      <c r="B42" s="1439"/>
      <c r="C42" s="1439"/>
      <c r="D42" s="152" t="s">
        <v>142</v>
      </c>
      <c r="E42" s="91" t="s">
        <v>142</v>
      </c>
      <c r="F42" s="91" t="s">
        <v>142</v>
      </c>
      <c r="G42" s="152" t="s">
        <v>142</v>
      </c>
      <c r="H42" s="91" t="s">
        <v>142</v>
      </c>
      <c r="I42" s="91" t="s">
        <v>142</v>
      </c>
      <c r="J42" s="152" t="s">
        <v>142</v>
      </c>
      <c r="K42" s="1169"/>
    </row>
    <row r="43" customFormat="false" ht="12.75" hidden="false" customHeight="false" outlineLevel="0" collapsed="false">
      <c r="A43" s="1388" t="s">
        <v>1684</v>
      </c>
      <c r="B43" s="1439"/>
      <c r="C43" s="1439"/>
      <c r="D43" s="152" t="s">
        <v>126</v>
      </c>
      <c r="E43" s="91" t="s">
        <v>126</v>
      </c>
      <c r="F43" s="91" t="s">
        <v>126</v>
      </c>
      <c r="G43" s="152" t="s">
        <v>126</v>
      </c>
      <c r="H43" s="91" t="s">
        <v>126</v>
      </c>
      <c r="I43" s="91" t="s">
        <v>126</v>
      </c>
      <c r="J43" s="152" t="s">
        <v>126</v>
      </c>
    </row>
    <row r="44" customFormat="false" ht="12.75" hidden="false" customHeight="false" outlineLevel="0" collapsed="false">
      <c r="A44" s="1437" t="s">
        <v>1674</v>
      </c>
      <c r="B44" s="639" t="s">
        <v>615</v>
      </c>
      <c r="C44" s="1218"/>
      <c r="D44" s="20" t="s">
        <v>138</v>
      </c>
      <c r="E44" s="1214" t="s">
        <v>138</v>
      </c>
      <c r="F44" s="91" t="s">
        <v>138</v>
      </c>
      <c r="G44" s="152" t="s">
        <v>138</v>
      </c>
      <c r="H44" s="20" t="s">
        <v>138</v>
      </c>
      <c r="I44" s="20" t="s">
        <v>138</v>
      </c>
      <c r="J44" s="21" t="s">
        <v>138</v>
      </c>
    </row>
    <row r="45" customFormat="false" ht="12.75" hidden="false" customHeight="true" outlineLevel="0" collapsed="false">
      <c r="A45" s="1437" t="s">
        <v>1676</v>
      </c>
      <c r="B45" s="1441" t="s">
        <v>615</v>
      </c>
      <c r="C45" s="1441" t="s">
        <v>1679</v>
      </c>
      <c r="D45" s="42" t="s">
        <v>142</v>
      </c>
      <c r="E45" s="1214" t="s">
        <v>142</v>
      </c>
      <c r="F45" s="91" t="s">
        <v>142</v>
      </c>
      <c r="G45" s="1428" t="s">
        <v>142</v>
      </c>
      <c r="H45" s="41" t="s">
        <v>142</v>
      </c>
      <c r="I45" s="41" t="s">
        <v>142</v>
      </c>
      <c r="J45" s="42" t="s">
        <v>142</v>
      </c>
    </row>
    <row r="46" customFormat="false" ht="15" hidden="false" customHeight="false" outlineLevel="0" collapsed="false">
      <c r="A46" s="1386" t="s">
        <v>1685</v>
      </c>
      <c r="B46" s="1441" t="s">
        <v>615</v>
      </c>
      <c r="C46" s="1442"/>
      <c r="D46" s="42" t="s">
        <v>138</v>
      </c>
      <c r="E46" s="1434" t="s">
        <v>138</v>
      </c>
      <c r="F46" s="1434" t="s">
        <v>138</v>
      </c>
      <c r="G46" s="1432" t="s">
        <v>138</v>
      </c>
      <c r="H46" s="41" t="s">
        <v>138</v>
      </c>
      <c r="I46" s="41" t="s">
        <v>138</v>
      </c>
      <c r="J46" s="42" t="s">
        <v>138</v>
      </c>
    </row>
    <row r="47" customFormat="false" ht="15" hidden="false" customHeight="false" outlineLevel="0" collapsed="false">
      <c r="A47" s="1386" t="s">
        <v>1686</v>
      </c>
      <c r="B47" s="1441" t="s">
        <v>615</v>
      </c>
      <c r="C47" s="1442"/>
      <c r="D47" s="42" t="s">
        <v>142</v>
      </c>
      <c r="E47" s="1434" t="s">
        <v>142</v>
      </c>
      <c r="F47" s="1434" t="s">
        <v>142</v>
      </c>
      <c r="G47" s="1432" t="s">
        <v>142</v>
      </c>
      <c r="H47" s="41" t="s">
        <v>142</v>
      </c>
      <c r="I47" s="41" t="s">
        <v>142</v>
      </c>
      <c r="J47" s="42" t="s">
        <v>142</v>
      </c>
    </row>
    <row r="48" customFormat="false" ht="12.75" hidden="false" customHeight="false" outlineLevel="0" collapsed="false">
      <c r="A48" s="1386" t="s">
        <v>1605</v>
      </c>
      <c r="B48" s="1443"/>
      <c r="C48" s="1443"/>
      <c r="D48" s="648"/>
      <c r="E48" s="1444"/>
      <c r="F48" s="1444"/>
      <c r="G48" s="1370"/>
      <c r="H48" s="55" t="s">
        <v>142</v>
      </c>
      <c r="I48" s="55" t="s">
        <v>142</v>
      </c>
      <c r="J48" s="648" t="s">
        <v>142</v>
      </c>
    </row>
    <row r="49" customFormat="false" ht="12.75" hidden="false" customHeight="false" outlineLevel="0" collapsed="false">
      <c r="A49" s="1445" t="s">
        <v>1185</v>
      </c>
      <c r="B49" s="1446"/>
      <c r="C49" s="1439"/>
      <c r="D49" s="152" t="s">
        <v>136</v>
      </c>
      <c r="E49" s="1447" t="s">
        <v>142</v>
      </c>
      <c r="F49" s="417" t="s">
        <v>142</v>
      </c>
      <c r="G49" s="152" t="s">
        <v>142</v>
      </c>
      <c r="H49" s="91" t="s">
        <v>142</v>
      </c>
      <c r="I49" s="91" t="s">
        <v>142</v>
      </c>
      <c r="J49" s="152" t="s">
        <v>142</v>
      </c>
    </row>
    <row r="50" customFormat="false" ht="12.75" hidden="false" customHeight="false" outlineLevel="0" collapsed="false">
      <c r="A50" s="1448" t="s">
        <v>1687</v>
      </c>
      <c r="B50" s="1449" t="s">
        <v>615</v>
      </c>
      <c r="C50" s="1439"/>
      <c r="D50" s="152" t="s">
        <v>136</v>
      </c>
      <c r="E50" s="1447" t="s">
        <v>142</v>
      </c>
      <c r="F50" s="417" t="s">
        <v>142</v>
      </c>
      <c r="G50" s="152" t="s">
        <v>142</v>
      </c>
      <c r="H50" s="91" t="s">
        <v>142</v>
      </c>
      <c r="I50" s="91" t="s">
        <v>142</v>
      </c>
      <c r="J50" s="152" t="s">
        <v>142</v>
      </c>
    </row>
    <row r="51" customFormat="false" ht="12.75" hidden="false" customHeight="false" outlineLevel="0" collapsed="false">
      <c r="A51" s="1448" t="s">
        <v>1688</v>
      </c>
      <c r="B51" s="1449" t="s">
        <v>615</v>
      </c>
      <c r="C51" s="1439"/>
      <c r="D51" s="152" t="s">
        <v>136</v>
      </c>
      <c r="E51" s="1447" t="s">
        <v>142</v>
      </c>
      <c r="F51" s="417" t="s">
        <v>142</v>
      </c>
      <c r="G51" s="152" t="s">
        <v>142</v>
      </c>
      <c r="H51" s="91" t="s">
        <v>142</v>
      </c>
      <c r="I51" s="91" t="s">
        <v>142</v>
      </c>
      <c r="J51" s="152" t="s">
        <v>142</v>
      </c>
    </row>
    <row r="52" customFormat="false" ht="12.75" hidden="false" customHeight="false" outlineLevel="0" collapsed="false">
      <c r="A52" s="1445" t="s">
        <v>1186</v>
      </c>
      <c r="B52" s="1446"/>
      <c r="C52" s="1439"/>
      <c r="D52" s="152" t="s">
        <v>142</v>
      </c>
      <c r="E52" s="1447" t="s">
        <v>142</v>
      </c>
      <c r="F52" s="417" t="s">
        <v>142</v>
      </c>
      <c r="G52" s="152" t="s">
        <v>142</v>
      </c>
      <c r="H52" s="91" t="s">
        <v>142</v>
      </c>
      <c r="I52" s="91" t="s">
        <v>142</v>
      </c>
      <c r="J52" s="152" t="s">
        <v>142</v>
      </c>
    </row>
    <row r="53" customFormat="false" ht="12.75" hidden="false" customHeight="true" outlineLevel="0" collapsed="false">
      <c r="A53" s="1448" t="s">
        <v>1687</v>
      </c>
      <c r="B53" s="1449" t="s">
        <v>615</v>
      </c>
      <c r="C53" s="1436" t="s">
        <v>1672</v>
      </c>
      <c r="D53" s="152" t="s">
        <v>142</v>
      </c>
      <c r="E53" s="1447" t="s">
        <v>142</v>
      </c>
      <c r="F53" s="417" t="s">
        <v>142</v>
      </c>
      <c r="G53" s="152" t="s">
        <v>142</v>
      </c>
      <c r="H53" s="91" t="s">
        <v>142</v>
      </c>
      <c r="I53" s="91" t="s">
        <v>142</v>
      </c>
      <c r="J53" s="152" t="s">
        <v>142</v>
      </c>
      <c r="K53" s="1169"/>
    </row>
    <row r="54" customFormat="false" ht="12.75" hidden="false" customHeight="true" outlineLevel="0" collapsed="false">
      <c r="A54" s="1448" t="s">
        <v>1688</v>
      </c>
      <c r="B54" s="1449" t="s">
        <v>615</v>
      </c>
      <c r="C54" s="1436" t="s">
        <v>1672</v>
      </c>
      <c r="D54" s="152" t="s">
        <v>142</v>
      </c>
      <c r="E54" s="1447" t="s">
        <v>142</v>
      </c>
      <c r="F54" s="417" t="s">
        <v>142</v>
      </c>
      <c r="G54" s="152" t="s">
        <v>142</v>
      </c>
      <c r="H54" s="91" t="s">
        <v>142</v>
      </c>
      <c r="I54" s="91" t="s">
        <v>142</v>
      </c>
      <c r="J54" s="152" t="s">
        <v>142</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89</v>
      </c>
      <c r="B56" s="1451"/>
      <c r="C56" s="1451"/>
      <c r="D56" s="1451"/>
      <c r="E56" s="1451"/>
      <c r="F56" s="1451"/>
      <c r="G56" s="1451"/>
      <c r="H56" s="1451"/>
      <c r="I56" s="1451"/>
      <c r="J56" s="1451"/>
    </row>
    <row r="57" customFormat="false" ht="12.75" hidden="false" customHeight="true" outlineLevel="0" collapsed="false">
      <c r="A57" s="1356" t="s">
        <v>1690</v>
      </c>
      <c r="B57" s="1356"/>
      <c r="C57" s="1356"/>
      <c r="D57" s="1356"/>
      <c r="E57" s="1356"/>
      <c r="F57" s="1356"/>
      <c r="G57" s="1356"/>
      <c r="H57" s="1356"/>
      <c r="I57" s="1356"/>
      <c r="J57" s="1356"/>
    </row>
    <row r="58" customFormat="false" ht="12.75" hidden="false" customHeight="true" outlineLevel="0" collapsed="false">
      <c r="A58" s="1288" t="s">
        <v>1691</v>
      </c>
      <c r="B58" s="1393"/>
      <c r="C58" s="1393"/>
      <c r="D58" s="1393"/>
      <c r="E58" s="1393"/>
      <c r="F58" s="1393"/>
      <c r="G58" s="1393"/>
      <c r="H58" s="1393"/>
      <c r="I58" s="1393"/>
      <c r="J58" s="1393"/>
    </row>
    <row r="59" customFormat="false" ht="26.25" hidden="false" customHeight="true" outlineLevel="0" collapsed="false">
      <c r="A59" s="1452" t="s">
        <v>1692</v>
      </c>
      <c r="B59" s="1452"/>
      <c r="C59" s="1452"/>
      <c r="D59" s="1452"/>
      <c r="E59" s="1452"/>
      <c r="F59" s="1452"/>
      <c r="G59" s="1452"/>
      <c r="H59" s="1452"/>
      <c r="I59" s="1452"/>
      <c r="J59" s="1452"/>
    </row>
    <row r="60" customFormat="false" ht="13.5" hidden="false" customHeight="true" outlineLevel="0" collapsed="false">
      <c r="A60" s="1356" t="s">
        <v>1610</v>
      </c>
      <c r="B60" s="1341"/>
      <c r="C60" s="1341"/>
      <c r="D60" s="1341"/>
      <c r="E60" s="1341"/>
      <c r="F60" s="1341"/>
      <c r="G60" s="1341"/>
      <c r="H60" s="1341"/>
      <c r="I60" s="1341"/>
      <c r="J60" s="1341"/>
    </row>
    <row r="61" customFormat="false" ht="12.75" hidden="false" customHeight="true" outlineLevel="0" collapsed="false">
      <c r="A61" s="1453" t="s">
        <v>1693</v>
      </c>
      <c r="B61" s="1356"/>
      <c r="C61" s="1356"/>
      <c r="D61" s="1356"/>
      <c r="E61" s="1356"/>
      <c r="F61" s="1356"/>
      <c r="G61" s="1356"/>
      <c r="H61" s="1356"/>
      <c r="I61" s="1356"/>
      <c r="J61" s="1356"/>
    </row>
    <row r="62" customFormat="false" ht="13.5" hidden="false" customHeight="true" outlineLevel="0" collapsed="false">
      <c r="A62" s="1288" t="s">
        <v>1694</v>
      </c>
      <c r="B62" s="1454"/>
      <c r="C62" s="1454"/>
      <c r="D62" s="1454"/>
      <c r="E62" s="1454"/>
      <c r="F62" s="1454"/>
      <c r="G62" s="1454"/>
      <c r="H62" s="1454"/>
      <c r="I62" s="1454"/>
      <c r="J62" s="1454"/>
    </row>
    <row r="63" customFormat="false" ht="13.5" hidden="false" customHeight="true" outlineLevel="0" collapsed="false">
      <c r="A63" s="1455" t="s">
        <v>1695</v>
      </c>
      <c r="B63" s="1454"/>
      <c r="C63" s="1454"/>
      <c r="D63" s="1454"/>
      <c r="E63" s="1454"/>
      <c r="F63" s="1454"/>
      <c r="G63" s="1454"/>
      <c r="H63" s="1454"/>
      <c r="I63" s="1454"/>
      <c r="J63" s="1454"/>
    </row>
    <row r="64" customFormat="false" ht="13.5" hidden="false" customHeight="true" outlineLevel="0" collapsed="false">
      <c r="A64" s="1456" t="s">
        <v>1696</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73</v>
      </c>
      <c r="B66" s="1457"/>
      <c r="C66" s="1457"/>
      <c r="D66" s="1458"/>
      <c r="E66" s="1457"/>
      <c r="F66" s="1457"/>
      <c r="G66" s="1457"/>
      <c r="H66" s="1457"/>
      <c r="I66" s="1457"/>
      <c r="J66" s="1459"/>
    </row>
    <row r="67" customFormat="false" ht="27.75" hidden="false" customHeight="true" outlineLevel="0" collapsed="false">
      <c r="A67" s="1243" t="s">
        <v>1251</v>
      </c>
      <c r="B67" s="1243"/>
      <c r="C67" s="1243"/>
      <c r="D67" s="1243"/>
      <c r="E67" s="1243"/>
      <c r="F67" s="1243"/>
      <c r="G67" s="1243"/>
      <c r="H67" s="1243"/>
      <c r="I67" s="1243"/>
      <c r="J67" s="1243"/>
    </row>
    <row r="68" customFormat="false" ht="12.75" hidden="false" customHeight="true" outlineLevel="0" collapsed="false">
      <c r="A68" s="64" t="s">
        <v>1697</v>
      </c>
      <c r="B68" s="64"/>
      <c r="C68" s="64"/>
      <c r="D68" s="64"/>
      <c r="E68" s="64"/>
      <c r="F68" s="64"/>
      <c r="G68" s="64"/>
      <c r="H68" s="64"/>
      <c r="I68" s="64"/>
      <c r="J68" s="64"/>
      <c r="K68" s="62"/>
    </row>
    <row r="69" customFormat="false" ht="12.75" hidden="false" customHeight="true" outlineLevel="0" collapsed="false">
      <c r="A69" s="63" t="s">
        <v>1698</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9</v>
      </c>
      <c r="H1" s="115" t="s">
        <v>81</v>
      </c>
    </row>
    <row r="2" customFormat="false" ht="15.75" hidden="false" customHeight="true" outlineLevel="0" collapsed="false">
      <c r="A2" s="652" t="s">
        <v>229</v>
      </c>
      <c r="H2" s="115" t="s">
        <v>83</v>
      </c>
    </row>
    <row r="3" customFormat="false" ht="15.75" hidden="false" customHeight="true" outlineLevel="0" collapsed="false">
      <c r="H3" s="115" t="s">
        <v>84</v>
      </c>
    </row>
    <row r="4" customFormat="false" ht="12.75" hidden="false" customHeight="true" outlineLevel="0" collapsed="false">
      <c r="H4" s="593"/>
    </row>
    <row r="5" customFormat="false" ht="14.25" hidden="false" customHeight="true" outlineLevel="0" collapsed="false">
      <c r="A5" s="683" t="s">
        <v>1016</v>
      </c>
      <c r="B5" s="543" t="s">
        <v>1700</v>
      </c>
      <c r="C5" s="543" t="s">
        <v>432</v>
      </c>
      <c r="D5" s="543" t="s">
        <v>433</v>
      </c>
      <c r="E5" s="543" t="s">
        <v>504</v>
      </c>
      <c r="F5" s="543" t="s">
        <v>90</v>
      </c>
      <c r="G5" s="542" t="s">
        <v>91</v>
      </c>
      <c r="H5" s="544" t="s">
        <v>505</v>
      </c>
    </row>
    <row r="6" customFormat="false" ht="12.75" hidden="false" customHeight="true" outlineLevel="0" collapsed="false">
      <c r="A6" s="683"/>
      <c r="B6" s="863" t="s">
        <v>93</v>
      </c>
      <c r="C6" s="863"/>
      <c r="D6" s="863"/>
      <c r="E6" s="863"/>
      <c r="F6" s="863"/>
      <c r="G6" s="863"/>
      <c r="H6" s="863"/>
    </row>
    <row r="7" customFormat="false" ht="13.5" hidden="false" customHeight="true" outlineLevel="0" collapsed="false">
      <c r="A7" s="1460" t="s">
        <v>1701</v>
      </c>
      <c r="B7" s="1461" t="n">
        <v>29.7588917156627</v>
      </c>
      <c r="C7" s="1461" t="n">
        <v>536.531364950885</v>
      </c>
      <c r="D7" s="1461" t="n">
        <v>1.37532751023738</v>
      </c>
      <c r="E7" s="1461" t="s">
        <v>136</v>
      </c>
      <c r="F7" s="1461" t="s">
        <v>136</v>
      </c>
      <c r="G7" s="1461" t="n">
        <v>257.147348735358</v>
      </c>
      <c r="H7" s="1462" t="s">
        <v>136</v>
      </c>
    </row>
    <row r="8" customFormat="false" ht="12" hidden="false" customHeight="true" outlineLevel="0" collapsed="false">
      <c r="A8" s="1463" t="s">
        <v>1702</v>
      </c>
      <c r="B8" s="1464" t="s">
        <v>136</v>
      </c>
      <c r="C8" s="1464" t="n">
        <v>427.671304783276</v>
      </c>
      <c r="D8" s="1465"/>
      <c r="E8" s="1464" t="s">
        <v>136</v>
      </c>
      <c r="F8" s="1464" t="s">
        <v>136</v>
      </c>
      <c r="G8" s="1464" t="n">
        <v>3.11124728373554</v>
      </c>
      <c r="H8" s="1466"/>
    </row>
    <row r="9" customFormat="false" ht="12" hidden="false" customHeight="true" outlineLevel="0" collapsed="false">
      <c r="A9" s="571" t="s">
        <v>1703</v>
      </c>
      <c r="B9" s="564" t="s">
        <v>136</v>
      </c>
      <c r="C9" s="564" t="n">
        <v>427.671304783276</v>
      </c>
      <c r="D9" s="566"/>
      <c r="E9" s="418" t="s">
        <v>136</v>
      </c>
      <c r="F9" s="418" t="s">
        <v>136</v>
      </c>
      <c r="G9" s="419" t="n">
        <v>3.11124728373554</v>
      </c>
      <c r="H9" s="46"/>
    </row>
    <row r="10" customFormat="false" ht="12" hidden="false" customHeight="true" outlineLevel="0" collapsed="false">
      <c r="A10" s="571" t="s">
        <v>1704</v>
      </c>
      <c r="B10" s="19" t="s">
        <v>136</v>
      </c>
      <c r="C10" s="19" t="s">
        <v>136</v>
      </c>
      <c r="D10" s="566"/>
      <c r="E10" s="418" t="s">
        <v>136</v>
      </c>
      <c r="F10" s="418" t="s">
        <v>136</v>
      </c>
      <c r="G10" s="418" t="s">
        <v>136</v>
      </c>
      <c r="H10" s="46"/>
    </row>
    <row r="11" customFormat="false" ht="12.75" hidden="false" customHeight="true" outlineLevel="0" collapsed="false">
      <c r="A11" s="894" t="s">
        <v>1705</v>
      </c>
      <c r="B11" s="19" t="s">
        <v>136</v>
      </c>
      <c r="C11" s="19" t="s">
        <v>136</v>
      </c>
      <c r="D11" s="566"/>
      <c r="E11" s="19" t="s">
        <v>136</v>
      </c>
      <c r="F11" s="19" t="s">
        <v>136</v>
      </c>
      <c r="G11" s="1467" t="s">
        <v>136</v>
      </c>
      <c r="H11" s="46"/>
    </row>
    <row r="12" customFormat="false" ht="12.75" hidden="false" customHeight="true" outlineLevel="0" collapsed="false">
      <c r="A12" s="1468" t="s">
        <v>110</v>
      </c>
      <c r="B12" s="564" t="s">
        <v>136</v>
      </c>
      <c r="C12" s="564" t="s">
        <v>136</v>
      </c>
      <c r="D12" s="565"/>
      <c r="E12" s="564" t="s">
        <v>136</v>
      </c>
      <c r="F12" s="564" t="s">
        <v>136</v>
      </c>
      <c r="G12" s="598" t="s">
        <v>136</v>
      </c>
      <c r="H12" s="169"/>
    </row>
    <row r="13" customFormat="false" ht="12" hidden="false" customHeight="true" outlineLevel="0" collapsed="false">
      <c r="A13" s="577" t="s">
        <v>1706</v>
      </c>
      <c r="B13" s="1469"/>
      <c r="C13" s="1464" t="n">
        <v>104.838934801512</v>
      </c>
      <c r="D13" s="1464" t="n">
        <v>1.34046046190168</v>
      </c>
      <c r="E13" s="1464" t="s">
        <v>136</v>
      </c>
      <c r="F13" s="1464" t="s">
        <v>136</v>
      </c>
      <c r="G13" s="1464" t="n">
        <v>254.036101451622</v>
      </c>
      <c r="H13" s="1470"/>
    </row>
    <row r="14" customFormat="false" ht="12" hidden="false" customHeight="true" outlineLevel="0" collapsed="false">
      <c r="A14" s="571" t="s">
        <v>1707</v>
      </c>
      <c r="B14" s="566"/>
      <c r="C14" s="564" t="n">
        <v>48.0330920016317</v>
      </c>
      <c r="D14" s="564" t="s">
        <v>405</v>
      </c>
      <c r="E14" s="418" t="s">
        <v>136</v>
      </c>
      <c r="F14" s="418" t="s">
        <v>136</v>
      </c>
      <c r="G14" s="419" t="n">
        <v>246.553298703962</v>
      </c>
      <c r="H14" s="46"/>
    </row>
    <row r="15" customFormat="false" ht="12" hidden="false" customHeight="true" outlineLevel="0" collapsed="false">
      <c r="A15" s="571" t="s">
        <v>1708</v>
      </c>
      <c r="B15" s="566"/>
      <c r="C15" s="19" t="n">
        <v>54.4141163298062</v>
      </c>
      <c r="D15" s="19" t="n">
        <v>1.34046046190168</v>
      </c>
      <c r="E15" s="418" t="s">
        <v>136</v>
      </c>
      <c r="F15" s="418" t="s">
        <v>136</v>
      </c>
      <c r="G15" s="419" t="n">
        <v>7.48280274766029</v>
      </c>
      <c r="H15" s="46"/>
    </row>
    <row r="16" customFormat="false" ht="12.75" hidden="false" customHeight="true" outlineLevel="0" collapsed="false">
      <c r="A16" s="894" t="s">
        <v>1709</v>
      </c>
      <c r="B16" s="566"/>
      <c r="C16" s="19" t="n">
        <v>2.39172647007446</v>
      </c>
      <c r="D16" s="19" t="s">
        <v>136</v>
      </c>
      <c r="E16" s="19" t="s">
        <v>136</v>
      </c>
      <c r="F16" s="19" t="s">
        <v>136</v>
      </c>
      <c r="G16" s="19" t="s">
        <v>136</v>
      </c>
      <c r="H16" s="46"/>
    </row>
    <row r="17" customFormat="false" ht="12.75" hidden="false" customHeight="true" outlineLevel="0" collapsed="false">
      <c r="A17" s="894" t="s">
        <v>110</v>
      </c>
      <c r="B17" s="566"/>
      <c r="C17" s="19" t="s">
        <v>136</v>
      </c>
      <c r="D17" s="19" t="s">
        <v>136</v>
      </c>
      <c r="E17" s="19" t="s">
        <v>136</v>
      </c>
      <c r="F17" s="19" t="s">
        <v>136</v>
      </c>
      <c r="G17" s="19" t="s">
        <v>136</v>
      </c>
      <c r="H17" s="46"/>
    </row>
    <row r="18" customFormat="false" ht="12.75" hidden="false" customHeight="true" outlineLevel="0" collapsed="false">
      <c r="A18" s="894" t="s">
        <v>1710</v>
      </c>
      <c r="B18" s="566"/>
      <c r="C18" s="19" t="n">
        <v>2.39172647007446</v>
      </c>
      <c r="D18" s="19" t="s">
        <v>136</v>
      </c>
      <c r="E18" s="19" t="s">
        <v>136</v>
      </c>
      <c r="F18" s="19" t="s">
        <v>136</v>
      </c>
      <c r="G18" s="19" t="s">
        <v>136</v>
      </c>
      <c r="H18" s="46"/>
    </row>
    <row r="19" customFormat="false" ht="12.75" hidden="false" customHeight="true" outlineLevel="0" collapsed="false">
      <c r="A19" s="1471" t="s">
        <v>1711</v>
      </c>
      <c r="B19" s="1472" t="n">
        <v>29.7588917156627</v>
      </c>
      <c r="C19" s="1472" t="s">
        <v>136</v>
      </c>
      <c r="D19" s="1472" t="s">
        <v>136</v>
      </c>
      <c r="E19" s="1473" t="s">
        <v>136</v>
      </c>
      <c r="F19" s="1473" t="s">
        <v>136</v>
      </c>
      <c r="G19" s="1473" t="s">
        <v>136</v>
      </c>
      <c r="H19" s="1474" t="s">
        <v>136</v>
      </c>
    </row>
    <row r="20" customFormat="false" ht="12" hidden="false" customHeight="true" outlineLevel="0" collapsed="false">
      <c r="A20" s="1475" t="s">
        <v>1712</v>
      </c>
      <c r="B20" s="1476" t="s">
        <v>136</v>
      </c>
      <c r="C20" s="1476" t="n">
        <v>4.02112536609638</v>
      </c>
      <c r="D20" s="1476" t="n">
        <v>0.0348670483357002</v>
      </c>
      <c r="E20" s="1476" t="s">
        <v>136</v>
      </c>
      <c r="F20" s="1476" t="s">
        <v>136</v>
      </c>
      <c r="G20" s="1477" t="s">
        <v>136</v>
      </c>
      <c r="H20" s="1478" t="s">
        <v>136</v>
      </c>
    </row>
    <row r="21" customFormat="false" ht="12.75" hidden="false" customHeight="true" outlineLevel="0" collapsed="false">
      <c r="A21" s="133" t="s">
        <v>1713</v>
      </c>
      <c r="B21" s="418" t="s">
        <v>136</v>
      </c>
      <c r="C21" s="419" t="n">
        <v>4.02112536609638</v>
      </c>
      <c r="D21" s="419" t="n">
        <v>0.0348670483357002</v>
      </c>
      <c r="E21" s="418" t="s">
        <v>136</v>
      </c>
      <c r="F21" s="418" t="s">
        <v>136</v>
      </c>
      <c r="G21" s="418" t="s">
        <v>136</v>
      </c>
      <c r="H21" s="420" t="s">
        <v>136</v>
      </c>
    </row>
    <row r="22" customFormat="false" ht="12.75" hidden="false" customHeight="true" outlineLevel="0" collapsed="false">
      <c r="A22" s="133" t="s">
        <v>110</v>
      </c>
      <c r="B22" s="418" t="s">
        <v>136</v>
      </c>
      <c r="C22" s="418" t="s">
        <v>136</v>
      </c>
      <c r="D22" s="418" t="s">
        <v>136</v>
      </c>
      <c r="E22" s="418" t="s">
        <v>136</v>
      </c>
      <c r="F22" s="418" t="s">
        <v>136</v>
      </c>
      <c r="G22" s="418" t="s">
        <v>136</v>
      </c>
      <c r="H22" s="420" t="s">
        <v>136</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14</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15</v>
      </c>
      <c r="B26" s="1480"/>
      <c r="C26" s="1480"/>
      <c r="D26" s="1480"/>
      <c r="E26" s="1480"/>
      <c r="F26" s="1480"/>
      <c r="G26" s="1480"/>
      <c r="H26" s="1480"/>
      <c r="I26" s="62"/>
    </row>
    <row r="27" customFormat="false" ht="22.5" hidden="false" customHeight="true" outlineLevel="0" collapsed="false">
      <c r="A27" s="617" t="s">
        <v>1716</v>
      </c>
      <c r="B27" s="617"/>
      <c r="C27" s="617"/>
      <c r="D27" s="617"/>
      <c r="E27" s="617"/>
      <c r="F27" s="617"/>
      <c r="G27" s="617"/>
      <c r="H27" s="617"/>
    </row>
    <row r="28" customFormat="false" ht="12.75" hidden="false" customHeight="true" outlineLevel="0" collapsed="false">
      <c r="A28" s="64" t="s">
        <v>1717</v>
      </c>
      <c r="B28" s="64"/>
      <c r="C28" s="64"/>
      <c r="D28" s="64"/>
      <c r="E28" s="64"/>
      <c r="F28" s="64"/>
      <c r="G28" s="64"/>
      <c r="H28" s="64"/>
    </row>
    <row r="29" customFormat="false" ht="12.75" hidden="false" customHeight="true" outlineLevel="0" collapsed="false">
      <c r="A29" s="64" t="s">
        <v>1718</v>
      </c>
      <c r="B29" s="64"/>
      <c r="C29" s="64"/>
      <c r="D29" s="64"/>
      <c r="E29" s="64"/>
      <c r="F29" s="64"/>
      <c r="G29" s="64"/>
      <c r="H29" s="64"/>
    </row>
    <row r="30" customFormat="false" ht="12.75" hidden="false" customHeight="true" outlineLevel="0" collapsed="false">
      <c r="A30" s="64" t="s">
        <v>1719</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3</v>
      </c>
      <c r="J1" s="115" t="s">
        <v>81</v>
      </c>
    </row>
    <row r="2" customFormat="false" ht="15.75" hidden="false" customHeight="true" outlineLevel="0" collapsed="false">
      <c r="A2" s="4" t="s">
        <v>164</v>
      </c>
      <c r="J2" s="115" t="s">
        <v>83</v>
      </c>
    </row>
    <row r="3" customFormat="false" ht="15.75" hidden="false" customHeight="true" outlineLevel="0" collapsed="false">
      <c r="A3" s="4" t="s">
        <v>189</v>
      </c>
      <c r="I3" s="115"/>
      <c r="J3" s="115" t="s">
        <v>84</v>
      </c>
    </row>
    <row r="4" customFormat="false" ht="12.75" hidden="false" customHeight="true" outlineLevel="0" collapsed="false"/>
    <row r="5" customFormat="false" ht="14.25" hidden="false" customHeight="true" outlineLevel="0" collapsed="false">
      <c r="A5" s="116" t="s">
        <v>85</v>
      </c>
      <c r="B5" s="117" t="s">
        <v>166</v>
      </c>
      <c r="C5" s="117"/>
      <c r="D5" s="118" t="s">
        <v>190</v>
      </c>
      <c r="E5" s="118"/>
      <c r="F5" s="118"/>
      <c r="G5" s="119"/>
      <c r="H5" s="120" t="s">
        <v>168</v>
      </c>
      <c r="I5" s="120"/>
      <c r="J5" s="120"/>
    </row>
    <row r="6" customFormat="false" ht="13.5" hidden="false" customHeight="true" outlineLevel="0" collapsed="false">
      <c r="A6" s="121"/>
      <c r="B6" s="122" t="s">
        <v>169</v>
      </c>
      <c r="C6" s="122"/>
      <c r="D6" s="122" t="s">
        <v>170</v>
      </c>
      <c r="E6" s="122" t="s">
        <v>87</v>
      </c>
      <c r="F6" s="122" t="s">
        <v>88</v>
      </c>
      <c r="G6" s="123"/>
      <c r="H6" s="72" t="s">
        <v>171</v>
      </c>
      <c r="I6" s="122" t="s">
        <v>87</v>
      </c>
      <c r="J6" s="124" t="s">
        <v>88</v>
      </c>
    </row>
    <row r="7" customFormat="false" ht="15" hidden="false" customHeight="true" outlineLevel="0" collapsed="false">
      <c r="A7" s="125"/>
      <c r="B7" s="75" t="s">
        <v>172</v>
      </c>
      <c r="C7" s="76" t="s">
        <v>173</v>
      </c>
      <c r="D7" s="76" t="s">
        <v>174</v>
      </c>
      <c r="E7" s="76" t="s">
        <v>175</v>
      </c>
      <c r="F7" s="76"/>
      <c r="G7" s="76"/>
      <c r="H7" s="78" t="s">
        <v>93</v>
      </c>
      <c r="I7" s="78"/>
      <c r="J7" s="78"/>
    </row>
    <row r="8" customFormat="false" ht="12.75" hidden="false" customHeight="true" outlineLevel="0" collapsed="false">
      <c r="A8" s="126" t="s">
        <v>191</v>
      </c>
      <c r="B8" s="80" t="n">
        <v>700958.970026236</v>
      </c>
      <c r="C8" s="81" t="s">
        <v>177</v>
      </c>
      <c r="D8" s="82"/>
      <c r="E8" s="82"/>
      <c r="F8" s="82"/>
      <c r="G8" s="83"/>
      <c r="H8" s="80" t="n">
        <v>39774.1015817793</v>
      </c>
      <c r="I8" s="80" t="n">
        <v>1.55048299672494</v>
      </c>
      <c r="J8" s="127" t="n">
        <v>0.454643677115825</v>
      </c>
    </row>
    <row r="9" customFormat="false" ht="12.75" hidden="false" customHeight="true" outlineLevel="0" collapsed="false">
      <c r="A9" s="85" t="s">
        <v>178</v>
      </c>
      <c r="B9" s="80" t="n">
        <v>207714.409413498</v>
      </c>
      <c r="C9" s="87" t="s">
        <v>177</v>
      </c>
      <c r="D9" s="80" t="n">
        <v>68.6704690625914</v>
      </c>
      <c r="E9" s="80" t="n">
        <v>3.22746003804574</v>
      </c>
      <c r="F9" s="80" t="n">
        <v>0.59006144539597</v>
      </c>
      <c r="G9" s="83"/>
      <c r="H9" s="80" t="n">
        <v>14263.845925484</v>
      </c>
      <c r="I9" s="80" t="n">
        <v>0.670389955708336</v>
      </c>
      <c r="J9" s="84" t="n">
        <v>0.122564264648099</v>
      </c>
    </row>
    <row r="10" customFormat="false" ht="12.75" hidden="false" customHeight="true" outlineLevel="0" collapsed="false">
      <c r="A10" s="85" t="s">
        <v>179</v>
      </c>
      <c r="B10" s="80" t="n">
        <v>106323.983622285</v>
      </c>
      <c r="C10" s="87" t="s">
        <v>177</v>
      </c>
      <c r="D10" s="80" t="n">
        <v>80.7325773047602</v>
      </c>
      <c r="E10" s="80" t="n">
        <v>1.16232610757158</v>
      </c>
      <c r="F10" s="80" t="n">
        <v>0.690565552343</v>
      </c>
      <c r="G10" s="83"/>
      <c r="H10" s="80" t="n">
        <v>8583.80922713617</v>
      </c>
      <c r="I10" s="80" t="n">
        <v>0.123583142025195</v>
      </c>
      <c r="J10" s="84" t="n">
        <v>0.0734236804774312</v>
      </c>
    </row>
    <row r="11" customFormat="false" ht="12.75" hidden="false" customHeight="true" outlineLevel="0" collapsed="false">
      <c r="A11" s="85" t="s">
        <v>180</v>
      </c>
      <c r="B11" s="80" t="n">
        <v>330886.387795248</v>
      </c>
      <c r="C11" s="87" t="s">
        <v>177</v>
      </c>
      <c r="D11" s="80" t="n">
        <v>51.1548587475686</v>
      </c>
      <c r="E11" s="80" t="n">
        <v>1.07786551435736</v>
      </c>
      <c r="F11" s="80" t="n">
        <v>0.0991507659113076</v>
      </c>
      <c r="G11" s="83"/>
      <c r="H11" s="80" t="n">
        <v>16926.4464291591</v>
      </c>
      <c r="I11" s="80" t="n">
        <v>0.356651026574773</v>
      </c>
      <c r="J11" s="84" t="n">
        <v>0.0328076387795248</v>
      </c>
    </row>
    <row r="12" customFormat="false" ht="12.75" hidden="false" customHeight="true" outlineLevel="0" collapsed="false">
      <c r="A12" s="85" t="s">
        <v>181</v>
      </c>
      <c r="B12" s="80" t="n">
        <v>56034.1891952062</v>
      </c>
      <c r="C12" s="87" t="s">
        <v>177</v>
      </c>
      <c r="D12" s="80" t="n">
        <v>91.9589542328039</v>
      </c>
      <c r="E12" s="80" t="n">
        <v>7.1359803391399</v>
      </c>
      <c r="F12" s="80" t="n">
        <v>4.0305409332146</v>
      </c>
      <c r="G12" s="102" t="s">
        <v>182</v>
      </c>
      <c r="H12" s="80" t="n">
        <v>5152.84543967424</v>
      </c>
      <c r="I12" s="80" t="n">
        <v>0.399858872416637</v>
      </c>
      <c r="J12" s="84" t="n">
        <v>0.22584809321077</v>
      </c>
    </row>
    <row r="13" customFormat="false" ht="12.75" hidden="false" customHeight="true" outlineLevel="0" collapsed="false">
      <c r="A13" s="85" t="s">
        <v>183</v>
      </c>
      <c r="B13" s="80" t="s">
        <v>142</v>
      </c>
      <c r="C13" s="92" t="s">
        <v>177</v>
      </c>
      <c r="D13" s="80" t="s">
        <v>142</v>
      </c>
      <c r="E13" s="80" t="s">
        <v>142</v>
      </c>
      <c r="F13" s="80" t="s">
        <v>142</v>
      </c>
      <c r="G13" s="83"/>
      <c r="H13" s="80" t="s">
        <v>142</v>
      </c>
      <c r="I13" s="80" t="s">
        <v>142</v>
      </c>
      <c r="J13" s="84" t="s">
        <v>142</v>
      </c>
    </row>
    <row r="14" customFormat="false" ht="12.75" hidden="false" customHeight="true" outlineLevel="0" collapsed="false">
      <c r="A14" s="103" t="s">
        <v>101</v>
      </c>
      <c r="B14" s="80" t="n">
        <v>45790.8166092848</v>
      </c>
      <c r="C14" s="128" t="s">
        <v>177</v>
      </c>
      <c r="D14" s="82"/>
      <c r="E14" s="82"/>
      <c r="F14" s="82"/>
      <c r="G14" s="83"/>
      <c r="H14" s="80" t="n">
        <v>2149.8829414479</v>
      </c>
      <c r="I14" s="80" t="n">
        <v>0.045634003960614</v>
      </c>
      <c r="J14" s="129" t="n">
        <v>0.00511814686703115</v>
      </c>
    </row>
    <row r="15" customFormat="false" ht="12.75" hidden="false" customHeight="true" outlineLevel="0" collapsed="false">
      <c r="A15" s="85" t="s">
        <v>178</v>
      </c>
      <c r="B15" s="130" t="n">
        <v>200</v>
      </c>
      <c r="C15" s="87" t="s">
        <v>177</v>
      </c>
      <c r="D15" s="80" t="n">
        <v>69.2</v>
      </c>
      <c r="E15" s="80" t="n">
        <v>2.52415094339623</v>
      </c>
      <c r="F15" s="80" t="n">
        <v>0.46</v>
      </c>
      <c r="G15" s="83"/>
      <c r="H15" s="130" t="n">
        <v>13.84</v>
      </c>
      <c r="I15" s="130" t="n">
        <v>0.000504830188679245</v>
      </c>
      <c r="J15" s="131" t="n">
        <v>9.2E-005</v>
      </c>
    </row>
    <row r="16" customFormat="false" ht="12.75" hidden="false" customHeight="true" outlineLevel="0" collapsed="false">
      <c r="A16" s="85" t="s">
        <v>179</v>
      </c>
      <c r="B16" s="130" t="n">
        <v>17490.8166092848</v>
      </c>
      <c r="C16" s="87" t="s">
        <v>177</v>
      </c>
      <c r="D16" s="80" t="n">
        <v>39.9404685468133</v>
      </c>
      <c r="E16" s="80" t="n">
        <v>1.07</v>
      </c>
      <c r="F16" s="80" t="n">
        <v>0.142769026902127</v>
      </c>
      <c r="G16" s="83"/>
      <c r="H16" s="130" t="n">
        <v>698.59141064122</v>
      </c>
      <c r="I16" s="130" t="n">
        <v>0.0187151737719348</v>
      </c>
      <c r="J16" s="131" t="n">
        <v>0.00249714686703115</v>
      </c>
    </row>
    <row r="17" customFormat="false" ht="12.75" hidden="false" customHeight="true" outlineLevel="0" collapsed="false">
      <c r="A17" s="85" t="s">
        <v>180</v>
      </c>
      <c r="B17" s="130" t="n">
        <v>28100</v>
      </c>
      <c r="C17" s="87" t="s">
        <v>177</v>
      </c>
      <c r="D17" s="80" t="n">
        <v>51.1548587475687</v>
      </c>
      <c r="E17" s="80" t="n">
        <v>0.94</v>
      </c>
      <c r="F17" s="80" t="n">
        <v>0.09</v>
      </c>
      <c r="G17" s="83"/>
      <c r="H17" s="130" t="n">
        <v>1437.45153080668</v>
      </c>
      <c r="I17" s="130" t="n">
        <v>0.026414</v>
      </c>
      <c r="J17" s="131" t="n">
        <v>0.002529</v>
      </c>
    </row>
    <row r="18" customFormat="false" ht="12.75" hidden="false" customHeight="true" outlineLevel="0" collapsed="false">
      <c r="A18" s="85" t="s">
        <v>181</v>
      </c>
      <c r="B18" s="130" t="s">
        <v>142</v>
      </c>
      <c r="C18" s="87" t="s">
        <v>177</v>
      </c>
      <c r="D18" s="80" t="s">
        <v>142</v>
      </c>
      <c r="E18" s="80" t="s">
        <v>142</v>
      </c>
      <c r="F18" s="80" t="s">
        <v>142</v>
      </c>
      <c r="G18" s="102" t="s">
        <v>182</v>
      </c>
      <c r="H18" s="130" t="s">
        <v>142</v>
      </c>
      <c r="I18" s="130" t="s">
        <v>142</v>
      </c>
      <c r="J18" s="131" t="s">
        <v>142</v>
      </c>
    </row>
    <row r="19" customFormat="false" ht="12.75" hidden="false" customHeight="true" outlineLevel="0" collapsed="false">
      <c r="A19" s="85" t="s">
        <v>183</v>
      </c>
      <c r="B19" s="130" t="s">
        <v>142</v>
      </c>
      <c r="C19" s="87" t="s">
        <v>177</v>
      </c>
      <c r="D19" s="80" t="s">
        <v>142</v>
      </c>
      <c r="E19" s="80" t="s">
        <v>142</v>
      </c>
      <c r="F19" s="80" t="s">
        <v>142</v>
      </c>
      <c r="G19" s="83"/>
      <c r="H19" s="130" t="s">
        <v>142</v>
      </c>
      <c r="I19" s="130" t="s">
        <v>142</v>
      </c>
      <c r="J19" s="131" t="s">
        <v>142</v>
      </c>
    </row>
    <row r="20" customFormat="false" ht="12.75" hidden="false" customHeight="true" outlineLevel="0" collapsed="false">
      <c r="A20" s="103" t="s">
        <v>102</v>
      </c>
      <c r="B20" s="80" t="n">
        <v>233203.773</v>
      </c>
      <c r="C20" s="87" t="s">
        <v>177</v>
      </c>
      <c r="D20" s="82"/>
      <c r="E20" s="82"/>
      <c r="F20" s="82"/>
      <c r="G20" s="83"/>
      <c r="H20" s="80" t="n">
        <v>14275.1605130954</v>
      </c>
      <c r="I20" s="80" t="n">
        <v>0.312313064650764</v>
      </c>
      <c r="J20" s="84" t="n">
        <v>0.0774908608</v>
      </c>
    </row>
    <row r="21" customFormat="false" ht="12.75" hidden="false" customHeight="true" outlineLevel="0" collapsed="false">
      <c r="A21" s="85" t="s">
        <v>178</v>
      </c>
      <c r="B21" s="130" t="n">
        <v>32160.788</v>
      </c>
      <c r="C21" s="87" t="s">
        <v>177</v>
      </c>
      <c r="D21" s="80" t="n">
        <v>72.2719059371307</v>
      </c>
      <c r="E21" s="80" t="n">
        <v>2.49054106667922</v>
      </c>
      <c r="F21" s="80" t="n">
        <v>0.6</v>
      </c>
      <c r="G21" s="83"/>
      <c r="H21" s="130" t="n">
        <v>2324.3214452</v>
      </c>
      <c r="I21" s="130" t="n">
        <v>0.0800977632507641</v>
      </c>
      <c r="J21" s="131" t="n">
        <v>0.0192964728</v>
      </c>
    </row>
    <row r="22" customFormat="false" ht="12.75" hidden="false" customHeight="true" outlineLevel="0" collapsed="false">
      <c r="A22" s="85" t="s">
        <v>179</v>
      </c>
      <c r="B22" s="130" t="n">
        <v>45842.985</v>
      </c>
      <c r="C22" s="87" t="s">
        <v>177</v>
      </c>
      <c r="D22" s="80" t="n">
        <v>89.181306112463</v>
      </c>
      <c r="E22" s="80" t="n">
        <v>1.24</v>
      </c>
      <c r="F22" s="80" t="n">
        <v>0.8</v>
      </c>
      <c r="G22" s="83"/>
      <c r="H22" s="130" t="n">
        <v>4088.33727839405</v>
      </c>
      <c r="I22" s="130" t="n">
        <v>0.0568453014</v>
      </c>
      <c r="J22" s="131" t="n">
        <v>0.036674388</v>
      </c>
    </row>
    <row r="23" customFormat="false" ht="12.75" hidden="false" customHeight="true" outlineLevel="0" collapsed="false">
      <c r="A23" s="85" t="s">
        <v>180</v>
      </c>
      <c r="B23" s="130" t="n">
        <v>153700</v>
      </c>
      <c r="C23" s="87" t="s">
        <v>177</v>
      </c>
      <c r="D23" s="80" t="n">
        <v>51.1548587475686</v>
      </c>
      <c r="E23" s="80" t="n">
        <v>1.1</v>
      </c>
      <c r="F23" s="80" t="n">
        <v>0.1</v>
      </c>
      <c r="G23" s="83"/>
      <c r="H23" s="130" t="n">
        <v>7862.5017895013</v>
      </c>
      <c r="I23" s="130" t="n">
        <v>0.16907</v>
      </c>
      <c r="J23" s="131" t="n">
        <v>0.01537</v>
      </c>
    </row>
    <row r="24" customFormat="false" ht="12.75" hidden="false" customHeight="true" outlineLevel="0" collapsed="false">
      <c r="A24" s="85" t="s">
        <v>181</v>
      </c>
      <c r="B24" s="130" t="n">
        <v>1500</v>
      </c>
      <c r="C24" s="87" t="s">
        <v>177</v>
      </c>
      <c r="D24" s="80" t="n">
        <v>92.12</v>
      </c>
      <c r="E24" s="80" t="n">
        <v>4.2</v>
      </c>
      <c r="F24" s="80" t="n">
        <v>4.1</v>
      </c>
      <c r="G24" s="102" t="s">
        <v>182</v>
      </c>
      <c r="H24" s="130" t="n">
        <v>138.18</v>
      </c>
      <c r="I24" s="130" t="n">
        <v>0.0063</v>
      </c>
      <c r="J24" s="131" t="n">
        <v>0.00615</v>
      </c>
    </row>
    <row r="25" customFormat="false" ht="12.75" hidden="false" customHeight="true" outlineLevel="0" collapsed="false">
      <c r="A25" s="85" t="s">
        <v>183</v>
      </c>
      <c r="B25" s="130" t="s">
        <v>142</v>
      </c>
      <c r="C25" s="87" t="s">
        <v>177</v>
      </c>
      <c r="D25" s="80" t="s">
        <v>142</v>
      </c>
      <c r="E25" s="80" t="s">
        <v>142</v>
      </c>
      <c r="F25" s="80" t="s">
        <v>142</v>
      </c>
      <c r="G25" s="83"/>
      <c r="H25" s="130" t="s">
        <v>142</v>
      </c>
      <c r="I25" s="130" t="s">
        <v>142</v>
      </c>
      <c r="J25" s="131" t="s">
        <v>142</v>
      </c>
    </row>
    <row r="26" customFormat="false" ht="12.75" hidden="false" customHeight="true" outlineLevel="0" collapsed="false">
      <c r="A26" s="103" t="s">
        <v>103</v>
      </c>
      <c r="B26" s="80" t="n">
        <v>92164.0371566123</v>
      </c>
      <c r="C26" s="87" t="s">
        <v>177</v>
      </c>
      <c r="D26" s="82"/>
      <c r="E26" s="82"/>
      <c r="F26" s="82"/>
      <c r="G26" s="83"/>
      <c r="H26" s="80" t="n">
        <v>5650.84642553888</v>
      </c>
      <c r="I26" s="80" t="n">
        <v>0.155644511322333</v>
      </c>
      <c r="J26" s="84" t="n">
        <v>0.0446601381965674</v>
      </c>
    </row>
    <row r="27" customFormat="false" ht="12.75" hidden="false" customHeight="true" outlineLevel="0" collapsed="false">
      <c r="A27" s="85" t="s">
        <v>178</v>
      </c>
      <c r="B27" s="130" t="n">
        <v>58633.9761436123</v>
      </c>
      <c r="C27" s="87" t="s">
        <v>177</v>
      </c>
      <c r="D27" s="80" t="n">
        <v>66.5834599166027</v>
      </c>
      <c r="E27" s="80" t="n">
        <v>1.80823448352519</v>
      </c>
      <c r="F27" s="80" t="n">
        <v>0.565269607590448</v>
      </c>
      <c r="G27" s="83"/>
      <c r="H27" s="130" t="n">
        <v>3904.05300030925</v>
      </c>
      <c r="I27" s="130" t="n">
        <v>0.106023977569073</v>
      </c>
      <c r="J27" s="131" t="n">
        <v>0.0331440046861674</v>
      </c>
    </row>
    <row r="28" customFormat="false" ht="12.75" hidden="false" customHeight="true" outlineLevel="0" collapsed="false">
      <c r="A28" s="85" t="s">
        <v>179</v>
      </c>
      <c r="B28" s="130" t="n">
        <v>3090.182013</v>
      </c>
      <c r="C28" s="87" t="s">
        <v>177</v>
      </c>
      <c r="D28" s="80" t="n">
        <v>86.2013958052574</v>
      </c>
      <c r="E28" s="80" t="n">
        <v>1.27327996755769</v>
      </c>
      <c r="F28" s="80" t="n">
        <v>0.8</v>
      </c>
      <c r="G28" s="83"/>
      <c r="H28" s="130" t="n">
        <v>266.3780028129</v>
      </c>
      <c r="I28" s="130" t="n">
        <v>0.00393466685326</v>
      </c>
      <c r="J28" s="131" t="n">
        <v>0.0024721456104</v>
      </c>
    </row>
    <row r="29" customFormat="false" ht="12.75" hidden="false" customHeight="true" outlineLevel="0" collapsed="false">
      <c r="A29" s="85" t="s">
        <v>180</v>
      </c>
      <c r="B29" s="130" t="n">
        <v>28939.879</v>
      </c>
      <c r="C29" s="87" t="s">
        <v>177</v>
      </c>
      <c r="D29" s="80" t="n">
        <v>51.1548587475687</v>
      </c>
      <c r="E29" s="80" t="n">
        <v>1.09765030116401</v>
      </c>
      <c r="F29" s="80" t="n">
        <v>0.1</v>
      </c>
      <c r="G29" s="83"/>
      <c r="H29" s="130" t="n">
        <v>1480.41542241673</v>
      </c>
      <c r="I29" s="130" t="n">
        <v>0.0317658669</v>
      </c>
      <c r="J29" s="131" t="n">
        <v>0.0028939879</v>
      </c>
    </row>
    <row r="30" customFormat="false" ht="12.75" hidden="false" customHeight="true" outlineLevel="0" collapsed="false">
      <c r="A30" s="85" t="s">
        <v>181</v>
      </c>
      <c r="B30" s="130" t="n">
        <v>1500</v>
      </c>
      <c r="C30" s="87" t="s">
        <v>177</v>
      </c>
      <c r="D30" s="80" t="n">
        <v>93.1</v>
      </c>
      <c r="E30" s="80" t="n">
        <v>9.28</v>
      </c>
      <c r="F30" s="80" t="n">
        <v>4.1</v>
      </c>
      <c r="G30" s="102" t="s">
        <v>182</v>
      </c>
      <c r="H30" s="130" t="n">
        <v>139.65</v>
      </c>
      <c r="I30" s="130" t="n">
        <v>0.01392</v>
      </c>
      <c r="J30" s="131" t="n">
        <v>0.00615</v>
      </c>
    </row>
    <row r="31" customFormat="false" ht="12.75" hidden="false" customHeight="true" outlineLevel="0" collapsed="false">
      <c r="A31" s="85" t="s">
        <v>183</v>
      </c>
      <c r="B31" s="130" t="s">
        <v>142</v>
      </c>
      <c r="C31" s="87" t="s">
        <v>177</v>
      </c>
      <c r="D31" s="80" t="s">
        <v>142</v>
      </c>
      <c r="E31" s="80" t="s">
        <v>142</v>
      </c>
      <c r="F31" s="80" t="s">
        <v>142</v>
      </c>
      <c r="G31" s="83"/>
      <c r="H31" s="130" t="s">
        <v>142</v>
      </c>
      <c r="I31" s="130" t="s">
        <v>142</v>
      </c>
      <c r="J31" s="131" t="s">
        <v>142</v>
      </c>
    </row>
    <row r="32" customFormat="false" ht="12.75" hidden="false" customHeight="true" outlineLevel="0" collapsed="false">
      <c r="A32" s="103" t="s">
        <v>104</v>
      </c>
      <c r="B32" s="80" t="n">
        <v>42152.2077395</v>
      </c>
      <c r="C32" s="87" t="s">
        <v>177</v>
      </c>
      <c r="D32" s="82"/>
      <c r="E32" s="82"/>
      <c r="F32" s="82"/>
      <c r="G32" s="83"/>
      <c r="H32" s="80" t="n">
        <v>1294.72220320186</v>
      </c>
      <c r="I32" s="80" t="n">
        <v>0.105143091847121</v>
      </c>
      <c r="J32" s="84" t="n">
        <v>0.07883522077395</v>
      </c>
    </row>
    <row r="33" customFormat="false" ht="12.75" hidden="false" customHeight="true" outlineLevel="0" collapsed="false">
      <c r="A33" s="85" t="s">
        <v>178</v>
      </c>
      <c r="B33" s="130" t="n">
        <v>380</v>
      </c>
      <c r="C33" s="87" t="s">
        <v>177</v>
      </c>
      <c r="D33" s="80" t="n">
        <v>68.621052631579</v>
      </c>
      <c r="E33" s="80" t="n">
        <v>1.66885430820109</v>
      </c>
      <c r="F33" s="80" t="n">
        <v>0.6</v>
      </c>
      <c r="G33" s="83"/>
      <c r="H33" s="130" t="n">
        <v>26.076</v>
      </c>
      <c r="I33" s="130" t="n">
        <v>0.000634164637116415</v>
      </c>
      <c r="J33" s="131" t="n">
        <v>0.000228</v>
      </c>
    </row>
    <row r="34" customFormat="false" ht="12.75" hidden="false" customHeight="true" outlineLevel="0" collapsed="false">
      <c r="A34" s="85" t="s">
        <v>179</v>
      </c>
      <c r="B34" s="130" t="n">
        <v>2900</v>
      </c>
      <c r="C34" s="87" t="s">
        <v>177</v>
      </c>
      <c r="D34" s="80" t="n">
        <v>88.2</v>
      </c>
      <c r="E34" s="80" t="n">
        <v>1.3</v>
      </c>
      <c r="F34" s="80" t="n">
        <v>0.8</v>
      </c>
      <c r="G34" s="83"/>
      <c r="H34" s="130" t="n">
        <v>255.78</v>
      </c>
      <c r="I34" s="130" t="n">
        <v>0.00377</v>
      </c>
      <c r="J34" s="131" t="n">
        <v>0.00232</v>
      </c>
    </row>
    <row r="35" customFormat="false" ht="12.75" hidden="false" customHeight="true" outlineLevel="0" collapsed="false">
      <c r="A35" s="85" t="s">
        <v>180</v>
      </c>
      <c r="B35" s="130" t="n">
        <v>19800</v>
      </c>
      <c r="C35" s="87" t="s">
        <v>177</v>
      </c>
      <c r="D35" s="80" t="n">
        <v>51.1548587475687</v>
      </c>
      <c r="E35" s="80" t="n">
        <v>1.19</v>
      </c>
      <c r="F35" s="80" t="n">
        <v>0.1</v>
      </c>
      <c r="G35" s="83"/>
      <c r="H35" s="130" t="n">
        <v>1012.86620320186</v>
      </c>
      <c r="I35" s="130" t="n">
        <v>0.023562</v>
      </c>
      <c r="J35" s="131" t="n">
        <v>0.00198</v>
      </c>
    </row>
    <row r="36" customFormat="false" ht="12.75" hidden="false" customHeight="true" outlineLevel="0" collapsed="false">
      <c r="A36" s="85" t="s">
        <v>181</v>
      </c>
      <c r="B36" s="130" t="n">
        <v>19072.2077395</v>
      </c>
      <c r="C36" s="87" t="s">
        <v>177</v>
      </c>
      <c r="D36" s="80" t="n">
        <v>89.9543922927555</v>
      </c>
      <c r="E36" s="80" t="n">
        <v>4.04656494225185</v>
      </c>
      <c r="F36" s="80" t="n">
        <v>3.89609959103235</v>
      </c>
      <c r="G36" s="102" t="s">
        <v>182</v>
      </c>
      <c r="H36" s="130" t="n">
        <v>1715.62885688791</v>
      </c>
      <c r="I36" s="130" t="n">
        <v>0.077176927210005</v>
      </c>
      <c r="J36" s="131" t="n">
        <v>0.07430722077395</v>
      </c>
    </row>
    <row r="37" customFormat="false" ht="12.75" hidden="false" customHeight="true" outlineLevel="0" collapsed="false">
      <c r="A37" s="85" t="s">
        <v>183</v>
      </c>
      <c r="B37" s="130" t="s">
        <v>142</v>
      </c>
      <c r="C37" s="128" t="s">
        <v>177</v>
      </c>
      <c r="D37" s="80" t="s">
        <v>142</v>
      </c>
      <c r="E37" s="80" t="s">
        <v>142</v>
      </c>
      <c r="F37" s="80" t="s">
        <v>142</v>
      </c>
      <c r="G37" s="83"/>
      <c r="H37" s="130" t="s">
        <v>142</v>
      </c>
      <c r="I37" s="130" t="s">
        <v>142</v>
      </c>
      <c r="J37" s="131" t="s">
        <v>142</v>
      </c>
    </row>
    <row r="38" customFormat="false" ht="12.75" hidden="false" customHeight="true" outlineLevel="0" collapsed="false">
      <c r="A38" s="103" t="s">
        <v>105</v>
      </c>
      <c r="B38" s="80" t="n">
        <v>76238.2545192234</v>
      </c>
      <c r="C38" s="128" t="s">
        <v>177</v>
      </c>
      <c r="D38" s="82"/>
      <c r="E38" s="82"/>
      <c r="F38" s="82"/>
      <c r="G38" s="83"/>
      <c r="H38" s="80" t="n">
        <v>2658.38382429356</v>
      </c>
      <c r="I38" s="80" t="n">
        <v>0.357306062895418</v>
      </c>
      <c r="J38" s="84" t="n">
        <v>0.14992663627493</v>
      </c>
    </row>
    <row r="39" customFormat="false" ht="12.75" hidden="false" customHeight="true" outlineLevel="0" collapsed="false">
      <c r="A39" s="85" t="s">
        <v>178</v>
      </c>
      <c r="B39" s="130" t="n">
        <v>3677.20207253886</v>
      </c>
      <c r="C39" s="128" t="s">
        <v>177</v>
      </c>
      <c r="D39" s="80" t="n">
        <v>66.6592081161054</v>
      </c>
      <c r="E39" s="80" t="n">
        <v>3.07013211879087</v>
      </c>
      <c r="F39" s="80" t="n">
        <v>0.600000000000001</v>
      </c>
      <c r="G39" s="83"/>
      <c r="H39" s="130" t="n">
        <v>245.119378238342</v>
      </c>
      <c r="I39" s="130" t="n">
        <v>0.0112894961901859</v>
      </c>
      <c r="J39" s="131" t="n">
        <v>0.00220632124352332</v>
      </c>
    </row>
    <row r="40" customFormat="false" ht="12.75" hidden="false" customHeight="true" outlineLevel="0" collapsed="false">
      <c r="A40" s="85" t="s">
        <v>179</v>
      </c>
      <c r="B40" s="130" t="n">
        <v>10600</v>
      </c>
      <c r="C40" s="128" t="s">
        <v>177</v>
      </c>
      <c r="D40" s="80" t="n">
        <v>89.1622641509434</v>
      </c>
      <c r="E40" s="80" t="n">
        <v>1.3</v>
      </c>
      <c r="F40" s="80" t="n">
        <v>0.8</v>
      </c>
      <c r="G40" s="83"/>
      <c r="H40" s="130" t="n">
        <v>945.12</v>
      </c>
      <c r="I40" s="130" t="n">
        <v>0.01378</v>
      </c>
      <c r="J40" s="131" t="n">
        <v>0.00848</v>
      </c>
    </row>
    <row r="41" customFormat="false" ht="12.75" hidden="false" customHeight="true" outlineLevel="0" collapsed="false">
      <c r="A41" s="85" t="s">
        <v>180</v>
      </c>
      <c r="B41" s="130" t="n">
        <v>28700</v>
      </c>
      <c r="C41" s="128" t="s">
        <v>177</v>
      </c>
      <c r="D41" s="80" t="n">
        <v>51.1548587475686</v>
      </c>
      <c r="E41" s="80" t="n">
        <v>1.14</v>
      </c>
      <c r="F41" s="80" t="n">
        <v>0.1</v>
      </c>
      <c r="G41" s="83"/>
      <c r="H41" s="130" t="n">
        <v>1468.14444605522</v>
      </c>
      <c r="I41" s="130" t="n">
        <v>0.032718</v>
      </c>
      <c r="J41" s="131" t="n">
        <v>0.00287</v>
      </c>
    </row>
    <row r="42" customFormat="false" ht="12.75" hidden="false" customHeight="true" outlineLevel="0" collapsed="false">
      <c r="A42" s="85" t="s">
        <v>181</v>
      </c>
      <c r="B42" s="130" t="n">
        <v>33261.0524466845</v>
      </c>
      <c r="C42" s="128" t="s">
        <v>177</v>
      </c>
      <c r="D42" s="80" t="n">
        <v>93.0469649974899</v>
      </c>
      <c r="E42" s="80" t="n">
        <v>9.00508386453924</v>
      </c>
      <c r="F42" s="80" t="n">
        <v>4.10000000000002</v>
      </c>
      <c r="G42" s="102" t="s">
        <v>182</v>
      </c>
      <c r="H42" s="130" t="n">
        <v>3094.83998278633</v>
      </c>
      <c r="I42" s="130" t="n">
        <v>0.299518566705232</v>
      </c>
      <c r="J42" s="131" t="n">
        <v>0.136370315031407</v>
      </c>
    </row>
    <row r="43" customFormat="false" ht="12.75" hidden="false" customHeight="true" outlineLevel="0" collapsed="false">
      <c r="A43" s="85" t="s">
        <v>183</v>
      </c>
      <c r="B43" s="130" t="s">
        <v>142</v>
      </c>
      <c r="C43" s="128" t="s">
        <v>177</v>
      </c>
      <c r="D43" s="80" t="s">
        <v>142</v>
      </c>
      <c r="E43" s="80" t="s">
        <v>142</v>
      </c>
      <c r="F43" s="80" t="s">
        <v>142</v>
      </c>
      <c r="G43" s="83"/>
      <c r="H43" s="130" t="s">
        <v>142</v>
      </c>
      <c r="I43" s="130" t="s">
        <v>142</v>
      </c>
      <c r="J43" s="131" t="s">
        <v>142</v>
      </c>
    </row>
    <row r="44" customFormat="false" ht="12.75" hidden="false" customHeight="true" outlineLevel="0" collapsed="false">
      <c r="A44" s="103" t="s">
        <v>192</v>
      </c>
      <c r="B44" s="132" t="n">
        <v>211409.881001616</v>
      </c>
      <c r="C44" s="128" t="s">
        <v>177</v>
      </c>
      <c r="D44" s="82"/>
      <c r="E44" s="82"/>
      <c r="F44" s="82"/>
      <c r="G44" s="83"/>
      <c r="H44" s="80" t="n">
        <v>13745.1056742018</v>
      </c>
      <c r="I44" s="80" t="n">
        <v>0.57444226204869</v>
      </c>
      <c r="J44" s="84" t="n">
        <v>0.0986126742033456</v>
      </c>
    </row>
    <row r="45" customFormat="false" ht="12.75" hidden="false" customHeight="true" outlineLevel="0" collapsed="false">
      <c r="A45" s="133" t="s">
        <v>107</v>
      </c>
      <c r="B45" s="82"/>
      <c r="C45" s="134"/>
      <c r="D45" s="82"/>
      <c r="E45" s="82"/>
      <c r="F45" s="82"/>
      <c r="G45" s="134"/>
      <c r="H45" s="82"/>
      <c r="I45" s="82"/>
      <c r="J45" s="135"/>
    </row>
    <row r="46" customFormat="false" ht="12.75" hidden="false" customHeight="true" outlineLevel="0" collapsed="false">
      <c r="A46" s="85" t="s">
        <v>178</v>
      </c>
      <c r="B46" s="130" t="n">
        <v>21930</v>
      </c>
      <c r="C46" s="128" t="s">
        <v>177</v>
      </c>
      <c r="D46" s="80" t="n">
        <v>68.9816233470132</v>
      </c>
      <c r="E46" s="80" t="n">
        <v>5.56834781732462</v>
      </c>
      <c r="F46" s="80" t="n">
        <v>0.6</v>
      </c>
      <c r="G46" s="83"/>
      <c r="H46" s="130" t="n">
        <v>1512.767</v>
      </c>
      <c r="I46" s="130" t="n">
        <v>0.122113867633929</v>
      </c>
      <c r="J46" s="131" t="n">
        <v>0.013158</v>
      </c>
    </row>
    <row r="47" customFormat="false" ht="12.75" hidden="false" customHeight="true" outlineLevel="0" collapsed="false">
      <c r="A47" s="85" t="s">
        <v>179</v>
      </c>
      <c r="B47" s="130" t="s">
        <v>142</v>
      </c>
      <c r="C47" s="128" t="s">
        <v>177</v>
      </c>
      <c r="D47" s="80" t="s">
        <v>142</v>
      </c>
      <c r="E47" s="80" t="s">
        <v>142</v>
      </c>
      <c r="F47" s="80" t="s">
        <v>142</v>
      </c>
      <c r="G47" s="83"/>
      <c r="H47" s="130" t="s">
        <v>142</v>
      </c>
      <c r="I47" s="130" t="s">
        <v>142</v>
      </c>
      <c r="J47" s="131" t="s">
        <v>142</v>
      </c>
    </row>
    <row r="48" customFormat="false" ht="12.75" hidden="false" customHeight="true" outlineLevel="0" collapsed="false">
      <c r="A48" s="85" t="s">
        <v>180</v>
      </c>
      <c r="B48" s="130" t="n">
        <v>3600</v>
      </c>
      <c r="C48" s="128" t="s">
        <v>177</v>
      </c>
      <c r="D48" s="80" t="n">
        <v>51.1548587475686</v>
      </c>
      <c r="E48" s="80" t="n">
        <v>1</v>
      </c>
      <c r="F48" s="80" t="n">
        <v>0.1</v>
      </c>
      <c r="G48" s="83"/>
      <c r="H48" s="130" t="n">
        <v>184.157491491247</v>
      </c>
      <c r="I48" s="130" t="n">
        <v>0.0036</v>
      </c>
      <c r="J48" s="131" t="n">
        <v>0.00036</v>
      </c>
    </row>
    <row r="49" customFormat="false" ht="12.75" hidden="false" customHeight="true" outlineLevel="0" collapsed="false">
      <c r="A49" s="85" t="s">
        <v>181</v>
      </c>
      <c r="B49" s="130" t="s">
        <v>142</v>
      </c>
      <c r="C49" s="128" t="s">
        <v>177</v>
      </c>
      <c r="D49" s="80" t="s">
        <v>142</v>
      </c>
      <c r="E49" s="80" t="s">
        <v>142</v>
      </c>
      <c r="F49" s="80" t="s">
        <v>142</v>
      </c>
      <c r="G49" s="102" t="s">
        <v>182</v>
      </c>
      <c r="H49" s="130" t="s">
        <v>142</v>
      </c>
      <c r="I49" s="130" t="s">
        <v>142</v>
      </c>
      <c r="J49" s="131" t="s">
        <v>142</v>
      </c>
    </row>
    <row r="50" customFormat="false" ht="12.75" hidden="false" customHeight="true" outlineLevel="0" collapsed="false">
      <c r="A50" s="90" t="s">
        <v>183</v>
      </c>
      <c r="B50" s="136" t="s">
        <v>142</v>
      </c>
      <c r="C50" s="137" t="s">
        <v>177</v>
      </c>
      <c r="D50" s="93" t="s">
        <v>142</v>
      </c>
      <c r="E50" s="93" t="s">
        <v>142</v>
      </c>
      <c r="F50" s="93" t="s">
        <v>142</v>
      </c>
      <c r="G50" s="94"/>
      <c r="H50" s="136" t="s">
        <v>142</v>
      </c>
      <c r="I50" s="136" t="s">
        <v>142</v>
      </c>
      <c r="J50" s="138" t="s">
        <v>142</v>
      </c>
    </row>
    <row r="51" customFormat="false" ht="12.75" hidden="false" customHeight="true" outlineLevel="0" collapsed="false">
      <c r="A51" s="133" t="s">
        <v>108</v>
      </c>
      <c r="B51" s="82"/>
      <c r="C51" s="134"/>
      <c r="D51" s="82"/>
      <c r="E51" s="82"/>
      <c r="F51" s="82"/>
      <c r="G51" s="134"/>
      <c r="H51" s="82"/>
      <c r="I51" s="82"/>
      <c r="J51" s="135"/>
    </row>
    <row r="52" customFormat="false" ht="12.75" hidden="false" customHeight="true" outlineLevel="0" collapsed="false">
      <c r="A52" s="85" t="s">
        <v>178</v>
      </c>
      <c r="B52" s="130" t="n">
        <v>3729.5248</v>
      </c>
      <c r="C52" s="128" t="s">
        <v>177</v>
      </c>
      <c r="D52" s="80" t="n">
        <v>66.5734173962324</v>
      </c>
      <c r="E52" s="80" t="n">
        <v>5.11667083474806</v>
      </c>
      <c r="F52" s="80" t="n">
        <v>0.6</v>
      </c>
      <c r="G52" s="83"/>
      <c r="H52" s="130" t="n">
        <v>248.2872112</v>
      </c>
      <c r="I52" s="130" t="n">
        <v>0.0190827507716296</v>
      </c>
      <c r="J52" s="131" t="n">
        <v>0.00223771488</v>
      </c>
    </row>
    <row r="53" customFormat="false" ht="12.75" hidden="false" customHeight="true" outlineLevel="0" collapsed="false">
      <c r="A53" s="85" t="s">
        <v>179</v>
      </c>
      <c r="B53" s="130" t="n">
        <v>24900</v>
      </c>
      <c r="C53" s="128" t="s">
        <v>177</v>
      </c>
      <c r="D53" s="80" t="n">
        <v>88.0362704346185</v>
      </c>
      <c r="E53" s="80" t="n">
        <v>0.998313253012048</v>
      </c>
      <c r="F53" s="80" t="n">
        <v>0.794377510040161</v>
      </c>
      <c r="G53" s="83"/>
      <c r="H53" s="130" t="n">
        <v>2192.103133822</v>
      </c>
      <c r="I53" s="130" t="n">
        <v>0.024858</v>
      </c>
      <c r="J53" s="131" t="n">
        <v>0.01978</v>
      </c>
    </row>
    <row r="54" customFormat="false" ht="12.75" hidden="false" customHeight="true" outlineLevel="0" collapsed="false">
      <c r="A54" s="85" t="s">
        <v>180</v>
      </c>
      <c r="B54" s="130" t="n">
        <v>55100</v>
      </c>
      <c r="C54" s="128" t="s">
        <v>177</v>
      </c>
      <c r="D54" s="80" t="n">
        <v>51.1548587475686</v>
      </c>
      <c r="E54" s="80" t="n">
        <v>0.995426497277677</v>
      </c>
      <c r="F54" s="80" t="n">
        <v>0.1</v>
      </c>
      <c r="G54" s="83"/>
      <c r="H54" s="130" t="n">
        <v>2818.63271699103</v>
      </c>
      <c r="I54" s="130" t="n">
        <v>0.054848</v>
      </c>
      <c r="J54" s="131" t="n">
        <v>0.00551</v>
      </c>
    </row>
    <row r="55" customFormat="false" ht="12.75" hidden="false" customHeight="true" outlineLevel="0" collapsed="false">
      <c r="A55" s="85" t="s">
        <v>181</v>
      </c>
      <c r="B55" s="130" t="n">
        <v>700</v>
      </c>
      <c r="C55" s="128" t="s">
        <v>177</v>
      </c>
      <c r="D55" s="80" t="n">
        <v>92.12</v>
      </c>
      <c r="E55" s="80" t="n">
        <v>4.2</v>
      </c>
      <c r="F55" s="80" t="n">
        <v>4.1</v>
      </c>
      <c r="G55" s="102" t="s">
        <v>182</v>
      </c>
      <c r="H55" s="130" t="n">
        <v>64.484</v>
      </c>
      <c r="I55" s="130" t="n">
        <v>0.00294</v>
      </c>
      <c r="J55" s="131" t="n">
        <v>0.00287</v>
      </c>
    </row>
    <row r="56" customFormat="false" ht="12.75" hidden="false" customHeight="true" outlineLevel="0" collapsed="false">
      <c r="A56" s="90" t="s">
        <v>183</v>
      </c>
      <c r="B56" s="136" t="s">
        <v>142</v>
      </c>
      <c r="C56" s="137" t="s">
        <v>177</v>
      </c>
      <c r="D56" s="93" t="s">
        <v>142</v>
      </c>
      <c r="E56" s="93" t="s">
        <v>142</v>
      </c>
      <c r="F56" s="93" t="s">
        <v>142</v>
      </c>
      <c r="G56" s="94"/>
      <c r="H56" s="136" t="s">
        <v>142</v>
      </c>
      <c r="I56" s="136" t="s">
        <v>142</v>
      </c>
      <c r="J56" s="138" t="s">
        <v>142</v>
      </c>
    </row>
    <row r="57" customFormat="false" ht="12.75" hidden="false" customHeight="true" outlineLevel="0" collapsed="false">
      <c r="A57" s="133" t="s">
        <v>109</v>
      </c>
      <c r="B57" s="82"/>
      <c r="C57" s="134"/>
      <c r="D57" s="82"/>
      <c r="E57" s="82"/>
      <c r="F57" s="82"/>
      <c r="G57" s="134"/>
      <c r="H57" s="82"/>
      <c r="I57" s="82"/>
      <c r="J57" s="135"/>
    </row>
    <row r="58" customFormat="false" ht="12.75" hidden="false" customHeight="true" outlineLevel="0" collapsed="false">
      <c r="A58" s="85" t="s">
        <v>178</v>
      </c>
      <c r="B58" s="130" t="n">
        <v>85328.6013339648</v>
      </c>
      <c r="C58" s="128" t="s">
        <v>177</v>
      </c>
      <c r="D58" s="80" t="n">
        <v>69.0028692924939</v>
      </c>
      <c r="E58" s="80" t="n">
        <v>3.54309055003518</v>
      </c>
      <c r="F58" s="80" t="n">
        <v>0.6</v>
      </c>
      <c r="G58" s="83"/>
      <c r="H58" s="130" t="n">
        <v>5887.91832475889</v>
      </c>
      <c r="I58" s="130" t="n">
        <v>0.30232696103409</v>
      </c>
      <c r="J58" s="131" t="n">
        <v>0.0511971608003789</v>
      </c>
    </row>
    <row r="59" customFormat="false" ht="12.75" hidden="false" customHeight="true" outlineLevel="0" collapsed="false">
      <c r="A59" s="85" t="s">
        <v>179</v>
      </c>
      <c r="B59" s="130" t="n">
        <v>900</v>
      </c>
      <c r="C59" s="128" t="s">
        <v>177</v>
      </c>
      <c r="D59" s="80" t="n">
        <v>93.97711274</v>
      </c>
      <c r="E59" s="80" t="n">
        <v>1</v>
      </c>
      <c r="F59" s="80" t="n">
        <v>0.8</v>
      </c>
      <c r="G59" s="83"/>
      <c r="H59" s="130" t="n">
        <v>84.579401466</v>
      </c>
      <c r="I59" s="130" t="n">
        <v>0.0009</v>
      </c>
      <c r="J59" s="131" t="n">
        <v>0.00072</v>
      </c>
    </row>
    <row r="60" customFormat="false" ht="12.75" hidden="false" customHeight="true" outlineLevel="0" collapsed="false">
      <c r="A60" s="85" t="s">
        <v>180</v>
      </c>
      <c r="B60" s="130" t="n">
        <v>2146.50879524782</v>
      </c>
      <c r="C60" s="128" t="s">
        <v>177</v>
      </c>
      <c r="D60" s="80" t="n">
        <v>51.1548587475687</v>
      </c>
      <c r="E60" s="80" t="n">
        <v>1.1</v>
      </c>
      <c r="F60" s="80" t="n">
        <v>0.1</v>
      </c>
      <c r="G60" s="83"/>
      <c r="H60" s="130" t="n">
        <v>109.804354221316</v>
      </c>
      <c r="I60" s="130" t="n">
        <v>0.0023611596747726</v>
      </c>
      <c r="J60" s="131" t="n">
        <v>0.000214650879524782</v>
      </c>
    </row>
    <row r="61" customFormat="false" ht="12.75" hidden="false" customHeight="true" outlineLevel="0" collapsed="false">
      <c r="A61" s="85" t="s">
        <v>181</v>
      </c>
      <c r="B61" s="130" t="n">
        <v>0.929009021695551</v>
      </c>
      <c r="C61" s="128" t="s">
        <v>177</v>
      </c>
      <c r="D61" s="80" t="n">
        <v>67.3836298012991</v>
      </c>
      <c r="E61" s="80" t="n">
        <v>3.63667232597623</v>
      </c>
      <c r="F61" s="80" t="n">
        <v>0.6</v>
      </c>
      <c r="G61" s="102" t="s">
        <v>182</v>
      </c>
      <c r="H61" s="130" t="n">
        <v>0.0626</v>
      </c>
      <c r="I61" s="130" t="n">
        <v>3.37850139978246E-006</v>
      </c>
      <c r="J61" s="131" t="n">
        <v>5.57405413017331E-007</v>
      </c>
    </row>
    <row r="62" customFormat="false" ht="12.75" hidden="false" customHeight="true" outlineLevel="0" collapsed="false">
      <c r="A62" s="90" t="s">
        <v>183</v>
      </c>
      <c r="B62" s="136" t="s">
        <v>142</v>
      </c>
      <c r="C62" s="137" t="s">
        <v>177</v>
      </c>
      <c r="D62" s="93" t="s">
        <v>142</v>
      </c>
      <c r="E62" s="93" t="s">
        <v>142</v>
      </c>
      <c r="F62" s="93" t="s">
        <v>142</v>
      </c>
      <c r="G62" s="94"/>
      <c r="H62" s="136" t="s">
        <v>142</v>
      </c>
      <c r="I62" s="136" t="s">
        <v>142</v>
      </c>
      <c r="J62" s="138" t="s">
        <v>142</v>
      </c>
    </row>
    <row r="63" customFormat="false" ht="12.75" hidden="false" customHeight="true" outlineLevel="0" collapsed="false">
      <c r="A63" s="133" t="s">
        <v>110</v>
      </c>
      <c r="B63" s="82"/>
      <c r="C63" s="134"/>
      <c r="D63" s="82"/>
      <c r="E63" s="82"/>
      <c r="F63" s="82"/>
      <c r="G63" s="134"/>
      <c r="H63" s="82"/>
      <c r="I63" s="82"/>
      <c r="J63" s="135"/>
    </row>
    <row r="64" customFormat="false" ht="12.75" hidden="false" customHeight="true" outlineLevel="0" collapsed="false">
      <c r="A64" s="85" t="s">
        <v>178</v>
      </c>
      <c r="B64" s="130" t="n">
        <v>1674.31706338153</v>
      </c>
      <c r="C64" s="128" t="s">
        <v>177</v>
      </c>
      <c r="D64" s="80" t="n">
        <v>60.5999711742879</v>
      </c>
      <c r="E64" s="80" t="n">
        <v>16.9120562957652</v>
      </c>
      <c r="F64" s="80" t="n">
        <v>0.600000000000001</v>
      </c>
      <c r="G64" s="83"/>
      <c r="H64" s="130" t="n">
        <v>101.463565777539</v>
      </c>
      <c r="I64" s="130" t="n">
        <v>0.0283161444328687</v>
      </c>
      <c r="J64" s="131" t="n">
        <v>0.00100459023802892</v>
      </c>
    </row>
    <row r="65" customFormat="false" ht="12.75" hidden="false" customHeight="true" outlineLevel="0" collapsed="false">
      <c r="A65" s="85" t="s">
        <v>179</v>
      </c>
      <c r="B65" s="130" t="n">
        <v>600</v>
      </c>
      <c r="C65" s="128" t="s">
        <v>177</v>
      </c>
      <c r="D65" s="80" t="n">
        <v>88.2</v>
      </c>
      <c r="E65" s="80" t="n">
        <v>1.3</v>
      </c>
      <c r="F65" s="80" t="n">
        <v>0.8</v>
      </c>
      <c r="G65" s="83"/>
      <c r="H65" s="130" t="n">
        <v>52.92</v>
      </c>
      <c r="I65" s="130" t="n">
        <v>0.00078</v>
      </c>
      <c r="J65" s="131" t="n">
        <v>0.00048</v>
      </c>
    </row>
    <row r="66" customFormat="false" ht="12.75" hidden="false" customHeight="true" outlineLevel="0" collapsed="false">
      <c r="A66" s="85" t="s">
        <v>180</v>
      </c>
      <c r="B66" s="130" t="n">
        <v>10800</v>
      </c>
      <c r="C66" s="128" t="s">
        <v>177</v>
      </c>
      <c r="D66" s="80" t="n">
        <v>51.1548587475686</v>
      </c>
      <c r="E66" s="80" t="n">
        <v>1.14</v>
      </c>
      <c r="F66" s="80" t="n">
        <v>0.1</v>
      </c>
      <c r="G66" s="83"/>
      <c r="H66" s="130" t="n">
        <v>552.472474473741</v>
      </c>
      <c r="I66" s="130" t="n">
        <v>0.012312</v>
      </c>
      <c r="J66" s="131" t="n">
        <v>0.00108</v>
      </c>
    </row>
    <row r="67" customFormat="false" ht="12.75" hidden="false" customHeight="true" outlineLevel="0" collapsed="false">
      <c r="A67" s="85" t="s">
        <v>181</v>
      </c>
      <c r="B67" s="130" t="s">
        <v>142</v>
      </c>
      <c r="C67" s="128" t="s">
        <v>177</v>
      </c>
      <c r="D67" s="80" t="s">
        <v>142</v>
      </c>
      <c r="E67" s="80" t="s">
        <v>142</v>
      </c>
      <c r="F67" s="80" t="s">
        <v>142</v>
      </c>
      <c r="G67" s="102" t="s">
        <v>182</v>
      </c>
      <c r="H67" s="130" t="s">
        <v>142</v>
      </c>
      <c r="I67" s="130" t="s">
        <v>142</v>
      </c>
      <c r="J67" s="131" t="s">
        <v>142</v>
      </c>
    </row>
    <row r="68" customFormat="false" ht="12.75" hidden="false" customHeight="true" outlineLevel="0" collapsed="false">
      <c r="A68" s="90" t="s">
        <v>183</v>
      </c>
      <c r="B68" s="136" t="s">
        <v>142</v>
      </c>
      <c r="C68" s="137" t="s">
        <v>177</v>
      </c>
      <c r="D68" s="93" t="s">
        <v>142</v>
      </c>
      <c r="E68" s="93" t="s">
        <v>142</v>
      </c>
      <c r="F68" s="93" t="s">
        <v>142</v>
      </c>
      <c r="G68" s="94"/>
      <c r="H68" s="136" t="s">
        <v>142</v>
      </c>
      <c r="I68" s="136" t="s">
        <v>142</v>
      </c>
      <c r="J68" s="138" t="s">
        <v>142</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86</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20</v>
      </c>
      <c r="L1" s="115" t="s">
        <v>81</v>
      </c>
    </row>
    <row r="2" customFormat="false" ht="15.75" hidden="false" customHeight="true" outlineLevel="0" collapsed="false">
      <c r="A2" s="652" t="s">
        <v>1721</v>
      </c>
      <c r="L2" s="115" t="s">
        <v>83</v>
      </c>
    </row>
    <row r="3" customFormat="false" ht="15.75" hidden="false" customHeight="true" outlineLevel="0" collapsed="false">
      <c r="A3" s="652" t="s">
        <v>229</v>
      </c>
      <c r="L3" s="115" t="s">
        <v>84</v>
      </c>
    </row>
    <row r="4" customFormat="false" ht="12.75" hidden="false" customHeight="true" outlineLevel="0" collapsed="false">
      <c r="L4" s="1481"/>
    </row>
    <row r="5" customFormat="false" ht="12.75" hidden="false" customHeight="true" outlineLevel="0" collapsed="false">
      <c r="J5" s="619"/>
      <c r="K5" s="493" t="s">
        <v>480</v>
      </c>
      <c r="L5" s="619"/>
    </row>
    <row r="6" customFormat="false" ht="12.75" hidden="false" customHeight="true" outlineLevel="0" collapsed="false">
      <c r="A6" s="1482" t="s">
        <v>1722</v>
      </c>
      <c r="B6" s="937" t="s">
        <v>902</v>
      </c>
      <c r="C6" s="937"/>
      <c r="D6" s="937"/>
      <c r="E6" s="937" t="s">
        <v>337</v>
      </c>
      <c r="F6" s="937"/>
      <c r="G6" s="1483" t="s">
        <v>168</v>
      </c>
      <c r="H6" s="1483"/>
      <c r="I6" s="1483"/>
      <c r="J6" s="1484"/>
      <c r="K6" s="1142" t="s">
        <v>820</v>
      </c>
      <c r="L6" s="935" t="s">
        <v>431</v>
      </c>
    </row>
    <row r="7" customFormat="false" ht="13.5" hidden="false" customHeight="true" outlineLevel="0" collapsed="false">
      <c r="A7" s="1047" t="s">
        <v>395</v>
      </c>
      <c r="B7" s="1485"/>
      <c r="C7" s="1486"/>
      <c r="D7" s="1487"/>
      <c r="E7" s="1485"/>
      <c r="F7" s="1487"/>
      <c r="G7" s="1488"/>
      <c r="H7" s="1489"/>
      <c r="I7" s="1490"/>
      <c r="J7" s="1484"/>
      <c r="K7" s="946" t="s">
        <v>1723</v>
      </c>
      <c r="L7" s="1491" t="n">
        <v>22710.352</v>
      </c>
    </row>
    <row r="8" customFormat="false" ht="15" hidden="false" customHeight="true" outlineLevel="0" collapsed="false">
      <c r="A8" s="1047"/>
      <c r="B8" s="279" t="s">
        <v>1724</v>
      </c>
      <c r="C8" s="399" t="s">
        <v>1725</v>
      </c>
      <c r="D8" s="279" t="s">
        <v>1726</v>
      </c>
      <c r="E8" s="1492" t="s">
        <v>1727</v>
      </c>
      <c r="F8" s="1492" t="s">
        <v>1728</v>
      </c>
      <c r="G8" s="1421" t="s">
        <v>1729</v>
      </c>
      <c r="H8" s="1421"/>
      <c r="I8" s="281" t="s">
        <v>1730</v>
      </c>
      <c r="J8" s="1484"/>
      <c r="K8" s="1493" t="s">
        <v>1731</v>
      </c>
      <c r="L8" s="1494" t="s">
        <v>136</v>
      </c>
    </row>
    <row r="9" customFormat="false" ht="14.25" hidden="false" customHeight="true" outlineLevel="0" collapsed="false">
      <c r="A9" s="1047"/>
      <c r="B9" s="279"/>
      <c r="C9" s="399"/>
      <c r="D9" s="279"/>
      <c r="E9" s="1495"/>
      <c r="F9" s="1495"/>
      <c r="G9" s="1496" t="s">
        <v>1732</v>
      </c>
      <c r="H9" s="1495" t="s">
        <v>1733</v>
      </c>
      <c r="I9" s="1497"/>
      <c r="J9" s="1484"/>
      <c r="K9" s="948" t="s">
        <v>1734</v>
      </c>
      <c r="L9" s="1494" t="n">
        <v>2.23752661516519</v>
      </c>
    </row>
    <row r="10" customFormat="false" ht="13.5" hidden="false" customHeight="true" outlineLevel="0" collapsed="false">
      <c r="A10" s="1498"/>
      <c r="B10" s="879" t="s">
        <v>1735</v>
      </c>
      <c r="C10" s="399"/>
      <c r="D10" s="879" t="s">
        <v>1736</v>
      </c>
      <c r="E10" s="399" t="s">
        <v>1737</v>
      </c>
      <c r="F10" s="399"/>
      <c r="G10" s="400" t="s">
        <v>93</v>
      </c>
      <c r="H10" s="400"/>
      <c r="I10" s="400"/>
      <c r="J10" s="1484"/>
      <c r="K10" s="948" t="s">
        <v>1738</v>
      </c>
      <c r="L10" s="1499" t="n">
        <v>1</v>
      </c>
    </row>
    <row r="11" customFormat="false" ht="13.5" hidden="false" customHeight="true" outlineLevel="0" collapsed="false">
      <c r="A11" s="961" t="s">
        <v>1739</v>
      </c>
      <c r="B11" s="1500" t="n">
        <v>8981.30243837506</v>
      </c>
      <c r="C11" s="1500" t="n">
        <v>1</v>
      </c>
      <c r="D11" s="1501" t="n">
        <v>59.9333737687471</v>
      </c>
      <c r="E11" s="141" t="n">
        <v>0.0779431094369371</v>
      </c>
      <c r="F11" s="141" t="s">
        <v>136</v>
      </c>
      <c r="G11" s="1500" t="n">
        <v>427.671304783276</v>
      </c>
      <c r="H11" s="1501" t="n">
        <v>272.359334057221</v>
      </c>
      <c r="I11" s="1502" t="s">
        <v>136</v>
      </c>
      <c r="J11" s="1484"/>
      <c r="K11" s="961" t="s">
        <v>1740</v>
      </c>
      <c r="L11" s="1499" t="n">
        <v>0.119819766019961</v>
      </c>
    </row>
    <row r="12" customFormat="false" ht="14.25" hidden="false" customHeight="true" outlineLevel="0" collapsed="false">
      <c r="A12" s="961" t="s">
        <v>1741</v>
      </c>
      <c r="B12" s="1503" t="s">
        <v>136</v>
      </c>
      <c r="C12" s="1503" t="s">
        <v>136</v>
      </c>
      <c r="D12" s="1503" t="s">
        <v>136</v>
      </c>
      <c r="E12" s="80" t="s">
        <v>136</v>
      </c>
      <c r="F12" s="80" t="s">
        <v>136</v>
      </c>
      <c r="G12" s="80" t="s">
        <v>136</v>
      </c>
      <c r="H12" s="80" t="s">
        <v>136</v>
      </c>
      <c r="I12" s="129" t="s">
        <v>136</v>
      </c>
      <c r="J12" s="1484"/>
      <c r="K12" s="948" t="s">
        <v>1742</v>
      </c>
      <c r="L12" s="1504" t="n">
        <v>0.1</v>
      </c>
    </row>
    <row r="13" customFormat="false" ht="13.5" hidden="false" customHeight="true" outlineLevel="0" collapsed="false">
      <c r="A13" s="633" t="s">
        <v>1743</v>
      </c>
      <c r="B13" s="1503" t="s">
        <v>136</v>
      </c>
      <c r="C13" s="1503" t="s">
        <v>136</v>
      </c>
      <c r="D13" s="1503" t="s">
        <v>136</v>
      </c>
      <c r="E13" s="80" t="s">
        <v>136</v>
      </c>
      <c r="F13" s="80" t="s">
        <v>136</v>
      </c>
      <c r="G13" s="1503" t="s">
        <v>136</v>
      </c>
      <c r="H13" s="1503" t="s">
        <v>136</v>
      </c>
      <c r="I13" s="1505" t="s">
        <v>136</v>
      </c>
      <c r="J13" s="1484"/>
      <c r="K13" s="948" t="s">
        <v>1744</v>
      </c>
      <c r="L13" s="1499" t="n">
        <v>0.5</v>
      </c>
    </row>
    <row r="14" customFormat="false" ht="14.25" hidden="false" customHeight="true" outlineLevel="0" collapsed="false">
      <c r="A14" s="633" t="s">
        <v>1745</v>
      </c>
      <c r="B14" s="1503" t="s">
        <v>136</v>
      </c>
      <c r="C14" s="1503" t="s">
        <v>136</v>
      </c>
      <c r="D14" s="1503" t="s">
        <v>136</v>
      </c>
      <c r="E14" s="80" t="s">
        <v>136</v>
      </c>
      <c r="F14" s="80" t="s">
        <v>136</v>
      </c>
      <c r="G14" s="1503" t="s">
        <v>136</v>
      </c>
      <c r="H14" s="1503" t="s">
        <v>136</v>
      </c>
      <c r="I14" s="1505" t="s">
        <v>136</v>
      </c>
      <c r="J14" s="1484"/>
      <c r="K14" s="948" t="s">
        <v>1746</v>
      </c>
      <c r="L14" s="1499" t="s">
        <v>136</v>
      </c>
    </row>
    <row r="15" customFormat="false" ht="14.25" hidden="false" customHeight="true" outlineLevel="0" collapsed="false">
      <c r="A15" s="1506" t="s">
        <v>1747</v>
      </c>
      <c r="B15" s="82"/>
      <c r="C15" s="82"/>
      <c r="D15" s="82"/>
      <c r="E15" s="82"/>
      <c r="F15" s="82"/>
      <c r="G15" s="80" t="s">
        <v>136</v>
      </c>
      <c r="H15" s="80" t="s">
        <v>136</v>
      </c>
      <c r="I15" s="129" t="s">
        <v>136</v>
      </c>
      <c r="J15" s="1484"/>
      <c r="K15" s="1507" t="s">
        <v>1748</v>
      </c>
      <c r="L15" s="1508" t="n">
        <v>50</v>
      </c>
    </row>
    <row r="16" customFormat="false" ht="12.75" hidden="false" customHeight="true" outlineLevel="0" collapsed="false">
      <c r="A16" s="133" t="s">
        <v>110</v>
      </c>
      <c r="B16" s="418" t="s">
        <v>136</v>
      </c>
      <c r="C16" s="418" t="s">
        <v>136</v>
      </c>
      <c r="D16" s="418" t="s">
        <v>136</v>
      </c>
      <c r="E16" s="91" t="s">
        <v>136</v>
      </c>
      <c r="F16" s="91" t="s">
        <v>136</v>
      </c>
      <c r="G16" s="418" t="s">
        <v>136</v>
      </c>
      <c r="H16" s="418" t="s">
        <v>136</v>
      </c>
      <c r="I16" s="420" t="s">
        <v>136</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49</v>
      </c>
      <c r="J18" s="1484"/>
    </row>
    <row r="19" customFormat="false" ht="13.5" hidden="false" customHeight="true" outlineLevel="0" collapsed="false">
      <c r="A19" s="1510" t="s">
        <v>1750</v>
      </c>
      <c r="J19" s="1484"/>
      <c r="K19" s="1511" t="s">
        <v>1751</v>
      </c>
      <c r="L19" s="1512"/>
    </row>
    <row r="20" customFormat="false" ht="7.5" hidden="false" customHeight="true" outlineLevel="0" collapsed="false">
      <c r="J20" s="1484"/>
      <c r="K20" s="612" t="s">
        <v>1752</v>
      </c>
      <c r="L20" s="1513"/>
    </row>
    <row r="21" customFormat="false" ht="13.5" hidden="false" customHeight="true" outlineLevel="0" collapsed="false">
      <c r="A21" s="1479" t="s">
        <v>1753</v>
      </c>
      <c r="J21" s="1484"/>
      <c r="K21" s="962" t="s">
        <v>1754</v>
      </c>
      <c r="L21" s="1513"/>
    </row>
    <row r="22" customFormat="false" ht="13.5" hidden="false" customHeight="true" outlineLevel="0" collapsed="false">
      <c r="A22" s="1514" t="s">
        <v>1755</v>
      </c>
      <c r="J22" s="1484"/>
      <c r="K22" s="962" t="s">
        <v>1756</v>
      </c>
      <c r="L22" s="1515"/>
    </row>
    <row r="23" customFormat="false" ht="13.5" hidden="false" customHeight="true" outlineLevel="0" collapsed="false">
      <c r="A23" s="1511" t="s">
        <v>1757</v>
      </c>
      <c r="J23" s="1484"/>
      <c r="K23" s="653"/>
      <c r="L23" s="1515"/>
    </row>
    <row r="24" customFormat="false" ht="24" hidden="false" customHeight="true" outlineLevel="0" collapsed="false">
      <c r="A24" s="1136" t="s">
        <v>1758</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59</v>
      </c>
      <c r="J27" s="1484"/>
    </row>
    <row r="28" customFormat="false" ht="15.75" hidden="false" customHeight="true" outlineLevel="0" collapsed="false">
      <c r="A28" s="1516" t="s">
        <v>1760</v>
      </c>
      <c r="J28" s="1484"/>
    </row>
    <row r="29" customFormat="false" ht="15.75" hidden="false" customHeight="true" outlineLevel="0" collapsed="false">
      <c r="A29" s="1516" t="s">
        <v>229</v>
      </c>
      <c r="J29" s="1484"/>
    </row>
    <row r="30" customFormat="false" ht="12.75" hidden="false" customHeight="true" outlineLevel="0" collapsed="false">
      <c r="J30" s="1484"/>
    </row>
    <row r="31" customFormat="false" ht="13.5" hidden="false" customHeight="true" outlineLevel="0" collapsed="false">
      <c r="A31" s="1482" t="s">
        <v>1722</v>
      </c>
      <c r="B31" s="1517" t="s">
        <v>482</v>
      </c>
      <c r="C31" s="937" t="s">
        <v>337</v>
      </c>
      <c r="D31" s="937"/>
      <c r="E31" s="937"/>
      <c r="F31" s="1071" t="s">
        <v>168</v>
      </c>
      <c r="G31" s="1071"/>
      <c r="H31" s="1071"/>
      <c r="I31" s="16"/>
      <c r="J31" s="1484"/>
    </row>
    <row r="32" customFormat="false" ht="12.75" hidden="false" customHeight="true" outlineLevel="0" collapsed="false">
      <c r="A32" s="1047" t="s">
        <v>395</v>
      </c>
      <c r="B32" s="939" t="s">
        <v>1761</v>
      </c>
      <c r="C32" s="1518"/>
      <c r="D32" s="1519"/>
      <c r="E32" s="1519"/>
      <c r="F32" s="1518"/>
      <c r="G32" s="1519"/>
      <c r="H32" s="1050"/>
      <c r="J32" s="1484"/>
    </row>
    <row r="33" customFormat="false" ht="12.75" hidden="false" customHeight="true" outlineLevel="0" collapsed="false">
      <c r="A33" s="1047"/>
      <c r="B33" s="939"/>
      <c r="C33" s="392" t="s">
        <v>1762</v>
      </c>
      <c r="D33" s="392" t="s">
        <v>432</v>
      </c>
      <c r="E33" s="621" t="s">
        <v>433</v>
      </c>
      <c r="F33" s="392" t="s">
        <v>1763</v>
      </c>
      <c r="G33" s="392" t="s">
        <v>432</v>
      </c>
      <c r="H33" s="502" t="s">
        <v>433</v>
      </c>
      <c r="J33" s="1484"/>
    </row>
    <row r="34" customFormat="false" ht="12" hidden="false" customHeight="true" outlineLevel="0" collapsed="false">
      <c r="A34" s="1498"/>
      <c r="B34" s="286" t="s">
        <v>93</v>
      </c>
      <c r="C34" s="399" t="s">
        <v>1764</v>
      </c>
      <c r="D34" s="399"/>
      <c r="E34" s="399"/>
      <c r="F34" s="400" t="s">
        <v>93</v>
      </c>
      <c r="G34" s="400"/>
      <c r="H34" s="400"/>
      <c r="J34" s="1484"/>
    </row>
    <row r="35" customFormat="false" ht="12" hidden="false" customHeight="true" outlineLevel="0" collapsed="false">
      <c r="A35" s="1151" t="s">
        <v>1765</v>
      </c>
      <c r="B35" s="209" t="n">
        <v>20.6153891779498</v>
      </c>
      <c r="C35" s="235"/>
      <c r="D35" s="235"/>
      <c r="E35" s="235"/>
      <c r="F35" s="209" t="n">
        <v>29.7588917156627</v>
      </c>
      <c r="G35" s="80" t="s">
        <v>136</v>
      </c>
      <c r="H35" s="129" t="s">
        <v>136</v>
      </c>
      <c r="J35" s="1484"/>
    </row>
    <row r="36" customFormat="false" ht="12" hidden="false" customHeight="true" outlineLevel="0" collapsed="false">
      <c r="A36" s="961" t="s">
        <v>1766</v>
      </c>
      <c r="B36" s="143" t="s">
        <v>136</v>
      </c>
      <c r="C36" s="209" t="s">
        <v>136</v>
      </c>
      <c r="D36" s="209" t="s">
        <v>136</v>
      </c>
      <c r="E36" s="209" t="s">
        <v>136</v>
      </c>
      <c r="F36" s="226" t="s">
        <v>136</v>
      </c>
      <c r="G36" s="143" t="s">
        <v>136</v>
      </c>
      <c r="H36" s="142" t="s">
        <v>136</v>
      </c>
      <c r="J36" s="1484"/>
    </row>
    <row r="37" customFormat="false" ht="12" hidden="false" customHeight="true" outlineLevel="0" collapsed="false">
      <c r="A37" s="961" t="s">
        <v>1767</v>
      </c>
      <c r="B37" s="209" t="n">
        <v>20.6153891779498</v>
      </c>
      <c r="C37" s="166"/>
      <c r="D37" s="166"/>
      <c r="E37" s="166"/>
      <c r="F37" s="209" t="n">
        <v>29.7588917156627</v>
      </c>
      <c r="G37" s="80" t="s">
        <v>136</v>
      </c>
      <c r="H37" s="129" t="s">
        <v>136</v>
      </c>
      <c r="J37" s="1484"/>
    </row>
    <row r="38" customFormat="false" ht="12" hidden="false" customHeight="true" outlineLevel="0" collapsed="false">
      <c r="A38" s="133" t="s">
        <v>1768</v>
      </c>
      <c r="B38" s="419" t="n">
        <v>15.0010685921076</v>
      </c>
      <c r="C38" s="86" t="n">
        <v>836</v>
      </c>
      <c r="D38" s="91" t="s">
        <v>136</v>
      </c>
      <c r="E38" s="91" t="s">
        <v>136</v>
      </c>
      <c r="F38" s="419" t="n">
        <v>12.540893343002</v>
      </c>
      <c r="G38" s="418" t="s">
        <v>136</v>
      </c>
      <c r="H38" s="489" t="s">
        <v>136</v>
      </c>
      <c r="J38" s="139"/>
    </row>
    <row r="39" customFormat="false" ht="12" hidden="false" customHeight="true" outlineLevel="0" collapsed="false">
      <c r="A39" s="133" t="s">
        <v>1769</v>
      </c>
      <c r="B39" s="418" t="s">
        <v>142</v>
      </c>
      <c r="C39" s="91" t="s">
        <v>136</v>
      </c>
      <c r="D39" s="91" t="s">
        <v>136</v>
      </c>
      <c r="E39" s="91" t="s">
        <v>136</v>
      </c>
      <c r="F39" s="418" t="s">
        <v>136</v>
      </c>
      <c r="G39" s="418" t="s">
        <v>136</v>
      </c>
      <c r="H39" s="489" t="s">
        <v>136</v>
      </c>
    </row>
    <row r="40" customFormat="false" ht="12" hidden="false" customHeight="true" outlineLevel="0" collapsed="false">
      <c r="A40" s="133" t="s">
        <v>110</v>
      </c>
      <c r="B40" s="418" t="s">
        <v>136</v>
      </c>
      <c r="C40" s="91" t="s">
        <v>136</v>
      </c>
      <c r="D40" s="91" t="s">
        <v>136</v>
      </c>
      <c r="E40" s="91" t="s">
        <v>136</v>
      </c>
      <c r="F40" s="418" t="s">
        <v>136</v>
      </c>
      <c r="G40" s="418" t="s">
        <v>136</v>
      </c>
      <c r="H40" s="489" t="s">
        <v>136</v>
      </c>
      <c r="J40" s="1520"/>
    </row>
    <row r="41" customFormat="false" ht="12" hidden="false" customHeight="true" outlineLevel="0" collapsed="false">
      <c r="A41" s="133" t="s">
        <v>380</v>
      </c>
      <c r="B41" s="419" t="n">
        <v>5.61432058584215</v>
      </c>
      <c r="C41" s="86" t="n">
        <v>3066.8</v>
      </c>
      <c r="D41" s="91" t="s">
        <v>136</v>
      </c>
      <c r="E41" s="91" t="s">
        <v>136</v>
      </c>
      <c r="F41" s="419" t="n">
        <v>17.2179983726607</v>
      </c>
      <c r="G41" s="418" t="s">
        <v>136</v>
      </c>
      <c r="H41" s="489" t="s">
        <v>136</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70</v>
      </c>
      <c r="B43" s="739"/>
      <c r="C43" s="739"/>
      <c r="D43" s="739"/>
      <c r="E43" s="739"/>
      <c r="F43" s="739"/>
      <c r="G43" s="739"/>
      <c r="H43" s="739"/>
      <c r="J43" s="1009"/>
    </row>
    <row r="44" customFormat="false" ht="13.5" hidden="false" customHeight="true" outlineLevel="0" collapsed="false">
      <c r="A44" s="174" t="s">
        <v>1771</v>
      </c>
    </row>
    <row r="45" customFormat="false" ht="7.5" hidden="false" customHeight="true" outlineLevel="0" collapsed="false">
      <c r="J45" s="139"/>
    </row>
    <row r="46" customFormat="false" ht="23.25" hidden="false" customHeight="true" outlineLevel="0" collapsed="false">
      <c r="A46" s="1521" t="s">
        <v>1772</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20</v>
      </c>
      <c r="B48" s="178"/>
      <c r="C48" s="178"/>
      <c r="D48" s="178"/>
      <c r="E48" s="178"/>
      <c r="F48" s="178"/>
      <c r="G48" s="178"/>
      <c r="H48" s="179"/>
      <c r="J48" s="139"/>
    </row>
    <row r="49" customFormat="false" ht="12" hidden="false" customHeight="true" outlineLevel="0" collapsed="false">
      <c r="A49" s="180" t="s">
        <v>1773</v>
      </c>
      <c r="B49" s="180"/>
      <c r="C49" s="180"/>
      <c r="D49" s="180"/>
      <c r="E49" s="180"/>
      <c r="F49" s="180"/>
      <c r="G49" s="180"/>
      <c r="H49" s="180"/>
      <c r="J49" s="139"/>
    </row>
    <row r="50" customFormat="false" ht="12" hidden="false" customHeight="true" outlineLevel="0" collapsed="false">
      <c r="A50" s="180" t="s">
        <v>1774</v>
      </c>
      <c r="B50" s="180"/>
      <c r="C50" s="180"/>
      <c r="D50" s="180"/>
      <c r="E50" s="180"/>
      <c r="F50" s="180"/>
      <c r="G50" s="180"/>
      <c r="H50" s="180"/>
      <c r="J50" s="139"/>
    </row>
    <row r="51" customFormat="false" ht="12" hidden="false" customHeight="true" outlineLevel="0" collapsed="false">
      <c r="A51" s="964" t="s">
        <v>945</v>
      </c>
      <c r="B51" s="964"/>
      <c r="C51" s="964"/>
      <c r="D51" s="964"/>
      <c r="E51" s="964"/>
      <c r="F51" s="964"/>
      <c r="G51" s="964"/>
      <c r="H51" s="964"/>
      <c r="J51" s="139"/>
    </row>
    <row r="52" customFormat="false" ht="12" hidden="false" customHeight="true" outlineLevel="0" collapsed="false">
      <c r="A52" s="964" t="s">
        <v>1775</v>
      </c>
      <c r="B52" s="964"/>
      <c r="C52" s="964"/>
      <c r="D52" s="964"/>
      <c r="E52" s="964"/>
      <c r="F52" s="964"/>
      <c r="G52" s="964"/>
      <c r="H52" s="964"/>
      <c r="I52" s="62"/>
      <c r="J52" s="139"/>
    </row>
    <row r="53" customFormat="false" ht="12" hidden="false" customHeight="true" outlineLevel="0" collapsed="false">
      <c r="A53" s="964" t="s">
        <v>1776</v>
      </c>
      <c r="B53" s="964"/>
      <c r="C53" s="964"/>
      <c r="D53" s="964"/>
      <c r="E53" s="964"/>
      <c r="F53" s="964"/>
      <c r="G53" s="964"/>
      <c r="H53" s="964"/>
    </row>
    <row r="54" customFormat="false" ht="12" hidden="false" customHeight="true" outlineLevel="0" collapsed="false">
      <c r="A54" s="1522" t="s">
        <v>1777</v>
      </c>
      <c r="B54" s="1522"/>
      <c r="C54" s="1522"/>
      <c r="D54" s="1522"/>
      <c r="E54" s="1522"/>
      <c r="F54" s="1522"/>
      <c r="G54" s="1522"/>
      <c r="H54" s="1522"/>
    </row>
    <row r="55" customFormat="false" ht="12.75" hidden="false" customHeight="true" outlineLevel="0" collapsed="false">
      <c r="A55" s="64" t="s">
        <v>1717</v>
      </c>
      <c r="B55" s="64"/>
      <c r="C55" s="64"/>
      <c r="D55" s="64"/>
      <c r="E55" s="64"/>
      <c r="F55" s="64"/>
      <c r="G55" s="64"/>
      <c r="H55" s="64"/>
    </row>
    <row r="56" customFormat="false" ht="12.75" hidden="false" customHeight="true" outlineLevel="0" collapsed="false">
      <c r="A56" s="63" t="s">
        <v>1778</v>
      </c>
      <c r="B56" s="63"/>
      <c r="C56" s="63"/>
      <c r="D56" s="63"/>
      <c r="E56" s="63"/>
      <c r="F56" s="63"/>
      <c r="G56" s="63"/>
      <c r="H56" s="63"/>
    </row>
    <row r="57" customFormat="false" ht="24" hidden="false" customHeight="true" outlineLevel="0" collapsed="false">
      <c r="A57" s="64" t="s">
        <v>1779</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9</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80</v>
      </c>
      <c r="H1" s="115" t="s">
        <v>81</v>
      </c>
    </row>
    <row r="2" customFormat="false" ht="15.75" hidden="false" customHeight="true" outlineLevel="0" collapsed="false">
      <c r="A2" s="652" t="s">
        <v>1781</v>
      </c>
      <c r="H2" s="115" t="s">
        <v>83</v>
      </c>
    </row>
    <row r="3" customFormat="false" ht="15.75" hidden="false" customHeight="true" outlineLevel="0" collapsed="false">
      <c r="A3" s="652" t="s">
        <v>82</v>
      </c>
      <c r="H3" s="115" t="s">
        <v>84</v>
      </c>
    </row>
    <row r="4" customFormat="false" ht="12.75" hidden="false" customHeight="true" outlineLevel="0" collapsed="false"/>
    <row r="5" customFormat="false" ht="33" hidden="false" customHeight="true" outlineLevel="0" collapsed="false">
      <c r="A5" s="1523" t="s">
        <v>1782</v>
      </c>
      <c r="B5" s="1070" t="s">
        <v>1783</v>
      </c>
      <c r="C5" s="1070"/>
      <c r="D5" s="390" t="s">
        <v>1784</v>
      </c>
      <c r="E5" s="390"/>
      <c r="F5" s="391" t="s">
        <v>168</v>
      </c>
      <c r="G5" s="391"/>
      <c r="H5" s="391"/>
    </row>
    <row r="6" customFormat="false" ht="14.25" hidden="false" customHeight="true" outlineLevel="0" collapsed="false">
      <c r="A6" s="1523"/>
      <c r="B6" s="836" t="s">
        <v>1785</v>
      </c>
      <c r="C6" s="836"/>
      <c r="D6" s="1524" t="s">
        <v>1786</v>
      </c>
      <c r="E6" s="392" t="s">
        <v>1787</v>
      </c>
      <c r="F6" s="392" t="s">
        <v>432</v>
      </c>
      <c r="G6" s="392"/>
      <c r="H6" s="1525" t="s">
        <v>1788</v>
      </c>
    </row>
    <row r="7" customFormat="false" ht="12" hidden="false" customHeight="true" outlineLevel="0" collapsed="false">
      <c r="A7" s="1523"/>
      <c r="B7" s="836"/>
      <c r="C7" s="836"/>
      <c r="D7" s="1524"/>
      <c r="E7" s="392"/>
      <c r="F7" s="1421" t="s">
        <v>1789</v>
      </c>
      <c r="G7" s="1421" t="s">
        <v>1790</v>
      </c>
      <c r="H7" s="1525"/>
    </row>
    <row r="8" customFormat="false" ht="12.75" hidden="false" customHeight="true" outlineLevel="0" collapsed="false">
      <c r="A8" s="1523"/>
      <c r="B8" s="836"/>
      <c r="C8" s="836"/>
      <c r="D8" s="1524"/>
      <c r="E8" s="392"/>
      <c r="F8" s="1421"/>
      <c r="G8" s="1421"/>
      <c r="H8" s="1525"/>
    </row>
    <row r="9" customFormat="false" ht="13.5" hidden="false" customHeight="true" outlineLevel="0" collapsed="false">
      <c r="A9" s="1523"/>
      <c r="B9" s="757" t="s">
        <v>1791</v>
      </c>
      <c r="C9" s="757"/>
      <c r="D9" s="399" t="s">
        <v>1792</v>
      </c>
      <c r="E9" s="399"/>
      <c r="F9" s="78" t="s">
        <v>1024</v>
      </c>
      <c r="G9" s="78"/>
      <c r="H9" s="78"/>
    </row>
    <row r="10" customFormat="false" ht="12.75" hidden="false" customHeight="true" outlineLevel="0" collapsed="false">
      <c r="A10" s="1526" t="s">
        <v>1793</v>
      </c>
      <c r="B10" s="1527"/>
      <c r="C10" s="1527"/>
      <c r="D10" s="1528"/>
      <c r="E10" s="1529"/>
      <c r="F10" s="141" t="n">
        <v>48.0330920016317</v>
      </c>
      <c r="G10" s="631" t="n">
        <v>7.27579961698853</v>
      </c>
      <c r="H10" s="129" t="s">
        <v>405</v>
      </c>
    </row>
    <row r="11" customFormat="false" ht="12" hidden="false" customHeight="true" outlineLevel="0" collapsed="false">
      <c r="A11" s="1530" t="s">
        <v>1794</v>
      </c>
      <c r="B11" s="1531" t="n">
        <v>685.287330008004</v>
      </c>
      <c r="C11" s="1531"/>
      <c r="D11" s="1532" t="n">
        <v>0.0733541606153591</v>
      </c>
      <c r="E11" s="453" t="s">
        <v>136</v>
      </c>
      <c r="F11" s="207" t="n">
        <v>46.3769378758598</v>
      </c>
      <c r="G11" s="1533" t="n">
        <v>3.89173899721795</v>
      </c>
      <c r="H11" s="142" t="s">
        <v>138</v>
      </c>
    </row>
    <row r="12" customFormat="false" ht="14.25" hidden="false" customHeight="true" outlineLevel="0" collapsed="false">
      <c r="A12" s="1530" t="s">
        <v>1795</v>
      </c>
      <c r="B12" s="1531" t="n">
        <v>147.882563956165</v>
      </c>
      <c r="C12" s="1531"/>
      <c r="D12" s="1532" t="n">
        <v>0.0340825490896717</v>
      </c>
      <c r="E12" s="453" t="s">
        <v>136</v>
      </c>
      <c r="F12" s="207" t="n">
        <v>1.65615412577193</v>
      </c>
      <c r="G12" s="1533" t="n">
        <v>3.38406061977058</v>
      </c>
      <c r="H12" s="142" t="s">
        <v>136</v>
      </c>
    </row>
    <row r="13" customFormat="false" ht="12" hidden="false" customHeight="true" outlineLevel="0" collapsed="false">
      <c r="A13" s="961" t="s">
        <v>1796</v>
      </c>
      <c r="B13" s="1534"/>
      <c r="C13" s="1534"/>
      <c r="D13" s="1534"/>
      <c r="E13" s="668"/>
      <c r="F13" s="476" t="n">
        <v>54.4141163298062</v>
      </c>
      <c r="G13" s="476" t="n">
        <v>53.224090087619</v>
      </c>
      <c r="H13" s="1535" t="n">
        <v>1.34046046190168</v>
      </c>
    </row>
    <row r="14" customFormat="false" ht="12" hidden="false" customHeight="true" outlineLevel="0" collapsed="false">
      <c r="A14" s="1530" t="s">
        <v>1794</v>
      </c>
      <c r="B14" s="1531" t="n">
        <v>643.345423361981</v>
      </c>
      <c r="C14" s="1531"/>
      <c r="D14" s="1532" t="n">
        <v>0.0698224028291512</v>
      </c>
      <c r="E14" s="453" t="s">
        <v>136</v>
      </c>
      <c r="F14" s="143" t="n">
        <v>18.744573308271</v>
      </c>
      <c r="G14" s="143" t="n">
        <v>26.17535</v>
      </c>
      <c r="H14" s="142" t="s">
        <v>136</v>
      </c>
    </row>
    <row r="15" customFormat="false" ht="12" hidden="false" customHeight="true" outlineLevel="0" collapsed="false">
      <c r="A15" s="1530" t="s">
        <v>1795</v>
      </c>
      <c r="B15" s="1531" t="n">
        <v>699.651882467643</v>
      </c>
      <c r="C15" s="1531"/>
      <c r="D15" s="1532" t="n">
        <v>0.0896421272932896</v>
      </c>
      <c r="E15" s="453" t="s">
        <v>136</v>
      </c>
      <c r="F15" s="143" t="n">
        <v>35.6695430215351</v>
      </c>
      <c r="G15" s="143" t="n">
        <v>27.048740087619</v>
      </c>
      <c r="H15" s="142" t="s">
        <v>136</v>
      </c>
    </row>
    <row r="16" customFormat="false" ht="13.5" hidden="false" customHeight="true" outlineLevel="0" collapsed="false">
      <c r="A16" s="1536" t="s">
        <v>1797</v>
      </c>
      <c r="B16" s="1534"/>
      <c r="C16" s="1534"/>
      <c r="D16" s="1537"/>
      <c r="E16" s="82"/>
      <c r="F16" s="80" t="n">
        <v>2.39172647007446</v>
      </c>
      <c r="G16" s="80" t="s">
        <v>134</v>
      </c>
      <c r="H16" s="129" t="s">
        <v>136</v>
      </c>
    </row>
    <row r="17" customFormat="false" ht="13.5" hidden="false" customHeight="true" outlineLevel="0" collapsed="false">
      <c r="A17" s="133" t="s">
        <v>110</v>
      </c>
      <c r="B17" s="1534"/>
      <c r="C17" s="1538"/>
      <c r="D17" s="1537"/>
      <c r="E17" s="82"/>
      <c r="F17" s="80" t="s">
        <v>136</v>
      </c>
      <c r="G17" s="80" t="s">
        <v>136</v>
      </c>
      <c r="H17" s="129" t="s">
        <v>136</v>
      </c>
    </row>
    <row r="18" customFormat="false" ht="12" hidden="false" customHeight="true" outlineLevel="0" collapsed="false">
      <c r="A18" s="1539" t="s">
        <v>1794</v>
      </c>
      <c r="B18" s="20" t="s">
        <v>136</v>
      </c>
      <c r="C18" s="20"/>
      <c r="D18" s="1540" t="s">
        <v>136</v>
      </c>
      <c r="E18" s="453" t="s">
        <v>136</v>
      </c>
      <c r="F18" s="143" t="s">
        <v>136</v>
      </c>
      <c r="G18" s="143" t="s">
        <v>136</v>
      </c>
      <c r="H18" s="142" t="s">
        <v>136</v>
      </c>
    </row>
    <row r="19" customFormat="false" ht="13.5" hidden="false" customHeight="true" outlineLevel="0" collapsed="false">
      <c r="A19" s="1539" t="s">
        <v>1798</v>
      </c>
      <c r="B19" s="1541" t="s">
        <v>136</v>
      </c>
      <c r="C19" s="1541"/>
      <c r="D19" s="1532" t="s">
        <v>136</v>
      </c>
      <c r="E19" s="143" t="s">
        <v>136</v>
      </c>
      <c r="F19" s="143" t="s">
        <v>136</v>
      </c>
      <c r="G19" s="143" t="s">
        <v>136</v>
      </c>
      <c r="H19" s="142" t="s">
        <v>136</v>
      </c>
    </row>
    <row r="20" customFormat="false" ht="13.5" hidden="false" customHeight="true" outlineLevel="0" collapsed="false">
      <c r="A20" s="133" t="s">
        <v>1710</v>
      </c>
      <c r="B20" s="1534"/>
      <c r="C20" s="1538"/>
      <c r="D20" s="1537"/>
      <c r="E20" s="82"/>
      <c r="F20" s="80" t="n">
        <v>2.39172647007446</v>
      </c>
      <c r="G20" s="80" t="s">
        <v>134</v>
      </c>
      <c r="H20" s="129" t="s">
        <v>136</v>
      </c>
    </row>
    <row r="21" customFormat="false" ht="12" hidden="false" customHeight="true" outlineLevel="0" collapsed="false">
      <c r="A21" s="1539" t="s">
        <v>1794</v>
      </c>
      <c r="B21" s="20" t="n">
        <v>63.0022739525867</v>
      </c>
      <c r="C21" s="20"/>
      <c r="D21" s="1540" t="n">
        <v>0.0379625419849828</v>
      </c>
      <c r="E21" s="453" t="s">
        <v>136</v>
      </c>
      <c r="F21" s="143" t="n">
        <v>2.39172647007446</v>
      </c>
      <c r="G21" s="143" t="s">
        <v>142</v>
      </c>
      <c r="H21" s="142" t="s">
        <v>136</v>
      </c>
    </row>
    <row r="22" customFormat="false" ht="13.5" hidden="false" customHeight="true" outlineLevel="0" collapsed="false">
      <c r="A22" s="1539" t="s">
        <v>1798</v>
      </c>
      <c r="B22" s="1541" t="s">
        <v>136</v>
      </c>
      <c r="C22" s="1541"/>
      <c r="D22" s="1532" t="s">
        <v>136</v>
      </c>
      <c r="E22" s="143" t="s">
        <v>136</v>
      </c>
      <c r="F22" s="143" t="s">
        <v>136</v>
      </c>
      <c r="G22" s="143" t="s">
        <v>136</v>
      </c>
      <c r="H22" s="142" t="s">
        <v>136</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9</v>
      </c>
      <c r="B25" s="389" t="s">
        <v>1800</v>
      </c>
      <c r="C25" s="389"/>
      <c r="D25" s="389"/>
      <c r="E25" s="389" t="s">
        <v>1784</v>
      </c>
      <c r="F25" s="389"/>
      <c r="G25" s="391" t="s">
        <v>168</v>
      </c>
      <c r="H25" s="391"/>
    </row>
    <row r="26" customFormat="false" ht="14.25" hidden="false" customHeight="true" outlineLevel="0" collapsed="false">
      <c r="A26" s="779"/>
      <c r="B26" s="1542" t="s">
        <v>823</v>
      </c>
      <c r="C26" s="1542" t="s">
        <v>1801</v>
      </c>
      <c r="D26" s="1542" t="s">
        <v>1802</v>
      </c>
      <c r="E26" s="279" t="s">
        <v>433</v>
      </c>
      <c r="F26" s="279"/>
      <c r="G26" s="281" t="s">
        <v>433</v>
      </c>
      <c r="H26" s="281"/>
    </row>
    <row r="27" customFormat="false" ht="12.75" hidden="false" customHeight="true" outlineLevel="0" collapsed="false">
      <c r="A27" s="779"/>
      <c r="B27" s="287" t="s">
        <v>1001</v>
      </c>
      <c r="C27" s="287" t="s">
        <v>1803</v>
      </c>
      <c r="D27" s="287" t="s">
        <v>1804</v>
      </c>
      <c r="E27" s="879" t="s">
        <v>1805</v>
      </c>
      <c r="F27" s="879"/>
      <c r="G27" s="1076" t="s">
        <v>93</v>
      </c>
      <c r="H27" s="1076"/>
    </row>
    <row r="28" customFormat="false" ht="12.75" hidden="false" customHeight="true" outlineLevel="0" collapsed="false">
      <c r="A28" s="959" t="s">
        <v>1806</v>
      </c>
      <c r="B28" s="1543" t="n">
        <v>22710.352</v>
      </c>
      <c r="C28" s="1544" t="n">
        <v>33.0834980132911</v>
      </c>
      <c r="D28" s="1545" t="n">
        <v>0.16</v>
      </c>
      <c r="E28" s="1546" t="n">
        <v>0.00709584454824941</v>
      </c>
      <c r="F28" s="1546"/>
      <c r="G28" s="1547" t="n">
        <v>1.34046046190168</v>
      </c>
      <c r="H28" s="1547"/>
    </row>
    <row r="29" customFormat="false" ht="8.25" hidden="false" customHeight="true" outlineLevel="0" collapsed="false"/>
    <row r="30" customFormat="false" ht="28.5" hidden="false" customHeight="true" outlineLevel="0" collapsed="false">
      <c r="A30" s="739" t="s">
        <v>1807</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08</v>
      </c>
    </row>
    <row r="33" customFormat="false" ht="15.75" hidden="false" customHeight="true" outlineLevel="0" collapsed="false">
      <c r="A33" s="1479" t="s">
        <v>1809</v>
      </c>
    </row>
    <row r="34" customFormat="false" ht="15.75" hidden="false" customHeight="true" outlineLevel="0" collapsed="false">
      <c r="A34" s="1548" t="s">
        <v>1810</v>
      </c>
    </row>
    <row r="35" customFormat="false" ht="16.5" hidden="false" customHeight="true" outlineLevel="0" collapsed="false">
      <c r="A35" s="1514" t="s">
        <v>1811</v>
      </c>
    </row>
    <row r="36" customFormat="false" ht="14.25" hidden="false" customHeight="true" outlineLevel="0" collapsed="false">
      <c r="A36" s="1479" t="s">
        <v>1812</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20</v>
      </c>
      <c r="B38" s="178"/>
      <c r="C38" s="178"/>
      <c r="D38" s="178"/>
      <c r="E38" s="178"/>
      <c r="F38" s="178"/>
      <c r="G38" s="178"/>
      <c r="H38" s="179"/>
    </row>
    <row r="39" customFormat="false" ht="24" hidden="false" customHeight="true" outlineLevel="0" collapsed="false">
      <c r="A39" s="386" t="s">
        <v>1813</v>
      </c>
      <c r="B39" s="386"/>
      <c r="C39" s="386"/>
      <c r="D39" s="386"/>
      <c r="E39" s="386"/>
      <c r="F39" s="386"/>
      <c r="G39" s="386"/>
      <c r="H39" s="386"/>
      <c r="I39" s="62"/>
    </row>
    <row r="40" customFormat="false" ht="13.5" hidden="false" customHeight="true" outlineLevel="0" collapsed="false">
      <c r="A40" s="386" t="s">
        <v>1814</v>
      </c>
      <c r="B40" s="386"/>
      <c r="C40" s="386"/>
      <c r="D40" s="386"/>
      <c r="E40" s="386"/>
      <c r="F40" s="386"/>
      <c r="G40" s="386"/>
      <c r="H40" s="386"/>
    </row>
    <row r="41" customFormat="false" ht="29.25" hidden="false" customHeight="true" outlineLevel="0" collapsed="false">
      <c r="A41" s="1549" t="s">
        <v>1815</v>
      </c>
      <c r="B41" s="1549"/>
      <c r="C41" s="1549"/>
      <c r="D41" s="1549"/>
      <c r="E41" s="1549"/>
      <c r="F41" s="1549"/>
      <c r="G41" s="1549"/>
      <c r="H41" s="1549"/>
    </row>
    <row r="42" customFormat="false" ht="12.75" hidden="false" customHeight="true" outlineLevel="0" collapsed="false">
      <c r="A42" s="64" t="s">
        <v>1718</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80</v>
      </c>
      <c r="E1" s="115" t="s">
        <v>81</v>
      </c>
    </row>
    <row r="2" customFormat="false" ht="15.75" hidden="false" customHeight="true" outlineLevel="0" collapsed="false">
      <c r="A2" s="652" t="s">
        <v>1781</v>
      </c>
      <c r="E2" s="115" t="s">
        <v>83</v>
      </c>
    </row>
    <row r="3" customFormat="false" ht="15.75" hidden="false" customHeight="true" outlineLevel="0" collapsed="false">
      <c r="A3" s="652" t="s">
        <v>118</v>
      </c>
      <c r="E3" s="115" t="s">
        <v>84</v>
      </c>
    </row>
    <row r="4" customFormat="false" ht="12.75" hidden="false" customHeight="true" outlineLevel="0" collapsed="false"/>
    <row r="5" customFormat="false" ht="12.75" hidden="false" customHeight="true" outlineLevel="0" collapsed="false">
      <c r="A5" s="1009" t="s">
        <v>480</v>
      </c>
      <c r="B5" s="1009"/>
      <c r="C5" s="1009"/>
      <c r="D5" s="1009"/>
      <c r="E5" s="1009"/>
    </row>
    <row r="6" customFormat="false" ht="12.75" hidden="false" customHeight="true" outlineLevel="0" collapsed="false">
      <c r="A6" s="1550"/>
      <c r="B6" s="1150" t="s">
        <v>488</v>
      </c>
      <c r="C6" s="391" t="s">
        <v>1816</v>
      </c>
    </row>
    <row r="7" customFormat="false" ht="13.5" hidden="false" customHeight="true" outlineLevel="0" collapsed="false">
      <c r="A7" s="1493" t="s">
        <v>1817</v>
      </c>
      <c r="B7" s="512" t="s">
        <v>136</v>
      </c>
      <c r="C7" s="513" t="s">
        <v>136</v>
      </c>
    </row>
    <row r="8" customFormat="false" ht="12.75" hidden="false" customHeight="true" outlineLevel="0" collapsed="false">
      <c r="A8" s="1551" t="s">
        <v>1818</v>
      </c>
      <c r="B8" s="514" t="s">
        <v>136</v>
      </c>
      <c r="C8" s="515" t="s">
        <v>136</v>
      </c>
    </row>
    <row r="9" customFormat="false" ht="19.5" hidden="false" customHeight="true" outlineLevel="0" collapsed="false"/>
    <row r="10" customFormat="false" ht="12.75" hidden="false" customHeight="true" outlineLevel="0" collapsed="false">
      <c r="A10" s="1552" t="s">
        <v>1819</v>
      </c>
      <c r="B10" s="937" t="s">
        <v>1820</v>
      </c>
      <c r="C10" s="937"/>
      <c r="D10" s="752" t="s">
        <v>1821</v>
      </c>
      <c r="E10" s="752"/>
    </row>
    <row r="11" customFormat="false" ht="12.75" hidden="false" customHeight="true" outlineLevel="0" collapsed="false">
      <c r="A11" s="1553"/>
      <c r="B11" s="1495" t="s">
        <v>1822</v>
      </c>
      <c r="C11" s="1495"/>
      <c r="D11" s="1554" t="s">
        <v>1823</v>
      </c>
      <c r="E11" s="1554"/>
    </row>
    <row r="12" customFormat="false" ht="12.75" hidden="false" customHeight="true" outlineLevel="0" collapsed="false">
      <c r="A12" s="1555" t="s">
        <v>1824</v>
      </c>
      <c r="B12" s="1556" t="n">
        <v>414161415.573175</v>
      </c>
      <c r="C12" s="1556"/>
      <c r="D12" s="1557" t="n">
        <v>1.98435754300246</v>
      </c>
      <c r="E12" s="1557"/>
    </row>
    <row r="13" customFormat="false" ht="12.75" hidden="false" customHeight="true" outlineLevel="0" collapsed="false">
      <c r="A13" s="1558" t="s">
        <v>1825</v>
      </c>
      <c r="B13" s="1556" t="s">
        <v>127</v>
      </c>
      <c r="C13" s="1556"/>
      <c r="D13" s="1557" t="s">
        <v>127</v>
      </c>
      <c r="E13" s="1557"/>
    </row>
    <row r="14" customFormat="false" ht="12.75" hidden="false" customHeight="true" outlineLevel="0" collapsed="false">
      <c r="A14" s="103" t="s">
        <v>1826</v>
      </c>
      <c r="B14" s="1559" t="s">
        <v>127</v>
      </c>
      <c r="C14" s="1559"/>
      <c r="D14" s="1560" t="s">
        <v>127</v>
      </c>
      <c r="E14" s="1560"/>
    </row>
    <row r="15" customFormat="false" ht="12.75" hidden="false" customHeight="true" outlineLevel="0" collapsed="false">
      <c r="A15" s="103" t="s">
        <v>1827</v>
      </c>
      <c r="B15" s="1559" t="s">
        <v>127</v>
      </c>
      <c r="C15" s="1559"/>
      <c r="D15" s="1560" t="s">
        <v>127</v>
      </c>
      <c r="E15" s="1560"/>
    </row>
    <row r="16" customFormat="false" ht="12.75" hidden="false" customHeight="true" outlineLevel="0" collapsed="false">
      <c r="A16" s="103" t="s">
        <v>1828</v>
      </c>
      <c r="B16" s="1556" t="s">
        <v>138</v>
      </c>
      <c r="C16" s="1556"/>
      <c r="D16" s="1560" t="s">
        <v>138</v>
      </c>
      <c r="E16" s="1560"/>
    </row>
    <row r="17" customFormat="false" ht="12.75" hidden="false" customHeight="true" outlineLevel="0" collapsed="false">
      <c r="A17" s="103" t="s">
        <v>1829</v>
      </c>
      <c r="B17" s="1556" t="n">
        <v>28777894.6202381</v>
      </c>
      <c r="C17" s="1556"/>
      <c r="D17" s="1557" t="n">
        <v>0.399908860601701</v>
      </c>
      <c r="E17" s="1557"/>
    </row>
    <row r="18" customFormat="false" ht="12.75" hidden="false" customHeight="true" outlineLevel="0" collapsed="false">
      <c r="A18" s="103" t="s">
        <v>1830</v>
      </c>
      <c r="B18" s="1556" t="n">
        <v>123118616.880541</v>
      </c>
      <c r="C18" s="1556"/>
      <c r="D18" s="1560" t="n">
        <v>3</v>
      </c>
      <c r="E18" s="1560"/>
    </row>
    <row r="19" customFormat="false" ht="12.75" hidden="false" customHeight="true" outlineLevel="0" collapsed="false">
      <c r="A19" s="290" t="s">
        <v>1831</v>
      </c>
      <c r="B19" s="1556" t="s">
        <v>136</v>
      </c>
      <c r="C19" s="1556"/>
      <c r="D19" s="1560" t="s">
        <v>136</v>
      </c>
      <c r="E19" s="1560"/>
    </row>
    <row r="20" customFormat="false" ht="12.75" hidden="false" customHeight="true" outlineLevel="0" collapsed="false">
      <c r="A20" s="1561" t="s">
        <v>1832</v>
      </c>
      <c r="B20" s="1559" t="s">
        <v>378</v>
      </c>
      <c r="C20" s="1559"/>
      <c r="D20" s="1560" t="s">
        <v>378</v>
      </c>
      <c r="E20" s="1560"/>
    </row>
    <row r="21" customFormat="false" ht="12.75" hidden="false" customHeight="true" outlineLevel="0" collapsed="false">
      <c r="A21" s="1561" t="s">
        <v>1833</v>
      </c>
      <c r="B21" s="1559"/>
      <c r="C21" s="1559"/>
      <c r="D21" s="1560"/>
      <c r="E21" s="1560"/>
    </row>
    <row r="22" customFormat="false" ht="12.75" hidden="false" customHeight="true" outlineLevel="0" collapsed="false">
      <c r="A22" s="1561" t="s">
        <v>1834</v>
      </c>
      <c r="B22" s="1559" t="n">
        <v>54028226.0331287</v>
      </c>
      <c r="C22" s="1559"/>
      <c r="D22" s="1560" t="n">
        <v>0.995941534899269</v>
      </c>
      <c r="E22" s="1560"/>
    </row>
    <row r="23" customFormat="false" ht="12.75" hidden="false" customHeight="true" outlineLevel="0" collapsed="false">
      <c r="A23" s="1561" t="s">
        <v>1835</v>
      </c>
      <c r="B23" s="1559"/>
      <c r="C23" s="1559"/>
      <c r="D23" s="1560"/>
      <c r="E23" s="1560"/>
    </row>
    <row r="24" customFormat="false" ht="12.75" hidden="false" customHeight="true" outlineLevel="0" collapsed="false">
      <c r="A24" s="1561" t="s">
        <v>1836</v>
      </c>
      <c r="B24" s="1559" t="n">
        <v>65825945.7142857</v>
      </c>
      <c r="C24" s="1559"/>
      <c r="D24" s="1560" t="n">
        <v>0.267641802273277</v>
      </c>
      <c r="E24" s="1560"/>
    </row>
    <row r="25" customFormat="false" ht="12.75" hidden="false" customHeight="true" outlineLevel="0" collapsed="false">
      <c r="A25" s="1561" t="s">
        <v>263</v>
      </c>
      <c r="B25" s="1559"/>
      <c r="C25" s="1559"/>
      <c r="D25" s="1560"/>
      <c r="E25" s="1560"/>
    </row>
    <row r="26" customFormat="false" ht="12.75" hidden="false" customHeight="true" outlineLevel="0" collapsed="false">
      <c r="A26" s="1561" t="s">
        <v>1825</v>
      </c>
      <c r="B26" s="1559"/>
      <c r="C26" s="1559"/>
      <c r="D26" s="1560"/>
      <c r="E26" s="1560"/>
    </row>
    <row r="27" customFormat="false" ht="12.75" hidden="false" customHeight="true" outlineLevel="0" collapsed="false">
      <c r="A27" s="1561" t="s">
        <v>1837</v>
      </c>
      <c r="B27" s="1559"/>
      <c r="C27" s="1559"/>
      <c r="D27" s="1560"/>
      <c r="E27" s="1560"/>
    </row>
    <row r="28" customFormat="false" ht="12.75" hidden="false" customHeight="true" outlineLevel="0" collapsed="false">
      <c r="A28" s="1561" t="s">
        <v>1838</v>
      </c>
      <c r="B28" s="1559"/>
      <c r="C28" s="1559"/>
      <c r="D28" s="1560"/>
      <c r="E28" s="1560"/>
    </row>
    <row r="29" customFormat="false" ht="12.75" hidden="false" customHeight="true" outlineLevel="0" collapsed="false">
      <c r="A29" s="1561" t="s">
        <v>1839</v>
      </c>
      <c r="B29" s="1559"/>
      <c r="C29" s="1559"/>
      <c r="D29" s="1560"/>
      <c r="E29" s="1560"/>
    </row>
    <row r="30" customFormat="false" ht="12.75" hidden="false" customHeight="true" outlineLevel="0" collapsed="false">
      <c r="A30" s="1561" t="s">
        <v>1840</v>
      </c>
      <c r="B30" s="1559" t="n">
        <v>56051042.9</v>
      </c>
      <c r="C30" s="1559"/>
      <c r="D30" s="1560" t="n">
        <v>5.85153692873157</v>
      </c>
      <c r="E30" s="1560"/>
    </row>
    <row r="31" customFormat="false" ht="12.75" hidden="false" customHeight="true" outlineLevel="0" collapsed="false">
      <c r="A31" s="1561" t="s">
        <v>1841</v>
      </c>
      <c r="B31" s="1559"/>
      <c r="C31" s="1559"/>
      <c r="D31" s="1560"/>
      <c r="E31" s="1560"/>
    </row>
    <row r="32" customFormat="false" ht="12.75" hidden="false" customHeight="true" outlineLevel="0" collapsed="false">
      <c r="A32" s="1561" t="s">
        <v>1842</v>
      </c>
      <c r="B32" s="1559"/>
      <c r="C32" s="1559"/>
      <c r="D32" s="1560"/>
      <c r="E32" s="1560"/>
    </row>
    <row r="33" customFormat="false" ht="12.75" hidden="false" customHeight="true" outlineLevel="0" collapsed="false">
      <c r="A33" s="1561" t="s">
        <v>1843</v>
      </c>
      <c r="B33" s="1559"/>
      <c r="C33" s="1559"/>
      <c r="D33" s="1560"/>
      <c r="E33" s="1560"/>
    </row>
    <row r="34" customFormat="false" ht="12.75" hidden="false" customHeight="true" outlineLevel="0" collapsed="false">
      <c r="A34" s="1561" t="s">
        <v>912</v>
      </c>
      <c r="B34" s="1559"/>
      <c r="C34" s="1559"/>
      <c r="D34" s="1560"/>
      <c r="E34" s="1560"/>
    </row>
    <row r="35" customFormat="false" ht="12.75" hidden="false" customHeight="true" outlineLevel="0" collapsed="false">
      <c r="A35" s="1561" t="s">
        <v>1844</v>
      </c>
      <c r="B35" s="1559"/>
      <c r="C35" s="1559"/>
      <c r="D35" s="1560"/>
      <c r="E35" s="1560"/>
    </row>
    <row r="36" customFormat="false" ht="12.75" hidden="false" customHeight="true" outlineLevel="0" collapsed="false">
      <c r="A36" s="1561" t="s">
        <v>1845</v>
      </c>
      <c r="B36" s="1559" t="n">
        <v>980232.808</v>
      </c>
      <c r="C36" s="1559"/>
      <c r="D36" s="1560" t="n">
        <v>3.8</v>
      </c>
      <c r="E36" s="1560"/>
    </row>
    <row r="37" customFormat="false" ht="12.75" hidden="false" customHeight="true" outlineLevel="0" collapsed="false">
      <c r="A37" s="1561" t="s">
        <v>1846</v>
      </c>
      <c r="B37" s="1559"/>
      <c r="C37" s="1559"/>
      <c r="D37" s="1560"/>
      <c r="E37" s="1560"/>
    </row>
    <row r="38" customFormat="false" ht="12.75" hidden="false" customHeight="true" outlineLevel="0" collapsed="false">
      <c r="A38" s="1561" t="s">
        <v>1847</v>
      </c>
      <c r="B38" s="1559" t="n">
        <v>64320000</v>
      </c>
      <c r="C38" s="1559"/>
      <c r="D38" s="1560" t="n">
        <v>0.222164199218195</v>
      </c>
      <c r="E38" s="1560"/>
    </row>
    <row r="39" customFormat="false" ht="12.75" hidden="false" customHeight="true" outlineLevel="0" collapsed="false">
      <c r="A39" s="1561" t="s">
        <v>1848</v>
      </c>
      <c r="B39" s="1559" t="n">
        <v>19175921.4169818</v>
      </c>
      <c r="C39" s="1559"/>
      <c r="D39" s="1560" t="n">
        <v>0.638966407873466</v>
      </c>
      <c r="E39" s="1560"/>
    </row>
    <row r="40" customFormat="false" ht="12.75" hidden="false" customHeight="true" outlineLevel="0" collapsed="false">
      <c r="A40" s="1561" t="s">
        <v>1849</v>
      </c>
      <c r="B40" s="1559"/>
      <c r="C40" s="1559"/>
      <c r="D40" s="1560"/>
      <c r="E40" s="1560"/>
    </row>
    <row r="41" customFormat="false" ht="12.75" hidden="false" customHeight="true" outlineLevel="0" collapsed="false">
      <c r="A41" s="1561" t="s">
        <v>1850</v>
      </c>
      <c r="B41" s="1559"/>
      <c r="C41" s="1559"/>
      <c r="D41" s="1560"/>
      <c r="E41" s="1560"/>
    </row>
    <row r="42" customFormat="false" ht="12.75" hidden="false" customHeight="true" outlineLevel="0" collapsed="false">
      <c r="A42" s="1562"/>
      <c r="B42" s="1563" t="s">
        <v>1851</v>
      </c>
      <c r="C42" s="1563"/>
      <c r="D42" s="1563"/>
      <c r="E42" s="1563"/>
    </row>
    <row r="43" customFormat="false" ht="12.75" hidden="false" customHeight="true" outlineLevel="0" collapsed="false">
      <c r="A43" s="1564" t="s">
        <v>1852</v>
      </c>
      <c r="B43" s="1565" t="n">
        <v>21658.2065921811</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31</v>
      </c>
      <c r="B45" s="1568"/>
      <c r="C45" s="1568"/>
      <c r="D45" s="1568"/>
      <c r="E45" s="1568"/>
    </row>
    <row r="46" customFormat="false" ht="12.75" hidden="false" customHeight="true" outlineLevel="0" collapsed="false">
      <c r="A46" s="133" t="s">
        <v>110</v>
      </c>
      <c r="B46" s="1569" t="s">
        <v>136</v>
      </c>
      <c r="C46" s="1569"/>
      <c r="D46" s="1569"/>
      <c r="E46" s="1569"/>
    </row>
    <row r="47" customFormat="false" ht="12.75" hidden="false" customHeight="true" outlineLevel="0" collapsed="false">
      <c r="A47" s="133" t="s">
        <v>1710</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1" t="s">
        <v>1853</v>
      </c>
      <c r="B49" s="937" t="s">
        <v>1854</v>
      </c>
      <c r="C49" s="937" t="s">
        <v>1855</v>
      </c>
      <c r="D49" s="937" t="s">
        <v>1856</v>
      </c>
      <c r="E49" s="752" t="s">
        <v>1857</v>
      </c>
    </row>
    <row r="50" customFormat="false" ht="24" hidden="false" customHeight="true" outlineLevel="0" collapsed="false">
      <c r="A50" s="1571"/>
      <c r="B50" s="939" t="s">
        <v>960</v>
      </c>
      <c r="C50" s="939" t="s">
        <v>960</v>
      </c>
      <c r="D50" s="939" t="s">
        <v>960</v>
      </c>
      <c r="E50" s="758" t="s">
        <v>960</v>
      </c>
    </row>
    <row r="51" customFormat="false" ht="8.25" hidden="false" customHeight="true" outlineLevel="0" collapsed="false">
      <c r="A51" s="1553"/>
      <c r="B51" s="1495"/>
      <c r="C51" s="1495"/>
      <c r="D51" s="1495"/>
      <c r="E51" s="1554"/>
    </row>
    <row r="52" customFormat="false" ht="12.75" hidden="false" customHeight="true" outlineLevel="0" collapsed="false">
      <c r="A52" s="1151" t="s">
        <v>1858</v>
      </c>
      <c r="B52" s="130" t="n">
        <v>26.3584500211195</v>
      </c>
      <c r="C52" s="130" t="s">
        <v>136</v>
      </c>
      <c r="D52" s="130" t="n">
        <v>69.5755062680293</v>
      </c>
      <c r="E52" s="513" t="n">
        <v>48.3213691813604</v>
      </c>
    </row>
    <row r="53" customFormat="false" ht="12.75" hidden="false" customHeight="true" outlineLevel="0" collapsed="false">
      <c r="A53" s="1151" t="s">
        <v>1859</v>
      </c>
      <c r="B53" s="130" t="n">
        <v>73.6415499788805</v>
      </c>
      <c r="C53" s="130" t="s">
        <v>136</v>
      </c>
      <c r="D53" s="130" t="n">
        <v>30.4244937319707</v>
      </c>
      <c r="E53" s="513" t="n">
        <v>51.6786308186397</v>
      </c>
    </row>
    <row r="54" customFormat="false" ht="12.75" hidden="false" customHeight="true" outlineLevel="0" collapsed="false">
      <c r="A54" s="1151" t="s">
        <v>1831</v>
      </c>
      <c r="B54" s="242" t="s">
        <v>136</v>
      </c>
      <c r="C54" s="242" t="s">
        <v>136</v>
      </c>
      <c r="D54" s="242" t="s">
        <v>136</v>
      </c>
      <c r="E54" s="1572" t="s">
        <v>136</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3" min="12" style="3" width="8.41"/>
    <col collapsed="false" customWidth="true" hidden="false" outlineLevel="0" max="14" min="14"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60</v>
      </c>
      <c r="P1" s="115" t="s">
        <v>81</v>
      </c>
    </row>
    <row r="2" customFormat="false" ht="15.75" hidden="false" customHeight="true" outlineLevel="0" collapsed="false">
      <c r="A2" s="652" t="s">
        <v>1861</v>
      </c>
      <c r="P2" s="115" t="s">
        <v>83</v>
      </c>
    </row>
    <row r="3" customFormat="false" ht="15.75" hidden="false" customHeight="true" outlineLevel="0" collapsed="false">
      <c r="P3" s="115" t="s">
        <v>84</v>
      </c>
    </row>
    <row r="4" customFormat="false" ht="12.75" hidden="false" customHeight="true" outlineLevel="0" collapsed="false">
      <c r="P4" s="1573"/>
    </row>
    <row r="5" customFormat="false" ht="14.25" hidden="false" customHeight="true" outlineLevel="0" collapsed="false">
      <c r="A5" s="1574" t="s">
        <v>392</v>
      </c>
      <c r="B5" s="1575"/>
      <c r="C5" s="1576" t="s">
        <v>1862</v>
      </c>
      <c r="D5" s="1576"/>
      <c r="E5" s="1577" t="s">
        <v>432</v>
      </c>
      <c r="F5" s="1577" t="s">
        <v>433</v>
      </c>
      <c r="G5" s="1577" t="s">
        <v>501</v>
      </c>
      <c r="H5" s="1577"/>
      <c r="I5" s="1577" t="s">
        <v>502</v>
      </c>
      <c r="J5" s="1577"/>
      <c r="K5" s="1576" t="s">
        <v>503</v>
      </c>
      <c r="L5" s="1576"/>
      <c r="M5" s="1577" t="s">
        <v>504</v>
      </c>
      <c r="N5" s="1577" t="s">
        <v>1863</v>
      </c>
      <c r="O5" s="1577" t="s">
        <v>91</v>
      </c>
      <c r="P5" s="1578" t="s">
        <v>505</v>
      </c>
    </row>
    <row r="6" customFormat="false" ht="12" hidden="false" customHeight="true" outlineLevel="0" collapsed="false">
      <c r="A6" s="1579" t="s">
        <v>395</v>
      </c>
      <c r="B6" s="1580"/>
      <c r="C6" s="1581" t="s">
        <v>1864</v>
      </c>
      <c r="D6" s="1581"/>
      <c r="E6" s="1582"/>
      <c r="F6" s="1582"/>
      <c r="G6" s="1583" t="s">
        <v>506</v>
      </c>
      <c r="H6" s="1583" t="s">
        <v>507</v>
      </c>
      <c r="I6" s="1583" t="s">
        <v>506</v>
      </c>
      <c r="J6" s="1583" t="s">
        <v>507</v>
      </c>
      <c r="K6" s="1583" t="s">
        <v>506</v>
      </c>
      <c r="L6" s="1583" t="s">
        <v>507</v>
      </c>
      <c r="M6" s="1582"/>
      <c r="N6" s="1582"/>
      <c r="O6" s="1582"/>
      <c r="P6" s="1584"/>
    </row>
    <row r="7" customFormat="false" ht="14.25" hidden="false" customHeight="true" outlineLevel="0" collapsed="false">
      <c r="A7" s="1585"/>
      <c r="B7" s="1586"/>
      <c r="C7" s="1587" t="s">
        <v>93</v>
      </c>
      <c r="D7" s="1587"/>
      <c r="E7" s="1587"/>
      <c r="F7" s="1587"/>
      <c r="G7" s="1587" t="s">
        <v>508</v>
      </c>
      <c r="H7" s="1587"/>
      <c r="I7" s="1587"/>
      <c r="J7" s="1587"/>
      <c r="K7" s="1588" t="s">
        <v>93</v>
      </c>
      <c r="L7" s="1588"/>
      <c r="M7" s="1588"/>
      <c r="N7" s="1588"/>
      <c r="O7" s="1588"/>
      <c r="P7" s="1588"/>
    </row>
    <row r="8" customFormat="false" ht="13.5" hidden="false" customHeight="true" outlineLevel="0" collapsed="false">
      <c r="A8" s="1589" t="s">
        <v>1865</v>
      </c>
      <c r="B8" s="1590"/>
      <c r="C8" s="1591" t="n">
        <v>407127.450176742</v>
      </c>
      <c r="D8" s="1591"/>
      <c r="E8" s="1591" t="n">
        <v>5517.13550804689</v>
      </c>
      <c r="F8" s="1591" t="n">
        <v>88.6745837197692</v>
      </c>
      <c r="G8" s="1591" t="n">
        <v>10685.5893565748</v>
      </c>
      <c r="H8" s="1591" t="n">
        <v>7945.10637875675</v>
      </c>
      <c r="I8" s="1591" t="s">
        <v>132</v>
      </c>
      <c r="J8" s="1591" t="n">
        <v>253.6974615</v>
      </c>
      <c r="K8" s="1591" t="s">
        <v>132</v>
      </c>
      <c r="L8" s="1591" t="n">
        <v>0.00561134944852847</v>
      </c>
      <c r="M8" s="1591" t="n">
        <v>2536.45357023724</v>
      </c>
      <c r="N8" s="1591" t="n">
        <v>27992.8978814223</v>
      </c>
      <c r="O8" s="1591" t="n">
        <v>2911.96766589257</v>
      </c>
      <c r="P8" s="1592" t="n">
        <v>797.757966959909</v>
      </c>
    </row>
    <row r="9" customFormat="false" ht="12" hidden="false" customHeight="true" outlineLevel="0" collapsed="false">
      <c r="A9" s="1593" t="s">
        <v>1866</v>
      </c>
      <c r="B9" s="1594"/>
      <c r="C9" s="1595" t="n">
        <v>377512.880964417</v>
      </c>
      <c r="D9" s="1595"/>
      <c r="E9" s="1595" t="n">
        <v>1583.64306007938</v>
      </c>
      <c r="F9" s="1595" t="n">
        <v>8.35312751088552</v>
      </c>
      <c r="G9" s="1596"/>
      <c r="H9" s="1596"/>
      <c r="I9" s="1596"/>
      <c r="J9" s="1596"/>
      <c r="K9" s="1596"/>
      <c r="L9" s="1596"/>
      <c r="M9" s="1595" t="n">
        <v>1650.33322327987</v>
      </c>
      <c r="N9" s="1595" t="n">
        <v>2358.02942746584</v>
      </c>
      <c r="O9" s="1595" t="n">
        <v>565.051739249607</v>
      </c>
      <c r="P9" s="1597" t="n">
        <v>724.202699840438</v>
      </c>
    </row>
    <row r="10" customFormat="false" ht="13.5" hidden="false" customHeight="true" outlineLevel="0" collapsed="false">
      <c r="A10" s="1598" t="s">
        <v>1867</v>
      </c>
      <c r="B10" s="1599" t="s">
        <v>1868</v>
      </c>
      <c r="C10" s="1600" t="n">
        <v>368260.312618694</v>
      </c>
      <c r="D10" s="1600"/>
      <c r="E10" s="896"/>
      <c r="F10" s="896"/>
      <c r="G10" s="697"/>
      <c r="H10" s="697"/>
      <c r="I10" s="697"/>
      <c r="J10" s="697"/>
      <c r="K10" s="697"/>
      <c r="L10" s="697"/>
      <c r="M10" s="166"/>
      <c r="N10" s="166"/>
      <c r="O10" s="166"/>
      <c r="P10" s="169"/>
    </row>
    <row r="11" customFormat="false" ht="13.5" hidden="false" customHeight="true" outlineLevel="0" collapsed="false">
      <c r="A11" s="1601"/>
      <c r="B11" s="1599" t="s">
        <v>1869</v>
      </c>
      <c r="C11" s="1600" t="n">
        <v>369246.535269718</v>
      </c>
      <c r="D11" s="1600"/>
      <c r="E11" s="1600" t="n">
        <v>77.6813895937507</v>
      </c>
      <c r="F11" s="1600" t="n">
        <v>8.23286387316403</v>
      </c>
      <c r="G11" s="697"/>
      <c r="H11" s="697"/>
      <c r="I11" s="697"/>
      <c r="J11" s="697"/>
      <c r="K11" s="697"/>
      <c r="L11" s="697"/>
      <c r="M11" s="1600" t="n">
        <v>1631.77240964402</v>
      </c>
      <c r="N11" s="1600" t="n">
        <v>2347.25134917147</v>
      </c>
      <c r="O11" s="1600" t="n">
        <v>354.121475488674</v>
      </c>
      <c r="P11" s="1602" t="n">
        <v>724.202699840438</v>
      </c>
    </row>
    <row r="12" customFormat="false" ht="12" hidden="false" customHeight="true" outlineLevel="0" collapsed="false">
      <c r="A12" s="1603" t="s">
        <v>1870</v>
      </c>
      <c r="B12" s="1604"/>
      <c r="C12" s="1600" t="n">
        <v>220495.387939662</v>
      </c>
      <c r="D12" s="1600"/>
      <c r="E12" s="1600" t="n">
        <v>16.0509298995194</v>
      </c>
      <c r="F12" s="1600" t="n">
        <v>2.35334411631962</v>
      </c>
      <c r="G12" s="697"/>
      <c r="H12" s="697"/>
      <c r="I12" s="697"/>
      <c r="J12" s="697"/>
      <c r="K12" s="697"/>
      <c r="L12" s="697"/>
      <c r="M12" s="1600" t="n">
        <v>807.506116924311</v>
      </c>
      <c r="N12" s="1600" t="n">
        <v>196.606238723294</v>
      </c>
      <c r="O12" s="1600" t="n">
        <v>16.3571749233718</v>
      </c>
      <c r="P12" s="1602" t="n">
        <v>603.174174701385</v>
      </c>
    </row>
    <row r="13" customFormat="false" ht="12" hidden="false" customHeight="true" outlineLevel="0" collapsed="false">
      <c r="A13" s="1605" t="s">
        <v>1871</v>
      </c>
      <c r="B13" s="1605"/>
      <c r="C13" s="1600" t="n">
        <v>39774.1015817793</v>
      </c>
      <c r="D13" s="1600"/>
      <c r="E13" s="1606" t="n">
        <v>1.55048299672494</v>
      </c>
      <c r="F13" s="1606" t="n">
        <v>0.454643677115825</v>
      </c>
      <c r="G13" s="1607"/>
      <c r="H13" s="1607"/>
      <c r="I13" s="1607"/>
      <c r="J13" s="1607"/>
      <c r="K13" s="1607"/>
      <c r="L13" s="1607"/>
      <c r="M13" s="1606" t="n">
        <v>381.036572566135</v>
      </c>
      <c r="N13" s="1606" t="n">
        <v>149.373627858901</v>
      </c>
      <c r="O13" s="1606" t="n">
        <v>11.6985211664363</v>
      </c>
      <c r="P13" s="1608" t="n">
        <v>85.2344008925109</v>
      </c>
    </row>
    <row r="14" customFormat="false" ht="12" hidden="false" customHeight="true" outlineLevel="0" collapsed="false">
      <c r="A14" s="1603" t="s">
        <v>1872</v>
      </c>
      <c r="B14" s="1604"/>
      <c r="C14" s="1600" t="n">
        <v>88234.4840281967</v>
      </c>
      <c r="D14" s="1600"/>
      <c r="E14" s="1600" t="n">
        <v>17.2188753587223</v>
      </c>
      <c r="F14" s="1600" t="n">
        <v>5.19245208984423</v>
      </c>
      <c r="G14" s="697"/>
      <c r="H14" s="697"/>
      <c r="I14" s="697"/>
      <c r="J14" s="697"/>
      <c r="K14" s="697"/>
      <c r="L14" s="697"/>
      <c r="M14" s="1600" t="n">
        <v>307.627628757562</v>
      </c>
      <c r="N14" s="1600" t="n">
        <v>1434.50557919797</v>
      </c>
      <c r="O14" s="1600" t="n">
        <v>245.543204955586</v>
      </c>
      <c r="P14" s="1602" t="n">
        <v>28.6036663872753</v>
      </c>
    </row>
    <row r="15" customFormat="false" ht="12" hidden="false" customHeight="true" outlineLevel="0" collapsed="false">
      <c r="A15" s="1603" t="s">
        <v>1873</v>
      </c>
      <c r="B15" s="1604"/>
      <c r="C15" s="1600" t="n">
        <v>19399.8812593011</v>
      </c>
      <c r="D15" s="1600"/>
      <c r="E15" s="1600" t="n">
        <v>42.8238934860863</v>
      </c>
      <c r="F15" s="1600" t="n">
        <v>0.207539402351092</v>
      </c>
      <c r="G15" s="697"/>
      <c r="H15" s="697"/>
      <c r="I15" s="697"/>
      <c r="J15" s="697"/>
      <c r="K15" s="697"/>
      <c r="L15" s="697"/>
      <c r="M15" s="1600" t="n">
        <v>127.616571990343</v>
      </c>
      <c r="N15" s="1600" t="n">
        <v>563.861615335635</v>
      </c>
      <c r="O15" s="1600" t="n">
        <v>80.0643755412846</v>
      </c>
      <c r="P15" s="1602" t="n">
        <v>6.89041753758981</v>
      </c>
    </row>
    <row r="16" customFormat="false" ht="12" hidden="false" customHeight="true" outlineLevel="0" collapsed="false">
      <c r="A16" s="1603" t="s">
        <v>1874</v>
      </c>
      <c r="B16" s="1604"/>
      <c r="C16" s="1600" t="n">
        <v>1342.680460779</v>
      </c>
      <c r="D16" s="1600"/>
      <c r="E16" s="1600" t="n">
        <v>0.0372078526977932</v>
      </c>
      <c r="F16" s="1600" t="n">
        <v>0.0248845875332605</v>
      </c>
      <c r="G16" s="697"/>
      <c r="H16" s="697"/>
      <c r="I16" s="697"/>
      <c r="J16" s="697"/>
      <c r="K16" s="697"/>
      <c r="L16" s="697"/>
      <c r="M16" s="1600" t="n">
        <v>7.98551940566419</v>
      </c>
      <c r="N16" s="1600" t="n">
        <v>2.90428805567187</v>
      </c>
      <c r="O16" s="1600" t="n">
        <v>0.458198901995216</v>
      </c>
      <c r="P16" s="1602" t="n">
        <v>0.300040321676657</v>
      </c>
    </row>
    <row r="17" customFormat="false" ht="12" hidden="false" customHeight="true" outlineLevel="0" collapsed="false">
      <c r="A17" s="1598" t="s">
        <v>131</v>
      </c>
      <c r="B17" s="1609"/>
      <c r="C17" s="1600" t="n">
        <v>8266.34569469887</v>
      </c>
      <c r="D17" s="1600"/>
      <c r="E17" s="1600" t="n">
        <v>1505.96167048563</v>
      </c>
      <c r="F17" s="1600" t="n">
        <v>0.120263637721485</v>
      </c>
      <c r="G17" s="697"/>
      <c r="H17" s="697"/>
      <c r="I17" s="697"/>
      <c r="J17" s="697"/>
      <c r="K17" s="697"/>
      <c r="L17" s="697"/>
      <c r="M17" s="1600" t="n">
        <v>18.56081363585</v>
      </c>
      <c r="N17" s="1600" t="n">
        <v>10.778078294373</v>
      </c>
      <c r="O17" s="1600" t="n">
        <v>210.930263760933</v>
      </c>
      <c r="P17" s="1602" t="s">
        <v>132</v>
      </c>
    </row>
    <row r="18" customFormat="false" ht="12" hidden="false" customHeight="true" outlineLevel="0" collapsed="false">
      <c r="A18" s="1603" t="s">
        <v>133</v>
      </c>
      <c r="B18" s="1609"/>
      <c r="C18" s="1600" t="n">
        <v>1568.39128828568</v>
      </c>
      <c r="D18" s="1600"/>
      <c r="E18" s="1600" t="n">
        <v>1211.73340137678</v>
      </c>
      <c r="F18" s="1600" t="n">
        <v>0.000353336238581989</v>
      </c>
      <c r="G18" s="697"/>
      <c r="H18" s="697"/>
      <c r="I18" s="697"/>
      <c r="J18" s="697"/>
      <c r="K18" s="697"/>
      <c r="L18" s="697"/>
      <c r="M18" s="1600" t="s">
        <v>134</v>
      </c>
      <c r="N18" s="1600" t="s">
        <v>134</v>
      </c>
      <c r="O18" s="1600" t="s">
        <v>134</v>
      </c>
      <c r="P18" s="1602" t="s">
        <v>134</v>
      </c>
    </row>
    <row r="19" customFormat="false" ht="12.75" hidden="false" customHeight="true" outlineLevel="0" collapsed="false">
      <c r="A19" s="1610" t="s">
        <v>1875</v>
      </c>
      <c r="B19" s="1611"/>
      <c r="C19" s="1612" t="n">
        <v>6697.9544064132</v>
      </c>
      <c r="D19" s="1612"/>
      <c r="E19" s="1612" t="n">
        <v>294.228269108857</v>
      </c>
      <c r="F19" s="1612" t="n">
        <v>0.119910301482903</v>
      </c>
      <c r="G19" s="699"/>
      <c r="H19" s="699"/>
      <c r="I19" s="699"/>
      <c r="J19" s="699"/>
      <c r="K19" s="699"/>
      <c r="L19" s="699"/>
      <c r="M19" s="1612" t="n">
        <v>18.56081363585</v>
      </c>
      <c r="N19" s="1612" t="n">
        <v>10.778078294373</v>
      </c>
      <c r="O19" s="1612" t="n">
        <v>210.930263760933</v>
      </c>
      <c r="P19" s="1613" t="s">
        <v>144</v>
      </c>
    </row>
    <row r="20" customFormat="false" ht="12" hidden="false" customHeight="true" outlineLevel="0" collapsed="false">
      <c r="A20" s="1614" t="s">
        <v>1876</v>
      </c>
      <c r="B20" s="1615"/>
      <c r="C20" s="1595" t="n">
        <v>20287.9648783447</v>
      </c>
      <c r="D20" s="1595"/>
      <c r="E20" s="1595" t="n">
        <v>3.0093219646</v>
      </c>
      <c r="F20" s="1595" t="n">
        <v>8.1344941151243</v>
      </c>
      <c r="G20" s="1595" t="n">
        <v>10685.5893565748</v>
      </c>
      <c r="H20" s="1595" t="n">
        <v>7945.10637875675</v>
      </c>
      <c r="I20" s="1595" t="s">
        <v>132</v>
      </c>
      <c r="J20" s="1595" t="n">
        <v>253.6974615</v>
      </c>
      <c r="K20" s="1595" t="s">
        <v>132</v>
      </c>
      <c r="L20" s="1595" t="n">
        <v>0.00561134944852847</v>
      </c>
      <c r="M20" s="1595" t="n">
        <v>30.8242297820004</v>
      </c>
      <c r="N20" s="1595" t="n">
        <v>5.74987578405522</v>
      </c>
      <c r="O20" s="1595" t="n">
        <v>69.2279779994824</v>
      </c>
      <c r="P20" s="1597" t="n">
        <v>73.555267119471</v>
      </c>
    </row>
    <row r="21" customFormat="false" ht="12" hidden="false" customHeight="true" outlineLevel="0" collapsed="false">
      <c r="A21" s="1598" t="s">
        <v>510</v>
      </c>
      <c r="B21" s="1616"/>
      <c r="C21" s="1600" t="n">
        <v>6588.31595875868</v>
      </c>
      <c r="D21" s="1600"/>
      <c r="E21" s="1617" t="s">
        <v>136</v>
      </c>
      <c r="F21" s="1617" t="s">
        <v>136</v>
      </c>
      <c r="G21" s="896"/>
      <c r="H21" s="896"/>
      <c r="I21" s="896"/>
      <c r="J21" s="896"/>
      <c r="K21" s="896"/>
      <c r="L21" s="896"/>
      <c r="M21" s="1617" t="s">
        <v>144</v>
      </c>
      <c r="N21" s="1617" t="s">
        <v>132</v>
      </c>
      <c r="O21" s="1617" t="n">
        <v>16.791805926</v>
      </c>
      <c r="P21" s="1618" t="s">
        <v>132</v>
      </c>
    </row>
    <row r="22" customFormat="false" ht="12" hidden="false" customHeight="true" outlineLevel="0" collapsed="false">
      <c r="A22" s="1598" t="s">
        <v>1877</v>
      </c>
      <c r="B22" s="1616"/>
      <c r="C22" s="1600" t="n">
        <v>3144.70823527387</v>
      </c>
      <c r="D22" s="1600"/>
      <c r="E22" s="1600" t="n">
        <v>0.5777636</v>
      </c>
      <c r="F22" s="1600" t="n">
        <v>8.07882124550486</v>
      </c>
      <c r="G22" s="1600" t="s">
        <v>134</v>
      </c>
      <c r="H22" s="1600" t="s">
        <v>134</v>
      </c>
      <c r="I22" s="1600" t="s">
        <v>134</v>
      </c>
      <c r="J22" s="1600" t="s">
        <v>134</v>
      </c>
      <c r="K22" s="1600" t="s">
        <v>134</v>
      </c>
      <c r="L22" s="1600" t="s">
        <v>134</v>
      </c>
      <c r="M22" s="1600" t="s">
        <v>134</v>
      </c>
      <c r="N22" s="1600" t="s">
        <v>134</v>
      </c>
      <c r="O22" s="1600" t="n">
        <v>2.8425606807</v>
      </c>
      <c r="P22" s="1602" t="s">
        <v>134</v>
      </c>
    </row>
    <row r="23" customFormat="false" ht="12" hidden="false" customHeight="true" outlineLevel="0" collapsed="false">
      <c r="A23" s="1598" t="s">
        <v>535</v>
      </c>
      <c r="B23" s="1616"/>
      <c r="C23" s="1600" t="n">
        <v>10336.7205122509</v>
      </c>
      <c r="D23" s="1600"/>
      <c r="E23" s="1600" t="n">
        <v>2.4315583646</v>
      </c>
      <c r="F23" s="1600" t="n">
        <v>0.05567286961944</v>
      </c>
      <c r="G23" s="697"/>
      <c r="H23" s="697"/>
      <c r="I23" s="697"/>
      <c r="J23" s="1600" t="n">
        <v>253.6974615</v>
      </c>
      <c r="K23" s="697"/>
      <c r="L23" s="1600" t="s">
        <v>134</v>
      </c>
      <c r="M23" s="1600" t="n">
        <v>30.8242297820004</v>
      </c>
      <c r="N23" s="1600" t="n">
        <v>5.74987578405522</v>
      </c>
      <c r="O23" s="1600" t="n">
        <v>0.0704163309243</v>
      </c>
      <c r="P23" s="1602" t="n">
        <v>73.555267119471</v>
      </c>
    </row>
    <row r="24" customFormat="false" ht="13.5" hidden="false" customHeight="true" outlineLevel="0" collapsed="false">
      <c r="A24" s="1598" t="s">
        <v>1878</v>
      </c>
      <c r="B24" s="1616"/>
      <c r="C24" s="1600" t="n">
        <v>218.220172061319</v>
      </c>
      <c r="D24" s="1600"/>
      <c r="E24" s="697"/>
      <c r="F24" s="697"/>
      <c r="G24" s="697"/>
      <c r="H24" s="697"/>
      <c r="I24" s="697"/>
      <c r="J24" s="697"/>
      <c r="K24" s="697"/>
      <c r="L24" s="697"/>
      <c r="M24" s="1600" t="s">
        <v>127</v>
      </c>
      <c r="N24" s="1600" t="s">
        <v>127</v>
      </c>
      <c r="O24" s="1600" t="n">
        <v>49.5231950618581</v>
      </c>
      <c r="P24" s="1602" t="s">
        <v>127</v>
      </c>
    </row>
    <row r="25" customFormat="false" ht="13.5" hidden="false" customHeight="true" outlineLevel="0" collapsed="false">
      <c r="A25" s="1619" t="s">
        <v>1879</v>
      </c>
      <c r="B25" s="1620"/>
      <c r="C25" s="697"/>
      <c r="D25" s="697"/>
      <c r="E25" s="1607"/>
      <c r="F25" s="1607"/>
      <c r="G25" s="1607"/>
      <c r="H25" s="1606" t="s">
        <v>134</v>
      </c>
      <c r="I25" s="1607"/>
      <c r="J25" s="1606" t="s">
        <v>136</v>
      </c>
      <c r="K25" s="1607"/>
      <c r="L25" s="1606" t="s">
        <v>136</v>
      </c>
      <c r="M25" s="1607"/>
      <c r="N25" s="1607"/>
      <c r="O25" s="1607"/>
      <c r="P25" s="1621"/>
    </row>
    <row r="26" customFormat="false" ht="13.5" hidden="false" customHeight="true" outlineLevel="0" collapsed="false">
      <c r="A26" s="1619" t="s">
        <v>1880</v>
      </c>
      <c r="B26" s="1620"/>
      <c r="C26" s="697"/>
      <c r="D26" s="697"/>
      <c r="E26" s="1607"/>
      <c r="F26" s="1607"/>
      <c r="G26" s="1606" t="n">
        <v>10685.5893565748</v>
      </c>
      <c r="H26" s="1606" t="n">
        <v>7945.10637875675</v>
      </c>
      <c r="I26" s="1606" t="s">
        <v>553</v>
      </c>
      <c r="J26" s="1606" t="s">
        <v>134</v>
      </c>
      <c r="K26" s="1606" t="s">
        <v>553</v>
      </c>
      <c r="L26" s="1606" t="n">
        <v>0.00561134944852847</v>
      </c>
      <c r="M26" s="1607"/>
      <c r="N26" s="1607"/>
      <c r="O26" s="1607"/>
      <c r="P26" s="1621"/>
    </row>
    <row r="27" customFormat="false" ht="12.75" hidden="false" customHeight="true" outlineLevel="0" collapsed="false">
      <c r="A27" s="1622" t="s">
        <v>1881</v>
      </c>
      <c r="B27" s="1623"/>
      <c r="C27" s="1612" t="s">
        <v>136</v>
      </c>
      <c r="D27" s="1612"/>
      <c r="E27" s="1612" t="s">
        <v>136</v>
      </c>
      <c r="F27" s="1612" t="s">
        <v>136</v>
      </c>
      <c r="G27" s="1612" t="s">
        <v>136</v>
      </c>
      <c r="H27" s="1612" t="s">
        <v>136</v>
      </c>
      <c r="I27" s="1612" t="s">
        <v>136</v>
      </c>
      <c r="J27" s="1612" t="s">
        <v>136</v>
      </c>
      <c r="K27" s="1612" t="s">
        <v>136</v>
      </c>
      <c r="L27" s="1612" t="s">
        <v>136</v>
      </c>
      <c r="M27" s="1612" t="s">
        <v>136</v>
      </c>
      <c r="N27" s="1612" t="s">
        <v>136</v>
      </c>
      <c r="O27" s="1612" t="s">
        <v>136</v>
      </c>
      <c r="P27" s="1613" t="s">
        <v>136</v>
      </c>
    </row>
    <row r="29" customFormat="false" ht="12" hidden="false" customHeight="true" outlineLevel="0" collapsed="false">
      <c r="A29" s="1624" t="s">
        <v>1882</v>
      </c>
    </row>
    <row r="30" customFormat="false" ht="12" hidden="false" customHeight="true" outlineLevel="0" collapsed="false">
      <c r="A30" s="1625" t="s">
        <v>1883</v>
      </c>
      <c r="G30" s="3" t="s">
        <v>308</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8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60</v>
      </c>
      <c r="B1" s="175"/>
      <c r="C1" s="175"/>
      <c r="D1" s="175"/>
      <c r="E1" s="175"/>
      <c r="F1" s="1627"/>
      <c r="G1" s="1627"/>
      <c r="H1" s="1628"/>
      <c r="I1" s="1628"/>
      <c r="J1" s="1628"/>
      <c r="K1" s="1628"/>
      <c r="L1" s="1628"/>
      <c r="M1" s="1628"/>
      <c r="N1" s="1627"/>
      <c r="O1" s="1627"/>
      <c r="P1" s="1627"/>
      <c r="Q1" s="115" t="s">
        <v>81</v>
      </c>
    </row>
    <row r="2" customFormat="false" ht="15.75" hidden="false" customHeight="true" outlineLevel="0" collapsed="false">
      <c r="A2" s="652" t="s">
        <v>1885</v>
      </c>
      <c r="B2" s="1629"/>
      <c r="C2" s="1627"/>
      <c r="D2" s="1627"/>
      <c r="E2" s="1627"/>
      <c r="F2" s="1627"/>
      <c r="G2" s="1627"/>
      <c r="H2" s="1628"/>
      <c r="I2" s="1628"/>
      <c r="J2" s="1628"/>
      <c r="K2" s="1628"/>
      <c r="L2" s="1628"/>
      <c r="M2" s="1628"/>
      <c r="N2" s="1627"/>
      <c r="O2" s="1627"/>
      <c r="P2" s="1627"/>
      <c r="Q2" s="115" t="s">
        <v>83</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84</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22</v>
      </c>
      <c r="B5" s="1576" t="s">
        <v>1886</v>
      </c>
      <c r="C5" s="1576"/>
      <c r="D5" s="1576"/>
      <c r="E5" s="1576"/>
      <c r="F5" s="1576" t="s">
        <v>432</v>
      </c>
      <c r="G5" s="1635" t="s">
        <v>433</v>
      </c>
      <c r="H5" s="1635" t="s">
        <v>1887</v>
      </c>
      <c r="I5" s="1635"/>
      <c r="J5" s="1635" t="s">
        <v>502</v>
      </c>
      <c r="K5" s="1635"/>
      <c r="L5" s="1635" t="s">
        <v>503</v>
      </c>
      <c r="M5" s="1635"/>
      <c r="N5" s="1635" t="s">
        <v>504</v>
      </c>
      <c r="O5" s="1635" t="s">
        <v>1863</v>
      </c>
      <c r="P5" s="1635" t="s">
        <v>91</v>
      </c>
      <c r="Q5" s="1636" t="s">
        <v>505</v>
      </c>
    </row>
    <row r="6" customFormat="false" ht="12" hidden="false" customHeight="true" outlineLevel="0" collapsed="false">
      <c r="A6" s="1637" t="s">
        <v>395</v>
      </c>
      <c r="B6" s="1581" t="s">
        <v>1888</v>
      </c>
      <c r="C6" s="1581"/>
      <c r="D6" s="1581"/>
      <c r="E6" s="1581"/>
      <c r="F6" s="1638"/>
      <c r="G6" s="1639"/>
      <c r="H6" s="1583" t="s">
        <v>506</v>
      </c>
      <c r="I6" s="1640" t="s">
        <v>507</v>
      </c>
      <c r="J6" s="1583" t="s">
        <v>506</v>
      </c>
      <c r="K6" s="1640" t="s">
        <v>507</v>
      </c>
      <c r="L6" s="1583" t="s">
        <v>506</v>
      </c>
      <c r="M6" s="1640" t="s">
        <v>507</v>
      </c>
      <c r="N6" s="1639"/>
      <c r="O6" s="1639"/>
      <c r="P6" s="1639"/>
      <c r="Q6" s="1641"/>
    </row>
    <row r="7" customFormat="false" ht="14.25" hidden="false" customHeight="true" outlineLevel="0" collapsed="false">
      <c r="A7" s="1642"/>
      <c r="B7" s="1587" t="s">
        <v>93</v>
      </c>
      <c r="C7" s="1587"/>
      <c r="D7" s="1587"/>
      <c r="E7" s="1587"/>
      <c r="F7" s="1587"/>
      <c r="G7" s="1587"/>
      <c r="H7" s="1587" t="s">
        <v>655</v>
      </c>
      <c r="I7" s="1587"/>
      <c r="J7" s="1587"/>
      <c r="K7" s="1587"/>
      <c r="L7" s="1588" t="s">
        <v>93</v>
      </c>
      <c r="M7" s="1588"/>
      <c r="N7" s="1588"/>
      <c r="O7" s="1588"/>
      <c r="P7" s="1588"/>
      <c r="Q7" s="1588"/>
    </row>
    <row r="8" customFormat="false" ht="13.5" hidden="false" customHeight="true" outlineLevel="0" collapsed="false">
      <c r="A8" s="1643" t="s">
        <v>1889</v>
      </c>
      <c r="B8" s="1644"/>
      <c r="C8" s="1645" t="s">
        <v>136</v>
      </c>
      <c r="D8" s="1645"/>
      <c r="E8" s="1645"/>
      <c r="F8" s="1646"/>
      <c r="G8" s="1647" t="s">
        <v>695</v>
      </c>
      <c r="H8" s="1648"/>
      <c r="I8" s="1646"/>
      <c r="J8" s="1648"/>
      <c r="K8" s="1646"/>
      <c r="L8" s="1648"/>
      <c r="M8" s="1646"/>
      <c r="N8" s="1649" t="s">
        <v>136</v>
      </c>
      <c r="O8" s="1649" t="s">
        <v>136</v>
      </c>
      <c r="P8" s="1647" t="n">
        <v>161.153046284219</v>
      </c>
      <c r="Q8" s="1650" t="s">
        <v>136</v>
      </c>
    </row>
    <row r="9" customFormat="false" ht="12" hidden="false" customHeight="true" outlineLevel="0" collapsed="false">
      <c r="A9" s="1651" t="s">
        <v>1890</v>
      </c>
      <c r="B9" s="1652"/>
      <c r="C9" s="1653"/>
      <c r="D9" s="1653"/>
      <c r="E9" s="1653"/>
      <c r="F9" s="1654" t="n">
        <v>3196.31619560112</v>
      </c>
      <c r="G9" s="1654" t="n">
        <v>65.2835976673849</v>
      </c>
      <c r="H9" s="693"/>
      <c r="I9" s="1655"/>
      <c r="J9" s="693"/>
      <c r="K9" s="1655"/>
      <c r="L9" s="693"/>
      <c r="M9" s="1655"/>
      <c r="N9" s="1656" t="n">
        <v>706.557756798433</v>
      </c>
      <c r="O9" s="1656" t="n">
        <v>19803.6961019248</v>
      </c>
      <c r="P9" s="1656" t="n">
        <v>1155.21560594562</v>
      </c>
      <c r="Q9" s="1657" t="s">
        <v>142</v>
      </c>
      <c r="R9" s="16"/>
    </row>
    <row r="10" customFormat="false" ht="12" hidden="false" customHeight="true" outlineLevel="0" collapsed="false">
      <c r="A10" s="1658" t="s">
        <v>1891</v>
      </c>
      <c r="B10" s="1659"/>
      <c r="C10" s="1660"/>
      <c r="D10" s="1660"/>
      <c r="E10" s="1660"/>
      <c r="F10" s="1661" t="n">
        <v>2676.95239690993</v>
      </c>
      <c r="G10" s="896"/>
      <c r="H10" s="697"/>
      <c r="I10" s="1660"/>
      <c r="J10" s="697"/>
      <c r="K10" s="1660"/>
      <c r="L10" s="697"/>
      <c r="M10" s="1660"/>
      <c r="N10" s="896"/>
      <c r="O10" s="896"/>
      <c r="P10" s="896"/>
      <c r="Q10" s="1662"/>
    </row>
    <row r="11" customFormat="false" ht="12" hidden="false" customHeight="true" outlineLevel="0" collapsed="false">
      <c r="A11" s="1658" t="s">
        <v>852</v>
      </c>
      <c r="B11" s="1659"/>
      <c r="C11" s="1660"/>
      <c r="D11" s="1660"/>
      <c r="E11" s="1660"/>
      <c r="F11" s="1663" t="n">
        <v>79.8215094093769</v>
      </c>
      <c r="G11" s="1663" t="n">
        <v>4.98294451545768</v>
      </c>
      <c r="H11" s="697"/>
      <c r="I11" s="1660"/>
      <c r="J11" s="697"/>
      <c r="K11" s="1660"/>
      <c r="L11" s="697"/>
      <c r="M11" s="1660"/>
      <c r="N11" s="697"/>
      <c r="O11" s="697"/>
      <c r="P11" s="1664" t="s">
        <v>136</v>
      </c>
      <c r="Q11" s="1665"/>
    </row>
    <row r="12" customFormat="false" ht="12" hidden="false" customHeight="true" outlineLevel="0" collapsed="false">
      <c r="A12" s="1658" t="s">
        <v>862</v>
      </c>
      <c r="B12" s="1659"/>
      <c r="C12" s="1660"/>
      <c r="D12" s="1660"/>
      <c r="E12" s="1660"/>
      <c r="F12" s="1663" t="n">
        <v>22.780875</v>
      </c>
      <c r="G12" s="697"/>
      <c r="H12" s="697"/>
      <c r="I12" s="1660"/>
      <c r="J12" s="697"/>
      <c r="K12" s="1660"/>
      <c r="L12" s="697"/>
      <c r="M12" s="1660"/>
      <c r="N12" s="697"/>
      <c r="O12" s="697"/>
      <c r="P12" s="1664" t="s">
        <v>134</v>
      </c>
      <c r="Q12" s="1665"/>
    </row>
    <row r="13" customFormat="false" ht="13.5" hidden="false" customHeight="true" outlineLevel="0" collapsed="false">
      <c r="A13" s="1658" t="s">
        <v>1892</v>
      </c>
      <c r="B13" s="1666"/>
      <c r="C13" s="1667"/>
      <c r="D13" s="1667"/>
      <c r="E13" s="1667"/>
      <c r="F13" s="1663" t="s">
        <v>144</v>
      </c>
      <c r="G13" s="1663" t="n">
        <v>49.3402255923903</v>
      </c>
      <c r="H13" s="697"/>
      <c r="I13" s="1660"/>
      <c r="J13" s="697"/>
      <c r="K13" s="1660"/>
      <c r="L13" s="697"/>
      <c r="M13" s="1660"/>
      <c r="N13" s="1660"/>
      <c r="O13" s="697"/>
      <c r="P13" s="1664" t="s">
        <v>136</v>
      </c>
      <c r="Q13" s="1665"/>
    </row>
    <row r="14" customFormat="false" ht="12" hidden="false" customHeight="true" outlineLevel="0" collapsed="false">
      <c r="A14" s="1658" t="s">
        <v>872</v>
      </c>
      <c r="B14" s="1659"/>
      <c r="C14" s="1660"/>
      <c r="D14" s="1660"/>
      <c r="E14" s="1660"/>
      <c r="F14" s="1663" t="n">
        <v>402.570856658104</v>
      </c>
      <c r="G14" s="1663" t="n">
        <v>10.5180333832451</v>
      </c>
      <c r="H14" s="697"/>
      <c r="I14" s="1660"/>
      <c r="J14" s="697"/>
      <c r="K14" s="1660"/>
      <c r="L14" s="697"/>
      <c r="M14" s="1660"/>
      <c r="N14" s="1668" t="n">
        <v>680.99838034521</v>
      </c>
      <c r="O14" s="1668" t="n">
        <v>19250.2643546003</v>
      </c>
      <c r="P14" s="1668" t="n">
        <v>1122.93208735169</v>
      </c>
      <c r="Q14" s="1665"/>
    </row>
    <row r="15" customFormat="false" ht="12" hidden="false" customHeight="true" outlineLevel="0" collapsed="false">
      <c r="A15" s="1658" t="s">
        <v>1893</v>
      </c>
      <c r="B15" s="1659"/>
      <c r="C15" s="1660"/>
      <c r="D15" s="1660"/>
      <c r="E15" s="1660"/>
      <c r="F15" s="1663" t="n">
        <v>14.1905576237045</v>
      </c>
      <c r="G15" s="1663" t="n">
        <v>0.442394176291812</v>
      </c>
      <c r="H15" s="697"/>
      <c r="I15" s="1660"/>
      <c r="J15" s="697"/>
      <c r="K15" s="1660"/>
      <c r="L15" s="697"/>
      <c r="M15" s="1660"/>
      <c r="N15" s="1668" t="n">
        <v>25.5593764532231</v>
      </c>
      <c r="O15" s="1668" t="n">
        <v>553.431747324476</v>
      </c>
      <c r="P15" s="1668" t="n">
        <v>32.2835185939277</v>
      </c>
      <c r="Q15" s="1665"/>
    </row>
    <row r="16" customFormat="false" ht="12.75" hidden="false" customHeight="true" outlineLevel="0" collapsed="false">
      <c r="A16" s="1669" t="s">
        <v>1881</v>
      </c>
      <c r="B16" s="1670"/>
      <c r="C16" s="1671"/>
      <c r="D16" s="1671"/>
      <c r="E16" s="1671"/>
      <c r="F16" s="1612" t="s">
        <v>142</v>
      </c>
      <c r="G16" s="1612" t="s">
        <v>142</v>
      </c>
      <c r="H16" s="699"/>
      <c r="I16" s="1671"/>
      <c r="J16" s="699"/>
      <c r="K16" s="1671"/>
      <c r="L16" s="699"/>
      <c r="M16" s="1671"/>
      <c r="N16" s="1664" t="s">
        <v>142</v>
      </c>
      <c r="O16" s="1664" t="s">
        <v>142</v>
      </c>
      <c r="P16" s="1664" t="s">
        <v>142</v>
      </c>
      <c r="Q16" s="515" t="s">
        <v>142</v>
      </c>
    </row>
    <row r="17" customFormat="false" ht="13.5" hidden="false" customHeight="true" outlineLevel="0" collapsed="false">
      <c r="A17" s="1672" t="s">
        <v>1894</v>
      </c>
      <c r="B17" s="1673" t="s">
        <v>1895</v>
      </c>
      <c r="C17" s="1674" t="n">
        <v>9296.84544226435</v>
      </c>
      <c r="D17" s="1674"/>
      <c r="E17" s="1674"/>
      <c r="F17" s="1654" t="n">
        <v>197.635565450907</v>
      </c>
      <c r="G17" s="1654" t="n">
        <v>5.52803691613709</v>
      </c>
      <c r="H17" s="693"/>
      <c r="I17" s="1655"/>
      <c r="J17" s="693"/>
      <c r="K17" s="1655"/>
      <c r="L17" s="693"/>
      <c r="M17" s="1655"/>
      <c r="N17" s="1656" t="n">
        <v>148.738360376944</v>
      </c>
      <c r="O17" s="1656" t="n">
        <v>5825.42247624764</v>
      </c>
      <c r="P17" s="1656" t="n">
        <v>704.171947678286</v>
      </c>
      <c r="Q17" s="1657" t="s">
        <v>134</v>
      </c>
      <c r="R17" s="16"/>
    </row>
    <row r="18" customFormat="false" ht="14.25" hidden="false" customHeight="true" outlineLevel="0" collapsed="false">
      <c r="A18" s="1675" t="s">
        <v>1162</v>
      </c>
      <c r="B18" s="1676" t="s">
        <v>1895</v>
      </c>
      <c r="C18" s="1663" t="n">
        <v>-34595.9210699276</v>
      </c>
      <c r="D18" s="1663"/>
      <c r="E18" s="1663"/>
      <c r="F18" s="1677" t="n">
        <v>156.459745958855</v>
      </c>
      <c r="G18" s="1677" t="n">
        <v>2.89233224821161</v>
      </c>
      <c r="H18" s="1607"/>
      <c r="I18" s="1678"/>
      <c r="J18" s="1607"/>
      <c r="K18" s="1678"/>
      <c r="L18" s="1607"/>
      <c r="M18" s="1678"/>
      <c r="N18" s="1668" t="n">
        <v>117.733948676084</v>
      </c>
      <c r="O18" s="1668" t="n">
        <v>4611.11705882</v>
      </c>
      <c r="P18" s="995" t="n">
        <v>557.387776340879</v>
      </c>
      <c r="Q18" s="1679"/>
    </row>
    <row r="19" customFormat="false" ht="13.5" hidden="false" customHeight="true" outlineLevel="0" collapsed="false">
      <c r="A19" s="1675" t="s">
        <v>1165</v>
      </c>
      <c r="B19" s="1676" t="s">
        <v>1895</v>
      </c>
      <c r="C19" s="1663" t="n">
        <v>14664.6476841227</v>
      </c>
      <c r="D19" s="1663"/>
      <c r="E19" s="1663"/>
      <c r="F19" s="1663" t="n">
        <v>18.1259166030342</v>
      </c>
      <c r="G19" s="1663" t="n">
        <v>0.72037754939424</v>
      </c>
      <c r="H19" s="697"/>
      <c r="I19" s="1660"/>
      <c r="J19" s="697"/>
      <c r="K19" s="1660"/>
      <c r="L19" s="697"/>
      <c r="M19" s="1660"/>
      <c r="N19" s="1668" t="n">
        <v>13.6483836326418</v>
      </c>
      <c r="O19" s="1668" t="n">
        <v>534.546707228369</v>
      </c>
      <c r="P19" s="523" t="n">
        <v>64.6155360385941</v>
      </c>
      <c r="Q19" s="135"/>
    </row>
    <row r="20" customFormat="false" ht="13.5" hidden="false" customHeight="true" outlineLevel="0" collapsed="false">
      <c r="A20" s="1675" t="s">
        <v>1168</v>
      </c>
      <c r="B20" s="1676" t="s">
        <v>1895</v>
      </c>
      <c r="C20" s="1663" t="n">
        <v>31978.1368651465</v>
      </c>
      <c r="D20" s="1663"/>
      <c r="E20" s="1663"/>
      <c r="F20" s="1663" t="n">
        <v>23.0499028890178</v>
      </c>
      <c r="G20" s="1663" t="n">
        <v>0.426103065906704</v>
      </c>
      <c r="H20" s="697"/>
      <c r="I20" s="1660"/>
      <c r="J20" s="697"/>
      <c r="K20" s="1660"/>
      <c r="L20" s="697"/>
      <c r="M20" s="1660"/>
      <c r="N20" s="1668" t="n">
        <v>17.3560280682187</v>
      </c>
      <c r="O20" s="1668" t="n">
        <v>679.758710199275</v>
      </c>
      <c r="P20" s="523" t="n">
        <v>82.1686352988134</v>
      </c>
      <c r="Q20" s="135"/>
    </row>
    <row r="21" customFormat="false" ht="13.5" hidden="false" customHeight="true" outlineLevel="0" collapsed="false">
      <c r="A21" s="1675" t="s">
        <v>1171</v>
      </c>
      <c r="B21" s="1676" t="s">
        <v>1895</v>
      </c>
      <c r="C21" s="1663" t="s">
        <v>1172</v>
      </c>
      <c r="D21" s="1663"/>
      <c r="E21" s="1663"/>
      <c r="F21" s="1663" t="s">
        <v>1173</v>
      </c>
      <c r="G21" s="1663" t="s">
        <v>1173</v>
      </c>
      <c r="H21" s="697"/>
      <c r="I21" s="1660"/>
      <c r="J21" s="697"/>
      <c r="K21" s="1660"/>
      <c r="L21" s="697"/>
      <c r="M21" s="1660"/>
      <c r="N21" s="1664" t="s">
        <v>1174</v>
      </c>
      <c r="O21" s="1664" t="s">
        <v>1174</v>
      </c>
      <c r="P21" s="523" t="s">
        <v>1174</v>
      </c>
      <c r="Q21" s="135"/>
    </row>
    <row r="22" customFormat="false" ht="13.5" hidden="false" customHeight="true" outlineLevel="0" collapsed="false">
      <c r="A22" s="1675" t="s">
        <v>1896</v>
      </c>
      <c r="B22" s="1676" t="s">
        <v>1895</v>
      </c>
      <c r="C22" s="1663" t="s">
        <v>1172</v>
      </c>
      <c r="D22" s="1663"/>
      <c r="E22" s="1663"/>
      <c r="F22" s="1663" t="s">
        <v>1174</v>
      </c>
      <c r="G22" s="1600" t="s">
        <v>1174</v>
      </c>
      <c r="H22" s="697"/>
      <c r="I22" s="1660"/>
      <c r="J22" s="697"/>
      <c r="K22" s="1660"/>
      <c r="L22" s="697"/>
      <c r="M22" s="1660"/>
      <c r="N22" s="1664" t="s">
        <v>1174</v>
      </c>
      <c r="O22" s="1664" t="s">
        <v>1174</v>
      </c>
      <c r="P22" s="82" t="s">
        <v>1174</v>
      </c>
      <c r="Q22" s="135"/>
    </row>
    <row r="23" customFormat="false" ht="13.5" hidden="false" customHeight="true" outlineLevel="0" collapsed="false">
      <c r="A23" s="1675" t="s">
        <v>1180</v>
      </c>
      <c r="B23" s="1676" t="s">
        <v>1895</v>
      </c>
      <c r="C23" s="1663" t="s">
        <v>142</v>
      </c>
      <c r="D23" s="1663"/>
      <c r="E23" s="1663"/>
      <c r="F23" s="1680" t="s">
        <v>142</v>
      </c>
      <c r="G23" s="1606" t="s">
        <v>142</v>
      </c>
      <c r="H23" s="1607"/>
      <c r="I23" s="1678"/>
      <c r="J23" s="1607"/>
      <c r="K23" s="1678"/>
      <c r="L23" s="1607"/>
      <c r="M23" s="1678"/>
      <c r="N23" s="1664" t="s">
        <v>142</v>
      </c>
      <c r="O23" s="1664" t="s">
        <v>142</v>
      </c>
      <c r="P23" s="1681" t="s">
        <v>142</v>
      </c>
      <c r="Q23" s="1682"/>
    </row>
    <row r="24" customFormat="false" ht="14.25" hidden="false" customHeight="true" outlineLevel="0" collapsed="false">
      <c r="A24" s="1683" t="s">
        <v>1897</v>
      </c>
      <c r="B24" s="1684" t="s">
        <v>1895</v>
      </c>
      <c r="C24" s="1685" t="n">
        <v>-2750.01803707725</v>
      </c>
      <c r="D24" s="1685"/>
      <c r="E24" s="1685"/>
      <c r="F24" s="1612" t="s">
        <v>134</v>
      </c>
      <c r="G24" s="1685" t="n">
        <v>1.48922405262453</v>
      </c>
      <c r="H24" s="699"/>
      <c r="I24" s="1671"/>
      <c r="J24" s="699"/>
      <c r="K24" s="1671"/>
      <c r="L24" s="699"/>
      <c r="M24" s="1671"/>
      <c r="N24" s="1664" t="s">
        <v>134</v>
      </c>
      <c r="O24" s="1664" t="s">
        <v>134</v>
      </c>
      <c r="P24" s="1686" t="s">
        <v>134</v>
      </c>
      <c r="Q24" s="1687" t="s">
        <v>134</v>
      </c>
    </row>
    <row r="25" customFormat="false" ht="12" hidden="false" customHeight="true" outlineLevel="0" collapsed="false">
      <c r="A25" s="1672" t="s">
        <v>1898</v>
      </c>
      <c r="B25" s="1688"/>
      <c r="C25" s="1689" t="n">
        <v>29.7588917156627</v>
      </c>
      <c r="D25" s="1689"/>
      <c r="E25" s="1689"/>
      <c r="F25" s="1654" t="n">
        <v>536.531364950885</v>
      </c>
      <c r="G25" s="1654" t="n">
        <v>1.37532751023738</v>
      </c>
      <c r="H25" s="693"/>
      <c r="I25" s="1655"/>
      <c r="J25" s="693"/>
      <c r="K25" s="1655"/>
      <c r="L25" s="693"/>
      <c r="M25" s="1655"/>
      <c r="N25" s="1657" t="s">
        <v>136</v>
      </c>
      <c r="O25" s="1657" t="s">
        <v>136</v>
      </c>
      <c r="P25" s="1656" t="n">
        <v>257.147348735358</v>
      </c>
      <c r="Q25" s="1657" t="s">
        <v>136</v>
      </c>
      <c r="R25" s="16"/>
    </row>
    <row r="26" customFormat="false" ht="13.5" hidden="false" customHeight="true" outlineLevel="0" collapsed="false">
      <c r="A26" s="1658" t="s">
        <v>1702</v>
      </c>
      <c r="B26" s="1690" t="s">
        <v>1899</v>
      </c>
      <c r="C26" s="1663" t="s">
        <v>136</v>
      </c>
      <c r="D26" s="1663"/>
      <c r="E26" s="1663"/>
      <c r="F26" s="1661" t="n">
        <v>427.671304783276</v>
      </c>
      <c r="G26" s="896"/>
      <c r="H26" s="697"/>
      <c r="I26" s="1660"/>
      <c r="J26" s="697"/>
      <c r="K26" s="1660"/>
      <c r="L26" s="697"/>
      <c r="M26" s="1660"/>
      <c r="N26" s="1600" t="s">
        <v>136</v>
      </c>
      <c r="O26" s="1664" t="s">
        <v>136</v>
      </c>
      <c r="P26" s="1668" t="n">
        <v>3.11124728373554</v>
      </c>
      <c r="Q26" s="1662"/>
    </row>
    <row r="27" customFormat="false" ht="13.5" hidden="false" customHeight="true" outlineLevel="0" collapsed="false">
      <c r="A27" s="1658" t="s">
        <v>1900</v>
      </c>
      <c r="B27" s="1659"/>
      <c r="C27" s="1660"/>
      <c r="D27" s="1660"/>
      <c r="E27" s="1660"/>
      <c r="F27" s="1663" t="n">
        <v>104.838934801512</v>
      </c>
      <c r="G27" s="1663" t="n">
        <v>1.34046046190168</v>
      </c>
      <c r="H27" s="697"/>
      <c r="I27" s="1660"/>
      <c r="J27" s="697"/>
      <c r="K27" s="1660"/>
      <c r="L27" s="697"/>
      <c r="M27" s="1660"/>
      <c r="N27" s="1664" t="s">
        <v>136</v>
      </c>
      <c r="O27" s="1664" t="s">
        <v>136</v>
      </c>
      <c r="P27" s="1668" t="n">
        <v>254.036101451622</v>
      </c>
      <c r="Q27" s="1665"/>
    </row>
    <row r="28" customFormat="false" ht="13.5" hidden="false" customHeight="true" outlineLevel="0" collapsed="false">
      <c r="A28" s="1658" t="s">
        <v>1901</v>
      </c>
      <c r="B28" s="1690" t="s">
        <v>1899</v>
      </c>
      <c r="C28" s="1663" t="n">
        <v>29.7588917156627</v>
      </c>
      <c r="D28" s="1663"/>
      <c r="E28" s="1663"/>
      <c r="F28" s="1663" t="s">
        <v>136</v>
      </c>
      <c r="G28" s="1663" t="s">
        <v>136</v>
      </c>
      <c r="H28" s="697"/>
      <c r="I28" s="1660"/>
      <c r="J28" s="697"/>
      <c r="K28" s="1660"/>
      <c r="L28" s="697"/>
      <c r="M28" s="1660"/>
      <c r="N28" s="1664" t="s">
        <v>136</v>
      </c>
      <c r="O28" s="1664" t="s">
        <v>136</v>
      </c>
      <c r="P28" s="1664" t="s">
        <v>136</v>
      </c>
      <c r="Q28" s="1664" t="s">
        <v>136</v>
      </c>
      <c r="R28" s="16"/>
    </row>
    <row r="29" customFormat="false" ht="12.75" hidden="false" customHeight="true" outlineLevel="0" collapsed="false">
      <c r="A29" s="1669" t="s">
        <v>1902</v>
      </c>
      <c r="B29" s="1691"/>
      <c r="C29" s="1685" t="s">
        <v>136</v>
      </c>
      <c r="D29" s="1685"/>
      <c r="E29" s="1685"/>
      <c r="F29" s="1685" t="n">
        <v>4.02112536609638</v>
      </c>
      <c r="G29" s="1685" t="n">
        <v>0.0348670483357002</v>
      </c>
      <c r="H29" s="699"/>
      <c r="I29" s="1671"/>
      <c r="J29" s="699"/>
      <c r="K29" s="1671"/>
      <c r="L29" s="699"/>
      <c r="M29" s="1671"/>
      <c r="N29" s="1664" t="s">
        <v>136</v>
      </c>
      <c r="O29" s="1664" t="s">
        <v>136</v>
      </c>
      <c r="P29" s="1664" t="s">
        <v>136</v>
      </c>
      <c r="Q29" s="1664" t="s">
        <v>136</v>
      </c>
      <c r="R29" s="16"/>
    </row>
    <row r="30" customFormat="false" ht="13.5" hidden="false" customHeight="true" outlineLevel="0" collapsed="false">
      <c r="A30" s="1672" t="s">
        <v>1903</v>
      </c>
      <c r="B30" s="1692"/>
      <c r="C30" s="1689" t="s">
        <v>136</v>
      </c>
      <c r="D30" s="1689"/>
      <c r="E30" s="1689"/>
      <c r="F30" s="1654" t="s">
        <v>136</v>
      </c>
      <c r="G30" s="1654" t="s">
        <v>136</v>
      </c>
      <c r="H30" s="1654" t="s">
        <v>136</v>
      </c>
      <c r="I30" s="1654" t="s">
        <v>136</v>
      </c>
      <c r="J30" s="1654" t="s">
        <v>136</v>
      </c>
      <c r="K30" s="1654" t="s">
        <v>136</v>
      </c>
      <c r="L30" s="1654" t="s">
        <v>136</v>
      </c>
      <c r="M30" s="1654" t="s">
        <v>136</v>
      </c>
      <c r="N30" s="1657" t="s">
        <v>136</v>
      </c>
      <c r="O30" s="1657" t="s">
        <v>136</v>
      </c>
      <c r="P30" s="1657" t="s">
        <v>136</v>
      </c>
      <c r="Q30" s="1657" t="s">
        <v>136</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8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904</v>
      </c>
      <c r="O1" s="115" t="s">
        <v>81</v>
      </c>
    </row>
    <row r="2" customFormat="false" ht="15.75" hidden="false" customHeight="true" outlineLevel="0" collapsed="false">
      <c r="A2" s="652" t="s">
        <v>1905</v>
      </c>
      <c r="O2" s="115" t="s">
        <v>83</v>
      </c>
    </row>
    <row r="3" customFormat="false" ht="15.75" hidden="false" customHeight="true" outlineLevel="0" collapsed="false">
      <c r="O3" s="115" t="s">
        <v>84</v>
      </c>
    </row>
    <row r="4" customFormat="false" ht="12.75" hidden="false" customHeight="true" outlineLevel="0" collapsed="false">
      <c r="O4" s="1632"/>
    </row>
    <row r="5" customFormat="false" ht="13.5" hidden="false" customHeight="true" outlineLevel="0" collapsed="false">
      <c r="A5" s="1574" t="s">
        <v>392</v>
      </c>
      <c r="B5" s="1576" t="s">
        <v>1862</v>
      </c>
      <c r="C5" s="1576"/>
      <c r="D5" s="1577" t="s">
        <v>432</v>
      </c>
      <c r="E5" s="1577" t="s">
        <v>433</v>
      </c>
      <c r="F5" s="1577" t="s">
        <v>732</v>
      </c>
      <c r="G5" s="1577"/>
      <c r="H5" s="1577" t="s">
        <v>735</v>
      </c>
      <c r="I5" s="1577"/>
      <c r="J5" s="1576" t="s">
        <v>503</v>
      </c>
      <c r="K5" s="1576"/>
      <c r="L5" s="1577" t="s">
        <v>504</v>
      </c>
      <c r="M5" s="1577" t="s">
        <v>1863</v>
      </c>
      <c r="N5" s="1577" t="s">
        <v>91</v>
      </c>
      <c r="O5" s="1578" t="s">
        <v>505</v>
      </c>
    </row>
    <row r="6" customFormat="false" ht="12" hidden="false" customHeight="true" outlineLevel="0" collapsed="false">
      <c r="A6" s="1579" t="s">
        <v>395</v>
      </c>
      <c r="B6" s="1581" t="s">
        <v>1864</v>
      </c>
      <c r="C6" s="1581"/>
      <c r="D6" s="1693"/>
      <c r="E6" s="1693"/>
      <c r="F6" s="1583" t="s">
        <v>506</v>
      </c>
      <c r="G6" s="1583" t="s">
        <v>507</v>
      </c>
      <c r="H6" s="1583" t="s">
        <v>506</v>
      </c>
      <c r="I6" s="1583" t="s">
        <v>507</v>
      </c>
      <c r="J6" s="1583" t="s">
        <v>506</v>
      </c>
      <c r="K6" s="1583" t="s">
        <v>507</v>
      </c>
      <c r="L6" s="1693"/>
      <c r="M6" s="1693"/>
      <c r="N6" s="1693"/>
      <c r="O6" s="1694"/>
    </row>
    <row r="7" customFormat="false" ht="14.25" hidden="false" customHeight="true" outlineLevel="0" collapsed="false">
      <c r="A7" s="1695"/>
      <c r="B7" s="1587" t="s">
        <v>93</v>
      </c>
      <c r="C7" s="1587"/>
      <c r="D7" s="1587"/>
      <c r="E7" s="1587"/>
      <c r="F7" s="1696" t="s">
        <v>508</v>
      </c>
      <c r="G7" s="1696"/>
      <c r="H7" s="1696"/>
      <c r="I7" s="1696"/>
      <c r="J7" s="1588" t="s">
        <v>93</v>
      </c>
      <c r="K7" s="1588"/>
      <c r="L7" s="1588"/>
      <c r="M7" s="1588"/>
      <c r="N7" s="1588"/>
      <c r="O7" s="1588"/>
    </row>
    <row r="8" customFormat="false" ht="15" hidden="false" customHeight="true" outlineLevel="0" collapsed="false">
      <c r="A8" s="1651" t="s">
        <v>1906</v>
      </c>
      <c r="B8" s="1697"/>
      <c r="C8" s="1697"/>
      <c r="D8" s="693"/>
      <c r="E8" s="693"/>
      <c r="F8" s="693"/>
      <c r="G8" s="693"/>
      <c r="H8" s="693"/>
      <c r="I8" s="693"/>
      <c r="J8" s="693"/>
      <c r="K8" s="693"/>
      <c r="L8" s="693"/>
      <c r="M8" s="693"/>
      <c r="N8" s="693"/>
      <c r="O8" s="1698"/>
    </row>
    <row r="9" customFormat="false" ht="12" hidden="false" customHeight="true" outlineLevel="0" collapsed="false">
      <c r="A9" s="1699" t="s">
        <v>151</v>
      </c>
      <c r="B9" s="1700" t="n">
        <v>12212.5626246</v>
      </c>
      <c r="C9" s="1700"/>
      <c r="D9" s="1700" t="n">
        <v>0.142203916372093</v>
      </c>
      <c r="E9" s="1700" t="n">
        <v>0.360364138931701</v>
      </c>
      <c r="F9" s="82"/>
      <c r="G9" s="82"/>
      <c r="H9" s="82"/>
      <c r="I9" s="82"/>
      <c r="J9" s="82"/>
      <c r="K9" s="82"/>
      <c r="L9" s="1700" t="n">
        <v>120.248560409785</v>
      </c>
      <c r="M9" s="1700" t="n">
        <v>17.2159188903293</v>
      </c>
      <c r="N9" s="1700" t="n">
        <v>9.50068170531873</v>
      </c>
      <c r="O9" s="1701" t="n">
        <v>43.7606907802232</v>
      </c>
    </row>
    <row r="10" customFormat="false" ht="12" hidden="false" customHeight="true" outlineLevel="0" collapsed="false">
      <c r="A10" s="1605" t="s">
        <v>152</v>
      </c>
      <c r="B10" s="1600" t="n">
        <v>9575.9298713</v>
      </c>
      <c r="C10" s="1600"/>
      <c r="D10" s="1617" t="n">
        <v>0.020284178372093</v>
      </c>
      <c r="E10" s="1617" t="n">
        <v>0.287700550931701</v>
      </c>
      <c r="F10" s="82"/>
      <c r="G10" s="82"/>
      <c r="H10" s="82"/>
      <c r="I10" s="82"/>
      <c r="J10" s="82"/>
      <c r="K10" s="82"/>
      <c r="L10" s="1617" t="n">
        <v>48.9420297897846</v>
      </c>
      <c r="M10" s="1617" t="n">
        <v>15.2328203633293</v>
      </c>
      <c r="N10" s="1617" t="n">
        <v>7.26670719631873</v>
      </c>
      <c r="O10" s="1618" t="n">
        <v>1.1396607394</v>
      </c>
    </row>
    <row r="11" customFormat="false" ht="12" hidden="false" customHeight="true" outlineLevel="0" collapsed="false">
      <c r="A11" s="1605" t="s">
        <v>153</v>
      </c>
      <c r="B11" s="1600" t="n">
        <v>2636.6327533</v>
      </c>
      <c r="C11" s="1600"/>
      <c r="D11" s="1600" t="n">
        <v>0.121919738</v>
      </c>
      <c r="E11" s="1600" t="n">
        <v>0.072663588</v>
      </c>
      <c r="F11" s="82"/>
      <c r="G11" s="82"/>
      <c r="H11" s="82"/>
      <c r="I11" s="82"/>
      <c r="J11" s="82"/>
      <c r="K11" s="82"/>
      <c r="L11" s="1600" t="n">
        <v>71.30653062</v>
      </c>
      <c r="M11" s="1600" t="n">
        <v>1.983098527</v>
      </c>
      <c r="N11" s="1600" t="n">
        <v>2.233974509</v>
      </c>
      <c r="O11" s="1602" t="n">
        <v>42.6210300408232</v>
      </c>
    </row>
    <row r="12" customFormat="false" ht="12" hidden="false" customHeight="true" outlineLevel="0" collapsed="false">
      <c r="A12" s="1699" t="s">
        <v>154</v>
      </c>
      <c r="B12" s="1700" t="s">
        <v>127</v>
      </c>
      <c r="C12" s="1700"/>
      <c r="D12" s="1700" t="s">
        <v>127</v>
      </c>
      <c r="E12" s="1700" t="s">
        <v>127</v>
      </c>
      <c r="F12" s="82"/>
      <c r="G12" s="82"/>
      <c r="H12" s="82"/>
      <c r="I12" s="82"/>
      <c r="J12" s="82"/>
      <c r="K12" s="82"/>
      <c r="L12" s="1700" t="s">
        <v>127</v>
      </c>
      <c r="M12" s="1700" t="s">
        <v>127</v>
      </c>
      <c r="N12" s="1700" t="s">
        <v>127</v>
      </c>
      <c r="O12" s="1701" t="s">
        <v>127</v>
      </c>
    </row>
    <row r="13" customFormat="false" ht="14.25" hidden="false" customHeight="true" outlineLevel="0" collapsed="false">
      <c r="A13" s="1702" t="s">
        <v>1907</v>
      </c>
      <c r="B13" s="1703" t="n">
        <v>15871.4137165713</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08</v>
      </c>
    </row>
    <row r="16" customFormat="false" ht="27.75" hidden="false" customHeight="true" outlineLevel="0" collapsed="false">
      <c r="A16" s="1707" t="s">
        <v>1909</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10</v>
      </c>
    </row>
    <row r="18" customFormat="false" ht="15.75" hidden="false" customHeight="true" outlineLevel="0" collapsed="false">
      <c r="A18" s="1710" t="s">
        <v>1911</v>
      </c>
    </row>
    <row r="19" customFormat="false" ht="14.25" hidden="false" customHeight="true" outlineLevel="0" collapsed="false">
      <c r="A19" s="1710" t="s">
        <v>1912</v>
      </c>
    </row>
    <row r="20" customFormat="false" ht="15.75" hidden="false" customHeight="true" outlineLevel="0" collapsed="false">
      <c r="A20" s="1711" t="s">
        <v>1913</v>
      </c>
    </row>
    <row r="21" customFormat="false" ht="12.75" hidden="false" customHeight="true" outlineLevel="0" collapsed="false">
      <c r="A21" s="1712" t="s">
        <v>1914</v>
      </c>
    </row>
    <row r="22" customFormat="false" ht="13.5" hidden="false" customHeight="true" outlineLevel="0" collapsed="false">
      <c r="A22" s="1711" t="s">
        <v>1915</v>
      </c>
    </row>
    <row r="23" customFormat="false" ht="59.25" hidden="false" customHeight="true" outlineLevel="0" collapsed="false">
      <c r="A23" s="1713" t="s">
        <v>1916</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17</v>
      </c>
      <c r="R1" s="115" t="s">
        <v>81</v>
      </c>
    </row>
    <row r="2" customFormat="false" ht="15.75" hidden="false" customHeight="true" outlineLevel="0" collapsed="false">
      <c r="A2" s="652" t="s">
        <v>229</v>
      </c>
      <c r="R2" s="115" t="s">
        <v>83</v>
      </c>
    </row>
    <row r="3" customFormat="false" ht="15.75" hidden="false" customHeight="true" outlineLevel="0" collapsed="false">
      <c r="D3" s="3" t="s">
        <v>308</v>
      </c>
      <c r="R3" s="115" t="s">
        <v>84</v>
      </c>
    </row>
    <row r="4" customFormat="false" ht="12.75" hidden="false" customHeight="true" outlineLevel="0" collapsed="false">
      <c r="R4" s="1573"/>
    </row>
    <row r="5" customFormat="false" ht="14.25" hidden="false" customHeight="true" outlineLevel="0" collapsed="false">
      <c r="A5" s="1574" t="s">
        <v>392</v>
      </c>
      <c r="B5" s="1716"/>
      <c r="C5" s="1576" t="s">
        <v>1918</v>
      </c>
      <c r="D5" s="1576"/>
      <c r="E5" s="1576"/>
      <c r="F5" s="1576"/>
      <c r="G5" s="1577" t="s">
        <v>432</v>
      </c>
      <c r="H5" s="1577" t="s">
        <v>433</v>
      </c>
      <c r="I5" s="1577" t="s">
        <v>501</v>
      </c>
      <c r="J5" s="1577"/>
      <c r="K5" s="1577" t="s">
        <v>502</v>
      </c>
      <c r="L5" s="1577"/>
      <c r="M5" s="1576" t="s">
        <v>503</v>
      </c>
      <c r="N5" s="1576"/>
      <c r="O5" s="1577" t="s">
        <v>504</v>
      </c>
      <c r="P5" s="1577" t="s">
        <v>90</v>
      </c>
      <c r="Q5" s="1577" t="s">
        <v>91</v>
      </c>
      <c r="R5" s="1578" t="s">
        <v>505</v>
      </c>
    </row>
    <row r="6" customFormat="false" ht="12" hidden="false" customHeight="true" outlineLevel="0" collapsed="false">
      <c r="A6" s="1579" t="s">
        <v>395</v>
      </c>
      <c r="B6" s="1717"/>
      <c r="C6" s="1581" t="s">
        <v>1919</v>
      </c>
      <c r="D6" s="1581"/>
      <c r="E6" s="1581"/>
      <c r="F6" s="1581"/>
      <c r="G6" s="1693"/>
      <c r="H6" s="1693"/>
      <c r="I6" s="1583" t="s">
        <v>506</v>
      </c>
      <c r="J6" s="1583" t="s">
        <v>507</v>
      </c>
      <c r="K6" s="1583" t="s">
        <v>506</v>
      </c>
      <c r="L6" s="1583" t="s">
        <v>507</v>
      </c>
      <c r="M6" s="1583" t="s">
        <v>506</v>
      </c>
      <c r="N6" s="1583" t="s">
        <v>507</v>
      </c>
      <c r="O6" s="1693"/>
      <c r="P6" s="1693"/>
      <c r="Q6" s="1693"/>
      <c r="R6" s="1694"/>
    </row>
    <row r="7" customFormat="false" ht="14.25" hidden="false" customHeight="true" outlineLevel="0" collapsed="false">
      <c r="A7" s="1718"/>
      <c r="B7" s="1719"/>
      <c r="C7" s="1587" t="s">
        <v>93</v>
      </c>
      <c r="D7" s="1587"/>
      <c r="E7" s="1587"/>
      <c r="F7" s="1587"/>
      <c r="G7" s="1587"/>
      <c r="H7" s="1587"/>
      <c r="I7" s="1587" t="s">
        <v>655</v>
      </c>
      <c r="J7" s="1587"/>
      <c r="K7" s="1587"/>
      <c r="L7" s="1587"/>
      <c r="M7" s="1720" t="s">
        <v>93</v>
      </c>
      <c r="N7" s="1720"/>
      <c r="O7" s="1720"/>
      <c r="P7" s="1720"/>
      <c r="Q7" s="1720"/>
      <c r="R7" s="1720"/>
    </row>
    <row r="8" customFormat="false" ht="13.5" hidden="false" customHeight="true" outlineLevel="0" collapsed="false">
      <c r="A8" s="1589" t="s">
        <v>1865</v>
      </c>
      <c r="B8" s="1721"/>
      <c r="C8" s="1722"/>
      <c r="D8" s="1645" t="n">
        <v>407127.450176742</v>
      </c>
      <c r="E8" s="1645"/>
      <c r="F8" s="1645"/>
      <c r="G8" s="1723" t="n">
        <v>5517.13550804689</v>
      </c>
      <c r="H8" s="1723" t="n">
        <v>88.6745837197692</v>
      </c>
      <c r="I8" s="1723" t="n">
        <v>10685.5893565748</v>
      </c>
      <c r="J8" s="1723" t="n">
        <v>7945.10637875675</v>
      </c>
      <c r="K8" s="1723" t="s">
        <v>132</v>
      </c>
      <c r="L8" s="1723" t="n">
        <v>253.6974615</v>
      </c>
      <c r="M8" s="1723" t="s">
        <v>132</v>
      </c>
      <c r="N8" s="1723" t="n">
        <v>0.00561134944852847</v>
      </c>
      <c r="O8" s="1723" t="n">
        <v>2536.45357023724</v>
      </c>
      <c r="P8" s="1723" t="n">
        <v>27992.8978814223</v>
      </c>
      <c r="Q8" s="1723" t="n">
        <v>2911.96766589257</v>
      </c>
      <c r="R8" s="1724" t="n">
        <v>797.757966959909</v>
      </c>
    </row>
    <row r="9" customFormat="false" ht="15" hidden="false" customHeight="true" outlineLevel="0" collapsed="false">
      <c r="A9" s="1725" t="s">
        <v>1866</v>
      </c>
      <c r="B9" s="1726"/>
      <c r="C9" s="1727"/>
      <c r="D9" s="1689" t="n">
        <v>377512.880964417</v>
      </c>
      <c r="E9" s="1689"/>
      <c r="F9" s="1689"/>
      <c r="G9" s="1728" t="n">
        <v>1583.64306007938</v>
      </c>
      <c r="H9" s="1728" t="n">
        <v>8.35312751088552</v>
      </c>
      <c r="I9" s="1729"/>
      <c r="J9" s="1729"/>
      <c r="K9" s="1729"/>
      <c r="L9" s="1729"/>
      <c r="M9" s="1729"/>
      <c r="N9" s="1729"/>
      <c r="O9" s="1728" t="n">
        <v>1650.33322327987</v>
      </c>
      <c r="P9" s="1728" t="n">
        <v>2358.02942746584</v>
      </c>
      <c r="Q9" s="1728" t="n">
        <v>565.051739249607</v>
      </c>
      <c r="R9" s="1730" t="n">
        <v>724.202699840438</v>
      </c>
    </row>
    <row r="10" customFormat="false" ht="13.5" hidden="false" customHeight="true" outlineLevel="0" collapsed="false">
      <c r="A10" s="1731" t="s">
        <v>1920</v>
      </c>
      <c r="B10" s="1732" t="s">
        <v>1921</v>
      </c>
      <c r="C10" s="1733"/>
      <c r="D10" s="1663" t="n">
        <v>368260.312618694</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22</v>
      </c>
      <c r="C11" s="1736"/>
      <c r="D11" s="1663" t="n">
        <v>369246.535269718</v>
      </c>
      <c r="E11" s="1663"/>
      <c r="F11" s="1663"/>
      <c r="G11" s="1600" t="n">
        <v>77.6813895937507</v>
      </c>
      <c r="H11" s="1600" t="n">
        <v>8.23286387316403</v>
      </c>
      <c r="I11" s="697"/>
      <c r="J11" s="697"/>
      <c r="K11" s="697"/>
      <c r="L11" s="697"/>
      <c r="M11" s="697"/>
      <c r="N11" s="697"/>
      <c r="O11" s="1600" t="n">
        <v>1631.77240964402</v>
      </c>
      <c r="P11" s="1600" t="n">
        <v>2347.25134917147</v>
      </c>
      <c r="Q11" s="1600" t="n">
        <v>354.121475488674</v>
      </c>
      <c r="R11" s="1602" t="n">
        <v>724.202699840438</v>
      </c>
    </row>
    <row r="12" customFormat="false" ht="12" hidden="false" customHeight="true" outlineLevel="0" collapsed="false">
      <c r="A12" s="1731" t="s">
        <v>1923</v>
      </c>
      <c r="B12" s="1737"/>
      <c r="C12" s="1736"/>
      <c r="D12" s="1663" t="n">
        <v>8266.34569469887</v>
      </c>
      <c r="E12" s="1663"/>
      <c r="F12" s="1663"/>
      <c r="G12" s="1600" t="n">
        <v>1505.96167048563</v>
      </c>
      <c r="H12" s="1600" t="n">
        <v>0.120263637721485</v>
      </c>
      <c r="I12" s="1738"/>
      <c r="J12" s="1738"/>
      <c r="K12" s="1738"/>
      <c r="L12" s="1738"/>
      <c r="M12" s="1738"/>
      <c r="N12" s="1738"/>
      <c r="O12" s="1600" t="n">
        <v>18.56081363585</v>
      </c>
      <c r="P12" s="1600" t="n">
        <v>10.778078294373</v>
      </c>
      <c r="Q12" s="1600" t="n">
        <v>210.930263760933</v>
      </c>
      <c r="R12" s="1602" t="s">
        <v>132</v>
      </c>
    </row>
    <row r="13" customFormat="false" ht="12" hidden="false" customHeight="true" outlineLevel="0" collapsed="false">
      <c r="A13" s="1725" t="s">
        <v>1876</v>
      </c>
      <c r="B13" s="1739"/>
      <c r="C13" s="1740"/>
      <c r="D13" s="1741" t="n">
        <v>20287.9648783447</v>
      </c>
      <c r="E13" s="1741"/>
      <c r="F13" s="1741"/>
      <c r="G13" s="1700" t="n">
        <v>3.0093219646</v>
      </c>
      <c r="H13" s="1742" t="n">
        <v>8.1344941151243</v>
      </c>
      <c r="I13" s="1700" t="n">
        <v>10685.5893565748</v>
      </c>
      <c r="J13" s="1700" t="n">
        <v>7945.10637875675</v>
      </c>
      <c r="K13" s="1700" t="s">
        <v>132</v>
      </c>
      <c r="L13" s="1700" t="n">
        <v>253.6974615</v>
      </c>
      <c r="M13" s="1700" t="s">
        <v>132</v>
      </c>
      <c r="N13" s="1700" t="n">
        <v>0.00561134944852847</v>
      </c>
      <c r="O13" s="1742" t="n">
        <v>30.8242297820004</v>
      </c>
      <c r="P13" s="1742" t="n">
        <v>5.74987578405522</v>
      </c>
      <c r="Q13" s="1742" t="n">
        <v>69.2279779994824</v>
      </c>
      <c r="R13" s="1743" t="n">
        <v>73.555267119471</v>
      </c>
    </row>
    <row r="14" customFormat="false" ht="12" hidden="false" customHeight="true" outlineLevel="0" collapsed="false">
      <c r="A14" s="1725" t="s">
        <v>1889</v>
      </c>
      <c r="B14" s="1739"/>
      <c r="C14" s="1740"/>
      <c r="D14" s="1741" t="s">
        <v>136</v>
      </c>
      <c r="E14" s="1741"/>
      <c r="F14" s="1741"/>
      <c r="G14" s="1729"/>
      <c r="H14" s="1744" t="s">
        <v>695</v>
      </c>
      <c r="I14" s="1729"/>
      <c r="J14" s="1729"/>
      <c r="K14" s="1729"/>
      <c r="L14" s="1729"/>
      <c r="M14" s="1729"/>
      <c r="N14" s="1729"/>
      <c r="O14" s="1742" t="s">
        <v>136</v>
      </c>
      <c r="P14" s="1742" t="s">
        <v>136</v>
      </c>
      <c r="Q14" s="1742" t="n">
        <v>161.153046284219</v>
      </c>
      <c r="R14" s="1743" t="s">
        <v>136</v>
      </c>
    </row>
    <row r="15" customFormat="false" ht="14.25" hidden="false" customHeight="true" outlineLevel="0" collapsed="false">
      <c r="A15" s="1725" t="s">
        <v>1924</v>
      </c>
      <c r="B15" s="1739"/>
      <c r="C15" s="1745"/>
      <c r="D15" s="1746"/>
      <c r="E15" s="1746"/>
      <c r="F15" s="1746"/>
      <c r="G15" s="1700" t="n">
        <v>3196.31619560112</v>
      </c>
      <c r="H15" s="1742" t="n">
        <v>65.2835976673849</v>
      </c>
      <c r="I15" s="1738"/>
      <c r="J15" s="1738"/>
      <c r="K15" s="1738"/>
      <c r="L15" s="1738"/>
      <c r="M15" s="1738"/>
      <c r="N15" s="1738"/>
      <c r="O15" s="1744" t="n">
        <v>706.557756798433</v>
      </c>
      <c r="P15" s="1744" t="n">
        <v>19803.6961019248</v>
      </c>
      <c r="Q15" s="1744" t="n">
        <v>1155.21560594562</v>
      </c>
      <c r="R15" s="1747" t="s">
        <v>142</v>
      </c>
    </row>
    <row r="16" customFormat="false" ht="14.25" hidden="false" customHeight="true" outlineLevel="0" collapsed="false">
      <c r="A16" s="1725" t="s">
        <v>1894</v>
      </c>
      <c r="B16" s="1739"/>
      <c r="C16" s="1748" t="s">
        <v>1925</v>
      </c>
      <c r="D16" s="1741" t="n">
        <v>9296.84544226435</v>
      </c>
      <c r="E16" s="1741"/>
      <c r="F16" s="1741"/>
      <c r="G16" s="1700" t="n">
        <v>197.635565450907</v>
      </c>
      <c r="H16" s="1742" t="n">
        <v>5.52803691613709</v>
      </c>
      <c r="I16" s="1738"/>
      <c r="J16" s="1738"/>
      <c r="K16" s="1738"/>
      <c r="L16" s="1738"/>
      <c r="M16" s="1738"/>
      <c r="N16" s="1738"/>
      <c r="O16" s="1744" t="n">
        <v>148.738360376944</v>
      </c>
      <c r="P16" s="1744" t="n">
        <v>5825.42247624764</v>
      </c>
      <c r="Q16" s="1744" t="n">
        <v>704.171947678286</v>
      </c>
      <c r="R16" s="1747" t="s">
        <v>134</v>
      </c>
    </row>
    <row r="17" customFormat="false" ht="12" hidden="false" customHeight="true" outlineLevel="0" collapsed="false">
      <c r="A17" s="1725" t="s">
        <v>1898</v>
      </c>
      <c r="B17" s="1739"/>
      <c r="C17" s="1740"/>
      <c r="D17" s="1741" t="n">
        <v>29.7588917156627</v>
      </c>
      <c r="E17" s="1741"/>
      <c r="F17" s="1741"/>
      <c r="G17" s="1700" t="n">
        <v>536.531364950885</v>
      </c>
      <c r="H17" s="1700" t="n">
        <v>1.37532751023738</v>
      </c>
      <c r="I17" s="1738"/>
      <c r="J17" s="1738"/>
      <c r="K17" s="1738"/>
      <c r="L17" s="1738"/>
      <c r="M17" s="1738"/>
      <c r="N17" s="1738"/>
      <c r="O17" s="1744" t="s">
        <v>136</v>
      </c>
      <c r="P17" s="1744" t="s">
        <v>136</v>
      </c>
      <c r="Q17" s="1744" t="n">
        <v>257.147348735358</v>
      </c>
      <c r="R17" s="1747" t="s">
        <v>136</v>
      </c>
    </row>
    <row r="18" customFormat="false" ht="12.75" hidden="false" customHeight="true" outlineLevel="0" collapsed="false">
      <c r="A18" s="1749" t="s">
        <v>1926</v>
      </c>
      <c r="B18" s="1750"/>
      <c r="C18" s="1751"/>
      <c r="D18" s="1752" t="s">
        <v>136</v>
      </c>
      <c r="E18" s="1752"/>
      <c r="F18" s="1752"/>
      <c r="G18" s="1703" t="s">
        <v>136</v>
      </c>
      <c r="H18" s="1703" t="s">
        <v>136</v>
      </c>
      <c r="I18" s="1703" t="s">
        <v>136</v>
      </c>
      <c r="J18" s="1703" t="s">
        <v>136</v>
      </c>
      <c r="K18" s="1703" t="s">
        <v>136</v>
      </c>
      <c r="L18" s="1703" t="s">
        <v>136</v>
      </c>
      <c r="M18" s="1703" t="s">
        <v>136</v>
      </c>
      <c r="N18" s="1703" t="s">
        <v>136</v>
      </c>
      <c r="O18" s="1753" t="s">
        <v>136</v>
      </c>
      <c r="P18" s="1754" t="s">
        <v>136</v>
      </c>
      <c r="Q18" s="1754" t="s">
        <v>136</v>
      </c>
      <c r="R18" s="1755" t="s">
        <v>136</v>
      </c>
    </row>
    <row r="19" customFormat="false" ht="14.25" hidden="false" customHeight="true" outlineLevel="0" collapsed="false">
      <c r="A19" s="1614" t="s">
        <v>1927</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51</v>
      </c>
      <c r="B20" s="1737"/>
      <c r="C20" s="1748"/>
      <c r="D20" s="1759" t="n">
        <v>12212.5626246</v>
      </c>
      <c r="E20" s="1759"/>
      <c r="F20" s="1759"/>
      <c r="G20" s="1742" t="n">
        <v>0.142203916372093</v>
      </c>
      <c r="H20" s="1742" t="n">
        <v>0.360364138931701</v>
      </c>
      <c r="I20" s="1738"/>
      <c r="J20" s="1738"/>
      <c r="K20" s="1738"/>
      <c r="L20" s="1738"/>
      <c r="M20" s="1738"/>
      <c r="N20" s="1738"/>
      <c r="O20" s="1700" t="n">
        <v>120.248560409785</v>
      </c>
      <c r="P20" s="1700" t="n">
        <v>17.2159188903293</v>
      </c>
      <c r="Q20" s="1700" t="n">
        <v>9.50068170531873</v>
      </c>
      <c r="R20" s="1701" t="n">
        <v>43.7606907802232</v>
      </c>
    </row>
    <row r="21" customFormat="false" ht="12" hidden="false" customHeight="true" outlineLevel="0" collapsed="false">
      <c r="A21" s="1731" t="s">
        <v>152</v>
      </c>
      <c r="B21" s="1737"/>
      <c r="C21" s="1760"/>
      <c r="D21" s="1663" t="n">
        <v>9575.9298713</v>
      </c>
      <c r="E21" s="1663"/>
      <c r="F21" s="1663"/>
      <c r="G21" s="1617" t="n">
        <v>0.020284178372093</v>
      </c>
      <c r="H21" s="1617" t="n">
        <v>0.287700550931701</v>
      </c>
      <c r="I21" s="697"/>
      <c r="J21" s="697"/>
      <c r="K21" s="697"/>
      <c r="L21" s="697"/>
      <c r="M21" s="697"/>
      <c r="N21" s="697"/>
      <c r="O21" s="1600" t="n">
        <v>48.9420297897846</v>
      </c>
      <c r="P21" s="1600" t="n">
        <v>15.2328203633293</v>
      </c>
      <c r="Q21" s="1600" t="n">
        <v>7.26670719631873</v>
      </c>
      <c r="R21" s="1602" t="n">
        <v>1.1396607394</v>
      </c>
    </row>
    <row r="22" customFormat="false" ht="12" hidden="false" customHeight="true" outlineLevel="0" collapsed="false">
      <c r="A22" s="1731" t="s">
        <v>153</v>
      </c>
      <c r="B22" s="1737"/>
      <c r="C22" s="1761"/>
      <c r="D22" s="1663" t="n">
        <v>2636.6327533</v>
      </c>
      <c r="E22" s="1663"/>
      <c r="F22" s="1663"/>
      <c r="G22" s="1600" t="n">
        <v>0.121919738</v>
      </c>
      <c r="H22" s="1600" t="n">
        <v>0.072663588</v>
      </c>
      <c r="I22" s="697"/>
      <c r="J22" s="697"/>
      <c r="K22" s="697"/>
      <c r="L22" s="697"/>
      <c r="M22" s="697"/>
      <c r="N22" s="697"/>
      <c r="O22" s="1600" t="n">
        <v>71.30653062</v>
      </c>
      <c r="P22" s="1600" t="n">
        <v>1.983098527</v>
      </c>
      <c r="Q22" s="1600" t="n">
        <v>2.233974509</v>
      </c>
      <c r="R22" s="1602" t="n">
        <v>42.6210300408232</v>
      </c>
    </row>
    <row r="23" customFormat="false" ht="12" hidden="false" customHeight="true" outlineLevel="0" collapsed="false">
      <c r="A23" s="1614" t="s">
        <v>154</v>
      </c>
      <c r="B23" s="1737"/>
      <c r="C23" s="1748"/>
      <c r="D23" s="1741" t="s">
        <v>127</v>
      </c>
      <c r="E23" s="1741"/>
      <c r="F23" s="1741"/>
      <c r="G23" s="1700" t="s">
        <v>127</v>
      </c>
      <c r="H23" s="1700" t="s">
        <v>127</v>
      </c>
      <c r="I23" s="1762"/>
      <c r="J23" s="1762"/>
      <c r="K23" s="1762"/>
      <c r="L23" s="1762"/>
      <c r="M23" s="1762"/>
      <c r="N23" s="1762"/>
      <c r="O23" s="1700" t="s">
        <v>127</v>
      </c>
      <c r="P23" s="1700" t="s">
        <v>127</v>
      </c>
      <c r="Q23" s="1700" t="s">
        <v>127</v>
      </c>
      <c r="R23" s="1701" t="s">
        <v>127</v>
      </c>
    </row>
    <row r="24" customFormat="false" ht="14.25" hidden="false" customHeight="true" outlineLevel="0" collapsed="false">
      <c r="A24" s="1763" t="s">
        <v>1928</v>
      </c>
      <c r="B24" s="1750"/>
      <c r="C24" s="1722"/>
      <c r="D24" s="1752" t="n">
        <v>15871.4137165713</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9</v>
      </c>
    </row>
    <row r="27" customFormat="false" ht="13.5" hidden="false" customHeight="true" outlineLevel="0" collapsed="false">
      <c r="A27" s="1767" t="s">
        <v>1930</v>
      </c>
    </row>
    <row r="29" customFormat="false" ht="13.5" hidden="false" customHeight="true" outlineLevel="0" collapsed="false">
      <c r="A29" s="1706" t="s">
        <v>1908</v>
      </c>
    </row>
    <row r="30" customFormat="false" ht="13.5" hidden="false" customHeight="true" outlineLevel="0" collapsed="false">
      <c r="A30" s="1768" t="s">
        <v>1931</v>
      </c>
    </row>
    <row r="31" customFormat="false" ht="12" hidden="false" customHeight="true" outlineLevel="0" collapsed="false">
      <c r="A31" s="1769" t="s">
        <v>1932</v>
      </c>
    </row>
    <row r="32" customFormat="false" ht="12" hidden="false" customHeight="true" outlineLevel="0" collapsed="false">
      <c r="A32" s="1770" t="s">
        <v>1933</v>
      </c>
    </row>
    <row r="33" customFormat="false" ht="13.5" hidden="false" customHeight="true" outlineLevel="0" collapsed="false">
      <c r="A33" s="1771" t="s">
        <v>1934</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35</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36</v>
      </c>
      <c r="H1" s="115" t="s">
        <v>81</v>
      </c>
    </row>
    <row r="2" customFormat="false" ht="15.75" hidden="false" customHeight="true" outlineLevel="0" collapsed="false">
      <c r="A2" s="652" t="s">
        <v>229</v>
      </c>
      <c r="H2" s="115" t="s">
        <v>83</v>
      </c>
    </row>
    <row r="3" customFormat="false" ht="15.75" hidden="false" customHeight="true" outlineLevel="0" collapsed="false">
      <c r="H3" s="115" t="s">
        <v>84</v>
      </c>
    </row>
    <row r="4" customFormat="false" ht="12.75" hidden="false" customHeight="true" outlineLevel="0" collapsed="false">
      <c r="H4" s="540"/>
    </row>
    <row r="5" customFormat="false" ht="14.25" hidden="false" customHeight="true" outlineLevel="0" collapsed="false">
      <c r="A5" s="1775" t="s">
        <v>392</v>
      </c>
      <c r="B5" s="1776" t="s">
        <v>1937</v>
      </c>
      <c r="C5" s="1776" t="s">
        <v>432</v>
      </c>
      <c r="D5" s="1776" t="s">
        <v>433</v>
      </c>
      <c r="E5" s="1776" t="s">
        <v>1938</v>
      </c>
      <c r="F5" s="1776" t="s">
        <v>1939</v>
      </c>
      <c r="G5" s="1776" t="s">
        <v>1940</v>
      </c>
      <c r="H5" s="1777" t="s">
        <v>382</v>
      </c>
    </row>
    <row r="6" customFormat="false" ht="14.25" hidden="false" customHeight="true" outlineLevel="0" collapsed="false">
      <c r="A6" s="1778" t="s">
        <v>395</v>
      </c>
      <c r="B6" s="1588" t="s">
        <v>1941</v>
      </c>
      <c r="C6" s="1588"/>
      <c r="D6" s="1588"/>
      <c r="E6" s="1588"/>
      <c r="F6" s="1588"/>
      <c r="G6" s="1588"/>
      <c r="H6" s="1588"/>
    </row>
    <row r="7" customFormat="false" ht="15.75" hidden="false" customHeight="true" outlineLevel="0" collapsed="false">
      <c r="A7" s="1643" t="s">
        <v>1942</v>
      </c>
      <c r="B7" s="1591" t="n">
        <v>407127.450176742</v>
      </c>
      <c r="C7" s="1591" t="n">
        <v>115859.845668985</v>
      </c>
      <c r="D7" s="1591" t="n">
        <v>27489.1209531284</v>
      </c>
      <c r="E7" s="1591" t="n">
        <v>7945.10637875675</v>
      </c>
      <c r="F7" s="1591" t="n">
        <v>253.6974615</v>
      </c>
      <c r="G7" s="1591" t="n">
        <v>134.111251819831</v>
      </c>
      <c r="H7" s="1592" t="n">
        <v>558809.331890932</v>
      </c>
    </row>
    <row r="8" customFormat="false" ht="12" hidden="false" customHeight="true" outlineLevel="0" collapsed="false">
      <c r="A8" s="1672" t="s">
        <v>1866</v>
      </c>
      <c r="B8" s="1656" t="n">
        <v>377512.880964417</v>
      </c>
      <c r="C8" s="1656" t="n">
        <v>33256.5042616671</v>
      </c>
      <c r="D8" s="1656" t="n">
        <v>2589.46952837451</v>
      </c>
      <c r="E8" s="1779"/>
      <c r="F8" s="1779"/>
      <c r="G8" s="1780"/>
      <c r="H8" s="1656" t="n">
        <v>413358.854754459</v>
      </c>
      <c r="I8" s="16"/>
    </row>
    <row r="9" customFormat="false" ht="12" hidden="false" customHeight="true" outlineLevel="0" collapsed="false">
      <c r="A9" s="1658" t="s">
        <v>1943</v>
      </c>
      <c r="B9" s="1668" t="n">
        <v>369246.535269718</v>
      </c>
      <c r="C9" s="1668" t="n">
        <v>1631.30918146876</v>
      </c>
      <c r="D9" s="1668" t="n">
        <v>2552.18780068085</v>
      </c>
      <c r="E9" s="566"/>
      <c r="F9" s="566"/>
      <c r="G9" s="566"/>
      <c r="H9" s="1668" t="n">
        <v>373430.032251868</v>
      </c>
      <c r="I9" s="16"/>
    </row>
    <row r="10" customFormat="false" ht="12" hidden="false" customHeight="true" outlineLevel="0" collapsed="false">
      <c r="A10" s="1605" t="s">
        <v>1870</v>
      </c>
      <c r="B10" s="1668" t="n">
        <v>220495.387939662</v>
      </c>
      <c r="C10" s="1668" t="n">
        <v>337.069527889908</v>
      </c>
      <c r="D10" s="1668" t="n">
        <v>729.536676059083</v>
      </c>
      <c r="E10" s="566"/>
      <c r="F10" s="566"/>
      <c r="G10" s="566"/>
      <c r="H10" s="1668" t="n">
        <v>221561.994143611</v>
      </c>
      <c r="I10" s="16"/>
    </row>
    <row r="11" customFormat="false" ht="12" hidden="false" customHeight="true" outlineLevel="0" collapsed="false">
      <c r="A11" s="1605" t="s">
        <v>1944</v>
      </c>
      <c r="B11" s="1668" t="n">
        <v>39774.1015817793</v>
      </c>
      <c r="C11" s="1668" t="n">
        <v>32.5601429312237</v>
      </c>
      <c r="D11" s="1668" t="n">
        <v>140.939539905906</v>
      </c>
      <c r="E11" s="566"/>
      <c r="F11" s="566"/>
      <c r="G11" s="566"/>
      <c r="H11" s="1668" t="n">
        <v>39947.6012646164</v>
      </c>
      <c r="I11" s="16"/>
    </row>
    <row r="12" customFormat="false" ht="12" hidden="false" customHeight="true" outlineLevel="0" collapsed="false">
      <c r="A12" s="1605" t="s">
        <v>1872</v>
      </c>
      <c r="B12" s="1668" t="n">
        <v>88234.4840281967</v>
      </c>
      <c r="C12" s="1668" t="n">
        <v>361.596382533167</v>
      </c>
      <c r="D12" s="1668" t="n">
        <v>1609.66014785171</v>
      </c>
      <c r="E12" s="566"/>
      <c r="F12" s="566"/>
      <c r="G12" s="566"/>
      <c r="H12" s="1668" t="n">
        <v>90205.7405585815</v>
      </c>
      <c r="I12" s="16"/>
    </row>
    <row r="13" customFormat="false" ht="12" hidden="false" customHeight="true" outlineLevel="0" collapsed="false">
      <c r="A13" s="1605" t="s">
        <v>1873</v>
      </c>
      <c r="B13" s="1668" t="n">
        <v>19399.8812593011</v>
      </c>
      <c r="C13" s="1668" t="n">
        <v>899.301763207812</v>
      </c>
      <c r="D13" s="1668" t="n">
        <v>64.3372147288384</v>
      </c>
      <c r="E13" s="566"/>
      <c r="F13" s="566"/>
      <c r="G13" s="566"/>
      <c r="H13" s="1668" t="n">
        <v>20363.5202372377</v>
      </c>
      <c r="I13" s="16"/>
    </row>
    <row r="14" customFormat="false" ht="12" hidden="false" customHeight="true" outlineLevel="0" collapsed="false">
      <c r="A14" s="1605" t="s">
        <v>1874</v>
      </c>
      <c r="B14" s="1668" t="n">
        <v>1342.680460779</v>
      </c>
      <c r="C14" s="1668" t="n">
        <v>0.781364906653657</v>
      </c>
      <c r="D14" s="1668" t="n">
        <v>7.71422213531076</v>
      </c>
      <c r="E14" s="566"/>
      <c r="F14" s="566"/>
      <c r="G14" s="566"/>
      <c r="H14" s="1668" t="n">
        <v>1351.17604782096</v>
      </c>
      <c r="I14" s="16"/>
    </row>
    <row r="15" customFormat="false" ht="12" hidden="false" customHeight="true" outlineLevel="0" collapsed="false">
      <c r="A15" s="1658" t="s">
        <v>131</v>
      </c>
      <c r="B15" s="1668" t="n">
        <v>8266.34569469887</v>
      </c>
      <c r="C15" s="1668" t="n">
        <v>31625.1950801983</v>
      </c>
      <c r="D15" s="1668" t="n">
        <v>37.2817276936604</v>
      </c>
      <c r="E15" s="566"/>
      <c r="F15" s="566"/>
      <c r="G15" s="566"/>
      <c r="H15" s="1668" t="n">
        <v>39928.8225025908</v>
      </c>
      <c r="I15" s="16"/>
    </row>
    <row r="16" customFormat="false" ht="12" hidden="false" customHeight="true" outlineLevel="0" collapsed="false">
      <c r="A16" s="1605" t="s">
        <v>133</v>
      </c>
      <c r="B16" s="1668" t="n">
        <v>1568.39128828568</v>
      </c>
      <c r="C16" s="1668" t="n">
        <v>25446.4014289123</v>
      </c>
      <c r="D16" s="1668" t="n">
        <v>0.109534233960417</v>
      </c>
      <c r="E16" s="566"/>
      <c r="F16" s="566"/>
      <c r="G16" s="566"/>
      <c r="H16" s="1668" t="n">
        <v>27014.9022514319</v>
      </c>
      <c r="I16" s="16"/>
    </row>
    <row r="17" customFormat="false" ht="12.75" hidden="false" customHeight="true" outlineLevel="0" collapsed="false">
      <c r="A17" s="1781" t="s">
        <v>1875</v>
      </c>
      <c r="B17" s="1668" t="n">
        <v>6697.9544064132</v>
      </c>
      <c r="C17" s="1668" t="n">
        <v>6178.793651286</v>
      </c>
      <c r="D17" s="1668" t="n">
        <v>37.1721934597</v>
      </c>
      <c r="E17" s="601"/>
      <c r="F17" s="601"/>
      <c r="G17" s="601"/>
      <c r="H17" s="1668" t="n">
        <v>12913.9202511589</v>
      </c>
      <c r="I17" s="16"/>
    </row>
    <row r="18" customFormat="false" ht="12" hidden="false" customHeight="true" outlineLevel="0" collapsed="false">
      <c r="A18" s="1672" t="s">
        <v>1876</v>
      </c>
      <c r="B18" s="1656" t="n">
        <v>20287.9648783447</v>
      </c>
      <c r="C18" s="1656" t="n">
        <v>63.1957612566</v>
      </c>
      <c r="D18" s="1656" t="n">
        <v>2521.69317568853</v>
      </c>
      <c r="E18" s="1656" t="n">
        <v>7945.10637875675</v>
      </c>
      <c r="F18" s="1656" t="n">
        <v>253.6974615</v>
      </c>
      <c r="G18" s="1656" t="n">
        <v>134.111251819831</v>
      </c>
      <c r="H18" s="1656" t="n">
        <v>31205.7689073664</v>
      </c>
      <c r="I18" s="16"/>
    </row>
    <row r="19" customFormat="false" ht="12" hidden="false" customHeight="true" outlineLevel="0" collapsed="false">
      <c r="A19" s="1658" t="s">
        <v>510</v>
      </c>
      <c r="B19" s="1668" t="n">
        <v>6588.31595875868</v>
      </c>
      <c r="C19" s="1664" t="s">
        <v>136</v>
      </c>
      <c r="D19" s="1664" t="s">
        <v>136</v>
      </c>
      <c r="E19" s="565"/>
      <c r="F19" s="565"/>
      <c r="G19" s="565"/>
      <c r="H19" s="1668" t="n">
        <v>6588.31595875868</v>
      </c>
      <c r="I19" s="16"/>
    </row>
    <row r="20" customFormat="false" ht="12" hidden="false" customHeight="true" outlineLevel="0" collapsed="false">
      <c r="A20" s="1658" t="s">
        <v>520</v>
      </c>
      <c r="B20" s="1668" t="n">
        <v>3144.70823527387</v>
      </c>
      <c r="C20" s="1668" t="n">
        <v>12.1330356</v>
      </c>
      <c r="D20" s="1668" t="n">
        <v>2504.43458610651</v>
      </c>
      <c r="E20" s="565" t="s">
        <v>134</v>
      </c>
      <c r="F20" s="565" t="s">
        <v>134</v>
      </c>
      <c r="G20" s="565" t="s">
        <v>134</v>
      </c>
      <c r="H20" s="1668" t="n">
        <v>5661.27585698038</v>
      </c>
      <c r="I20" s="16"/>
    </row>
    <row r="21" customFormat="false" ht="12" hidden="false" customHeight="true" outlineLevel="0" collapsed="false">
      <c r="A21" s="1658" t="s">
        <v>535</v>
      </c>
      <c r="B21" s="1668" t="n">
        <v>10336.7205122509</v>
      </c>
      <c r="C21" s="1668" t="n">
        <v>51.0627256566</v>
      </c>
      <c r="D21" s="1668" t="n">
        <v>17.2585895820264</v>
      </c>
      <c r="E21" s="566" t="s">
        <v>136</v>
      </c>
      <c r="F21" s="1668" t="n">
        <v>253.6974615</v>
      </c>
      <c r="G21" s="1664" t="s">
        <v>134</v>
      </c>
      <c r="H21" s="1668" t="n">
        <v>10658.7392889895</v>
      </c>
      <c r="I21" s="16"/>
    </row>
    <row r="22" customFormat="false" ht="12" hidden="false" customHeight="true" outlineLevel="0" collapsed="false">
      <c r="A22" s="1658" t="s">
        <v>543</v>
      </c>
      <c r="B22" s="1668" t="n">
        <v>218.220172061319</v>
      </c>
      <c r="C22" s="566"/>
      <c r="D22" s="566"/>
      <c r="E22" s="566"/>
      <c r="F22" s="566"/>
      <c r="G22" s="566"/>
      <c r="H22" s="1668" t="n">
        <v>218.220172061319</v>
      </c>
      <c r="I22" s="16"/>
    </row>
    <row r="23" customFormat="false" ht="13.5" hidden="false" customHeight="true" outlineLevel="0" collapsed="false">
      <c r="A23" s="1658" t="s">
        <v>1879</v>
      </c>
      <c r="B23" s="566"/>
      <c r="C23" s="566"/>
      <c r="D23" s="566"/>
      <c r="E23" s="1664" t="s">
        <v>134</v>
      </c>
      <c r="F23" s="1664" t="s">
        <v>136</v>
      </c>
      <c r="G23" s="1664" t="s">
        <v>136</v>
      </c>
      <c r="H23" s="1664" t="s">
        <v>134</v>
      </c>
      <c r="I23" s="16"/>
    </row>
    <row r="24" customFormat="false" ht="13.5" hidden="false" customHeight="true" outlineLevel="0" collapsed="false">
      <c r="A24" s="1658" t="s">
        <v>1945</v>
      </c>
      <c r="B24" s="566"/>
      <c r="C24" s="566"/>
      <c r="D24" s="566"/>
      <c r="E24" s="1668" t="n">
        <v>7945.10637875675</v>
      </c>
      <c r="F24" s="1664" t="s">
        <v>132</v>
      </c>
      <c r="G24" s="1668" t="n">
        <v>134.111251819831</v>
      </c>
      <c r="H24" s="1668" t="n">
        <v>8079.21763057658</v>
      </c>
      <c r="I24" s="16"/>
    </row>
    <row r="25" customFormat="false" ht="12.75" hidden="false" customHeight="true" outlineLevel="0" collapsed="false">
      <c r="A25" s="1669" t="s">
        <v>1881</v>
      </c>
      <c r="B25" s="1664" t="s">
        <v>136</v>
      </c>
      <c r="C25" s="1664" t="s">
        <v>136</v>
      </c>
      <c r="D25" s="1664" t="s">
        <v>136</v>
      </c>
      <c r="E25" s="1664" t="s">
        <v>136</v>
      </c>
      <c r="F25" s="1664" t="s">
        <v>136</v>
      </c>
      <c r="G25" s="1664" t="s">
        <v>136</v>
      </c>
      <c r="H25" s="1664" t="s">
        <v>136</v>
      </c>
      <c r="I25" s="16"/>
    </row>
    <row r="26" customFormat="false" ht="12.75" hidden="false" customHeight="true" outlineLevel="0" collapsed="false">
      <c r="A26" s="1782" t="s">
        <v>1946</v>
      </c>
      <c r="B26" s="1657" t="s">
        <v>136</v>
      </c>
      <c r="C26" s="1783"/>
      <c r="D26" s="1657" t="s">
        <v>695</v>
      </c>
      <c r="E26" s="1783"/>
      <c r="F26" s="1783"/>
      <c r="G26" s="1784"/>
      <c r="H26" s="1657" t="s">
        <v>695</v>
      </c>
      <c r="I26" s="16"/>
    </row>
    <row r="27" customFormat="false" ht="12" hidden="false" customHeight="true" outlineLevel="0" collapsed="false">
      <c r="A27" s="1651" t="s">
        <v>1890</v>
      </c>
      <c r="B27" s="1785"/>
      <c r="C27" s="1656" t="n">
        <v>67122.6401076234</v>
      </c>
      <c r="D27" s="1656" t="n">
        <v>20237.9152768893</v>
      </c>
      <c r="E27" s="1465"/>
      <c r="F27" s="1465"/>
      <c r="G27" s="1786"/>
      <c r="H27" s="1656" t="n">
        <v>87360.5553845127</v>
      </c>
      <c r="I27" s="16"/>
    </row>
    <row r="28" customFormat="false" ht="12" hidden="false" customHeight="true" outlineLevel="0" collapsed="false">
      <c r="A28" s="1658" t="s">
        <v>1891</v>
      </c>
      <c r="B28" s="565"/>
      <c r="C28" s="1668" t="n">
        <v>56216.0003351085</v>
      </c>
      <c r="D28" s="1787"/>
      <c r="E28" s="566"/>
      <c r="F28" s="566"/>
      <c r="G28" s="566"/>
      <c r="H28" s="1668" t="n">
        <v>56216.0003351085</v>
      </c>
      <c r="I28" s="16"/>
    </row>
    <row r="29" customFormat="false" ht="12" hidden="false" customHeight="true" outlineLevel="0" collapsed="false">
      <c r="A29" s="1658" t="s">
        <v>852</v>
      </c>
      <c r="B29" s="566"/>
      <c r="C29" s="1668" t="n">
        <v>1676.25169759692</v>
      </c>
      <c r="D29" s="1668" t="n">
        <v>1544.71279979188</v>
      </c>
      <c r="E29" s="566"/>
      <c r="F29" s="566"/>
      <c r="G29" s="566"/>
      <c r="H29" s="1668" t="n">
        <v>3220.9644973888</v>
      </c>
      <c r="I29" s="16"/>
    </row>
    <row r="30" customFormat="false" ht="12" hidden="false" customHeight="true" outlineLevel="0" collapsed="false">
      <c r="A30" s="1658" t="s">
        <v>862</v>
      </c>
      <c r="B30" s="566"/>
      <c r="C30" s="1668" t="n">
        <v>478.398375</v>
      </c>
      <c r="D30" s="1788"/>
      <c r="E30" s="566"/>
      <c r="F30" s="566"/>
      <c r="G30" s="566"/>
      <c r="H30" s="1668" t="n">
        <v>478.398375</v>
      </c>
      <c r="I30" s="16"/>
    </row>
    <row r="31" customFormat="false" ht="13.5" hidden="false" customHeight="true" outlineLevel="0" collapsed="false">
      <c r="A31" s="1658" t="s">
        <v>1947</v>
      </c>
      <c r="B31" s="1789"/>
      <c r="C31" s="1664" t="s">
        <v>144</v>
      </c>
      <c r="D31" s="1668" t="n">
        <v>15295.469933641</v>
      </c>
      <c r="E31" s="566"/>
      <c r="F31" s="566"/>
      <c r="G31" s="566"/>
      <c r="H31" s="1668" t="n">
        <v>15295.469933641</v>
      </c>
      <c r="I31" s="16"/>
    </row>
    <row r="32" customFormat="false" ht="12" hidden="false" customHeight="true" outlineLevel="0" collapsed="false">
      <c r="A32" s="1658" t="s">
        <v>872</v>
      </c>
      <c r="B32" s="566"/>
      <c r="C32" s="1668" t="n">
        <v>8453.98798982018</v>
      </c>
      <c r="D32" s="1668" t="n">
        <v>3260.59034880598</v>
      </c>
      <c r="E32" s="566"/>
      <c r="F32" s="566"/>
      <c r="G32" s="566"/>
      <c r="H32" s="1668" t="n">
        <v>11714.5783386262</v>
      </c>
      <c r="I32" s="16"/>
    </row>
    <row r="33" customFormat="false" ht="12" hidden="false" customHeight="true" outlineLevel="0" collapsed="false">
      <c r="A33" s="1658" t="s">
        <v>1893</v>
      </c>
      <c r="B33" s="566"/>
      <c r="C33" s="1668" t="n">
        <v>298.001710097794</v>
      </c>
      <c r="D33" s="1668" t="n">
        <v>137.142194650462</v>
      </c>
      <c r="E33" s="566"/>
      <c r="F33" s="566"/>
      <c r="G33" s="566"/>
      <c r="H33" s="1668" t="n">
        <v>435.143904748256</v>
      </c>
      <c r="I33" s="16"/>
    </row>
    <row r="34" customFormat="false" ht="12.75" hidden="false" customHeight="true" outlineLevel="0" collapsed="false">
      <c r="A34" s="1669" t="s">
        <v>1881</v>
      </c>
      <c r="B34" s="601"/>
      <c r="C34" s="1664" t="s">
        <v>142</v>
      </c>
      <c r="D34" s="1664" t="s">
        <v>142</v>
      </c>
      <c r="E34" s="601"/>
      <c r="F34" s="601"/>
      <c r="G34" s="601"/>
      <c r="H34" s="1664" t="s">
        <v>142</v>
      </c>
      <c r="I34" s="16"/>
    </row>
    <row r="35" customFormat="false" ht="14.25" hidden="false" customHeight="true" outlineLevel="0" collapsed="false">
      <c r="A35" s="1790" t="s">
        <v>1948</v>
      </c>
      <c r="B35" s="1656" t="n">
        <v>9296.84544226435</v>
      </c>
      <c r="C35" s="1656" t="n">
        <v>4150.34687446905</v>
      </c>
      <c r="D35" s="1656" t="n">
        <v>1713.6914440025</v>
      </c>
      <c r="E35" s="1791"/>
      <c r="F35" s="1791"/>
      <c r="G35" s="1792"/>
      <c r="H35" s="1656" t="n">
        <v>15160.8837607359</v>
      </c>
      <c r="I35" s="16"/>
    </row>
    <row r="36" customFormat="false" ht="12.75" hidden="false" customHeight="true" outlineLevel="0" collapsed="false">
      <c r="A36" s="1675" t="s">
        <v>1162</v>
      </c>
      <c r="B36" s="1668" t="n">
        <v>-34595.9210699276</v>
      </c>
      <c r="C36" s="1668" t="n">
        <v>3285.65466513596</v>
      </c>
      <c r="D36" s="1668" t="n">
        <v>896.6229969456</v>
      </c>
      <c r="E36" s="1793"/>
      <c r="F36" s="1793"/>
      <c r="G36" s="1793"/>
      <c r="H36" s="1668" t="n">
        <v>-30413.643407846</v>
      </c>
      <c r="I36" s="16"/>
    </row>
    <row r="37" customFormat="false" ht="12.75" hidden="false" customHeight="true" outlineLevel="0" collapsed="false">
      <c r="A37" s="1675" t="s">
        <v>1165</v>
      </c>
      <c r="B37" s="1668" t="n">
        <v>14664.6476841227</v>
      </c>
      <c r="C37" s="1668" t="n">
        <v>380.644248663718</v>
      </c>
      <c r="D37" s="1668" t="n">
        <v>223.317040312214</v>
      </c>
      <c r="E37" s="1793"/>
      <c r="F37" s="1793"/>
      <c r="G37" s="1793"/>
      <c r="H37" s="1668" t="n">
        <v>15268.6089730987</v>
      </c>
      <c r="I37" s="16"/>
    </row>
    <row r="38" customFormat="false" ht="12.75" hidden="false" customHeight="true" outlineLevel="0" collapsed="false">
      <c r="A38" s="1675" t="s">
        <v>1168</v>
      </c>
      <c r="B38" s="1668" t="n">
        <v>31978.1368651465</v>
      </c>
      <c r="C38" s="1668" t="n">
        <v>484.047960669374</v>
      </c>
      <c r="D38" s="1668" t="n">
        <v>132.091950431078</v>
      </c>
      <c r="E38" s="1793"/>
      <c r="F38" s="1793"/>
      <c r="G38" s="1793"/>
      <c r="H38" s="1668" t="n">
        <v>32594.2767762469</v>
      </c>
      <c r="I38" s="16"/>
    </row>
    <row r="39" customFormat="false" ht="12.75" hidden="false" customHeight="true" outlineLevel="0" collapsed="false">
      <c r="A39" s="1675" t="s">
        <v>1171</v>
      </c>
      <c r="B39" s="1664" t="s">
        <v>1172</v>
      </c>
      <c r="C39" s="1664" t="s">
        <v>1173</v>
      </c>
      <c r="D39" s="1664" t="s">
        <v>1173</v>
      </c>
      <c r="E39" s="1793"/>
      <c r="F39" s="1793"/>
      <c r="G39" s="1793"/>
      <c r="H39" s="1664" t="s">
        <v>1173</v>
      </c>
      <c r="I39" s="16"/>
    </row>
    <row r="40" customFormat="false" ht="12.75" hidden="false" customHeight="true" outlineLevel="0" collapsed="false">
      <c r="A40" s="1675" t="s">
        <v>1896</v>
      </c>
      <c r="B40" s="1664" t="s">
        <v>1172</v>
      </c>
      <c r="C40" s="1664" t="s">
        <v>1174</v>
      </c>
      <c r="D40" s="1664" t="s">
        <v>1174</v>
      </c>
      <c r="E40" s="1793"/>
      <c r="F40" s="1793"/>
      <c r="G40" s="1793"/>
      <c r="H40" s="1664" t="s">
        <v>1172</v>
      </c>
      <c r="I40" s="16"/>
    </row>
    <row r="41" customFormat="false" ht="12.75" hidden="false" customHeight="true" outlineLevel="0" collapsed="false">
      <c r="A41" s="1675" t="s">
        <v>1180</v>
      </c>
      <c r="B41" s="1664" t="s">
        <v>142</v>
      </c>
      <c r="C41" s="1664" t="s">
        <v>142</v>
      </c>
      <c r="D41" s="1664" t="s">
        <v>142</v>
      </c>
      <c r="E41" s="1793"/>
      <c r="F41" s="1793"/>
      <c r="G41" s="1793"/>
      <c r="H41" s="1664" t="s">
        <v>142</v>
      </c>
      <c r="I41" s="16"/>
    </row>
    <row r="42" customFormat="false" ht="13.5" hidden="false" customHeight="true" outlineLevel="0" collapsed="false">
      <c r="A42" s="1683" t="s">
        <v>1897</v>
      </c>
      <c r="B42" s="1668" t="n">
        <v>-2750.01803707725</v>
      </c>
      <c r="C42" s="1664" t="s">
        <v>134</v>
      </c>
      <c r="D42" s="1668" t="n">
        <v>461.659456313604</v>
      </c>
      <c r="E42" s="1794"/>
      <c r="F42" s="1794"/>
      <c r="G42" s="1794"/>
      <c r="H42" s="1668" t="n">
        <v>-2288.35858076364</v>
      </c>
      <c r="I42" s="16"/>
    </row>
    <row r="43" customFormat="false" ht="12" hidden="false" customHeight="true" outlineLevel="0" collapsed="false">
      <c r="A43" s="1672" t="s">
        <v>1949</v>
      </c>
      <c r="B43" s="1656" t="n">
        <v>29.7588917156627</v>
      </c>
      <c r="C43" s="1656" t="n">
        <v>11267.1586639686</v>
      </c>
      <c r="D43" s="1656" t="n">
        <v>426.351528173588</v>
      </c>
      <c r="E43" s="1465"/>
      <c r="F43" s="1465"/>
      <c r="G43" s="1786"/>
      <c r="H43" s="1656" t="n">
        <v>11723.2690838578</v>
      </c>
      <c r="I43" s="16"/>
    </row>
    <row r="44" customFormat="false" ht="12" hidden="false" customHeight="true" outlineLevel="0" collapsed="false">
      <c r="A44" s="1658" t="s">
        <v>1702</v>
      </c>
      <c r="B44" s="1664" t="s">
        <v>136</v>
      </c>
      <c r="C44" s="1668" t="n">
        <v>8981.0974004488</v>
      </c>
      <c r="D44" s="565"/>
      <c r="E44" s="566"/>
      <c r="F44" s="566"/>
      <c r="G44" s="566"/>
      <c r="H44" s="1668" t="n">
        <v>8981.0974004488</v>
      </c>
      <c r="I44" s="16"/>
    </row>
    <row r="45" customFormat="false" ht="12" hidden="false" customHeight="true" outlineLevel="0" collapsed="false">
      <c r="A45" s="1658" t="s">
        <v>1900</v>
      </c>
      <c r="B45" s="566"/>
      <c r="C45" s="1668" t="n">
        <v>2201.61763083176</v>
      </c>
      <c r="D45" s="1668" t="n">
        <v>415.542743189521</v>
      </c>
      <c r="E45" s="566"/>
      <c r="F45" s="566"/>
      <c r="G45" s="566"/>
      <c r="H45" s="1668" t="n">
        <v>2617.16037402128</v>
      </c>
      <c r="I45" s="16"/>
    </row>
    <row r="46" customFormat="false" ht="12" hidden="false" customHeight="true" outlineLevel="0" collapsed="false">
      <c r="A46" s="1658" t="s">
        <v>1901</v>
      </c>
      <c r="B46" s="1668" t="n">
        <v>29.7588917156627</v>
      </c>
      <c r="C46" s="1664" t="s">
        <v>136</v>
      </c>
      <c r="D46" s="1664" t="s">
        <v>136</v>
      </c>
      <c r="E46" s="566"/>
      <c r="F46" s="566"/>
      <c r="G46" s="566"/>
      <c r="H46" s="1668" t="n">
        <v>29.7588917156627</v>
      </c>
      <c r="I46" s="16"/>
    </row>
    <row r="47" customFormat="false" ht="12.75" hidden="false" customHeight="true" outlineLevel="0" collapsed="false">
      <c r="A47" s="1669" t="s">
        <v>804</v>
      </c>
      <c r="B47" s="1664" t="s">
        <v>136</v>
      </c>
      <c r="C47" s="1668" t="n">
        <v>84.443632688024</v>
      </c>
      <c r="D47" s="1668" t="n">
        <v>10.8087849840671</v>
      </c>
      <c r="E47" s="601"/>
      <c r="F47" s="601"/>
      <c r="G47" s="601"/>
      <c r="H47" s="1668" t="n">
        <v>95.252417672091</v>
      </c>
      <c r="I47" s="16"/>
    </row>
    <row r="48" customFormat="false" ht="12.75" hidden="false" customHeight="true" outlineLevel="0" collapsed="false">
      <c r="A48" s="1782" t="s">
        <v>1950</v>
      </c>
      <c r="B48" s="1795" t="s">
        <v>136</v>
      </c>
      <c r="C48" s="1795" t="s">
        <v>136</v>
      </c>
      <c r="D48" s="1795" t="s">
        <v>136</v>
      </c>
      <c r="E48" s="1795" t="s">
        <v>136</v>
      </c>
      <c r="F48" s="1795" t="s">
        <v>136</v>
      </c>
      <c r="G48" s="1796" t="s">
        <v>136</v>
      </c>
      <c r="H48" s="1797" t="s">
        <v>136</v>
      </c>
    </row>
    <row r="49" customFormat="false" ht="12.75" hidden="false" customHeight="true" outlineLevel="0" collapsed="false"/>
    <row r="50" customFormat="false" ht="14.25" hidden="false" customHeight="true" outlineLevel="0" collapsed="false">
      <c r="A50" s="1798" t="s">
        <v>1951</v>
      </c>
      <c r="B50" s="559"/>
      <c r="C50" s="559"/>
      <c r="D50" s="559"/>
      <c r="E50" s="559"/>
      <c r="F50" s="559"/>
      <c r="G50" s="560"/>
      <c r="H50" s="1799"/>
    </row>
    <row r="51" customFormat="false" ht="12" hidden="false" customHeight="true" outlineLevel="0" collapsed="false">
      <c r="A51" s="1699" t="s">
        <v>151</v>
      </c>
      <c r="B51" s="1800" t="n">
        <v>12212.5626246</v>
      </c>
      <c r="C51" s="1800" t="n">
        <v>2.98628224381395</v>
      </c>
      <c r="D51" s="1800" t="n">
        <v>111.712883068827</v>
      </c>
      <c r="E51" s="1801"/>
      <c r="F51" s="1801"/>
      <c r="G51" s="1802"/>
      <c r="H51" s="1803" t="n">
        <v>12327.2617899126</v>
      </c>
    </row>
    <row r="52" customFormat="false" ht="12" hidden="false" customHeight="true" outlineLevel="0" collapsed="false">
      <c r="A52" s="1804" t="s">
        <v>152</v>
      </c>
      <c r="B52" s="1805" t="n">
        <v>9575.9298713</v>
      </c>
      <c r="C52" s="1805" t="n">
        <v>0.425967745813953</v>
      </c>
      <c r="D52" s="1805" t="n">
        <v>89.1871707888273</v>
      </c>
      <c r="E52" s="566"/>
      <c r="F52" s="566"/>
      <c r="G52" s="566"/>
      <c r="H52" s="1806" t="n">
        <v>9665.54300983464</v>
      </c>
    </row>
    <row r="53" customFormat="false" ht="12" hidden="false" customHeight="true" outlineLevel="0" collapsed="false">
      <c r="A53" s="1804" t="s">
        <v>153</v>
      </c>
      <c r="B53" s="1800" t="n">
        <v>2636.6327533</v>
      </c>
      <c r="C53" s="1800" t="n">
        <v>2.560314498</v>
      </c>
      <c r="D53" s="1800" t="n">
        <v>22.52571228</v>
      </c>
      <c r="E53" s="566"/>
      <c r="F53" s="566"/>
      <c r="G53" s="566"/>
      <c r="H53" s="1803" t="n">
        <v>2661.718780078</v>
      </c>
    </row>
    <row r="54" customFormat="false" ht="12" hidden="false" customHeight="true" outlineLevel="0" collapsed="false">
      <c r="A54" s="1699" t="s">
        <v>154</v>
      </c>
      <c r="B54" s="1807" t="s">
        <v>127</v>
      </c>
      <c r="C54" s="1807" t="s">
        <v>127</v>
      </c>
      <c r="D54" s="1807" t="s">
        <v>127</v>
      </c>
      <c r="E54" s="1793"/>
      <c r="F54" s="1793"/>
      <c r="G54" s="1808"/>
      <c r="H54" s="1809" t="s">
        <v>127</v>
      </c>
    </row>
    <row r="55" customFormat="false" ht="14.25" hidden="false" customHeight="true" outlineLevel="0" collapsed="false">
      <c r="A55" s="1702" t="s">
        <v>1907</v>
      </c>
      <c r="B55" s="1810" t="n">
        <v>15871.4137165713</v>
      </c>
      <c r="C55" s="1811"/>
      <c r="D55" s="1811"/>
      <c r="E55" s="1812"/>
      <c r="F55" s="1812"/>
      <c r="G55" s="1813"/>
      <c r="H55" s="1814" t="n">
        <v>15871.413716571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52</v>
      </c>
      <c r="H57" s="1618" t="n">
        <v>543648.448130196</v>
      </c>
    </row>
    <row r="58" customFormat="false" ht="14.25" hidden="false" customHeight="true" outlineLevel="0" collapsed="false">
      <c r="A58" s="1817"/>
      <c r="B58" s="1818"/>
      <c r="C58" s="1818"/>
      <c r="D58" s="1818"/>
      <c r="E58" s="1818"/>
      <c r="F58" s="1818"/>
      <c r="G58" s="1817" t="s">
        <v>1953</v>
      </c>
      <c r="H58" s="1613" t="n">
        <v>558809.331890932</v>
      </c>
    </row>
    <row r="59" customFormat="false" ht="22.5" hidden="false" customHeight="true" outlineLevel="0" collapsed="false">
      <c r="A59" s="1819" t="s">
        <v>1954</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55</v>
      </c>
    </row>
    <row r="62" customFormat="false" ht="15.75" hidden="false" customHeight="true" outlineLevel="0" collapsed="false">
      <c r="A62" s="1821" t="s">
        <v>1956</v>
      </c>
    </row>
    <row r="63" customFormat="false" ht="15.75" hidden="false" customHeight="true" outlineLevel="0" collapsed="false">
      <c r="A63" s="1821" t="s">
        <v>195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8</v>
      </c>
      <c r="M1" s="115" t="s">
        <v>81</v>
      </c>
    </row>
    <row r="2" customFormat="false" ht="15.75" hidden="false" customHeight="true" outlineLevel="0" collapsed="false">
      <c r="A2" s="652" t="s">
        <v>82</v>
      </c>
      <c r="M2" s="115" t="s">
        <v>83</v>
      </c>
    </row>
    <row r="3" customFormat="false" ht="12" hidden="false" customHeight="true" outlineLevel="0" collapsed="false">
      <c r="M3" s="115" t="s">
        <v>84</v>
      </c>
    </row>
    <row r="4" customFormat="false" ht="12.75" hidden="false" customHeight="true" outlineLevel="0" collapsed="false">
      <c r="M4" s="1631"/>
    </row>
    <row r="5" customFormat="false" ht="13.5" hidden="false" customHeight="true" outlineLevel="0" collapsed="false">
      <c r="A5" s="1822" t="s">
        <v>1959</v>
      </c>
      <c r="B5" s="1823" t="s">
        <v>398</v>
      </c>
      <c r="C5" s="1823"/>
      <c r="D5" s="1823" t="s">
        <v>432</v>
      </c>
      <c r="E5" s="1823"/>
      <c r="F5" s="1823" t="s">
        <v>433</v>
      </c>
      <c r="G5" s="1823"/>
      <c r="H5" s="1824" t="s">
        <v>732</v>
      </c>
      <c r="I5" s="1824"/>
      <c r="J5" s="1824" t="s">
        <v>735</v>
      </c>
      <c r="K5" s="1824"/>
      <c r="L5" s="1825" t="s">
        <v>503</v>
      </c>
      <c r="M5" s="1825"/>
    </row>
    <row r="6" customFormat="false" ht="24.75" hidden="false" customHeight="true" outlineLevel="0" collapsed="false">
      <c r="A6" s="1826" t="s">
        <v>1960</v>
      </c>
      <c r="B6" s="1827" t="s">
        <v>1961</v>
      </c>
      <c r="C6" s="1827" t="s">
        <v>1962</v>
      </c>
      <c r="D6" s="1827" t="s">
        <v>1961</v>
      </c>
      <c r="E6" s="1827" t="s">
        <v>1962</v>
      </c>
      <c r="F6" s="1827" t="s">
        <v>1961</v>
      </c>
      <c r="G6" s="1827" t="s">
        <v>1962</v>
      </c>
      <c r="H6" s="1827" t="s">
        <v>1961</v>
      </c>
      <c r="I6" s="1827" t="s">
        <v>1962</v>
      </c>
      <c r="J6" s="1827" t="s">
        <v>1961</v>
      </c>
      <c r="K6" s="1827" t="s">
        <v>1962</v>
      </c>
      <c r="L6" s="1827" t="s">
        <v>1961</v>
      </c>
      <c r="M6" s="1828" t="s">
        <v>1962</v>
      </c>
    </row>
    <row r="7" customFormat="false" ht="12.75" hidden="false" customHeight="true" outlineLevel="0" collapsed="false">
      <c r="A7" s="1829" t="s">
        <v>1866</v>
      </c>
      <c r="B7" s="1830" t="s">
        <v>1963</v>
      </c>
      <c r="C7" s="1831" t="s">
        <v>1964</v>
      </c>
      <c r="D7" s="1830" t="s">
        <v>1963</v>
      </c>
      <c r="E7" s="1830" t="s">
        <v>1964</v>
      </c>
      <c r="F7" s="1830" t="s">
        <v>1963</v>
      </c>
      <c r="G7" s="1830" t="s">
        <v>1965</v>
      </c>
      <c r="H7" s="1832"/>
      <c r="I7" s="1832"/>
      <c r="J7" s="1832"/>
      <c r="K7" s="1832"/>
      <c r="L7" s="1832"/>
      <c r="M7" s="1833"/>
    </row>
    <row r="8" customFormat="false" ht="12.75" hidden="false" customHeight="true" outlineLevel="0" collapsed="false">
      <c r="A8" s="1834" t="s">
        <v>1867</v>
      </c>
      <c r="B8" s="1835" t="s">
        <v>1966</v>
      </c>
      <c r="C8" s="1836" t="s">
        <v>1964</v>
      </c>
      <c r="D8" s="1835" t="s">
        <v>1967</v>
      </c>
      <c r="E8" s="1835" t="s">
        <v>1965</v>
      </c>
      <c r="F8" s="1835" t="s">
        <v>1967</v>
      </c>
      <c r="G8" s="1835" t="s">
        <v>1965</v>
      </c>
      <c r="H8" s="1837"/>
      <c r="I8" s="1837"/>
      <c r="J8" s="1837"/>
      <c r="K8" s="1837"/>
      <c r="L8" s="1837"/>
      <c r="M8" s="1838"/>
    </row>
    <row r="9" customFormat="false" ht="12.75" hidden="false" customHeight="true" outlineLevel="0" collapsed="false">
      <c r="A9" s="1605" t="s">
        <v>1870</v>
      </c>
      <c r="B9" s="1835" t="s">
        <v>1966</v>
      </c>
      <c r="C9" s="1836" t="s">
        <v>1968</v>
      </c>
      <c r="D9" s="1835" t="s">
        <v>1966</v>
      </c>
      <c r="E9" s="1835" t="s">
        <v>1969</v>
      </c>
      <c r="F9" s="1835" t="s">
        <v>1966</v>
      </c>
      <c r="G9" s="1835" t="s">
        <v>1969</v>
      </c>
      <c r="H9" s="1837"/>
      <c r="I9" s="1837"/>
      <c r="J9" s="1837"/>
      <c r="K9" s="1837"/>
      <c r="L9" s="1837"/>
      <c r="M9" s="1838"/>
    </row>
    <row r="10" customFormat="false" ht="12.75" hidden="false" customHeight="true" outlineLevel="0" collapsed="false">
      <c r="A10" s="1605" t="s">
        <v>1944</v>
      </c>
      <c r="B10" s="1839" t="s">
        <v>1966</v>
      </c>
      <c r="C10" s="1840" t="s">
        <v>1969</v>
      </c>
      <c r="D10" s="1839" t="s">
        <v>1966</v>
      </c>
      <c r="E10" s="1839" t="s">
        <v>1969</v>
      </c>
      <c r="F10" s="1839" t="s">
        <v>1966</v>
      </c>
      <c r="G10" s="1839" t="s">
        <v>1969</v>
      </c>
      <c r="H10" s="1841"/>
      <c r="I10" s="1841"/>
      <c r="J10" s="1841"/>
      <c r="K10" s="1841"/>
      <c r="L10" s="1841"/>
      <c r="M10" s="1842"/>
    </row>
    <row r="11" customFormat="false" ht="12.75" hidden="false" customHeight="true" outlineLevel="0" collapsed="false">
      <c r="A11" s="1605" t="s">
        <v>1872</v>
      </c>
      <c r="B11" s="1835" t="s">
        <v>1966</v>
      </c>
      <c r="C11" s="1836" t="s">
        <v>1965</v>
      </c>
      <c r="D11" s="1835" t="s">
        <v>1967</v>
      </c>
      <c r="E11" s="1835" t="s">
        <v>1965</v>
      </c>
      <c r="F11" s="1835" t="s">
        <v>1967</v>
      </c>
      <c r="G11" s="1835" t="s">
        <v>1965</v>
      </c>
      <c r="H11" s="1837"/>
      <c r="I11" s="1837"/>
      <c r="J11" s="1837"/>
      <c r="K11" s="1837"/>
      <c r="L11" s="1837"/>
      <c r="M11" s="1838"/>
    </row>
    <row r="12" customFormat="false" ht="12.75" hidden="false" customHeight="true" outlineLevel="0" collapsed="false">
      <c r="A12" s="1605" t="s">
        <v>1873</v>
      </c>
      <c r="B12" s="1835" t="s">
        <v>1966</v>
      </c>
      <c r="C12" s="1836" t="s">
        <v>1969</v>
      </c>
      <c r="D12" s="1835" t="s">
        <v>1966</v>
      </c>
      <c r="E12" s="1835" t="s">
        <v>1969</v>
      </c>
      <c r="F12" s="1835" t="s">
        <v>1966</v>
      </c>
      <c r="G12" s="1835" t="s">
        <v>1969</v>
      </c>
      <c r="H12" s="1837"/>
      <c r="I12" s="1837"/>
      <c r="J12" s="1837"/>
      <c r="K12" s="1837"/>
      <c r="L12" s="1837"/>
      <c r="M12" s="1838"/>
    </row>
    <row r="13" customFormat="false" ht="12.75" hidden="false" customHeight="true" outlineLevel="0" collapsed="false">
      <c r="A13" s="1605" t="s">
        <v>1970</v>
      </c>
      <c r="B13" s="1836" t="s">
        <v>1966</v>
      </c>
      <c r="C13" s="1836" t="s">
        <v>1969</v>
      </c>
      <c r="D13" s="1835" t="s">
        <v>1966</v>
      </c>
      <c r="E13" s="1835" t="s">
        <v>1969</v>
      </c>
      <c r="F13" s="1835" t="s">
        <v>1966</v>
      </c>
      <c r="G13" s="1835" t="s">
        <v>1969</v>
      </c>
      <c r="H13" s="1837"/>
      <c r="I13" s="1837"/>
      <c r="J13" s="1837"/>
      <c r="K13" s="1837"/>
      <c r="L13" s="1837"/>
      <c r="M13" s="1838"/>
    </row>
    <row r="14" customFormat="false" ht="12.75" hidden="false" customHeight="true" outlineLevel="0" collapsed="false">
      <c r="A14" s="1834" t="s">
        <v>131</v>
      </c>
      <c r="B14" s="1835" t="s">
        <v>1963</v>
      </c>
      <c r="C14" s="1836" t="s">
        <v>1968</v>
      </c>
      <c r="D14" s="1835" t="s">
        <v>1963</v>
      </c>
      <c r="E14" s="1835" t="s">
        <v>1968</v>
      </c>
      <c r="F14" s="1835" t="s">
        <v>1971</v>
      </c>
      <c r="G14" s="1835" t="s">
        <v>1969</v>
      </c>
      <c r="H14" s="1837"/>
      <c r="I14" s="1837"/>
      <c r="J14" s="1837"/>
      <c r="K14" s="1837"/>
      <c r="L14" s="1837"/>
      <c r="M14" s="1838"/>
    </row>
    <row r="15" customFormat="false" ht="12.75" hidden="false" customHeight="true" outlineLevel="0" collapsed="false">
      <c r="A15" s="1605" t="s">
        <v>133</v>
      </c>
      <c r="B15" s="1835" t="s">
        <v>1972</v>
      </c>
      <c r="C15" s="1836" t="s">
        <v>1968</v>
      </c>
      <c r="D15" s="1835" t="s">
        <v>1973</v>
      </c>
      <c r="E15" s="1835" t="s">
        <v>1968</v>
      </c>
      <c r="F15" s="1836" t="s">
        <v>1969</v>
      </c>
      <c r="G15" s="1836" t="s">
        <v>1969</v>
      </c>
      <c r="H15" s="1837"/>
      <c r="I15" s="1837"/>
      <c r="J15" s="1837"/>
      <c r="K15" s="1837"/>
      <c r="L15" s="1837"/>
      <c r="M15" s="1838"/>
    </row>
    <row r="16" customFormat="false" ht="12.75" hidden="false" customHeight="true" outlineLevel="0" collapsed="false">
      <c r="A16" s="1605" t="s">
        <v>1875</v>
      </c>
      <c r="B16" s="1835" t="s">
        <v>1963</v>
      </c>
      <c r="C16" s="1836" t="s">
        <v>1968</v>
      </c>
      <c r="D16" s="1835" t="s">
        <v>1963</v>
      </c>
      <c r="E16" s="1835" t="s">
        <v>1968</v>
      </c>
      <c r="F16" s="1836" t="s">
        <v>1971</v>
      </c>
      <c r="G16" s="1836" t="s">
        <v>1969</v>
      </c>
      <c r="H16" s="1837"/>
      <c r="I16" s="1837"/>
      <c r="J16" s="1837"/>
      <c r="K16" s="1837"/>
      <c r="L16" s="1837"/>
      <c r="M16" s="1838"/>
    </row>
    <row r="17" customFormat="false" ht="12.75" hidden="false" customHeight="true" outlineLevel="0" collapsed="false">
      <c r="A17" s="1843" t="s">
        <v>1876</v>
      </c>
      <c r="B17" s="1844" t="s">
        <v>1974</v>
      </c>
      <c r="C17" s="1845" t="s">
        <v>1965</v>
      </c>
      <c r="D17" s="1844" t="s">
        <v>1966</v>
      </c>
      <c r="E17" s="1844" t="s">
        <v>1965</v>
      </c>
      <c r="F17" s="1844" t="s">
        <v>1973</v>
      </c>
      <c r="G17" s="1844" t="s">
        <v>1969</v>
      </c>
      <c r="H17" s="1844" t="s">
        <v>1975</v>
      </c>
      <c r="I17" s="1844" t="s">
        <v>1965</v>
      </c>
      <c r="J17" s="1844" t="s">
        <v>1976</v>
      </c>
      <c r="K17" s="1844" t="s">
        <v>1969</v>
      </c>
      <c r="L17" s="1844" t="s">
        <v>1966</v>
      </c>
      <c r="M17" s="1846" t="s">
        <v>1969</v>
      </c>
    </row>
    <row r="18" customFormat="false" ht="12.75" hidden="false" customHeight="true" outlineLevel="0" collapsed="false">
      <c r="A18" s="1834" t="s">
        <v>510</v>
      </c>
      <c r="B18" s="1835" t="s">
        <v>1966</v>
      </c>
      <c r="C18" s="1836" t="s">
        <v>1965</v>
      </c>
      <c r="D18" s="1847" t="s">
        <v>136</v>
      </c>
      <c r="E18" s="1847" t="s">
        <v>136</v>
      </c>
      <c r="F18" s="1847" t="s">
        <v>136</v>
      </c>
      <c r="G18" s="1847" t="s">
        <v>136</v>
      </c>
      <c r="H18" s="1837"/>
      <c r="I18" s="1837"/>
      <c r="J18" s="1837"/>
      <c r="K18" s="1837"/>
      <c r="L18" s="1837"/>
      <c r="M18" s="1838"/>
    </row>
    <row r="19" customFormat="false" ht="12.75" hidden="false" customHeight="true" outlineLevel="0" collapsed="false">
      <c r="A19" s="1834" t="s">
        <v>1877</v>
      </c>
      <c r="B19" s="1835" t="s">
        <v>1974</v>
      </c>
      <c r="C19" s="1836" t="s">
        <v>1965</v>
      </c>
      <c r="D19" s="1835" t="s">
        <v>1966</v>
      </c>
      <c r="E19" s="1835" t="s">
        <v>1977</v>
      </c>
      <c r="F19" s="1835" t="s">
        <v>1972</v>
      </c>
      <c r="G19" s="1835" t="s">
        <v>1969</v>
      </c>
      <c r="H19" s="1837" t="s">
        <v>136</v>
      </c>
      <c r="I19" s="1837" t="s">
        <v>136</v>
      </c>
      <c r="J19" s="1837" t="s">
        <v>136</v>
      </c>
      <c r="K19" s="1837" t="s">
        <v>136</v>
      </c>
      <c r="L19" s="1837" t="s">
        <v>136</v>
      </c>
      <c r="M19" s="1838" t="s">
        <v>136</v>
      </c>
    </row>
    <row r="20" customFormat="false" ht="12.75" hidden="false" customHeight="true" outlineLevel="0" collapsed="false">
      <c r="A20" s="1834" t="s">
        <v>535</v>
      </c>
      <c r="B20" s="1835" t="s">
        <v>1978</v>
      </c>
      <c r="C20" s="1836" t="s">
        <v>1969</v>
      </c>
      <c r="D20" s="1836" t="s">
        <v>1966</v>
      </c>
      <c r="E20" s="1836" t="s">
        <v>1969</v>
      </c>
      <c r="F20" s="1836" t="s">
        <v>1966</v>
      </c>
      <c r="G20" s="1836" t="s">
        <v>1969</v>
      </c>
      <c r="H20" s="1837" t="s">
        <v>136</v>
      </c>
      <c r="I20" s="1837" t="s">
        <v>136</v>
      </c>
      <c r="J20" s="1835" t="s">
        <v>1976</v>
      </c>
      <c r="K20" s="1835" t="s">
        <v>1969</v>
      </c>
      <c r="L20" s="1848" t="s">
        <v>136</v>
      </c>
      <c r="M20" s="1849" t="s">
        <v>136</v>
      </c>
    </row>
    <row r="21" customFormat="false" ht="12.75" hidden="false" customHeight="true" outlineLevel="0" collapsed="false">
      <c r="A21" s="1834" t="s">
        <v>543</v>
      </c>
      <c r="B21" s="1850" t="s">
        <v>1969</v>
      </c>
      <c r="C21" s="1836" t="s">
        <v>1969</v>
      </c>
      <c r="D21" s="1837"/>
      <c r="E21" s="1837"/>
      <c r="F21" s="1837"/>
      <c r="G21" s="1837"/>
      <c r="H21" s="1837"/>
      <c r="I21" s="1837"/>
      <c r="J21" s="1837"/>
      <c r="K21" s="1837"/>
      <c r="L21" s="1837"/>
      <c r="M21" s="1838"/>
    </row>
    <row r="22" customFormat="false" ht="13.5" hidden="false" customHeight="true" outlineLevel="0" collapsed="false">
      <c r="A22" s="1834" t="s">
        <v>1879</v>
      </c>
      <c r="B22" s="1841"/>
      <c r="C22" s="1841"/>
      <c r="D22" s="1841"/>
      <c r="E22" s="1841"/>
      <c r="F22" s="1841"/>
      <c r="G22" s="1841"/>
      <c r="H22" s="1851" t="s">
        <v>136</v>
      </c>
      <c r="I22" s="1851" t="s">
        <v>136</v>
      </c>
      <c r="J22" s="1851" t="s">
        <v>136</v>
      </c>
      <c r="K22" s="1851" t="s">
        <v>136</v>
      </c>
      <c r="L22" s="1851" t="s">
        <v>136</v>
      </c>
      <c r="M22" s="1852" t="s">
        <v>136</v>
      </c>
    </row>
    <row r="23" customFormat="false" ht="12.75" hidden="false" customHeight="true" outlineLevel="0" collapsed="false">
      <c r="A23" s="1834" t="s">
        <v>1880</v>
      </c>
      <c r="B23" s="1841"/>
      <c r="C23" s="1841"/>
      <c r="D23" s="1841"/>
      <c r="E23" s="1841"/>
      <c r="F23" s="1841"/>
      <c r="G23" s="1841"/>
      <c r="H23" s="1839" t="s">
        <v>1975</v>
      </c>
      <c r="I23" s="1839" t="s">
        <v>1965</v>
      </c>
      <c r="J23" s="1848" t="s">
        <v>136</v>
      </c>
      <c r="K23" s="1851" t="s">
        <v>136</v>
      </c>
      <c r="L23" s="1839" t="s">
        <v>1966</v>
      </c>
      <c r="M23" s="1853" t="s">
        <v>1969</v>
      </c>
    </row>
    <row r="24" customFormat="false" ht="12.75" hidden="false" customHeight="true" outlineLevel="0" collapsed="false">
      <c r="A24" s="1854" t="s">
        <v>1979</v>
      </c>
      <c r="B24" s="1855" t="s">
        <v>136</v>
      </c>
      <c r="C24" s="1855" t="s">
        <v>136</v>
      </c>
      <c r="D24" s="1855" t="s">
        <v>136</v>
      </c>
      <c r="E24" s="1855" t="s">
        <v>136</v>
      </c>
      <c r="F24" s="1855" t="s">
        <v>136</v>
      </c>
      <c r="G24" s="1855" t="s">
        <v>136</v>
      </c>
      <c r="H24" s="1855" t="s">
        <v>136</v>
      </c>
      <c r="I24" s="1855" t="s">
        <v>136</v>
      </c>
      <c r="J24" s="1855" t="s">
        <v>136</v>
      </c>
      <c r="K24" s="1855" t="s">
        <v>136</v>
      </c>
      <c r="L24" s="1855" t="s">
        <v>136</v>
      </c>
      <c r="M24" s="1856" t="s">
        <v>136</v>
      </c>
    </row>
    <row r="26" customFormat="false" ht="12.75" hidden="false" customHeight="true" outlineLevel="0" collapsed="false"/>
    <row r="27" customFormat="false" ht="15" hidden="false" customHeight="true" outlineLevel="0" collapsed="false">
      <c r="A27" s="1857" t="s">
        <v>1980</v>
      </c>
      <c r="B27" s="1858"/>
      <c r="C27" s="1858"/>
      <c r="D27" s="1858"/>
      <c r="E27" s="1858"/>
      <c r="F27" s="1858"/>
      <c r="G27" s="1858"/>
      <c r="H27" s="1859"/>
      <c r="I27" s="1858"/>
      <c r="J27" s="1860"/>
      <c r="K27" s="1860"/>
      <c r="L27" s="1860"/>
      <c r="M27" s="1860"/>
    </row>
    <row r="28" customFormat="false" ht="15" hidden="false" customHeight="true" outlineLevel="0" collapsed="false">
      <c r="A28" s="1861" t="s">
        <v>1981</v>
      </c>
      <c r="B28" s="1862"/>
      <c r="C28" s="1862" t="s">
        <v>1982</v>
      </c>
      <c r="D28" s="1858"/>
      <c r="E28" s="1858"/>
      <c r="F28" s="1863"/>
      <c r="G28" s="1863"/>
      <c r="H28" s="1863" t="s">
        <v>1983</v>
      </c>
      <c r="I28" s="1858"/>
      <c r="J28" s="1864"/>
      <c r="K28" s="1860"/>
      <c r="L28" s="1860"/>
      <c r="M28" s="1860"/>
    </row>
    <row r="29" customFormat="false" ht="15" hidden="false" customHeight="true" outlineLevel="0" collapsed="false">
      <c r="A29" s="1861" t="s">
        <v>1984</v>
      </c>
      <c r="B29" s="1863"/>
      <c r="C29" s="1863" t="s">
        <v>1985</v>
      </c>
      <c r="D29" s="1858"/>
      <c r="E29" s="1858"/>
      <c r="F29" s="1863"/>
      <c r="G29" s="1862"/>
      <c r="H29" s="1862" t="s">
        <v>1986</v>
      </c>
      <c r="I29" s="1858"/>
      <c r="J29" s="1860"/>
      <c r="K29" s="1860"/>
      <c r="L29" s="1860"/>
      <c r="M29" s="1860"/>
    </row>
    <row r="30" customFormat="false" ht="15" hidden="false" customHeight="true" outlineLevel="0" collapsed="false">
      <c r="A30" s="1861" t="s">
        <v>1987</v>
      </c>
      <c r="B30" s="1862"/>
      <c r="C30" s="1862" t="s">
        <v>1988</v>
      </c>
      <c r="D30" s="1858"/>
      <c r="E30" s="1858"/>
      <c r="F30" s="1863"/>
      <c r="G30" s="1858"/>
      <c r="H30" s="1862" t="s">
        <v>1989</v>
      </c>
      <c r="I30" s="1858"/>
      <c r="J30" s="1860"/>
      <c r="K30" s="1860"/>
      <c r="L30" s="1860"/>
      <c r="M30" s="1860"/>
    </row>
    <row r="31" customFormat="false" ht="12.75" hidden="false" customHeight="true" outlineLevel="0" collapsed="false">
      <c r="A31" s="1865" t="s">
        <v>1990</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91</v>
      </c>
      <c r="B33" s="1858"/>
      <c r="C33" s="1858"/>
      <c r="D33" s="1858"/>
      <c r="E33" s="1858"/>
      <c r="F33" s="1858"/>
      <c r="G33" s="1858"/>
      <c r="H33" s="1860"/>
      <c r="I33" s="1860"/>
      <c r="J33" s="1860"/>
      <c r="K33" s="1860"/>
      <c r="L33" s="1860"/>
      <c r="M33" s="1860"/>
    </row>
    <row r="34" customFormat="false" ht="15" hidden="false" customHeight="true" outlineLevel="0" collapsed="false">
      <c r="A34" s="1866" t="s">
        <v>1981</v>
      </c>
      <c r="B34" s="1862"/>
      <c r="C34" s="1862" t="s">
        <v>1992</v>
      </c>
      <c r="D34" s="1864"/>
      <c r="E34" s="1858"/>
      <c r="F34" s="1862" t="s">
        <v>1989</v>
      </c>
      <c r="G34" s="1858"/>
      <c r="H34" s="1858"/>
      <c r="I34" s="1860"/>
      <c r="J34" s="1860"/>
      <c r="K34" s="1860"/>
      <c r="L34" s="1860"/>
      <c r="M34" s="1860"/>
    </row>
    <row r="35" customFormat="false" ht="15" hidden="false" customHeight="true" outlineLevel="0" collapsed="false">
      <c r="A35" s="1866" t="s">
        <v>1993</v>
      </c>
      <c r="B35" s="1862"/>
      <c r="C35" s="1862" t="s">
        <v>1994</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95</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6</v>
      </c>
      <c r="M1" s="115" t="s">
        <v>81</v>
      </c>
    </row>
    <row r="2" customFormat="false" ht="15.75" hidden="false" customHeight="true" outlineLevel="0" collapsed="false">
      <c r="A2" s="652" t="s">
        <v>118</v>
      </c>
      <c r="M2" s="115" t="s">
        <v>83</v>
      </c>
    </row>
    <row r="3" customFormat="false" ht="12" hidden="false" customHeight="true" outlineLevel="0" collapsed="false">
      <c r="F3" s="3" t="s">
        <v>308</v>
      </c>
      <c r="M3" s="115" t="s">
        <v>84</v>
      </c>
    </row>
    <row r="4" customFormat="false" ht="12.75" hidden="false" customHeight="true" outlineLevel="0" collapsed="false"/>
    <row r="5" customFormat="false" ht="13.5" hidden="false" customHeight="true" outlineLevel="0" collapsed="false">
      <c r="A5" s="1867" t="s">
        <v>1997</v>
      </c>
      <c r="B5" s="1823" t="s">
        <v>398</v>
      </c>
      <c r="C5" s="1823"/>
      <c r="D5" s="1823" t="s">
        <v>432</v>
      </c>
      <c r="E5" s="1823"/>
      <c r="F5" s="1823" t="s">
        <v>433</v>
      </c>
      <c r="G5" s="1823"/>
      <c r="H5" s="1824" t="s">
        <v>732</v>
      </c>
      <c r="I5" s="1824"/>
      <c r="J5" s="1824" t="s">
        <v>735</v>
      </c>
      <c r="K5" s="1824"/>
      <c r="L5" s="1825" t="s">
        <v>503</v>
      </c>
      <c r="M5" s="1825"/>
    </row>
    <row r="6" customFormat="false" ht="29.25" hidden="false" customHeight="true" outlineLevel="0" collapsed="false">
      <c r="A6" s="1868" t="s">
        <v>1960</v>
      </c>
      <c r="B6" s="1827" t="s">
        <v>1961</v>
      </c>
      <c r="C6" s="1827" t="s">
        <v>1962</v>
      </c>
      <c r="D6" s="1827" t="s">
        <v>1961</v>
      </c>
      <c r="E6" s="1827" t="s">
        <v>1962</v>
      </c>
      <c r="F6" s="1827" t="s">
        <v>1961</v>
      </c>
      <c r="G6" s="1827" t="s">
        <v>1962</v>
      </c>
      <c r="H6" s="1827" t="s">
        <v>1961</v>
      </c>
      <c r="I6" s="1827" t="s">
        <v>1962</v>
      </c>
      <c r="J6" s="1827" t="s">
        <v>1961</v>
      </c>
      <c r="K6" s="1827" t="s">
        <v>1962</v>
      </c>
      <c r="L6" s="1827" t="s">
        <v>1961</v>
      </c>
      <c r="M6" s="1828" t="s">
        <v>1962</v>
      </c>
    </row>
    <row r="7" customFormat="false" ht="12.75" hidden="false" customHeight="true" outlineLevel="0" collapsed="false">
      <c r="A7" s="1829" t="s">
        <v>1889</v>
      </c>
      <c r="B7" s="1869" t="s">
        <v>136</v>
      </c>
      <c r="C7" s="1869" t="s">
        <v>136</v>
      </c>
      <c r="D7" s="1870"/>
      <c r="E7" s="1870"/>
      <c r="F7" s="1871" t="s">
        <v>136</v>
      </c>
      <c r="G7" s="1871" t="s">
        <v>136</v>
      </c>
      <c r="H7" s="1832"/>
      <c r="I7" s="1870"/>
      <c r="J7" s="1832"/>
      <c r="K7" s="1870"/>
      <c r="L7" s="1832"/>
      <c r="M7" s="1872"/>
    </row>
    <row r="8" customFormat="false" ht="12.75" hidden="false" customHeight="true" outlineLevel="0" collapsed="false">
      <c r="A8" s="1873" t="s">
        <v>1890</v>
      </c>
      <c r="B8" s="1874"/>
      <c r="C8" s="1874"/>
      <c r="D8" s="1875" t="s">
        <v>1998</v>
      </c>
      <c r="E8" s="1875" t="s">
        <v>1965</v>
      </c>
      <c r="F8" s="1875" t="s">
        <v>1999</v>
      </c>
      <c r="G8" s="1875" t="s">
        <v>1965</v>
      </c>
      <c r="H8" s="1876"/>
      <c r="I8" s="1877"/>
      <c r="J8" s="1876"/>
      <c r="K8" s="1877"/>
      <c r="L8" s="1876"/>
      <c r="M8" s="1878"/>
    </row>
    <row r="9" customFormat="false" ht="12.75" hidden="false" customHeight="true" outlineLevel="0" collapsed="false">
      <c r="A9" s="1834" t="s">
        <v>1891</v>
      </c>
      <c r="B9" s="1879"/>
      <c r="C9" s="1879"/>
      <c r="D9" s="1880" t="s">
        <v>2000</v>
      </c>
      <c r="E9" s="1880" t="s">
        <v>1965</v>
      </c>
      <c r="F9" s="1837"/>
      <c r="G9" s="1837"/>
      <c r="H9" s="1837"/>
      <c r="I9" s="1879"/>
      <c r="J9" s="1837"/>
      <c r="K9" s="1879"/>
      <c r="L9" s="1837"/>
      <c r="M9" s="1881"/>
    </row>
    <row r="10" customFormat="false" ht="12.75" hidden="false" customHeight="true" outlineLevel="0" collapsed="false">
      <c r="A10" s="1834" t="s">
        <v>852</v>
      </c>
      <c r="B10" s="1879"/>
      <c r="C10" s="1879"/>
      <c r="D10" s="1880" t="s">
        <v>2001</v>
      </c>
      <c r="E10" s="1880" t="s">
        <v>1965</v>
      </c>
      <c r="F10" s="1835" t="s">
        <v>1998</v>
      </c>
      <c r="G10" s="1835" t="s">
        <v>1977</v>
      </c>
      <c r="H10" s="1837"/>
      <c r="I10" s="1879"/>
      <c r="J10" s="1837"/>
      <c r="K10" s="1879"/>
      <c r="L10" s="1837"/>
      <c r="M10" s="1881"/>
    </row>
    <row r="11" customFormat="false" ht="12.75" hidden="false" customHeight="true" outlineLevel="0" collapsed="false">
      <c r="A11" s="1834" t="s">
        <v>862</v>
      </c>
      <c r="B11" s="1879"/>
      <c r="C11" s="1879"/>
      <c r="D11" s="1880" t="s">
        <v>2002</v>
      </c>
      <c r="E11" s="1880" t="s">
        <v>1969</v>
      </c>
      <c r="F11" s="1837"/>
      <c r="G11" s="1837"/>
      <c r="H11" s="1837"/>
      <c r="I11" s="1879"/>
      <c r="J11" s="1837"/>
      <c r="K11" s="1879"/>
      <c r="L11" s="1837"/>
      <c r="M11" s="1881"/>
    </row>
    <row r="12" customFormat="false" ht="12.75" hidden="false" customHeight="true" outlineLevel="0" collapsed="false">
      <c r="A12" s="1834" t="s">
        <v>2003</v>
      </c>
      <c r="B12" s="1882"/>
      <c r="C12" s="1882"/>
      <c r="D12" s="1883" t="s">
        <v>136</v>
      </c>
      <c r="E12" s="1883" t="s">
        <v>136</v>
      </c>
      <c r="F12" s="1835" t="s">
        <v>1963</v>
      </c>
      <c r="G12" s="1835" t="s">
        <v>1965</v>
      </c>
      <c r="H12" s="1837"/>
      <c r="I12" s="1879"/>
      <c r="J12" s="1837"/>
      <c r="K12" s="1879"/>
      <c r="L12" s="1837"/>
      <c r="M12" s="1881"/>
    </row>
    <row r="13" customFormat="false" ht="12.75" hidden="false" customHeight="true" outlineLevel="0" collapsed="false">
      <c r="A13" s="1834" t="s">
        <v>872</v>
      </c>
      <c r="B13" s="1879"/>
      <c r="C13" s="1879"/>
      <c r="D13" s="1880" t="s">
        <v>1969</v>
      </c>
      <c r="E13" s="1880" t="s">
        <v>1969</v>
      </c>
      <c r="F13" s="1835" t="s">
        <v>1969</v>
      </c>
      <c r="G13" s="1835" t="s">
        <v>1969</v>
      </c>
      <c r="H13" s="1837"/>
      <c r="I13" s="1879"/>
      <c r="J13" s="1837"/>
      <c r="K13" s="1879"/>
      <c r="L13" s="1837"/>
      <c r="M13" s="1881"/>
    </row>
    <row r="14" customFormat="false" ht="12.75" hidden="false" customHeight="true" outlineLevel="0" collapsed="false">
      <c r="A14" s="1834" t="s">
        <v>1893</v>
      </c>
      <c r="B14" s="1879"/>
      <c r="C14" s="1879"/>
      <c r="D14" s="1880" t="s">
        <v>1969</v>
      </c>
      <c r="E14" s="1880" t="s">
        <v>1969</v>
      </c>
      <c r="F14" s="1835" t="s">
        <v>1969</v>
      </c>
      <c r="G14" s="1835" t="s">
        <v>1969</v>
      </c>
      <c r="H14" s="1837"/>
      <c r="I14" s="1879"/>
      <c r="J14" s="1837"/>
      <c r="K14" s="1879"/>
      <c r="L14" s="1837"/>
      <c r="M14" s="1881"/>
    </row>
    <row r="15" customFormat="false" ht="12" hidden="false" customHeight="true" outlineLevel="0" collapsed="false">
      <c r="A15" s="1834" t="s">
        <v>1979</v>
      </c>
      <c r="B15" s="1879"/>
      <c r="C15" s="1879"/>
      <c r="D15" s="1884" t="s">
        <v>136</v>
      </c>
      <c r="E15" s="1884" t="s">
        <v>136</v>
      </c>
      <c r="F15" s="1848" t="s">
        <v>136</v>
      </c>
      <c r="G15" s="1848" t="s">
        <v>136</v>
      </c>
      <c r="H15" s="1837"/>
      <c r="I15" s="1879"/>
      <c r="J15" s="1837"/>
      <c r="K15" s="1879"/>
      <c r="L15" s="1837"/>
      <c r="M15" s="1881"/>
    </row>
    <row r="16" customFormat="false" ht="12.75" hidden="false" customHeight="true" outlineLevel="0" collapsed="false">
      <c r="A16" s="1843" t="s">
        <v>1894</v>
      </c>
      <c r="B16" s="1885" t="s">
        <v>1963</v>
      </c>
      <c r="C16" s="1885" t="s">
        <v>2004</v>
      </c>
      <c r="D16" s="1875" t="s">
        <v>1969</v>
      </c>
      <c r="E16" s="1875" t="s">
        <v>1969</v>
      </c>
      <c r="F16" s="1875" t="s">
        <v>2005</v>
      </c>
      <c r="G16" s="1875" t="s">
        <v>1969</v>
      </c>
      <c r="H16" s="1876"/>
      <c r="I16" s="1877"/>
      <c r="J16" s="1876"/>
      <c r="K16" s="1877"/>
      <c r="L16" s="1876"/>
      <c r="M16" s="1878"/>
    </row>
    <row r="17" customFormat="false" ht="12.75" hidden="false" customHeight="true" outlineLevel="0" collapsed="false">
      <c r="A17" s="1886" t="s">
        <v>2006</v>
      </c>
      <c r="B17" s="1887" t="s">
        <v>1967</v>
      </c>
      <c r="C17" s="1888" t="s">
        <v>2007</v>
      </c>
      <c r="D17" s="1887" t="s">
        <v>1969</v>
      </c>
      <c r="E17" s="1887" t="s">
        <v>1969</v>
      </c>
      <c r="F17" s="1887" t="s">
        <v>1969</v>
      </c>
      <c r="G17" s="1887" t="s">
        <v>1969</v>
      </c>
      <c r="H17" s="1837"/>
      <c r="I17" s="1879"/>
      <c r="J17" s="1837"/>
      <c r="K17" s="1879"/>
      <c r="L17" s="1837"/>
      <c r="M17" s="1881"/>
    </row>
    <row r="18" customFormat="false" ht="12.75" hidden="false" customHeight="true" outlineLevel="0" collapsed="false">
      <c r="A18" s="1834" t="s">
        <v>2008</v>
      </c>
      <c r="B18" s="1889" t="s">
        <v>2009</v>
      </c>
      <c r="C18" s="1889" t="s">
        <v>1975</v>
      </c>
      <c r="D18" s="1890" t="s">
        <v>1969</v>
      </c>
      <c r="E18" s="1890" t="s">
        <v>1969</v>
      </c>
      <c r="F18" s="1890" t="s">
        <v>2005</v>
      </c>
      <c r="G18" s="1890" t="s">
        <v>1969</v>
      </c>
      <c r="H18" s="1891"/>
      <c r="I18" s="1892"/>
      <c r="J18" s="1891"/>
      <c r="K18" s="1892"/>
      <c r="L18" s="1891"/>
      <c r="M18" s="1893"/>
    </row>
    <row r="19" customFormat="false" ht="12.75" hidden="false" customHeight="true" outlineLevel="0" collapsed="false">
      <c r="A19" s="1834" t="s">
        <v>2010</v>
      </c>
      <c r="B19" s="1889" t="s">
        <v>2011</v>
      </c>
      <c r="C19" s="1889" t="s">
        <v>1975</v>
      </c>
      <c r="D19" s="1889" t="s">
        <v>1969</v>
      </c>
      <c r="E19" s="1889" t="s">
        <v>1969</v>
      </c>
      <c r="F19" s="1890" t="s">
        <v>1969</v>
      </c>
      <c r="G19" s="1890" t="s">
        <v>1969</v>
      </c>
      <c r="H19" s="1891"/>
      <c r="I19" s="1892"/>
      <c r="J19" s="1891"/>
      <c r="K19" s="1892"/>
      <c r="L19" s="1891"/>
      <c r="M19" s="1893"/>
    </row>
    <row r="20" customFormat="false" ht="12" hidden="false" customHeight="true" outlineLevel="0" collapsed="false">
      <c r="A20" s="1886" t="s">
        <v>2012</v>
      </c>
      <c r="B20" s="991" t="s">
        <v>136</v>
      </c>
      <c r="C20" s="991" t="s">
        <v>136</v>
      </c>
      <c r="D20" s="991" t="s">
        <v>136</v>
      </c>
      <c r="E20" s="991" t="s">
        <v>136</v>
      </c>
      <c r="F20" s="20" t="s">
        <v>136</v>
      </c>
      <c r="G20" s="20" t="s">
        <v>136</v>
      </c>
      <c r="H20" s="1837"/>
      <c r="I20" s="1879"/>
      <c r="J20" s="1837"/>
      <c r="K20" s="1879"/>
      <c r="L20" s="1837"/>
      <c r="M20" s="1881"/>
    </row>
    <row r="21" customFormat="false" ht="12" hidden="false" customHeight="true" outlineLevel="0" collapsed="false">
      <c r="A21" s="1834" t="s">
        <v>2013</v>
      </c>
      <c r="B21" s="1894" t="s">
        <v>136</v>
      </c>
      <c r="C21" s="1894" t="s">
        <v>136</v>
      </c>
      <c r="D21" s="991" t="s">
        <v>136</v>
      </c>
      <c r="E21" s="991" t="s">
        <v>136</v>
      </c>
      <c r="F21" s="20" t="s">
        <v>136</v>
      </c>
      <c r="G21" s="20" t="s">
        <v>136</v>
      </c>
      <c r="H21" s="1837"/>
      <c r="I21" s="1879"/>
      <c r="J21" s="1837"/>
      <c r="K21" s="1879"/>
      <c r="L21" s="1837"/>
      <c r="M21" s="1881"/>
    </row>
    <row r="22" customFormat="false" ht="13.5" hidden="false" customHeight="true" outlineLevel="0" collapsed="false">
      <c r="A22" s="1834" t="s">
        <v>2014</v>
      </c>
      <c r="B22" s="1894" t="s">
        <v>136</v>
      </c>
      <c r="C22" s="1894" t="s">
        <v>136</v>
      </c>
      <c r="D22" s="1894" t="s">
        <v>136</v>
      </c>
      <c r="E22" s="1894" t="s">
        <v>136</v>
      </c>
      <c r="F22" s="24" t="s">
        <v>136</v>
      </c>
      <c r="G22" s="24" t="s">
        <v>136</v>
      </c>
      <c r="H22" s="1841"/>
      <c r="I22" s="1895"/>
      <c r="J22" s="1841"/>
      <c r="K22" s="1895"/>
      <c r="L22" s="1841"/>
      <c r="M22" s="1896"/>
    </row>
    <row r="23" customFormat="false" ht="12.75" hidden="false" customHeight="true" outlineLevel="0" collapsed="false">
      <c r="A23" s="1834" t="s">
        <v>1979</v>
      </c>
      <c r="B23" s="1888" t="s">
        <v>2015</v>
      </c>
      <c r="C23" s="1888" t="s">
        <v>2004</v>
      </c>
      <c r="D23" s="991" t="s">
        <v>136</v>
      </c>
      <c r="E23" s="991" t="s">
        <v>136</v>
      </c>
      <c r="F23" s="1887" t="s">
        <v>1966</v>
      </c>
      <c r="G23" s="1887" t="s">
        <v>1969</v>
      </c>
      <c r="H23" s="1837"/>
      <c r="I23" s="1879"/>
      <c r="J23" s="1837"/>
      <c r="K23" s="1879"/>
      <c r="L23" s="1837"/>
      <c r="M23" s="1881"/>
    </row>
    <row r="24" customFormat="false" ht="12.75" hidden="false" customHeight="true" outlineLevel="0" collapsed="false">
      <c r="A24" s="1843" t="s">
        <v>1898</v>
      </c>
      <c r="B24" s="1885" t="s">
        <v>1966</v>
      </c>
      <c r="C24" s="1885" t="s">
        <v>1969</v>
      </c>
      <c r="D24" s="1875" t="s">
        <v>1967</v>
      </c>
      <c r="E24" s="1875" t="s">
        <v>1965</v>
      </c>
      <c r="F24" s="1875" t="s">
        <v>1971</v>
      </c>
      <c r="G24" s="1875" t="s">
        <v>1965</v>
      </c>
      <c r="H24" s="1876"/>
      <c r="I24" s="1877"/>
      <c r="J24" s="1876"/>
      <c r="K24" s="1877"/>
      <c r="L24" s="1876"/>
      <c r="M24" s="1878"/>
    </row>
    <row r="25" customFormat="false" ht="12.75" hidden="false" customHeight="true" outlineLevel="0" collapsed="false">
      <c r="A25" s="1834" t="s">
        <v>1702</v>
      </c>
      <c r="B25" s="1897" t="s">
        <v>136</v>
      </c>
      <c r="C25" s="1897" t="s">
        <v>136</v>
      </c>
      <c r="D25" s="1880" t="s">
        <v>2011</v>
      </c>
      <c r="E25" s="1880" t="s">
        <v>1977</v>
      </c>
      <c r="F25" s="1837"/>
      <c r="G25" s="1837"/>
      <c r="H25" s="1837"/>
      <c r="I25" s="1879"/>
      <c r="J25" s="1837"/>
      <c r="K25" s="1879"/>
      <c r="L25" s="1837"/>
      <c r="M25" s="1881"/>
    </row>
    <row r="26" customFormat="false" ht="12.75" hidden="false" customHeight="true" outlineLevel="0" collapsed="false">
      <c r="A26" s="1834" t="s">
        <v>1900</v>
      </c>
      <c r="B26" s="1879"/>
      <c r="C26" s="1879"/>
      <c r="D26" s="1880" t="s">
        <v>2011</v>
      </c>
      <c r="E26" s="1880" t="s">
        <v>1965</v>
      </c>
      <c r="F26" s="1836" t="s">
        <v>1969</v>
      </c>
      <c r="G26" s="1836" t="s">
        <v>1977</v>
      </c>
      <c r="H26" s="1837"/>
      <c r="I26" s="1879"/>
      <c r="J26" s="1837"/>
      <c r="K26" s="1879"/>
      <c r="L26" s="1837"/>
      <c r="M26" s="1881"/>
    </row>
    <row r="27" customFormat="false" ht="12.75" hidden="false" customHeight="true" outlineLevel="0" collapsed="false">
      <c r="A27" s="1834" t="s">
        <v>1901</v>
      </c>
      <c r="B27" s="1880" t="s">
        <v>1966</v>
      </c>
      <c r="C27" s="1880" t="s">
        <v>1969</v>
      </c>
      <c r="D27" s="1884" t="s">
        <v>136</v>
      </c>
      <c r="E27" s="1884" t="s">
        <v>136</v>
      </c>
      <c r="F27" s="1847" t="s">
        <v>136</v>
      </c>
      <c r="G27" s="1847" t="s">
        <v>136</v>
      </c>
      <c r="H27" s="1837"/>
      <c r="I27" s="1879"/>
      <c r="J27" s="1837"/>
      <c r="K27" s="1879"/>
      <c r="L27" s="1837"/>
      <c r="M27" s="1881"/>
    </row>
    <row r="28" customFormat="false" ht="12.75" hidden="false" customHeight="true" outlineLevel="0" collapsed="false">
      <c r="A28" s="1834" t="s">
        <v>1902</v>
      </c>
      <c r="B28" s="1884" t="s">
        <v>136</v>
      </c>
      <c r="C28" s="1884" t="s">
        <v>136</v>
      </c>
      <c r="D28" s="1880" t="s">
        <v>2002</v>
      </c>
      <c r="E28" s="1880" t="s">
        <v>1965</v>
      </c>
      <c r="F28" s="1835" t="s">
        <v>2002</v>
      </c>
      <c r="G28" s="1835" t="s">
        <v>1965</v>
      </c>
      <c r="H28" s="1837"/>
      <c r="I28" s="1879"/>
      <c r="J28" s="1837"/>
      <c r="K28" s="1879"/>
      <c r="L28" s="1837"/>
      <c r="M28" s="1881"/>
    </row>
    <row r="29" customFormat="false" ht="13.5" hidden="false" customHeight="true" outlineLevel="0" collapsed="false">
      <c r="A29" s="1843" t="s">
        <v>2016</v>
      </c>
      <c r="B29" s="1898" t="s">
        <v>136</v>
      </c>
      <c r="C29" s="1898" t="s">
        <v>136</v>
      </c>
      <c r="D29" s="1899" t="s">
        <v>136</v>
      </c>
      <c r="E29" s="1899" t="s">
        <v>136</v>
      </c>
      <c r="F29" s="1900" t="s">
        <v>136</v>
      </c>
      <c r="G29" s="1900" t="s">
        <v>136</v>
      </c>
      <c r="H29" s="1901" t="s">
        <v>136</v>
      </c>
      <c r="I29" s="1899" t="s">
        <v>136</v>
      </c>
      <c r="J29" s="1901" t="s">
        <v>136</v>
      </c>
      <c r="K29" s="1899" t="s">
        <v>136</v>
      </c>
      <c r="L29" s="1901" t="s">
        <v>136</v>
      </c>
      <c r="M29" s="1902" t="s">
        <v>136</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80</v>
      </c>
      <c r="B31" s="1631"/>
      <c r="C31" s="1903"/>
      <c r="D31" s="1631"/>
      <c r="E31" s="1631"/>
      <c r="F31" s="1631"/>
      <c r="G31" s="1631"/>
      <c r="H31" s="1903"/>
      <c r="I31" s="1632"/>
      <c r="J31" s="1632"/>
      <c r="K31" s="1632"/>
      <c r="L31" s="1632"/>
      <c r="M31" s="1632"/>
    </row>
    <row r="32" customFormat="false" ht="12.75" hidden="false" customHeight="true" outlineLevel="0" collapsed="false">
      <c r="A32" s="1904" t="s">
        <v>2017</v>
      </c>
      <c r="B32" s="1630"/>
      <c r="C32" s="1630" t="s">
        <v>2018</v>
      </c>
      <c r="D32" s="1631"/>
      <c r="E32" s="1631"/>
      <c r="F32" s="1905"/>
      <c r="G32" s="1905"/>
      <c r="H32" s="1905" t="s">
        <v>2019</v>
      </c>
      <c r="I32" s="1632"/>
      <c r="J32" s="1906"/>
      <c r="K32" s="1632"/>
      <c r="L32" s="1632"/>
      <c r="M32" s="1632"/>
    </row>
    <row r="33" customFormat="false" ht="12.75" hidden="false" customHeight="true" outlineLevel="0" collapsed="false">
      <c r="A33" s="1904" t="s">
        <v>2020</v>
      </c>
      <c r="B33" s="1905"/>
      <c r="C33" s="1905" t="s">
        <v>2021</v>
      </c>
      <c r="D33" s="1631"/>
      <c r="E33" s="1631"/>
      <c r="F33" s="1905"/>
      <c r="G33" s="1630"/>
      <c r="H33" s="1630" t="s">
        <v>2022</v>
      </c>
      <c r="I33" s="1632"/>
      <c r="J33" s="1632"/>
      <c r="K33" s="1632"/>
      <c r="L33" s="1632"/>
      <c r="M33" s="1632"/>
    </row>
    <row r="34" customFormat="false" ht="12.75" hidden="false" customHeight="true" outlineLevel="0" collapsed="false">
      <c r="A34" s="1904" t="s">
        <v>2023</v>
      </c>
      <c r="B34" s="1630"/>
      <c r="C34" s="1630" t="s">
        <v>2024</v>
      </c>
      <c r="D34" s="1631"/>
      <c r="E34" s="1631"/>
      <c r="F34" s="1905"/>
      <c r="G34" s="1631"/>
      <c r="H34" s="1630" t="s">
        <v>2025</v>
      </c>
      <c r="I34" s="1632"/>
      <c r="J34" s="1632"/>
      <c r="K34" s="1632"/>
      <c r="L34" s="1632"/>
      <c r="M34" s="1632"/>
    </row>
    <row r="35" customFormat="false" ht="12.75" hidden="false" customHeight="true" outlineLevel="0" collapsed="false">
      <c r="A35" s="1907" t="s">
        <v>2026</v>
      </c>
      <c r="B35" s="1907"/>
      <c r="C35" s="1907"/>
      <c r="D35" s="1907"/>
      <c r="E35" s="1907"/>
      <c r="F35" s="1907"/>
      <c r="G35" s="1907"/>
      <c r="H35" s="1907"/>
      <c r="I35" s="1907"/>
      <c r="J35" s="1907"/>
      <c r="K35" s="1907"/>
      <c r="L35" s="1907"/>
      <c r="M35" s="1907"/>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1" t="s">
        <v>1991</v>
      </c>
      <c r="B37" s="1631"/>
      <c r="C37" s="1903"/>
      <c r="D37" s="1631"/>
      <c r="E37" s="1631"/>
      <c r="F37" s="1631"/>
      <c r="G37" s="1631"/>
      <c r="H37" s="1632"/>
      <c r="I37" s="1632"/>
      <c r="J37" s="1632"/>
      <c r="K37" s="1632"/>
      <c r="L37" s="1632"/>
      <c r="M37" s="1632"/>
    </row>
    <row r="38" customFormat="false" ht="12.75" hidden="false" customHeight="true" outlineLevel="0" collapsed="false">
      <c r="A38" s="1904" t="s">
        <v>2017</v>
      </c>
      <c r="B38" s="1630"/>
      <c r="C38" s="1630" t="s">
        <v>2022</v>
      </c>
      <c r="D38" s="1906"/>
      <c r="E38" s="1631"/>
      <c r="F38" s="1630" t="s">
        <v>2025</v>
      </c>
      <c r="G38" s="1631"/>
      <c r="H38" s="1632"/>
      <c r="I38" s="1632"/>
      <c r="J38" s="1632"/>
      <c r="K38" s="1632"/>
      <c r="L38" s="1632"/>
      <c r="M38" s="1632"/>
    </row>
    <row r="39" customFormat="false" ht="12.75" hidden="false" customHeight="true" outlineLevel="0" collapsed="false">
      <c r="A39" s="1904" t="s">
        <v>2027</v>
      </c>
      <c r="B39" s="1630"/>
      <c r="C39" s="1630" t="s">
        <v>2028</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95</v>
      </c>
      <c r="B41" s="1907"/>
      <c r="C41" s="1907"/>
      <c r="D41" s="1907"/>
      <c r="E41" s="1907"/>
      <c r="F41" s="1907"/>
      <c r="G41" s="1907"/>
      <c r="H41" s="1907"/>
      <c r="I41" s="1907"/>
      <c r="J41" s="1907"/>
      <c r="K41" s="1907"/>
      <c r="L41" s="1907"/>
      <c r="M41" s="1907"/>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8" t="s">
        <v>420</v>
      </c>
      <c r="B43" s="1908"/>
      <c r="C43" s="1908"/>
      <c r="D43" s="1908"/>
      <c r="E43" s="1908"/>
      <c r="F43" s="1908"/>
      <c r="G43" s="1908"/>
      <c r="H43" s="1908"/>
      <c r="I43" s="1908"/>
      <c r="J43" s="1908"/>
      <c r="K43" s="1908"/>
      <c r="L43" s="1908"/>
      <c r="M43" s="1908"/>
    </row>
    <row r="44" customFormat="false" ht="27" hidden="false" customHeight="true" outlineLevel="0" collapsed="false">
      <c r="A44" s="1909" t="s">
        <v>2029</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30</v>
      </c>
      <c r="B46" s="1909"/>
      <c r="C46" s="1909"/>
      <c r="D46" s="1909"/>
      <c r="E46" s="1909"/>
      <c r="F46" s="1909"/>
      <c r="G46" s="1909"/>
      <c r="H46" s="1909"/>
      <c r="I46" s="1909"/>
      <c r="J46" s="1909"/>
      <c r="K46" s="1909"/>
      <c r="L46" s="1909"/>
      <c r="M46" s="1909"/>
    </row>
    <row r="47" customFormat="false" ht="12.75" hidden="false" customHeight="true" outlineLevel="0" collapsed="false">
      <c r="A47" s="1913" t="s">
        <v>2031</v>
      </c>
      <c r="B47" s="1913"/>
      <c r="C47" s="1913"/>
      <c r="D47" s="1913"/>
      <c r="E47" s="1913"/>
      <c r="F47" s="1913"/>
      <c r="G47" s="1913"/>
      <c r="H47" s="1913"/>
      <c r="I47" s="1913"/>
      <c r="J47" s="1913"/>
      <c r="K47" s="1913"/>
      <c r="L47" s="1913"/>
      <c r="M47" s="1913"/>
    </row>
    <row r="48" customFormat="false" ht="24" hidden="false" customHeight="true" outlineLevel="0" collapsed="false">
      <c r="A48" s="64" t="s">
        <v>2032</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3</v>
      </c>
      <c r="J1" s="115" t="s">
        <v>81</v>
      </c>
    </row>
    <row r="2" customFormat="false" ht="15.75" hidden="false" customHeight="true" outlineLevel="0" collapsed="false">
      <c r="A2" s="4" t="s">
        <v>164</v>
      </c>
      <c r="J2" s="115" t="s">
        <v>83</v>
      </c>
    </row>
    <row r="3" customFormat="false" ht="15.75" hidden="false" customHeight="true" outlineLevel="0" collapsed="false">
      <c r="A3" s="4" t="s">
        <v>193</v>
      </c>
      <c r="I3" s="115"/>
      <c r="J3" s="115" t="s">
        <v>84</v>
      </c>
    </row>
    <row r="4" customFormat="false" ht="12.75" hidden="false" customHeight="true" outlineLevel="0" collapsed="false"/>
    <row r="5" customFormat="false" ht="14.25" hidden="false" customHeight="true" outlineLevel="0" collapsed="false">
      <c r="A5" s="116" t="s">
        <v>85</v>
      </c>
      <c r="B5" s="117" t="s">
        <v>166</v>
      </c>
      <c r="C5" s="117"/>
      <c r="D5" s="117" t="s">
        <v>190</v>
      </c>
      <c r="E5" s="117"/>
      <c r="F5" s="117"/>
      <c r="G5" s="119"/>
      <c r="H5" s="120" t="s">
        <v>168</v>
      </c>
      <c r="I5" s="120"/>
      <c r="J5" s="120"/>
    </row>
    <row r="6" customFormat="false" ht="13.5" hidden="false" customHeight="true" outlineLevel="0" collapsed="false">
      <c r="A6" s="140"/>
      <c r="B6" s="122" t="s">
        <v>169</v>
      </c>
      <c r="C6" s="122"/>
      <c r="D6" s="122" t="s">
        <v>194</v>
      </c>
      <c r="E6" s="122" t="s">
        <v>87</v>
      </c>
      <c r="F6" s="122" t="s">
        <v>88</v>
      </c>
      <c r="G6" s="122"/>
      <c r="H6" s="122" t="s">
        <v>194</v>
      </c>
      <c r="I6" s="122" t="s">
        <v>87</v>
      </c>
      <c r="J6" s="124" t="s">
        <v>88</v>
      </c>
    </row>
    <row r="7" customFormat="false" ht="15" hidden="false" customHeight="true" outlineLevel="0" collapsed="false">
      <c r="A7" s="125"/>
      <c r="B7" s="75" t="s">
        <v>172</v>
      </c>
      <c r="C7" s="76" t="s">
        <v>173</v>
      </c>
      <c r="D7" s="76" t="s">
        <v>174</v>
      </c>
      <c r="E7" s="76" t="s">
        <v>175</v>
      </c>
      <c r="F7" s="76"/>
      <c r="G7" s="76"/>
      <c r="H7" s="78" t="s">
        <v>93</v>
      </c>
      <c r="I7" s="78"/>
      <c r="J7" s="78"/>
    </row>
    <row r="8" customFormat="false" ht="12.75" hidden="false" customHeight="true" outlineLevel="0" collapsed="false">
      <c r="A8" s="126" t="s">
        <v>195</v>
      </c>
      <c r="B8" s="80" t="n">
        <v>1312328.21938482</v>
      </c>
      <c r="C8" s="81" t="s">
        <v>177</v>
      </c>
      <c r="D8" s="82"/>
      <c r="E8" s="82"/>
      <c r="F8" s="82"/>
      <c r="G8" s="83"/>
      <c r="H8" s="141" t="n">
        <v>88234.4840281967</v>
      </c>
      <c r="I8" s="141" t="n">
        <v>17.2188753587223</v>
      </c>
      <c r="J8" s="127" t="n">
        <v>5.19245208984423</v>
      </c>
    </row>
    <row r="9" customFormat="false" ht="12.75" hidden="false" customHeight="true" outlineLevel="0" collapsed="false">
      <c r="A9" s="85" t="s">
        <v>178</v>
      </c>
      <c r="B9" s="80" t="n">
        <v>1294279.96376474</v>
      </c>
      <c r="C9" s="87" t="s">
        <v>177</v>
      </c>
      <c r="D9" s="80" t="n">
        <v>67.6282632550352</v>
      </c>
      <c r="E9" s="80" t="n">
        <v>12.739820871306</v>
      </c>
      <c r="F9" s="80" t="n">
        <v>3.96092711119348</v>
      </c>
      <c r="G9" s="83"/>
      <c r="H9" s="80" t="n">
        <v>87529.906115199</v>
      </c>
      <c r="I9" s="80" t="n">
        <v>16.4888948956831</v>
      </c>
      <c r="J9" s="129" t="n">
        <v>5.12654859795026</v>
      </c>
    </row>
    <row r="10" customFormat="false" ht="12.75" hidden="false" customHeight="true" outlineLevel="0" collapsed="false">
      <c r="A10" s="85" t="s">
        <v>179</v>
      </c>
      <c r="B10" s="80" t="n">
        <v>6500</v>
      </c>
      <c r="C10" s="87" t="s">
        <v>177</v>
      </c>
      <c r="D10" s="80" t="n">
        <v>88.2</v>
      </c>
      <c r="E10" s="80" t="n">
        <v>32</v>
      </c>
      <c r="F10" s="80" t="n">
        <v>1</v>
      </c>
      <c r="G10" s="83"/>
      <c r="H10" s="80" t="n">
        <v>573.3</v>
      </c>
      <c r="I10" s="80" t="n">
        <v>0.208</v>
      </c>
      <c r="J10" s="129" t="n">
        <v>0.0065</v>
      </c>
    </row>
    <row r="11" customFormat="false" ht="12.75" hidden="false" customHeight="true" outlineLevel="0" collapsed="false">
      <c r="A11" s="85" t="s">
        <v>180</v>
      </c>
      <c r="B11" s="80" t="n">
        <v>2566.28434154133</v>
      </c>
      <c r="C11" s="87" t="s">
        <v>177</v>
      </c>
      <c r="D11" s="80" t="n">
        <v>51.1548587475687</v>
      </c>
      <c r="E11" s="80" t="n">
        <v>103.843622509422</v>
      </c>
      <c r="F11" s="80" t="n">
        <v>1</v>
      </c>
      <c r="G11" s="83"/>
      <c r="H11" s="80" t="n">
        <v>131.277912997644</v>
      </c>
      <c r="I11" s="80" t="n">
        <v>0.266492262414859</v>
      </c>
      <c r="J11" s="129" t="n">
        <v>0.00256628434154133</v>
      </c>
    </row>
    <row r="12" customFormat="false" ht="12.75" hidden="false" customHeight="true" outlineLevel="0" collapsed="false">
      <c r="A12" s="85" t="s">
        <v>181</v>
      </c>
      <c r="B12" s="80" t="n">
        <v>8981.97127854127</v>
      </c>
      <c r="C12" s="87" t="s">
        <v>177</v>
      </c>
      <c r="D12" s="80" t="n">
        <v>65.1431497446323</v>
      </c>
      <c r="E12" s="80" t="n">
        <v>28.4445577369676</v>
      </c>
      <c r="F12" s="80" t="n">
        <v>6.32792132036958</v>
      </c>
      <c r="G12" s="83"/>
      <c r="H12" s="80" t="n">
        <v>585.1139</v>
      </c>
      <c r="I12" s="80" t="n">
        <v>0.255488200624251</v>
      </c>
      <c r="J12" s="129" t="n">
        <v>0.0568372075524285</v>
      </c>
    </row>
    <row r="13" customFormat="false" ht="12.75" hidden="false" customHeight="true" outlineLevel="0" collapsed="false">
      <c r="A13" s="85" t="s">
        <v>183</v>
      </c>
      <c r="B13" s="80" t="s">
        <v>142</v>
      </c>
      <c r="C13" s="128" t="s">
        <v>177</v>
      </c>
      <c r="D13" s="80" t="s">
        <v>142</v>
      </c>
      <c r="E13" s="80" t="s">
        <v>142</v>
      </c>
      <c r="F13" s="80" t="s">
        <v>142</v>
      </c>
      <c r="G13" s="102" t="s">
        <v>182</v>
      </c>
      <c r="H13" s="80" t="s">
        <v>142</v>
      </c>
      <c r="I13" s="80" t="s">
        <v>142</v>
      </c>
      <c r="J13" s="129" t="s">
        <v>142</v>
      </c>
    </row>
    <row r="14" customFormat="false" ht="12.75" hidden="false" customHeight="true" outlineLevel="0" collapsed="false">
      <c r="A14" s="103" t="s">
        <v>196</v>
      </c>
      <c r="B14" s="80" t="n">
        <v>107050.673285366</v>
      </c>
      <c r="C14" s="87" t="s">
        <v>177</v>
      </c>
      <c r="D14" s="82"/>
      <c r="E14" s="82"/>
      <c r="F14" s="82"/>
      <c r="G14" s="83"/>
      <c r="H14" s="80" t="n">
        <v>7368.4268660382</v>
      </c>
      <c r="I14" s="80" t="n">
        <v>0.0375263551206033</v>
      </c>
      <c r="J14" s="129" t="n">
        <v>0.227691373684453</v>
      </c>
    </row>
    <row r="15" customFormat="false" ht="12.75" hidden="false" customHeight="true" outlineLevel="0" collapsed="false">
      <c r="A15" s="85" t="s">
        <v>197</v>
      </c>
      <c r="B15" s="130" t="n">
        <v>2832.50897055851</v>
      </c>
      <c r="C15" s="87" t="s">
        <v>177</v>
      </c>
      <c r="D15" s="80" t="n">
        <v>66.2999999999999</v>
      </c>
      <c r="E15" s="80" t="n">
        <v>0.499999999999998</v>
      </c>
      <c r="F15" s="80" t="n">
        <v>2</v>
      </c>
      <c r="G15" s="83"/>
      <c r="H15" s="130" t="n">
        <v>187.795344748029</v>
      </c>
      <c r="I15" s="130" t="n">
        <v>0.00141625448527925</v>
      </c>
      <c r="J15" s="142" t="n">
        <v>0.00566501794111701</v>
      </c>
    </row>
    <row r="16" customFormat="false" ht="12.75" hidden="false" customHeight="true" outlineLevel="0" collapsed="false">
      <c r="A16" s="85" t="s">
        <v>198</v>
      </c>
      <c r="B16" s="130" t="n">
        <v>104218.164314807</v>
      </c>
      <c r="C16" s="87" t="s">
        <v>177</v>
      </c>
      <c r="D16" s="80" t="n">
        <v>68.8999999999997</v>
      </c>
      <c r="E16" s="80" t="n">
        <v>0.34648567140607</v>
      </c>
      <c r="F16" s="80" t="n">
        <v>2.13039979357793</v>
      </c>
      <c r="G16" s="83"/>
      <c r="H16" s="130" t="n">
        <v>7180.63152129017</v>
      </c>
      <c r="I16" s="130" t="n">
        <v>0.036110100635324</v>
      </c>
      <c r="J16" s="142" t="n">
        <v>0.222026355743336</v>
      </c>
    </row>
    <row r="17" customFormat="false" ht="12.75" hidden="false" customHeight="true" outlineLevel="0" collapsed="false">
      <c r="A17" s="103" t="s">
        <v>113</v>
      </c>
      <c r="B17" s="80" t="n">
        <v>1121700.69007304</v>
      </c>
      <c r="C17" s="87" t="s">
        <v>177</v>
      </c>
      <c r="D17" s="82"/>
      <c r="E17" s="82"/>
      <c r="F17" s="82"/>
      <c r="G17" s="83"/>
      <c r="H17" s="80" t="n">
        <v>74981.6951960676</v>
      </c>
      <c r="I17" s="80" t="n">
        <v>11.1069896116871</v>
      </c>
      <c r="J17" s="129" t="n">
        <v>4.82209755269936</v>
      </c>
    </row>
    <row r="18" customFormat="false" ht="12.75" hidden="false" customHeight="true" outlineLevel="0" collapsed="false">
      <c r="A18" s="85" t="s">
        <v>199</v>
      </c>
      <c r="B18" s="130" t="n">
        <v>634996.226123185</v>
      </c>
      <c r="C18" s="87" t="s">
        <v>177</v>
      </c>
      <c r="D18" s="80" t="n">
        <v>66.7000000000001</v>
      </c>
      <c r="E18" s="80" t="n">
        <v>10.942355846515</v>
      </c>
      <c r="F18" s="80" t="n">
        <v>6.12425255754527</v>
      </c>
      <c r="G18" s="83"/>
      <c r="H18" s="130" t="n">
        <v>42354.2482824165</v>
      </c>
      <c r="I18" s="130" t="n">
        <v>6.94835466743401</v>
      </c>
      <c r="J18" s="142" t="n">
        <v>3.88887726186651</v>
      </c>
    </row>
    <row r="19" customFormat="false" ht="12.75" hidden="false" customHeight="true" outlineLevel="0" collapsed="false">
      <c r="A19" s="85" t="s">
        <v>200</v>
      </c>
      <c r="B19" s="130" t="n">
        <v>435089.477520768</v>
      </c>
      <c r="C19" s="87" t="s">
        <v>177</v>
      </c>
      <c r="D19" s="80" t="n">
        <v>69.1999999999999</v>
      </c>
      <c r="E19" s="80" t="n">
        <v>5.98773387543429</v>
      </c>
      <c r="F19" s="80" t="n">
        <v>1.79563029376113</v>
      </c>
      <c r="G19" s="83"/>
      <c r="H19" s="130" t="n">
        <v>30108.1918444371</v>
      </c>
      <c r="I19" s="130" t="n">
        <v>2.60520000339611</v>
      </c>
      <c r="J19" s="142" t="n">
        <v>0.781259846332994</v>
      </c>
    </row>
    <row r="20" customFormat="false" ht="12.75" hidden="false" customHeight="true" outlineLevel="0" collapsed="false">
      <c r="A20" s="85" t="s">
        <v>201</v>
      </c>
      <c r="B20" s="130" t="n">
        <v>40066.730809</v>
      </c>
      <c r="C20" s="87" t="s">
        <v>177</v>
      </c>
      <c r="D20" s="80" t="n">
        <v>59.6</v>
      </c>
      <c r="E20" s="80" t="n">
        <v>25.7434149727574</v>
      </c>
      <c r="F20" s="80" t="n">
        <v>2.31006999415818</v>
      </c>
      <c r="G20" s="83"/>
      <c r="H20" s="130" t="n">
        <v>2387.9771562164</v>
      </c>
      <c r="I20" s="130" t="n">
        <v>1.03145447781785</v>
      </c>
      <c r="J20" s="142" t="n">
        <v>0.0925569526058839</v>
      </c>
    </row>
    <row r="21" customFormat="false" ht="12.75" hidden="false" customHeight="true" outlineLevel="0" collapsed="false">
      <c r="A21" s="85" t="s">
        <v>202</v>
      </c>
      <c r="B21" s="80" t="s">
        <v>142</v>
      </c>
      <c r="C21" s="87" t="s">
        <v>177</v>
      </c>
      <c r="D21" s="82"/>
      <c r="E21" s="82"/>
      <c r="F21" s="82"/>
      <c r="G21" s="83"/>
      <c r="H21" s="80" t="s">
        <v>142</v>
      </c>
      <c r="I21" s="80" t="s">
        <v>142</v>
      </c>
      <c r="J21" s="129" t="s">
        <v>142</v>
      </c>
    </row>
    <row r="22" customFormat="false" ht="12.75" hidden="false" customHeight="true" outlineLevel="0" collapsed="false">
      <c r="A22" s="133" t="s">
        <v>110</v>
      </c>
      <c r="B22" s="143" t="s">
        <v>142</v>
      </c>
      <c r="C22" s="87" t="s">
        <v>177</v>
      </c>
      <c r="D22" s="80" t="s">
        <v>142</v>
      </c>
      <c r="E22" s="80" t="s">
        <v>142</v>
      </c>
      <c r="F22" s="80" t="s">
        <v>142</v>
      </c>
      <c r="G22" s="83"/>
      <c r="H22" s="130" t="s">
        <v>142</v>
      </c>
      <c r="I22" s="130" t="s">
        <v>142</v>
      </c>
      <c r="J22" s="142" t="s">
        <v>142</v>
      </c>
    </row>
    <row r="23" customFormat="false" ht="12.75" hidden="false" customHeight="true" outlineLevel="0" collapsed="false">
      <c r="A23" s="85" t="s">
        <v>180</v>
      </c>
      <c r="B23" s="130" t="n">
        <v>2566.28434154133</v>
      </c>
      <c r="C23" s="87" t="s">
        <v>177</v>
      </c>
      <c r="D23" s="80" t="n">
        <v>51.1548587475687</v>
      </c>
      <c r="E23" s="80" t="n">
        <v>103.843622509422</v>
      </c>
      <c r="F23" s="80" t="n">
        <v>1</v>
      </c>
      <c r="G23" s="83"/>
      <c r="H23" s="130" t="n">
        <v>131.277912997644</v>
      </c>
      <c r="I23" s="130" t="n">
        <v>0.266492262414859</v>
      </c>
      <c r="J23" s="142" t="n">
        <v>0.00256628434154133</v>
      </c>
    </row>
    <row r="24" customFormat="false" ht="12.75" hidden="false" customHeight="true" outlineLevel="0" collapsed="false">
      <c r="A24" s="85" t="s">
        <v>181</v>
      </c>
      <c r="B24" s="130" t="n">
        <v>8981.97127854127</v>
      </c>
      <c r="C24" s="87" t="s">
        <v>177</v>
      </c>
      <c r="D24" s="80" t="n">
        <v>65.1431497446323</v>
      </c>
      <c r="E24" s="80" t="n">
        <v>28.4445577369676</v>
      </c>
      <c r="F24" s="80" t="n">
        <v>6.32792132036958</v>
      </c>
      <c r="G24" s="102" t="s">
        <v>182</v>
      </c>
      <c r="H24" s="130" t="n">
        <v>585.1139</v>
      </c>
      <c r="I24" s="130" t="n">
        <v>0.255488200624251</v>
      </c>
      <c r="J24" s="142" t="n">
        <v>0.0568372075524285</v>
      </c>
    </row>
    <row r="25" customFormat="false" ht="12.75" hidden="false" customHeight="true" outlineLevel="0" collapsed="false">
      <c r="A25" s="85" t="s">
        <v>203</v>
      </c>
      <c r="B25" s="80" t="s">
        <v>142</v>
      </c>
      <c r="C25" s="87" t="s">
        <v>177</v>
      </c>
      <c r="D25" s="82"/>
      <c r="E25" s="82"/>
      <c r="F25" s="82"/>
      <c r="G25" s="83"/>
      <c r="H25" s="80" t="s">
        <v>142</v>
      </c>
      <c r="I25" s="80" t="s">
        <v>142</v>
      </c>
      <c r="J25" s="129" t="s">
        <v>142</v>
      </c>
    </row>
    <row r="26" customFormat="false" ht="12.75" hidden="false" customHeight="true" outlineLevel="0" collapsed="false">
      <c r="A26" s="133" t="s">
        <v>110</v>
      </c>
      <c r="B26" s="143" t="s">
        <v>142</v>
      </c>
      <c r="C26" s="87" t="s">
        <v>177</v>
      </c>
      <c r="D26" s="80" t="s">
        <v>142</v>
      </c>
      <c r="E26" s="80" t="s">
        <v>142</v>
      </c>
      <c r="F26" s="80" t="s">
        <v>142</v>
      </c>
      <c r="G26" s="83"/>
      <c r="H26" s="143" t="s">
        <v>142</v>
      </c>
      <c r="I26" s="143" t="s">
        <v>142</v>
      </c>
      <c r="J26" s="142" t="s">
        <v>142</v>
      </c>
    </row>
    <row r="27" customFormat="false" ht="12.75" hidden="false" customHeight="true" outlineLevel="0" collapsed="false">
      <c r="A27" s="103" t="s">
        <v>114</v>
      </c>
      <c r="B27" s="80" t="n">
        <v>40118.5399437799</v>
      </c>
      <c r="C27" s="87" t="s">
        <v>177</v>
      </c>
      <c r="D27" s="82"/>
      <c r="E27" s="82"/>
      <c r="F27" s="82"/>
      <c r="G27" s="83"/>
      <c r="H27" s="80" t="n">
        <v>2776.20296410957</v>
      </c>
      <c r="I27" s="80" t="n">
        <v>0.12035561983134</v>
      </c>
      <c r="J27" s="129" t="n">
        <v>0.0802370798875598</v>
      </c>
    </row>
    <row r="28" customFormat="false" ht="12.75" hidden="false" customHeight="true" outlineLevel="0" collapsed="false">
      <c r="A28" s="85" t="s">
        <v>178</v>
      </c>
      <c r="B28" s="130" t="n">
        <v>40118.5399437799</v>
      </c>
      <c r="C28" s="87" t="s">
        <v>177</v>
      </c>
      <c r="D28" s="80" t="n">
        <v>69.2</v>
      </c>
      <c r="E28" s="80" t="n">
        <v>3.00000000000001</v>
      </c>
      <c r="F28" s="80" t="n">
        <v>2</v>
      </c>
      <c r="G28" s="83"/>
      <c r="H28" s="130" t="n">
        <v>2776.20296410957</v>
      </c>
      <c r="I28" s="130" t="n">
        <v>0.12035561983134</v>
      </c>
      <c r="J28" s="142" t="n">
        <v>0.0802370798875598</v>
      </c>
    </row>
    <row r="29" customFormat="false" ht="12.75" hidden="false" customHeight="true" outlineLevel="0" collapsed="false">
      <c r="A29" s="85" t="s">
        <v>179</v>
      </c>
      <c r="B29" s="130" t="s">
        <v>142</v>
      </c>
      <c r="C29" s="87" t="s">
        <v>177</v>
      </c>
      <c r="D29" s="80" t="s">
        <v>142</v>
      </c>
      <c r="E29" s="80" t="s">
        <v>142</v>
      </c>
      <c r="F29" s="80" t="s">
        <v>142</v>
      </c>
      <c r="G29" s="83"/>
      <c r="H29" s="130" t="s">
        <v>142</v>
      </c>
      <c r="I29" s="130" t="s">
        <v>142</v>
      </c>
      <c r="J29" s="142" t="s">
        <v>142</v>
      </c>
    </row>
    <row r="30" customFormat="false" ht="12.75" hidden="false" customHeight="true" outlineLevel="0" collapsed="false">
      <c r="A30" s="85" t="s">
        <v>180</v>
      </c>
      <c r="B30" s="130" t="s">
        <v>142</v>
      </c>
      <c r="C30" s="87" t="s">
        <v>177</v>
      </c>
      <c r="D30" s="80" t="s">
        <v>142</v>
      </c>
      <c r="E30" s="80" t="s">
        <v>142</v>
      </c>
      <c r="F30" s="80" t="s">
        <v>142</v>
      </c>
      <c r="G30" s="83"/>
      <c r="H30" s="130" t="s">
        <v>142</v>
      </c>
      <c r="I30" s="130" t="s">
        <v>142</v>
      </c>
      <c r="J30" s="142" t="s">
        <v>142</v>
      </c>
    </row>
    <row r="31" customFormat="false" ht="12.75" hidden="false" customHeight="true" outlineLevel="0" collapsed="false">
      <c r="A31" s="85" t="s">
        <v>204</v>
      </c>
      <c r="B31" s="80" t="s">
        <v>142</v>
      </c>
      <c r="C31" s="87" t="s">
        <v>177</v>
      </c>
      <c r="D31" s="82"/>
      <c r="E31" s="82"/>
      <c r="F31" s="82"/>
      <c r="G31" s="83"/>
      <c r="H31" s="80" t="s">
        <v>142</v>
      </c>
      <c r="I31" s="80" t="s">
        <v>142</v>
      </c>
      <c r="J31" s="129" t="s">
        <v>142</v>
      </c>
    </row>
    <row r="32" customFormat="false" ht="12.75" hidden="false" customHeight="true" outlineLevel="0" collapsed="false">
      <c r="A32" s="133" t="s">
        <v>110</v>
      </c>
      <c r="B32" s="143" t="s">
        <v>142</v>
      </c>
      <c r="C32" s="87" t="s">
        <v>177</v>
      </c>
      <c r="D32" s="80" t="s">
        <v>142</v>
      </c>
      <c r="E32" s="80" t="s">
        <v>142</v>
      </c>
      <c r="F32" s="80" t="s">
        <v>142</v>
      </c>
      <c r="G32" s="83"/>
      <c r="H32" s="143" t="s">
        <v>142</v>
      </c>
      <c r="I32" s="143" t="s">
        <v>142</v>
      </c>
      <c r="J32" s="142" t="s">
        <v>142</v>
      </c>
    </row>
    <row r="33" customFormat="false" ht="12.75" hidden="false" customHeight="true" outlineLevel="0" collapsed="false">
      <c r="A33" s="103" t="s">
        <v>205</v>
      </c>
      <c r="B33" s="80" t="n">
        <v>42793.7770416707</v>
      </c>
      <c r="C33" s="87" t="s">
        <v>177</v>
      </c>
      <c r="D33" s="82"/>
      <c r="E33" s="82"/>
      <c r="F33" s="82"/>
      <c r="G33" s="83"/>
      <c r="H33" s="80" t="n">
        <v>3063.83424794872</v>
      </c>
      <c r="I33" s="80" t="n">
        <v>5.93406760085421</v>
      </c>
      <c r="J33" s="129" t="n">
        <v>0.0618279984359922</v>
      </c>
    </row>
    <row r="34" customFormat="false" ht="12.75" hidden="false" customHeight="true" outlineLevel="0" collapsed="false">
      <c r="A34" s="85" t="s">
        <v>206</v>
      </c>
      <c r="B34" s="130" t="n">
        <v>4927.335</v>
      </c>
      <c r="C34" s="87" t="s">
        <v>177</v>
      </c>
      <c r="D34" s="80" t="n">
        <v>72.9</v>
      </c>
      <c r="E34" s="80" t="n">
        <v>3</v>
      </c>
      <c r="F34" s="80" t="n">
        <v>2</v>
      </c>
      <c r="G34" s="83"/>
      <c r="H34" s="130" t="n">
        <v>359.2027215</v>
      </c>
      <c r="I34" s="130" t="n">
        <v>0.014782005</v>
      </c>
      <c r="J34" s="142" t="n">
        <v>0.00985467</v>
      </c>
    </row>
    <row r="35" customFormat="false" ht="12.75" hidden="false" customHeight="true" outlineLevel="0" collapsed="false">
      <c r="A35" s="85" t="s">
        <v>207</v>
      </c>
      <c r="B35" s="130" t="n">
        <v>15675.936907717</v>
      </c>
      <c r="C35" s="87" t="s">
        <v>177</v>
      </c>
      <c r="D35" s="80" t="n">
        <v>69.1999999999996</v>
      </c>
      <c r="E35" s="80" t="n">
        <v>3.99999999999999</v>
      </c>
      <c r="F35" s="80" t="n">
        <v>1.99999999999999</v>
      </c>
      <c r="G35" s="83"/>
      <c r="H35" s="130" t="n">
        <v>1084.77483401401</v>
      </c>
      <c r="I35" s="130" t="n">
        <v>0.0627037476308679</v>
      </c>
      <c r="J35" s="142" t="n">
        <v>0.0313518738154339</v>
      </c>
    </row>
    <row r="36" customFormat="false" ht="12.75" hidden="false" customHeight="true" outlineLevel="0" collapsed="false">
      <c r="A36" s="85" t="s">
        <v>199</v>
      </c>
      <c r="B36" s="130" t="n">
        <v>15690.5051339537</v>
      </c>
      <c r="C36" s="87" t="s">
        <v>177</v>
      </c>
      <c r="D36" s="80" t="n">
        <v>66.6999999999999</v>
      </c>
      <c r="E36" s="80" t="n">
        <v>360</v>
      </c>
      <c r="F36" s="80" t="n">
        <v>0.899999999999998</v>
      </c>
      <c r="G36" s="83"/>
      <c r="H36" s="130" t="n">
        <v>1046.55669243471</v>
      </c>
      <c r="I36" s="130" t="n">
        <v>5.64858184822334</v>
      </c>
      <c r="J36" s="142" t="n">
        <v>0.0141214546205583</v>
      </c>
    </row>
    <row r="37" customFormat="false" ht="12.75" hidden="false" customHeight="true" outlineLevel="0" collapsed="false">
      <c r="A37" s="85" t="s">
        <v>208</v>
      </c>
      <c r="B37" s="80" t="s">
        <v>142</v>
      </c>
      <c r="C37" s="87" t="s">
        <v>177</v>
      </c>
      <c r="D37" s="82"/>
      <c r="E37" s="82"/>
      <c r="F37" s="82"/>
      <c r="G37" s="83"/>
      <c r="H37" s="80" t="s">
        <v>142</v>
      </c>
      <c r="I37" s="80" t="s">
        <v>142</v>
      </c>
      <c r="J37" s="129" t="s">
        <v>142</v>
      </c>
    </row>
    <row r="38" customFormat="false" ht="12.75" hidden="false" customHeight="true" outlineLevel="0" collapsed="false">
      <c r="A38" s="133" t="s">
        <v>110</v>
      </c>
      <c r="B38" s="143" t="s">
        <v>142</v>
      </c>
      <c r="C38" s="87" t="s">
        <v>177</v>
      </c>
      <c r="D38" s="80" t="s">
        <v>142</v>
      </c>
      <c r="E38" s="80" t="s">
        <v>142</v>
      </c>
      <c r="F38" s="80" t="s">
        <v>142</v>
      </c>
      <c r="G38" s="83"/>
      <c r="H38" s="143" t="s">
        <v>142</v>
      </c>
      <c r="I38" s="143" t="s">
        <v>142</v>
      </c>
      <c r="J38" s="142" t="s">
        <v>142</v>
      </c>
    </row>
    <row r="39" customFormat="false" ht="12.75" hidden="false" customHeight="true" outlineLevel="0" collapsed="false">
      <c r="A39" s="85" t="s">
        <v>179</v>
      </c>
      <c r="B39" s="130" t="n">
        <v>6500</v>
      </c>
      <c r="C39" s="87" t="s">
        <v>177</v>
      </c>
      <c r="D39" s="80" t="n">
        <v>88.2</v>
      </c>
      <c r="E39" s="80" t="n">
        <v>32</v>
      </c>
      <c r="F39" s="80" t="n">
        <v>1</v>
      </c>
      <c r="G39" s="83"/>
      <c r="H39" s="130" t="n">
        <v>573.3</v>
      </c>
      <c r="I39" s="130" t="n">
        <v>0.208</v>
      </c>
      <c r="J39" s="142" t="n">
        <v>0.0065</v>
      </c>
    </row>
    <row r="40" customFormat="false" ht="12.75" hidden="false" customHeight="true" outlineLevel="0" collapsed="false">
      <c r="A40" s="85" t="s">
        <v>180</v>
      </c>
      <c r="B40" s="130" t="s">
        <v>142</v>
      </c>
      <c r="C40" s="87" t="s">
        <v>177</v>
      </c>
      <c r="D40" s="80" t="s">
        <v>142</v>
      </c>
      <c r="E40" s="80" t="s">
        <v>142</v>
      </c>
      <c r="F40" s="80" t="s">
        <v>142</v>
      </c>
      <c r="G40" s="83"/>
      <c r="H40" s="130" t="s">
        <v>142</v>
      </c>
      <c r="I40" s="130" t="s">
        <v>142</v>
      </c>
      <c r="J40" s="142" t="s">
        <v>142</v>
      </c>
    </row>
    <row r="41" customFormat="false" ht="12.75" hidden="false" customHeight="true" outlineLevel="0" collapsed="false">
      <c r="A41" s="85" t="s">
        <v>204</v>
      </c>
      <c r="B41" s="80" t="s">
        <v>142</v>
      </c>
      <c r="C41" s="87" t="s">
        <v>177</v>
      </c>
      <c r="D41" s="82"/>
      <c r="E41" s="82"/>
      <c r="F41" s="82"/>
      <c r="G41" s="83"/>
      <c r="H41" s="80" t="s">
        <v>142</v>
      </c>
      <c r="I41" s="80" t="s">
        <v>142</v>
      </c>
      <c r="J41" s="129" t="s">
        <v>142</v>
      </c>
    </row>
    <row r="42" customFormat="false" ht="12.75" hidden="false" customHeight="true" outlineLevel="0" collapsed="false">
      <c r="A42" s="144" t="s">
        <v>110</v>
      </c>
      <c r="B42" s="143" t="s">
        <v>142</v>
      </c>
      <c r="C42" s="87" t="s">
        <v>177</v>
      </c>
      <c r="D42" s="80" t="s">
        <v>142</v>
      </c>
      <c r="E42" s="80" t="s">
        <v>142</v>
      </c>
      <c r="F42" s="80" t="s">
        <v>142</v>
      </c>
      <c r="G42" s="83"/>
      <c r="H42" s="143" t="s">
        <v>142</v>
      </c>
      <c r="I42" s="143" t="s">
        <v>142</v>
      </c>
      <c r="J42" s="142" t="s">
        <v>142</v>
      </c>
    </row>
    <row r="43" customFormat="false" ht="12.75" hidden="false" customHeight="true" outlineLevel="0" collapsed="false">
      <c r="A43" s="103" t="s">
        <v>209</v>
      </c>
      <c r="B43" s="80" t="n">
        <v>664.539040967451</v>
      </c>
      <c r="C43" s="87" t="s">
        <v>177</v>
      </c>
      <c r="D43" s="82"/>
      <c r="E43" s="82"/>
      <c r="F43" s="82"/>
      <c r="G43" s="83"/>
      <c r="H43" s="80" t="n">
        <v>44.324754032529</v>
      </c>
      <c r="I43" s="80" t="n">
        <v>0.0199361712290235</v>
      </c>
      <c r="J43" s="129" t="n">
        <v>0.000598085136870706</v>
      </c>
    </row>
    <row r="44" customFormat="false" ht="12.75" hidden="false" customHeight="true" outlineLevel="0" collapsed="false">
      <c r="A44" s="133" t="s">
        <v>117</v>
      </c>
      <c r="B44" s="82" t="n">
        <v>664.539040967451</v>
      </c>
      <c r="C44" s="145" t="s">
        <v>177</v>
      </c>
      <c r="D44" s="82"/>
      <c r="E44" s="82"/>
      <c r="F44" s="82"/>
      <c r="G44" s="134"/>
      <c r="H44" s="82" t="n">
        <v>44.324754032529</v>
      </c>
      <c r="I44" s="82" t="n">
        <v>0.0199361712290235</v>
      </c>
      <c r="J44" s="135" t="n">
        <v>0.000598085136870706</v>
      </c>
    </row>
    <row r="45" customFormat="false" ht="12.75" hidden="false" customHeight="true" outlineLevel="0" collapsed="false">
      <c r="A45" s="85" t="s">
        <v>178</v>
      </c>
      <c r="B45" s="130" t="n">
        <v>664.539040967451</v>
      </c>
      <c r="C45" s="128" t="s">
        <v>177</v>
      </c>
      <c r="D45" s="80" t="n">
        <v>66.7</v>
      </c>
      <c r="E45" s="80" t="n">
        <v>30</v>
      </c>
      <c r="F45" s="80" t="n">
        <v>0.9</v>
      </c>
      <c r="G45" s="83"/>
      <c r="H45" s="130" t="n">
        <v>44.324754032529</v>
      </c>
      <c r="I45" s="130" t="n">
        <v>0.0199361712290235</v>
      </c>
      <c r="J45" s="142" t="n">
        <v>0.000598085136870706</v>
      </c>
    </row>
    <row r="46" customFormat="false" ht="12.75" hidden="false" customHeight="true" outlineLevel="0" collapsed="false">
      <c r="A46" s="85" t="s">
        <v>179</v>
      </c>
      <c r="B46" s="130" t="s">
        <v>142</v>
      </c>
      <c r="C46" s="128" t="s">
        <v>177</v>
      </c>
      <c r="D46" s="80" t="s">
        <v>142</v>
      </c>
      <c r="E46" s="80" t="s">
        <v>142</v>
      </c>
      <c r="F46" s="80" t="s">
        <v>142</v>
      </c>
      <c r="G46" s="83"/>
      <c r="H46" s="130" t="s">
        <v>142</v>
      </c>
      <c r="I46" s="130" t="s">
        <v>142</v>
      </c>
      <c r="J46" s="142" t="s">
        <v>142</v>
      </c>
    </row>
    <row r="47" customFormat="false" ht="12.75" hidden="false" customHeight="true" outlineLevel="0" collapsed="false">
      <c r="A47" s="90" t="s">
        <v>180</v>
      </c>
      <c r="B47" s="136" t="s">
        <v>142</v>
      </c>
      <c r="C47" s="137" t="s">
        <v>177</v>
      </c>
      <c r="D47" s="93" t="s">
        <v>142</v>
      </c>
      <c r="E47" s="93" t="s">
        <v>142</v>
      </c>
      <c r="F47" s="93" t="s">
        <v>142</v>
      </c>
      <c r="G47" s="94"/>
      <c r="H47" s="136" t="s">
        <v>142</v>
      </c>
      <c r="I47" s="136" t="s">
        <v>142</v>
      </c>
      <c r="J47" s="146" t="s">
        <v>142</v>
      </c>
    </row>
    <row r="48" customFormat="false" ht="12.75" hidden="false" customHeight="true" outlineLevel="0" collapsed="false">
      <c r="A48" s="90" t="s">
        <v>181</v>
      </c>
      <c r="B48" s="136" t="s">
        <v>142</v>
      </c>
      <c r="C48" s="137" t="s">
        <v>177</v>
      </c>
      <c r="D48" s="93" t="s">
        <v>142</v>
      </c>
      <c r="E48" s="93" t="s">
        <v>142</v>
      </c>
      <c r="F48" s="93" t="s">
        <v>142</v>
      </c>
      <c r="G48" s="102" t="s">
        <v>182</v>
      </c>
      <c r="H48" s="136" t="s">
        <v>142</v>
      </c>
      <c r="I48" s="136" t="s">
        <v>142</v>
      </c>
      <c r="J48" s="146" t="s">
        <v>142</v>
      </c>
    </row>
    <row r="49" customFormat="false" ht="12.75" hidden="false" customHeight="true" outlineLevel="0" collapsed="false">
      <c r="A49" s="90" t="s">
        <v>183</v>
      </c>
      <c r="B49" s="136" t="s">
        <v>142</v>
      </c>
      <c r="C49" s="137" t="s">
        <v>177</v>
      </c>
      <c r="D49" s="93" t="s">
        <v>142</v>
      </c>
      <c r="E49" s="93" t="s">
        <v>142</v>
      </c>
      <c r="F49" s="93" t="s">
        <v>142</v>
      </c>
      <c r="G49" s="94"/>
      <c r="H49" s="136" t="s">
        <v>142</v>
      </c>
      <c r="I49" s="136" t="s">
        <v>142</v>
      </c>
      <c r="J49" s="146" t="s">
        <v>14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33</v>
      </c>
      <c r="H1" s="115" t="s">
        <v>81</v>
      </c>
    </row>
    <row r="2" customFormat="false" ht="15.75" hidden="false" customHeight="true" outlineLevel="0" collapsed="false">
      <c r="A2" s="652" t="s">
        <v>229</v>
      </c>
      <c r="H2" s="115" t="s">
        <v>83</v>
      </c>
    </row>
    <row r="3" customFormat="false" ht="12" hidden="false" customHeight="true" outlineLevel="0" collapsed="false">
      <c r="H3" s="115" t="s">
        <v>84</v>
      </c>
    </row>
    <row r="4" customFormat="false" ht="12.75" hidden="false" customHeight="true" outlineLevel="0" collapsed="false">
      <c r="H4" s="1631"/>
    </row>
    <row r="5" customFormat="false" ht="34.5" hidden="false" customHeight="true" outlineLevel="0" collapsed="false">
      <c r="A5" s="1914" t="s">
        <v>2034</v>
      </c>
      <c r="B5" s="1915" t="s">
        <v>2035</v>
      </c>
      <c r="C5" s="1916" t="s">
        <v>2036</v>
      </c>
      <c r="D5" s="1916"/>
      <c r="E5" s="1916"/>
      <c r="F5" s="1917" t="s">
        <v>2037</v>
      </c>
      <c r="G5" s="1917" t="s">
        <v>2038</v>
      </c>
      <c r="H5" s="1918" t="s">
        <v>2039</v>
      </c>
    </row>
    <row r="6" customFormat="false" ht="16.5" hidden="false" customHeight="true" outlineLevel="0" collapsed="false">
      <c r="A6" s="1919"/>
      <c r="B6" s="1920"/>
      <c r="C6" s="1921" t="s">
        <v>2040</v>
      </c>
      <c r="D6" s="1921" t="s">
        <v>2041</v>
      </c>
      <c r="E6" s="1921" t="s">
        <v>2042</v>
      </c>
      <c r="F6" s="1917"/>
      <c r="G6" s="1917"/>
      <c r="H6" s="1920"/>
      <c r="I6" s="16"/>
    </row>
    <row r="7" customFormat="false" ht="39.75" hidden="false" customHeight="true" outlineLevel="0" collapsed="false">
      <c r="A7" s="1922" t="s">
        <v>2043</v>
      </c>
      <c r="B7" s="1923"/>
      <c r="C7" s="1924"/>
      <c r="D7" s="1924"/>
      <c r="E7" s="1924"/>
      <c r="F7" s="1924"/>
      <c r="G7" s="1924"/>
      <c r="H7" s="420"/>
    </row>
    <row r="8" customFormat="false" ht="12.75" hidden="false" customHeight="true" outlineLevel="0" collapsed="false">
      <c r="A8" s="1925" t="s">
        <v>2044</v>
      </c>
      <c r="B8" s="1926" t="s">
        <v>2045</v>
      </c>
      <c r="C8" s="1927" t="s">
        <v>2046</v>
      </c>
      <c r="D8" s="1927" t="s">
        <v>2046</v>
      </c>
      <c r="E8" s="1927"/>
      <c r="F8" s="1927" t="s">
        <v>2046</v>
      </c>
      <c r="G8" s="1927" t="s">
        <v>2046</v>
      </c>
      <c r="H8" s="420"/>
    </row>
    <row r="9" customFormat="false" ht="12.75" hidden="false" customHeight="true" outlineLevel="0" collapsed="false">
      <c r="A9" s="1925" t="s">
        <v>2047</v>
      </c>
      <c r="B9" s="1926" t="s">
        <v>2045</v>
      </c>
      <c r="C9" s="1927" t="s">
        <v>2046</v>
      </c>
      <c r="D9" s="1927" t="s">
        <v>2046</v>
      </c>
      <c r="E9" s="1927"/>
      <c r="F9" s="1927" t="s">
        <v>2046</v>
      </c>
      <c r="G9" s="1927"/>
      <c r="H9" s="420"/>
    </row>
    <row r="10" customFormat="false" ht="12.75" hidden="false" customHeight="true" outlineLevel="0" collapsed="false">
      <c r="A10" s="1925" t="s">
        <v>2048</v>
      </c>
      <c r="B10" s="1926" t="s">
        <v>2045</v>
      </c>
      <c r="C10" s="1927" t="s">
        <v>2046</v>
      </c>
      <c r="D10" s="1927" t="s">
        <v>2046</v>
      </c>
      <c r="E10" s="1927"/>
      <c r="F10" s="1927" t="s">
        <v>2046</v>
      </c>
      <c r="G10" s="1927" t="s">
        <v>2046</v>
      </c>
      <c r="H10" s="420"/>
    </row>
    <row r="11" customFormat="false" ht="12.75" hidden="false" customHeight="true" outlineLevel="0" collapsed="false">
      <c r="A11" s="1925" t="s">
        <v>2049</v>
      </c>
      <c r="B11" s="1926" t="s">
        <v>2045</v>
      </c>
      <c r="C11" s="1927" t="s">
        <v>2046</v>
      </c>
      <c r="D11" s="1927" t="s">
        <v>2046</v>
      </c>
      <c r="E11" s="1927"/>
      <c r="F11" s="1927" t="s">
        <v>2046</v>
      </c>
      <c r="G11" s="1927" t="s">
        <v>2046</v>
      </c>
      <c r="H11" s="420"/>
    </row>
    <row r="12" customFormat="false" ht="24" hidden="false" customHeight="true" outlineLevel="0" collapsed="false">
      <c r="A12" s="1925" t="s">
        <v>2050</v>
      </c>
      <c r="B12" s="1926" t="s">
        <v>2045</v>
      </c>
      <c r="C12" s="1927" t="s">
        <v>2046</v>
      </c>
      <c r="D12" s="1927" t="s">
        <v>2046</v>
      </c>
      <c r="E12" s="1927"/>
      <c r="F12" s="1927" t="s">
        <v>2046</v>
      </c>
      <c r="G12" s="1927" t="s">
        <v>2046</v>
      </c>
      <c r="H12" s="420"/>
    </row>
    <row r="13" customFormat="false" ht="24" hidden="false" customHeight="true" outlineLevel="0" collapsed="false">
      <c r="A13" s="1925" t="s">
        <v>2051</v>
      </c>
      <c r="B13" s="1926" t="s">
        <v>2045</v>
      </c>
      <c r="C13" s="1927" t="s">
        <v>2046</v>
      </c>
      <c r="D13" s="1927" t="s">
        <v>2046</v>
      </c>
      <c r="E13" s="1927"/>
      <c r="F13" s="1927" t="s">
        <v>2046</v>
      </c>
      <c r="G13" s="1927" t="s">
        <v>2046</v>
      </c>
      <c r="H13" s="420"/>
    </row>
    <row r="14" customFormat="false" ht="24" hidden="false" customHeight="true" outlineLevel="0" collapsed="false">
      <c r="A14" s="1925" t="s">
        <v>2052</v>
      </c>
      <c r="B14" s="1926" t="s">
        <v>2045</v>
      </c>
      <c r="C14" s="1927" t="s">
        <v>2046</v>
      </c>
      <c r="D14" s="1927" t="s">
        <v>2046</v>
      </c>
      <c r="E14" s="1927"/>
      <c r="F14" s="1927" t="s">
        <v>2046</v>
      </c>
      <c r="G14" s="1927" t="s">
        <v>2046</v>
      </c>
      <c r="H14" s="420"/>
    </row>
    <row r="15" customFormat="false" ht="12.75" hidden="false" customHeight="true" outlineLevel="0" collapsed="false">
      <c r="A15" s="1925" t="s">
        <v>2053</v>
      </c>
      <c r="B15" s="1926" t="s">
        <v>2045</v>
      </c>
      <c r="C15" s="1927" t="s">
        <v>2046</v>
      </c>
      <c r="D15" s="1927" t="s">
        <v>2046</v>
      </c>
      <c r="E15" s="1927"/>
      <c r="F15" s="1927" t="s">
        <v>2046</v>
      </c>
      <c r="G15" s="1927" t="s">
        <v>2046</v>
      </c>
      <c r="H15" s="420"/>
    </row>
    <row r="16" customFormat="false" ht="12.75" hidden="false" customHeight="true" outlineLevel="0" collapsed="false">
      <c r="A16" s="1925" t="s">
        <v>2054</v>
      </c>
      <c r="B16" s="1926" t="s">
        <v>2045</v>
      </c>
      <c r="C16" s="1927" t="s">
        <v>2046</v>
      </c>
      <c r="D16" s="1927" t="s">
        <v>2046</v>
      </c>
      <c r="E16" s="1927"/>
      <c r="F16" s="1927" t="s">
        <v>2046</v>
      </c>
      <c r="G16" s="1927" t="s">
        <v>2046</v>
      </c>
      <c r="H16" s="420"/>
    </row>
    <row r="17" customFormat="false" ht="12.75" hidden="false" customHeight="true" outlineLevel="0" collapsed="false">
      <c r="A17" s="1925" t="s">
        <v>2055</v>
      </c>
      <c r="B17" s="1926" t="s">
        <v>2045</v>
      </c>
      <c r="C17" s="1927" t="s">
        <v>2046</v>
      </c>
      <c r="D17" s="1927" t="s">
        <v>2046</v>
      </c>
      <c r="E17" s="1927"/>
      <c r="F17" s="1927" t="s">
        <v>2046</v>
      </c>
      <c r="G17" s="1927" t="s">
        <v>2046</v>
      </c>
      <c r="H17" s="420"/>
    </row>
    <row r="18" customFormat="false" ht="12.75" hidden="false" customHeight="true" outlineLevel="0" collapsed="false">
      <c r="A18" s="1925" t="s">
        <v>2056</v>
      </c>
      <c r="B18" s="1926" t="s">
        <v>2045</v>
      </c>
      <c r="C18" s="1927" t="s">
        <v>2046</v>
      </c>
      <c r="D18" s="1927" t="s">
        <v>2046</v>
      </c>
      <c r="E18" s="1927"/>
      <c r="F18" s="1927" t="s">
        <v>2046</v>
      </c>
      <c r="G18" s="1927" t="s">
        <v>2046</v>
      </c>
      <c r="H18" s="420"/>
      <c r="I18" s="62"/>
    </row>
    <row r="19" customFormat="false" ht="12.75" hidden="false" customHeight="true" outlineLevel="0" collapsed="false">
      <c r="A19" s="1925" t="s">
        <v>2057</v>
      </c>
      <c r="B19" s="1926" t="s">
        <v>2045</v>
      </c>
      <c r="C19" s="1927" t="s">
        <v>2046</v>
      </c>
      <c r="D19" s="1927" t="s">
        <v>2046</v>
      </c>
      <c r="E19" s="1927"/>
      <c r="F19" s="1927" t="s">
        <v>2046</v>
      </c>
      <c r="G19" s="1927" t="s">
        <v>2046</v>
      </c>
      <c r="H19" s="420"/>
    </row>
    <row r="20" customFormat="false" ht="12.75" hidden="false" customHeight="true" outlineLevel="0" collapsed="false">
      <c r="A20" s="1925" t="s">
        <v>2058</v>
      </c>
      <c r="B20" s="1926" t="s">
        <v>2045</v>
      </c>
      <c r="C20" s="1927" t="s">
        <v>2046</v>
      </c>
      <c r="D20" s="1927" t="s">
        <v>2046</v>
      </c>
      <c r="E20" s="1927"/>
      <c r="F20" s="1927" t="s">
        <v>2046</v>
      </c>
      <c r="G20" s="1927" t="s">
        <v>2046</v>
      </c>
      <c r="H20" s="420"/>
    </row>
    <row r="21" customFormat="false" ht="12.75" hidden="false" customHeight="true" outlineLevel="0" collapsed="false">
      <c r="A21" s="1925" t="s">
        <v>2059</v>
      </c>
      <c r="B21" s="1926" t="s">
        <v>2045</v>
      </c>
      <c r="C21" s="1927" t="s">
        <v>2046</v>
      </c>
      <c r="D21" s="1927" t="s">
        <v>2046</v>
      </c>
      <c r="E21" s="1927"/>
      <c r="F21" s="1927" t="s">
        <v>2046</v>
      </c>
      <c r="G21" s="1927" t="s">
        <v>2046</v>
      </c>
      <c r="H21" s="420"/>
    </row>
    <row r="22" customFormat="false" ht="12.75" hidden="false" customHeight="true" outlineLevel="0" collapsed="false">
      <c r="A22" s="1925" t="s">
        <v>2060</v>
      </c>
      <c r="B22" s="1926" t="s">
        <v>2045</v>
      </c>
      <c r="C22" s="1927"/>
      <c r="D22" s="1927" t="s">
        <v>2046</v>
      </c>
      <c r="E22" s="1927"/>
      <c r="F22" s="1927" t="s">
        <v>2046</v>
      </c>
      <c r="G22" s="1927" t="s">
        <v>2046</v>
      </c>
      <c r="H22" s="420"/>
    </row>
    <row r="23" customFormat="false" ht="12.75" hidden="false" customHeight="true" outlineLevel="0" collapsed="false">
      <c r="A23" s="1925" t="s">
        <v>2061</v>
      </c>
      <c r="B23" s="1926" t="s">
        <v>2045</v>
      </c>
      <c r="C23" s="1927" t="s">
        <v>2046</v>
      </c>
      <c r="D23" s="1927"/>
      <c r="E23" s="1927"/>
      <c r="F23" s="1927" t="s">
        <v>2046</v>
      </c>
      <c r="G23" s="1927"/>
      <c r="H23" s="420"/>
    </row>
    <row r="24" customFormat="false" ht="12.75" hidden="false" customHeight="true" outlineLevel="0" collapsed="false">
      <c r="A24" s="1925" t="s">
        <v>2062</v>
      </c>
      <c r="B24" s="1926" t="s">
        <v>2045</v>
      </c>
      <c r="C24" s="1927" t="s">
        <v>2046</v>
      </c>
      <c r="D24" s="1927"/>
      <c r="E24" s="1927"/>
      <c r="F24" s="1927" t="s">
        <v>2046</v>
      </c>
      <c r="G24" s="1927" t="s">
        <v>2046</v>
      </c>
      <c r="H24" s="420"/>
    </row>
    <row r="25" customFormat="false" ht="12.75" hidden="false" customHeight="true" outlineLevel="0" collapsed="false">
      <c r="A25" s="1925" t="s">
        <v>2063</v>
      </c>
      <c r="B25" s="1926" t="s">
        <v>2045</v>
      </c>
      <c r="C25" s="1927"/>
      <c r="D25" s="1927" t="s">
        <v>2046</v>
      </c>
      <c r="E25" s="1927"/>
      <c r="F25" s="1927" t="s">
        <v>2046</v>
      </c>
      <c r="G25" s="1927"/>
      <c r="H25" s="420"/>
    </row>
    <row r="26" customFormat="false" ht="12.75" hidden="false" customHeight="true" outlineLevel="0" collapsed="false">
      <c r="A26" s="1925" t="s">
        <v>2064</v>
      </c>
      <c r="B26" s="1926" t="s">
        <v>2045</v>
      </c>
      <c r="C26" s="1927" t="s">
        <v>2046</v>
      </c>
      <c r="D26" s="1927" t="s">
        <v>2046</v>
      </c>
      <c r="E26" s="1927"/>
      <c r="F26" s="1927" t="s">
        <v>2046</v>
      </c>
      <c r="G26" s="1927"/>
      <c r="H26" s="420"/>
    </row>
    <row r="27" customFormat="false" ht="12.75" hidden="false" customHeight="true" outlineLevel="0" collapsed="false">
      <c r="A27" s="1925" t="s">
        <v>2065</v>
      </c>
      <c r="B27" s="1926" t="s">
        <v>2045</v>
      </c>
      <c r="C27" s="1927" t="s">
        <v>2046</v>
      </c>
      <c r="D27" s="1927" t="s">
        <v>2046</v>
      </c>
      <c r="E27" s="1927"/>
      <c r="F27" s="1927" t="s">
        <v>2046</v>
      </c>
      <c r="G27" s="1927" t="s">
        <v>2046</v>
      </c>
      <c r="H27" s="420"/>
    </row>
    <row r="28" customFormat="false" ht="12.75" hidden="false" customHeight="true" outlineLevel="0" collapsed="false">
      <c r="A28" s="1925" t="s">
        <v>2066</v>
      </c>
      <c r="B28" s="1926" t="s">
        <v>2045</v>
      </c>
      <c r="C28" s="1927" t="s">
        <v>2046</v>
      </c>
      <c r="D28" s="1927" t="s">
        <v>2046</v>
      </c>
      <c r="E28" s="1927"/>
      <c r="F28" s="1927" t="s">
        <v>2046</v>
      </c>
      <c r="G28" s="1927" t="s">
        <v>2046</v>
      </c>
      <c r="H28" s="420"/>
    </row>
    <row r="29" customFormat="false" ht="12.75" hidden="false" customHeight="true" outlineLevel="0" collapsed="false">
      <c r="A29" s="1925" t="s">
        <v>2067</v>
      </c>
      <c r="B29" s="1926" t="s">
        <v>2045</v>
      </c>
      <c r="C29" s="1927" t="s">
        <v>2046</v>
      </c>
      <c r="D29" s="1927" t="s">
        <v>2046</v>
      </c>
      <c r="E29" s="1927"/>
      <c r="F29" s="1927" t="s">
        <v>2046</v>
      </c>
      <c r="G29" s="1927" t="s">
        <v>2046</v>
      </c>
      <c r="H29" s="420"/>
    </row>
    <row r="30" customFormat="false" ht="12.75" hidden="false" customHeight="true" outlineLevel="0" collapsed="false">
      <c r="A30" s="1925" t="s">
        <v>2068</v>
      </c>
      <c r="B30" s="1926" t="s">
        <v>2045</v>
      </c>
      <c r="C30" s="1927" t="s">
        <v>2046</v>
      </c>
      <c r="D30" s="1927" t="s">
        <v>2046</v>
      </c>
      <c r="E30" s="1927"/>
      <c r="F30" s="1927" t="s">
        <v>2046</v>
      </c>
      <c r="G30" s="1927"/>
      <c r="H30" s="420"/>
    </row>
    <row r="31" customFormat="false" ht="12.75" hidden="false" customHeight="true" outlineLevel="0" collapsed="false">
      <c r="A31" s="1925" t="s">
        <v>2069</v>
      </c>
      <c r="B31" s="1926" t="s">
        <v>2045</v>
      </c>
      <c r="C31" s="1927" t="s">
        <v>2046</v>
      </c>
      <c r="D31" s="1927" t="s">
        <v>2046</v>
      </c>
      <c r="E31" s="1927"/>
      <c r="F31" s="1927" t="s">
        <v>2046</v>
      </c>
      <c r="G31" s="1927" t="s">
        <v>2046</v>
      </c>
      <c r="H31" s="420"/>
    </row>
    <row r="32" customFormat="false" ht="12.75" hidden="false" customHeight="true" outlineLevel="0" collapsed="false">
      <c r="A32" s="1925" t="s">
        <v>2070</v>
      </c>
      <c r="B32" s="1926" t="s">
        <v>2045</v>
      </c>
      <c r="C32" s="1927"/>
      <c r="D32" s="1927" t="s">
        <v>2046</v>
      </c>
      <c r="E32" s="1927"/>
      <c r="F32" s="1927" t="s">
        <v>2046</v>
      </c>
      <c r="G32" s="1927"/>
      <c r="H32" s="420"/>
    </row>
    <row r="33" customFormat="false" ht="12.75" hidden="false" customHeight="true" outlineLevel="0" collapsed="false">
      <c r="A33" s="1925" t="s">
        <v>2071</v>
      </c>
      <c r="B33" s="1926" t="s">
        <v>2045</v>
      </c>
      <c r="C33" s="1927"/>
      <c r="D33" s="1927" t="s">
        <v>2046</v>
      </c>
      <c r="E33" s="1927"/>
      <c r="F33" s="1927" t="s">
        <v>2046</v>
      </c>
      <c r="G33" s="1927"/>
      <c r="H33" s="420"/>
    </row>
    <row r="34" customFormat="false" ht="12.75" hidden="false" customHeight="true" outlineLevel="0" collapsed="false">
      <c r="A34" s="1925" t="s">
        <v>2072</v>
      </c>
      <c r="B34" s="1926" t="s">
        <v>2045</v>
      </c>
      <c r="C34" s="1927"/>
      <c r="D34" s="1927" t="s">
        <v>2046</v>
      </c>
      <c r="E34" s="1927"/>
      <c r="F34" s="1927" t="s">
        <v>2046</v>
      </c>
      <c r="G34" s="1927"/>
      <c r="H34" s="420"/>
    </row>
    <row r="35" customFormat="false" ht="12.75" hidden="false" customHeight="true" outlineLevel="0" collapsed="false">
      <c r="A35" s="1925" t="s">
        <v>2073</v>
      </c>
      <c r="B35" s="1926" t="s">
        <v>2045</v>
      </c>
      <c r="C35" s="1927" t="s">
        <v>2046</v>
      </c>
      <c r="D35" s="1927" t="s">
        <v>2046</v>
      </c>
      <c r="E35" s="1927"/>
      <c r="F35" s="1927" t="s">
        <v>2046</v>
      </c>
      <c r="G35" s="1927" t="s">
        <v>2046</v>
      </c>
      <c r="H35" s="420"/>
    </row>
    <row r="36" customFormat="false" ht="12.75" hidden="false" customHeight="true" outlineLevel="0" collapsed="false">
      <c r="A36" s="1925" t="s">
        <v>2074</v>
      </c>
      <c r="B36" s="1926" t="s">
        <v>2075</v>
      </c>
      <c r="C36" s="1927"/>
      <c r="D36" s="1927" t="s">
        <v>2046</v>
      </c>
      <c r="E36" s="1927"/>
      <c r="F36" s="1927" t="s">
        <v>2046</v>
      </c>
      <c r="G36" s="1927"/>
      <c r="H36" s="420"/>
    </row>
    <row r="37" customFormat="false" ht="12.75" hidden="false" customHeight="true" outlineLevel="0" collapsed="false">
      <c r="A37" s="1925" t="s">
        <v>2074</v>
      </c>
      <c r="B37" s="1926" t="s">
        <v>2045</v>
      </c>
      <c r="C37" s="1927" t="s">
        <v>2046</v>
      </c>
      <c r="D37" s="1927" t="s">
        <v>2046</v>
      </c>
      <c r="E37" s="1927"/>
      <c r="F37" s="1927" t="s">
        <v>2046</v>
      </c>
      <c r="G37" s="1927" t="s">
        <v>2046</v>
      </c>
      <c r="H37" s="420"/>
    </row>
    <row r="38" customFormat="false" ht="12.75" hidden="false" customHeight="true" outlineLevel="0" collapsed="false">
      <c r="A38" s="1925" t="s">
        <v>2074</v>
      </c>
      <c r="B38" s="1926" t="s">
        <v>2076</v>
      </c>
      <c r="C38" s="1927" t="s">
        <v>2046</v>
      </c>
      <c r="D38" s="1927" t="s">
        <v>2046</v>
      </c>
      <c r="E38" s="1927"/>
      <c r="F38" s="1927" t="s">
        <v>2046</v>
      </c>
      <c r="G38" s="1927" t="s">
        <v>2046</v>
      </c>
      <c r="H38" s="420"/>
    </row>
    <row r="39" customFormat="false" ht="12.75" hidden="false" customHeight="true" outlineLevel="0" collapsed="false">
      <c r="A39" s="1925" t="s">
        <v>2077</v>
      </c>
      <c r="B39" s="1926" t="s">
        <v>2045</v>
      </c>
      <c r="C39" s="1927" t="s">
        <v>2046</v>
      </c>
      <c r="D39" s="1927" t="s">
        <v>2046</v>
      </c>
      <c r="E39" s="1927"/>
      <c r="F39" s="1927" t="s">
        <v>2046</v>
      </c>
      <c r="G39" s="1927" t="s">
        <v>2046</v>
      </c>
      <c r="H39" s="420"/>
    </row>
    <row r="40" customFormat="false" ht="12.75" hidden="false" customHeight="true" outlineLevel="0" collapsed="false">
      <c r="A40" s="1925" t="s">
        <v>2078</v>
      </c>
      <c r="B40" s="1926" t="s">
        <v>2045</v>
      </c>
      <c r="C40" s="1927" t="s">
        <v>2046</v>
      </c>
      <c r="D40" s="1927" t="s">
        <v>2046</v>
      </c>
      <c r="E40" s="1927"/>
      <c r="F40" s="1927" t="s">
        <v>2046</v>
      </c>
      <c r="G40" s="1927" t="s">
        <v>2046</v>
      </c>
      <c r="H40" s="420"/>
    </row>
    <row r="41" customFormat="false" ht="12.75" hidden="false" customHeight="true" outlineLevel="0" collapsed="false">
      <c r="A41" s="1925" t="s">
        <v>2079</v>
      </c>
      <c r="B41" s="1926" t="s">
        <v>2045</v>
      </c>
      <c r="C41" s="1927"/>
      <c r="D41" s="1927" t="s">
        <v>2046</v>
      </c>
      <c r="E41" s="1927"/>
      <c r="F41" s="1927" t="s">
        <v>2046</v>
      </c>
      <c r="G41" s="1927"/>
      <c r="H41" s="420"/>
    </row>
    <row r="42" customFormat="false" ht="12.75" hidden="false" customHeight="true" outlineLevel="0" collapsed="false">
      <c r="A42" s="1925" t="s">
        <v>2080</v>
      </c>
      <c r="B42" s="1926" t="s">
        <v>2045</v>
      </c>
      <c r="C42" s="1927" t="s">
        <v>2046</v>
      </c>
      <c r="D42" s="1927" t="s">
        <v>2046</v>
      </c>
      <c r="E42" s="1927"/>
      <c r="F42" s="1927" t="s">
        <v>2046</v>
      </c>
      <c r="G42" s="1927" t="s">
        <v>2046</v>
      </c>
      <c r="H42" s="420"/>
    </row>
    <row r="43" customFormat="false" ht="12.75" hidden="false" customHeight="true" outlineLevel="0" collapsed="false">
      <c r="A43" s="1925" t="s">
        <v>2081</v>
      </c>
      <c r="B43" s="1926" t="s">
        <v>2045</v>
      </c>
      <c r="C43" s="1927" t="s">
        <v>2046</v>
      </c>
      <c r="D43" s="1927"/>
      <c r="E43" s="1927"/>
      <c r="F43" s="1927" t="s">
        <v>2046</v>
      </c>
      <c r="G43" s="1927" t="s">
        <v>2046</v>
      </c>
      <c r="H43" s="420"/>
    </row>
    <row r="44" customFormat="false" ht="12.75" hidden="false" customHeight="true" outlineLevel="0" collapsed="false">
      <c r="A44" s="1925" t="s">
        <v>2082</v>
      </c>
      <c r="B44" s="1926" t="s">
        <v>2075</v>
      </c>
      <c r="C44" s="1927"/>
      <c r="D44" s="1927" t="s">
        <v>2046</v>
      </c>
      <c r="E44" s="1927"/>
      <c r="F44" s="1927" t="s">
        <v>2046</v>
      </c>
      <c r="G44" s="1927" t="s">
        <v>2046</v>
      </c>
      <c r="H44" s="420"/>
    </row>
    <row r="45" customFormat="false" ht="12.75" hidden="false" customHeight="true" outlineLevel="0" collapsed="false">
      <c r="A45" s="1925" t="s">
        <v>2083</v>
      </c>
      <c r="B45" s="1926" t="s">
        <v>2045</v>
      </c>
      <c r="C45" s="1927" t="s">
        <v>2046</v>
      </c>
      <c r="D45" s="1927" t="s">
        <v>2046</v>
      </c>
      <c r="E45" s="1927"/>
      <c r="F45" s="1927" t="s">
        <v>2046</v>
      </c>
      <c r="G45" s="1927" t="s">
        <v>2046</v>
      </c>
      <c r="H45" s="420"/>
    </row>
    <row r="46" customFormat="false" ht="12.75" hidden="false" customHeight="true" outlineLevel="0" collapsed="false">
      <c r="A46" s="1925" t="s">
        <v>2084</v>
      </c>
      <c r="B46" s="1926" t="s">
        <v>2045</v>
      </c>
      <c r="C46" s="1927"/>
      <c r="D46" s="1927" t="s">
        <v>2046</v>
      </c>
      <c r="E46" s="1927"/>
      <c r="F46" s="1927" t="s">
        <v>2046</v>
      </c>
      <c r="G46" s="1927"/>
      <c r="H46" s="420"/>
    </row>
    <row r="47" customFormat="false" ht="12.75" hidden="false" customHeight="true" outlineLevel="0" collapsed="false">
      <c r="A47" s="1925" t="s">
        <v>2085</v>
      </c>
      <c r="B47" s="1926" t="s">
        <v>2045</v>
      </c>
      <c r="C47" s="1927" t="s">
        <v>2046</v>
      </c>
      <c r="D47" s="1927" t="s">
        <v>2046</v>
      </c>
      <c r="E47" s="1927"/>
      <c r="F47" s="1927" t="s">
        <v>2046</v>
      </c>
      <c r="G47" s="1927" t="s">
        <v>2046</v>
      </c>
      <c r="H47" s="420"/>
    </row>
    <row r="48" customFormat="false" ht="12.75" hidden="false" customHeight="true" outlineLevel="0" collapsed="false">
      <c r="A48" s="1925" t="s">
        <v>2086</v>
      </c>
      <c r="B48" s="1926" t="s">
        <v>2075</v>
      </c>
      <c r="C48" s="1927" t="s">
        <v>2046</v>
      </c>
      <c r="D48" s="1927" t="s">
        <v>2046</v>
      </c>
      <c r="E48" s="1927"/>
      <c r="F48" s="1927" t="s">
        <v>2046</v>
      </c>
      <c r="G48" s="1927" t="s">
        <v>2046</v>
      </c>
      <c r="H48" s="420"/>
    </row>
    <row r="49" customFormat="false" ht="12.75" hidden="false" customHeight="true" outlineLevel="0" collapsed="false">
      <c r="A49" s="1925" t="s">
        <v>2086</v>
      </c>
      <c r="B49" s="1926" t="s">
        <v>2045</v>
      </c>
      <c r="C49" s="1927" t="s">
        <v>2046</v>
      </c>
      <c r="D49" s="1927"/>
      <c r="E49" s="1927"/>
      <c r="F49" s="1927" t="s">
        <v>2046</v>
      </c>
      <c r="G49" s="1927"/>
      <c r="H49" s="420"/>
    </row>
    <row r="50" customFormat="false" ht="12.75" hidden="false" customHeight="true" outlineLevel="0" collapsed="false">
      <c r="A50" s="1925" t="s">
        <v>2087</v>
      </c>
      <c r="B50" s="1926" t="s">
        <v>2075</v>
      </c>
      <c r="C50" s="1927" t="s">
        <v>2046</v>
      </c>
      <c r="D50" s="1927" t="s">
        <v>2046</v>
      </c>
      <c r="E50" s="1927"/>
      <c r="F50" s="1927" t="s">
        <v>2046</v>
      </c>
      <c r="G50" s="1927" t="s">
        <v>2046</v>
      </c>
      <c r="H50" s="420"/>
    </row>
    <row r="51" customFormat="false" ht="12.75" hidden="false" customHeight="true" outlineLevel="0" collapsed="false">
      <c r="A51" s="1925" t="s">
        <v>2088</v>
      </c>
      <c r="B51" s="1926" t="s">
        <v>2075</v>
      </c>
      <c r="C51" s="1927" t="s">
        <v>2046</v>
      </c>
      <c r="D51" s="1927" t="s">
        <v>2046</v>
      </c>
      <c r="E51" s="1927"/>
      <c r="F51" s="1927" t="s">
        <v>2046</v>
      </c>
      <c r="G51" s="1927" t="s">
        <v>2046</v>
      </c>
      <c r="H51" s="420"/>
    </row>
    <row r="52" customFormat="false" ht="12.75" hidden="false" customHeight="true" outlineLevel="0" collapsed="false">
      <c r="A52" s="1925" t="s">
        <v>2089</v>
      </c>
      <c r="B52" s="1926" t="s">
        <v>2075</v>
      </c>
      <c r="C52" s="1927" t="s">
        <v>2046</v>
      </c>
      <c r="D52" s="1927" t="s">
        <v>2046</v>
      </c>
      <c r="E52" s="1927"/>
      <c r="F52" s="1927" t="s">
        <v>2046</v>
      </c>
      <c r="G52" s="1927" t="s">
        <v>2046</v>
      </c>
      <c r="H52" s="420"/>
    </row>
    <row r="53" customFormat="false" ht="12.75" hidden="false" customHeight="true" outlineLevel="0" collapsed="false">
      <c r="A53" s="1925" t="s">
        <v>2089</v>
      </c>
      <c r="B53" s="1926" t="s">
        <v>2045</v>
      </c>
      <c r="C53" s="1927" t="s">
        <v>2046</v>
      </c>
      <c r="D53" s="1927" t="s">
        <v>2046</v>
      </c>
      <c r="E53" s="1927"/>
      <c r="F53" s="1927" t="s">
        <v>2046</v>
      </c>
      <c r="G53" s="1927" t="s">
        <v>2046</v>
      </c>
      <c r="H53" s="420"/>
    </row>
    <row r="54" customFormat="false" ht="12.75" hidden="false" customHeight="true" outlineLevel="0" collapsed="false">
      <c r="A54" s="1925" t="s">
        <v>2090</v>
      </c>
      <c r="B54" s="1926" t="s">
        <v>2075</v>
      </c>
      <c r="C54" s="1927"/>
      <c r="D54" s="1927" t="s">
        <v>2046</v>
      </c>
      <c r="E54" s="1927"/>
      <c r="F54" s="1927" t="s">
        <v>2046</v>
      </c>
      <c r="G54" s="1927" t="s">
        <v>2046</v>
      </c>
      <c r="H54" s="420"/>
    </row>
    <row r="55" customFormat="false" ht="12.75" hidden="false" customHeight="true" outlineLevel="0" collapsed="false">
      <c r="A55" s="1925" t="s">
        <v>2090</v>
      </c>
      <c r="B55" s="1926" t="s">
        <v>2045</v>
      </c>
      <c r="C55" s="1927" t="s">
        <v>2046</v>
      </c>
      <c r="D55" s="1927" t="s">
        <v>2046</v>
      </c>
      <c r="E55" s="1927"/>
      <c r="F55" s="1927" t="s">
        <v>2046</v>
      </c>
      <c r="G55" s="1927" t="s">
        <v>2046</v>
      </c>
      <c r="H55" s="420"/>
    </row>
    <row r="56" customFormat="false" ht="12.75" hidden="false" customHeight="true" outlineLevel="0" collapsed="false">
      <c r="A56" s="1925" t="s">
        <v>2091</v>
      </c>
      <c r="B56" s="1926" t="s">
        <v>2045</v>
      </c>
      <c r="C56" s="1927" t="s">
        <v>2046</v>
      </c>
      <c r="D56" s="1927" t="s">
        <v>2046</v>
      </c>
      <c r="E56" s="1927"/>
      <c r="F56" s="1927" t="s">
        <v>2046</v>
      </c>
      <c r="G56" s="1927" t="s">
        <v>2046</v>
      </c>
      <c r="H56" s="420"/>
    </row>
    <row r="57" customFormat="false" ht="12.75" hidden="false" customHeight="true" outlineLevel="0" collapsed="false">
      <c r="A57" s="1925" t="s">
        <v>2092</v>
      </c>
      <c r="B57" s="1926" t="s">
        <v>2045</v>
      </c>
      <c r="C57" s="1927" t="s">
        <v>2046</v>
      </c>
      <c r="D57" s="1927"/>
      <c r="E57" s="1927"/>
      <c r="F57" s="1927" t="s">
        <v>2046</v>
      </c>
      <c r="G57" s="1927" t="s">
        <v>2046</v>
      </c>
      <c r="H57" s="420"/>
    </row>
    <row r="58" customFormat="false" ht="12.75" hidden="false" customHeight="true" outlineLevel="0" collapsed="false">
      <c r="A58" s="1925" t="s">
        <v>2093</v>
      </c>
      <c r="B58" s="1926" t="s">
        <v>2045</v>
      </c>
      <c r="C58" s="1927" t="s">
        <v>2046</v>
      </c>
      <c r="D58" s="1927" t="s">
        <v>2046</v>
      </c>
      <c r="E58" s="1927"/>
      <c r="F58" s="1927" t="s">
        <v>2046</v>
      </c>
      <c r="G58" s="1927" t="s">
        <v>2046</v>
      </c>
      <c r="H58" s="420"/>
    </row>
    <row r="59" customFormat="false" ht="12.75" hidden="false" customHeight="true" outlineLevel="0" collapsed="false">
      <c r="A59" s="1925" t="s">
        <v>2093</v>
      </c>
      <c r="B59" s="1926" t="s">
        <v>2076</v>
      </c>
      <c r="C59" s="1927" t="s">
        <v>2046</v>
      </c>
      <c r="D59" s="1927" t="s">
        <v>2046</v>
      </c>
      <c r="E59" s="1927"/>
      <c r="F59" s="1927" t="s">
        <v>2046</v>
      </c>
      <c r="G59" s="1927" t="s">
        <v>2046</v>
      </c>
      <c r="H59" s="420"/>
    </row>
    <row r="60" customFormat="false" ht="12.75" hidden="false" customHeight="true" outlineLevel="0" collapsed="false">
      <c r="A60" s="1925" t="s">
        <v>2094</v>
      </c>
      <c r="B60" s="1926" t="s">
        <v>2045</v>
      </c>
      <c r="C60" s="1927" t="s">
        <v>2046</v>
      </c>
      <c r="D60" s="1927" t="s">
        <v>2046</v>
      </c>
      <c r="E60" s="1927"/>
      <c r="F60" s="1927" t="s">
        <v>2046</v>
      </c>
      <c r="G60" s="1927"/>
      <c r="H60" s="420"/>
    </row>
    <row r="61" customFormat="false" ht="12.75" hidden="false" customHeight="true" outlineLevel="0" collapsed="false">
      <c r="A61" s="1925" t="s">
        <v>357</v>
      </c>
      <c r="B61" s="1926" t="s">
        <v>737</v>
      </c>
      <c r="C61" s="1927"/>
      <c r="D61" s="1927" t="s">
        <v>2046</v>
      </c>
      <c r="E61" s="1927"/>
      <c r="F61" s="1927" t="s">
        <v>2046</v>
      </c>
      <c r="G61" s="1927"/>
      <c r="H61" s="420"/>
    </row>
    <row r="62" customFormat="false" ht="12.75" hidden="false" customHeight="true" outlineLevel="0" collapsed="false">
      <c r="A62" s="1925" t="s">
        <v>357</v>
      </c>
      <c r="B62" s="1926" t="s">
        <v>736</v>
      </c>
      <c r="C62" s="1927"/>
      <c r="D62" s="1927" t="s">
        <v>2046</v>
      </c>
      <c r="E62" s="1927"/>
      <c r="F62" s="1927" t="s">
        <v>2046</v>
      </c>
      <c r="G62" s="1927"/>
      <c r="H62" s="420"/>
    </row>
    <row r="63" customFormat="false" ht="12.75" hidden="false" customHeight="true" outlineLevel="0" collapsed="false">
      <c r="A63" s="1925" t="s">
        <v>357</v>
      </c>
      <c r="B63" s="1926" t="s">
        <v>2045</v>
      </c>
      <c r="C63" s="1927" t="s">
        <v>2046</v>
      </c>
      <c r="D63" s="1927" t="s">
        <v>2046</v>
      </c>
      <c r="E63" s="1927"/>
      <c r="F63" s="1927" t="s">
        <v>2046</v>
      </c>
      <c r="G63" s="1927" t="s">
        <v>2046</v>
      </c>
      <c r="H63" s="420"/>
    </row>
    <row r="64" customFormat="false" ht="12.75" hidden="false" customHeight="true" outlineLevel="0" collapsed="false">
      <c r="A64" s="1925" t="s">
        <v>2095</v>
      </c>
      <c r="B64" s="1926" t="s">
        <v>629</v>
      </c>
      <c r="C64" s="1927"/>
      <c r="D64" s="1927" t="s">
        <v>2046</v>
      </c>
      <c r="E64" s="1927"/>
      <c r="F64" s="1927" t="s">
        <v>2046</v>
      </c>
      <c r="G64" s="1927"/>
      <c r="H64" s="420"/>
    </row>
    <row r="65" customFormat="false" ht="12.75" hidden="false" customHeight="true" outlineLevel="0" collapsed="false">
      <c r="A65" s="1925" t="s">
        <v>2096</v>
      </c>
      <c r="B65" s="1926" t="s">
        <v>633</v>
      </c>
      <c r="C65" s="1927" t="s">
        <v>2046</v>
      </c>
      <c r="D65" s="1927" t="s">
        <v>2046</v>
      </c>
      <c r="E65" s="1927"/>
      <c r="F65" s="1927" t="s">
        <v>2046</v>
      </c>
      <c r="G65" s="1927" t="s">
        <v>2046</v>
      </c>
      <c r="H65" s="420"/>
    </row>
    <row r="66" customFormat="false" ht="12.75" hidden="false" customHeight="true" outlineLevel="0" collapsed="false">
      <c r="A66" s="1925" t="s">
        <v>2096</v>
      </c>
      <c r="B66" s="1926" t="s">
        <v>635</v>
      </c>
      <c r="C66" s="1927" t="s">
        <v>2046</v>
      </c>
      <c r="D66" s="1927" t="s">
        <v>2046</v>
      </c>
      <c r="E66" s="1927"/>
      <c r="F66" s="1927" t="s">
        <v>2046</v>
      </c>
      <c r="G66" s="1927" t="s">
        <v>2046</v>
      </c>
      <c r="H66" s="420"/>
    </row>
    <row r="67" customFormat="false" ht="12.75" hidden="false" customHeight="true" outlineLevel="0" collapsed="false">
      <c r="A67" s="1925" t="s">
        <v>2096</v>
      </c>
      <c r="B67" s="1926" t="s">
        <v>638</v>
      </c>
      <c r="C67" s="1927"/>
      <c r="D67" s="1927" t="s">
        <v>2046</v>
      </c>
      <c r="E67" s="1927"/>
      <c r="F67" s="1927" t="s">
        <v>2046</v>
      </c>
      <c r="G67" s="1927"/>
      <c r="H67" s="420"/>
    </row>
    <row r="68" customFormat="false" ht="12.75" hidden="false" customHeight="true" outlineLevel="0" collapsed="false">
      <c r="A68" s="1925" t="s">
        <v>2097</v>
      </c>
      <c r="B68" s="1926" t="s">
        <v>2075</v>
      </c>
      <c r="C68" s="1927" t="s">
        <v>2046</v>
      </c>
      <c r="D68" s="1927" t="s">
        <v>2046</v>
      </c>
      <c r="E68" s="1927"/>
      <c r="F68" s="1927" t="s">
        <v>2046</v>
      </c>
      <c r="G68" s="1927" t="s">
        <v>2046</v>
      </c>
      <c r="H68" s="420"/>
    </row>
    <row r="69" customFormat="false" ht="12.75" hidden="false" customHeight="true" outlineLevel="0" collapsed="false">
      <c r="A69" s="1925" t="s">
        <v>2098</v>
      </c>
      <c r="B69" s="1926" t="s">
        <v>2075</v>
      </c>
      <c r="C69" s="1927" t="s">
        <v>2046</v>
      </c>
      <c r="D69" s="1927" t="s">
        <v>2046</v>
      </c>
      <c r="E69" s="1927"/>
      <c r="F69" s="1927" t="s">
        <v>2046</v>
      </c>
      <c r="G69" s="1927" t="s">
        <v>2046</v>
      </c>
      <c r="H69" s="420"/>
    </row>
    <row r="70" customFormat="false" ht="12.75" hidden="false" customHeight="true" outlineLevel="0" collapsed="false">
      <c r="A70" s="1925" t="s">
        <v>2099</v>
      </c>
      <c r="B70" s="1926" t="s">
        <v>2076</v>
      </c>
      <c r="C70" s="1927"/>
      <c r="D70" s="1927" t="s">
        <v>2046</v>
      </c>
      <c r="E70" s="1927"/>
      <c r="F70" s="1927" t="s">
        <v>2046</v>
      </c>
      <c r="G70" s="1927" t="s">
        <v>2046</v>
      </c>
      <c r="H70" s="420"/>
    </row>
    <row r="71" customFormat="false" ht="12.75" hidden="false" customHeight="true" outlineLevel="0" collapsed="false">
      <c r="A71" s="1925" t="s">
        <v>2100</v>
      </c>
      <c r="B71" s="1926" t="s">
        <v>2075</v>
      </c>
      <c r="C71" s="1927" t="s">
        <v>2046</v>
      </c>
      <c r="D71" s="1927" t="s">
        <v>2046</v>
      </c>
      <c r="E71" s="1927"/>
      <c r="F71" s="1927" t="s">
        <v>2046</v>
      </c>
      <c r="G71" s="1927" t="s">
        <v>2046</v>
      </c>
      <c r="H71" s="420"/>
    </row>
    <row r="72" customFormat="false" ht="12.75" hidden="false" customHeight="true" outlineLevel="0" collapsed="false">
      <c r="A72" s="1925" t="s">
        <v>2101</v>
      </c>
      <c r="B72" s="1926" t="s">
        <v>2076</v>
      </c>
      <c r="C72" s="1927" t="s">
        <v>2046</v>
      </c>
      <c r="D72" s="1927" t="s">
        <v>2046</v>
      </c>
      <c r="E72" s="1927"/>
      <c r="F72" s="1927" t="s">
        <v>2046</v>
      </c>
      <c r="G72" s="1927" t="s">
        <v>2046</v>
      </c>
      <c r="H72" s="420"/>
    </row>
    <row r="73" customFormat="false" ht="12.75" hidden="false" customHeight="true" outlineLevel="0" collapsed="false">
      <c r="A73" s="1925" t="s">
        <v>2102</v>
      </c>
      <c r="B73" s="1926" t="s">
        <v>2076</v>
      </c>
      <c r="C73" s="1927" t="s">
        <v>2046</v>
      </c>
      <c r="D73" s="1927" t="s">
        <v>2046</v>
      </c>
      <c r="E73" s="1927"/>
      <c r="F73" s="1927" t="s">
        <v>2046</v>
      </c>
      <c r="G73" s="1927" t="s">
        <v>2046</v>
      </c>
      <c r="H73" s="420"/>
    </row>
    <row r="74" customFormat="false" ht="12.75" hidden="false" customHeight="true" outlineLevel="0" collapsed="false">
      <c r="A74" s="1925" t="s">
        <v>2103</v>
      </c>
      <c r="B74" s="1926" t="s">
        <v>2076</v>
      </c>
      <c r="C74" s="1927" t="s">
        <v>2046</v>
      </c>
      <c r="D74" s="1927" t="s">
        <v>2046</v>
      </c>
      <c r="E74" s="1927"/>
      <c r="F74" s="1927" t="s">
        <v>2046</v>
      </c>
      <c r="G74" s="1927" t="s">
        <v>2046</v>
      </c>
      <c r="H74" s="420"/>
    </row>
    <row r="75" customFormat="false" ht="12.75" hidden="false" customHeight="true" outlineLevel="0" collapsed="false">
      <c r="A75" s="1925" t="s">
        <v>2104</v>
      </c>
      <c r="B75" s="1926" t="s">
        <v>2076</v>
      </c>
      <c r="C75" s="1927" t="s">
        <v>2046</v>
      </c>
      <c r="D75" s="1927" t="s">
        <v>2046</v>
      </c>
      <c r="E75" s="1927"/>
      <c r="F75" s="1927" t="s">
        <v>2046</v>
      </c>
      <c r="G75" s="1927" t="s">
        <v>2046</v>
      </c>
      <c r="H75" s="420"/>
    </row>
    <row r="76" customFormat="false" ht="12.75" hidden="false" customHeight="true" outlineLevel="0" collapsed="false">
      <c r="A76" s="1925" t="s">
        <v>2105</v>
      </c>
      <c r="B76" s="1926" t="s">
        <v>2076</v>
      </c>
      <c r="C76" s="1927" t="s">
        <v>2046</v>
      </c>
      <c r="D76" s="1927" t="s">
        <v>2046</v>
      </c>
      <c r="E76" s="1927"/>
      <c r="F76" s="1927" t="s">
        <v>2046</v>
      </c>
      <c r="G76" s="1927" t="s">
        <v>2046</v>
      </c>
      <c r="H76" s="420"/>
    </row>
    <row r="77" customFormat="false" ht="12.75" hidden="false" customHeight="true" outlineLevel="0" collapsed="false">
      <c r="A77" s="1925" t="s">
        <v>2106</v>
      </c>
      <c r="B77" s="1926" t="s">
        <v>2075</v>
      </c>
      <c r="C77" s="1927" t="s">
        <v>2046</v>
      </c>
      <c r="D77" s="1927" t="s">
        <v>2046</v>
      </c>
      <c r="E77" s="1927"/>
      <c r="F77" s="1927" t="s">
        <v>2046</v>
      </c>
      <c r="G77" s="1927" t="s">
        <v>2046</v>
      </c>
      <c r="H77" s="420"/>
    </row>
    <row r="78" customFormat="false" ht="12.75" hidden="false" customHeight="true" outlineLevel="0" collapsed="false">
      <c r="A78" s="1925" t="s">
        <v>2106</v>
      </c>
      <c r="B78" s="1926" t="s">
        <v>2076</v>
      </c>
      <c r="C78" s="1927" t="s">
        <v>2046</v>
      </c>
      <c r="D78" s="1927" t="s">
        <v>2046</v>
      </c>
      <c r="E78" s="1927"/>
      <c r="F78" s="1927" t="s">
        <v>2046</v>
      </c>
      <c r="G78" s="1927" t="s">
        <v>2046</v>
      </c>
      <c r="H78" s="420"/>
    </row>
    <row r="79" customFormat="false" ht="12.75" hidden="false" customHeight="true" outlineLevel="0" collapsed="false">
      <c r="A79" s="1925" t="s">
        <v>2107</v>
      </c>
      <c r="B79" s="1926" t="s">
        <v>2075</v>
      </c>
      <c r="C79" s="1927" t="s">
        <v>2046</v>
      </c>
      <c r="D79" s="1927" t="s">
        <v>2046</v>
      </c>
      <c r="E79" s="1927"/>
      <c r="F79" s="1927"/>
      <c r="G79" s="1927" t="s">
        <v>2046</v>
      </c>
      <c r="H79" s="420"/>
    </row>
    <row r="80" customFormat="false" ht="12.75" hidden="false" customHeight="true" outlineLevel="0" collapsed="false">
      <c r="A80" s="1925" t="s">
        <v>2107</v>
      </c>
      <c r="B80" s="1926" t="s">
        <v>2045</v>
      </c>
      <c r="C80" s="1927" t="s">
        <v>2046</v>
      </c>
      <c r="D80" s="1927" t="s">
        <v>2046</v>
      </c>
      <c r="E80" s="1927"/>
      <c r="F80" s="1927"/>
      <c r="G80" s="1927" t="s">
        <v>2046</v>
      </c>
      <c r="H80" s="420"/>
    </row>
    <row r="81" customFormat="false" ht="12.75" hidden="false" customHeight="true" outlineLevel="0" collapsed="false">
      <c r="A81" s="1925" t="s">
        <v>2108</v>
      </c>
      <c r="B81" s="1926" t="s">
        <v>2045</v>
      </c>
      <c r="C81" s="1927" t="s">
        <v>2046</v>
      </c>
      <c r="D81" s="1927" t="s">
        <v>2046</v>
      </c>
      <c r="E81" s="1927"/>
      <c r="F81" s="1927"/>
      <c r="G81" s="1927" t="s">
        <v>2046</v>
      </c>
      <c r="H81" s="420"/>
    </row>
    <row r="82" customFormat="false" ht="12.75" hidden="false" customHeight="true" outlineLevel="0" collapsed="false">
      <c r="A82" s="1925" t="s">
        <v>2109</v>
      </c>
      <c r="B82" s="1926" t="s">
        <v>2045</v>
      </c>
      <c r="C82" s="1927" t="s">
        <v>2046</v>
      </c>
      <c r="D82" s="1927"/>
      <c r="E82" s="1927"/>
      <c r="F82" s="1927"/>
      <c r="G82" s="1927" t="s">
        <v>2046</v>
      </c>
      <c r="H82" s="420"/>
    </row>
    <row r="83" customFormat="false" ht="12.75" hidden="false" customHeight="true" outlineLevel="0" collapsed="false">
      <c r="A83" s="1925" t="s">
        <v>2110</v>
      </c>
      <c r="B83" s="1926" t="s">
        <v>2045</v>
      </c>
      <c r="C83" s="1927" t="s">
        <v>2046</v>
      </c>
      <c r="D83" s="1927" t="s">
        <v>2046</v>
      </c>
      <c r="E83" s="1927"/>
      <c r="F83" s="1927"/>
      <c r="G83" s="1927" t="s">
        <v>2046</v>
      </c>
      <c r="H83" s="420"/>
    </row>
    <row r="84" customFormat="false" ht="12.75" hidden="false" customHeight="true" outlineLevel="0" collapsed="false">
      <c r="A84" s="1925" t="s">
        <v>2111</v>
      </c>
      <c r="B84" s="1926" t="s">
        <v>2045</v>
      </c>
      <c r="C84" s="1927" t="s">
        <v>2046</v>
      </c>
      <c r="D84" s="1927" t="s">
        <v>2046</v>
      </c>
      <c r="E84" s="1927"/>
      <c r="F84" s="1927"/>
      <c r="G84" s="1927" t="s">
        <v>2046</v>
      </c>
      <c r="H84" s="420"/>
    </row>
    <row r="85" customFormat="false" ht="12.75" hidden="false" customHeight="true" outlineLevel="0" collapsed="false">
      <c r="A85" s="1925" t="s">
        <v>2112</v>
      </c>
      <c r="B85" s="1926" t="s">
        <v>2075</v>
      </c>
      <c r="C85" s="1927"/>
      <c r="D85" s="1927" t="s">
        <v>2046</v>
      </c>
      <c r="E85" s="1927"/>
      <c r="F85" s="1927"/>
      <c r="G85" s="1927" t="s">
        <v>2046</v>
      </c>
      <c r="H85" s="420"/>
    </row>
    <row r="86" customFormat="false" ht="12.75" hidden="false" customHeight="true" outlineLevel="0" collapsed="false">
      <c r="A86" s="1925" t="s">
        <v>2112</v>
      </c>
      <c r="B86" s="1926" t="s">
        <v>2045</v>
      </c>
      <c r="C86" s="1927" t="s">
        <v>2046</v>
      </c>
      <c r="D86" s="1927" t="s">
        <v>2046</v>
      </c>
      <c r="E86" s="1927"/>
      <c r="F86" s="1927"/>
      <c r="G86" s="1927" t="s">
        <v>2046</v>
      </c>
      <c r="H86" s="420"/>
    </row>
    <row r="87" customFormat="false" ht="12.75" hidden="false" customHeight="true" outlineLevel="0" collapsed="false">
      <c r="A87" s="1925" t="s">
        <v>2113</v>
      </c>
      <c r="B87" s="1926" t="s">
        <v>2045</v>
      </c>
      <c r="C87" s="1927" t="s">
        <v>2046</v>
      </c>
      <c r="D87" s="1927" t="s">
        <v>2046</v>
      </c>
      <c r="E87" s="1927"/>
      <c r="F87" s="1927"/>
      <c r="G87" s="1927" t="s">
        <v>2046</v>
      </c>
      <c r="H87" s="420"/>
    </row>
    <row r="88" customFormat="false" ht="12.75" hidden="false" customHeight="true" outlineLevel="0" collapsed="false">
      <c r="A88" s="1925" t="s">
        <v>2114</v>
      </c>
      <c r="B88" s="1926" t="s">
        <v>2045</v>
      </c>
      <c r="C88" s="1927" t="s">
        <v>2046</v>
      </c>
      <c r="D88" s="1927" t="s">
        <v>2046</v>
      </c>
      <c r="E88" s="1927"/>
      <c r="F88" s="1927"/>
      <c r="G88" s="1927" t="s">
        <v>2046</v>
      </c>
      <c r="H88" s="420"/>
    </row>
    <row r="89" customFormat="false" ht="12.75" hidden="false" customHeight="true" outlineLevel="0" collapsed="false">
      <c r="A89" s="1925" t="s">
        <v>2115</v>
      </c>
      <c r="B89" s="1926" t="s">
        <v>2075</v>
      </c>
      <c r="C89" s="1927" t="s">
        <v>2046</v>
      </c>
      <c r="D89" s="1927" t="s">
        <v>2046</v>
      </c>
      <c r="E89" s="1927"/>
      <c r="F89" s="1927" t="s">
        <v>2046</v>
      </c>
      <c r="G89" s="1927" t="s">
        <v>2046</v>
      </c>
      <c r="H89" s="420"/>
    </row>
    <row r="90" customFormat="false" ht="12.75" hidden="false" customHeight="true" outlineLevel="0" collapsed="false">
      <c r="A90" s="1925" t="s">
        <v>2116</v>
      </c>
      <c r="B90" s="1926" t="s">
        <v>2075</v>
      </c>
      <c r="C90" s="1927"/>
      <c r="D90" s="1927" t="s">
        <v>2046</v>
      </c>
      <c r="E90" s="1927"/>
      <c r="F90" s="1927" t="s">
        <v>2046</v>
      </c>
      <c r="G90" s="1927" t="s">
        <v>2046</v>
      </c>
      <c r="H90" s="420"/>
    </row>
    <row r="91" customFormat="false" ht="12.75" hidden="false" customHeight="true" outlineLevel="0" collapsed="false">
      <c r="A91" s="1925" t="s">
        <v>2117</v>
      </c>
      <c r="B91" s="1926" t="s">
        <v>2075</v>
      </c>
      <c r="C91" s="1927"/>
      <c r="D91" s="1927" t="s">
        <v>2046</v>
      </c>
      <c r="E91" s="1927"/>
      <c r="F91" s="1927" t="s">
        <v>2046</v>
      </c>
      <c r="G91" s="1927"/>
      <c r="H91" s="420"/>
    </row>
    <row r="92" customFormat="false" ht="12.75" hidden="false" customHeight="true" outlineLevel="0" collapsed="false">
      <c r="A92" s="1928"/>
      <c r="B92" s="1929"/>
      <c r="C92" s="1929"/>
      <c r="D92" s="1929"/>
      <c r="E92" s="1929"/>
      <c r="F92" s="1929"/>
      <c r="G92" s="1929"/>
      <c r="H92" s="420"/>
    </row>
    <row r="93" customFormat="false" ht="12" hidden="false" customHeight="true" outlineLevel="0" collapsed="false">
      <c r="A93" s="31"/>
      <c r="B93" s="31"/>
      <c r="C93" s="31"/>
      <c r="D93" s="31"/>
      <c r="E93" s="31"/>
      <c r="F93" s="31"/>
      <c r="G93" s="31"/>
      <c r="H93" s="31"/>
    </row>
    <row r="94" customFormat="false" ht="12.75" hidden="false" customHeight="true" outlineLevel="0" collapsed="false">
      <c r="A94" s="1930" t="s">
        <v>2118</v>
      </c>
      <c r="B94" s="1858"/>
      <c r="C94" s="1858"/>
      <c r="D94" s="1858"/>
      <c r="E94" s="1858"/>
      <c r="F94" s="1858"/>
      <c r="G94" s="1858"/>
      <c r="H94" s="1858"/>
    </row>
    <row r="95" customFormat="false" ht="15.75" hidden="false" customHeight="true" outlineLevel="0" collapsed="false">
      <c r="A95" s="1931" t="s">
        <v>2119</v>
      </c>
      <c r="B95" s="1931"/>
      <c r="C95" s="1931"/>
      <c r="D95" s="1931"/>
      <c r="E95" s="1931"/>
      <c r="F95" s="1931"/>
      <c r="G95" s="1931"/>
      <c r="H95" s="1931"/>
    </row>
    <row r="96" customFormat="false" ht="33.75" hidden="false" customHeight="true" outlineLevel="0" collapsed="false">
      <c r="A96" s="1932" t="s">
        <v>2120</v>
      </c>
      <c r="B96" s="1932"/>
      <c r="C96" s="1932"/>
      <c r="D96" s="1932"/>
      <c r="E96" s="1932"/>
      <c r="F96" s="1932"/>
      <c r="G96" s="1932"/>
      <c r="H96" s="1932"/>
    </row>
    <row r="97" customFormat="false" ht="9" hidden="false" customHeight="true" outlineLevel="0" collapsed="false"/>
    <row r="98" customFormat="false" ht="6" hidden="false" customHeight="true" outlineLevel="0" collapsed="false"/>
    <row r="99" customFormat="false" ht="13.5" hidden="false" customHeight="true" outlineLevel="0" collapsed="false">
      <c r="A99" s="1933" t="s">
        <v>420</v>
      </c>
      <c r="B99" s="1934"/>
      <c r="C99" s="1934"/>
      <c r="D99" s="1934"/>
      <c r="E99" s="1934"/>
      <c r="F99" s="1934"/>
      <c r="G99" s="1934"/>
      <c r="H99" s="1935"/>
    </row>
    <row r="100" customFormat="false" ht="13.5" hidden="false" customHeight="true" outlineLevel="0" collapsed="false">
      <c r="A100" s="1936" t="s">
        <v>2121</v>
      </c>
      <c r="B100" s="1936"/>
      <c r="C100" s="1936"/>
      <c r="D100" s="1936"/>
      <c r="E100" s="1936"/>
      <c r="F100" s="1936"/>
      <c r="G100" s="1936"/>
      <c r="H100" s="1936"/>
    </row>
    <row r="101" customFormat="false" ht="12.75" hidden="false" customHeight="true" outlineLevel="0" collapsed="false">
      <c r="A101" s="63" t="s">
        <v>2122</v>
      </c>
      <c r="B101" s="63"/>
      <c r="C101" s="63"/>
      <c r="D101" s="63"/>
      <c r="E101" s="63"/>
      <c r="F101" s="63"/>
      <c r="G101" s="63"/>
      <c r="H101" s="63"/>
    </row>
    <row r="102" customFormat="false" ht="12.75" hidden="false" customHeight="true" outlineLevel="0" collapsed="false">
      <c r="A102" s="63"/>
      <c r="B102" s="63"/>
      <c r="C102" s="63"/>
      <c r="D102" s="63"/>
      <c r="E102" s="63"/>
      <c r="F102" s="63"/>
      <c r="G102" s="63"/>
      <c r="H102" s="63"/>
    </row>
    <row r="103" customFormat="false" ht="12" hidden="false" customHeight="true" outlineLevel="0" collapsed="false">
      <c r="A103" s="31"/>
      <c r="B103" s="31"/>
      <c r="C103" s="31"/>
      <c r="D103" s="31"/>
      <c r="E103" s="31"/>
      <c r="F103" s="31"/>
      <c r="G103" s="31"/>
      <c r="H103" s="31"/>
    </row>
  </sheetData>
  <sheetProtection sheet="true" password="a57c" objects="true" scenarios="true"/>
  <mergeCells count="8">
    <mergeCell ref="C5:E5"/>
    <mergeCell ref="F5:F6"/>
    <mergeCell ref="G5:G6"/>
    <mergeCell ref="A95:H95"/>
    <mergeCell ref="A96:H96"/>
    <mergeCell ref="A100:H100"/>
    <mergeCell ref="A101:H101"/>
    <mergeCell ref="A102:H10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123</v>
      </c>
      <c r="B1" s="680"/>
      <c r="C1" s="680"/>
      <c r="D1" s="680"/>
      <c r="E1" s="680"/>
      <c r="F1" s="680"/>
      <c r="G1" s="680"/>
      <c r="H1" s="680"/>
      <c r="I1" s="1937"/>
      <c r="J1" s="1937"/>
      <c r="K1" s="1937"/>
      <c r="L1" s="1937"/>
      <c r="M1" s="1937"/>
      <c r="N1" s="1937"/>
      <c r="O1" s="1937"/>
      <c r="P1" s="1938"/>
      <c r="Q1" s="1938"/>
      <c r="S1" s="1939" t="s">
        <v>2124</v>
      </c>
      <c r="T1" s="115" t="s">
        <v>81</v>
      </c>
    </row>
    <row r="2" customFormat="false" ht="15.75" hidden="false" customHeight="true" outlineLevel="0" collapsed="false">
      <c r="A2" s="652" t="s">
        <v>82</v>
      </c>
      <c r="B2" s="1939"/>
      <c r="D2" s="1937"/>
      <c r="E2" s="1937"/>
      <c r="F2" s="1937"/>
      <c r="G2" s="1937"/>
      <c r="H2" s="1937"/>
      <c r="I2" s="1937"/>
      <c r="J2" s="1937"/>
      <c r="K2" s="1937"/>
      <c r="L2" s="1937"/>
      <c r="M2" s="1937"/>
      <c r="N2" s="1937"/>
      <c r="O2" s="1937"/>
      <c r="P2" s="1940"/>
      <c r="Q2" s="1940"/>
      <c r="R2" s="1940"/>
      <c r="S2" s="1940"/>
      <c r="T2" s="115" t="s">
        <v>83</v>
      </c>
    </row>
    <row r="3" customFormat="false" ht="15.75" hidden="false" customHeight="true" outlineLevel="0" collapsed="false">
      <c r="A3" s="652"/>
      <c r="B3" s="1937"/>
      <c r="C3" s="1937"/>
      <c r="D3" s="1937"/>
      <c r="E3" s="1937"/>
      <c r="F3" s="1937"/>
      <c r="G3" s="1937"/>
      <c r="H3" s="1937"/>
      <c r="I3" s="1937"/>
      <c r="J3" s="1937"/>
      <c r="K3" s="1937"/>
      <c r="L3" s="1937"/>
      <c r="M3" s="1937"/>
      <c r="N3" s="1937"/>
      <c r="O3" s="1937"/>
      <c r="P3" s="1940"/>
      <c r="Q3" s="1940"/>
      <c r="R3" s="1940"/>
      <c r="S3" s="1940"/>
      <c r="T3" s="115" t="s">
        <v>84</v>
      </c>
    </row>
    <row r="4" customFormat="false" ht="16.5" hidden="false" customHeight="true" outlineLevel="0" collapsed="false"/>
    <row r="5" customFormat="false" ht="15.75" hidden="false" customHeight="true" outlineLevel="0" collapsed="false">
      <c r="A5" s="1941" t="s">
        <v>85</v>
      </c>
      <c r="B5" s="1941"/>
      <c r="C5" s="1942" t="s">
        <v>2125</v>
      </c>
      <c r="D5" s="1942"/>
      <c r="E5" s="1942"/>
      <c r="F5" s="1942"/>
      <c r="G5" s="1942"/>
      <c r="H5" s="1942"/>
      <c r="I5" s="1943" t="s">
        <v>2126</v>
      </c>
      <c r="J5" s="1943"/>
      <c r="K5" s="1943"/>
      <c r="L5" s="1943"/>
      <c r="M5" s="1943"/>
      <c r="N5" s="1943"/>
      <c r="O5" s="1943" t="s">
        <v>2127</v>
      </c>
      <c r="P5" s="1943"/>
      <c r="Q5" s="1943"/>
      <c r="R5" s="1943"/>
      <c r="S5" s="1943"/>
      <c r="T5" s="1943"/>
    </row>
    <row r="6" customFormat="false" ht="80.1" hidden="false" customHeight="true" outlineLevel="0" collapsed="false">
      <c r="A6" s="1941"/>
      <c r="B6" s="1941"/>
      <c r="C6" s="1944" t="s">
        <v>2128</v>
      </c>
      <c r="D6" s="1945" t="s">
        <v>2129</v>
      </c>
      <c r="E6" s="1945" t="s">
        <v>2130</v>
      </c>
      <c r="F6" s="1945" t="s">
        <v>2131</v>
      </c>
      <c r="G6" s="1946" t="s">
        <v>2132</v>
      </c>
      <c r="H6" s="1947" t="s">
        <v>2133</v>
      </c>
      <c r="I6" s="1948" t="s">
        <v>2128</v>
      </c>
      <c r="J6" s="1945" t="s">
        <v>2129</v>
      </c>
      <c r="K6" s="1945" t="s">
        <v>2130</v>
      </c>
      <c r="L6" s="1945" t="s">
        <v>2131</v>
      </c>
      <c r="M6" s="1946" t="s">
        <v>2132</v>
      </c>
      <c r="N6" s="1947" t="s">
        <v>2133</v>
      </c>
      <c r="O6" s="1948" t="s">
        <v>2128</v>
      </c>
      <c r="P6" s="1945" t="s">
        <v>2129</v>
      </c>
      <c r="Q6" s="1945" t="s">
        <v>2130</v>
      </c>
      <c r="R6" s="1945" t="s">
        <v>2131</v>
      </c>
      <c r="S6" s="1946" t="s">
        <v>2132</v>
      </c>
      <c r="T6" s="1947" t="s">
        <v>2133</v>
      </c>
    </row>
    <row r="7" customFormat="false" ht="18" hidden="false" customHeight="true" outlineLevel="0" collapsed="false">
      <c r="A7" s="1941"/>
      <c r="B7" s="1941"/>
      <c r="C7" s="1949" t="s">
        <v>2134</v>
      </c>
      <c r="D7" s="1949"/>
      <c r="E7" s="1949"/>
      <c r="F7" s="1950" t="s">
        <v>318</v>
      </c>
      <c r="G7" s="1950"/>
      <c r="H7" s="1950"/>
      <c r="I7" s="1951" t="s">
        <v>2134</v>
      </c>
      <c r="J7" s="1951"/>
      <c r="K7" s="1951"/>
      <c r="L7" s="1950" t="s">
        <v>318</v>
      </c>
      <c r="M7" s="1950"/>
      <c r="N7" s="1950"/>
      <c r="O7" s="1951" t="s">
        <v>2134</v>
      </c>
      <c r="P7" s="1951"/>
      <c r="Q7" s="1951"/>
      <c r="R7" s="1950" t="s">
        <v>318</v>
      </c>
      <c r="S7" s="1950"/>
      <c r="T7" s="1950"/>
    </row>
    <row r="8" customFormat="false" ht="17.25" hidden="false" customHeight="true" outlineLevel="0" collapsed="false">
      <c r="A8" s="1952" t="s">
        <v>1865</v>
      </c>
      <c r="B8" s="1952"/>
      <c r="C8" s="1953"/>
      <c r="D8" s="1953" t="n">
        <v>407127.450176742</v>
      </c>
      <c r="E8" s="1954"/>
      <c r="F8" s="1955"/>
      <c r="G8" s="1956"/>
      <c r="H8" s="1957"/>
      <c r="I8" s="1958"/>
      <c r="J8" s="1959" t="n">
        <v>115859.845668985</v>
      </c>
      <c r="K8" s="1954"/>
      <c r="L8" s="1955"/>
      <c r="M8" s="1956"/>
      <c r="N8" s="1957"/>
      <c r="O8" s="1958"/>
      <c r="P8" s="1959" t="n">
        <v>27489.1209531284</v>
      </c>
      <c r="Q8" s="1954"/>
      <c r="R8" s="1955"/>
      <c r="S8" s="1956"/>
      <c r="T8" s="1957"/>
    </row>
    <row r="9" customFormat="false" ht="15.75" hidden="false" customHeight="true" outlineLevel="0" collapsed="false">
      <c r="A9" s="1960" t="s">
        <v>1866</v>
      </c>
      <c r="B9" s="1961"/>
      <c r="C9" s="1962"/>
      <c r="D9" s="1963" t="n">
        <v>377512.880964417</v>
      </c>
      <c r="E9" s="1964"/>
      <c r="F9" s="1965"/>
      <c r="G9" s="1966"/>
      <c r="H9" s="1967"/>
      <c r="I9" s="1968"/>
      <c r="J9" s="1969" t="n">
        <v>33256.5042616671</v>
      </c>
      <c r="K9" s="1964"/>
      <c r="L9" s="1965"/>
      <c r="M9" s="1966"/>
      <c r="N9" s="1967"/>
      <c r="O9" s="1968"/>
      <c r="P9" s="1969" t="n">
        <v>2589.46952837451</v>
      </c>
      <c r="Q9" s="1964"/>
      <c r="R9" s="1965"/>
      <c r="S9" s="1966"/>
      <c r="T9" s="1967"/>
    </row>
    <row r="10" customFormat="false" ht="15.75" hidden="false" customHeight="true" outlineLevel="0" collapsed="false">
      <c r="A10" s="1970" t="s">
        <v>2135</v>
      </c>
      <c r="B10" s="1971" t="s">
        <v>2136</v>
      </c>
      <c r="C10" s="1972"/>
      <c r="D10" s="1969" t="n">
        <v>369246.535269718</v>
      </c>
      <c r="E10" s="1965"/>
      <c r="F10" s="1973"/>
      <c r="G10" s="1966"/>
      <c r="H10" s="1967"/>
      <c r="I10" s="1968"/>
      <c r="J10" s="1969" t="n">
        <v>1631.30918146876</v>
      </c>
      <c r="K10" s="1965"/>
      <c r="L10" s="1973"/>
      <c r="M10" s="1966"/>
      <c r="N10" s="1967"/>
      <c r="O10" s="1974"/>
      <c r="P10" s="1975" t="n">
        <v>2552.18780068085</v>
      </c>
      <c r="Q10" s="1965"/>
      <c r="R10" s="1973"/>
      <c r="S10" s="1966"/>
      <c r="T10" s="1967"/>
    </row>
    <row r="11" customFormat="false" ht="15.75" hidden="false" customHeight="true" outlineLevel="0" collapsed="false">
      <c r="A11" s="1970" t="s">
        <v>2137</v>
      </c>
      <c r="B11" s="1976" t="s">
        <v>2138</v>
      </c>
      <c r="C11" s="1977"/>
      <c r="D11" s="1969" t="n">
        <v>220495.387939662</v>
      </c>
      <c r="E11" s="1965"/>
      <c r="F11" s="1973"/>
      <c r="G11" s="1966"/>
      <c r="H11" s="1967"/>
      <c r="I11" s="1968"/>
      <c r="J11" s="1969" t="n">
        <v>337.069527889908</v>
      </c>
      <c r="K11" s="1965"/>
      <c r="L11" s="1973"/>
      <c r="M11" s="1966"/>
      <c r="N11" s="1967"/>
      <c r="O11" s="1974"/>
      <c r="P11" s="1975" t="n">
        <v>729.536676059083</v>
      </c>
      <c r="Q11" s="1965"/>
      <c r="R11" s="1973"/>
      <c r="S11" s="1966"/>
      <c r="T11" s="1967"/>
    </row>
    <row r="12" customFormat="false" ht="15.75" hidden="false" customHeight="true" outlineLevel="0" collapsed="false">
      <c r="A12" s="1970" t="s">
        <v>2139</v>
      </c>
      <c r="B12" s="1978" t="s">
        <v>2140</v>
      </c>
      <c r="C12" s="1977"/>
      <c r="D12" s="1969" t="n">
        <v>39774.1015817793</v>
      </c>
      <c r="E12" s="1965"/>
      <c r="F12" s="1973"/>
      <c r="G12" s="1966"/>
      <c r="H12" s="1967"/>
      <c r="I12" s="1968"/>
      <c r="J12" s="1969" t="n">
        <v>32.5601429312237</v>
      </c>
      <c r="K12" s="1965"/>
      <c r="L12" s="1973"/>
      <c r="M12" s="1966"/>
      <c r="N12" s="1967"/>
      <c r="O12" s="1974"/>
      <c r="P12" s="1975" t="n">
        <v>140.939539905906</v>
      </c>
      <c r="Q12" s="1965"/>
      <c r="R12" s="1973"/>
      <c r="S12" s="1966"/>
      <c r="T12" s="1967"/>
    </row>
    <row r="13" customFormat="false" ht="15.75" hidden="false" customHeight="true" outlineLevel="0" collapsed="false">
      <c r="A13" s="1970" t="s">
        <v>2141</v>
      </c>
      <c r="B13" s="1976" t="s">
        <v>2142</v>
      </c>
      <c r="C13" s="1977"/>
      <c r="D13" s="1969" t="n">
        <v>88234.4840281967</v>
      </c>
      <c r="E13" s="1965"/>
      <c r="F13" s="1973"/>
      <c r="G13" s="1966"/>
      <c r="H13" s="1967"/>
      <c r="I13" s="1968"/>
      <c r="J13" s="1969" t="n">
        <v>361.596382533167</v>
      </c>
      <c r="K13" s="1965"/>
      <c r="L13" s="1973"/>
      <c r="M13" s="1966"/>
      <c r="N13" s="1967"/>
      <c r="O13" s="1974"/>
      <c r="P13" s="1975" t="n">
        <v>1609.66014785171</v>
      </c>
      <c r="Q13" s="1965"/>
      <c r="R13" s="1973"/>
      <c r="S13" s="1966"/>
      <c r="T13" s="1967"/>
    </row>
    <row r="14" customFormat="false" ht="15.75" hidden="false" customHeight="true" outlineLevel="0" collapsed="false">
      <c r="A14" s="1970" t="s">
        <v>2143</v>
      </c>
      <c r="B14" s="1976" t="s">
        <v>2144</v>
      </c>
      <c r="C14" s="1977"/>
      <c r="D14" s="1969" t="n">
        <v>19399.8812593011</v>
      </c>
      <c r="E14" s="1965"/>
      <c r="F14" s="1973"/>
      <c r="G14" s="1966"/>
      <c r="H14" s="1967"/>
      <c r="I14" s="1968"/>
      <c r="J14" s="1969" t="n">
        <v>899.301763207812</v>
      </c>
      <c r="K14" s="1965"/>
      <c r="L14" s="1973"/>
      <c r="M14" s="1966"/>
      <c r="N14" s="1967"/>
      <c r="O14" s="1974"/>
      <c r="P14" s="1975" t="n">
        <v>64.3372147288384</v>
      </c>
      <c r="Q14" s="1965"/>
      <c r="R14" s="1973"/>
      <c r="S14" s="1966"/>
      <c r="T14" s="1967"/>
    </row>
    <row r="15" customFormat="false" ht="15.75" hidden="false" customHeight="true" outlineLevel="0" collapsed="false">
      <c r="A15" s="1970" t="s">
        <v>2145</v>
      </c>
      <c r="B15" s="1976" t="s">
        <v>788</v>
      </c>
      <c r="C15" s="1977"/>
      <c r="D15" s="1969" t="n">
        <v>1342.680460779</v>
      </c>
      <c r="E15" s="1965"/>
      <c r="F15" s="1973"/>
      <c r="G15" s="1966"/>
      <c r="H15" s="1967"/>
      <c r="I15" s="1968"/>
      <c r="J15" s="1969" t="n">
        <v>0.781364906653657</v>
      </c>
      <c r="K15" s="1965"/>
      <c r="L15" s="1973"/>
      <c r="M15" s="1966"/>
      <c r="N15" s="1967"/>
      <c r="O15" s="1974"/>
      <c r="P15" s="1975" t="n">
        <v>7.71422213531076</v>
      </c>
      <c r="Q15" s="1965"/>
      <c r="R15" s="1973"/>
      <c r="S15" s="1966"/>
      <c r="T15" s="1967"/>
    </row>
    <row r="16" customFormat="false" ht="15.75" hidden="false" customHeight="true" outlineLevel="0" collapsed="false">
      <c r="A16" s="1970" t="s">
        <v>2146</v>
      </c>
      <c r="B16" s="1979" t="s">
        <v>2147</v>
      </c>
      <c r="C16" s="1977"/>
      <c r="D16" s="1969" t="n">
        <v>8266.34569469887</v>
      </c>
      <c r="E16" s="1965"/>
      <c r="F16" s="1973"/>
      <c r="G16" s="1966"/>
      <c r="H16" s="1967"/>
      <c r="I16" s="1968"/>
      <c r="J16" s="1969" t="n">
        <v>31625.1950801983</v>
      </c>
      <c r="K16" s="1965"/>
      <c r="L16" s="1973"/>
      <c r="M16" s="1966"/>
      <c r="N16" s="1967"/>
      <c r="O16" s="1974"/>
      <c r="P16" s="1975" t="n">
        <v>37.2817276936604</v>
      </c>
      <c r="Q16" s="1965"/>
      <c r="R16" s="1973"/>
      <c r="S16" s="1966"/>
      <c r="T16" s="1967"/>
    </row>
    <row r="17" customFormat="false" ht="15.75" hidden="false" customHeight="true" outlineLevel="0" collapsed="false">
      <c r="A17" s="1970" t="s">
        <v>2148</v>
      </c>
      <c r="B17" s="1979" t="s">
        <v>2149</v>
      </c>
      <c r="C17" s="1977"/>
      <c r="D17" s="1969" t="n">
        <v>1568.39128828568</v>
      </c>
      <c r="E17" s="1965"/>
      <c r="F17" s="1973"/>
      <c r="G17" s="1966"/>
      <c r="H17" s="1967"/>
      <c r="I17" s="1968"/>
      <c r="J17" s="1969" t="n">
        <v>25446.4014289123</v>
      </c>
      <c r="K17" s="1965"/>
      <c r="L17" s="1973"/>
      <c r="M17" s="1966"/>
      <c r="N17" s="1967"/>
      <c r="O17" s="1974"/>
      <c r="P17" s="1975" t="n">
        <v>0.109534233960417</v>
      </c>
      <c r="Q17" s="1965"/>
      <c r="R17" s="1973"/>
      <c r="S17" s="1966"/>
      <c r="T17" s="1967"/>
    </row>
    <row r="18" customFormat="false" ht="16.5" hidden="false" customHeight="true" outlineLevel="0" collapsed="false">
      <c r="A18" s="1980" t="s">
        <v>2150</v>
      </c>
      <c r="B18" s="1981" t="s">
        <v>2151</v>
      </c>
      <c r="C18" s="1982"/>
      <c r="D18" s="1983" t="n">
        <v>6697.9544064132</v>
      </c>
      <c r="E18" s="1984"/>
      <c r="F18" s="1984"/>
      <c r="G18" s="1985"/>
      <c r="H18" s="1986"/>
      <c r="I18" s="1987"/>
      <c r="J18" s="1983" t="n">
        <v>6178.793651286</v>
      </c>
      <c r="K18" s="1984"/>
      <c r="L18" s="1984"/>
      <c r="M18" s="1985"/>
      <c r="N18" s="1986"/>
      <c r="O18" s="1987"/>
      <c r="P18" s="1983" t="n">
        <v>37.1721934597</v>
      </c>
      <c r="Q18" s="1984"/>
      <c r="R18" s="1984"/>
      <c r="S18" s="1985"/>
      <c r="T18" s="1986"/>
    </row>
    <row r="19" customFormat="false" ht="15.75" hidden="false" customHeight="true" outlineLevel="0" collapsed="false">
      <c r="A19" s="1960" t="s">
        <v>1876</v>
      </c>
      <c r="B19" s="1988"/>
      <c r="C19" s="1989"/>
      <c r="D19" s="1990" t="n">
        <v>20287.9648783447</v>
      </c>
      <c r="E19" s="1991"/>
      <c r="F19" s="1991"/>
      <c r="G19" s="1992"/>
      <c r="H19" s="1993"/>
      <c r="I19" s="1994"/>
      <c r="J19" s="1990" t="n">
        <v>63.1957612566</v>
      </c>
      <c r="K19" s="1991"/>
      <c r="L19" s="1991"/>
      <c r="M19" s="1992"/>
      <c r="N19" s="1993"/>
      <c r="O19" s="1994"/>
      <c r="P19" s="1990" t="n">
        <v>2521.69317568853</v>
      </c>
      <c r="Q19" s="1991"/>
      <c r="R19" s="1991"/>
      <c r="S19" s="1992"/>
      <c r="T19" s="1993"/>
    </row>
    <row r="20" customFormat="false" ht="15.75" hidden="false" customHeight="true" outlineLevel="0" collapsed="false">
      <c r="A20" s="1970" t="s">
        <v>2152</v>
      </c>
      <c r="B20" s="1995" t="s">
        <v>2153</v>
      </c>
      <c r="C20" s="1972"/>
      <c r="D20" s="1969" t="n">
        <v>6588.31595875868</v>
      </c>
      <c r="E20" s="1965"/>
      <c r="F20" s="1973"/>
      <c r="G20" s="1966"/>
      <c r="H20" s="1967"/>
      <c r="I20" s="1968"/>
      <c r="J20" s="1969" t="s">
        <v>136</v>
      </c>
      <c r="K20" s="1965"/>
      <c r="L20" s="1973"/>
      <c r="M20" s="1966"/>
      <c r="N20" s="1967"/>
      <c r="O20" s="1974"/>
      <c r="P20" s="1975" t="s">
        <v>136</v>
      </c>
      <c r="Q20" s="1965"/>
      <c r="R20" s="1973"/>
      <c r="S20" s="1966"/>
      <c r="T20" s="1967"/>
    </row>
    <row r="21" customFormat="false" ht="15.75" hidden="false" customHeight="true" outlineLevel="0" collapsed="false">
      <c r="A21" s="1970" t="s">
        <v>2154</v>
      </c>
      <c r="B21" s="1979" t="s">
        <v>2155</v>
      </c>
      <c r="C21" s="1977"/>
      <c r="D21" s="1969" t="n">
        <v>3144.70823527387</v>
      </c>
      <c r="E21" s="1965"/>
      <c r="F21" s="1973"/>
      <c r="G21" s="1966"/>
      <c r="H21" s="1967"/>
      <c r="I21" s="1968"/>
      <c r="J21" s="1969" t="n">
        <v>12.1330356</v>
      </c>
      <c r="K21" s="1965"/>
      <c r="L21" s="1973"/>
      <c r="M21" s="1966"/>
      <c r="N21" s="1967"/>
      <c r="O21" s="1974"/>
      <c r="P21" s="1975" t="n">
        <v>2504.43458610651</v>
      </c>
      <c r="Q21" s="1965"/>
      <c r="R21" s="1973"/>
      <c r="S21" s="1966"/>
      <c r="T21" s="1967"/>
    </row>
    <row r="22" customFormat="false" ht="15.75" hidden="false" customHeight="true" outlineLevel="0" collapsed="false">
      <c r="A22" s="1970" t="s">
        <v>2156</v>
      </c>
      <c r="B22" s="1979" t="s">
        <v>708</v>
      </c>
      <c r="C22" s="1977"/>
      <c r="D22" s="1969" t="n">
        <v>10336.7205122509</v>
      </c>
      <c r="E22" s="1965"/>
      <c r="F22" s="1973"/>
      <c r="G22" s="1966"/>
      <c r="H22" s="1967"/>
      <c r="I22" s="1968"/>
      <c r="J22" s="1969" t="n">
        <v>51.0627256566</v>
      </c>
      <c r="K22" s="1965"/>
      <c r="L22" s="1973"/>
      <c r="M22" s="1966"/>
      <c r="N22" s="1967"/>
      <c r="O22" s="1974"/>
      <c r="P22" s="1975" t="n">
        <v>17.2585895820264</v>
      </c>
      <c r="Q22" s="1965"/>
      <c r="R22" s="1973"/>
      <c r="S22" s="1966"/>
      <c r="T22" s="1967"/>
    </row>
    <row r="23" customFormat="false" ht="15.75" hidden="false" customHeight="true" outlineLevel="0" collapsed="false">
      <c r="A23" s="1970" t="s">
        <v>2157</v>
      </c>
      <c r="B23" s="1979" t="s">
        <v>2158</v>
      </c>
      <c r="C23" s="1977"/>
      <c r="D23" s="1969" t="n">
        <v>218.220172061319</v>
      </c>
      <c r="E23" s="1965"/>
      <c r="F23" s="1973"/>
      <c r="G23" s="1996"/>
      <c r="H23" s="1997"/>
      <c r="I23" s="1998"/>
      <c r="J23" s="1999"/>
      <c r="K23" s="2000"/>
      <c r="L23" s="2001"/>
      <c r="M23" s="2002"/>
      <c r="N23" s="2003"/>
      <c r="O23" s="1998"/>
      <c r="P23" s="1999"/>
      <c r="Q23" s="2000"/>
      <c r="R23" s="2001"/>
      <c r="S23" s="2002"/>
      <c r="T23" s="2003"/>
    </row>
    <row r="24" customFormat="false" ht="16.5" hidden="false" customHeight="true" outlineLevel="0" collapsed="false">
      <c r="A24" s="1980" t="s">
        <v>2159</v>
      </c>
      <c r="B24" s="1981" t="s">
        <v>549</v>
      </c>
      <c r="C24" s="1982"/>
      <c r="D24" s="1983" t="s">
        <v>136</v>
      </c>
      <c r="E24" s="1984"/>
      <c r="F24" s="1984"/>
      <c r="G24" s="1985"/>
      <c r="H24" s="1986"/>
      <c r="I24" s="1987"/>
      <c r="J24" s="1983" t="s">
        <v>136</v>
      </c>
      <c r="K24" s="1984"/>
      <c r="L24" s="1984"/>
      <c r="M24" s="1985"/>
      <c r="N24" s="1986"/>
      <c r="O24" s="1987"/>
      <c r="P24" s="1983" t="s">
        <v>136</v>
      </c>
      <c r="Q24" s="1984"/>
      <c r="R24" s="1984"/>
      <c r="S24" s="1985"/>
      <c r="T24" s="1986"/>
    </row>
    <row r="25" customFormat="false" ht="16.5" hidden="false" customHeight="true" outlineLevel="0" collapsed="false">
      <c r="A25" s="2004" t="s">
        <v>1889</v>
      </c>
      <c r="B25" s="2005"/>
      <c r="C25" s="2006"/>
      <c r="D25" s="2007" t="s">
        <v>136</v>
      </c>
      <c r="E25" s="2008"/>
      <c r="F25" s="2008"/>
      <c r="G25" s="2009"/>
      <c r="H25" s="2010"/>
      <c r="I25" s="2011"/>
      <c r="J25" s="2012"/>
      <c r="K25" s="2013"/>
      <c r="L25" s="2013"/>
      <c r="M25" s="2014"/>
      <c r="N25" s="2015"/>
      <c r="O25" s="2016"/>
      <c r="P25" s="2007" t="s">
        <v>695</v>
      </c>
      <c r="Q25" s="2008"/>
      <c r="R25" s="2008"/>
      <c r="S25" s="2009"/>
      <c r="T25" s="2010"/>
    </row>
    <row r="26" customFormat="false" ht="15.75" hidden="false" customHeight="true" outlineLevel="0" collapsed="false">
      <c r="A26" s="1960" t="s">
        <v>1890</v>
      </c>
      <c r="B26" s="2017"/>
      <c r="C26" s="2018"/>
      <c r="D26" s="2019"/>
      <c r="E26" s="2020"/>
      <c r="F26" s="2021"/>
      <c r="G26" s="2022"/>
      <c r="H26" s="2023"/>
      <c r="I26" s="2024"/>
      <c r="J26" s="2025" t="n">
        <v>67122.6401076234</v>
      </c>
      <c r="K26" s="1991"/>
      <c r="L26" s="2026"/>
      <c r="M26" s="2027"/>
      <c r="N26" s="2028"/>
      <c r="O26" s="2024"/>
      <c r="P26" s="2025" t="n">
        <v>20237.9152768893</v>
      </c>
      <c r="Q26" s="1991"/>
      <c r="R26" s="2026"/>
      <c r="S26" s="2027"/>
      <c r="T26" s="2028"/>
    </row>
    <row r="27" customFormat="false" ht="15.75" hidden="false" customHeight="true" outlineLevel="0" collapsed="false">
      <c r="A27" s="1970" t="s">
        <v>2160</v>
      </c>
      <c r="B27" s="1961" t="s">
        <v>2161</v>
      </c>
      <c r="C27" s="2029"/>
      <c r="D27" s="2029"/>
      <c r="E27" s="2030"/>
      <c r="F27" s="2030"/>
      <c r="G27" s="2031"/>
      <c r="H27" s="2032"/>
      <c r="I27" s="1968"/>
      <c r="J27" s="1969" t="n">
        <v>56216.0003351085</v>
      </c>
      <c r="K27" s="2033"/>
      <c r="L27" s="2033"/>
      <c r="M27" s="2034"/>
      <c r="N27" s="2035"/>
      <c r="O27" s="2036"/>
      <c r="P27" s="2037"/>
      <c r="Q27" s="2030"/>
      <c r="R27" s="2030"/>
      <c r="S27" s="2031"/>
      <c r="T27" s="2032"/>
    </row>
    <row r="28" customFormat="false" ht="15.75" hidden="false" customHeight="true" outlineLevel="0" collapsed="false">
      <c r="A28" s="1970" t="s">
        <v>2162</v>
      </c>
      <c r="B28" s="1976" t="s">
        <v>2163</v>
      </c>
      <c r="C28" s="2038"/>
      <c r="D28" s="2038"/>
      <c r="E28" s="2039"/>
      <c r="F28" s="2039"/>
      <c r="G28" s="2031"/>
      <c r="H28" s="2032"/>
      <c r="I28" s="1968"/>
      <c r="J28" s="1975" t="n">
        <v>1676.25169759692</v>
      </c>
      <c r="K28" s="2040"/>
      <c r="L28" s="2040"/>
      <c r="M28" s="2034"/>
      <c r="N28" s="2035"/>
      <c r="O28" s="1974"/>
      <c r="P28" s="1975" t="n">
        <v>1544.71279979188</v>
      </c>
      <c r="Q28" s="2040"/>
      <c r="R28" s="2040"/>
      <c r="S28" s="2034"/>
      <c r="T28" s="2035"/>
    </row>
    <row r="29" customFormat="false" ht="15.75" hidden="false" customHeight="true" outlineLevel="0" collapsed="false">
      <c r="A29" s="1970" t="s">
        <v>2164</v>
      </c>
      <c r="B29" s="1976" t="s">
        <v>1015</v>
      </c>
      <c r="C29" s="2038"/>
      <c r="D29" s="2038"/>
      <c r="E29" s="2039"/>
      <c r="F29" s="2039"/>
      <c r="G29" s="2041"/>
      <c r="H29" s="2042"/>
      <c r="I29" s="1974"/>
      <c r="J29" s="1975" t="n">
        <v>478.398375</v>
      </c>
      <c r="K29" s="2040"/>
      <c r="L29" s="2040"/>
      <c r="M29" s="2043"/>
      <c r="N29" s="2044"/>
      <c r="O29" s="2045"/>
      <c r="P29" s="1999"/>
      <c r="Q29" s="2039"/>
      <c r="R29" s="2039"/>
      <c r="S29" s="2041"/>
      <c r="T29" s="2042"/>
    </row>
    <row r="30" customFormat="false" ht="18.75" hidden="false" customHeight="true" outlineLevel="0" collapsed="false">
      <c r="A30" s="1970" t="s">
        <v>2165</v>
      </c>
      <c r="B30" s="2046" t="s">
        <v>2166</v>
      </c>
      <c r="C30" s="1999"/>
      <c r="D30" s="1999"/>
      <c r="E30" s="2001"/>
      <c r="F30" s="2001"/>
      <c r="G30" s="2047"/>
      <c r="H30" s="2048"/>
      <c r="I30" s="1968"/>
      <c r="J30" s="1975" t="s">
        <v>144</v>
      </c>
      <c r="K30" s="1973"/>
      <c r="L30" s="1973"/>
      <c r="M30" s="1966"/>
      <c r="N30" s="1967"/>
      <c r="O30" s="1974"/>
      <c r="P30" s="1975" t="n">
        <v>15295.469933641</v>
      </c>
      <c r="Q30" s="1973"/>
      <c r="R30" s="1973"/>
      <c r="S30" s="1966"/>
      <c r="T30" s="1967"/>
    </row>
    <row r="31" customFormat="false" ht="15.75" hidden="false" customHeight="true" outlineLevel="0" collapsed="false">
      <c r="A31" s="1970" t="s">
        <v>2167</v>
      </c>
      <c r="B31" s="1976" t="s">
        <v>1101</v>
      </c>
      <c r="C31" s="2038"/>
      <c r="D31" s="2038"/>
      <c r="E31" s="2039"/>
      <c r="F31" s="2039"/>
      <c r="G31" s="2031"/>
      <c r="H31" s="2032"/>
      <c r="I31" s="1968"/>
      <c r="J31" s="1975" t="n">
        <v>8453.98798982018</v>
      </c>
      <c r="K31" s="2040"/>
      <c r="L31" s="2040"/>
      <c r="M31" s="2034"/>
      <c r="N31" s="2035"/>
      <c r="O31" s="1974"/>
      <c r="P31" s="1975" t="n">
        <v>3260.59034880598</v>
      </c>
      <c r="Q31" s="2040"/>
      <c r="R31" s="2040"/>
      <c r="S31" s="2034"/>
      <c r="T31" s="2035"/>
    </row>
    <row r="32" customFormat="false" ht="15.75" hidden="false" customHeight="true" outlineLevel="0" collapsed="false">
      <c r="A32" s="1970" t="s">
        <v>2168</v>
      </c>
      <c r="B32" s="1976" t="s">
        <v>1128</v>
      </c>
      <c r="C32" s="2038"/>
      <c r="D32" s="2038"/>
      <c r="E32" s="2039"/>
      <c r="F32" s="2039"/>
      <c r="G32" s="2031"/>
      <c r="H32" s="2032"/>
      <c r="I32" s="1968"/>
      <c r="J32" s="1975" t="n">
        <v>298.001710097794</v>
      </c>
      <c r="K32" s="2040"/>
      <c r="L32" s="2040"/>
      <c r="M32" s="2034"/>
      <c r="N32" s="2035"/>
      <c r="O32" s="1974"/>
      <c r="P32" s="1975" t="n">
        <v>137.142194650462</v>
      </c>
      <c r="Q32" s="2040"/>
      <c r="R32" s="2040"/>
      <c r="S32" s="2034"/>
      <c r="T32" s="2035"/>
    </row>
    <row r="33" customFormat="false" ht="16.5" hidden="false" customHeight="true" outlineLevel="0" collapsed="false">
      <c r="A33" s="2049" t="s">
        <v>2169</v>
      </c>
      <c r="B33" s="2050" t="s">
        <v>549</v>
      </c>
      <c r="C33" s="2051"/>
      <c r="D33" s="2051"/>
      <c r="E33" s="2052"/>
      <c r="F33" s="2052"/>
      <c r="G33" s="2053"/>
      <c r="H33" s="2054"/>
      <c r="I33" s="1987"/>
      <c r="J33" s="1983" t="s">
        <v>142</v>
      </c>
      <c r="K33" s="2055"/>
      <c r="L33" s="2055"/>
      <c r="M33" s="2056"/>
      <c r="N33" s="2057"/>
      <c r="O33" s="1987"/>
      <c r="P33" s="1983" t="s">
        <v>142</v>
      </c>
      <c r="Q33" s="2055"/>
      <c r="R33" s="2055"/>
      <c r="S33" s="2056"/>
      <c r="T33" s="2057"/>
    </row>
    <row r="34" customFormat="false" ht="18.75" hidden="false" customHeight="true" outlineLevel="0" collapsed="false">
      <c r="A34" s="2058" t="s">
        <v>2170</v>
      </c>
      <c r="B34" s="2059"/>
      <c r="C34" s="1989"/>
      <c r="D34" s="1990" t="n">
        <v>9296.84544226435</v>
      </c>
      <c r="E34" s="2060"/>
      <c r="F34" s="2060"/>
      <c r="G34" s="2031"/>
      <c r="H34" s="2060"/>
      <c r="I34" s="2061"/>
      <c r="J34" s="2062" t="n">
        <v>4150.34687446905</v>
      </c>
      <c r="K34" s="2060"/>
      <c r="L34" s="2060"/>
      <c r="M34" s="2031"/>
      <c r="N34" s="2060"/>
      <c r="O34" s="2061"/>
      <c r="P34" s="2062" t="n">
        <v>1713.6914440025</v>
      </c>
      <c r="Q34" s="2060"/>
      <c r="R34" s="2060"/>
      <c r="S34" s="2031"/>
      <c r="T34" s="2060"/>
      <c r="U34" s="16"/>
    </row>
    <row r="35" customFormat="false" ht="12.75" hidden="false" customHeight="true" outlineLevel="0" collapsed="false">
      <c r="A35" s="1970" t="s">
        <v>2171</v>
      </c>
      <c r="B35" s="1961" t="s">
        <v>1206</v>
      </c>
      <c r="C35" s="2063"/>
      <c r="D35" s="2062" t="n">
        <v>-34595.9210699276</v>
      </c>
      <c r="E35" s="2060"/>
      <c r="F35" s="2060"/>
      <c r="G35" s="2031"/>
      <c r="H35" s="2060"/>
      <c r="I35" s="2061"/>
      <c r="J35" s="2062" t="n">
        <v>3285.65466513596</v>
      </c>
      <c r="K35" s="2060"/>
      <c r="L35" s="2060"/>
      <c r="M35" s="2031"/>
      <c r="N35" s="2060"/>
      <c r="O35" s="2061"/>
      <c r="P35" s="2062" t="n">
        <v>896.6229969456</v>
      </c>
      <c r="Q35" s="2060"/>
      <c r="R35" s="2060"/>
      <c r="S35" s="2031"/>
      <c r="T35" s="2060"/>
      <c r="U35" s="16"/>
    </row>
    <row r="36" customFormat="false" ht="15.75" hidden="false" customHeight="true" outlineLevel="0" collapsed="false">
      <c r="A36" s="1970" t="s">
        <v>2172</v>
      </c>
      <c r="B36" s="1961" t="s">
        <v>1256</v>
      </c>
      <c r="C36" s="2063"/>
      <c r="D36" s="2062" t="n">
        <v>14664.6476841227</v>
      </c>
      <c r="E36" s="2060"/>
      <c r="F36" s="2060"/>
      <c r="G36" s="2031"/>
      <c r="H36" s="2060"/>
      <c r="I36" s="2061"/>
      <c r="J36" s="2062" t="n">
        <v>380.644248663718</v>
      </c>
      <c r="K36" s="2060"/>
      <c r="L36" s="2060"/>
      <c r="M36" s="2031"/>
      <c r="N36" s="2060"/>
      <c r="O36" s="2061"/>
      <c r="P36" s="2062" t="n">
        <v>223.317040312214</v>
      </c>
      <c r="Q36" s="2060"/>
      <c r="R36" s="2060"/>
      <c r="S36" s="2031"/>
      <c r="T36" s="2060"/>
      <c r="U36" s="16"/>
    </row>
    <row r="37" customFormat="false" ht="15.75" hidden="false" customHeight="true" outlineLevel="0" collapsed="false">
      <c r="A37" s="1970" t="s">
        <v>2173</v>
      </c>
      <c r="B37" s="1961" t="s">
        <v>1466</v>
      </c>
      <c r="C37" s="2063"/>
      <c r="D37" s="2062" t="n">
        <v>31978.1368651465</v>
      </c>
      <c r="E37" s="2060"/>
      <c r="F37" s="2060"/>
      <c r="G37" s="2031"/>
      <c r="H37" s="2060"/>
      <c r="I37" s="2061"/>
      <c r="J37" s="2062" t="n">
        <v>484.047960669374</v>
      </c>
      <c r="K37" s="2060"/>
      <c r="L37" s="2060"/>
      <c r="M37" s="2031"/>
      <c r="N37" s="2060"/>
      <c r="O37" s="2061"/>
      <c r="P37" s="2062" t="n">
        <v>132.091950431078</v>
      </c>
      <c r="Q37" s="2060"/>
      <c r="R37" s="2060"/>
      <c r="S37" s="2031"/>
      <c r="T37" s="2060"/>
      <c r="U37" s="16"/>
    </row>
    <row r="38" customFormat="false" ht="18.75" hidden="false" customHeight="true" outlineLevel="0" collapsed="false">
      <c r="A38" s="1970" t="s">
        <v>2174</v>
      </c>
      <c r="B38" s="1961" t="s">
        <v>1509</v>
      </c>
      <c r="C38" s="2063"/>
      <c r="D38" s="2063" t="s">
        <v>1172</v>
      </c>
      <c r="E38" s="2060"/>
      <c r="F38" s="2060"/>
      <c r="G38" s="2031"/>
      <c r="H38" s="2060"/>
      <c r="I38" s="2061"/>
      <c r="J38" s="2063" t="s">
        <v>1173</v>
      </c>
      <c r="K38" s="2060"/>
      <c r="L38" s="2060"/>
      <c r="M38" s="2031"/>
      <c r="N38" s="2060"/>
      <c r="O38" s="2061"/>
      <c r="P38" s="2063" t="s">
        <v>1173</v>
      </c>
      <c r="Q38" s="2060"/>
      <c r="R38" s="2060"/>
      <c r="S38" s="2031"/>
      <c r="T38" s="2060"/>
      <c r="U38" s="16"/>
    </row>
    <row r="39" customFormat="false" ht="16.5" hidden="false" customHeight="true" outlineLevel="0" collapsed="false">
      <c r="A39" s="1970" t="s">
        <v>2175</v>
      </c>
      <c r="B39" s="1961" t="s">
        <v>2176</v>
      </c>
      <c r="C39" s="2063"/>
      <c r="D39" s="2063" t="s">
        <v>1172</v>
      </c>
      <c r="E39" s="2060"/>
      <c r="F39" s="2060"/>
      <c r="G39" s="2031"/>
      <c r="H39" s="2060"/>
      <c r="I39" s="2061"/>
      <c r="J39" s="2063" t="s">
        <v>1174</v>
      </c>
      <c r="K39" s="2060"/>
      <c r="L39" s="2060"/>
      <c r="M39" s="2031"/>
      <c r="N39" s="2060"/>
      <c r="O39" s="2061"/>
      <c r="P39" s="2063" t="s">
        <v>1174</v>
      </c>
      <c r="Q39" s="2060"/>
      <c r="R39" s="2060"/>
      <c r="S39" s="2031"/>
      <c r="T39" s="2060"/>
      <c r="U39" s="16"/>
    </row>
    <row r="40" customFormat="false" ht="16.5" hidden="false" customHeight="true" outlineLevel="0" collapsed="false">
      <c r="A40" s="1970" t="s">
        <v>2177</v>
      </c>
      <c r="B40" s="1961" t="s">
        <v>2178</v>
      </c>
      <c r="C40" s="2063"/>
      <c r="D40" s="2063" t="s">
        <v>142</v>
      </c>
      <c r="E40" s="2060"/>
      <c r="F40" s="2060"/>
      <c r="G40" s="2031"/>
      <c r="H40" s="2060"/>
      <c r="I40" s="2061"/>
      <c r="J40" s="2063" t="s">
        <v>142</v>
      </c>
      <c r="K40" s="2060"/>
      <c r="L40" s="2060"/>
      <c r="M40" s="2031"/>
      <c r="N40" s="2060"/>
      <c r="O40" s="2061"/>
      <c r="P40" s="2063" t="s">
        <v>142</v>
      </c>
      <c r="Q40" s="2060"/>
      <c r="R40" s="2060"/>
      <c r="S40" s="2031"/>
      <c r="T40" s="2060"/>
      <c r="U40" s="16"/>
    </row>
    <row r="41" customFormat="false" ht="16.5" hidden="false" customHeight="true" outlineLevel="0" collapsed="false">
      <c r="A41" s="2049" t="s">
        <v>2179</v>
      </c>
      <c r="B41" s="1961" t="s">
        <v>2180</v>
      </c>
      <c r="C41" s="2063"/>
      <c r="D41" s="2062" t="n">
        <v>-2750.01803707725</v>
      </c>
      <c r="E41" s="2060"/>
      <c r="F41" s="2060"/>
      <c r="G41" s="2031"/>
      <c r="H41" s="2060"/>
      <c r="I41" s="2061"/>
      <c r="J41" s="2063" t="s">
        <v>134</v>
      </c>
      <c r="K41" s="2060"/>
      <c r="L41" s="2060"/>
      <c r="M41" s="2031"/>
      <c r="N41" s="2060"/>
      <c r="O41" s="2061"/>
      <c r="P41" s="2062" t="n">
        <v>461.659456313604</v>
      </c>
      <c r="Q41" s="2060"/>
      <c r="R41" s="2060"/>
      <c r="S41" s="2031"/>
      <c r="T41" s="20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4" t="s">
        <v>2181</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123</v>
      </c>
      <c r="B1" s="680"/>
      <c r="C1" s="680"/>
      <c r="D1" s="680"/>
      <c r="E1" s="680"/>
      <c r="F1" s="1937"/>
      <c r="G1" s="1937"/>
      <c r="H1" s="1937"/>
      <c r="I1" s="1937"/>
      <c r="J1" s="1937"/>
      <c r="K1" s="1938"/>
      <c r="L1" s="682"/>
      <c r="M1" s="682"/>
      <c r="N1" s="1627"/>
      <c r="O1" s="1627"/>
      <c r="P1" s="1627"/>
      <c r="Q1" s="1627"/>
      <c r="S1" s="1939" t="s">
        <v>2124</v>
      </c>
      <c r="T1" s="115" t="s">
        <v>81</v>
      </c>
    </row>
    <row r="2" customFormat="false" ht="15.75" hidden="false" customHeight="true" outlineLevel="0" collapsed="false">
      <c r="A2" s="652" t="s">
        <v>118</v>
      </c>
      <c r="B2" s="1939"/>
      <c r="D2" s="1937"/>
      <c r="E2" s="1937"/>
      <c r="F2" s="1937"/>
      <c r="G2" s="1937"/>
      <c r="H2" s="1937"/>
      <c r="I2" s="1937"/>
      <c r="J2" s="1937"/>
      <c r="K2" s="1940"/>
      <c r="L2" s="682"/>
      <c r="M2" s="682"/>
      <c r="N2" s="1627"/>
      <c r="O2" s="1627"/>
      <c r="P2" s="1627"/>
      <c r="Q2" s="1627"/>
      <c r="R2" s="1627"/>
      <c r="S2" s="1627"/>
      <c r="T2" s="115" t="s">
        <v>83</v>
      </c>
    </row>
    <row r="3" customFormat="false" ht="15.75" hidden="false" customHeight="true" outlineLevel="0" collapsed="false">
      <c r="A3" s="652"/>
      <c r="B3" s="1937"/>
      <c r="C3" s="1938"/>
      <c r="D3" s="1937"/>
      <c r="E3" s="1937"/>
      <c r="F3" s="1937"/>
      <c r="G3" s="1937"/>
      <c r="H3" s="1937"/>
      <c r="I3" s="1937"/>
      <c r="J3" s="1937"/>
      <c r="K3" s="1940"/>
      <c r="L3" s="2065"/>
      <c r="M3" s="2065"/>
      <c r="N3" s="1627"/>
      <c r="O3" s="1627"/>
      <c r="P3" s="1627"/>
      <c r="Q3" s="1627"/>
      <c r="R3" s="1627"/>
      <c r="S3" s="1627"/>
      <c r="T3" s="115" t="s">
        <v>84</v>
      </c>
    </row>
    <row r="4" customFormat="false" ht="16.5" hidden="false" customHeight="true" outlineLevel="0" collapsed="false">
      <c r="A4" s="2066"/>
      <c r="B4" s="1937"/>
      <c r="C4" s="1937"/>
      <c r="D4" s="1937"/>
      <c r="E4" s="1937"/>
      <c r="F4" s="1937"/>
      <c r="G4" s="1937"/>
      <c r="H4" s="1937"/>
      <c r="I4" s="1937"/>
      <c r="J4" s="1937"/>
      <c r="K4" s="1938"/>
      <c r="L4" s="1937"/>
      <c r="M4" s="1937"/>
      <c r="N4" s="1627"/>
      <c r="O4" s="1627"/>
      <c r="P4" s="1627"/>
      <c r="Q4" s="1627"/>
      <c r="R4" s="1627"/>
      <c r="S4" s="1627"/>
      <c r="T4" s="1627"/>
    </row>
    <row r="5" customFormat="false" ht="15.75" hidden="false" customHeight="true" outlineLevel="0" collapsed="false">
      <c r="A5" s="1941" t="s">
        <v>85</v>
      </c>
      <c r="B5" s="1941"/>
      <c r="C5" s="1942" t="s">
        <v>2125</v>
      </c>
      <c r="D5" s="1942"/>
      <c r="E5" s="1942"/>
      <c r="F5" s="1942"/>
      <c r="G5" s="1942"/>
      <c r="H5" s="1942"/>
      <c r="I5" s="1943" t="s">
        <v>2126</v>
      </c>
      <c r="J5" s="1943"/>
      <c r="K5" s="1943"/>
      <c r="L5" s="1943"/>
      <c r="M5" s="1943"/>
      <c r="N5" s="1943"/>
      <c r="O5" s="1943" t="s">
        <v>2127</v>
      </c>
      <c r="P5" s="1943"/>
      <c r="Q5" s="1943"/>
      <c r="R5" s="1943"/>
      <c r="S5" s="1943"/>
      <c r="T5" s="1943"/>
    </row>
    <row r="6" customFormat="false" ht="80.1" hidden="false" customHeight="true" outlineLevel="0" collapsed="false">
      <c r="A6" s="1941"/>
      <c r="B6" s="1941"/>
      <c r="C6" s="1944" t="s">
        <v>2128</v>
      </c>
      <c r="D6" s="1945" t="s">
        <v>2129</v>
      </c>
      <c r="E6" s="1945" t="s">
        <v>2130</v>
      </c>
      <c r="F6" s="1945" t="s">
        <v>2131</v>
      </c>
      <c r="G6" s="1946" t="s">
        <v>2132</v>
      </c>
      <c r="H6" s="1947" t="s">
        <v>2133</v>
      </c>
      <c r="I6" s="1945" t="s">
        <v>2128</v>
      </c>
      <c r="J6" s="1945" t="s">
        <v>2129</v>
      </c>
      <c r="K6" s="1945" t="s">
        <v>2130</v>
      </c>
      <c r="L6" s="1945" t="s">
        <v>2131</v>
      </c>
      <c r="M6" s="1946" t="s">
        <v>2132</v>
      </c>
      <c r="N6" s="1947" t="s">
        <v>2133</v>
      </c>
      <c r="O6" s="1948" t="s">
        <v>2128</v>
      </c>
      <c r="P6" s="1945" t="s">
        <v>2129</v>
      </c>
      <c r="Q6" s="1944" t="s">
        <v>2130</v>
      </c>
      <c r="R6" s="1945" t="s">
        <v>2131</v>
      </c>
      <c r="S6" s="1946" t="s">
        <v>2132</v>
      </c>
      <c r="T6" s="1947" t="s">
        <v>2133</v>
      </c>
    </row>
    <row r="7" customFormat="false" ht="18" hidden="false" customHeight="true" outlineLevel="0" collapsed="false">
      <c r="A7" s="1941"/>
      <c r="B7" s="1941"/>
      <c r="C7" s="1949" t="s">
        <v>2134</v>
      </c>
      <c r="D7" s="1949"/>
      <c r="E7" s="1949"/>
      <c r="F7" s="1950" t="s">
        <v>318</v>
      </c>
      <c r="G7" s="1950"/>
      <c r="H7" s="1950"/>
      <c r="I7" s="2067" t="s">
        <v>2134</v>
      </c>
      <c r="J7" s="2067"/>
      <c r="K7" s="2067"/>
      <c r="L7" s="1950" t="s">
        <v>318</v>
      </c>
      <c r="M7" s="1950"/>
      <c r="N7" s="1950"/>
      <c r="O7" s="2067" t="s">
        <v>2134</v>
      </c>
      <c r="P7" s="2067"/>
      <c r="Q7" s="2067"/>
      <c r="R7" s="1950" t="s">
        <v>318</v>
      </c>
      <c r="S7" s="1950"/>
      <c r="T7" s="1950"/>
    </row>
    <row r="8" customFormat="false" ht="16.5" hidden="false" customHeight="true" outlineLevel="0" collapsed="false">
      <c r="A8" s="1960" t="s">
        <v>1898</v>
      </c>
      <c r="B8" s="1988"/>
      <c r="C8" s="1962"/>
      <c r="D8" s="1963" t="n">
        <v>29.7588917156627</v>
      </c>
      <c r="E8" s="1965"/>
      <c r="F8" s="1965"/>
      <c r="G8" s="1966"/>
      <c r="H8" s="1967"/>
      <c r="I8" s="1972"/>
      <c r="J8" s="1969" t="n">
        <v>11267.1586639686</v>
      </c>
      <c r="K8" s="1965"/>
      <c r="L8" s="1965"/>
      <c r="M8" s="1966"/>
      <c r="N8" s="1967"/>
      <c r="O8" s="1968"/>
      <c r="P8" s="1969" t="n">
        <v>426.351528173588</v>
      </c>
      <c r="Q8" s="1965"/>
      <c r="R8" s="2068"/>
      <c r="S8" s="2069"/>
      <c r="T8" s="1967"/>
    </row>
    <row r="9" customFormat="false" ht="15.75" hidden="false" customHeight="true" outlineLevel="0" collapsed="false">
      <c r="A9" s="1970" t="s">
        <v>2182</v>
      </c>
      <c r="B9" s="1961" t="s">
        <v>2183</v>
      </c>
      <c r="C9" s="1972"/>
      <c r="D9" s="1969" t="s">
        <v>136</v>
      </c>
      <c r="E9" s="1965"/>
      <c r="F9" s="1965"/>
      <c r="G9" s="1966"/>
      <c r="H9" s="1967"/>
      <c r="I9" s="1972"/>
      <c r="J9" s="1969" t="n">
        <v>8981.0974004488</v>
      </c>
      <c r="K9" s="1965"/>
      <c r="L9" s="1965"/>
      <c r="M9" s="1966"/>
      <c r="N9" s="1967"/>
      <c r="O9" s="2070"/>
      <c r="P9" s="2037"/>
      <c r="Q9" s="2000"/>
      <c r="R9" s="2071"/>
      <c r="S9" s="2072"/>
      <c r="T9" s="2048"/>
    </row>
    <row r="10" customFormat="false" ht="15.75" hidden="false" customHeight="true" outlineLevel="0" collapsed="false">
      <c r="A10" s="1970" t="s">
        <v>2184</v>
      </c>
      <c r="B10" s="1976" t="s">
        <v>2185</v>
      </c>
      <c r="C10" s="2073"/>
      <c r="D10" s="2038"/>
      <c r="E10" s="2030"/>
      <c r="F10" s="2039"/>
      <c r="G10" s="2041"/>
      <c r="H10" s="2042"/>
      <c r="I10" s="2074"/>
      <c r="J10" s="1975" t="n">
        <v>2201.61763083176</v>
      </c>
      <c r="K10" s="1965"/>
      <c r="L10" s="2040"/>
      <c r="M10" s="2043"/>
      <c r="N10" s="2044"/>
      <c r="O10" s="2075"/>
      <c r="P10" s="1975" t="n">
        <v>415.542743189521</v>
      </c>
      <c r="Q10" s="1965"/>
      <c r="R10" s="2076"/>
      <c r="S10" s="2077"/>
      <c r="T10" s="1997"/>
    </row>
    <row r="11" customFormat="false" ht="15.75" hidden="false" customHeight="true" outlineLevel="0" collapsed="false">
      <c r="A11" s="1970" t="s">
        <v>2186</v>
      </c>
      <c r="B11" s="1976" t="s">
        <v>1760</v>
      </c>
      <c r="C11" s="1977"/>
      <c r="D11" s="1975" t="n">
        <v>29.7588917156627</v>
      </c>
      <c r="E11" s="1965"/>
      <c r="F11" s="1965"/>
      <c r="G11" s="1966"/>
      <c r="H11" s="1967"/>
      <c r="I11" s="1977"/>
      <c r="J11" s="1975" t="s">
        <v>136</v>
      </c>
      <c r="K11" s="1965"/>
      <c r="L11" s="1965"/>
      <c r="M11" s="1966"/>
      <c r="N11" s="1967"/>
      <c r="O11" s="1974"/>
      <c r="P11" s="1975" t="s">
        <v>136</v>
      </c>
      <c r="Q11" s="1965"/>
      <c r="R11" s="2078"/>
      <c r="S11" s="2079"/>
      <c r="T11" s="1997"/>
    </row>
    <row r="12" customFormat="false" ht="16.5" hidden="false" customHeight="true" outlineLevel="0" collapsed="false">
      <c r="A12" s="2049" t="s">
        <v>2187</v>
      </c>
      <c r="B12" s="2050" t="s">
        <v>549</v>
      </c>
      <c r="C12" s="1982"/>
      <c r="D12" s="1983" t="s">
        <v>136</v>
      </c>
      <c r="E12" s="1984"/>
      <c r="F12" s="1984"/>
      <c r="G12" s="1985"/>
      <c r="H12" s="1986"/>
      <c r="I12" s="1982"/>
      <c r="J12" s="1983" t="n">
        <v>84.443632688024</v>
      </c>
      <c r="K12" s="1984"/>
      <c r="L12" s="1984"/>
      <c r="M12" s="1985"/>
      <c r="N12" s="1986"/>
      <c r="O12" s="1987"/>
      <c r="P12" s="1983" t="n">
        <v>10.8087849840671</v>
      </c>
      <c r="Q12" s="1984"/>
      <c r="R12" s="2080"/>
      <c r="S12" s="2081"/>
      <c r="T12" s="1986"/>
    </row>
    <row r="13" customFormat="false" ht="15.75" hidden="false" customHeight="true" outlineLevel="0" collapsed="false">
      <c r="A13" s="2082" t="s">
        <v>2188</v>
      </c>
      <c r="B13" s="2083"/>
      <c r="C13" s="2084"/>
      <c r="D13" s="1969" t="s">
        <v>136</v>
      </c>
      <c r="E13" s="1965"/>
      <c r="F13" s="1965"/>
      <c r="G13" s="1966"/>
      <c r="H13" s="1967"/>
      <c r="I13" s="1972"/>
      <c r="J13" s="1969" t="s">
        <v>136</v>
      </c>
      <c r="K13" s="1965"/>
      <c r="L13" s="1965"/>
      <c r="M13" s="1966"/>
      <c r="N13" s="1967"/>
      <c r="O13" s="1968"/>
      <c r="P13" s="1969" t="s">
        <v>136</v>
      </c>
      <c r="Q13" s="1965"/>
      <c r="R13" s="2068"/>
      <c r="S13" s="2069"/>
      <c r="T13" s="1967"/>
    </row>
    <row r="14" customFormat="false" ht="16.5" hidden="false" customHeight="true" outlineLevel="0" collapsed="false">
      <c r="A14" s="2085"/>
      <c r="B14" s="2085"/>
      <c r="C14" s="2074"/>
      <c r="D14" s="1969"/>
      <c r="E14" s="2086"/>
      <c r="F14" s="2086"/>
      <c r="G14" s="2087"/>
      <c r="H14" s="2088"/>
      <c r="I14" s="2074"/>
      <c r="J14" s="2074"/>
      <c r="K14" s="2086"/>
      <c r="L14" s="2086"/>
      <c r="M14" s="2087"/>
      <c r="N14" s="2088"/>
      <c r="O14" s="2075"/>
      <c r="P14" s="2074"/>
      <c r="Q14" s="2086"/>
      <c r="R14" s="2076"/>
      <c r="S14" s="2077"/>
      <c r="T14" s="2088"/>
    </row>
    <row r="15" customFormat="false" ht="15.75" hidden="false" customHeight="true" outlineLevel="0" collapsed="false">
      <c r="A15" s="2089" t="s">
        <v>2189</v>
      </c>
      <c r="B15" s="2090"/>
      <c r="C15" s="2091"/>
      <c r="D15" s="2092"/>
      <c r="E15" s="2093"/>
      <c r="F15" s="2094"/>
      <c r="G15" s="2094"/>
      <c r="H15" s="2095"/>
      <c r="I15" s="2092"/>
      <c r="J15" s="2096"/>
      <c r="K15" s="2093"/>
      <c r="L15" s="2094"/>
      <c r="M15" s="2094"/>
      <c r="N15" s="2095"/>
      <c r="O15" s="2097"/>
      <c r="P15" s="2096"/>
      <c r="Q15" s="2093"/>
      <c r="R15" s="2098"/>
      <c r="S15" s="2098"/>
      <c r="T15" s="2099"/>
    </row>
    <row r="16" customFormat="false" ht="15.75" hidden="false" customHeight="true" outlineLevel="0" collapsed="false">
      <c r="A16" s="2100" t="s">
        <v>151</v>
      </c>
      <c r="B16" s="2101"/>
      <c r="C16" s="2102"/>
      <c r="D16" s="2103" t="n">
        <v>12212.5626246</v>
      </c>
      <c r="E16" s="2104"/>
      <c r="F16" s="2104"/>
      <c r="G16" s="2105"/>
      <c r="H16" s="2106"/>
      <c r="I16" s="2102"/>
      <c r="J16" s="2103" t="n">
        <v>2.98628224381395</v>
      </c>
      <c r="K16" s="2104"/>
      <c r="L16" s="2104"/>
      <c r="M16" s="2105"/>
      <c r="N16" s="2106"/>
      <c r="O16" s="2107"/>
      <c r="P16" s="2103" t="n">
        <v>111.712883068827</v>
      </c>
      <c r="Q16" s="2104"/>
      <c r="R16" s="2108"/>
      <c r="S16" s="2109"/>
      <c r="T16" s="2110"/>
    </row>
    <row r="17" customFormat="false" ht="15.75" hidden="false" customHeight="true" outlineLevel="0" collapsed="false">
      <c r="A17" s="2111" t="s">
        <v>154</v>
      </c>
      <c r="B17" s="2112"/>
      <c r="C17" s="2113"/>
      <c r="D17" s="2114" t="s">
        <v>127</v>
      </c>
      <c r="E17" s="2104"/>
      <c r="F17" s="2115"/>
      <c r="G17" s="2116"/>
      <c r="H17" s="2110"/>
      <c r="I17" s="2102"/>
      <c r="J17" s="2103" t="s">
        <v>127</v>
      </c>
      <c r="K17" s="2115"/>
      <c r="L17" s="2115"/>
      <c r="M17" s="2116"/>
      <c r="N17" s="2110"/>
      <c r="O17" s="2117"/>
      <c r="P17" s="2114" t="s">
        <v>127</v>
      </c>
      <c r="Q17" s="2104"/>
      <c r="R17" s="2118"/>
      <c r="S17" s="2119"/>
      <c r="T17" s="2120"/>
    </row>
    <row r="18" customFormat="false" ht="18" hidden="false" customHeight="true" outlineLevel="0" collapsed="false">
      <c r="A18" s="2121" t="s">
        <v>2190</v>
      </c>
      <c r="B18" s="2122"/>
      <c r="C18" s="2123"/>
      <c r="D18" s="2124" t="n">
        <v>15871.4137165713</v>
      </c>
      <c r="E18" s="2125"/>
      <c r="F18" s="2126"/>
      <c r="G18" s="2127"/>
      <c r="H18" s="2128"/>
      <c r="I18" s="2129"/>
      <c r="J18" s="2130"/>
      <c r="K18" s="2129"/>
      <c r="L18" s="2131"/>
      <c r="M18" s="2132"/>
      <c r="N18" s="2133"/>
      <c r="O18" s="2134"/>
      <c r="P18" s="2130"/>
      <c r="Q18" s="2129"/>
      <c r="R18" s="2135"/>
      <c r="S18" s="2136"/>
      <c r="T18" s="2137"/>
    </row>
    <row r="19" customFormat="false" ht="16.5" hidden="false" customHeight="true" outlineLevel="0" collapsed="false">
      <c r="A19" s="2138"/>
      <c r="B19" s="2138"/>
      <c r="C19" s="2138"/>
      <c r="D19" s="2138"/>
      <c r="E19" s="2138"/>
      <c r="F19" s="2138"/>
      <c r="G19" s="2138"/>
      <c r="H19" s="2138"/>
      <c r="I19" s="2138"/>
      <c r="J19" s="2138"/>
      <c r="K19" s="2138"/>
      <c r="L19" s="2138"/>
      <c r="M19" s="2139"/>
      <c r="N19" s="2140"/>
      <c r="O19" s="2140"/>
      <c r="P19" s="2140"/>
      <c r="Q19" s="2140"/>
      <c r="R19" s="2140"/>
      <c r="S19" s="2140"/>
      <c r="T19" s="2140"/>
    </row>
    <row r="20" customFormat="false" ht="17.25" hidden="false" customHeight="true" outlineLevel="0" collapsed="false">
      <c r="A20" s="2141" t="s">
        <v>85</v>
      </c>
      <c r="B20" s="2141"/>
      <c r="C20" s="1942" t="s">
        <v>732</v>
      </c>
      <c r="D20" s="1942"/>
      <c r="E20" s="1942"/>
      <c r="F20" s="1942"/>
      <c r="G20" s="1942"/>
      <c r="H20" s="1942"/>
      <c r="I20" s="1943" t="s">
        <v>735</v>
      </c>
      <c r="J20" s="1943"/>
      <c r="K20" s="1943"/>
      <c r="L20" s="1943"/>
      <c r="M20" s="1943"/>
      <c r="N20" s="1943"/>
      <c r="O20" s="2142" t="s">
        <v>2191</v>
      </c>
      <c r="P20" s="2142"/>
      <c r="Q20" s="2142"/>
      <c r="R20" s="2142"/>
      <c r="S20" s="2142"/>
      <c r="T20" s="2142"/>
    </row>
    <row r="21" customFormat="false" ht="80.1" hidden="false" customHeight="true" outlineLevel="0" collapsed="false">
      <c r="A21" s="2141"/>
      <c r="B21" s="2141"/>
      <c r="C21" s="1945" t="s">
        <v>2128</v>
      </c>
      <c r="D21" s="1945" t="s">
        <v>2129</v>
      </c>
      <c r="E21" s="1945" t="s">
        <v>2130</v>
      </c>
      <c r="F21" s="1945" t="s">
        <v>2131</v>
      </c>
      <c r="G21" s="1946" t="s">
        <v>2132</v>
      </c>
      <c r="H21" s="1947" t="s">
        <v>2133</v>
      </c>
      <c r="I21" s="1945" t="s">
        <v>2128</v>
      </c>
      <c r="J21" s="1945" t="s">
        <v>2129</v>
      </c>
      <c r="K21" s="1945" t="s">
        <v>2130</v>
      </c>
      <c r="L21" s="1945" t="s">
        <v>2131</v>
      </c>
      <c r="M21" s="1946" t="s">
        <v>2132</v>
      </c>
      <c r="N21" s="1947" t="s">
        <v>2133</v>
      </c>
      <c r="O21" s="1945" t="s">
        <v>2128</v>
      </c>
      <c r="P21" s="1945" t="s">
        <v>2129</v>
      </c>
      <c r="Q21" s="1944" t="s">
        <v>2130</v>
      </c>
      <c r="R21" s="1945" t="s">
        <v>2131</v>
      </c>
      <c r="S21" s="1946" t="s">
        <v>2132</v>
      </c>
      <c r="T21" s="1947" t="s">
        <v>2133</v>
      </c>
    </row>
    <row r="22" customFormat="false" ht="15" hidden="false" customHeight="true" outlineLevel="0" collapsed="false">
      <c r="A22" s="2143"/>
      <c r="B22" s="2143"/>
      <c r="C22" s="1949" t="s">
        <v>2134</v>
      </c>
      <c r="D22" s="1949"/>
      <c r="E22" s="1949"/>
      <c r="F22" s="1950" t="s">
        <v>318</v>
      </c>
      <c r="G22" s="1950"/>
      <c r="H22" s="1950"/>
      <c r="I22" s="2067" t="s">
        <v>2192</v>
      </c>
      <c r="J22" s="2067"/>
      <c r="K22" s="2067"/>
      <c r="L22" s="1950" t="s">
        <v>318</v>
      </c>
      <c r="M22" s="1950"/>
      <c r="N22" s="1950"/>
      <c r="O22" s="2067" t="s">
        <v>2134</v>
      </c>
      <c r="P22" s="2067"/>
      <c r="Q22" s="2067"/>
      <c r="R22" s="1950" t="s">
        <v>318</v>
      </c>
      <c r="S22" s="1950"/>
      <c r="T22" s="1950"/>
    </row>
    <row r="23" customFormat="false" ht="15" hidden="false" customHeight="true" outlineLevel="0" collapsed="false">
      <c r="A23" s="2144" t="s">
        <v>2193</v>
      </c>
      <c r="B23" s="2145"/>
      <c r="C23" s="2146"/>
      <c r="D23" s="2147" t="n">
        <v>7945.10637875675</v>
      </c>
      <c r="E23" s="2148"/>
      <c r="F23" s="2148"/>
      <c r="G23" s="2149"/>
      <c r="H23" s="2150"/>
      <c r="I23" s="2147"/>
      <c r="J23" s="2147" t="n">
        <v>253.6974615</v>
      </c>
      <c r="K23" s="2148"/>
      <c r="L23" s="2148"/>
      <c r="M23" s="2149"/>
      <c r="N23" s="2150"/>
      <c r="O23" s="2147"/>
      <c r="P23" s="2147" t="n">
        <v>134.111251819831</v>
      </c>
      <c r="Q23" s="2148"/>
      <c r="R23" s="2151"/>
      <c r="S23" s="2152"/>
      <c r="T23" s="2150"/>
    </row>
    <row r="24" customFormat="false" ht="15" hidden="false" customHeight="true" outlineLevel="0" collapsed="false">
      <c r="A24" s="2153" t="s">
        <v>2194</v>
      </c>
      <c r="B24" s="1961" t="s">
        <v>658</v>
      </c>
      <c r="C24" s="2154"/>
      <c r="D24" s="2155"/>
      <c r="E24" s="2156"/>
      <c r="F24" s="2156"/>
      <c r="G24" s="2157"/>
      <c r="H24" s="2158"/>
      <c r="I24" s="1972"/>
      <c r="J24" s="1969" t="n">
        <v>253.6974615</v>
      </c>
      <c r="K24" s="1965"/>
      <c r="L24" s="2159"/>
      <c r="M24" s="2160"/>
      <c r="N24" s="2161"/>
      <c r="O24" s="2037"/>
      <c r="P24" s="2037"/>
      <c r="Q24" s="2037"/>
      <c r="R24" s="2037"/>
      <c r="S24" s="2162"/>
      <c r="T24" s="2048"/>
    </row>
    <row r="25" customFormat="false" ht="16.5" hidden="false" customHeight="true" outlineLevel="0" collapsed="false">
      <c r="A25" s="2163" t="s">
        <v>2195</v>
      </c>
      <c r="B25" s="1978" t="s">
        <v>2196</v>
      </c>
      <c r="C25" s="2164"/>
      <c r="D25" s="1975" t="s">
        <v>134</v>
      </c>
      <c r="E25" s="1973"/>
      <c r="F25" s="1973"/>
      <c r="G25" s="1996"/>
      <c r="H25" s="1997"/>
      <c r="I25" s="1977"/>
      <c r="J25" s="1975" t="s">
        <v>136</v>
      </c>
      <c r="K25" s="1973"/>
      <c r="L25" s="1973"/>
      <c r="M25" s="1996"/>
      <c r="N25" s="1997"/>
      <c r="O25" s="1977"/>
      <c r="P25" s="1975" t="s">
        <v>136</v>
      </c>
      <c r="Q25" s="1973"/>
      <c r="R25" s="2165"/>
      <c r="S25" s="2166"/>
      <c r="T25" s="1997"/>
    </row>
    <row r="26" customFormat="false" ht="16.5" hidden="false" customHeight="true" outlineLevel="0" collapsed="false">
      <c r="A26" s="2163" t="s">
        <v>2197</v>
      </c>
      <c r="B26" s="1978" t="s">
        <v>2198</v>
      </c>
      <c r="C26" s="2164"/>
      <c r="D26" s="1975" t="n">
        <v>7945.10637875675</v>
      </c>
      <c r="E26" s="1973"/>
      <c r="F26" s="1973"/>
      <c r="G26" s="1996"/>
      <c r="H26" s="1997"/>
      <c r="I26" s="1977"/>
      <c r="J26" s="1975" t="s">
        <v>134</v>
      </c>
      <c r="K26" s="1973"/>
      <c r="L26" s="1973"/>
      <c r="M26" s="1996"/>
      <c r="N26" s="1997"/>
      <c r="O26" s="1977"/>
      <c r="P26" s="1975" t="n">
        <v>134.111251819831</v>
      </c>
      <c r="Q26" s="1973"/>
      <c r="R26" s="2165"/>
      <c r="S26" s="2166"/>
      <c r="T26" s="1997"/>
    </row>
    <row r="27" customFormat="false" ht="15.75" hidden="false" customHeight="true" outlineLevel="0" collapsed="false">
      <c r="A27" s="2167" t="s">
        <v>2159</v>
      </c>
      <c r="B27" s="2168" t="s">
        <v>788</v>
      </c>
      <c r="C27" s="2169"/>
      <c r="D27" s="2170" t="s">
        <v>136</v>
      </c>
      <c r="E27" s="2171"/>
      <c r="F27" s="2171"/>
      <c r="G27" s="2172"/>
      <c r="H27" s="2173"/>
      <c r="I27" s="2174"/>
      <c r="J27" s="2174" t="s">
        <v>136</v>
      </c>
      <c r="K27" s="2171"/>
      <c r="L27" s="2171"/>
      <c r="M27" s="2172"/>
      <c r="N27" s="2173"/>
      <c r="O27" s="2174"/>
      <c r="P27" s="2174" t="s">
        <v>136</v>
      </c>
      <c r="Q27" s="2175"/>
      <c r="R27" s="2176"/>
      <c r="S27" s="2177"/>
      <c r="T27" s="1986"/>
    </row>
    <row r="28" customFormat="false" ht="28.5" hidden="false" customHeight="true" outlineLevel="0" collapsed="false">
      <c r="A28" s="2178" t="s">
        <v>2199</v>
      </c>
      <c r="B28" s="2178"/>
      <c r="C28" s="2179"/>
      <c r="D28" s="2180" t="n">
        <v>10685.5893565748</v>
      </c>
      <c r="E28" s="2125"/>
      <c r="F28" s="2125"/>
      <c r="G28" s="2181"/>
      <c r="H28" s="2182"/>
      <c r="I28" s="2180"/>
      <c r="J28" s="2180" t="s">
        <v>553</v>
      </c>
      <c r="K28" s="2125"/>
      <c r="L28" s="2125"/>
      <c r="M28" s="2181"/>
      <c r="N28" s="2182"/>
      <c r="O28" s="2180"/>
      <c r="P28" s="2180" t="s">
        <v>553</v>
      </c>
      <c r="Q28" s="2183"/>
      <c r="R28" s="2184"/>
      <c r="S28" s="2185"/>
      <c r="T28" s="2128"/>
    </row>
    <row r="29" customFormat="false" ht="13.5" hidden="false" customHeight="true" outlineLevel="0" collapsed="false">
      <c r="A29" s="2186"/>
      <c r="B29" s="2187"/>
      <c r="C29" s="2187"/>
      <c r="D29" s="2187"/>
      <c r="E29" s="2187"/>
      <c r="F29" s="2187"/>
      <c r="G29" s="2187"/>
      <c r="H29" s="2187"/>
      <c r="I29" s="2187"/>
      <c r="J29" s="2187"/>
      <c r="K29" s="2187"/>
      <c r="L29" s="2187"/>
      <c r="M29" s="2187"/>
      <c r="N29" s="2188"/>
      <c r="O29" s="2188"/>
      <c r="P29" s="2188"/>
      <c r="Q29" s="2188"/>
      <c r="R29" s="2188"/>
      <c r="S29" s="2188"/>
      <c r="T29" s="2189"/>
    </row>
    <row r="30" customFormat="false" ht="16.5" hidden="false" customHeight="true" outlineLevel="0" collapsed="false">
      <c r="A30" s="2186"/>
      <c r="B30" s="2190"/>
      <c r="C30" s="2190"/>
      <c r="D30" s="2191"/>
      <c r="E30" s="2192" t="s">
        <v>2128</v>
      </c>
      <c r="F30" s="2192"/>
      <c r="G30" s="2193" t="s">
        <v>2129</v>
      </c>
      <c r="H30" s="2193"/>
      <c r="I30" s="2194" t="s">
        <v>2130</v>
      </c>
      <c r="J30" s="2195" t="s">
        <v>2200</v>
      </c>
      <c r="K30" s="2196"/>
      <c r="L30" s="2196"/>
      <c r="M30" s="2197"/>
      <c r="N30" s="2197"/>
      <c r="O30" s="2197"/>
      <c r="P30" s="2197"/>
      <c r="Q30" s="2197"/>
      <c r="R30" s="2197"/>
      <c r="S30" s="2197"/>
      <c r="T30" s="2198"/>
    </row>
    <row r="31" customFormat="false" ht="18" hidden="false" customHeight="true" outlineLevel="0" collapsed="false">
      <c r="A31" s="2186"/>
      <c r="B31" s="2199"/>
      <c r="C31" s="2200"/>
      <c r="D31" s="2201"/>
      <c r="E31" s="2202" t="s">
        <v>2134</v>
      </c>
      <c r="F31" s="2202"/>
      <c r="G31" s="2202"/>
      <c r="H31" s="2202"/>
      <c r="I31" s="2202"/>
      <c r="J31" s="2203" t="s">
        <v>318</v>
      </c>
      <c r="K31" s="2204"/>
      <c r="L31" s="2204"/>
      <c r="M31" s="2140"/>
      <c r="N31" s="2140"/>
      <c r="O31" s="2140"/>
      <c r="P31" s="2140"/>
      <c r="Q31" s="2140"/>
      <c r="R31" s="2140"/>
      <c r="S31" s="2140"/>
      <c r="T31" s="2205"/>
    </row>
    <row r="32" customFormat="false" ht="18" hidden="false" customHeight="true" outlineLevel="0" collapsed="false">
      <c r="A32" s="2186"/>
      <c r="B32" s="2206" t="s">
        <v>2201</v>
      </c>
      <c r="C32" s="2207"/>
      <c r="D32" s="2208"/>
      <c r="E32" s="1968"/>
      <c r="F32" s="1968"/>
      <c r="G32" s="1972" t="n">
        <v>558809.331890932</v>
      </c>
      <c r="H32" s="1972"/>
      <c r="I32" s="2209"/>
      <c r="J32" s="2210"/>
      <c r="K32" s="2204"/>
      <c r="L32" s="2204"/>
      <c r="M32" s="2140"/>
      <c r="N32" s="2140"/>
      <c r="O32" s="2140"/>
      <c r="P32" s="2140"/>
      <c r="Q32" s="2140"/>
      <c r="R32" s="2140"/>
      <c r="S32" s="2140"/>
      <c r="T32" s="2205"/>
    </row>
    <row r="33" customFormat="false" ht="18.75" hidden="false" customHeight="true" outlineLevel="0" collapsed="false">
      <c r="A33" s="2211"/>
      <c r="B33" s="2212" t="s">
        <v>2202</v>
      </c>
      <c r="C33" s="2213"/>
      <c r="D33" s="2214"/>
      <c r="E33" s="2215"/>
      <c r="F33" s="2215"/>
      <c r="G33" s="1982" t="n">
        <v>543648.448130196</v>
      </c>
      <c r="H33" s="1982"/>
      <c r="I33" s="2216"/>
      <c r="J33" s="2217"/>
      <c r="K33" s="2200"/>
      <c r="L33" s="2200"/>
      <c r="M33" s="2218"/>
      <c r="N33" s="2218"/>
      <c r="O33" s="2218"/>
      <c r="P33" s="2218"/>
      <c r="Q33" s="2218"/>
      <c r="R33" s="2218"/>
      <c r="S33" s="2218"/>
      <c r="T33" s="2219"/>
    </row>
    <row r="34" customFormat="false" ht="12" hidden="false" customHeight="true" outlineLevel="0" collapsed="false">
      <c r="A34" s="2220"/>
      <c r="B34" s="2220"/>
      <c r="C34" s="2220"/>
      <c r="D34" s="2220"/>
      <c r="E34" s="2220"/>
      <c r="F34" s="2220"/>
      <c r="G34" s="2220"/>
      <c r="H34" s="2220"/>
      <c r="I34" s="2220"/>
      <c r="J34" s="2220"/>
      <c r="K34" s="2220"/>
      <c r="L34" s="2220"/>
      <c r="M34" s="2220"/>
      <c r="N34" s="2221"/>
      <c r="O34" s="2221"/>
      <c r="P34" s="2221"/>
      <c r="Q34" s="2221"/>
      <c r="R34" s="2221"/>
      <c r="S34" s="2221"/>
      <c r="T34" s="2221"/>
    </row>
    <row r="35" customFormat="false" ht="15.75" hidden="false" customHeight="true" outlineLevel="0" collapsed="false">
      <c r="A35" s="2222" t="s">
        <v>2203</v>
      </c>
      <c r="B35" s="2223"/>
      <c r="C35" s="2223"/>
      <c r="D35" s="2223"/>
      <c r="E35" s="2223"/>
      <c r="F35" s="2223"/>
      <c r="G35" s="2223"/>
      <c r="H35" s="2223"/>
      <c r="I35" s="2223"/>
      <c r="J35" s="2223"/>
      <c r="K35" s="2223"/>
      <c r="L35" s="2223"/>
      <c r="M35" s="2223"/>
      <c r="N35" s="2223"/>
      <c r="O35" s="2223"/>
      <c r="P35" s="2223"/>
      <c r="Q35" s="2223"/>
      <c r="R35" s="2223"/>
      <c r="S35" s="2223"/>
      <c r="T35" s="2223"/>
    </row>
    <row r="36" customFormat="false" ht="15.75" hidden="false" customHeight="true" outlineLevel="0" collapsed="false">
      <c r="A36" s="2222" t="s">
        <v>2204</v>
      </c>
      <c r="B36" s="2223"/>
      <c r="C36" s="2223"/>
      <c r="D36" s="2223"/>
      <c r="E36" s="2223"/>
      <c r="F36" s="2223"/>
      <c r="G36" s="2223"/>
      <c r="H36" s="2223"/>
      <c r="I36" s="2223"/>
      <c r="J36" s="2223"/>
      <c r="K36" s="2223"/>
      <c r="L36" s="2223"/>
      <c r="M36" s="2223"/>
      <c r="N36" s="2223"/>
      <c r="O36" s="2223"/>
      <c r="P36" s="2223"/>
      <c r="Q36" s="2223"/>
      <c r="R36" s="2223"/>
      <c r="S36" s="2223"/>
      <c r="T36" s="2223"/>
    </row>
    <row r="37" customFormat="false" ht="15.75" hidden="false" customHeight="true" outlineLevel="0" collapsed="false">
      <c r="A37" s="2222" t="s">
        <v>2205</v>
      </c>
      <c r="B37" s="2223"/>
      <c r="C37" s="2223"/>
      <c r="D37" s="2223"/>
      <c r="E37" s="2223"/>
      <c r="F37" s="2223"/>
      <c r="G37" s="2223"/>
      <c r="H37" s="2223"/>
      <c r="I37" s="2223"/>
      <c r="J37" s="2223"/>
      <c r="K37" s="2223"/>
      <c r="L37" s="2223"/>
      <c r="M37" s="2223"/>
      <c r="N37" s="2223"/>
      <c r="O37" s="2223"/>
      <c r="P37" s="2223"/>
      <c r="Q37" s="2223"/>
      <c r="R37" s="2223"/>
      <c r="S37" s="2223"/>
      <c r="T37" s="2223"/>
    </row>
    <row r="38" customFormat="false" ht="15.75" hidden="false" customHeight="true" outlineLevel="0" collapsed="false">
      <c r="A38" s="2224" t="s">
        <v>2206</v>
      </c>
      <c r="B38" s="2223"/>
      <c r="C38" s="2223"/>
      <c r="D38" s="2223"/>
      <c r="E38" s="2223"/>
      <c r="F38" s="2223"/>
      <c r="G38" s="2223"/>
      <c r="H38" s="2223"/>
      <c r="I38" s="2223"/>
      <c r="J38" s="2223"/>
      <c r="K38" s="2223"/>
      <c r="L38" s="2223"/>
      <c r="M38" s="2223"/>
      <c r="N38" s="2223"/>
      <c r="O38" s="2223"/>
      <c r="P38" s="2223"/>
      <c r="Q38" s="2223"/>
      <c r="R38" s="2223"/>
      <c r="S38" s="2223"/>
      <c r="T38" s="2223"/>
    </row>
    <row r="39" customFormat="false" ht="15.75" hidden="false" customHeight="true" outlineLevel="0" collapsed="false">
      <c r="A39" s="2225" t="s">
        <v>2207</v>
      </c>
      <c r="B39" s="2223"/>
      <c r="C39" s="2223"/>
      <c r="D39" s="2223"/>
      <c r="E39" s="2223"/>
      <c r="F39" s="2223"/>
      <c r="G39" s="2223"/>
      <c r="H39" s="2223"/>
      <c r="I39" s="2223"/>
      <c r="J39" s="2223"/>
      <c r="K39" s="2223"/>
      <c r="L39" s="2223"/>
      <c r="M39" s="2223"/>
      <c r="N39" s="2223"/>
      <c r="O39" s="2223"/>
      <c r="P39" s="2223"/>
      <c r="Q39" s="2223"/>
      <c r="R39" s="2223"/>
      <c r="S39" s="2223"/>
      <c r="T39" s="2223"/>
    </row>
    <row r="40" customFormat="false" ht="8.25" hidden="false" customHeight="true" outlineLevel="0" collapsed="false">
      <c r="A40" s="2226"/>
      <c r="B40" s="2223"/>
      <c r="C40" s="2223"/>
      <c r="D40" s="2223"/>
      <c r="E40" s="2223"/>
      <c r="F40" s="2223"/>
      <c r="G40" s="2223"/>
      <c r="H40" s="2223"/>
      <c r="I40" s="2223"/>
      <c r="J40" s="2223"/>
      <c r="K40" s="2223"/>
      <c r="L40" s="2223"/>
      <c r="M40" s="2223"/>
      <c r="N40" s="2221"/>
      <c r="O40" s="2221"/>
      <c r="P40" s="2221"/>
      <c r="Q40" s="2221"/>
      <c r="R40" s="2221"/>
      <c r="S40" s="2221"/>
      <c r="T40" s="2221"/>
    </row>
    <row r="41" customFormat="false" ht="3.75" hidden="false" customHeight="true" outlineLevel="0" collapsed="false">
      <c r="A41" s="2220"/>
      <c r="B41" s="2220"/>
      <c r="C41" s="2220"/>
      <c r="D41" s="2220"/>
      <c r="E41" s="2220"/>
      <c r="F41" s="2220"/>
      <c r="G41" s="2220"/>
      <c r="H41" s="2220"/>
      <c r="I41" s="2220"/>
      <c r="J41" s="2220"/>
      <c r="K41" s="2220"/>
      <c r="L41" s="2220"/>
      <c r="M41" s="2220"/>
      <c r="N41" s="2221"/>
      <c r="O41" s="2221"/>
      <c r="P41" s="2221"/>
      <c r="Q41" s="2221"/>
      <c r="R41" s="2221"/>
      <c r="S41" s="2221"/>
      <c r="T41" s="2221"/>
    </row>
    <row r="42" customFormat="false" ht="12.75" hidden="false" customHeight="true" outlineLevel="0" collapsed="false">
      <c r="A42" s="2227" t="s">
        <v>2208</v>
      </c>
      <c r="B42" s="2227"/>
      <c r="C42" s="2227"/>
      <c r="D42" s="2227"/>
      <c r="E42" s="2227"/>
      <c r="F42" s="2227"/>
      <c r="G42" s="2227"/>
      <c r="H42" s="2227"/>
      <c r="I42" s="2227"/>
      <c r="J42" s="2227"/>
      <c r="K42" s="2227"/>
      <c r="L42" s="2227"/>
      <c r="M42" s="2227"/>
      <c r="N42" s="2227"/>
      <c r="O42" s="2227"/>
      <c r="P42" s="2227"/>
      <c r="Q42" s="2227"/>
      <c r="R42" s="2227"/>
      <c r="S42" s="2227"/>
      <c r="T42" s="2227"/>
    </row>
    <row r="43" customFormat="false" ht="30.75" hidden="false" customHeight="true" outlineLevel="0" collapsed="false">
      <c r="A43" s="2228" t="s">
        <v>2209</v>
      </c>
      <c r="B43" s="2228"/>
      <c r="C43" s="2228"/>
      <c r="D43" s="2228"/>
      <c r="E43" s="2228"/>
      <c r="F43" s="2228"/>
      <c r="G43" s="2228"/>
      <c r="H43" s="2228"/>
      <c r="I43" s="2228"/>
      <c r="J43" s="2228"/>
      <c r="K43" s="2228"/>
      <c r="L43" s="2228"/>
      <c r="M43" s="2228"/>
      <c r="N43" s="2228"/>
      <c r="O43" s="2228"/>
      <c r="P43" s="2228"/>
      <c r="Q43" s="2228"/>
      <c r="R43" s="2228"/>
      <c r="S43" s="2228"/>
      <c r="T43" s="222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210</v>
      </c>
      <c r="B1" s="175"/>
      <c r="C1" s="175"/>
      <c r="D1" s="175"/>
      <c r="E1" s="175"/>
      <c r="F1" s="2229"/>
      <c r="G1" s="1631"/>
      <c r="H1" s="115" t="s">
        <v>81</v>
      </c>
    </row>
    <row r="2" customFormat="false" ht="15.75" hidden="false" customHeight="true" outlineLevel="0" collapsed="false">
      <c r="A2" s="652" t="s">
        <v>229</v>
      </c>
      <c r="B2" s="2230"/>
      <c r="C2" s="2229"/>
      <c r="D2" s="2229"/>
      <c r="E2" s="2229"/>
      <c r="F2" s="2229"/>
      <c r="G2" s="1631"/>
      <c r="H2" s="115" t="s">
        <v>83</v>
      </c>
    </row>
    <row r="3" customFormat="false" ht="12" hidden="false" customHeight="true" outlineLevel="0" collapsed="false">
      <c r="A3" s="175"/>
      <c r="B3" s="2230"/>
      <c r="C3" s="2229"/>
      <c r="D3" s="2229"/>
      <c r="E3" s="2229"/>
      <c r="F3" s="2229"/>
      <c r="G3" s="1631"/>
      <c r="H3" s="115" t="s">
        <v>84</v>
      </c>
    </row>
    <row r="4" customFormat="false" ht="12.75" hidden="false" customHeight="true" outlineLevel="0" collapsed="false">
      <c r="A4" s="2230"/>
      <c r="B4" s="2230"/>
      <c r="C4" s="2229"/>
      <c r="D4" s="2229"/>
      <c r="E4" s="2229"/>
      <c r="F4" s="2229"/>
      <c r="G4" s="1548"/>
      <c r="H4" s="1548"/>
    </row>
    <row r="5" customFormat="false" ht="12" hidden="false" customHeight="true" outlineLevel="0" collapsed="false">
      <c r="A5" s="2231" t="s">
        <v>2211</v>
      </c>
      <c r="B5" s="2231"/>
      <c r="C5" s="2232" t="s">
        <v>2212</v>
      </c>
      <c r="D5" s="2233" t="s">
        <v>2213</v>
      </c>
      <c r="E5" s="2233"/>
      <c r="F5" s="2233"/>
      <c r="G5" s="2233"/>
      <c r="H5" s="2233"/>
    </row>
    <row r="6" customFormat="false" ht="12" hidden="false" customHeight="true" outlineLevel="0" collapsed="false">
      <c r="A6" s="2231"/>
      <c r="B6" s="2231"/>
      <c r="C6" s="2232"/>
      <c r="D6" s="2234" t="s">
        <v>2214</v>
      </c>
      <c r="E6" s="2234"/>
      <c r="F6" s="2234"/>
      <c r="G6" s="2235" t="s">
        <v>2215</v>
      </c>
      <c r="H6" s="2236" t="s">
        <v>2216</v>
      </c>
    </row>
    <row r="7" customFormat="false" ht="38.25" hidden="false" customHeight="true" outlineLevel="0" collapsed="false">
      <c r="A7" s="2231"/>
      <c r="B7" s="2231"/>
      <c r="C7" s="2232"/>
      <c r="D7" s="2237" t="s">
        <v>2217</v>
      </c>
      <c r="E7" s="2237" t="s">
        <v>2218</v>
      </c>
      <c r="F7" s="2237" t="s">
        <v>2219</v>
      </c>
      <c r="G7" s="2235"/>
      <c r="H7" s="2236"/>
    </row>
    <row r="8" customFormat="false" ht="12.75" hidden="false" customHeight="true" outlineLevel="0" collapsed="false">
      <c r="A8" s="1847"/>
      <c r="B8" s="1218"/>
      <c r="C8" s="1218"/>
      <c r="D8" s="664"/>
      <c r="E8" s="664"/>
      <c r="F8" s="664"/>
      <c r="G8" s="664"/>
      <c r="H8" s="2238"/>
    </row>
    <row r="9" customFormat="false" ht="15" hidden="false" customHeight="true" outlineLevel="0" collapsed="false">
      <c r="A9" s="31"/>
      <c r="B9" s="31"/>
      <c r="C9" s="31"/>
      <c r="D9" s="31"/>
      <c r="E9" s="31"/>
      <c r="F9" s="31"/>
      <c r="G9" s="31"/>
      <c r="H9" s="31"/>
    </row>
    <row r="10" customFormat="false" ht="13.5" hidden="false" customHeight="true" outlineLevel="0" collapsed="false">
      <c r="A10" s="963" t="s">
        <v>2220</v>
      </c>
      <c r="B10" s="963"/>
      <c r="C10" s="963"/>
      <c r="D10" s="963"/>
      <c r="E10" s="963"/>
      <c r="F10" s="963"/>
      <c r="G10" s="963"/>
      <c r="H10" s="963"/>
    </row>
    <row r="11" customFormat="false" ht="13.5" hidden="false" customHeight="true" outlineLevel="0" collapsed="false">
      <c r="A11" s="963" t="s">
        <v>2221</v>
      </c>
      <c r="B11" s="963"/>
      <c r="C11" s="963"/>
      <c r="D11" s="963"/>
      <c r="E11" s="963"/>
      <c r="F11" s="963"/>
      <c r="G11" s="963"/>
      <c r="H11" s="963"/>
    </row>
    <row r="12" customFormat="false" ht="15" hidden="false" customHeight="true" outlineLevel="0" collapsed="false"/>
    <row r="13" customFormat="false" ht="12" hidden="false" customHeight="true" outlineLevel="0" collapsed="false">
      <c r="A13" s="2239" t="s">
        <v>2208</v>
      </c>
      <c r="B13" s="2240"/>
      <c r="C13" s="2240"/>
      <c r="D13" s="2240"/>
      <c r="E13" s="2240"/>
      <c r="F13" s="2240"/>
      <c r="G13" s="2240"/>
      <c r="H13" s="2241"/>
    </row>
    <row r="14" customFormat="false" ht="33" hidden="false" customHeight="true" outlineLevel="0" collapsed="false">
      <c r="A14" s="2242" t="s">
        <v>2222</v>
      </c>
      <c r="B14" s="2242"/>
      <c r="C14" s="2242"/>
      <c r="D14" s="2242"/>
      <c r="E14" s="2242"/>
      <c r="F14" s="2242"/>
      <c r="G14" s="2242"/>
      <c r="H14" s="2242"/>
    </row>
    <row r="15" customFormat="false" ht="12" hidden="false" customHeight="true" outlineLevel="0" collapsed="false">
      <c r="A15" s="31"/>
      <c r="B15" s="31"/>
      <c r="C15" s="31"/>
      <c r="D15" s="31"/>
      <c r="E15" s="31"/>
      <c r="F15" s="31"/>
      <c r="G15" s="31"/>
      <c r="H15" s="31"/>
      <c r="I15" s="62"/>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F9 I1: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23</v>
      </c>
      <c r="E1" s="115" t="s">
        <v>81</v>
      </c>
    </row>
    <row r="2" customFormat="false" ht="15.75" hidden="false" customHeight="true" outlineLevel="0" collapsed="false">
      <c r="A2" s="652" t="s">
        <v>229</v>
      </c>
      <c r="E2" s="115" t="s">
        <v>83</v>
      </c>
    </row>
    <row r="3" customFormat="false" ht="15.75" hidden="false" customHeight="true" outlineLevel="0" collapsed="false">
      <c r="E3" s="115" t="s">
        <v>84</v>
      </c>
    </row>
    <row r="4" customFormat="false" ht="12.75" hidden="false" customHeight="true" outlineLevel="0" collapsed="false"/>
    <row r="5" customFormat="false" ht="20.25" hidden="false" customHeight="true" outlineLevel="0" collapsed="false">
      <c r="A5" s="2243" t="s">
        <v>2224</v>
      </c>
      <c r="B5" s="2243"/>
      <c r="C5" s="2243"/>
      <c r="D5" s="2243"/>
      <c r="E5" s="2243"/>
      <c r="F5" s="16"/>
    </row>
    <row r="6" customFormat="false" ht="26.25" hidden="false" customHeight="true" outlineLevel="0" collapsed="false">
      <c r="A6" s="2244" t="s">
        <v>2212</v>
      </c>
      <c r="B6" s="2245" t="s">
        <v>2225</v>
      </c>
      <c r="C6" s="2245" t="s">
        <v>2226</v>
      </c>
      <c r="D6" s="2246"/>
      <c r="E6" s="2246" t="s">
        <v>2227</v>
      </c>
      <c r="F6" s="16"/>
    </row>
    <row r="7" customFormat="false" ht="13.5" hidden="false" customHeight="true" outlineLevel="0" collapsed="false">
      <c r="A7" s="2247" t="s">
        <v>2228</v>
      </c>
      <c r="B7" s="1847" t="s">
        <v>2229</v>
      </c>
      <c r="C7" s="1847" t="s">
        <v>2230</v>
      </c>
      <c r="D7" s="2248" t="s">
        <v>2231</v>
      </c>
      <c r="E7" s="2248"/>
    </row>
    <row r="8" customFormat="false" ht="12.75" hidden="false" customHeight="true" outlineLevel="0" collapsed="false">
      <c r="A8" s="2247" t="s">
        <v>2228</v>
      </c>
      <c r="B8" s="1847" t="s">
        <v>2229</v>
      </c>
      <c r="C8" s="1847" t="s">
        <v>2232</v>
      </c>
      <c r="D8" s="2248" t="s">
        <v>2233</v>
      </c>
      <c r="E8" s="2248"/>
    </row>
    <row r="9" customFormat="false" ht="12.75" hidden="false" customHeight="true" outlineLevel="0" collapsed="false">
      <c r="A9" s="2247" t="s">
        <v>2228</v>
      </c>
      <c r="B9" s="1847" t="s">
        <v>2229</v>
      </c>
      <c r="C9" s="1847" t="s">
        <v>2230</v>
      </c>
      <c r="D9" s="2248" t="s">
        <v>2234</v>
      </c>
      <c r="E9" s="2248"/>
    </row>
    <row r="10" customFormat="false" ht="12.75" hidden="false" customHeight="true" outlineLevel="0" collapsed="false">
      <c r="A10" s="2247" t="s">
        <v>2228</v>
      </c>
      <c r="B10" s="1847" t="s">
        <v>2229</v>
      </c>
      <c r="C10" s="1847" t="s">
        <v>2232</v>
      </c>
      <c r="D10" s="2248" t="s">
        <v>2234</v>
      </c>
      <c r="E10" s="2248"/>
    </row>
    <row r="11" customFormat="false" ht="12.75" hidden="false" customHeight="true" outlineLevel="0" collapsed="false">
      <c r="A11" s="2247" t="s">
        <v>2228</v>
      </c>
      <c r="B11" s="1847" t="s">
        <v>2229</v>
      </c>
      <c r="C11" s="1847" t="s">
        <v>2230</v>
      </c>
      <c r="D11" s="2248" t="s">
        <v>2235</v>
      </c>
      <c r="E11" s="2248"/>
    </row>
    <row r="12" customFormat="false" ht="12.75" hidden="false" customHeight="true" outlineLevel="0" collapsed="false">
      <c r="A12" s="2247" t="s">
        <v>2228</v>
      </c>
      <c r="B12" s="1847" t="s">
        <v>2229</v>
      </c>
      <c r="C12" s="1847" t="s">
        <v>2232</v>
      </c>
      <c r="D12" s="2248" t="s">
        <v>2236</v>
      </c>
      <c r="E12" s="2248"/>
    </row>
    <row r="13" customFormat="false" ht="12.75" hidden="false" customHeight="true" outlineLevel="0" collapsed="false">
      <c r="A13" s="2247" t="s">
        <v>2228</v>
      </c>
      <c r="B13" s="1847" t="s">
        <v>2229</v>
      </c>
      <c r="C13" s="1847" t="s">
        <v>2230</v>
      </c>
      <c r="D13" s="2248" t="s">
        <v>2237</v>
      </c>
      <c r="E13" s="2248"/>
    </row>
    <row r="14" customFormat="false" ht="12.75" hidden="false" customHeight="true" outlineLevel="0" collapsed="false">
      <c r="A14" s="2247" t="s">
        <v>2228</v>
      </c>
      <c r="B14" s="1847" t="s">
        <v>2229</v>
      </c>
      <c r="C14" s="1847" t="s">
        <v>2232</v>
      </c>
      <c r="D14" s="2248" t="s">
        <v>2238</v>
      </c>
      <c r="E14" s="2248"/>
    </row>
    <row r="15" customFormat="false" ht="12.75" hidden="false" customHeight="true" outlineLevel="0" collapsed="false">
      <c r="A15" s="2247" t="s">
        <v>2075</v>
      </c>
      <c r="B15" s="1847" t="s">
        <v>2239</v>
      </c>
      <c r="C15" s="1847" t="s">
        <v>2240</v>
      </c>
      <c r="D15" s="2248" t="s">
        <v>2241</v>
      </c>
      <c r="E15" s="2248"/>
    </row>
    <row r="16" customFormat="false" ht="12.75" hidden="false" customHeight="true" outlineLevel="0" collapsed="false">
      <c r="A16" s="2247" t="s">
        <v>2075</v>
      </c>
      <c r="B16" s="1847" t="s">
        <v>2242</v>
      </c>
      <c r="C16" s="1847" t="s">
        <v>2243</v>
      </c>
      <c r="D16" s="2248" t="s">
        <v>2244</v>
      </c>
      <c r="E16" s="2248"/>
    </row>
    <row r="17" customFormat="false" ht="12.75" hidden="false" customHeight="true" outlineLevel="0" collapsed="false">
      <c r="A17" s="2247" t="s">
        <v>2075</v>
      </c>
      <c r="B17" s="1847" t="s">
        <v>2242</v>
      </c>
      <c r="C17" s="1847" t="s">
        <v>2245</v>
      </c>
      <c r="D17" s="2248" t="s">
        <v>2246</v>
      </c>
      <c r="E17" s="2248"/>
    </row>
    <row r="18" customFormat="false" ht="12.75" hidden="false" customHeight="true" outlineLevel="0" collapsed="false">
      <c r="A18" s="2247" t="s">
        <v>2075</v>
      </c>
      <c r="B18" s="1847" t="s">
        <v>2242</v>
      </c>
      <c r="C18" s="1847" t="s">
        <v>2247</v>
      </c>
      <c r="D18" s="2248" t="s">
        <v>2248</v>
      </c>
      <c r="E18" s="2248"/>
    </row>
    <row r="19" customFormat="false" ht="12.75" hidden="false" customHeight="true" outlineLevel="0" collapsed="false">
      <c r="A19" s="2247" t="s">
        <v>2075</v>
      </c>
      <c r="B19" s="1847" t="s">
        <v>2229</v>
      </c>
      <c r="C19" s="1847" t="s">
        <v>2249</v>
      </c>
      <c r="D19" s="2248" t="s">
        <v>2250</v>
      </c>
      <c r="E19" s="2248"/>
    </row>
    <row r="20" customFormat="false" ht="12.75" hidden="false" customHeight="true" outlineLevel="0" collapsed="false">
      <c r="A20" s="2247" t="s">
        <v>2075</v>
      </c>
      <c r="B20" s="1847" t="s">
        <v>2229</v>
      </c>
      <c r="C20" s="1847" t="s">
        <v>2249</v>
      </c>
      <c r="D20" s="2248" t="s">
        <v>2251</v>
      </c>
      <c r="E20" s="2248"/>
    </row>
    <row r="21" customFormat="false" ht="12.75" hidden="false" customHeight="true" outlineLevel="0" collapsed="false">
      <c r="A21" s="2247" t="s">
        <v>2075</v>
      </c>
      <c r="B21" s="1847" t="s">
        <v>2229</v>
      </c>
      <c r="C21" s="1847" t="s">
        <v>2230</v>
      </c>
      <c r="D21" s="2248" t="s">
        <v>2252</v>
      </c>
      <c r="E21" s="2248"/>
    </row>
    <row r="22" customFormat="false" ht="12.75" hidden="false" customHeight="true" outlineLevel="0" collapsed="false">
      <c r="A22" s="2247" t="s">
        <v>2075</v>
      </c>
      <c r="B22" s="1847" t="s">
        <v>2229</v>
      </c>
      <c r="C22" s="1847" t="s">
        <v>2230</v>
      </c>
      <c r="D22" s="2248" t="s">
        <v>2252</v>
      </c>
      <c r="E22" s="2248"/>
    </row>
    <row r="23" customFormat="false" ht="12.75" hidden="false" customHeight="true" outlineLevel="0" collapsed="false">
      <c r="A23" s="2247" t="s">
        <v>2075</v>
      </c>
      <c r="B23" s="1847" t="s">
        <v>2229</v>
      </c>
      <c r="C23" s="1847" t="s">
        <v>2253</v>
      </c>
      <c r="D23" s="2248" t="s">
        <v>2254</v>
      </c>
      <c r="E23" s="2248"/>
    </row>
    <row r="24" customFormat="false" ht="12.75" hidden="false" customHeight="true" outlineLevel="0" collapsed="false">
      <c r="A24" s="2247" t="s">
        <v>2045</v>
      </c>
      <c r="B24" s="1847" t="s">
        <v>2239</v>
      </c>
      <c r="C24" s="1847" t="s">
        <v>2255</v>
      </c>
      <c r="D24" s="2248" t="s">
        <v>2256</v>
      </c>
      <c r="E24" s="2248"/>
    </row>
    <row r="25" customFormat="false" ht="12.75" hidden="false" customHeight="true" outlineLevel="0" collapsed="false">
      <c r="A25" s="2247" t="s">
        <v>2045</v>
      </c>
      <c r="B25" s="1847" t="s">
        <v>2239</v>
      </c>
      <c r="C25" s="1847" t="s">
        <v>2257</v>
      </c>
      <c r="D25" s="2248" t="s">
        <v>2256</v>
      </c>
      <c r="E25" s="2248"/>
    </row>
    <row r="26" customFormat="false" ht="12.75" hidden="false" customHeight="true" outlineLevel="0" collapsed="false">
      <c r="A26" s="2247" t="s">
        <v>2045</v>
      </c>
      <c r="B26" s="1847" t="s">
        <v>2239</v>
      </c>
      <c r="C26" s="1847" t="s">
        <v>2240</v>
      </c>
      <c r="D26" s="2248" t="s">
        <v>2241</v>
      </c>
      <c r="E26" s="2248"/>
    </row>
    <row r="27" customFormat="false" ht="12.75" hidden="false" customHeight="true" outlineLevel="0" collapsed="false">
      <c r="A27" s="2247" t="s">
        <v>2045</v>
      </c>
      <c r="B27" s="1847" t="s">
        <v>2229</v>
      </c>
      <c r="C27" s="1847" t="s">
        <v>2230</v>
      </c>
      <c r="D27" s="2248" t="s">
        <v>2252</v>
      </c>
      <c r="E27" s="2248"/>
    </row>
    <row r="28" customFormat="false" ht="12.75" hidden="false" customHeight="true" outlineLevel="0" collapsed="false">
      <c r="A28" s="2247" t="s">
        <v>2045</v>
      </c>
      <c r="B28" s="1847" t="s">
        <v>2229</v>
      </c>
      <c r="C28" s="1847" t="s">
        <v>2230</v>
      </c>
      <c r="D28" s="2248" t="s">
        <v>2252</v>
      </c>
      <c r="E28" s="2248"/>
    </row>
    <row r="29" customFormat="false" ht="12.75" hidden="false" customHeight="true" outlineLevel="0" collapsed="false">
      <c r="A29" s="2247" t="s">
        <v>2076</v>
      </c>
      <c r="B29" s="1847" t="s">
        <v>2239</v>
      </c>
      <c r="C29" s="1847" t="s">
        <v>2240</v>
      </c>
      <c r="D29" s="2248" t="s">
        <v>2241</v>
      </c>
      <c r="E29" s="2248"/>
    </row>
    <row r="30" customFormat="false" ht="12.75" hidden="false" customHeight="true" outlineLevel="0" collapsed="false">
      <c r="A30" s="2247" t="s">
        <v>2076</v>
      </c>
      <c r="B30" s="1847" t="s">
        <v>2229</v>
      </c>
      <c r="C30" s="1847" t="s">
        <v>2249</v>
      </c>
      <c r="D30" s="2248" t="s">
        <v>2258</v>
      </c>
      <c r="E30" s="2248"/>
    </row>
    <row r="31" customFormat="false" ht="12.75" hidden="false" customHeight="true" outlineLevel="0" collapsed="false">
      <c r="A31" s="2247" t="s">
        <v>2076</v>
      </c>
      <c r="B31" s="1847" t="s">
        <v>2229</v>
      </c>
      <c r="C31" s="1847" t="s">
        <v>2249</v>
      </c>
      <c r="D31" s="2248" t="s">
        <v>2258</v>
      </c>
      <c r="E31" s="2248"/>
    </row>
    <row r="32" customFormat="false" ht="12.75" hidden="false" customHeight="true" outlineLevel="0" collapsed="false">
      <c r="A32" s="2247" t="s">
        <v>2076</v>
      </c>
      <c r="B32" s="1847" t="s">
        <v>2229</v>
      </c>
      <c r="C32" s="1847" t="s">
        <v>2230</v>
      </c>
      <c r="D32" s="2248" t="s">
        <v>2252</v>
      </c>
      <c r="E32" s="2248"/>
    </row>
    <row r="33" customFormat="false" ht="12.75" hidden="false" customHeight="true" outlineLevel="0" collapsed="false">
      <c r="A33" s="2247" t="s">
        <v>2076</v>
      </c>
      <c r="B33" s="1847" t="s">
        <v>2229</v>
      </c>
      <c r="C33" s="1847" t="s">
        <v>2230</v>
      </c>
      <c r="D33" s="2248" t="s">
        <v>2252</v>
      </c>
      <c r="E33" s="2248"/>
    </row>
    <row r="34" customFormat="false" ht="12.75" hidden="false" customHeight="true" outlineLevel="0" collapsed="false">
      <c r="A34" s="2247" t="s">
        <v>2076</v>
      </c>
      <c r="B34" s="1847" t="s">
        <v>2229</v>
      </c>
      <c r="C34" s="1847" t="s">
        <v>2253</v>
      </c>
      <c r="D34" s="2248" t="s">
        <v>2254</v>
      </c>
      <c r="E34" s="2248"/>
    </row>
    <row r="35" customFormat="false" ht="12.75" hidden="false" customHeight="true" outlineLevel="0" collapsed="false">
      <c r="A35" s="2247" t="s">
        <v>744</v>
      </c>
      <c r="B35" s="1847" t="s">
        <v>2259</v>
      </c>
      <c r="C35" s="1847" t="s">
        <v>2260</v>
      </c>
      <c r="D35" s="2248" t="s">
        <v>2261</v>
      </c>
      <c r="E35" s="2248"/>
    </row>
    <row r="36" customFormat="false" ht="12.75" hidden="false" customHeight="true" outlineLevel="0" collapsed="false">
      <c r="A36" s="2247" t="s">
        <v>744</v>
      </c>
      <c r="B36" s="1847" t="s">
        <v>2259</v>
      </c>
      <c r="C36" s="1847" t="s">
        <v>2262</v>
      </c>
      <c r="D36" s="2248" t="s">
        <v>2263</v>
      </c>
      <c r="E36" s="2248"/>
    </row>
    <row r="37" customFormat="false" ht="12.75" hidden="false" customHeight="true" outlineLevel="0" collapsed="false">
      <c r="A37" s="2247" t="s">
        <v>744</v>
      </c>
      <c r="B37" s="1847" t="s">
        <v>2259</v>
      </c>
      <c r="C37" s="1847" t="s">
        <v>2264</v>
      </c>
      <c r="D37" s="2248" t="s">
        <v>2265</v>
      </c>
      <c r="E37" s="2248"/>
    </row>
    <row r="38" customFormat="false" ht="12.75" hidden="false" customHeight="true" outlineLevel="0" collapsed="false">
      <c r="A38" s="2247" t="s">
        <v>744</v>
      </c>
      <c r="B38" s="1847" t="s">
        <v>2259</v>
      </c>
      <c r="C38" s="1847" t="s">
        <v>2266</v>
      </c>
      <c r="D38" s="2248" t="s">
        <v>2267</v>
      </c>
      <c r="E38" s="2248"/>
    </row>
    <row r="39" customFormat="false" ht="12" hidden="false" customHeight="true" outlineLevel="0" collapsed="false">
      <c r="A39" s="2249"/>
      <c r="B39" s="2250"/>
      <c r="C39" s="2250"/>
      <c r="D39" s="2248"/>
      <c r="E39" s="2248"/>
    </row>
    <row r="40" customFormat="false" ht="21" hidden="false" customHeight="true" outlineLevel="0" collapsed="false">
      <c r="A40" s="2243" t="s">
        <v>2268</v>
      </c>
      <c r="B40" s="2243"/>
      <c r="C40" s="2243"/>
      <c r="D40" s="2243"/>
      <c r="E40" s="2243"/>
    </row>
    <row r="41" customFormat="false" ht="28.5" hidden="false" customHeight="true" outlineLevel="0" collapsed="false">
      <c r="A41" s="2244" t="s">
        <v>2212</v>
      </c>
      <c r="B41" s="2245" t="s">
        <v>2269</v>
      </c>
      <c r="C41" s="2245" t="s">
        <v>2270</v>
      </c>
      <c r="D41" s="2245" t="s">
        <v>2271</v>
      </c>
      <c r="E41" s="2251" t="s">
        <v>2227</v>
      </c>
    </row>
    <row r="42" customFormat="false" ht="13.5" hidden="false" customHeight="true" outlineLevel="0" collapsed="false">
      <c r="A42" s="2247" t="s">
        <v>2228</v>
      </c>
      <c r="B42" s="1847" t="s">
        <v>2272</v>
      </c>
      <c r="C42" s="1847" t="s">
        <v>2273</v>
      </c>
      <c r="D42" s="1847" t="s">
        <v>2274</v>
      </c>
      <c r="E42" s="2252" t="s">
        <v>2275</v>
      </c>
    </row>
    <row r="43" customFormat="false" ht="12.75" hidden="false" customHeight="true" outlineLevel="0" collapsed="false">
      <c r="A43" s="2247" t="s">
        <v>2228</v>
      </c>
      <c r="B43" s="1847" t="s">
        <v>2276</v>
      </c>
      <c r="C43" s="1847" t="s">
        <v>2277</v>
      </c>
      <c r="D43" s="1847" t="s">
        <v>2278</v>
      </c>
      <c r="E43" s="2252" t="s">
        <v>2279</v>
      </c>
    </row>
    <row r="44" customFormat="false" ht="12.75" hidden="false" customHeight="true" outlineLevel="0" collapsed="false">
      <c r="A44" s="2247" t="s">
        <v>2228</v>
      </c>
      <c r="B44" s="1847" t="s">
        <v>1232</v>
      </c>
      <c r="C44" s="1847" t="s">
        <v>2280</v>
      </c>
      <c r="D44" s="1847" t="s">
        <v>2281</v>
      </c>
      <c r="E44" s="2252" t="s">
        <v>2282</v>
      </c>
    </row>
    <row r="45" customFormat="false" ht="12.75" hidden="false" customHeight="true" outlineLevel="0" collapsed="false">
      <c r="A45" s="2247" t="s">
        <v>2228</v>
      </c>
      <c r="B45" s="1847" t="s">
        <v>1298</v>
      </c>
      <c r="C45" s="1847" t="s">
        <v>2283</v>
      </c>
      <c r="D45" s="1847" t="s">
        <v>2284</v>
      </c>
      <c r="E45" s="2252" t="s">
        <v>2282</v>
      </c>
    </row>
    <row r="46" customFormat="false" ht="12.75" hidden="false" customHeight="true" outlineLevel="0" collapsed="false">
      <c r="A46" s="2247" t="s">
        <v>2228</v>
      </c>
      <c r="B46" s="1847" t="s">
        <v>1282</v>
      </c>
      <c r="C46" s="1847" t="s">
        <v>2285</v>
      </c>
      <c r="D46" s="1847" t="s">
        <v>2286</v>
      </c>
      <c r="E46" s="2252" t="s">
        <v>2282</v>
      </c>
    </row>
    <row r="47" customFormat="false" ht="12.75" hidden="false" customHeight="true" outlineLevel="0" collapsed="false">
      <c r="A47" s="2247" t="s">
        <v>2228</v>
      </c>
      <c r="B47" s="1847" t="s">
        <v>1278</v>
      </c>
      <c r="C47" s="1847" t="s">
        <v>2287</v>
      </c>
      <c r="D47" s="1847" t="s">
        <v>2288</v>
      </c>
      <c r="E47" s="2252" t="s">
        <v>2282</v>
      </c>
    </row>
    <row r="48" customFormat="false" ht="12.75" hidden="false" customHeight="true" outlineLevel="0" collapsed="false">
      <c r="A48" s="2247" t="s">
        <v>2228</v>
      </c>
      <c r="B48" s="1847" t="s">
        <v>1284</v>
      </c>
      <c r="C48" s="1847" t="s">
        <v>2289</v>
      </c>
      <c r="D48" s="1847" t="s">
        <v>2290</v>
      </c>
      <c r="E48" s="2252" t="s">
        <v>2282</v>
      </c>
    </row>
    <row r="49" customFormat="false" ht="12.75" hidden="false" customHeight="true" outlineLevel="0" collapsed="false">
      <c r="A49" s="2247" t="s">
        <v>2228</v>
      </c>
      <c r="B49" s="1847" t="s">
        <v>1272</v>
      </c>
      <c r="C49" s="1847" t="s">
        <v>2291</v>
      </c>
      <c r="D49" s="1847" t="s">
        <v>2292</v>
      </c>
      <c r="E49" s="2252" t="s">
        <v>2282</v>
      </c>
    </row>
    <row r="50" customFormat="false" ht="12.75" hidden="false" customHeight="true" outlineLevel="0" collapsed="false">
      <c r="A50" s="2247" t="s">
        <v>2228</v>
      </c>
      <c r="B50" s="1847" t="s">
        <v>1274</v>
      </c>
      <c r="C50" s="1847" t="s">
        <v>2293</v>
      </c>
      <c r="D50" s="1847" t="s">
        <v>2294</v>
      </c>
      <c r="E50" s="2252" t="s">
        <v>2282</v>
      </c>
    </row>
    <row r="51" customFormat="false" ht="12.75" hidden="false" customHeight="true" outlineLevel="0" collapsed="false">
      <c r="A51" s="2247" t="s">
        <v>2228</v>
      </c>
      <c r="B51" s="1847" t="s">
        <v>1292</v>
      </c>
      <c r="C51" s="1847" t="s">
        <v>2295</v>
      </c>
      <c r="D51" s="1847" t="s">
        <v>2296</v>
      </c>
      <c r="E51" s="2252" t="s">
        <v>2282</v>
      </c>
    </row>
    <row r="52" customFormat="false" ht="12.75" hidden="false" customHeight="true" outlineLevel="0" collapsed="false">
      <c r="A52" s="2247" t="s">
        <v>2228</v>
      </c>
      <c r="B52" s="1847" t="s">
        <v>1294</v>
      </c>
      <c r="C52" s="1847" t="s">
        <v>2297</v>
      </c>
      <c r="D52" s="1847" t="s">
        <v>2298</v>
      </c>
      <c r="E52" s="2252" t="s">
        <v>2282</v>
      </c>
    </row>
    <row r="53" customFormat="false" ht="12.75" hidden="false" customHeight="true" outlineLevel="0" collapsed="false">
      <c r="A53" s="2247" t="s">
        <v>2228</v>
      </c>
      <c r="B53" s="1847" t="s">
        <v>1280</v>
      </c>
      <c r="C53" s="1847" t="s">
        <v>2299</v>
      </c>
      <c r="D53" s="1847" t="s">
        <v>2300</v>
      </c>
      <c r="E53" s="2252" t="s">
        <v>2282</v>
      </c>
    </row>
    <row r="54" customFormat="false" ht="12.75" hidden="false" customHeight="true" outlineLevel="0" collapsed="false">
      <c r="A54" s="2247" t="s">
        <v>2228</v>
      </c>
      <c r="B54" s="1847" t="s">
        <v>1290</v>
      </c>
      <c r="C54" s="1847" t="s">
        <v>2301</v>
      </c>
      <c r="D54" s="1847" t="s">
        <v>2302</v>
      </c>
      <c r="E54" s="2252" t="s">
        <v>2282</v>
      </c>
    </row>
    <row r="55" customFormat="false" ht="12.75" hidden="false" customHeight="true" outlineLevel="0" collapsed="false">
      <c r="A55" s="2247" t="s">
        <v>2228</v>
      </c>
      <c r="B55" s="1847" t="s">
        <v>1288</v>
      </c>
      <c r="C55" s="1847" t="s">
        <v>2303</v>
      </c>
      <c r="D55" s="1847" t="s">
        <v>2304</v>
      </c>
      <c r="E55" s="2252" t="s">
        <v>2282</v>
      </c>
    </row>
    <row r="56" customFormat="false" ht="12.75" hidden="false" customHeight="true" outlineLevel="0" collapsed="false">
      <c r="A56" s="2247" t="s">
        <v>2228</v>
      </c>
      <c r="B56" s="1847" t="s">
        <v>1270</v>
      </c>
      <c r="C56" s="1847" t="s">
        <v>2305</v>
      </c>
      <c r="D56" s="1847" t="s">
        <v>2306</v>
      </c>
      <c r="E56" s="2252" t="s">
        <v>2282</v>
      </c>
    </row>
    <row r="57" customFormat="false" ht="12.75" hidden="false" customHeight="true" outlineLevel="0" collapsed="false">
      <c r="A57" s="2247" t="s">
        <v>2228</v>
      </c>
      <c r="B57" s="1847" t="s">
        <v>1296</v>
      </c>
      <c r="C57" s="1847" t="s">
        <v>2307</v>
      </c>
      <c r="D57" s="1847" t="s">
        <v>2308</v>
      </c>
      <c r="E57" s="2252" t="s">
        <v>2282</v>
      </c>
    </row>
    <row r="58" customFormat="false" ht="12.75" hidden="false" customHeight="true" outlineLevel="0" collapsed="false">
      <c r="A58" s="2247" t="s">
        <v>2228</v>
      </c>
      <c r="B58" s="1847" t="s">
        <v>1286</v>
      </c>
      <c r="C58" s="1847" t="s">
        <v>2309</v>
      </c>
      <c r="D58" s="1847" t="s">
        <v>2310</v>
      </c>
      <c r="E58" s="2252" t="s">
        <v>2282</v>
      </c>
    </row>
    <row r="59" customFormat="false" ht="12.75" hidden="false" customHeight="true" outlineLevel="0" collapsed="false">
      <c r="A59" s="2247" t="s">
        <v>2228</v>
      </c>
      <c r="B59" s="1847" t="s">
        <v>1302</v>
      </c>
      <c r="C59" s="1847" t="s">
        <v>2311</v>
      </c>
      <c r="D59" s="1847" t="s">
        <v>2312</v>
      </c>
      <c r="E59" s="2252" t="s">
        <v>2282</v>
      </c>
    </row>
    <row r="60" customFormat="false" ht="12.75" hidden="false" customHeight="true" outlineLevel="0" collapsed="false">
      <c r="A60" s="2247" t="s">
        <v>2228</v>
      </c>
      <c r="B60" s="1847" t="s">
        <v>1300</v>
      </c>
      <c r="C60" s="1847" t="s">
        <v>2313</v>
      </c>
      <c r="D60" s="1847" t="s">
        <v>2314</v>
      </c>
      <c r="E60" s="2252" t="s">
        <v>2282</v>
      </c>
    </row>
    <row r="61" customFormat="false" ht="12.75" hidden="false" customHeight="true" outlineLevel="0" collapsed="false">
      <c r="A61" s="2247" t="s">
        <v>2228</v>
      </c>
      <c r="B61" s="1847" t="s">
        <v>1308</v>
      </c>
      <c r="C61" s="1847" t="s">
        <v>2315</v>
      </c>
      <c r="D61" s="1847" t="s">
        <v>2316</v>
      </c>
      <c r="E61" s="2252" t="s">
        <v>2282</v>
      </c>
    </row>
    <row r="62" customFormat="false" ht="12.75" hidden="false" customHeight="true" outlineLevel="0" collapsed="false">
      <c r="A62" s="2247" t="s">
        <v>2228</v>
      </c>
      <c r="B62" s="1847" t="s">
        <v>1305</v>
      </c>
      <c r="C62" s="1847" t="s">
        <v>2317</v>
      </c>
      <c r="D62" s="1847" t="s">
        <v>2318</v>
      </c>
      <c r="E62" s="2252" t="s">
        <v>2282</v>
      </c>
    </row>
    <row r="63" customFormat="false" ht="12.75" hidden="false" customHeight="true" outlineLevel="0" collapsed="false">
      <c r="A63" s="2247" t="s">
        <v>2228</v>
      </c>
      <c r="B63" s="1847" t="s">
        <v>1312</v>
      </c>
      <c r="C63" s="1847" t="s">
        <v>2319</v>
      </c>
      <c r="D63" s="1847" t="s">
        <v>2320</v>
      </c>
      <c r="E63" s="2252" t="s">
        <v>2282</v>
      </c>
    </row>
    <row r="64" customFormat="false" ht="12.75" hidden="false" customHeight="true" outlineLevel="0" collapsed="false">
      <c r="A64" s="2247" t="s">
        <v>2228</v>
      </c>
      <c r="B64" s="1847" t="s">
        <v>1342</v>
      </c>
      <c r="C64" s="1847" t="s">
        <v>2321</v>
      </c>
      <c r="D64" s="1847" t="s">
        <v>2322</v>
      </c>
      <c r="E64" s="2252" t="s">
        <v>2282</v>
      </c>
    </row>
    <row r="65" customFormat="false" ht="12.75" hidden="false" customHeight="true" outlineLevel="0" collapsed="false">
      <c r="A65" s="2247" t="s">
        <v>2228</v>
      </c>
      <c r="B65" s="1847" t="s">
        <v>1343</v>
      </c>
      <c r="C65" s="1847" t="s">
        <v>2323</v>
      </c>
      <c r="D65" s="1847" t="s">
        <v>2324</v>
      </c>
      <c r="E65" s="2252" t="s">
        <v>2282</v>
      </c>
    </row>
    <row r="66" customFormat="false" ht="12.75" hidden="false" customHeight="true" outlineLevel="0" collapsed="false">
      <c r="A66" s="2247" t="s">
        <v>2228</v>
      </c>
      <c r="B66" s="1847" t="s">
        <v>1328</v>
      </c>
      <c r="C66" s="1847" t="s">
        <v>2325</v>
      </c>
      <c r="D66" s="1847" t="s">
        <v>2326</v>
      </c>
      <c r="E66" s="2252" t="s">
        <v>2282</v>
      </c>
    </row>
    <row r="67" customFormat="false" ht="12.75" hidden="false" customHeight="true" outlineLevel="0" collapsed="false">
      <c r="A67" s="2247" t="s">
        <v>2228</v>
      </c>
      <c r="B67" s="1847" t="s">
        <v>1329</v>
      </c>
      <c r="C67" s="1847" t="s">
        <v>2327</v>
      </c>
      <c r="D67" s="1847" t="s">
        <v>2328</v>
      </c>
      <c r="E67" s="2252" t="s">
        <v>2282</v>
      </c>
    </row>
    <row r="68" customFormat="false" ht="12.75" hidden="false" customHeight="true" outlineLevel="0" collapsed="false">
      <c r="A68" s="2247" t="s">
        <v>2228</v>
      </c>
      <c r="B68" s="1847" t="s">
        <v>1324</v>
      </c>
      <c r="C68" s="1847" t="s">
        <v>2329</v>
      </c>
      <c r="D68" s="1847" t="s">
        <v>2330</v>
      </c>
      <c r="E68" s="2252" t="s">
        <v>2282</v>
      </c>
    </row>
    <row r="69" customFormat="false" ht="12.75" hidden="false" customHeight="true" outlineLevel="0" collapsed="false">
      <c r="A69" s="2247" t="s">
        <v>2228</v>
      </c>
      <c r="B69" s="1847" t="s">
        <v>1325</v>
      </c>
      <c r="C69" s="1847" t="s">
        <v>2331</v>
      </c>
      <c r="D69" s="1847" t="s">
        <v>2332</v>
      </c>
      <c r="E69" s="2252" t="s">
        <v>2282</v>
      </c>
    </row>
    <row r="70" customFormat="false" ht="12.75" hidden="false" customHeight="true" outlineLevel="0" collapsed="false">
      <c r="A70" s="2247" t="s">
        <v>2228</v>
      </c>
      <c r="B70" s="1847" t="s">
        <v>1330</v>
      </c>
      <c r="C70" s="1847" t="s">
        <v>2333</v>
      </c>
      <c r="D70" s="1847" t="s">
        <v>2334</v>
      </c>
      <c r="E70" s="2252" t="s">
        <v>2282</v>
      </c>
    </row>
    <row r="71" customFormat="false" ht="12.75" hidden="false" customHeight="true" outlineLevel="0" collapsed="false">
      <c r="A71" s="2247" t="s">
        <v>2228</v>
      </c>
      <c r="B71" s="1847" t="s">
        <v>1331</v>
      </c>
      <c r="C71" s="1847" t="s">
        <v>2335</v>
      </c>
      <c r="D71" s="1847" t="s">
        <v>2336</v>
      </c>
      <c r="E71" s="2252" t="s">
        <v>2282</v>
      </c>
    </row>
    <row r="72" customFormat="false" ht="12.75" hidden="false" customHeight="true" outlineLevel="0" collapsed="false">
      <c r="A72" s="2247" t="s">
        <v>2228</v>
      </c>
      <c r="B72" s="1847" t="s">
        <v>1314</v>
      </c>
      <c r="C72" s="1847" t="s">
        <v>2337</v>
      </c>
      <c r="D72" s="1847" t="s">
        <v>2338</v>
      </c>
      <c r="E72" s="2252" t="s">
        <v>2282</v>
      </c>
    </row>
    <row r="73" customFormat="false" ht="12.75" hidden="false" customHeight="true" outlineLevel="0" collapsed="false">
      <c r="A73" s="2247" t="s">
        <v>2228</v>
      </c>
      <c r="B73" s="1847" t="s">
        <v>1315</v>
      </c>
      <c r="C73" s="1847" t="s">
        <v>2339</v>
      </c>
      <c r="D73" s="1847" t="s">
        <v>2340</v>
      </c>
      <c r="E73" s="2252" t="s">
        <v>2282</v>
      </c>
    </row>
    <row r="74" customFormat="false" ht="12.75" hidden="false" customHeight="true" outlineLevel="0" collapsed="false">
      <c r="A74" s="2247" t="s">
        <v>2228</v>
      </c>
      <c r="B74" s="1847" t="s">
        <v>1320</v>
      </c>
      <c r="C74" s="1847" t="s">
        <v>2341</v>
      </c>
      <c r="D74" s="1847" t="s">
        <v>2342</v>
      </c>
      <c r="E74" s="2252" t="s">
        <v>2282</v>
      </c>
    </row>
    <row r="75" customFormat="false" ht="12.75" hidden="false" customHeight="true" outlineLevel="0" collapsed="false">
      <c r="A75" s="2247" t="s">
        <v>2228</v>
      </c>
      <c r="B75" s="1847" t="s">
        <v>1322</v>
      </c>
      <c r="C75" s="1847" t="s">
        <v>2343</v>
      </c>
      <c r="D75" s="1847" t="s">
        <v>2344</v>
      </c>
      <c r="E75" s="2252" t="s">
        <v>2282</v>
      </c>
    </row>
    <row r="76" customFormat="false" ht="12.75" hidden="false" customHeight="true" outlineLevel="0" collapsed="false">
      <c r="A76" s="2247" t="s">
        <v>2228</v>
      </c>
      <c r="B76" s="1847" t="s">
        <v>1336</v>
      </c>
      <c r="C76" s="1847" t="s">
        <v>2345</v>
      </c>
      <c r="D76" s="1847" t="s">
        <v>2346</v>
      </c>
      <c r="E76" s="2252" t="s">
        <v>2282</v>
      </c>
    </row>
    <row r="77" customFormat="false" ht="12.75" hidden="false" customHeight="true" outlineLevel="0" collapsed="false">
      <c r="A77" s="2247" t="s">
        <v>2228</v>
      </c>
      <c r="B77" s="1847" t="s">
        <v>1337</v>
      </c>
      <c r="C77" s="1847" t="s">
        <v>2347</v>
      </c>
      <c r="D77" s="1847" t="s">
        <v>2348</v>
      </c>
      <c r="E77" s="2252" t="s">
        <v>2282</v>
      </c>
    </row>
    <row r="78" customFormat="false" ht="12.75" hidden="false" customHeight="true" outlineLevel="0" collapsed="false">
      <c r="A78" s="2247" t="s">
        <v>2228</v>
      </c>
      <c r="B78" s="1847" t="s">
        <v>1338</v>
      </c>
      <c r="C78" s="1847" t="s">
        <v>2349</v>
      </c>
      <c r="D78" s="1847" t="s">
        <v>2350</v>
      </c>
      <c r="E78" s="2252" t="s">
        <v>2282</v>
      </c>
    </row>
    <row r="79" customFormat="false" ht="12.75" hidden="false" customHeight="true" outlineLevel="0" collapsed="false">
      <c r="A79" s="2247" t="s">
        <v>2228</v>
      </c>
      <c r="B79" s="1847" t="s">
        <v>1339</v>
      </c>
      <c r="C79" s="1847" t="s">
        <v>2351</v>
      </c>
      <c r="D79" s="1847" t="s">
        <v>2352</v>
      </c>
      <c r="E79" s="2252" t="s">
        <v>2282</v>
      </c>
    </row>
    <row r="80" customFormat="false" ht="12.75" hidden="false" customHeight="true" outlineLevel="0" collapsed="false">
      <c r="A80" s="2247" t="s">
        <v>2228</v>
      </c>
      <c r="B80" s="1847" t="s">
        <v>1326</v>
      </c>
      <c r="C80" s="1847" t="s">
        <v>2353</v>
      </c>
      <c r="D80" s="1847" t="s">
        <v>2354</v>
      </c>
      <c r="E80" s="2252" t="s">
        <v>2282</v>
      </c>
    </row>
    <row r="81" customFormat="false" ht="12.75" hidden="false" customHeight="true" outlineLevel="0" collapsed="false">
      <c r="A81" s="2247" t="s">
        <v>2228</v>
      </c>
      <c r="B81" s="1847" t="s">
        <v>1327</v>
      </c>
      <c r="C81" s="1847" t="s">
        <v>2355</v>
      </c>
      <c r="D81" s="1847" t="s">
        <v>2356</v>
      </c>
      <c r="E81" s="2252" t="s">
        <v>2282</v>
      </c>
    </row>
    <row r="82" customFormat="false" ht="12.75" hidden="false" customHeight="true" outlineLevel="0" collapsed="false">
      <c r="A82" s="2247" t="s">
        <v>2228</v>
      </c>
      <c r="B82" s="1847" t="s">
        <v>1316</v>
      </c>
      <c r="C82" s="1847" t="s">
        <v>2357</v>
      </c>
      <c r="D82" s="1847" t="s">
        <v>2358</v>
      </c>
      <c r="E82" s="2252" t="s">
        <v>2282</v>
      </c>
    </row>
    <row r="83" customFormat="false" ht="12.75" hidden="false" customHeight="true" outlineLevel="0" collapsed="false">
      <c r="A83" s="2247" t="s">
        <v>2228</v>
      </c>
      <c r="B83" s="1847" t="s">
        <v>1334</v>
      </c>
      <c r="C83" s="1847" t="s">
        <v>2359</v>
      </c>
      <c r="D83" s="1847" t="s">
        <v>2360</v>
      </c>
      <c r="E83" s="2252" t="s">
        <v>2282</v>
      </c>
    </row>
    <row r="84" customFormat="false" ht="12.75" hidden="false" customHeight="true" outlineLevel="0" collapsed="false">
      <c r="A84" s="2247" t="s">
        <v>2228</v>
      </c>
      <c r="B84" s="1847" t="s">
        <v>1335</v>
      </c>
      <c r="C84" s="1847" t="s">
        <v>2361</v>
      </c>
      <c r="D84" s="1847" t="s">
        <v>2362</v>
      </c>
      <c r="E84" s="2252" t="s">
        <v>2282</v>
      </c>
    </row>
    <row r="85" customFormat="false" ht="12.75" hidden="false" customHeight="true" outlineLevel="0" collapsed="false">
      <c r="A85" s="2247" t="s">
        <v>2228</v>
      </c>
      <c r="B85" s="1847" t="s">
        <v>1318</v>
      </c>
      <c r="C85" s="1847" t="s">
        <v>2363</v>
      </c>
      <c r="D85" s="1847" t="s">
        <v>2364</v>
      </c>
      <c r="E85" s="2252" t="s">
        <v>2282</v>
      </c>
    </row>
    <row r="86" customFormat="false" ht="12.75" hidden="false" customHeight="true" outlineLevel="0" collapsed="false">
      <c r="A86" s="2247" t="s">
        <v>2228</v>
      </c>
      <c r="B86" s="1847" t="s">
        <v>1319</v>
      </c>
      <c r="C86" s="1847" t="s">
        <v>2365</v>
      </c>
      <c r="D86" s="1847" t="s">
        <v>2366</v>
      </c>
      <c r="E86" s="2252" t="s">
        <v>2282</v>
      </c>
    </row>
    <row r="87" customFormat="false" ht="12.75" hidden="false" customHeight="true" outlineLevel="0" collapsed="false">
      <c r="A87" s="2247" t="s">
        <v>2228</v>
      </c>
      <c r="B87" s="1847" t="s">
        <v>1340</v>
      </c>
      <c r="C87" s="1847" t="s">
        <v>2367</v>
      </c>
      <c r="D87" s="1847" t="s">
        <v>2368</v>
      </c>
      <c r="E87" s="2252" t="s">
        <v>2282</v>
      </c>
    </row>
    <row r="88" customFormat="false" ht="12.75" hidden="false" customHeight="true" outlineLevel="0" collapsed="false">
      <c r="A88" s="2247" t="s">
        <v>2228</v>
      </c>
      <c r="B88" s="1847" t="s">
        <v>1341</v>
      </c>
      <c r="C88" s="1847" t="s">
        <v>2369</v>
      </c>
      <c r="D88" s="1847" t="s">
        <v>2370</v>
      </c>
      <c r="E88" s="2252" t="s">
        <v>2282</v>
      </c>
    </row>
    <row r="89" customFormat="false" ht="12.75" hidden="false" customHeight="true" outlineLevel="0" collapsed="false">
      <c r="A89" s="2247" t="s">
        <v>2228</v>
      </c>
      <c r="B89" s="1847" t="s">
        <v>1332</v>
      </c>
      <c r="C89" s="1847" t="s">
        <v>2371</v>
      </c>
      <c r="D89" s="1847" t="s">
        <v>2372</v>
      </c>
      <c r="E89" s="2252" t="s">
        <v>2282</v>
      </c>
    </row>
    <row r="90" customFormat="false" ht="12.75" hidden="false" customHeight="true" outlineLevel="0" collapsed="false">
      <c r="A90" s="2247" t="s">
        <v>2228</v>
      </c>
      <c r="B90" s="1847" t="s">
        <v>1333</v>
      </c>
      <c r="C90" s="1847" t="s">
        <v>2373</v>
      </c>
      <c r="D90" s="1847" t="s">
        <v>2374</v>
      </c>
      <c r="E90" s="2252" t="s">
        <v>2282</v>
      </c>
    </row>
    <row r="91" customFormat="false" ht="12.75" hidden="false" customHeight="true" outlineLevel="0" collapsed="false">
      <c r="A91" s="2247" t="s">
        <v>2228</v>
      </c>
      <c r="B91" s="1847" t="s">
        <v>1352</v>
      </c>
      <c r="C91" s="1847" t="s">
        <v>2375</v>
      </c>
      <c r="D91" s="1847" t="s">
        <v>2376</v>
      </c>
      <c r="E91" s="2252" t="s">
        <v>2282</v>
      </c>
    </row>
    <row r="92" customFormat="false" ht="12.75" hidden="false" customHeight="true" outlineLevel="0" collapsed="false">
      <c r="A92" s="2247" t="s">
        <v>2228</v>
      </c>
      <c r="B92" s="1847" t="s">
        <v>1350</v>
      </c>
      <c r="C92" s="1847" t="s">
        <v>2377</v>
      </c>
      <c r="D92" s="1847" t="s">
        <v>2378</v>
      </c>
      <c r="E92" s="2252" t="s">
        <v>2282</v>
      </c>
    </row>
    <row r="93" customFormat="false" ht="12.75" hidden="false" customHeight="true" outlineLevel="0" collapsed="false">
      <c r="A93" s="2247" t="s">
        <v>2228</v>
      </c>
      <c r="B93" s="1847" t="s">
        <v>1356</v>
      </c>
      <c r="C93" s="1847" t="s">
        <v>2379</v>
      </c>
      <c r="D93" s="1847" t="s">
        <v>2380</v>
      </c>
      <c r="E93" s="2252" t="s">
        <v>2282</v>
      </c>
    </row>
    <row r="94" customFormat="false" ht="12.75" hidden="false" customHeight="true" outlineLevel="0" collapsed="false">
      <c r="A94" s="2247" t="s">
        <v>2228</v>
      </c>
      <c r="B94" s="1847" t="s">
        <v>1346</v>
      </c>
      <c r="C94" s="1847" t="s">
        <v>2381</v>
      </c>
      <c r="D94" s="1847" t="s">
        <v>2382</v>
      </c>
      <c r="E94" s="2252" t="s">
        <v>2282</v>
      </c>
    </row>
    <row r="95" customFormat="false" ht="12.75" hidden="false" customHeight="true" outlineLevel="0" collapsed="false">
      <c r="A95" s="2247" t="s">
        <v>2228</v>
      </c>
      <c r="B95" s="1847" t="s">
        <v>1348</v>
      </c>
      <c r="C95" s="1847" t="s">
        <v>2383</v>
      </c>
      <c r="D95" s="1847" t="s">
        <v>2384</v>
      </c>
      <c r="E95" s="2252" t="s">
        <v>2282</v>
      </c>
    </row>
    <row r="96" customFormat="false" ht="12.75" hidden="false" customHeight="true" outlineLevel="0" collapsed="false">
      <c r="A96" s="2247" t="s">
        <v>2228</v>
      </c>
      <c r="B96" s="1847" t="s">
        <v>1349</v>
      </c>
      <c r="C96" s="1847" t="s">
        <v>2385</v>
      </c>
      <c r="D96" s="1847" t="s">
        <v>2386</v>
      </c>
      <c r="E96" s="2252" t="s">
        <v>2282</v>
      </c>
    </row>
    <row r="97" customFormat="false" ht="12.75" hidden="false" customHeight="true" outlineLevel="0" collapsed="false">
      <c r="A97" s="2247" t="s">
        <v>2228</v>
      </c>
      <c r="B97" s="1847" t="s">
        <v>1364</v>
      </c>
      <c r="C97" s="1847" t="s">
        <v>2387</v>
      </c>
      <c r="D97" s="1847" t="s">
        <v>2388</v>
      </c>
      <c r="E97" s="2252" t="s">
        <v>2282</v>
      </c>
    </row>
    <row r="98" customFormat="false" ht="12.75" hidden="false" customHeight="true" outlineLevel="0" collapsed="false">
      <c r="A98" s="2247" t="s">
        <v>2228</v>
      </c>
      <c r="B98" s="1847" t="s">
        <v>1365</v>
      </c>
      <c r="C98" s="1847" t="s">
        <v>2389</v>
      </c>
      <c r="D98" s="1847" t="s">
        <v>2390</v>
      </c>
      <c r="E98" s="2252" t="s">
        <v>2282</v>
      </c>
    </row>
    <row r="99" customFormat="false" ht="12.75" hidden="false" customHeight="true" outlineLevel="0" collapsed="false">
      <c r="A99" s="2247" t="s">
        <v>2228</v>
      </c>
      <c r="B99" s="1847" t="s">
        <v>1366</v>
      </c>
      <c r="C99" s="1847" t="s">
        <v>2391</v>
      </c>
      <c r="D99" s="1847" t="s">
        <v>2392</v>
      </c>
      <c r="E99" s="2252" t="s">
        <v>2282</v>
      </c>
    </row>
    <row r="100" customFormat="false" ht="12.75" hidden="false" customHeight="true" outlineLevel="0" collapsed="false">
      <c r="A100" s="2247" t="s">
        <v>2228</v>
      </c>
      <c r="B100" s="1847" t="s">
        <v>1367</v>
      </c>
      <c r="C100" s="1847" t="s">
        <v>2393</v>
      </c>
      <c r="D100" s="1847" t="s">
        <v>2394</v>
      </c>
      <c r="E100" s="2252" t="s">
        <v>2282</v>
      </c>
    </row>
    <row r="101" customFormat="false" ht="12.75" hidden="false" customHeight="true" outlineLevel="0" collapsed="false">
      <c r="A101" s="2247" t="s">
        <v>2228</v>
      </c>
      <c r="B101" s="1847" t="s">
        <v>1354</v>
      </c>
      <c r="C101" s="1847" t="s">
        <v>2395</v>
      </c>
      <c r="D101" s="1847" t="s">
        <v>2396</v>
      </c>
      <c r="E101" s="2252" t="s">
        <v>2282</v>
      </c>
    </row>
    <row r="102" customFormat="false" ht="12.75" hidden="false" customHeight="true" outlineLevel="0" collapsed="false">
      <c r="A102" s="2247" t="s">
        <v>2228</v>
      </c>
      <c r="B102" s="1847" t="s">
        <v>1362</v>
      </c>
      <c r="C102" s="1847" t="s">
        <v>2397</v>
      </c>
      <c r="D102" s="1847" t="s">
        <v>2398</v>
      </c>
      <c r="E102" s="2252" t="s">
        <v>2282</v>
      </c>
    </row>
    <row r="103" customFormat="false" ht="12.75" hidden="false" customHeight="true" outlineLevel="0" collapsed="false">
      <c r="A103" s="2247" t="s">
        <v>2228</v>
      </c>
      <c r="B103" s="1847" t="s">
        <v>1360</v>
      </c>
      <c r="C103" s="1847" t="s">
        <v>2399</v>
      </c>
      <c r="D103" s="1847" t="s">
        <v>2400</v>
      </c>
      <c r="E103" s="2252" t="s">
        <v>2282</v>
      </c>
    </row>
    <row r="104" customFormat="false" ht="12.75" hidden="false" customHeight="true" outlineLevel="0" collapsed="false">
      <c r="A104" s="2247" t="s">
        <v>2228</v>
      </c>
      <c r="B104" s="1847" t="s">
        <v>1344</v>
      </c>
      <c r="C104" s="1847" t="s">
        <v>2401</v>
      </c>
      <c r="D104" s="1847" t="s">
        <v>2402</v>
      </c>
      <c r="E104" s="2252" t="s">
        <v>2282</v>
      </c>
    </row>
    <row r="105" customFormat="false" ht="12.75" hidden="false" customHeight="true" outlineLevel="0" collapsed="false">
      <c r="A105" s="2247" t="s">
        <v>2228</v>
      </c>
      <c r="B105" s="1847" t="s">
        <v>1368</v>
      </c>
      <c r="C105" s="1847" t="s">
        <v>2403</v>
      </c>
      <c r="D105" s="1847" t="s">
        <v>2404</v>
      </c>
      <c r="E105" s="2252" t="s">
        <v>2282</v>
      </c>
    </row>
    <row r="106" customFormat="false" ht="12.75" hidden="false" customHeight="true" outlineLevel="0" collapsed="false">
      <c r="A106" s="2247" t="s">
        <v>2228</v>
      </c>
      <c r="B106" s="1847" t="s">
        <v>1358</v>
      </c>
      <c r="C106" s="1847" t="s">
        <v>2405</v>
      </c>
      <c r="D106" s="1847" t="s">
        <v>2406</v>
      </c>
      <c r="E106" s="2252" t="s">
        <v>2282</v>
      </c>
    </row>
    <row r="107" customFormat="false" ht="12.75" hidden="false" customHeight="true" outlineLevel="0" collapsed="false">
      <c r="A107" s="2247" t="s">
        <v>2228</v>
      </c>
      <c r="B107" s="1847" t="s">
        <v>1374</v>
      </c>
      <c r="C107" s="1847" t="s">
        <v>2407</v>
      </c>
      <c r="D107" s="1847" t="s">
        <v>2408</v>
      </c>
      <c r="E107" s="2252" t="s">
        <v>2282</v>
      </c>
    </row>
    <row r="108" customFormat="false" ht="12.75" hidden="false" customHeight="true" outlineLevel="0" collapsed="false">
      <c r="A108" s="2247" t="s">
        <v>2228</v>
      </c>
      <c r="B108" s="1847" t="s">
        <v>1372</v>
      </c>
      <c r="C108" s="1847" t="s">
        <v>2409</v>
      </c>
      <c r="D108" s="1847" t="s">
        <v>2410</v>
      </c>
      <c r="E108" s="2252" t="s">
        <v>2282</v>
      </c>
    </row>
    <row r="109" customFormat="false" ht="12.75" hidden="false" customHeight="true" outlineLevel="0" collapsed="false">
      <c r="A109" s="2247" t="s">
        <v>2228</v>
      </c>
      <c r="B109" s="1847" t="s">
        <v>1376</v>
      </c>
      <c r="C109" s="1847" t="s">
        <v>2411</v>
      </c>
      <c r="D109" s="1847" t="s">
        <v>2412</v>
      </c>
      <c r="E109" s="2252" t="s">
        <v>2282</v>
      </c>
    </row>
    <row r="110" customFormat="false" ht="12.75" hidden="false" customHeight="true" outlineLevel="0" collapsed="false">
      <c r="A110" s="2247" t="s">
        <v>2228</v>
      </c>
      <c r="B110" s="1847" t="s">
        <v>1383</v>
      </c>
      <c r="C110" s="1847" t="s">
        <v>2413</v>
      </c>
      <c r="D110" s="1847" t="s">
        <v>2414</v>
      </c>
      <c r="E110" s="2252" t="s">
        <v>2282</v>
      </c>
    </row>
    <row r="111" customFormat="false" ht="12.75" hidden="false" customHeight="true" outlineLevel="0" collapsed="false">
      <c r="A111" s="2247" t="s">
        <v>2228</v>
      </c>
      <c r="B111" s="1847" t="s">
        <v>1378</v>
      </c>
      <c r="C111" s="1847" t="s">
        <v>2415</v>
      </c>
      <c r="D111" s="1847" t="s">
        <v>2416</v>
      </c>
      <c r="E111" s="2252" t="s">
        <v>2282</v>
      </c>
    </row>
    <row r="112" customFormat="false" ht="12.75" hidden="false" customHeight="true" outlineLevel="0" collapsed="false">
      <c r="A112" s="2247" t="s">
        <v>2228</v>
      </c>
      <c r="B112" s="1847" t="s">
        <v>1416</v>
      </c>
      <c r="C112" s="1847" t="s">
        <v>2417</v>
      </c>
      <c r="D112" s="1847" t="s">
        <v>2418</v>
      </c>
      <c r="E112" s="2252" t="s">
        <v>2282</v>
      </c>
    </row>
    <row r="113" customFormat="false" ht="12.75" hidden="false" customHeight="true" outlineLevel="0" collapsed="false">
      <c r="A113" s="2247" t="s">
        <v>2228</v>
      </c>
      <c r="B113" s="1847" t="s">
        <v>1400</v>
      </c>
      <c r="C113" s="1847" t="s">
        <v>2419</v>
      </c>
      <c r="D113" s="1847" t="s">
        <v>2420</v>
      </c>
      <c r="E113" s="2252" t="s">
        <v>2282</v>
      </c>
    </row>
    <row r="114" customFormat="false" ht="12.75" hidden="false" customHeight="true" outlineLevel="0" collapsed="false">
      <c r="A114" s="2247" t="s">
        <v>2228</v>
      </c>
      <c r="B114" s="1847" t="s">
        <v>1396</v>
      </c>
      <c r="C114" s="1847" t="s">
        <v>2421</v>
      </c>
      <c r="D114" s="1847" t="s">
        <v>2422</v>
      </c>
      <c r="E114" s="2252" t="s">
        <v>2282</v>
      </c>
    </row>
    <row r="115" customFormat="false" ht="12.75" hidden="false" customHeight="true" outlineLevel="0" collapsed="false">
      <c r="A115" s="2247" t="s">
        <v>2228</v>
      </c>
      <c r="B115" s="1847" t="s">
        <v>1402</v>
      </c>
      <c r="C115" s="1847" t="s">
        <v>2423</v>
      </c>
      <c r="D115" s="1847" t="s">
        <v>2424</v>
      </c>
      <c r="E115" s="2252" t="s">
        <v>2282</v>
      </c>
    </row>
    <row r="116" customFormat="false" ht="12.75" hidden="false" customHeight="true" outlineLevel="0" collapsed="false">
      <c r="A116" s="2247" t="s">
        <v>2228</v>
      </c>
      <c r="B116" s="1847" t="s">
        <v>1390</v>
      </c>
      <c r="C116" s="1847" t="s">
        <v>2425</v>
      </c>
      <c r="D116" s="1847" t="s">
        <v>2426</v>
      </c>
      <c r="E116" s="2252" t="s">
        <v>2282</v>
      </c>
    </row>
    <row r="117" customFormat="false" ht="12.75" hidden="false" customHeight="true" outlineLevel="0" collapsed="false">
      <c r="A117" s="2247" t="s">
        <v>2228</v>
      </c>
      <c r="B117" s="1847" t="s">
        <v>1392</v>
      </c>
      <c r="C117" s="1847" t="s">
        <v>2427</v>
      </c>
      <c r="D117" s="1847" t="s">
        <v>2428</v>
      </c>
      <c r="E117" s="2252" t="s">
        <v>2282</v>
      </c>
    </row>
    <row r="118" customFormat="false" ht="12.75" hidden="false" customHeight="true" outlineLevel="0" collapsed="false">
      <c r="A118" s="2247" t="s">
        <v>2228</v>
      </c>
      <c r="B118" s="1847" t="s">
        <v>1412</v>
      </c>
      <c r="C118" s="1847" t="s">
        <v>2429</v>
      </c>
      <c r="D118" s="1847" t="s">
        <v>2430</v>
      </c>
      <c r="E118" s="2252" t="s">
        <v>2282</v>
      </c>
    </row>
    <row r="119" customFormat="false" ht="12.75" hidden="false" customHeight="true" outlineLevel="0" collapsed="false">
      <c r="A119" s="2247" t="s">
        <v>2228</v>
      </c>
      <c r="B119" s="1847" t="s">
        <v>1398</v>
      </c>
      <c r="C119" s="1847" t="s">
        <v>2431</v>
      </c>
      <c r="D119" s="1847" t="s">
        <v>2432</v>
      </c>
      <c r="E119" s="2252" t="s">
        <v>2282</v>
      </c>
    </row>
    <row r="120" customFormat="false" ht="12.75" hidden="false" customHeight="true" outlineLevel="0" collapsed="false">
      <c r="A120" s="2247" t="s">
        <v>2228</v>
      </c>
      <c r="B120" s="1847" t="s">
        <v>1408</v>
      </c>
      <c r="C120" s="1847" t="s">
        <v>2433</v>
      </c>
      <c r="D120" s="1847" t="s">
        <v>2434</v>
      </c>
      <c r="E120" s="2252" t="s">
        <v>2282</v>
      </c>
    </row>
    <row r="121" customFormat="false" ht="12.75" hidden="false" customHeight="true" outlineLevel="0" collapsed="false">
      <c r="A121" s="2247" t="s">
        <v>2228</v>
      </c>
      <c r="B121" s="1847" t="s">
        <v>1406</v>
      </c>
      <c r="C121" s="1847" t="s">
        <v>2435</v>
      </c>
      <c r="D121" s="1847" t="s">
        <v>2436</v>
      </c>
      <c r="E121" s="2252" t="s">
        <v>2282</v>
      </c>
    </row>
    <row r="122" customFormat="false" ht="12.75" hidden="false" customHeight="true" outlineLevel="0" collapsed="false">
      <c r="A122" s="2247" t="s">
        <v>2228</v>
      </c>
      <c r="B122" s="1847" t="s">
        <v>1388</v>
      </c>
      <c r="C122" s="1847" t="s">
        <v>2437</v>
      </c>
      <c r="D122" s="1847" t="s">
        <v>2438</v>
      </c>
      <c r="E122" s="2252" t="s">
        <v>2282</v>
      </c>
    </row>
    <row r="123" customFormat="false" ht="12.75" hidden="false" customHeight="true" outlineLevel="0" collapsed="false">
      <c r="A123" s="2247" t="s">
        <v>2228</v>
      </c>
      <c r="B123" s="1847" t="s">
        <v>1414</v>
      </c>
      <c r="C123" s="1847" t="s">
        <v>2439</v>
      </c>
      <c r="D123" s="1847" t="s">
        <v>2440</v>
      </c>
      <c r="E123" s="2252" t="s">
        <v>2282</v>
      </c>
    </row>
    <row r="124" customFormat="false" ht="12.75" hidden="false" customHeight="true" outlineLevel="0" collapsed="false">
      <c r="A124" s="2247" t="s">
        <v>2228</v>
      </c>
      <c r="B124" s="1847" t="s">
        <v>1404</v>
      </c>
      <c r="C124" s="1847" t="s">
        <v>2441</v>
      </c>
      <c r="D124" s="1847" t="s">
        <v>2442</v>
      </c>
      <c r="E124" s="2252" t="s">
        <v>2282</v>
      </c>
    </row>
    <row r="125" customFormat="false" ht="12.75" hidden="false" customHeight="true" outlineLevel="0" collapsed="false">
      <c r="A125" s="2247" t="s">
        <v>2228</v>
      </c>
      <c r="B125" s="1847" t="s">
        <v>1430</v>
      </c>
      <c r="C125" s="1847" t="s">
        <v>2443</v>
      </c>
      <c r="D125" s="1847" t="s">
        <v>2444</v>
      </c>
      <c r="E125" s="2252" t="s">
        <v>2282</v>
      </c>
    </row>
    <row r="126" customFormat="false" ht="12.75" hidden="false" customHeight="true" outlineLevel="0" collapsed="false">
      <c r="A126" s="2247" t="s">
        <v>2228</v>
      </c>
      <c r="B126" s="1847" t="s">
        <v>1426</v>
      </c>
      <c r="C126" s="1847" t="s">
        <v>2445</v>
      </c>
      <c r="D126" s="1847" t="s">
        <v>2446</v>
      </c>
      <c r="E126" s="2252" t="s">
        <v>2282</v>
      </c>
    </row>
    <row r="127" customFormat="false" ht="12.75" hidden="false" customHeight="true" outlineLevel="0" collapsed="false">
      <c r="A127" s="2247" t="s">
        <v>2228</v>
      </c>
      <c r="B127" s="1847" t="s">
        <v>1424</v>
      </c>
      <c r="C127" s="1847" t="s">
        <v>2447</v>
      </c>
      <c r="D127" s="1847" t="s">
        <v>2448</v>
      </c>
      <c r="E127" s="2252" t="s">
        <v>2282</v>
      </c>
    </row>
    <row r="128" customFormat="false" ht="12.75" hidden="false" customHeight="true" outlineLevel="0" collapsed="false">
      <c r="A128" s="2247" t="s">
        <v>2228</v>
      </c>
      <c r="B128" s="1847" t="s">
        <v>1432</v>
      </c>
      <c r="C128" s="1847" t="s">
        <v>2449</v>
      </c>
      <c r="D128" s="1847" t="s">
        <v>2450</v>
      </c>
      <c r="E128" s="2252" t="s">
        <v>2282</v>
      </c>
    </row>
    <row r="129" customFormat="false" ht="12.75" hidden="false" customHeight="true" outlineLevel="0" collapsed="false">
      <c r="A129" s="2247" t="s">
        <v>2228</v>
      </c>
      <c r="B129" s="1847" t="s">
        <v>1418</v>
      </c>
      <c r="C129" s="1847" t="s">
        <v>2451</v>
      </c>
      <c r="D129" s="1847" t="s">
        <v>2452</v>
      </c>
      <c r="E129" s="2252" t="s">
        <v>2282</v>
      </c>
    </row>
    <row r="130" customFormat="false" ht="12.75" hidden="false" customHeight="true" outlineLevel="0" collapsed="false">
      <c r="A130" s="2247" t="s">
        <v>2228</v>
      </c>
      <c r="B130" s="1847" t="s">
        <v>1422</v>
      </c>
      <c r="C130" s="1847" t="s">
        <v>2453</v>
      </c>
      <c r="D130" s="1847" t="s">
        <v>2454</v>
      </c>
      <c r="E130" s="2252" t="s">
        <v>2282</v>
      </c>
    </row>
    <row r="131" customFormat="false" ht="12.75" hidden="false" customHeight="true" outlineLevel="0" collapsed="false">
      <c r="A131" s="2247" t="s">
        <v>2228</v>
      </c>
      <c r="B131" s="1847" t="s">
        <v>1440</v>
      </c>
      <c r="C131" s="1847" t="s">
        <v>2455</v>
      </c>
      <c r="D131" s="1847" t="s">
        <v>2456</v>
      </c>
      <c r="E131" s="2252" t="s">
        <v>2282</v>
      </c>
    </row>
    <row r="132" customFormat="false" ht="12.75" hidden="false" customHeight="true" outlineLevel="0" collapsed="false">
      <c r="A132" s="2247" t="s">
        <v>2228</v>
      </c>
      <c r="B132" s="1847" t="s">
        <v>1442</v>
      </c>
      <c r="C132" s="1847" t="s">
        <v>2457</v>
      </c>
      <c r="D132" s="1847" t="s">
        <v>2458</v>
      </c>
      <c r="E132" s="2252" t="s">
        <v>2282</v>
      </c>
    </row>
    <row r="133" customFormat="false" ht="12.75" hidden="false" customHeight="true" outlineLevel="0" collapsed="false">
      <c r="A133" s="2247" t="s">
        <v>2228</v>
      </c>
      <c r="B133" s="1847" t="s">
        <v>1443</v>
      </c>
      <c r="C133" s="1847" t="s">
        <v>2459</v>
      </c>
      <c r="D133" s="1847" t="s">
        <v>2460</v>
      </c>
      <c r="E133" s="2252" t="s">
        <v>2282</v>
      </c>
    </row>
    <row r="134" customFormat="false" ht="12.75" hidden="false" customHeight="true" outlineLevel="0" collapsed="false">
      <c r="A134" s="2247" t="s">
        <v>2228</v>
      </c>
      <c r="B134" s="1847" t="s">
        <v>1428</v>
      </c>
      <c r="C134" s="1847" t="s">
        <v>2461</v>
      </c>
      <c r="D134" s="1847" t="s">
        <v>2462</v>
      </c>
      <c r="E134" s="2252" t="s">
        <v>2282</v>
      </c>
    </row>
    <row r="135" customFormat="false" ht="12.75" hidden="false" customHeight="true" outlineLevel="0" collapsed="false">
      <c r="A135" s="2247" t="s">
        <v>2228</v>
      </c>
      <c r="B135" s="1847" t="s">
        <v>1429</v>
      </c>
      <c r="C135" s="1847" t="s">
        <v>2463</v>
      </c>
      <c r="D135" s="1847" t="s">
        <v>2464</v>
      </c>
      <c r="E135" s="2252" t="s">
        <v>2282</v>
      </c>
    </row>
    <row r="136" customFormat="false" ht="12.75" hidden="false" customHeight="true" outlineLevel="0" collapsed="false">
      <c r="A136" s="2247" t="s">
        <v>2228</v>
      </c>
      <c r="B136" s="1847" t="s">
        <v>1438</v>
      </c>
      <c r="C136" s="1847" t="s">
        <v>2465</v>
      </c>
      <c r="D136" s="1847" t="s">
        <v>2466</v>
      </c>
      <c r="E136" s="2252" t="s">
        <v>2282</v>
      </c>
    </row>
    <row r="137" customFormat="false" ht="12.75" hidden="false" customHeight="true" outlineLevel="0" collapsed="false">
      <c r="A137" s="2247" t="s">
        <v>2228</v>
      </c>
      <c r="B137" s="1847" t="s">
        <v>1439</v>
      </c>
      <c r="C137" s="1847" t="s">
        <v>2467</v>
      </c>
      <c r="D137" s="1847" t="s">
        <v>2468</v>
      </c>
      <c r="E137" s="2252" t="s">
        <v>2282</v>
      </c>
    </row>
    <row r="138" customFormat="false" ht="12.75" hidden="false" customHeight="true" outlineLevel="0" collapsed="false">
      <c r="A138" s="2247" t="s">
        <v>2228</v>
      </c>
      <c r="B138" s="1847" t="s">
        <v>1436</v>
      </c>
      <c r="C138" s="1847" t="s">
        <v>2469</v>
      </c>
      <c r="D138" s="1847" t="s">
        <v>2470</v>
      </c>
      <c r="E138" s="2252" t="s">
        <v>2282</v>
      </c>
    </row>
    <row r="139" customFormat="false" ht="12.75" hidden="false" customHeight="true" outlineLevel="0" collapsed="false">
      <c r="A139" s="2247" t="s">
        <v>2228</v>
      </c>
      <c r="B139" s="1847" t="s">
        <v>1437</v>
      </c>
      <c r="C139" s="1847" t="s">
        <v>2471</v>
      </c>
      <c r="D139" s="1847" t="s">
        <v>2472</v>
      </c>
      <c r="E139" s="2252" t="s">
        <v>2282</v>
      </c>
    </row>
    <row r="140" customFormat="false" ht="12.75" hidden="false" customHeight="true" outlineLevel="0" collapsed="false">
      <c r="A140" s="2247" t="s">
        <v>2228</v>
      </c>
      <c r="B140" s="1847" t="s">
        <v>1420</v>
      </c>
      <c r="C140" s="1847" t="s">
        <v>2473</v>
      </c>
      <c r="D140" s="1847" t="s">
        <v>2474</v>
      </c>
      <c r="E140" s="2252" t="s">
        <v>2282</v>
      </c>
    </row>
    <row r="141" customFormat="false" ht="12.75" hidden="false" customHeight="true" outlineLevel="0" collapsed="false">
      <c r="A141" s="2247" t="s">
        <v>2228</v>
      </c>
      <c r="B141" s="1847" t="s">
        <v>1444</v>
      </c>
      <c r="C141" s="1847" t="s">
        <v>2475</v>
      </c>
      <c r="D141" s="1847" t="s">
        <v>2476</v>
      </c>
      <c r="E141" s="2252" t="s">
        <v>2282</v>
      </c>
    </row>
    <row r="142" customFormat="false" ht="12.75" hidden="false" customHeight="true" outlineLevel="0" collapsed="false">
      <c r="A142" s="2247" t="s">
        <v>2228</v>
      </c>
      <c r="B142" s="1847" t="s">
        <v>1445</v>
      </c>
      <c r="C142" s="1847" t="s">
        <v>2477</v>
      </c>
      <c r="D142" s="1847" t="s">
        <v>2478</v>
      </c>
      <c r="E142" s="2252" t="s">
        <v>2282</v>
      </c>
    </row>
    <row r="143" customFormat="false" ht="12.75" hidden="false" customHeight="true" outlineLevel="0" collapsed="false">
      <c r="A143" s="2247" t="s">
        <v>2228</v>
      </c>
      <c r="B143" s="1847" t="s">
        <v>1434</v>
      </c>
      <c r="C143" s="1847" t="s">
        <v>2479</v>
      </c>
      <c r="D143" s="1847" t="s">
        <v>2480</v>
      </c>
      <c r="E143" s="2252" t="s">
        <v>2282</v>
      </c>
    </row>
    <row r="144" customFormat="false" ht="12.75" hidden="false" customHeight="true" outlineLevel="0" collapsed="false">
      <c r="A144" s="2247" t="s">
        <v>2228</v>
      </c>
      <c r="B144" s="1847" t="s">
        <v>1435</v>
      </c>
      <c r="C144" s="1847" t="s">
        <v>2481</v>
      </c>
      <c r="D144" s="1847" t="s">
        <v>2482</v>
      </c>
      <c r="E144" s="2252" t="s">
        <v>2282</v>
      </c>
    </row>
    <row r="145" customFormat="false" ht="12.75" hidden="false" customHeight="true" outlineLevel="0" collapsed="false">
      <c r="A145" s="2247" t="s">
        <v>2228</v>
      </c>
      <c r="B145" s="1847" t="s">
        <v>1298</v>
      </c>
      <c r="C145" s="1847" t="s">
        <v>2483</v>
      </c>
      <c r="D145" s="1847" t="s">
        <v>2484</v>
      </c>
      <c r="E145" s="2252" t="s">
        <v>2282</v>
      </c>
    </row>
    <row r="146" customFormat="false" ht="12.75" hidden="false" customHeight="true" outlineLevel="0" collapsed="false">
      <c r="A146" s="2247" t="s">
        <v>2228</v>
      </c>
      <c r="B146" s="1847" t="s">
        <v>1282</v>
      </c>
      <c r="C146" s="1847" t="s">
        <v>2485</v>
      </c>
      <c r="D146" s="1847" t="s">
        <v>2486</v>
      </c>
      <c r="E146" s="2252" t="s">
        <v>2282</v>
      </c>
    </row>
    <row r="147" customFormat="false" ht="12.75" hidden="false" customHeight="true" outlineLevel="0" collapsed="false">
      <c r="A147" s="2247" t="s">
        <v>2228</v>
      </c>
      <c r="B147" s="1847" t="s">
        <v>1278</v>
      </c>
      <c r="C147" s="1847" t="s">
        <v>2487</v>
      </c>
      <c r="D147" s="1847" t="s">
        <v>2488</v>
      </c>
      <c r="E147" s="2252" t="s">
        <v>2282</v>
      </c>
    </row>
    <row r="148" customFormat="false" ht="12.75" hidden="false" customHeight="true" outlineLevel="0" collapsed="false">
      <c r="A148" s="2247" t="s">
        <v>2228</v>
      </c>
      <c r="B148" s="1847" t="s">
        <v>1284</v>
      </c>
      <c r="C148" s="1847" t="s">
        <v>2489</v>
      </c>
      <c r="D148" s="1847" t="s">
        <v>2490</v>
      </c>
      <c r="E148" s="2252" t="s">
        <v>2282</v>
      </c>
    </row>
    <row r="149" customFormat="false" ht="12.75" hidden="false" customHeight="true" outlineLevel="0" collapsed="false">
      <c r="A149" s="2247" t="s">
        <v>2228</v>
      </c>
      <c r="B149" s="1847" t="s">
        <v>1266</v>
      </c>
      <c r="C149" s="1847" t="s">
        <v>2491</v>
      </c>
      <c r="D149" s="1847" t="s">
        <v>2492</v>
      </c>
      <c r="E149" s="2252" t="s">
        <v>2282</v>
      </c>
    </row>
    <row r="150" customFormat="false" ht="12.75" hidden="false" customHeight="true" outlineLevel="0" collapsed="false">
      <c r="A150" s="2247" t="s">
        <v>2228</v>
      </c>
      <c r="B150" s="1847" t="s">
        <v>1272</v>
      </c>
      <c r="C150" s="1847" t="s">
        <v>2493</v>
      </c>
      <c r="D150" s="1847" t="s">
        <v>2494</v>
      </c>
      <c r="E150" s="2252" t="s">
        <v>2282</v>
      </c>
    </row>
    <row r="151" customFormat="false" ht="12.75" hidden="false" customHeight="true" outlineLevel="0" collapsed="false">
      <c r="A151" s="2247" t="s">
        <v>2228</v>
      </c>
      <c r="B151" s="1847" t="s">
        <v>1274</v>
      </c>
      <c r="C151" s="1847" t="s">
        <v>2495</v>
      </c>
      <c r="D151" s="1847" t="s">
        <v>2496</v>
      </c>
      <c r="E151" s="2252" t="s">
        <v>2282</v>
      </c>
    </row>
    <row r="152" customFormat="false" ht="12.75" hidden="false" customHeight="true" outlineLevel="0" collapsed="false">
      <c r="A152" s="2247" t="s">
        <v>2228</v>
      </c>
      <c r="B152" s="1847" t="s">
        <v>1292</v>
      </c>
      <c r="C152" s="1847" t="s">
        <v>2497</v>
      </c>
      <c r="D152" s="1847" t="s">
        <v>2498</v>
      </c>
      <c r="E152" s="2252" t="s">
        <v>2282</v>
      </c>
    </row>
    <row r="153" customFormat="false" ht="12.75" hidden="false" customHeight="true" outlineLevel="0" collapsed="false">
      <c r="A153" s="2247" t="s">
        <v>2228</v>
      </c>
      <c r="B153" s="1847" t="s">
        <v>1294</v>
      </c>
      <c r="C153" s="1847" t="s">
        <v>2499</v>
      </c>
      <c r="D153" s="1847" t="s">
        <v>2500</v>
      </c>
      <c r="E153" s="2252" t="s">
        <v>2282</v>
      </c>
    </row>
    <row r="154" customFormat="false" ht="12.75" hidden="false" customHeight="true" outlineLevel="0" collapsed="false">
      <c r="A154" s="2247" t="s">
        <v>2228</v>
      </c>
      <c r="B154" s="1847" t="s">
        <v>1280</v>
      </c>
      <c r="C154" s="1847" t="s">
        <v>2501</v>
      </c>
      <c r="D154" s="1847" t="s">
        <v>2502</v>
      </c>
      <c r="E154" s="2252" t="s">
        <v>2282</v>
      </c>
    </row>
    <row r="155" customFormat="false" ht="12.75" hidden="false" customHeight="true" outlineLevel="0" collapsed="false">
      <c r="A155" s="2247" t="s">
        <v>2228</v>
      </c>
      <c r="B155" s="1847" t="s">
        <v>1268</v>
      </c>
      <c r="C155" s="1847" t="s">
        <v>2503</v>
      </c>
      <c r="D155" s="1847" t="s">
        <v>2504</v>
      </c>
      <c r="E155" s="2252" t="s">
        <v>2282</v>
      </c>
    </row>
    <row r="156" customFormat="false" ht="12.75" hidden="false" customHeight="true" outlineLevel="0" collapsed="false">
      <c r="A156" s="2247" t="s">
        <v>2228</v>
      </c>
      <c r="B156" s="1847" t="s">
        <v>1290</v>
      </c>
      <c r="C156" s="1847" t="s">
        <v>2505</v>
      </c>
      <c r="D156" s="1847" t="s">
        <v>2506</v>
      </c>
      <c r="E156" s="2252" t="s">
        <v>2282</v>
      </c>
    </row>
    <row r="157" customFormat="false" ht="12.75" hidden="false" customHeight="true" outlineLevel="0" collapsed="false">
      <c r="A157" s="2247" t="s">
        <v>2228</v>
      </c>
      <c r="B157" s="1847" t="s">
        <v>1288</v>
      </c>
      <c r="C157" s="1847" t="s">
        <v>2507</v>
      </c>
      <c r="D157" s="1847" t="s">
        <v>2508</v>
      </c>
      <c r="E157" s="2252" t="s">
        <v>2282</v>
      </c>
    </row>
    <row r="158" customFormat="false" ht="12.75" hidden="false" customHeight="true" outlineLevel="0" collapsed="false">
      <c r="A158" s="2247" t="s">
        <v>2228</v>
      </c>
      <c r="B158" s="1847" t="s">
        <v>1270</v>
      </c>
      <c r="C158" s="1847" t="s">
        <v>2509</v>
      </c>
      <c r="D158" s="1847" t="s">
        <v>2510</v>
      </c>
      <c r="E158" s="2252" t="s">
        <v>2282</v>
      </c>
    </row>
    <row r="159" customFormat="false" ht="12.75" hidden="false" customHeight="true" outlineLevel="0" collapsed="false">
      <c r="A159" s="2247" t="s">
        <v>2228</v>
      </c>
      <c r="B159" s="1847" t="s">
        <v>1296</v>
      </c>
      <c r="C159" s="1847" t="s">
        <v>2511</v>
      </c>
      <c r="D159" s="1847" t="s">
        <v>2512</v>
      </c>
      <c r="E159" s="2252" t="s">
        <v>2282</v>
      </c>
    </row>
    <row r="160" customFormat="false" ht="12.75" hidden="false" customHeight="true" outlineLevel="0" collapsed="false">
      <c r="A160" s="2247" t="s">
        <v>2228</v>
      </c>
      <c r="B160" s="1847" t="s">
        <v>1286</v>
      </c>
      <c r="C160" s="1847" t="s">
        <v>2513</v>
      </c>
      <c r="D160" s="1847" t="s">
        <v>2514</v>
      </c>
      <c r="E160" s="2252" t="s">
        <v>2282</v>
      </c>
    </row>
    <row r="161" customFormat="false" ht="12.75" hidden="false" customHeight="true" outlineLevel="0" collapsed="false">
      <c r="A161" s="2247" t="s">
        <v>2228</v>
      </c>
      <c r="B161" s="1847" t="s">
        <v>1474</v>
      </c>
      <c r="C161" s="1847" t="s">
        <v>2515</v>
      </c>
      <c r="D161" s="1847" t="s">
        <v>2516</v>
      </c>
      <c r="E161" s="2252" t="s">
        <v>2282</v>
      </c>
    </row>
    <row r="162" customFormat="false" ht="12.75" hidden="false" customHeight="true" outlineLevel="0" collapsed="false">
      <c r="A162" s="2247" t="s">
        <v>2228</v>
      </c>
      <c r="B162" s="1847" t="s">
        <v>1302</v>
      </c>
      <c r="C162" s="1847" t="s">
        <v>2517</v>
      </c>
      <c r="D162" s="1847" t="s">
        <v>2518</v>
      </c>
      <c r="E162" s="2252" t="s">
        <v>2282</v>
      </c>
    </row>
    <row r="163" customFormat="false" ht="12.75" hidden="false" customHeight="true" outlineLevel="0" collapsed="false">
      <c r="A163" s="2247" t="s">
        <v>2228</v>
      </c>
      <c r="B163" s="1847" t="s">
        <v>1306</v>
      </c>
      <c r="C163" s="1847" t="s">
        <v>2519</v>
      </c>
      <c r="D163" s="1847" t="s">
        <v>2520</v>
      </c>
      <c r="E163" s="2252" t="s">
        <v>2282</v>
      </c>
    </row>
    <row r="164" customFormat="false" ht="12.75" hidden="false" customHeight="true" outlineLevel="0" collapsed="false">
      <c r="A164" s="2247" t="s">
        <v>2228</v>
      </c>
      <c r="B164" s="1847" t="s">
        <v>1300</v>
      </c>
      <c r="C164" s="1847" t="s">
        <v>2521</v>
      </c>
      <c r="D164" s="1847" t="s">
        <v>2522</v>
      </c>
      <c r="E164" s="2252" t="s">
        <v>2282</v>
      </c>
    </row>
    <row r="165" customFormat="false" ht="12.75" hidden="false" customHeight="true" outlineLevel="0" collapsed="false">
      <c r="A165" s="2247" t="s">
        <v>2228</v>
      </c>
      <c r="B165" s="1847" t="s">
        <v>1308</v>
      </c>
      <c r="C165" s="1847" t="s">
        <v>2523</v>
      </c>
      <c r="D165" s="1847" t="s">
        <v>2524</v>
      </c>
      <c r="E165" s="2252" t="s">
        <v>2282</v>
      </c>
    </row>
    <row r="166" customFormat="false" ht="12.75" hidden="false" customHeight="true" outlineLevel="0" collapsed="false">
      <c r="A166" s="2247" t="s">
        <v>2228</v>
      </c>
      <c r="B166" s="1847" t="s">
        <v>1304</v>
      </c>
      <c r="C166" s="1847" t="s">
        <v>2525</v>
      </c>
      <c r="D166" s="1847" t="s">
        <v>2526</v>
      </c>
      <c r="E166" s="2252" t="s">
        <v>2282</v>
      </c>
    </row>
    <row r="167" customFormat="false" ht="12.75" hidden="false" customHeight="true" outlineLevel="0" collapsed="false">
      <c r="A167" s="2247" t="s">
        <v>2228</v>
      </c>
      <c r="B167" s="1847" t="s">
        <v>1305</v>
      </c>
      <c r="C167" s="1847" t="s">
        <v>2527</v>
      </c>
      <c r="D167" s="1847" t="s">
        <v>2528</v>
      </c>
      <c r="E167" s="2252" t="s">
        <v>2282</v>
      </c>
    </row>
    <row r="168" customFormat="false" ht="12.75" hidden="false" customHeight="true" outlineLevel="0" collapsed="false">
      <c r="A168" s="2247" t="s">
        <v>2228</v>
      </c>
      <c r="B168" s="1847" t="s">
        <v>1312</v>
      </c>
      <c r="C168" s="1847" t="s">
        <v>2529</v>
      </c>
      <c r="D168" s="1847" t="s">
        <v>2530</v>
      </c>
      <c r="E168" s="2252" t="s">
        <v>2282</v>
      </c>
    </row>
    <row r="169" customFormat="false" ht="12.75" hidden="false" customHeight="true" outlineLevel="0" collapsed="false">
      <c r="A169" s="2247" t="s">
        <v>2228</v>
      </c>
      <c r="B169" s="1847" t="s">
        <v>1342</v>
      </c>
      <c r="C169" s="1847" t="s">
        <v>2531</v>
      </c>
      <c r="D169" s="1847" t="s">
        <v>2532</v>
      </c>
      <c r="E169" s="2252" t="s">
        <v>2282</v>
      </c>
    </row>
    <row r="170" customFormat="false" ht="12.75" hidden="false" customHeight="true" outlineLevel="0" collapsed="false">
      <c r="A170" s="2247" t="s">
        <v>2228</v>
      </c>
      <c r="B170" s="1847" t="s">
        <v>1328</v>
      </c>
      <c r="C170" s="1847" t="s">
        <v>2533</v>
      </c>
      <c r="D170" s="1847" t="s">
        <v>2534</v>
      </c>
      <c r="E170" s="2252" t="s">
        <v>2282</v>
      </c>
    </row>
    <row r="171" customFormat="false" ht="12.75" hidden="false" customHeight="true" outlineLevel="0" collapsed="false">
      <c r="A171" s="2247" t="s">
        <v>2228</v>
      </c>
      <c r="B171" s="1847" t="s">
        <v>1324</v>
      </c>
      <c r="C171" s="1847" t="s">
        <v>2535</v>
      </c>
      <c r="D171" s="1847" t="s">
        <v>2536</v>
      </c>
      <c r="E171" s="2252" t="s">
        <v>2282</v>
      </c>
    </row>
    <row r="172" customFormat="false" ht="12.75" hidden="false" customHeight="true" outlineLevel="0" collapsed="false">
      <c r="A172" s="2247" t="s">
        <v>2228</v>
      </c>
      <c r="B172" s="1847" t="s">
        <v>1330</v>
      </c>
      <c r="C172" s="1847" t="s">
        <v>2537</v>
      </c>
      <c r="D172" s="1847" t="s">
        <v>2538</v>
      </c>
      <c r="E172" s="2252" t="s">
        <v>2282</v>
      </c>
    </row>
    <row r="173" customFormat="false" ht="12.75" hidden="false" customHeight="true" outlineLevel="0" collapsed="false">
      <c r="A173" s="2247" t="s">
        <v>2228</v>
      </c>
      <c r="B173" s="1847" t="s">
        <v>1314</v>
      </c>
      <c r="C173" s="1847" t="s">
        <v>2539</v>
      </c>
      <c r="D173" s="1847" t="s">
        <v>2540</v>
      </c>
      <c r="E173" s="2252" t="s">
        <v>2282</v>
      </c>
    </row>
    <row r="174" customFormat="false" ht="12.75" hidden="false" customHeight="true" outlineLevel="0" collapsed="false">
      <c r="A174" s="2247" t="s">
        <v>2228</v>
      </c>
      <c r="B174" s="1847" t="s">
        <v>1320</v>
      </c>
      <c r="C174" s="1847" t="s">
        <v>2541</v>
      </c>
      <c r="D174" s="1847" t="s">
        <v>2542</v>
      </c>
      <c r="E174" s="2252" t="s">
        <v>2282</v>
      </c>
    </row>
    <row r="175" customFormat="false" ht="12.75" hidden="false" customHeight="true" outlineLevel="0" collapsed="false">
      <c r="A175" s="2247" t="s">
        <v>2228</v>
      </c>
      <c r="B175" s="1847" t="s">
        <v>1322</v>
      </c>
      <c r="C175" s="1847" t="s">
        <v>2543</v>
      </c>
      <c r="D175" s="1847" t="s">
        <v>2544</v>
      </c>
      <c r="E175" s="2252" t="s">
        <v>2282</v>
      </c>
    </row>
    <row r="176" customFormat="false" ht="12.75" hidden="false" customHeight="true" outlineLevel="0" collapsed="false">
      <c r="A176" s="2247" t="s">
        <v>2228</v>
      </c>
      <c r="B176" s="1847" t="s">
        <v>1336</v>
      </c>
      <c r="C176" s="1847" t="s">
        <v>2545</v>
      </c>
      <c r="D176" s="1847" t="s">
        <v>2546</v>
      </c>
      <c r="E176" s="2252" t="s">
        <v>2282</v>
      </c>
    </row>
    <row r="177" customFormat="false" ht="12.75" hidden="false" customHeight="true" outlineLevel="0" collapsed="false">
      <c r="A177" s="2247" t="s">
        <v>2228</v>
      </c>
      <c r="B177" s="1847" t="s">
        <v>1338</v>
      </c>
      <c r="C177" s="1847" t="s">
        <v>2547</v>
      </c>
      <c r="D177" s="1847" t="s">
        <v>2548</v>
      </c>
      <c r="E177" s="2252" t="s">
        <v>2282</v>
      </c>
    </row>
    <row r="178" customFormat="false" ht="12.75" hidden="false" customHeight="true" outlineLevel="0" collapsed="false">
      <c r="A178" s="2247" t="s">
        <v>2228</v>
      </c>
      <c r="B178" s="1847" t="s">
        <v>1326</v>
      </c>
      <c r="C178" s="1847" t="s">
        <v>2549</v>
      </c>
      <c r="D178" s="1847" t="s">
        <v>2550</v>
      </c>
      <c r="E178" s="2252" t="s">
        <v>2282</v>
      </c>
    </row>
    <row r="179" customFormat="false" ht="12.75" hidden="false" customHeight="true" outlineLevel="0" collapsed="false">
      <c r="A179" s="2247" t="s">
        <v>2228</v>
      </c>
      <c r="B179" s="1847" t="s">
        <v>1316</v>
      </c>
      <c r="C179" s="1847" t="s">
        <v>2551</v>
      </c>
      <c r="D179" s="1847" t="s">
        <v>2552</v>
      </c>
      <c r="E179" s="2252" t="s">
        <v>2282</v>
      </c>
    </row>
    <row r="180" customFormat="false" ht="12.75" hidden="false" customHeight="true" outlineLevel="0" collapsed="false">
      <c r="A180" s="2247" t="s">
        <v>2228</v>
      </c>
      <c r="B180" s="1847" t="s">
        <v>1334</v>
      </c>
      <c r="C180" s="1847" t="s">
        <v>2553</v>
      </c>
      <c r="D180" s="1847" t="s">
        <v>2554</v>
      </c>
      <c r="E180" s="2252" t="s">
        <v>2282</v>
      </c>
    </row>
    <row r="181" customFormat="false" ht="12.75" hidden="false" customHeight="true" outlineLevel="0" collapsed="false">
      <c r="A181" s="2247" t="s">
        <v>2228</v>
      </c>
      <c r="B181" s="1847" t="s">
        <v>1318</v>
      </c>
      <c r="C181" s="1847" t="s">
        <v>2555</v>
      </c>
      <c r="D181" s="1847" t="s">
        <v>2556</v>
      </c>
      <c r="E181" s="2252" t="s">
        <v>2282</v>
      </c>
    </row>
    <row r="182" customFormat="false" ht="12.75" hidden="false" customHeight="true" outlineLevel="0" collapsed="false">
      <c r="A182" s="2247" t="s">
        <v>2228</v>
      </c>
      <c r="B182" s="1847" t="s">
        <v>1340</v>
      </c>
      <c r="C182" s="1847" t="s">
        <v>2557</v>
      </c>
      <c r="D182" s="1847" t="s">
        <v>2558</v>
      </c>
      <c r="E182" s="2252" t="s">
        <v>2282</v>
      </c>
    </row>
    <row r="183" customFormat="false" ht="12.75" hidden="false" customHeight="true" outlineLevel="0" collapsed="false">
      <c r="A183" s="2247" t="s">
        <v>2228</v>
      </c>
      <c r="B183" s="1847" t="s">
        <v>1332</v>
      </c>
      <c r="C183" s="1847" t="s">
        <v>2559</v>
      </c>
      <c r="D183" s="1847" t="s">
        <v>2560</v>
      </c>
      <c r="E183" s="2252" t="s">
        <v>2282</v>
      </c>
    </row>
    <row r="184" customFormat="false" ht="12.75" hidden="false" customHeight="true" outlineLevel="0" collapsed="false">
      <c r="A184" s="2247" t="s">
        <v>2228</v>
      </c>
      <c r="B184" s="1847" t="s">
        <v>1346</v>
      </c>
      <c r="C184" s="1847" t="s">
        <v>2561</v>
      </c>
      <c r="D184" s="1847" t="s">
        <v>2562</v>
      </c>
      <c r="E184" s="2252" t="s">
        <v>2282</v>
      </c>
    </row>
    <row r="185" customFormat="false" ht="12.75" hidden="false" customHeight="true" outlineLevel="0" collapsed="false">
      <c r="A185" s="2247" t="s">
        <v>2228</v>
      </c>
      <c r="B185" s="1847" t="s">
        <v>1348</v>
      </c>
      <c r="C185" s="1847" t="s">
        <v>2563</v>
      </c>
      <c r="D185" s="1847" t="s">
        <v>2564</v>
      </c>
      <c r="E185" s="2252" t="s">
        <v>2282</v>
      </c>
    </row>
    <row r="186" customFormat="false" ht="12.75" hidden="false" customHeight="true" outlineLevel="0" collapsed="false">
      <c r="A186" s="2247" t="s">
        <v>2228</v>
      </c>
      <c r="B186" s="1847" t="s">
        <v>1366</v>
      </c>
      <c r="C186" s="1847" t="s">
        <v>2565</v>
      </c>
      <c r="D186" s="1847" t="s">
        <v>2566</v>
      </c>
      <c r="E186" s="2252" t="s">
        <v>2282</v>
      </c>
    </row>
    <row r="187" customFormat="false" ht="12.75" hidden="false" customHeight="true" outlineLevel="0" collapsed="false">
      <c r="A187" s="2247" t="s">
        <v>2228</v>
      </c>
      <c r="B187" s="1847" t="s">
        <v>1354</v>
      </c>
      <c r="C187" s="1847" t="s">
        <v>2567</v>
      </c>
      <c r="D187" s="1847" t="s">
        <v>2568</v>
      </c>
      <c r="E187" s="2252" t="s">
        <v>2282</v>
      </c>
    </row>
    <row r="188" customFormat="false" ht="12.75" hidden="false" customHeight="true" outlineLevel="0" collapsed="false">
      <c r="A188" s="2247" t="s">
        <v>2228</v>
      </c>
      <c r="B188" s="1847" t="s">
        <v>1362</v>
      </c>
      <c r="C188" s="1847" t="s">
        <v>2569</v>
      </c>
      <c r="D188" s="1847" t="s">
        <v>2570</v>
      </c>
      <c r="E188" s="2252" t="s">
        <v>2282</v>
      </c>
    </row>
    <row r="189" customFormat="false" ht="12.75" hidden="false" customHeight="true" outlineLevel="0" collapsed="false">
      <c r="A189" s="2247" t="s">
        <v>2228</v>
      </c>
      <c r="B189" s="1847" t="s">
        <v>1344</v>
      </c>
      <c r="C189" s="1847" t="s">
        <v>2571</v>
      </c>
      <c r="D189" s="1847" t="s">
        <v>2572</v>
      </c>
      <c r="E189" s="2252" t="s">
        <v>2282</v>
      </c>
    </row>
    <row r="190" customFormat="false" ht="12.75" hidden="false" customHeight="true" outlineLevel="0" collapsed="false">
      <c r="A190" s="2247" t="s">
        <v>2228</v>
      </c>
      <c r="B190" s="1847" t="s">
        <v>1368</v>
      </c>
      <c r="C190" s="1847" t="s">
        <v>2573</v>
      </c>
      <c r="D190" s="1847" t="s">
        <v>2574</v>
      </c>
      <c r="E190" s="2252" t="s">
        <v>2282</v>
      </c>
    </row>
    <row r="191" customFormat="false" ht="12.75" hidden="false" customHeight="true" outlineLevel="0" collapsed="false">
      <c r="A191" s="2247" t="s">
        <v>2228</v>
      </c>
      <c r="B191" s="1847" t="s">
        <v>1358</v>
      </c>
      <c r="C191" s="1847" t="s">
        <v>2575</v>
      </c>
      <c r="D191" s="1847" t="s">
        <v>2576</v>
      </c>
      <c r="E191" s="2252" t="s">
        <v>2282</v>
      </c>
    </row>
    <row r="192" customFormat="false" ht="12.75" hidden="false" customHeight="true" outlineLevel="0" collapsed="false">
      <c r="A192" s="2247" t="s">
        <v>2228</v>
      </c>
      <c r="B192" s="1847" t="s">
        <v>1384</v>
      </c>
      <c r="C192" s="1847" t="s">
        <v>2577</v>
      </c>
      <c r="D192" s="1847" t="s">
        <v>2578</v>
      </c>
      <c r="E192" s="2252" t="s">
        <v>2282</v>
      </c>
    </row>
    <row r="193" customFormat="false" ht="12.75" hidden="false" customHeight="true" outlineLevel="0" collapsed="false">
      <c r="A193" s="2247" t="s">
        <v>2228</v>
      </c>
      <c r="B193" s="1847" t="s">
        <v>1372</v>
      </c>
      <c r="C193" s="1847" t="s">
        <v>2579</v>
      </c>
      <c r="D193" s="1847" t="s">
        <v>2580</v>
      </c>
      <c r="E193" s="2252" t="s">
        <v>2282</v>
      </c>
    </row>
    <row r="194" customFormat="false" ht="12.75" hidden="false" customHeight="true" outlineLevel="0" collapsed="false">
      <c r="A194" s="2247" t="s">
        <v>2228</v>
      </c>
      <c r="B194" s="1847" t="s">
        <v>1376</v>
      </c>
      <c r="C194" s="1847" t="s">
        <v>2581</v>
      </c>
      <c r="D194" s="1847" t="s">
        <v>2582</v>
      </c>
      <c r="E194" s="2252" t="s">
        <v>2282</v>
      </c>
    </row>
    <row r="195" customFormat="false" ht="12.75" hidden="false" customHeight="true" outlineLevel="0" collapsed="false">
      <c r="A195" s="2247" t="s">
        <v>2228</v>
      </c>
      <c r="B195" s="1847" t="s">
        <v>1482</v>
      </c>
      <c r="C195" s="1847" t="s">
        <v>2583</v>
      </c>
      <c r="D195" s="1847" t="s">
        <v>2584</v>
      </c>
      <c r="E195" s="2252" t="s">
        <v>2282</v>
      </c>
    </row>
    <row r="196" customFormat="false" ht="12.75" hidden="false" customHeight="true" outlineLevel="0" collapsed="false">
      <c r="A196" s="2247" t="s">
        <v>2228</v>
      </c>
      <c r="B196" s="1847" t="s">
        <v>1380</v>
      </c>
      <c r="C196" s="1847" t="s">
        <v>2585</v>
      </c>
      <c r="D196" s="1847" t="s">
        <v>2586</v>
      </c>
      <c r="E196" s="2252" t="s">
        <v>2282</v>
      </c>
    </row>
    <row r="197" customFormat="false" ht="12.75" hidden="false" customHeight="true" outlineLevel="0" collapsed="false">
      <c r="A197" s="2247" t="s">
        <v>2228</v>
      </c>
      <c r="B197" s="1847" t="s">
        <v>1476</v>
      </c>
      <c r="C197" s="1847" t="s">
        <v>2587</v>
      </c>
      <c r="D197" s="1847" t="s">
        <v>2588</v>
      </c>
      <c r="E197" s="2252" t="s">
        <v>2282</v>
      </c>
    </row>
    <row r="198" customFormat="false" ht="12.75" hidden="false" customHeight="true" outlineLevel="0" collapsed="false">
      <c r="A198" s="2247" t="s">
        <v>2228</v>
      </c>
      <c r="B198" s="1847" t="s">
        <v>1484</v>
      </c>
      <c r="C198" s="1847" t="s">
        <v>2589</v>
      </c>
      <c r="D198" s="1847" t="s">
        <v>2590</v>
      </c>
      <c r="E198" s="2252" t="s">
        <v>2282</v>
      </c>
    </row>
    <row r="199" customFormat="false" ht="12.75" hidden="false" customHeight="true" outlineLevel="0" collapsed="false">
      <c r="A199" s="2247" t="s">
        <v>2228</v>
      </c>
      <c r="B199" s="1847" t="s">
        <v>1378</v>
      </c>
      <c r="C199" s="1847" t="s">
        <v>2591</v>
      </c>
      <c r="D199" s="1847" t="s">
        <v>2592</v>
      </c>
      <c r="E199" s="2252" t="s">
        <v>2282</v>
      </c>
    </row>
    <row r="200" customFormat="false" ht="12.75" hidden="false" customHeight="true" outlineLevel="0" collapsed="false">
      <c r="A200" s="2247" t="s">
        <v>2228</v>
      </c>
      <c r="B200" s="1847" t="s">
        <v>1416</v>
      </c>
      <c r="C200" s="1847" t="s">
        <v>2593</v>
      </c>
      <c r="D200" s="1847" t="s">
        <v>2594</v>
      </c>
      <c r="E200" s="2252" t="s">
        <v>2282</v>
      </c>
    </row>
    <row r="201" customFormat="false" ht="12.75" hidden="false" customHeight="true" outlineLevel="0" collapsed="false">
      <c r="A201" s="2247" t="s">
        <v>2228</v>
      </c>
      <c r="B201" s="1847" t="s">
        <v>1400</v>
      </c>
      <c r="C201" s="1847" t="s">
        <v>2595</v>
      </c>
      <c r="D201" s="1847" t="s">
        <v>2596</v>
      </c>
      <c r="E201" s="2252" t="s">
        <v>2282</v>
      </c>
    </row>
    <row r="202" customFormat="false" ht="12.75" hidden="false" customHeight="true" outlineLevel="0" collapsed="false">
      <c r="A202" s="2247" t="s">
        <v>2228</v>
      </c>
      <c r="B202" s="1847" t="s">
        <v>1396</v>
      </c>
      <c r="C202" s="1847" t="s">
        <v>2597</v>
      </c>
      <c r="D202" s="1847" t="s">
        <v>2598</v>
      </c>
      <c r="E202" s="2252" t="s">
        <v>2282</v>
      </c>
    </row>
    <row r="203" customFormat="false" ht="12.75" hidden="false" customHeight="true" outlineLevel="0" collapsed="false">
      <c r="A203" s="2247" t="s">
        <v>2228</v>
      </c>
      <c r="B203" s="1847" t="s">
        <v>1394</v>
      </c>
      <c r="C203" s="1847" t="s">
        <v>2599</v>
      </c>
      <c r="D203" s="1847" t="s">
        <v>2600</v>
      </c>
      <c r="E203" s="2252" t="s">
        <v>2282</v>
      </c>
    </row>
    <row r="204" customFormat="false" ht="12.75" hidden="false" customHeight="true" outlineLevel="0" collapsed="false">
      <c r="A204" s="2247" t="s">
        <v>2228</v>
      </c>
      <c r="B204" s="1847" t="s">
        <v>1402</v>
      </c>
      <c r="C204" s="1847" t="s">
        <v>2601</v>
      </c>
      <c r="D204" s="1847" t="s">
        <v>2602</v>
      </c>
      <c r="E204" s="2252" t="s">
        <v>2282</v>
      </c>
    </row>
    <row r="205" customFormat="false" ht="12.75" hidden="false" customHeight="true" outlineLevel="0" collapsed="false">
      <c r="A205" s="2247" t="s">
        <v>2228</v>
      </c>
      <c r="B205" s="1847" t="s">
        <v>1386</v>
      </c>
      <c r="C205" s="1847" t="s">
        <v>2603</v>
      </c>
      <c r="D205" s="1847" t="s">
        <v>2604</v>
      </c>
      <c r="E205" s="2252" t="s">
        <v>2282</v>
      </c>
    </row>
    <row r="206" customFormat="false" ht="12.75" hidden="false" customHeight="true" outlineLevel="0" collapsed="false">
      <c r="A206" s="2247" t="s">
        <v>2228</v>
      </c>
      <c r="B206" s="1847" t="s">
        <v>1390</v>
      </c>
      <c r="C206" s="1847" t="s">
        <v>2605</v>
      </c>
      <c r="D206" s="1847" t="s">
        <v>2606</v>
      </c>
      <c r="E206" s="2252" t="s">
        <v>2282</v>
      </c>
    </row>
    <row r="207" customFormat="false" ht="12.75" hidden="false" customHeight="true" outlineLevel="0" collapsed="false">
      <c r="A207" s="2247" t="s">
        <v>2228</v>
      </c>
      <c r="B207" s="1847" t="s">
        <v>1410</v>
      </c>
      <c r="C207" s="1847" t="s">
        <v>2607</v>
      </c>
      <c r="D207" s="1847" t="s">
        <v>2608</v>
      </c>
      <c r="E207" s="2252" t="s">
        <v>2282</v>
      </c>
    </row>
    <row r="208" customFormat="false" ht="12.75" hidden="false" customHeight="true" outlineLevel="0" collapsed="false">
      <c r="A208" s="2247" t="s">
        <v>2228</v>
      </c>
      <c r="B208" s="1847" t="s">
        <v>1412</v>
      </c>
      <c r="C208" s="1847" t="s">
        <v>2609</v>
      </c>
      <c r="D208" s="1847" t="s">
        <v>2610</v>
      </c>
      <c r="E208" s="2252" t="s">
        <v>2282</v>
      </c>
    </row>
    <row r="209" customFormat="false" ht="12.75" hidden="false" customHeight="true" outlineLevel="0" collapsed="false">
      <c r="A209" s="2247" t="s">
        <v>2228</v>
      </c>
      <c r="B209" s="1847" t="s">
        <v>1398</v>
      </c>
      <c r="C209" s="1847" t="s">
        <v>2611</v>
      </c>
      <c r="D209" s="1847" t="s">
        <v>2612</v>
      </c>
      <c r="E209" s="2252" t="s">
        <v>2282</v>
      </c>
    </row>
    <row r="210" customFormat="false" ht="12.75" hidden="false" customHeight="true" outlineLevel="0" collapsed="false">
      <c r="A210" s="2247" t="s">
        <v>2228</v>
      </c>
      <c r="B210" s="1847" t="s">
        <v>1408</v>
      </c>
      <c r="C210" s="1847" t="s">
        <v>2613</v>
      </c>
      <c r="D210" s="1847" t="s">
        <v>2614</v>
      </c>
      <c r="E210" s="2252" t="s">
        <v>2282</v>
      </c>
    </row>
    <row r="211" customFormat="false" ht="12.75" hidden="false" customHeight="true" outlineLevel="0" collapsed="false">
      <c r="A211" s="2247" t="s">
        <v>2228</v>
      </c>
      <c r="B211" s="1847" t="s">
        <v>1406</v>
      </c>
      <c r="C211" s="1847" t="s">
        <v>2615</v>
      </c>
      <c r="D211" s="1847" t="s">
        <v>2616</v>
      </c>
      <c r="E211" s="2252" t="s">
        <v>2282</v>
      </c>
    </row>
    <row r="212" customFormat="false" ht="12.75" hidden="false" customHeight="true" outlineLevel="0" collapsed="false">
      <c r="A212" s="2247" t="s">
        <v>2228</v>
      </c>
      <c r="B212" s="1847" t="s">
        <v>1414</v>
      </c>
      <c r="C212" s="1847" t="s">
        <v>2617</v>
      </c>
      <c r="D212" s="1847" t="s">
        <v>2618</v>
      </c>
      <c r="E212" s="2252" t="s">
        <v>2282</v>
      </c>
    </row>
    <row r="213" customFormat="false" ht="12.75" hidden="false" customHeight="true" outlineLevel="0" collapsed="false">
      <c r="A213" s="2247" t="s">
        <v>2228</v>
      </c>
      <c r="B213" s="1847" t="s">
        <v>1404</v>
      </c>
      <c r="C213" s="1847" t="s">
        <v>2619</v>
      </c>
      <c r="D213" s="1847" t="s">
        <v>2620</v>
      </c>
      <c r="E213" s="2252" t="s">
        <v>2282</v>
      </c>
    </row>
    <row r="214" customFormat="false" ht="12.75" hidden="false" customHeight="true" outlineLevel="0" collapsed="false">
      <c r="A214" s="2247" t="s">
        <v>2228</v>
      </c>
      <c r="B214" s="1847" t="s">
        <v>1424</v>
      </c>
      <c r="C214" s="1847" t="s">
        <v>2621</v>
      </c>
      <c r="D214" s="1847" t="s">
        <v>2622</v>
      </c>
      <c r="E214" s="2252" t="s">
        <v>2282</v>
      </c>
    </row>
    <row r="215" customFormat="false" ht="12.75" hidden="false" customHeight="true" outlineLevel="0" collapsed="false">
      <c r="A215" s="2247" t="s">
        <v>2228</v>
      </c>
      <c r="B215" s="1847" t="s">
        <v>1432</v>
      </c>
      <c r="C215" s="1847" t="s">
        <v>2623</v>
      </c>
      <c r="D215" s="1847" t="s">
        <v>2624</v>
      </c>
      <c r="E215" s="2252" t="s">
        <v>2282</v>
      </c>
    </row>
    <row r="216" customFormat="false" ht="12.75" hidden="false" customHeight="true" outlineLevel="0" collapsed="false">
      <c r="A216" s="2247" t="s">
        <v>2228</v>
      </c>
      <c r="B216" s="1847" t="s">
        <v>1418</v>
      </c>
      <c r="C216" s="1847" t="s">
        <v>2625</v>
      </c>
      <c r="D216" s="1847" t="s">
        <v>2626</v>
      </c>
      <c r="E216" s="2252" t="s">
        <v>2282</v>
      </c>
    </row>
    <row r="217" customFormat="false" ht="12.75" hidden="false" customHeight="true" outlineLevel="0" collapsed="false">
      <c r="A217" s="2247" t="s">
        <v>2228</v>
      </c>
      <c r="B217" s="1847" t="s">
        <v>1486</v>
      </c>
      <c r="C217" s="1847" t="s">
        <v>2627</v>
      </c>
      <c r="D217" s="1847" t="s">
        <v>2628</v>
      </c>
      <c r="E217" s="2252" t="s">
        <v>2282</v>
      </c>
    </row>
    <row r="218" customFormat="false" ht="12.75" hidden="false" customHeight="true" outlineLevel="0" collapsed="false">
      <c r="A218" s="2247" t="s">
        <v>2228</v>
      </c>
      <c r="B218" s="1847" t="s">
        <v>1422</v>
      </c>
      <c r="C218" s="1847" t="s">
        <v>2629</v>
      </c>
      <c r="D218" s="1847" t="s">
        <v>2630</v>
      </c>
      <c r="E218" s="2252" t="s">
        <v>2282</v>
      </c>
    </row>
    <row r="219" customFormat="false" ht="12.75" hidden="false" customHeight="true" outlineLevel="0" collapsed="false">
      <c r="A219" s="2247" t="s">
        <v>2228</v>
      </c>
      <c r="B219" s="1847" t="s">
        <v>1440</v>
      </c>
      <c r="C219" s="1847" t="s">
        <v>2631</v>
      </c>
      <c r="D219" s="1847" t="s">
        <v>2632</v>
      </c>
      <c r="E219" s="2252" t="s">
        <v>2282</v>
      </c>
    </row>
    <row r="220" customFormat="false" ht="12.75" hidden="false" customHeight="true" outlineLevel="0" collapsed="false">
      <c r="A220" s="2247" t="s">
        <v>2228</v>
      </c>
      <c r="B220" s="1847" t="s">
        <v>1442</v>
      </c>
      <c r="C220" s="1847" t="s">
        <v>2633</v>
      </c>
      <c r="D220" s="1847" t="s">
        <v>2634</v>
      </c>
      <c r="E220" s="2252" t="s">
        <v>2282</v>
      </c>
    </row>
    <row r="221" customFormat="false" ht="12.75" hidden="false" customHeight="true" outlineLevel="0" collapsed="false">
      <c r="A221" s="2247" t="s">
        <v>2228</v>
      </c>
      <c r="B221" s="1847" t="s">
        <v>1428</v>
      </c>
      <c r="C221" s="1847" t="s">
        <v>2635</v>
      </c>
      <c r="D221" s="1847" t="s">
        <v>2636</v>
      </c>
      <c r="E221" s="2252" t="s">
        <v>2282</v>
      </c>
    </row>
    <row r="222" customFormat="false" ht="12.75" hidden="false" customHeight="true" outlineLevel="0" collapsed="false">
      <c r="A222" s="2247" t="s">
        <v>2228</v>
      </c>
      <c r="B222" s="1847" t="s">
        <v>1438</v>
      </c>
      <c r="C222" s="1847" t="s">
        <v>2637</v>
      </c>
      <c r="D222" s="1847" t="s">
        <v>2638</v>
      </c>
      <c r="E222" s="2252" t="s">
        <v>2282</v>
      </c>
    </row>
    <row r="223" customFormat="false" ht="12.75" hidden="false" customHeight="true" outlineLevel="0" collapsed="false">
      <c r="A223" s="2247" t="s">
        <v>2228</v>
      </c>
      <c r="B223" s="1847" t="s">
        <v>1436</v>
      </c>
      <c r="C223" s="1847" t="s">
        <v>2639</v>
      </c>
      <c r="D223" s="1847" t="s">
        <v>2640</v>
      </c>
      <c r="E223" s="2252" t="s">
        <v>2282</v>
      </c>
    </row>
    <row r="224" customFormat="false" ht="12.75" hidden="false" customHeight="true" outlineLevel="0" collapsed="false">
      <c r="A224" s="2247" t="s">
        <v>2228</v>
      </c>
      <c r="B224" s="1847" t="s">
        <v>1420</v>
      </c>
      <c r="C224" s="1847" t="s">
        <v>2641</v>
      </c>
      <c r="D224" s="1847" t="s">
        <v>2642</v>
      </c>
      <c r="E224" s="2252" t="s">
        <v>2282</v>
      </c>
    </row>
    <row r="225" customFormat="false" ht="12.75" hidden="false" customHeight="true" outlineLevel="0" collapsed="false">
      <c r="A225" s="2247" t="s">
        <v>2228</v>
      </c>
      <c r="B225" s="1847" t="s">
        <v>1421</v>
      </c>
      <c r="C225" s="1847" t="s">
        <v>2643</v>
      </c>
      <c r="D225" s="1847" t="s">
        <v>2644</v>
      </c>
      <c r="E225" s="2252" t="s">
        <v>2282</v>
      </c>
    </row>
    <row r="226" customFormat="false" ht="12.75" hidden="false" customHeight="true" outlineLevel="0" collapsed="false">
      <c r="A226" s="2247" t="s">
        <v>2228</v>
      </c>
      <c r="B226" s="1847" t="s">
        <v>1444</v>
      </c>
      <c r="C226" s="1847" t="s">
        <v>2645</v>
      </c>
      <c r="D226" s="1847" t="s">
        <v>2646</v>
      </c>
      <c r="E226" s="2252" t="s">
        <v>2282</v>
      </c>
    </row>
    <row r="227" customFormat="false" ht="12.75" hidden="false" customHeight="true" outlineLevel="0" collapsed="false">
      <c r="A227" s="2247" t="s">
        <v>2228</v>
      </c>
      <c r="B227" s="1847" t="s">
        <v>1434</v>
      </c>
      <c r="C227" s="1847" t="s">
        <v>2647</v>
      </c>
      <c r="D227" s="1847" t="s">
        <v>2648</v>
      </c>
      <c r="E227" s="2252" t="s">
        <v>2282</v>
      </c>
    </row>
    <row r="228" customFormat="false" ht="12.75" hidden="false" customHeight="true" outlineLevel="0" collapsed="false">
      <c r="A228" s="2247" t="s">
        <v>2228</v>
      </c>
      <c r="B228" s="1847" t="s">
        <v>1488</v>
      </c>
      <c r="C228" s="1847" t="s">
        <v>2649</v>
      </c>
      <c r="D228" s="1847" t="s">
        <v>2650</v>
      </c>
      <c r="E228" s="2252" t="s">
        <v>2282</v>
      </c>
    </row>
    <row r="229" customFormat="false" ht="12.75" hidden="false" customHeight="true" outlineLevel="0" collapsed="false">
      <c r="A229" s="2247" t="s">
        <v>2228</v>
      </c>
      <c r="B229" s="1847" t="s">
        <v>2651</v>
      </c>
      <c r="C229" s="1847" t="s">
        <v>2652</v>
      </c>
      <c r="D229" s="1847" t="s">
        <v>2653</v>
      </c>
      <c r="E229" s="2252" t="s">
        <v>2654</v>
      </c>
    </row>
    <row r="230" customFormat="false" ht="12.75" hidden="false" customHeight="true" outlineLevel="0" collapsed="false">
      <c r="A230" s="2247" t="s">
        <v>2228</v>
      </c>
      <c r="B230" s="1847" t="s">
        <v>2272</v>
      </c>
      <c r="C230" s="1847" t="s">
        <v>2273</v>
      </c>
      <c r="D230" s="1847" t="s">
        <v>2274</v>
      </c>
      <c r="E230" s="2252" t="s">
        <v>2275</v>
      </c>
    </row>
    <row r="231" customFormat="false" ht="12.75" hidden="false" customHeight="true" outlineLevel="0" collapsed="false">
      <c r="A231" s="2247" t="s">
        <v>2228</v>
      </c>
      <c r="B231" s="1847" t="s">
        <v>2276</v>
      </c>
      <c r="C231" s="1847" t="s">
        <v>2276</v>
      </c>
      <c r="D231" s="1847" t="s">
        <v>2274</v>
      </c>
      <c r="E231" s="2252" t="s">
        <v>2655</v>
      </c>
    </row>
    <row r="232" customFormat="false" ht="12.75" hidden="false" customHeight="true" outlineLevel="0" collapsed="false">
      <c r="A232" s="2247" t="s">
        <v>2228</v>
      </c>
      <c r="B232" s="1847" t="s">
        <v>1230</v>
      </c>
      <c r="C232" s="1847" t="s">
        <v>2280</v>
      </c>
      <c r="D232" s="1847" t="s">
        <v>2281</v>
      </c>
      <c r="E232" s="2252" t="s">
        <v>2654</v>
      </c>
    </row>
    <row r="233" customFormat="false" ht="12.75" hidden="false" customHeight="true" outlineLevel="0" collapsed="false">
      <c r="A233" s="2247" t="s">
        <v>2228</v>
      </c>
      <c r="B233" s="1847" t="s">
        <v>1231</v>
      </c>
      <c r="C233" s="1847" t="s">
        <v>2280</v>
      </c>
      <c r="D233" s="1847" t="s">
        <v>2281</v>
      </c>
      <c r="E233" s="2252" t="s">
        <v>2654</v>
      </c>
    </row>
    <row r="234" customFormat="false" ht="12.75" hidden="false" customHeight="true" outlineLevel="0" collapsed="false">
      <c r="A234" s="2247" t="s">
        <v>2228</v>
      </c>
      <c r="B234" s="1847" t="s">
        <v>1299</v>
      </c>
      <c r="C234" s="1847" t="s">
        <v>2656</v>
      </c>
      <c r="D234" s="1847" t="s">
        <v>2657</v>
      </c>
      <c r="E234" s="2252" t="s">
        <v>2654</v>
      </c>
    </row>
    <row r="235" customFormat="false" ht="12.75" hidden="false" customHeight="true" outlineLevel="0" collapsed="false">
      <c r="A235" s="2247" t="s">
        <v>2228</v>
      </c>
      <c r="B235" s="1847" t="s">
        <v>1283</v>
      </c>
      <c r="C235" s="1847" t="s">
        <v>2658</v>
      </c>
      <c r="D235" s="1847" t="s">
        <v>2659</v>
      </c>
      <c r="E235" s="2252" t="s">
        <v>2654</v>
      </c>
    </row>
    <row r="236" customFormat="false" ht="12.75" hidden="false" customHeight="true" outlineLevel="0" collapsed="false">
      <c r="A236" s="2247" t="s">
        <v>2228</v>
      </c>
      <c r="B236" s="1847" t="s">
        <v>1279</v>
      </c>
      <c r="C236" s="1847" t="s">
        <v>2660</v>
      </c>
      <c r="D236" s="1847" t="s">
        <v>2661</v>
      </c>
      <c r="E236" s="2252" t="s">
        <v>2654</v>
      </c>
    </row>
    <row r="237" customFormat="false" ht="12.75" hidden="false" customHeight="true" outlineLevel="0" collapsed="false">
      <c r="A237" s="2247" t="s">
        <v>2228</v>
      </c>
      <c r="B237" s="1847" t="s">
        <v>1276</v>
      </c>
      <c r="C237" s="1847" t="s">
        <v>2662</v>
      </c>
      <c r="D237" s="1847" t="s">
        <v>2663</v>
      </c>
      <c r="E237" s="2252" t="s">
        <v>2654</v>
      </c>
    </row>
    <row r="238" customFormat="false" ht="12.75" hidden="false" customHeight="true" outlineLevel="0" collapsed="false">
      <c r="A238" s="2247" t="s">
        <v>2228</v>
      </c>
      <c r="B238" s="1847" t="s">
        <v>1277</v>
      </c>
      <c r="C238" s="1847" t="s">
        <v>2664</v>
      </c>
      <c r="D238" s="1847" t="s">
        <v>2665</v>
      </c>
      <c r="E238" s="2252" t="s">
        <v>2654</v>
      </c>
    </row>
    <row r="239" customFormat="false" ht="12.75" hidden="false" customHeight="true" outlineLevel="0" collapsed="false">
      <c r="A239" s="2247" t="s">
        <v>2228</v>
      </c>
      <c r="B239" s="1847" t="s">
        <v>1285</v>
      </c>
      <c r="C239" s="1847" t="s">
        <v>2666</v>
      </c>
      <c r="D239" s="1847" t="s">
        <v>2667</v>
      </c>
      <c r="E239" s="2252" t="s">
        <v>2654</v>
      </c>
    </row>
    <row r="240" customFormat="false" ht="12.75" hidden="false" customHeight="true" outlineLevel="0" collapsed="false">
      <c r="A240" s="2247" t="s">
        <v>2228</v>
      </c>
      <c r="B240" s="1847" t="s">
        <v>1266</v>
      </c>
      <c r="C240" s="1847" t="s">
        <v>2668</v>
      </c>
      <c r="D240" s="1847" t="s">
        <v>2669</v>
      </c>
      <c r="E240" s="2252" t="s">
        <v>2654</v>
      </c>
    </row>
    <row r="241" customFormat="false" ht="12.75" hidden="false" customHeight="true" outlineLevel="0" collapsed="false">
      <c r="A241" s="2247" t="s">
        <v>2228</v>
      </c>
      <c r="B241" s="1847" t="s">
        <v>1267</v>
      </c>
      <c r="C241" s="1847" t="s">
        <v>2670</v>
      </c>
      <c r="D241" s="1847" t="s">
        <v>2671</v>
      </c>
      <c r="E241" s="2252" t="s">
        <v>2654</v>
      </c>
    </row>
    <row r="242" customFormat="false" ht="12.75" hidden="false" customHeight="true" outlineLevel="0" collapsed="false">
      <c r="A242" s="2247" t="s">
        <v>2228</v>
      </c>
      <c r="B242" s="1847" t="s">
        <v>1273</v>
      </c>
      <c r="C242" s="1847" t="s">
        <v>2672</v>
      </c>
      <c r="D242" s="1847" t="s">
        <v>2673</v>
      </c>
      <c r="E242" s="2252" t="s">
        <v>2654</v>
      </c>
    </row>
    <row r="243" customFormat="false" ht="12.75" hidden="false" customHeight="true" outlineLevel="0" collapsed="false">
      <c r="A243" s="2247" t="s">
        <v>2228</v>
      </c>
      <c r="B243" s="1847" t="s">
        <v>1275</v>
      </c>
      <c r="C243" s="1847" t="s">
        <v>2674</v>
      </c>
      <c r="D243" s="1847" t="s">
        <v>2675</v>
      </c>
      <c r="E243" s="2252" t="s">
        <v>2654</v>
      </c>
    </row>
    <row r="244" customFormat="false" ht="12.75" hidden="false" customHeight="true" outlineLevel="0" collapsed="false">
      <c r="A244" s="2247" t="s">
        <v>2228</v>
      </c>
      <c r="B244" s="1847" t="s">
        <v>1293</v>
      </c>
      <c r="C244" s="1847" t="s">
        <v>2676</v>
      </c>
      <c r="D244" s="1847" t="s">
        <v>2677</v>
      </c>
      <c r="E244" s="2252" t="s">
        <v>2654</v>
      </c>
    </row>
    <row r="245" customFormat="false" ht="12.75" hidden="false" customHeight="true" outlineLevel="0" collapsed="false">
      <c r="A245" s="2247" t="s">
        <v>2228</v>
      </c>
      <c r="B245" s="1847" t="s">
        <v>1295</v>
      </c>
      <c r="C245" s="1847" t="s">
        <v>2678</v>
      </c>
      <c r="D245" s="1847" t="s">
        <v>2679</v>
      </c>
      <c r="E245" s="2252" t="s">
        <v>2654</v>
      </c>
    </row>
    <row r="246" customFormat="false" ht="12.75" hidden="false" customHeight="true" outlineLevel="0" collapsed="false">
      <c r="A246" s="2247" t="s">
        <v>2228</v>
      </c>
      <c r="B246" s="1847" t="s">
        <v>1281</v>
      </c>
      <c r="C246" s="1847" t="s">
        <v>2680</v>
      </c>
      <c r="D246" s="1847" t="s">
        <v>2681</v>
      </c>
      <c r="E246" s="2252" t="s">
        <v>2654</v>
      </c>
    </row>
    <row r="247" customFormat="false" ht="12.75" hidden="false" customHeight="true" outlineLevel="0" collapsed="false">
      <c r="A247" s="2247" t="s">
        <v>2228</v>
      </c>
      <c r="B247" s="1847" t="s">
        <v>1268</v>
      </c>
      <c r="C247" s="1847" t="s">
        <v>2682</v>
      </c>
      <c r="D247" s="1847" t="s">
        <v>2683</v>
      </c>
      <c r="E247" s="2252" t="s">
        <v>2654</v>
      </c>
    </row>
    <row r="248" customFormat="false" ht="12.75" hidden="false" customHeight="true" outlineLevel="0" collapsed="false">
      <c r="A248" s="2247" t="s">
        <v>2228</v>
      </c>
      <c r="B248" s="1847" t="s">
        <v>1269</v>
      </c>
      <c r="C248" s="1847" t="s">
        <v>2684</v>
      </c>
      <c r="D248" s="1847" t="s">
        <v>2685</v>
      </c>
      <c r="E248" s="2252" t="s">
        <v>2654</v>
      </c>
    </row>
    <row r="249" customFormat="false" ht="12.75" hidden="false" customHeight="true" outlineLevel="0" collapsed="false">
      <c r="A249" s="2247" t="s">
        <v>2228</v>
      </c>
      <c r="B249" s="1847" t="s">
        <v>1289</v>
      </c>
      <c r="C249" s="1847" t="s">
        <v>2686</v>
      </c>
      <c r="D249" s="1847" t="s">
        <v>2687</v>
      </c>
      <c r="E249" s="2252" t="s">
        <v>2654</v>
      </c>
    </row>
    <row r="250" customFormat="false" ht="12.75" hidden="false" customHeight="true" outlineLevel="0" collapsed="false">
      <c r="A250" s="2247" t="s">
        <v>2228</v>
      </c>
      <c r="B250" s="1847" t="s">
        <v>1271</v>
      </c>
      <c r="C250" s="1847" t="s">
        <v>2688</v>
      </c>
      <c r="D250" s="1847" t="s">
        <v>2689</v>
      </c>
      <c r="E250" s="2252" t="s">
        <v>2654</v>
      </c>
    </row>
    <row r="251" customFormat="false" ht="12.75" hidden="false" customHeight="true" outlineLevel="0" collapsed="false">
      <c r="A251" s="2247" t="s">
        <v>2228</v>
      </c>
      <c r="B251" s="1847" t="s">
        <v>1297</v>
      </c>
      <c r="C251" s="1847" t="s">
        <v>2690</v>
      </c>
      <c r="D251" s="1847" t="s">
        <v>2691</v>
      </c>
      <c r="E251" s="2252" t="s">
        <v>2654</v>
      </c>
    </row>
    <row r="252" customFormat="false" ht="12.75" hidden="false" customHeight="true" outlineLevel="0" collapsed="false">
      <c r="A252" s="2247" t="s">
        <v>2228</v>
      </c>
      <c r="B252" s="1847" t="s">
        <v>1287</v>
      </c>
      <c r="C252" s="1847" t="s">
        <v>2692</v>
      </c>
      <c r="D252" s="1847" t="s">
        <v>2693</v>
      </c>
      <c r="E252" s="2252" t="s">
        <v>2654</v>
      </c>
    </row>
    <row r="253" customFormat="false" ht="12.75" hidden="false" customHeight="true" outlineLevel="0" collapsed="false">
      <c r="A253" s="2247" t="s">
        <v>2228</v>
      </c>
      <c r="B253" s="1847" t="s">
        <v>1303</v>
      </c>
      <c r="C253" s="1847" t="s">
        <v>2694</v>
      </c>
      <c r="D253" s="1847" t="s">
        <v>2695</v>
      </c>
      <c r="E253" s="2252" t="s">
        <v>2654</v>
      </c>
    </row>
    <row r="254" customFormat="false" ht="12.75" hidden="false" customHeight="true" outlineLevel="0" collapsed="false">
      <c r="A254" s="2247" t="s">
        <v>2228</v>
      </c>
      <c r="B254" s="1847" t="s">
        <v>1306</v>
      </c>
      <c r="C254" s="1847" t="s">
        <v>2696</v>
      </c>
      <c r="D254" s="1847" t="s">
        <v>2697</v>
      </c>
      <c r="E254" s="2252" t="s">
        <v>2654</v>
      </c>
    </row>
    <row r="255" customFormat="false" ht="12.75" hidden="false" customHeight="true" outlineLevel="0" collapsed="false">
      <c r="A255" s="2247" t="s">
        <v>2228</v>
      </c>
      <c r="B255" s="1847" t="s">
        <v>1307</v>
      </c>
      <c r="C255" s="1847" t="s">
        <v>2698</v>
      </c>
      <c r="D255" s="1847" t="s">
        <v>2699</v>
      </c>
      <c r="E255" s="2252" t="s">
        <v>2654</v>
      </c>
    </row>
    <row r="256" customFormat="false" ht="12.75" hidden="false" customHeight="true" outlineLevel="0" collapsed="false">
      <c r="A256" s="2247" t="s">
        <v>2228</v>
      </c>
      <c r="B256" s="1847" t="s">
        <v>1309</v>
      </c>
      <c r="C256" s="1847" t="s">
        <v>2700</v>
      </c>
      <c r="D256" s="1847" t="s">
        <v>2701</v>
      </c>
      <c r="E256" s="2252" t="s">
        <v>2654</v>
      </c>
    </row>
    <row r="257" customFormat="false" ht="12.75" hidden="false" customHeight="true" outlineLevel="0" collapsed="false">
      <c r="A257" s="2247" t="s">
        <v>2228</v>
      </c>
      <c r="B257" s="1847" t="s">
        <v>1304</v>
      </c>
      <c r="C257" s="1847" t="s">
        <v>2702</v>
      </c>
      <c r="D257" s="1847" t="s">
        <v>2703</v>
      </c>
      <c r="E257" s="2252" t="s">
        <v>2654</v>
      </c>
    </row>
    <row r="258" customFormat="false" ht="12.75" hidden="false" customHeight="true" outlineLevel="0" collapsed="false">
      <c r="A258" s="2247" t="s">
        <v>2228</v>
      </c>
      <c r="B258" s="1847" t="s">
        <v>1313</v>
      </c>
      <c r="C258" s="1847" t="s">
        <v>2704</v>
      </c>
      <c r="D258" s="1847" t="s">
        <v>2705</v>
      </c>
      <c r="E258" s="2252" t="s">
        <v>2654</v>
      </c>
    </row>
    <row r="259" customFormat="false" ht="12.75" hidden="false" customHeight="true" outlineLevel="0" collapsed="false">
      <c r="A259" s="2247" t="s">
        <v>2228</v>
      </c>
      <c r="B259" s="1847" t="s">
        <v>1321</v>
      </c>
      <c r="C259" s="1847" t="s">
        <v>2706</v>
      </c>
      <c r="D259" s="1847" t="s">
        <v>2707</v>
      </c>
      <c r="E259" s="2252" t="s">
        <v>2654</v>
      </c>
    </row>
    <row r="260" customFormat="false" ht="12.75" hidden="false" customHeight="true" outlineLevel="0" collapsed="false">
      <c r="A260" s="2247" t="s">
        <v>2228</v>
      </c>
      <c r="B260" s="1847" t="s">
        <v>1323</v>
      </c>
      <c r="C260" s="1847" t="s">
        <v>2708</v>
      </c>
      <c r="D260" s="1847" t="s">
        <v>2709</v>
      </c>
      <c r="E260" s="2252" t="s">
        <v>2654</v>
      </c>
    </row>
    <row r="261" customFormat="false" ht="12.75" hidden="false" customHeight="true" outlineLevel="0" collapsed="false">
      <c r="A261" s="2247" t="s">
        <v>2228</v>
      </c>
      <c r="B261" s="1847" t="s">
        <v>1317</v>
      </c>
      <c r="C261" s="1847" t="s">
        <v>2710</v>
      </c>
      <c r="D261" s="1847" t="s">
        <v>2711</v>
      </c>
      <c r="E261" s="2252" t="s">
        <v>2654</v>
      </c>
    </row>
    <row r="262" customFormat="false" ht="12.75" hidden="false" customHeight="true" outlineLevel="0" collapsed="false">
      <c r="A262" s="2247" t="s">
        <v>2228</v>
      </c>
      <c r="B262" s="1847" t="s">
        <v>1353</v>
      </c>
      <c r="C262" s="1847" t="s">
        <v>2712</v>
      </c>
      <c r="D262" s="1847" t="s">
        <v>2713</v>
      </c>
      <c r="E262" s="2252" t="s">
        <v>2654</v>
      </c>
    </row>
    <row r="263" customFormat="false" ht="12.75" hidden="false" customHeight="true" outlineLevel="0" collapsed="false">
      <c r="A263" s="2247" t="s">
        <v>2228</v>
      </c>
      <c r="B263" s="1847" t="s">
        <v>1351</v>
      </c>
      <c r="C263" s="1847" t="s">
        <v>2714</v>
      </c>
      <c r="D263" s="1847" t="s">
        <v>2715</v>
      </c>
      <c r="E263" s="2252" t="s">
        <v>2654</v>
      </c>
    </row>
    <row r="264" customFormat="false" ht="12.75" hidden="false" customHeight="true" outlineLevel="0" collapsed="false">
      <c r="A264" s="2247" t="s">
        <v>2228</v>
      </c>
      <c r="B264" s="1847" t="s">
        <v>1357</v>
      </c>
      <c r="C264" s="1847" t="s">
        <v>2716</v>
      </c>
      <c r="D264" s="1847" t="s">
        <v>2717</v>
      </c>
      <c r="E264" s="2252" t="s">
        <v>2654</v>
      </c>
    </row>
    <row r="265" customFormat="false" ht="12.75" hidden="false" customHeight="true" outlineLevel="0" collapsed="false">
      <c r="A265" s="2247" t="s">
        <v>2228</v>
      </c>
      <c r="B265" s="1847" t="s">
        <v>1347</v>
      </c>
      <c r="C265" s="1847" t="s">
        <v>2718</v>
      </c>
      <c r="D265" s="1847" t="s">
        <v>2719</v>
      </c>
      <c r="E265" s="2252" t="s">
        <v>2654</v>
      </c>
    </row>
    <row r="266" customFormat="false" ht="12.75" hidden="false" customHeight="true" outlineLevel="0" collapsed="false">
      <c r="A266" s="2247" t="s">
        <v>2228</v>
      </c>
      <c r="B266" s="1847" t="s">
        <v>1363</v>
      </c>
      <c r="C266" s="1847" t="s">
        <v>2720</v>
      </c>
      <c r="D266" s="1847" t="s">
        <v>2721</v>
      </c>
      <c r="E266" s="2252" t="s">
        <v>2654</v>
      </c>
    </row>
    <row r="267" customFormat="false" ht="12.75" hidden="false" customHeight="true" outlineLevel="0" collapsed="false">
      <c r="A267" s="2247" t="s">
        <v>2228</v>
      </c>
      <c r="B267" s="1847" t="s">
        <v>1361</v>
      </c>
      <c r="C267" s="1847" t="s">
        <v>2722</v>
      </c>
      <c r="D267" s="1847" t="s">
        <v>2723</v>
      </c>
      <c r="E267" s="2252" t="s">
        <v>2654</v>
      </c>
    </row>
    <row r="268" customFormat="false" ht="12.75" hidden="false" customHeight="true" outlineLevel="0" collapsed="false">
      <c r="A268" s="2247" t="s">
        <v>2228</v>
      </c>
      <c r="B268" s="1847" t="s">
        <v>1345</v>
      </c>
      <c r="C268" s="1847" t="s">
        <v>2724</v>
      </c>
      <c r="D268" s="1847" t="s">
        <v>2725</v>
      </c>
      <c r="E268" s="2252" t="s">
        <v>2654</v>
      </c>
    </row>
    <row r="269" customFormat="false" ht="12.75" hidden="false" customHeight="true" outlineLevel="0" collapsed="false">
      <c r="A269" s="2247" t="s">
        <v>2228</v>
      </c>
      <c r="B269" s="1847" t="s">
        <v>1369</v>
      </c>
      <c r="C269" s="1847" t="s">
        <v>2726</v>
      </c>
      <c r="D269" s="1847" t="s">
        <v>2727</v>
      </c>
      <c r="E269" s="2252" t="s">
        <v>2654</v>
      </c>
    </row>
    <row r="270" customFormat="false" ht="12.75" hidden="false" customHeight="true" outlineLevel="0" collapsed="false">
      <c r="A270" s="2247" t="s">
        <v>2228</v>
      </c>
      <c r="B270" s="1847" t="s">
        <v>1359</v>
      </c>
      <c r="C270" s="1847" t="s">
        <v>2728</v>
      </c>
      <c r="D270" s="1847" t="s">
        <v>2729</v>
      </c>
      <c r="E270" s="2252" t="s">
        <v>2654</v>
      </c>
    </row>
    <row r="271" customFormat="false" ht="12.75" hidden="false" customHeight="true" outlineLevel="0" collapsed="false">
      <c r="A271" s="2247" t="s">
        <v>2228</v>
      </c>
      <c r="B271" s="1847" t="s">
        <v>1384</v>
      </c>
      <c r="C271" s="1847" t="s">
        <v>2730</v>
      </c>
      <c r="D271" s="1847" t="s">
        <v>2731</v>
      </c>
      <c r="E271" s="2252" t="s">
        <v>2654</v>
      </c>
    </row>
    <row r="272" customFormat="false" ht="12.75" hidden="false" customHeight="true" outlineLevel="0" collapsed="false">
      <c r="A272" s="2247" t="s">
        <v>2228</v>
      </c>
      <c r="B272" s="1847" t="s">
        <v>1385</v>
      </c>
      <c r="C272" s="1847" t="s">
        <v>2732</v>
      </c>
      <c r="D272" s="1847" t="s">
        <v>2733</v>
      </c>
      <c r="E272" s="2252" t="s">
        <v>2654</v>
      </c>
    </row>
    <row r="273" customFormat="false" ht="12.75" hidden="false" customHeight="true" outlineLevel="0" collapsed="false">
      <c r="A273" s="2247" t="s">
        <v>2228</v>
      </c>
      <c r="B273" s="1847" t="s">
        <v>1375</v>
      </c>
      <c r="C273" s="1847" t="s">
        <v>2734</v>
      </c>
      <c r="D273" s="1847" t="s">
        <v>2735</v>
      </c>
      <c r="E273" s="2252" t="s">
        <v>2654</v>
      </c>
    </row>
    <row r="274" customFormat="false" ht="12.75" hidden="false" customHeight="true" outlineLevel="0" collapsed="false">
      <c r="A274" s="2247" t="s">
        <v>2228</v>
      </c>
      <c r="B274" s="1847" t="s">
        <v>1373</v>
      </c>
      <c r="C274" s="1847" t="s">
        <v>2736</v>
      </c>
      <c r="D274" s="1847" t="s">
        <v>2737</v>
      </c>
      <c r="E274" s="2252" t="s">
        <v>2654</v>
      </c>
    </row>
    <row r="275" customFormat="false" ht="12.75" hidden="false" customHeight="true" outlineLevel="0" collapsed="false">
      <c r="A275" s="2247" t="s">
        <v>2228</v>
      </c>
      <c r="B275" s="1847" t="s">
        <v>1377</v>
      </c>
      <c r="C275" s="1847" t="s">
        <v>2738</v>
      </c>
      <c r="D275" s="1847" t="s">
        <v>2739</v>
      </c>
      <c r="E275" s="2252" t="s">
        <v>2654</v>
      </c>
    </row>
    <row r="276" customFormat="false" ht="12.75" hidden="false" customHeight="true" outlineLevel="0" collapsed="false">
      <c r="A276" s="2247" t="s">
        <v>2228</v>
      </c>
      <c r="B276" s="1847" t="s">
        <v>1370</v>
      </c>
      <c r="C276" s="1847" t="s">
        <v>2740</v>
      </c>
      <c r="D276" s="1847" t="s">
        <v>2741</v>
      </c>
      <c r="E276" s="2252" t="s">
        <v>2654</v>
      </c>
    </row>
    <row r="277" customFormat="false" ht="12.75" hidden="false" customHeight="true" outlineLevel="0" collapsed="false">
      <c r="A277" s="2247" t="s">
        <v>2228</v>
      </c>
      <c r="B277" s="1847" t="s">
        <v>1371</v>
      </c>
      <c r="C277" s="1847" t="s">
        <v>2742</v>
      </c>
      <c r="D277" s="1847" t="s">
        <v>2743</v>
      </c>
      <c r="E277" s="2252" t="s">
        <v>2654</v>
      </c>
    </row>
    <row r="278" customFormat="false" ht="12.75" hidden="false" customHeight="true" outlineLevel="0" collapsed="false">
      <c r="A278" s="2247" t="s">
        <v>2228</v>
      </c>
      <c r="B278" s="1847" t="s">
        <v>1382</v>
      </c>
      <c r="C278" s="1847" t="s">
        <v>2744</v>
      </c>
      <c r="D278" s="1847" t="s">
        <v>2745</v>
      </c>
      <c r="E278" s="2252" t="s">
        <v>2654</v>
      </c>
    </row>
    <row r="279" customFormat="false" ht="12.75" hidden="false" customHeight="true" outlineLevel="0" collapsed="false">
      <c r="A279" s="2247" t="s">
        <v>2228</v>
      </c>
      <c r="B279" s="1847" t="s">
        <v>1380</v>
      </c>
      <c r="C279" s="1847" t="s">
        <v>2746</v>
      </c>
      <c r="D279" s="1847" t="s">
        <v>2747</v>
      </c>
      <c r="E279" s="2252" t="s">
        <v>2654</v>
      </c>
    </row>
    <row r="280" customFormat="false" ht="12.75" hidden="false" customHeight="true" outlineLevel="0" collapsed="false">
      <c r="A280" s="2247" t="s">
        <v>2228</v>
      </c>
      <c r="B280" s="1847" t="s">
        <v>1381</v>
      </c>
      <c r="C280" s="1847" t="s">
        <v>2748</v>
      </c>
      <c r="D280" s="1847" t="s">
        <v>2749</v>
      </c>
      <c r="E280" s="2252" t="s">
        <v>2654</v>
      </c>
    </row>
    <row r="281" customFormat="false" ht="12.75" hidden="false" customHeight="true" outlineLevel="0" collapsed="false">
      <c r="A281" s="2247" t="s">
        <v>2228</v>
      </c>
      <c r="B281" s="1847" t="s">
        <v>1417</v>
      </c>
      <c r="C281" s="1847" t="s">
        <v>2750</v>
      </c>
      <c r="D281" s="1847" t="s">
        <v>2751</v>
      </c>
      <c r="E281" s="2252" t="s">
        <v>2654</v>
      </c>
    </row>
    <row r="282" customFormat="false" ht="12.75" hidden="false" customHeight="true" outlineLevel="0" collapsed="false">
      <c r="A282" s="2247" t="s">
        <v>2228</v>
      </c>
      <c r="B282" s="1847" t="s">
        <v>1401</v>
      </c>
      <c r="C282" s="1847" t="s">
        <v>2752</v>
      </c>
      <c r="D282" s="1847" t="s">
        <v>2753</v>
      </c>
      <c r="E282" s="2252" t="s">
        <v>2654</v>
      </c>
    </row>
    <row r="283" customFormat="false" ht="12.75" hidden="false" customHeight="true" outlineLevel="0" collapsed="false">
      <c r="A283" s="2247" t="s">
        <v>2228</v>
      </c>
      <c r="B283" s="1847" t="s">
        <v>1397</v>
      </c>
      <c r="C283" s="1847" t="s">
        <v>2754</v>
      </c>
      <c r="D283" s="1847" t="s">
        <v>2755</v>
      </c>
      <c r="E283" s="2252" t="s">
        <v>2654</v>
      </c>
    </row>
    <row r="284" customFormat="false" ht="12.75" hidden="false" customHeight="true" outlineLevel="0" collapsed="false">
      <c r="A284" s="2247" t="s">
        <v>2228</v>
      </c>
      <c r="B284" s="1847" t="s">
        <v>1394</v>
      </c>
      <c r="C284" s="1847" t="s">
        <v>2756</v>
      </c>
      <c r="D284" s="1847" t="s">
        <v>2757</v>
      </c>
      <c r="E284" s="2252" t="s">
        <v>2654</v>
      </c>
    </row>
    <row r="285" customFormat="false" ht="12.75" hidden="false" customHeight="true" outlineLevel="0" collapsed="false">
      <c r="A285" s="2247" t="s">
        <v>2228</v>
      </c>
      <c r="B285" s="1847" t="s">
        <v>1395</v>
      </c>
      <c r="C285" s="1847" t="s">
        <v>2758</v>
      </c>
      <c r="D285" s="1847" t="s">
        <v>2759</v>
      </c>
      <c r="E285" s="2252" t="s">
        <v>2654</v>
      </c>
    </row>
    <row r="286" customFormat="false" ht="12.75" hidden="false" customHeight="true" outlineLevel="0" collapsed="false">
      <c r="A286" s="2247" t="s">
        <v>2228</v>
      </c>
      <c r="B286" s="1847" t="s">
        <v>1403</v>
      </c>
      <c r="C286" s="1847" t="s">
        <v>2760</v>
      </c>
      <c r="D286" s="1847" t="s">
        <v>2761</v>
      </c>
      <c r="E286" s="2252" t="s">
        <v>2654</v>
      </c>
    </row>
    <row r="287" customFormat="false" ht="12.75" hidden="false" customHeight="true" outlineLevel="0" collapsed="false">
      <c r="A287" s="2247" t="s">
        <v>2228</v>
      </c>
      <c r="B287" s="1847" t="s">
        <v>1386</v>
      </c>
      <c r="C287" s="1847" t="s">
        <v>2762</v>
      </c>
      <c r="D287" s="1847" t="s">
        <v>2763</v>
      </c>
      <c r="E287" s="2252" t="s">
        <v>2654</v>
      </c>
    </row>
    <row r="288" customFormat="false" ht="12.75" hidden="false" customHeight="true" outlineLevel="0" collapsed="false">
      <c r="A288" s="2247" t="s">
        <v>2228</v>
      </c>
      <c r="B288" s="1847" t="s">
        <v>1387</v>
      </c>
      <c r="C288" s="1847" t="s">
        <v>2764</v>
      </c>
      <c r="D288" s="1847" t="s">
        <v>2765</v>
      </c>
      <c r="E288" s="2252" t="s">
        <v>2654</v>
      </c>
    </row>
    <row r="289" customFormat="false" ht="12.75" hidden="false" customHeight="true" outlineLevel="0" collapsed="false">
      <c r="A289" s="2247" t="s">
        <v>2228</v>
      </c>
      <c r="B289" s="1847" t="s">
        <v>1391</v>
      </c>
      <c r="C289" s="1847" t="s">
        <v>2766</v>
      </c>
      <c r="D289" s="1847" t="s">
        <v>2767</v>
      </c>
      <c r="E289" s="2252" t="s">
        <v>2654</v>
      </c>
    </row>
    <row r="290" customFormat="false" ht="12.75" hidden="false" customHeight="true" outlineLevel="0" collapsed="false">
      <c r="A290" s="2247" t="s">
        <v>2228</v>
      </c>
      <c r="B290" s="1847" t="s">
        <v>1393</v>
      </c>
      <c r="C290" s="1847" t="s">
        <v>2768</v>
      </c>
      <c r="D290" s="1847" t="s">
        <v>2769</v>
      </c>
      <c r="E290" s="2252" t="s">
        <v>2654</v>
      </c>
    </row>
    <row r="291" customFormat="false" ht="12.75" hidden="false" customHeight="true" outlineLevel="0" collapsed="false">
      <c r="A291" s="2247" t="s">
        <v>2228</v>
      </c>
      <c r="B291" s="1847" t="s">
        <v>1410</v>
      </c>
      <c r="C291" s="1847" t="s">
        <v>2770</v>
      </c>
      <c r="D291" s="1847" t="s">
        <v>2771</v>
      </c>
      <c r="E291" s="2252" t="s">
        <v>2654</v>
      </c>
    </row>
    <row r="292" customFormat="false" ht="12.75" hidden="false" customHeight="true" outlineLevel="0" collapsed="false">
      <c r="A292" s="2247" t="s">
        <v>2228</v>
      </c>
      <c r="B292" s="1847" t="s">
        <v>1411</v>
      </c>
      <c r="C292" s="1847" t="s">
        <v>2772</v>
      </c>
      <c r="D292" s="1847" t="s">
        <v>2773</v>
      </c>
      <c r="E292" s="2252" t="s">
        <v>2654</v>
      </c>
    </row>
    <row r="293" customFormat="false" ht="12.75" hidden="false" customHeight="true" outlineLevel="0" collapsed="false">
      <c r="A293" s="2247" t="s">
        <v>2228</v>
      </c>
      <c r="B293" s="1847" t="s">
        <v>1413</v>
      </c>
      <c r="C293" s="1847" t="s">
        <v>2774</v>
      </c>
      <c r="D293" s="1847" t="s">
        <v>2775</v>
      </c>
      <c r="E293" s="2252" t="s">
        <v>2654</v>
      </c>
    </row>
    <row r="294" customFormat="false" ht="12.75" hidden="false" customHeight="true" outlineLevel="0" collapsed="false">
      <c r="A294" s="2247" t="s">
        <v>2228</v>
      </c>
      <c r="B294" s="1847" t="s">
        <v>1399</v>
      </c>
      <c r="C294" s="1847" t="s">
        <v>2776</v>
      </c>
      <c r="D294" s="1847" t="s">
        <v>2777</v>
      </c>
      <c r="E294" s="2252" t="s">
        <v>2654</v>
      </c>
    </row>
    <row r="295" customFormat="false" ht="12.75" hidden="false" customHeight="true" outlineLevel="0" collapsed="false">
      <c r="A295" s="2247" t="s">
        <v>2228</v>
      </c>
      <c r="B295" s="1847" t="s">
        <v>1409</v>
      </c>
      <c r="C295" s="1847" t="s">
        <v>2778</v>
      </c>
      <c r="D295" s="1847" t="s">
        <v>2779</v>
      </c>
      <c r="E295" s="2252" t="s">
        <v>2654</v>
      </c>
    </row>
    <row r="296" customFormat="false" ht="12.75" hidden="false" customHeight="true" outlineLevel="0" collapsed="false">
      <c r="A296" s="2247" t="s">
        <v>2228</v>
      </c>
      <c r="B296" s="1847" t="s">
        <v>1407</v>
      </c>
      <c r="C296" s="1847" t="s">
        <v>2780</v>
      </c>
      <c r="D296" s="1847" t="s">
        <v>2781</v>
      </c>
      <c r="E296" s="2252" t="s">
        <v>2654</v>
      </c>
    </row>
    <row r="297" customFormat="false" ht="12.75" hidden="false" customHeight="true" outlineLevel="0" collapsed="false">
      <c r="A297" s="2247" t="s">
        <v>2228</v>
      </c>
      <c r="B297" s="1847" t="s">
        <v>1415</v>
      </c>
      <c r="C297" s="1847" t="s">
        <v>2782</v>
      </c>
      <c r="D297" s="1847" t="s">
        <v>2783</v>
      </c>
      <c r="E297" s="2252" t="s">
        <v>2654</v>
      </c>
    </row>
    <row r="298" customFormat="false" ht="12.75" hidden="false" customHeight="true" outlineLevel="0" collapsed="false">
      <c r="A298" s="2247" t="s">
        <v>2228</v>
      </c>
      <c r="B298" s="1847" t="s">
        <v>1405</v>
      </c>
      <c r="C298" s="1847" t="s">
        <v>2784</v>
      </c>
      <c r="D298" s="1847" t="s">
        <v>2785</v>
      </c>
      <c r="E298" s="2252" t="s">
        <v>2654</v>
      </c>
    </row>
    <row r="299" customFormat="false" ht="12.75" hidden="false" customHeight="true" outlineLevel="0" collapsed="false">
      <c r="A299" s="2247" t="s">
        <v>2228</v>
      </c>
      <c r="B299" s="1847" t="s">
        <v>1431</v>
      </c>
      <c r="C299" s="1847" t="s">
        <v>2786</v>
      </c>
      <c r="D299" s="1847" t="s">
        <v>2787</v>
      </c>
      <c r="E299" s="2252" t="s">
        <v>2654</v>
      </c>
    </row>
    <row r="300" customFormat="false" ht="12.75" hidden="false" customHeight="true" outlineLevel="0" collapsed="false">
      <c r="A300" s="2247" t="s">
        <v>2228</v>
      </c>
      <c r="B300" s="1847" t="s">
        <v>1427</v>
      </c>
      <c r="C300" s="1847" t="s">
        <v>2788</v>
      </c>
      <c r="D300" s="1847" t="s">
        <v>2789</v>
      </c>
      <c r="E300" s="2252" t="s">
        <v>2654</v>
      </c>
    </row>
    <row r="301" customFormat="false" ht="12.75" hidden="false" customHeight="true" outlineLevel="0" collapsed="false">
      <c r="A301" s="2247" t="s">
        <v>2228</v>
      </c>
      <c r="B301" s="1847" t="s">
        <v>1425</v>
      </c>
      <c r="C301" s="1847" t="s">
        <v>2790</v>
      </c>
      <c r="D301" s="1847" t="s">
        <v>2791</v>
      </c>
      <c r="E301" s="2252" t="s">
        <v>2654</v>
      </c>
    </row>
    <row r="302" customFormat="false" ht="12.75" hidden="false" customHeight="true" outlineLevel="0" collapsed="false">
      <c r="A302" s="2247" t="s">
        <v>2228</v>
      </c>
      <c r="B302" s="1847" t="s">
        <v>1433</v>
      </c>
      <c r="C302" s="1847" t="s">
        <v>2792</v>
      </c>
      <c r="D302" s="1847" t="s">
        <v>2793</v>
      </c>
      <c r="E302" s="2252" t="s">
        <v>2654</v>
      </c>
    </row>
    <row r="303" customFormat="false" ht="12.75" hidden="false" customHeight="true" outlineLevel="0" collapsed="false">
      <c r="A303" s="2247" t="s">
        <v>2228</v>
      </c>
      <c r="B303" s="1847" t="s">
        <v>1419</v>
      </c>
      <c r="C303" s="1847" t="s">
        <v>2794</v>
      </c>
      <c r="D303" s="1847" t="s">
        <v>2795</v>
      </c>
      <c r="E303" s="2252" t="s">
        <v>2654</v>
      </c>
    </row>
    <row r="304" customFormat="false" ht="12.75" hidden="false" customHeight="true" outlineLevel="0" collapsed="false">
      <c r="A304" s="2247" t="s">
        <v>2228</v>
      </c>
      <c r="B304" s="1847" t="s">
        <v>1423</v>
      </c>
      <c r="C304" s="1847" t="s">
        <v>2796</v>
      </c>
      <c r="D304" s="1847" t="s">
        <v>2797</v>
      </c>
      <c r="E304" s="2252" t="s">
        <v>2654</v>
      </c>
    </row>
    <row r="305" customFormat="false" ht="12.75" hidden="false" customHeight="true" outlineLevel="0" collapsed="false">
      <c r="A305" s="2247" t="s">
        <v>2228</v>
      </c>
      <c r="B305" s="1847" t="s">
        <v>1441</v>
      </c>
      <c r="C305" s="1847" t="s">
        <v>2798</v>
      </c>
      <c r="D305" s="1847" t="s">
        <v>2799</v>
      </c>
      <c r="E305" s="2252" t="s">
        <v>2654</v>
      </c>
    </row>
    <row r="306" customFormat="false" ht="12.75" hidden="false" customHeight="true" outlineLevel="0" collapsed="false">
      <c r="A306" s="2247" t="s">
        <v>2228</v>
      </c>
      <c r="B306" s="1847" t="s">
        <v>1421</v>
      </c>
      <c r="C306" s="1847" t="s">
        <v>2800</v>
      </c>
      <c r="D306" s="1847" t="s">
        <v>2801</v>
      </c>
      <c r="E306" s="2252" t="s">
        <v>2654</v>
      </c>
    </row>
    <row r="307" customFormat="false" ht="12.75" hidden="false" customHeight="true" outlineLevel="0" collapsed="false">
      <c r="A307" s="2247" t="s">
        <v>2228</v>
      </c>
      <c r="B307" s="1847" t="s">
        <v>1299</v>
      </c>
      <c r="C307" s="1847" t="s">
        <v>2802</v>
      </c>
      <c r="D307" s="1847" t="s">
        <v>2803</v>
      </c>
      <c r="E307" s="2252" t="s">
        <v>2654</v>
      </c>
    </row>
    <row r="308" customFormat="false" ht="12.75" hidden="false" customHeight="true" outlineLevel="0" collapsed="false">
      <c r="A308" s="2247" t="s">
        <v>2228</v>
      </c>
      <c r="B308" s="1847" t="s">
        <v>1283</v>
      </c>
      <c r="C308" s="1847" t="s">
        <v>2804</v>
      </c>
      <c r="D308" s="1847" t="s">
        <v>2805</v>
      </c>
      <c r="E308" s="2252" t="s">
        <v>2654</v>
      </c>
    </row>
    <row r="309" customFormat="false" ht="12.75" hidden="false" customHeight="true" outlineLevel="0" collapsed="false">
      <c r="A309" s="2247" t="s">
        <v>2228</v>
      </c>
      <c r="B309" s="1847" t="s">
        <v>1279</v>
      </c>
      <c r="C309" s="1847" t="s">
        <v>2806</v>
      </c>
      <c r="D309" s="1847" t="s">
        <v>2807</v>
      </c>
      <c r="E309" s="2252" t="s">
        <v>2654</v>
      </c>
    </row>
    <row r="310" customFormat="false" ht="12.75" hidden="false" customHeight="true" outlineLevel="0" collapsed="false">
      <c r="A310" s="2247" t="s">
        <v>2228</v>
      </c>
      <c r="B310" s="1847" t="s">
        <v>1276</v>
      </c>
      <c r="C310" s="1847" t="s">
        <v>2808</v>
      </c>
      <c r="D310" s="1847" t="s">
        <v>2809</v>
      </c>
      <c r="E310" s="2252" t="s">
        <v>2654</v>
      </c>
    </row>
    <row r="311" customFormat="false" ht="12.75" hidden="false" customHeight="true" outlineLevel="0" collapsed="false">
      <c r="A311" s="2247" t="s">
        <v>2228</v>
      </c>
      <c r="B311" s="1847" t="s">
        <v>1277</v>
      </c>
      <c r="C311" s="1847" t="s">
        <v>2810</v>
      </c>
      <c r="D311" s="1847" t="s">
        <v>2811</v>
      </c>
      <c r="E311" s="2252" t="s">
        <v>2654</v>
      </c>
    </row>
    <row r="312" customFormat="false" ht="12.75" hidden="false" customHeight="true" outlineLevel="0" collapsed="false">
      <c r="A312" s="2247" t="s">
        <v>2228</v>
      </c>
      <c r="B312" s="1847" t="s">
        <v>1285</v>
      </c>
      <c r="C312" s="1847" t="s">
        <v>2812</v>
      </c>
      <c r="D312" s="1847" t="s">
        <v>2813</v>
      </c>
      <c r="E312" s="2252" t="s">
        <v>2654</v>
      </c>
    </row>
    <row r="313" customFormat="false" ht="12.75" hidden="false" customHeight="true" outlineLevel="0" collapsed="false">
      <c r="A313" s="2247" t="s">
        <v>2228</v>
      </c>
      <c r="B313" s="1847" t="s">
        <v>1267</v>
      </c>
      <c r="C313" s="1847" t="s">
        <v>2814</v>
      </c>
      <c r="D313" s="1847" t="s">
        <v>2815</v>
      </c>
      <c r="E313" s="2252" t="s">
        <v>2654</v>
      </c>
    </row>
    <row r="314" customFormat="false" ht="12.75" hidden="false" customHeight="true" outlineLevel="0" collapsed="false">
      <c r="A314" s="2247" t="s">
        <v>2228</v>
      </c>
      <c r="B314" s="1847" t="s">
        <v>1273</v>
      </c>
      <c r="C314" s="1847" t="s">
        <v>2816</v>
      </c>
      <c r="D314" s="1847" t="s">
        <v>2817</v>
      </c>
      <c r="E314" s="2252" t="s">
        <v>2654</v>
      </c>
    </row>
    <row r="315" customFormat="false" ht="12.75" hidden="false" customHeight="true" outlineLevel="0" collapsed="false">
      <c r="A315" s="2247" t="s">
        <v>2228</v>
      </c>
      <c r="B315" s="1847" t="s">
        <v>1275</v>
      </c>
      <c r="C315" s="1847" t="s">
        <v>2818</v>
      </c>
      <c r="D315" s="1847" t="s">
        <v>2819</v>
      </c>
      <c r="E315" s="2252" t="s">
        <v>2654</v>
      </c>
    </row>
    <row r="316" customFormat="false" ht="12.75" hidden="false" customHeight="true" outlineLevel="0" collapsed="false">
      <c r="A316" s="2247" t="s">
        <v>2228</v>
      </c>
      <c r="B316" s="1847" t="s">
        <v>1293</v>
      </c>
      <c r="C316" s="1847" t="s">
        <v>2820</v>
      </c>
      <c r="D316" s="1847" t="s">
        <v>2821</v>
      </c>
      <c r="E316" s="2252" t="s">
        <v>2654</v>
      </c>
    </row>
    <row r="317" customFormat="false" ht="12.75" hidden="false" customHeight="true" outlineLevel="0" collapsed="false">
      <c r="A317" s="2247" t="s">
        <v>2228</v>
      </c>
      <c r="B317" s="1847" t="s">
        <v>1295</v>
      </c>
      <c r="C317" s="1847" t="s">
        <v>2822</v>
      </c>
      <c r="D317" s="1847" t="s">
        <v>2823</v>
      </c>
      <c r="E317" s="2252" t="s">
        <v>2654</v>
      </c>
    </row>
    <row r="318" customFormat="false" ht="12.75" hidden="false" customHeight="true" outlineLevel="0" collapsed="false">
      <c r="A318" s="2247" t="s">
        <v>2228</v>
      </c>
      <c r="B318" s="1847" t="s">
        <v>1281</v>
      </c>
      <c r="C318" s="1847" t="s">
        <v>2824</v>
      </c>
      <c r="D318" s="1847" t="s">
        <v>2825</v>
      </c>
      <c r="E318" s="2252" t="s">
        <v>2654</v>
      </c>
    </row>
    <row r="319" customFormat="false" ht="12.75" hidden="false" customHeight="true" outlineLevel="0" collapsed="false">
      <c r="A319" s="2247" t="s">
        <v>2228</v>
      </c>
      <c r="B319" s="1847" t="s">
        <v>1269</v>
      </c>
      <c r="C319" s="1847" t="s">
        <v>2826</v>
      </c>
      <c r="D319" s="1847" t="s">
        <v>2827</v>
      </c>
      <c r="E319" s="2252" t="s">
        <v>2654</v>
      </c>
    </row>
    <row r="320" customFormat="false" ht="12.75" hidden="false" customHeight="true" outlineLevel="0" collapsed="false">
      <c r="A320" s="2247" t="s">
        <v>2228</v>
      </c>
      <c r="B320" s="1847" t="s">
        <v>1291</v>
      </c>
      <c r="C320" s="1847" t="s">
        <v>2828</v>
      </c>
      <c r="D320" s="1847" t="s">
        <v>2829</v>
      </c>
      <c r="E320" s="2252" t="s">
        <v>2654</v>
      </c>
    </row>
    <row r="321" customFormat="false" ht="12.75" hidden="false" customHeight="true" outlineLevel="0" collapsed="false">
      <c r="A321" s="2247" t="s">
        <v>2228</v>
      </c>
      <c r="B321" s="1847" t="s">
        <v>1289</v>
      </c>
      <c r="C321" s="1847" t="s">
        <v>2830</v>
      </c>
      <c r="D321" s="1847" t="s">
        <v>2831</v>
      </c>
      <c r="E321" s="2252" t="s">
        <v>2654</v>
      </c>
    </row>
    <row r="322" customFormat="false" ht="12.75" hidden="false" customHeight="true" outlineLevel="0" collapsed="false">
      <c r="A322" s="2247" t="s">
        <v>2228</v>
      </c>
      <c r="B322" s="1847" t="s">
        <v>1271</v>
      </c>
      <c r="C322" s="1847" t="s">
        <v>2832</v>
      </c>
      <c r="D322" s="1847" t="s">
        <v>2833</v>
      </c>
      <c r="E322" s="2252" t="s">
        <v>2654</v>
      </c>
    </row>
    <row r="323" customFormat="false" ht="12.75" hidden="false" customHeight="true" outlineLevel="0" collapsed="false">
      <c r="A323" s="2247" t="s">
        <v>2228</v>
      </c>
      <c r="B323" s="1847" t="s">
        <v>1297</v>
      </c>
      <c r="C323" s="1847" t="s">
        <v>2834</v>
      </c>
      <c r="D323" s="1847" t="s">
        <v>2835</v>
      </c>
      <c r="E323" s="2252" t="s">
        <v>2654</v>
      </c>
    </row>
    <row r="324" customFormat="false" ht="12.75" hidden="false" customHeight="true" outlineLevel="0" collapsed="false">
      <c r="A324" s="2247" t="s">
        <v>2228</v>
      </c>
      <c r="B324" s="1847" t="s">
        <v>1287</v>
      </c>
      <c r="C324" s="1847" t="s">
        <v>2836</v>
      </c>
      <c r="D324" s="1847" t="s">
        <v>2837</v>
      </c>
      <c r="E324" s="2252" t="s">
        <v>2654</v>
      </c>
    </row>
    <row r="325" customFormat="false" ht="12.75" hidden="false" customHeight="true" outlineLevel="0" collapsed="false">
      <c r="A325" s="2247" t="s">
        <v>2228</v>
      </c>
      <c r="B325" s="1847" t="s">
        <v>1475</v>
      </c>
      <c r="C325" s="1847" t="s">
        <v>2838</v>
      </c>
      <c r="D325" s="1847" t="s">
        <v>2839</v>
      </c>
      <c r="E325" s="2252" t="s">
        <v>2654</v>
      </c>
    </row>
    <row r="326" customFormat="false" ht="12.75" hidden="false" customHeight="true" outlineLevel="0" collapsed="false">
      <c r="A326" s="2247" t="s">
        <v>2228</v>
      </c>
      <c r="B326" s="1847" t="s">
        <v>1303</v>
      </c>
      <c r="C326" s="1847" t="s">
        <v>2840</v>
      </c>
      <c r="D326" s="1847" t="s">
        <v>2841</v>
      </c>
      <c r="E326" s="2252" t="s">
        <v>2654</v>
      </c>
    </row>
    <row r="327" customFormat="false" ht="12.75" hidden="false" customHeight="true" outlineLevel="0" collapsed="false">
      <c r="A327" s="2247" t="s">
        <v>2228</v>
      </c>
      <c r="B327" s="1847" t="s">
        <v>1307</v>
      </c>
      <c r="C327" s="1847" t="s">
        <v>2842</v>
      </c>
      <c r="D327" s="1847" t="s">
        <v>2843</v>
      </c>
      <c r="E327" s="2252" t="s">
        <v>2654</v>
      </c>
    </row>
    <row r="328" customFormat="false" ht="12.75" hidden="false" customHeight="true" outlineLevel="0" collapsed="false">
      <c r="A328" s="2247" t="s">
        <v>2228</v>
      </c>
      <c r="B328" s="1847" t="s">
        <v>1309</v>
      </c>
      <c r="C328" s="1847" t="s">
        <v>2844</v>
      </c>
      <c r="D328" s="1847" t="s">
        <v>2845</v>
      </c>
      <c r="E328" s="2252" t="s">
        <v>2654</v>
      </c>
    </row>
    <row r="329" customFormat="false" ht="12.75" hidden="false" customHeight="true" outlineLevel="0" collapsed="false">
      <c r="A329" s="2247" t="s">
        <v>2228</v>
      </c>
      <c r="B329" s="1847" t="s">
        <v>1311</v>
      </c>
      <c r="C329" s="1847" t="s">
        <v>2846</v>
      </c>
      <c r="D329" s="1847" t="s">
        <v>2847</v>
      </c>
      <c r="E329" s="2252" t="s">
        <v>2654</v>
      </c>
    </row>
    <row r="330" customFormat="false" ht="12.75" hidden="false" customHeight="true" outlineLevel="0" collapsed="false">
      <c r="A330" s="2247" t="s">
        <v>2228</v>
      </c>
      <c r="B330" s="1847" t="s">
        <v>1313</v>
      </c>
      <c r="C330" s="1847" t="s">
        <v>2848</v>
      </c>
      <c r="D330" s="1847" t="s">
        <v>2849</v>
      </c>
      <c r="E330" s="2252" t="s">
        <v>2654</v>
      </c>
    </row>
    <row r="331" customFormat="false" ht="12.75" hidden="false" customHeight="true" outlineLevel="0" collapsed="false">
      <c r="A331" s="2247" t="s">
        <v>2228</v>
      </c>
      <c r="B331" s="1847" t="s">
        <v>1343</v>
      </c>
      <c r="C331" s="1847" t="s">
        <v>2850</v>
      </c>
      <c r="D331" s="1847" t="s">
        <v>2851</v>
      </c>
      <c r="E331" s="2252" t="s">
        <v>2654</v>
      </c>
    </row>
    <row r="332" customFormat="false" ht="12.75" hidden="false" customHeight="true" outlineLevel="0" collapsed="false">
      <c r="A332" s="2247" t="s">
        <v>2228</v>
      </c>
      <c r="B332" s="1847" t="s">
        <v>1329</v>
      </c>
      <c r="C332" s="1847" t="s">
        <v>2852</v>
      </c>
      <c r="D332" s="1847" t="s">
        <v>2853</v>
      </c>
      <c r="E332" s="2252" t="s">
        <v>2654</v>
      </c>
    </row>
    <row r="333" customFormat="false" ht="12.75" hidden="false" customHeight="true" outlineLevel="0" collapsed="false">
      <c r="A333" s="2247" t="s">
        <v>2228</v>
      </c>
      <c r="B333" s="1847" t="s">
        <v>1325</v>
      </c>
      <c r="C333" s="1847" t="s">
        <v>2854</v>
      </c>
      <c r="D333" s="1847" t="s">
        <v>2855</v>
      </c>
      <c r="E333" s="2252" t="s">
        <v>2654</v>
      </c>
    </row>
    <row r="334" customFormat="false" ht="12.75" hidden="false" customHeight="true" outlineLevel="0" collapsed="false">
      <c r="A334" s="2247" t="s">
        <v>2228</v>
      </c>
      <c r="B334" s="1847" t="s">
        <v>1331</v>
      </c>
      <c r="C334" s="1847" t="s">
        <v>2856</v>
      </c>
      <c r="D334" s="1847" t="s">
        <v>2857</v>
      </c>
      <c r="E334" s="2252" t="s">
        <v>2654</v>
      </c>
    </row>
    <row r="335" customFormat="false" ht="12.75" hidden="false" customHeight="true" outlineLevel="0" collapsed="false">
      <c r="A335" s="2247" t="s">
        <v>2228</v>
      </c>
      <c r="B335" s="1847" t="s">
        <v>1315</v>
      </c>
      <c r="C335" s="1847" t="s">
        <v>2858</v>
      </c>
      <c r="D335" s="1847" t="s">
        <v>2859</v>
      </c>
      <c r="E335" s="2252" t="s">
        <v>2654</v>
      </c>
    </row>
    <row r="336" customFormat="false" ht="12.75" hidden="false" customHeight="true" outlineLevel="0" collapsed="false">
      <c r="A336" s="2247" t="s">
        <v>2228</v>
      </c>
      <c r="B336" s="1847" t="s">
        <v>1321</v>
      </c>
      <c r="C336" s="1847" t="s">
        <v>2860</v>
      </c>
      <c r="D336" s="1847" t="s">
        <v>2861</v>
      </c>
      <c r="E336" s="2252" t="s">
        <v>2654</v>
      </c>
    </row>
    <row r="337" customFormat="false" ht="12.75" hidden="false" customHeight="true" outlineLevel="0" collapsed="false">
      <c r="A337" s="2247" t="s">
        <v>2228</v>
      </c>
      <c r="B337" s="1847" t="s">
        <v>1323</v>
      </c>
      <c r="C337" s="1847" t="s">
        <v>2862</v>
      </c>
      <c r="D337" s="1847" t="s">
        <v>2863</v>
      </c>
      <c r="E337" s="2252" t="s">
        <v>2654</v>
      </c>
    </row>
    <row r="338" customFormat="false" ht="12.75" hidden="false" customHeight="true" outlineLevel="0" collapsed="false">
      <c r="A338" s="2247" t="s">
        <v>2228</v>
      </c>
      <c r="B338" s="1847" t="s">
        <v>1337</v>
      </c>
      <c r="C338" s="1847" t="s">
        <v>2864</v>
      </c>
      <c r="D338" s="1847" t="s">
        <v>2865</v>
      </c>
      <c r="E338" s="2252" t="s">
        <v>2654</v>
      </c>
    </row>
    <row r="339" customFormat="false" ht="12.75" hidden="false" customHeight="true" outlineLevel="0" collapsed="false">
      <c r="A339" s="2247" t="s">
        <v>2228</v>
      </c>
      <c r="B339" s="1847" t="s">
        <v>1339</v>
      </c>
      <c r="C339" s="1847" t="s">
        <v>2866</v>
      </c>
      <c r="D339" s="1847" t="s">
        <v>2867</v>
      </c>
      <c r="E339" s="2252" t="s">
        <v>2654</v>
      </c>
    </row>
    <row r="340" customFormat="false" ht="12.75" hidden="false" customHeight="true" outlineLevel="0" collapsed="false">
      <c r="A340" s="2247" t="s">
        <v>2228</v>
      </c>
      <c r="B340" s="1847" t="s">
        <v>1327</v>
      </c>
      <c r="C340" s="1847" t="s">
        <v>2868</v>
      </c>
      <c r="D340" s="1847" t="s">
        <v>2869</v>
      </c>
      <c r="E340" s="2252" t="s">
        <v>2654</v>
      </c>
    </row>
    <row r="341" customFormat="false" ht="12.75" hidden="false" customHeight="true" outlineLevel="0" collapsed="false">
      <c r="A341" s="2247" t="s">
        <v>2228</v>
      </c>
      <c r="B341" s="1847" t="s">
        <v>1317</v>
      </c>
      <c r="C341" s="1847" t="s">
        <v>2870</v>
      </c>
      <c r="D341" s="1847" t="s">
        <v>2871</v>
      </c>
      <c r="E341" s="2252" t="s">
        <v>2654</v>
      </c>
    </row>
    <row r="342" customFormat="false" ht="12.75" hidden="false" customHeight="true" outlineLevel="0" collapsed="false">
      <c r="A342" s="2247" t="s">
        <v>2228</v>
      </c>
      <c r="B342" s="1847" t="s">
        <v>1335</v>
      </c>
      <c r="C342" s="1847" t="s">
        <v>2872</v>
      </c>
      <c r="D342" s="1847" t="s">
        <v>2873</v>
      </c>
      <c r="E342" s="2252" t="s">
        <v>2654</v>
      </c>
    </row>
    <row r="343" customFormat="false" ht="12.75" hidden="false" customHeight="true" outlineLevel="0" collapsed="false">
      <c r="A343" s="2247" t="s">
        <v>2228</v>
      </c>
      <c r="B343" s="1847" t="s">
        <v>1319</v>
      </c>
      <c r="C343" s="1847" t="s">
        <v>2874</v>
      </c>
      <c r="D343" s="1847" t="s">
        <v>2875</v>
      </c>
      <c r="E343" s="2252" t="s">
        <v>2654</v>
      </c>
    </row>
    <row r="344" customFormat="false" ht="12.75" hidden="false" customHeight="true" outlineLevel="0" collapsed="false">
      <c r="A344" s="2247" t="s">
        <v>2228</v>
      </c>
      <c r="B344" s="1847" t="s">
        <v>1341</v>
      </c>
      <c r="C344" s="1847" t="s">
        <v>2876</v>
      </c>
      <c r="D344" s="1847" t="s">
        <v>2877</v>
      </c>
      <c r="E344" s="2252" t="s">
        <v>2654</v>
      </c>
    </row>
    <row r="345" customFormat="false" ht="12.75" hidden="false" customHeight="true" outlineLevel="0" collapsed="false">
      <c r="A345" s="2247" t="s">
        <v>2228</v>
      </c>
      <c r="B345" s="1847" t="s">
        <v>1333</v>
      </c>
      <c r="C345" s="1847" t="s">
        <v>2878</v>
      </c>
      <c r="D345" s="1847" t="s">
        <v>2879</v>
      </c>
      <c r="E345" s="2252" t="s">
        <v>2654</v>
      </c>
    </row>
    <row r="346" customFormat="false" ht="12.75" hidden="false" customHeight="true" outlineLevel="0" collapsed="false">
      <c r="A346" s="2247" t="s">
        <v>2228</v>
      </c>
      <c r="B346" s="1847" t="s">
        <v>1352</v>
      </c>
      <c r="C346" s="1847" t="s">
        <v>2880</v>
      </c>
      <c r="D346" s="1847" t="s">
        <v>2881</v>
      </c>
      <c r="E346" s="2252" t="s">
        <v>2654</v>
      </c>
    </row>
    <row r="347" customFormat="false" ht="12.75" hidden="false" customHeight="true" outlineLevel="0" collapsed="false">
      <c r="A347" s="2247" t="s">
        <v>2228</v>
      </c>
      <c r="B347" s="1847" t="s">
        <v>1353</v>
      </c>
      <c r="C347" s="1847" t="s">
        <v>2882</v>
      </c>
      <c r="D347" s="1847" t="s">
        <v>2883</v>
      </c>
      <c r="E347" s="2252" t="s">
        <v>2654</v>
      </c>
    </row>
    <row r="348" customFormat="false" ht="12.75" hidden="false" customHeight="true" outlineLevel="0" collapsed="false">
      <c r="A348" s="2247" t="s">
        <v>2228</v>
      </c>
      <c r="B348" s="1847" t="s">
        <v>1350</v>
      </c>
      <c r="C348" s="1847" t="s">
        <v>2884</v>
      </c>
      <c r="D348" s="1847" t="s">
        <v>2885</v>
      </c>
      <c r="E348" s="2252" t="s">
        <v>2654</v>
      </c>
    </row>
    <row r="349" customFormat="false" ht="12.75" hidden="false" customHeight="true" outlineLevel="0" collapsed="false">
      <c r="A349" s="2247" t="s">
        <v>2228</v>
      </c>
      <c r="B349" s="1847" t="s">
        <v>1356</v>
      </c>
      <c r="C349" s="1847" t="s">
        <v>2886</v>
      </c>
      <c r="D349" s="1847" t="s">
        <v>2887</v>
      </c>
      <c r="E349" s="2252" t="s">
        <v>2654</v>
      </c>
    </row>
    <row r="350" customFormat="false" ht="12.75" hidden="false" customHeight="true" outlineLevel="0" collapsed="false">
      <c r="A350" s="2247" t="s">
        <v>2228</v>
      </c>
      <c r="B350" s="1847" t="s">
        <v>1357</v>
      </c>
      <c r="C350" s="1847" t="s">
        <v>2888</v>
      </c>
      <c r="D350" s="1847" t="s">
        <v>2889</v>
      </c>
      <c r="E350" s="2252" t="s">
        <v>2654</v>
      </c>
    </row>
    <row r="351" customFormat="false" ht="12.75" hidden="false" customHeight="true" outlineLevel="0" collapsed="false">
      <c r="A351" s="2247" t="s">
        <v>2228</v>
      </c>
      <c r="B351" s="1847" t="s">
        <v>1347</v>
      </c>
      <c r="C351" s="1847" t="s">
        <v>2890</v>
      </c>
      <c r="D351" s="1847" t="s">
        <v>2891</v>
      </c>
      <c r="E351" s="2252" t="s">
        <v>2654</v>
      </c>
    </row>
    <row r="352" customFormat="false" ht="12.75" hidden="false" customHeight="true" outlineLevel="0" collapsed="false">
      <c r="A352" s="2247" t="s">
        <v>2228</v>
      </c>
      <c r="B352" s="1847" t="s">
        <v>1349</v>
      </c>
      <c r="C352" s="1847" t="s">
        <v>2892</v>
      </c>
      <c r="D352" s="1847" t="s">
        <v>2893</v>
      </c>
      <c r="E352" s="2252" t="s">
        <v>2654</v>
      </c>
    </row>
    <row r="353" customFormat="false" ht="12.75" hidden="false" customHeight="true" outlineLevel="0" collapsed="false">
      <c r="A353" s="2247" t="s">
        <v>2228</v>
      </c>
      <c r="B353" s="1847" t="s">
        <v>1364</v>
      </c>
      <c r="C353" s="1847" t="s">
        <v>2894</v>
      </c>
      <c r="D353" s="1847" t="s">
        <v>2895</v>
      </c>
      <c r="E353" s="2252" t="s">
        <v>2654</v>
      </c>
    </row>
    <row r="354" customFormat="false" ht="12.75" hidden="false" customHeight="true" outlineLevel="0" collapsed="false">
      <c r="A354" s="2247" t="s">
        <v>2228</v>
      </c>
      <c r="B354" s="1847" t="s">
        <v>1367</v>
      </c>
      <c r="C354" s="1847" t="s">
        <v>2896</v>
      </c>
      <c r="D354" s="1847" t="s">
        <v>2897</v>
      </c>
      <c r="E354" s="2252" t="s">
        <v>2654</v>
      </c>
    </row>
    <row r="355" customFormat="false" ht="12.75" hidden="false" customHeight="true" outlineLevel="0" collapsed="false">
      <c r="A355" s="2247" t="s">
        <v>2228</v>
      </c>
      <c r="B355" s="1847" t="s">
        <v>1355</v>
      </c>
      <c r="C355" s="1847" t="s">
        <v>2898</v>
      </c>
      <c r="D355" s="1847" t="s">
        <v>2899</v>
      </c>
      <c r="E355" s="2252" t="s">
        <v>2654</v>
      </c>
    </row>
    <row r="356" customFormat="false" ht="12.75" hidden="false" customHeight="true" outlineLevel="0" collapsed="false">
      <c r="A356" s="2247" t="s">
        <v>2228</v>
      </c>
      <c r="B356" s="1847" t="s">
        <v>1363</v>
      </c>
      <c r="C356" s="1847" t="s">
        <v>2900</v>
      </c>
      <c r="D356" s="1847" t="s">
        <v>2901</v>
      </c>
      <c r="E356" s="2252" t="s">
        <v>2654</v>
      </c>
    </row>
    <row r="357" customFormat="false" ht="12.75" hidden="false" customHeight="true" outlineLevel="0" collapsed="false">
      <c r="A357" s="2247" t="s">
        <v>2228</v>
      </c>
      <c r="B357" s="1847" t="s">
        <v>1360</v>
      </c>
      <c r="C357" s="1847" t="s">
        <v>2902</v>
      </c>
      <c r="D357" s="1847" t="s">
        <v>2903</v>
      </c>
      <c r="E357" s="2252" t="s">
        <v>2654</v>
      </c>
    </row>
    <row r="358" customFormat="false" ht="12.75" hidden="false" customHeight="true" outlineLevel="0" collapsed="false">
      <c r="A358" s="2247" t="s">
        <v>2228</v>
      </c>
      <c r="B358" s="1847" t="s">
        <v>1345</v>
      </c>
      <c r="C358" s="1847" t="s">
        <v>2904</v>
      </c>
      <c r="D358" s="1847" t="s">
        <v>2905</v>
      </c>
      <c r="E358" s="2252" t="s">
        <v>2654</v>
      </c>
    </row>
    <row r="359" customFormat="false" ht="12.75" hidden="false" customHeight="true" outlineLevel="0" collapsed="false">
      <c r="A359" s="2247" t="s">
        <v>2228</v>
      </c>
      <c r="B359" s="1847" t="s">
        <v>1369</v>
      </c>
      <c r="C359" s="1847" t="s">
        <v>2906</v>
      </c>
      <c r="D359" s="1847" t="s">
        <v>2907</v>
      </c>
      <c r="E359" s="2252" t="s">
        <v>2654</v>
      </c>
    </row>
    <row r="360" customFormat="false" ht="12.75" hidden="false" customHeight="true" outlineLevel="0" collapsed="false">
      <c r="A360" s="2247" t="s">
        <v>2228</v>
      </c>
      <c r="B360" s="1847" t="s">
        <v>1359</v>
      </c>
      <c r="C360" s="1847" t="s">
        <v>2908</v>
      </c>
      <c r="D360" s="1847" t="s">
        <v>2909</v>
      </c>
      <c r="E360" s="2252" t="s">
        <v>2654</v>
      </c>
    </row>
    <row r="361" customFormat="false" ht="12.75" hidden="false" customHeight="true" outlineLevel="0" collapsed="false">
      <c r="A361" s="2247" t="s">
        <v>2228</v>
      </c>
      <c r="B361" s="1847" t="s">
        <v>1385</v>
      </c>
      <c r="C361" s="1847" t="s">
        <v>2910</v>
      </c>
      <c r="D361" s="1847" t="s">
        <v>2911</v>
      </c>
      <c r="E361" s="2252" t="s">
        <v>2654</v>
      </c>
    </row>
    <row r="362" customFormat="false" ht="12.75" hidden="false" customHeight="true" outlineLevel="0" collapsed="false">
      <c r="A362" s="2247" t="s">
        <v>2228</v>
      </c>
      <c r="B362" s="1847" t="s">
        <v>1374</v>
      </c>
      <c r="C362" s="1847" t="s">
        <v>2912</v>
      </c>
      <c r="D362" s="1847" t="s">
        <v>2913</v>
      </c>
      <c r="E362" s="2252" t="s">
        <v>2654</v>
      </c>
    </row>
    <row r="363" customFormat="false" ht="12.75" hidden="false" customHeight="true" outlineLevel="0" collapsed="false">
      <c r="A363" s="2247" t="s">
        <v>2228</v>
      </c>
      <c r="B363" s="1847" t="s">
        <v>1375</v>
      </c>
      <c r="C363" s="1847" t="s">
        <v>2914</v>
      </c>
      <c r="D363" s="1847" t="s">
        <v>2915</v>
      </c>
      <c r="E363" s="2252" t="s">
        <v>2654</v>
      </c>
    </row>
    <row r="364" customFormat="false" ht="12.75" hidden="false" customHeight="true" outlineLevel="0" collapsed="false">
      <c r="A364" s="2247" t="s">
        <v>2228</v>
      </c>
      <c r="B364" s="1847" t="s">
        <v>1373</v>
      </c>
      <c r="C364" s="1847" t="s">
        <v>2916</v>
      </c>
      <c r="D364" s="1847" t="s">
        <v>2917</v>
      </c>
      <c r="E364" s="2252" t="s">
        <v>2654</v>
      </c>
    </row>
    <row r="365" customFormat="false" ht="12.75" hidden="false" customHeight="true" outlineLevel="0" collapsed="false">
      <c r="A365" s="2247" t="s">
        <v>2228</v>
      </c>
      <c r="B365" s="1847" t="s">
        <v>1480</v>
      </c>
      <c r="C365" s="1847" t="s">
        <v>2918</v>
      </c>
      <c r="D365" s="1847" t="s">
        <v>2919</v>
      </c>
      <c r="E365" s="2252" t="s">
        <v>2654</v>
      </c>
    </row>
    <row r="366" customFormat="false" ht="12.75" hidden="false" customHeight="true" outlineLevel="0" collapsed="false">
      <c r="A366" s="2247" t="s">
        <v>2228</v>
      </c>
      <c r="B366" s="1847" t="s">
        <v>1481</v>
      </c>
      <c r="C366" s="1847" t="s">
        <v>2920</v>
      </c>
      <c r="D366" s="1847" t="s">
        <v>2921</v>
      </c>
      <c r="E366" s="2252" t="s">
        <v>2654</v>
      </c>
    </row>
    <row r="367" customFormat="false" ht="12.75" hidden="false" customHeight="true" outlineLevel="0" collapsed="false">
      <c r="A367" s="2247" t="s">
        <v>2228</v>
      </c>
      <c r="B367" s="1847" t="s">
        <v>1377</v>
      </c>
      <c r="C367" s="1847" t="s">
        <v>2922</v>
      </c>
      <c r="D367" s="1847" t="s">
        <v>2923</v>
      </c>
      <c r="E367" s="2252" t="s">
        <v>2654</v>
      </c>
    </row>
    <row r="368" customFormat="false" ht="12.75" hidden="false" customHeight="true" outlineLevel="0" collapsed="false">
      <c r="A368" s="2247" t="s">
        <v>2228</v>
      </c>
      <c r="B368" s="1847" t="s">
        <v>1370</v>
      </c>
      <c r="C368" s="1847" t="s">
        <v>2924</v>
      </c>
      <c r="D368" s="1847" t="s">
        <v>2925</v>
      </c>
      <c r="E368" s="2252" t="s">
        <v>2654</v>
      </c>
    </row>
    <row r="369" customFormat="false" ht="12.75" hidden="false" customHeight="true" outlineLevel="0" collapsed="false">
      <c r="A369" s="2247" t="s">
        <v>2228</v>
      </c>
      <c r="B369" s="1847" t="s">
        <v>1371</v>
      </c>
      <c r="C369" s="1847" t="s">
        <v>2926</v>
      </c>
      <c r="D369" s="1847" t="s">
        <v>2927</v>
      </c>
      <c r="E369" s="2252" t="s">
        <v>2654</v>
      </c>
    </row>
    <row r="370" customFormat="false" ht="12.75" hidden="false" customHeight="true" outlineLevel="0" collapsed="false">
      <c r="A370" s="2247" t="s">
        <v>2228</v>
      </c>
      <c r="B370" s="1847" t="s">
        <v>1478</v>
      </c>
      <c r="C370" s="1847" t="s">
        <v>2928</v>
      </c>
      <c r="D370" s="1847" t="s">
        <v>2929</v>
      </c>
      <c r="E370" s="2252" t="s">
        <v>2654</v>
      </c>
    </row>
    <row r="371" customFormat="false" ht="12.75" hidden="false" customHeight="true" outlineLevel="0" collapsed="false">
      <c r="A371" s="2247" t="s">
        <v>2228</v>
      </c>
      <c r="B371" s="1847" t="s">
        <v>1479</v>
      </c>
      <c r="C371" s="1847" t="s">
        <v>2930</v>
      </c>
      <c r="D371" s="1847" t="s">
        <v>2931</v>
      </c>
      <c r="E371" s="2252" t="s">
        <v>2654</v>
      </c>
    </row>
    <row r="372" customFormat="false" ht="12.75" hidden="false" customHeight="true" outlineLevel="0" collapsed="false">
      <c r="A372" s="2247" t="s">
        <v>2228</v>
      </c>
      <c r="B372" s="1847" t="s">
        <v>1382</v>
      </c>
      <c r="C372" s="1847" t="s">
        <v>2932</v>
      </c>
      <c r="D372" s="1847" t="s">
        <v>2933</v>
      </c>
      <c r="E372" s="2252" t="s">
        <v>2654</v>
      </c>
    </row>
    <row r="373" customFormat="false" ht="12.75" hidden="false" customHeight="true" outlineLevel="0" collapsed="false">
      <c r="A373" s="2247" t="s">
        <v>2228</v>
      </c>
      <c r="B373" s="1847" t="s">
        <v>1383</v>
      </c>
      <c r="C373" s="1847" t="s">
        <v>2934</v>
      </c>
      <c r="D373" s="1847" t="s">
        <v>2935</v>
      </c>
      <c r="E373" s="2252" t="s">
        <v>2654</v>
      </c>
    </row>
    <row r="374" customFormat="false" ht="12.75" hidden="false" customHeight="true" outlineLevel="0" collapsed="false">
      <c r="A374" s="2247" t="s">
        <v>2228</v>
      </c>
      <c r="B374" s="1847" t="s">
        <v>1483</v>
      </c>
      <c r="C374" s="1847" t="s">
        <v>2936</v>
      </c>
      <c r="D374" s="1847" t="s">
        <v>2937</v>
      </c>
      <c r="E374" s="2252" t="s">
        <v>2654</v>
      </c>
    </row>
    <row r="375" customFormat="false" ht="12.75" hidden="false" customHeight="true" outlineLevel="0" collapsed="false">
      <c r="A375" s="2247" t="s">
        <v>2228</v>
      </c>
      <c r="B375" s="1847" t="s">
        <v>1381</v>
      </c>
      <c r="C375" s="1847" t="s">
        <v>2938</v>
      </c>
      <c r="D375" s="1847" t="s">
        <v>2939</v>
      </c>
      <c r="E375" s="2252" t="s">
        <v>2654</v>
      </c>
    </row>
    <row r="376" customFormat="false" ht="12.75" hidden="false" customHeight="true" outlineLevel="0" collapsed="false">
      <c r="A376" s="2247" t="s">
        <v>2228</v>
      </c>
      <c r="B376" s="1847" t="s">
        <v>1477</v>
      </c>
      <c r="C376" s="1847" t="s">
        <v>2940</v>
      </c>
      <c r="D376" s="1847" t="s">
        <v>2941</v>
      </c>
      <c r="E376" s="2252" t="s">
        <v>2654</v>
      </c>
    </row>
    <row r="377" customFormat="false" ht="12.75" hidden="false" customHeight="true" outlineLevel="0" collapsed="false">
      <c r="A377" s="2247" t="s">
        <v>2228</v>
      </c>
      <c r="B377" s="1847" t="s">
        <v>1485</v>
      </c>
      <c r="C377" s="1847" t="s">
        <v>2942</v>
      </c>
      <c r="D377" s="1847" t="s">
        <v>2943</v>
      </c>
      <c r="E377" s="2252" t="s">
        <v>2654</v>
      </c>
    </row>
    <row r="378" customFormat="false" ht="12.75" hidden="false" customHeight="true" outlineLevel="0" collapsed="false">
      <c r="A378" s="2247" t="s">
        <v>2228</v>
      </c>
      <c r="B378" s="1847" t="s">
        <v>1379</v>
      </c>
      <c r="C378" s="1847" t="s">
        <v>2944</v>
      </c>
      <c r="D378" s="1847" t="s">
        <v>2945</v>
      </c>
      <c r="E378" s="2252" t="s">
        <v>2654</v>
      </c>
    </row>
    <row r="379" customFormat="false" ht="12.75" hidden="false" customHeight="true" outlineLevel="0" collapsed="false">
      <c r="A379" s="2247" t="s">
        <v>2228</v>
      </c>
      <c r="B379" s="1847" t="s">
        <v>1417</v>
      </c>
      <c r="C379" s="1847" t="s">
        <v>2946</v>
      </c>
      <c r="D379" s="1847" t="s">
        <v>2947</v>
      </c>
      <c r="E379" s="2252" t="s">
        <v>2654</v>
      </c>
    </row>
    <row r="380" customFormat="false" ht="12.75" hidden="false" customHeight="true" outlineLevel="0" collapsed="false">
      <c r="A380" s="2247" t="s">
        <v>2228</v>
      </c>
      <c r="B380" s="1847" t="s">
        <v>1401</v>
      </c>
      <c r="C380" s="1847" t="s">
        <v>2948</v>
      </c>
      <c r="D380" s="1847" t="s">
        <v>2949</v>
      </c>
      <c r="E380" s="2252" t="s">
        <v>2654</v>
      </c>
    </row>
    <row r="381" customFormat="false" ht="12.75" hidden="false" customHeight="true" outlineLevel="0" collapsed="false">
      <c r="A381" s="2247" t="s">
        <v>2228</v>
      </c>
      <c r="B381" s="1847" t="s">
        <v>1397</v>
      </c>
      <c r="C381" s="1847" t="s">
        <v>2950</v>
      </c>
      <c r="D381" s="1847" t="s">
        <v>2951</v>
      </c>
      <c r="E381" s="2252" t="s">
        <v>2654</v>
      </c>
    </row>
    <row r="382" customFormat="false" ht="12.75" hidden="false" customHeight="true" outlineLevel="0" collapsed="false">
      <c r="A382" s="2247" t="s">
        <v>2228</v>
      </c>
      <c r="B382" s="1847" t="s">
        <v>1395</v>
      </c>
      <c r="C382" s="1847" t="s">
        <v>2952</v>
      </c>
      <c r="D382" s="1847" t="s">
        <v>2953</v>
      </c>
      <c r="E382" s="2252" t="s">
        <v>2654</v>
      </c>
    </row>
    <row r="383" customFormat="false" ht="12.75" hidden="false" customHeight="true" outlineLevel="0" collapsed="false">
      <c r="A383" s="2247" t="s">
        <v>2228</v>
      </c>
      <c r="B383" s="1847" t="s">
        <v>1403</v>
      </c>
      <c r="C383" s="1847" t="s">
        <v>2954</v>
      </c>
      <c r="D383" s="1847" t="s">
        <v>2955</v>
      </c>
      <c r="E383" s="2252" t="s">
        <v>2654</v>
      </c>
    </row>
    <row r="384" customFormat="false" ht="12.75" hidden="false" customHeight="true" outlineLevel="0" collapsed="false">
      <c r="A384" s="2247" t="s">
        <v>2228</v>
      </c>
      <c r="B384" s="1847" t="s">
        <v>1387</v>
      </c>
      <c r="C384" s="1847" t="s">
        <v>2956</v>
      </c>
      <c r="D384" s="1847" t="s">
        <v>2957</v>
      </c>
      <c r="E384" s="2252" t="s">
        <v>2654</v>
      </c>
    </row>
    <row r="385" customFormat="false" ht="12.75" hidden="false" customHeight="true" outlineLevel="0" collapsed="false">
      <c r="A385" s="2247" t="s">
        <v>2228</v>
      </c>
      <c r="B385" s="1847" t="s">
        <v>1391</v>
      </c>
      <c r="C385" s="1847" t="s">
        <v>2958</v>
      </c>
      <c r="D385" s="1847" t="s">
        <v>2959</v>
      </c>
      <c r="E385" s="2252" t="s">
        <v>2654</v>
      </c>
    </row>
    <row r="386" customFormat="false" ht="12.75" hidden="false" customHeight="true" outlineLevel="0" collapsed="false">
      <c r="A386" s="2247" t="s">
        <v>2228</v>
      </c>
      <c r="B386" s="1847" t="s">
        <v>1392</v>
      </c>
      <c r="C386" s="1847" t="s">
        <v>2960</v>
      </c>
      <c r="D386" s="1847" t="s">
        <v>2961</v>
      </c>
      <c r="E386" s="2252" t="s">
        <v>2654</v>
      </c>
    </row>
    <row r="387" customFormat="false" ht="12.75" hidden="false" customHeight="true" outlineLevel="0" collapsed="false">
      <c r="A387" s="2247" t="s">
        <v>2228</v>
      </c>
      <c r="B387" s="1847" t="s">
        <v>1393</v>
      </c>
      <c r="C387" s="1847" t="s">
        <v>2962</v>
      </c>
      <c r="D387" s="1847" t="s">
        <v>2963</v>
      </c>
      <c r="E387" s="2252" t="s">
        <v>2654</v>
      </c>
    </row>
    <row r="388" customFormat="false" ht="12.75" hidden="false" customHeight="true" outlineLevel="0" collapsed="false">
      <c r="A388" s="2247" t="s">
        <v>2228</v>
      </c>
      <c r="B388" s="1847" t="s">
        <v>1411</v>
      </c>
      <c r="C388" s="1847" t="s">
        <v>2964</v>
      </c>
      <c r="D388" s="1847" t="s">
        <v>2965</v>
      </c>
      <c r="E388" s="2252" t="s">
        <v>2654</v>
      </c>
    </row>
    <row r="389" customFormat="false" ht="12.75" hidden="false" customHeight="true" outlineLevel="0" collapsed="false">
      <c r="A389" s="2247" t="s">
        <v>2228</v>
      </c>
      <c r="B389" s="1847" t="s">
        <v>1413</v>
      </c>
      <c r="C389" s="1847" t="s">
        <v>2966</v>
      </c>
      <c r="D389" s="1847" t="s">
        <v>2967</v>
      </c>
      <c r="E389" s="2252" t="s">
        <v>2654</v>
      </c>
    </row>
    <row r="390" customFormat="false" ht="12.75" hidden="false" customHeight="true" outlineLevel="0" collapsed="false">
      <c r="A390" s="2247" t="s">
        <v>2228</v>
      </c>
      <c r="B390" s="1847" t="s">
        <v>1399</v>
      </c>
      <c r="C390" s="1847" t="s">
        <v>2968</v>
      </c>
      <c r="D390" s="1847" t="s">
        <v>2969</v>
      </c>
      <c r="E390" s="2252" t="s">
        <v>2654</v>
      </c>
    </row>
    <row r="391" customFormat="false" ht="12.75" hidden="false" customHeight="true" outlineLevel="0" collapsed="false">
      <c r="A391" s="2247" t="s">
        <v>2228</v>
      </c>
      <c r="B391" s="1847" t="s">
        <v>1409</v>
      </c>
      <c r="C391" s="1847" t="s">
        <v>2970</v>
      </c>
      <c r="D391" s="1847" t="s">
        <v>2971</v>
      </c>
      <c r="E391" s="2252" t="s">
        <v>2654</v>
      </c>
    </row>
    <row r="392" customFormat="false" ht="12.75" hidden="false" customHeight="true" outlineLevel="0" collapsed="false">
      <c r="A392" s="2247" t="s">
        <v>2228</v>
      </c>
      <c r="B392" s="1847" t="s">
        <v>1407</v>
      </c>
      <c r="C392" s="1847" t="s">
        <v>2972</v>
      </c>
      <c r="D392" s="1847" t="s">
        <v>2973</v>
      </c>
      <c r="E392" s="2252" t="s">
        <v>2654</v>
      </c>
    </row>
    <row r="393" customFormat="false" ht="12.75" hidden="false" customHeight="true" outlineLevel="0" collapsed="false">
      <c r="A393" s="2247" t="s">
        <v>2228</v>
      </c>
      <c r="B393" s="1847" t="s">
        <v>1388</v>
      </c>
      <c r="C393" s="1847" t="s">
        <v>2974</v>
      </c>
      <c r="D393" s="1847" t="s">
        <v>2975</v>
      </c>
      <c r="E393" s="2252" t="s">
        <v>2654</v>
      </c>
    </row>
    <row r="394" customFormat="false" ht="12.75" hidden="false" customHeight="true" outlineLevel="0" collapsed="false">
      <c r="A394" s="2247" t="s">
        <v>2228</v>
      </c>
      <c r="B394" s="1847" t="s">
        <v>1389</v>
      </c>
      <c r="C394" s="1847" t="s">
        <v>2976</v>
      </c>
      <c r="D394" s="1847" t="s">
        <v>2977</v>
      </c>
      <c r="E394" s="2252" t="s">
        <v>2654</v>
      </c>
    </row>
    <row r="395" customFormat="false" ht="12.75" hidden="false" customHeight="true" outlineLevel="0" collapsed="false">
      <c r="A395" s="2247" t="s">
        <v>2228</v>
      </c>
      <c r="B395" s="1847" t="s">
        <v>1415</v>
      </c>
      <c r="C395" s="1847" t="s">
        <v>2978</v>
      </c>
      <c r="D395" s="1847" t="s">
        <v>2979</v>
      </c>
      <c r="E395" s="2252" t="s">
        <v>2654</v>
      </c>
    </row>
    <row r="396" customFormat="false" ht="12.75" hidden="false" customHeight="true" outlineLevel="0" collapsed="false">
      <c r="A396" s="2247" t="s">
        <v>2228</v>
      </c>
      <c r="B396" s="1847" t="s">
        <v>1405</v>
      </c>
      <c r="C396" s="1847" t="s">
        <v>2980</v>
      </c>
      <c r="D396" s="1847" t="s">
        <v>2981</v>
      </c>
      <c r="E396" s="2252" t="s">
        <v>2654</v>
      </c>
    </row>
    <row r="397" customFormat="false" ht="12.75" hidden="false" customHeight="true" outlineLevel="0" collapsed="false">
      <c r="A397" s="2247" t="s">
        <v>2228</v>
      </c>
      <c r="B397" s="1847" t="s">
        <v>1430</v>
      </c>
      <c r="C397" s="1847" t="s">
        <v>2982</v>
      </c>
      <c r="D397" s="1847" t="s">
        <v>2983</v>
      </c>
      <c r="E397" s="2252" t="s">
        <v>2654</v>
      </c>
    </row>
    <row r="398" customFormat="false" ht="12.75" hidden="false" customHeight="true" outlineLevel="0" collapsed="false">
      <c r="A398" s="2247" t="s">
        <v>2228</v>
      </c>
      <c r="B398" s="1847" t="s">
        <v>1431</v>
      </c>
      <c r="C398" s="1847" t="s">
        <v>2984</v>
      </c>
      <c r="D398" s="1847" t="s">
        <v>2985</v>
      </c>
      <c r="E398" s="2252" t="s">
        <v>2654</v>
      </c>
    </row>
    <row r="399" customFormat="false" ht="12.75" hidden="false" customHeight="true" outlineLevel="0" collapsed="false">
      <c r="A399" s="2247" t="s">
        <v>2228</v>
      </c>
      <c r="B399" s="1847" t="s">
        <v>1426</v>
      </c>
      <c r="C399" s="1847" t="s">
        <v>2986</v>
      </c>
      <c r="D399" s="1847" t="s">
        <v>2987</v>
      </c>
      <c r="E399" s="2252" t="s">
        <v>2654</v>
      </c>
    </row>
    <row r="400" customFormat="false" ht="12.75" hidden="false" customHeight="true" outlineLevel="0" collapsed="false">
      <c r="A400" s="2247" t="s">
        <v>2228</v>
      </c>
      <c r="B400" s="1847" t="s">
        <v>1427</v>
      </c>
      <c r="C400" s="1847" t="s">
        <v>2988</v>
      </c>
      <c r="D400" s="1847" t="s">
        <v>2989</v>
      </c>
      <c r="E400" s="2252" t="s">
        <v>2654</v>
      </c>
    </row>
    <row r="401" customFormat="false" ht="12.75" hidden="false" customHeight="true" outlineLevel="0" collapsed="false">
      <c r="A401" s="2247" t="s">
        <v>2228</v>
      </c>
      <c r="B401" s="1847" t="s">
        <v>1425</v>
      </c>
      <c r="C401" s="1847" t="s">
        <v>2990</v>
      </c>
      <c r="D401" s="1847" t="s">
        <v>2991</v>
      </c>
      <c r="E401" s="2252" t="s">
        <v>2654</v>
      </c>
    </row>
    <row r="402" customFormat="false" ht="12.75" hidden="false" customHeight="true" outlineLevel="0" collapsed="false">
      <c r="A402" s="2247" t="s">
        <v>2228</v>
      </c>
      <c r="B402" s="1847" t="s">
        <v>1433</v>
      </c>
      <c r="C402" s="1847" t="s">
        <v>2992</v>
      </c>
      <c r="D402" s="1847" t="s">
        <v>2993</v>
      </c>
      <c r="E402" s="2252" t="s">
        <v>2654</v>
      </c>
    </row>
    <row r="403" customFormat="false" ht="12.75" hidden="false" customHeight="true" outlineLevel="0" collapsed="false">
      <c r="A403" s="2247" t="s">
        <v>2228</v>
      </c>
      <c r="B403" s="1847" t="s">
        <v>1419</v>
      </c>
      <c r="C403" s="1847" t="s">
        <v>2994</v>
      </c>
      <c r="D403" s="1847" t="s">
        <v>2995</v>
      </c>
      <c r="E403" s="2252" t="s">
        <v>2654</v>
      </c>
    </row>
    <row r="404" customFormat="false" ht="12.75" hidden="false" customHeight="true" outlineLevel="0" collapsed="false">
      <c r="A404" s="2247" t="s">
        <v>2228</v>
      </c>
      <c r="B404" s="1847" t="s">
        <v>1487</v>
      </c>
      <c r="C404" s="1847" t="s">
        <v>2996</v>
      </c>
      <c r="D404" s="1847" t="s">
        <v>2997</v>
      </c>
      <c r="E404" s="2252" t="s">
        <v>2654</v>
      </c>
    </row>
    <row r="405" customFormat="false" ht="12.75" hidden="false" customHeight="true" outlineLevel="0" collapsed="false">
      <c r="A405" s="2247" t="s">
        <v>2228</v>
      </c>
      <c r="B405" s="1847" t="s">
        <v>1423</v>
      </c>
      <c r="C405" s="1847" t="s">
        <v>2998</v>
      </c>
      <c r="D405" s="1847" t="s">
        <v>2999</v>
      </c>
      <c r="E405" s="2252" t="s">
        <v>2654</v>
      </c>
    </row>
    <row r="406" customFormat="false" ht="12.75" hidden="false" customHeight="true" outlineLevel="0" collapsed="false">
      <c r="A406" s="2247" t="s">
        <v>2228</v>
      </c>
      <c r="B406" s="1847" t="s">
        <v>1441</v>
      </c>
      <c r="C406" s="1847" t="s">
        <v>3000</v>
      </c>
      <c r="D406" s="1847" t="s">
        <v>3001</v>
      </c>
      <c r="E406" s="2252" t="s">
        <v>2654</v>
      </c>
    </row>
    <row r="407" customFormat="false" ht="12.75" hidden="false" customHeight="true" outlineLevel="0" collapsed="false">
      <c r="A407" s="2247" t="s">
        <v>2228</v>
      </c>
      <c r="B407" s="1847" t="s">
        <v>1443</v>
      </c>
      <c r="C407" s="1847" t="s">
        <v>3002</v>
      </c>
      <c r="D407" s="1847" t="s">
        <v>3003</v>
      </c>
      <c r="E407" s="2252" t="s">
        <v>2654</v>
      </c>
    </row>
    <row r="408" customFormat="false" ht="12.75" hidden="false" customHeight="true" outlineLevel="0" collapsed="false">
      <c r="A408" s="2247" t="s">
        <v>2228</v>
      </c>
      <c r="B408" s="1847" t="s">
        <v>1429</v>
      </c>
      <c r="C408" s="1847" t="s">
        <v>3004</v>
      </c>
      <c r="D408" s="1847" t="s">
        <v>3005</v>
      </c>
      <c r="E408" s="2252" t="s">
        <v>2654</v>
      </c>
    </row>
    <row r="409" customFormat="false" ht="12.75" hidden="false" customHeight="true" outlineLevel="0" collapsed="false">
      <c r="A409" s="2247" t="s">
        <v>2228</v>
      </c>
      <c r="B409" s="1847" t="s">
        <v>1439</v>
      </c>
      <c r="C409" s="1847" t="s">
        <v>3006</v>
      </c>
      <c r="D409" s="1847" t="s">
        <v>3007</v>
      </c>
      <c r="E409" s="2252" t="s">
        <v>2654</v>
      </c>
    </row>
    <row r="410" customFormat="false" ht="12.75" hidden="false" customHeight="true" outlineLevel="0" collapsed="false">
      <c r="A410" s="2247" t="s">
        <v>2228</v>
      </c>
      <c r="B410" s="1847" t="s">
        <v>1437</v>
      </c>
      <c r="C410" s="1847" t="s">
        <v>3008</v>
      </c>
      <c r="D410" s="1847" t="s">
        <v>3009</v>
      </c>
      <c r="E410" s="2252" t="s">
        <v>2654</v>
      </c>
    </row>
    <row r="411" customFormat="false" ht="12.75" hidden="false" customHeight="true" outlineLevel="0" collapsed="false">
      <c r="A411" s="2247" t="s">
        <v>2228</v>
      </c>
      <c r="B411" s="1847" t="s">
        <v>1445</v>
      </c>
      <c r="C411" s="1847" t="s">
        <v>3010</v>
      </c>
      <c r="D411" s="1847" t="s">
        <v>3011</v>
      </c>
      <c r="E411" s="2252" t="s">
        <v>2654</v>
      </c>
    </row>
    <row r="412" customFormat="false" ht="12.75" hidden="false" customHeight="true" outlineLevel="0" collapsed="false">
      <c r="A412" s="2247" t="s">
        <v>2228</v>
      </c>
      <c r="B412" s="1847" t="s">
        <v>1435</v>
      </c>
      <c r="C412" s="1847" t="s">
        <v>3012</v>
      </c>
      <c r="D412" s="1847" t="s">
        <v>3013</v>
      </c>
      <c r="E412" s="2252" t="s">
        <v>2654</v>
      </c>
    </row>
    <row r="413" customFormat="false" ht="12.75" hidden="false" customHeight="true" outlineLevel="0" collapsed="false">
      <c r="A413" s="2247" t="s">
        <v>2228</v>
      </c>
      <c r="B413" s="1847" t="s">
        <v>1291</v>
      </c>
      <c r="C413" s="1847" t="s">
        <v>3014</v>
      </c>
      <c r="D413" s="1847" t="s">
        <v>3015</v>
      </c>
      <c r="E413" s="2252" t="s">
        <v>2654</v>
      </c>
    </row>
    <row r="414" customFormat="false" ht="12.75" hidden="false" customHeight="true" outlineLevel="0" collapsed="false">
      <c r="A414" s="2247" t="s">
        <v>2228</v>
      </c>
      <c r="B414" s="1847" t="s">
        <v>1355</v>
      </c>
      <c r="C414" s="1847" t="s">
        <v>3016</v>
      </c>
      <c r="D414" s="1847" t="s">
        <v>3017</v>
      </c>
      <c r="E414" s="2252" t="s">
        <v>2654</v>
      </c>
    </row>
    <row r="415" customFormat="false" ht="12.75" hidden="false" customHeight="true" outlineLevel="0" collapsed="false">
      <c r="A415" s="2247" t="s">
        <v>2228</v>
      </c>
      <c r="B415" s="1847" t="s">
        <v>1489</v>
      </c>
      <c r="C415" s="1847" t="s">
        <v>3018</v>
      </c>
      <c r="D415" s="1847" t="s">
        <v>3019</v>
      </c>
      <c r="E415" s="2252" t="s">
        <v>2654</v>
      </c>
    </row>
    <row r="416" customFormat="false" ht="12.75" hidden="false" customHeight="true" outlineLevel="0" collapsed="false">
      <c r="A416" s="2247" t="s">
        <v>2228</v>
      </c>
      <c r="B416" s="1847" t="s">
        <v>3020</v>
      </c>
      <c r="C416" s="1847" t="s">
        <v>3021</v>
      </c>
      <c r="D416" s="1847" t="s">
        <v>3022</v>
      </c>
      <c r="E416" s="2253" t="s">
        <v>3023</v>
      </c>
    </row>
    <row r="417" customFormat="false" ht="12.75" hidden="false" customHeight="true" outlineLevel="0" collapsed="false">
      <c r="A417" s="2247" t="s">
        <v>2228</v>
      </c>
      <c r="B417" s="1847" t="s">
        <v>2272</v>
      </c>
      <c r="C417" s="1847" t="s">
        <v>2273</v>
      </c>
      <c r="D417" s="1847" t="s">
        <v>2274</v>
      </c>
      <c r="E417" s="2252" t="s">
        <v>2275</v>
      </c>
    </row>
    <row r="418" customFormat="false" ht="12.75" hidden="false" customHeight="true" outlineLevel="0" collapsed="false">
      <c r="A418" s="2247" t="s">
        <v>2228</v>
      </c>
      <c r="B418" s="1847" t="s">
        <v>2276</v>
      </c>
      <c r="C418" s="1847" t="s">
        <v>2276</v>
      </c>
      <c r="D418" s="1847" t="s">
        <v>3024</v>
      </c>
      <c r="E418" s="2252" t="s">
        <v>2655</v>
      </c>
    </row>
    <row r="419" customFormat="false" ht="12.75" hidden="false" customHeight="true" outlineLevel="0" collapsed="false">
      <c r="A419" s="2247" t="s">
        <v>2228</v>
      </c>
      <c r="B419" s="1847" t="s">
        <v>2272</v>
      </c>
      <c r="C419" s="1847" t="s">
        <v>2273</v>
      </c>
      <c r="D419" s="1847" t="s">
        <v>2274</v>
      </c>
      <c r="E419" s="2252" t="s">
        <v>2275</v>
      </c>
    </row>
    <row r="420" customFormat="false" ht="12.75" hidden="false" customHeight="true" outlineLevel="0" collapsed="false">
      <c r="A420" s="2247" t="s">
        <v>2228</v>
      </c>
      <c r="B420" s="1847" t="s">
        <v>2276</v>
      </c>
      <c r="C420" s="1847" t="s">
        <v>2276</v>
      </c>
      <c r="D420" s="1847" t="s">
        <v>3024</v>
      </c>
      <c r="E420" s="2252" t="s">
        <v>2655</v>
      </c>
    </row>
    <row r="421" customFormat="false" ht="12.75" hidden="false" customHeight="true" outlineLevel="0" collapsed="false">
      <c r="A421" s="2247" t="s">
        <v>2228</v>
      </c>
      <c r="B421" s="1847" t="s">
        <v>3020</v>
      </c>
      <c r="C421" s="1847" t="s">
        <v>3025</v>
      </c>
      <c r="D421" s="1847" t="s">
        <v>3026</v>
      </c>
      <c r="E421" s="2253" t="s">
        <v>3027</v>
      </c>
    </row>
    <row r="422" customFormat="false" ht="12.75" hidden="false" customHeight="true" outlineLevel="0" collapsed="false">
      <c r="A422" s="2247" t="s">
        <v>2228</v>
      </c>
      <c r="B422" s="1847" t="s">
        <v>3020</v>
      </c>
      <c r="C422" s="1847" t="s">
        <v>3025</v>
      </c>
      <c r="D422" s="1847" t="s">
        <v>3026</v>
      </c>
      <c r="E422" s="2253" t="s">
        <v>3027</v>
      </c>
    </row>
    <row r="423" customFormat="false" ht="12.75" hidden="false" customHeight="true" outlineLevel="0" collapsed="false">
      <c r="A423" s="2247" t="s">
        <v>2075</v>
      </c>
      <c r="B423" s="1847" t="s">
        <v>3028</v>
      </c>
      <c r="C423" s="1847" t="s">
        <v>3028</v>
      </c>
      <c r="D423" s="1847" t="s">
        <v>3029</v>
      </c>
      <c r="E423" s="2252" t="s">
        <v>3030</v>
      </c>
    </row>
    <row r="424" customFormat="false" ht="12.75" hidden="false" customHeight="true" outlineLevel="0" collapsed="false">
      <c r="A424" s="2247" t="s">
        <v>2075</v>
      </c>
      <c r="B424" s="1847" t="s">
        <v>2257</v>
      </c>
      <c r="C424" s="1847" t="s">
        <v>3031</v>
      </c>
      <c r="D424" s="1847" t="s">
        <v>3032</v>
      </c>
      <c r="E424" s="2252" t="s">
        <v>3033</v>
      </c>
    </row>
    <row r="425" customFormat="false" ht="12.75" hidden="false" customHeight="true" outlineLevel="0" collapsed="false">
      <c r="A425" s="2247" t="s">
        <v>2075</v>
      </c>
      <c r="B425" s="1847" t="s">
        <v>3034</v>
      </c>
      <c r="C425" s="1847" t="s">
        <v>3035</v>
      </c>
      <c r="D425" s="1847" t="s">
        <v>3036</v>
      </c>
      <c r="E425" s="2252" t="s">
        <v>3037</v>
      </c>
    </row>
    <row r="426" customFormat="false" ht="12.75" hidden="false" customHeight="true" outlineLevel="0" collapsed="false">
      <c r="A426" s="2247" t="s">
        <v>2075</v>
      </c>
      <c r="B426" s="1847" t="s">
        <v>3038</v>
      </c>
      <c r="C426" s="1847" t="s">
        <v>3039</v>
      </c>
      <c r="D426" s="1847" t="s">
        <v>3040</v>
      </c>
      <c r="E426" s="2252" t="s">
        <v>3041</v>
      </c>
    </row>
    <row r="427" customFormat="false" ht="12.75" hidden="false" customHeight="true" outlineLevel="0" collapsed="false">
      <c r="A427" s="2247" t="s">
        <v>2075</v>
      </c>
      <c r="B427" s="1847" t="s">
        <v>3042</v>
      </c>
      <c r="C427" s="1847" t="s">
        <v>3043</v>
      </c>
      <c r="D427" s="1847" t="s">
        <v>3044</v>
      </c>
      <c r="E427" s="2252" t="s">
        <v>3041</v>
      </c>
    </row>
    <row r="428" customFormat="false" ht="12.75" hidden="false" customHeight="true" outlineLevel="0" collapsed="false">
      <c r="A428" s="2247" t="s">
        <v>2075</v>
      </c>
      <c r="B428" s="1847" t="s">
        <v>3045</v>
      </c>
      <c r="C428" s="1847" t="s">
        <v>3046</v>
      </c>
      <c r="D428" s="1847" t="s">
        <v>3046</v>
      </c>
      <c r="E428" s="2253" t="s">
        <v>3047</v>
      </c>
    </row>
    <row r="429" customFormat="false" ht="12.75" hidden="false" customHeight="true" outlineLevel="0" collapsed="false">
      <c r="A429" s="2247" t="s">
        <v>2075</v>
      </c>
      <c r="B429" s="1847" t="s">
        <v>3048</v>
      </c>
      <c r="C429" s="1847" t="s">
        <v>3049</v>
      </c>
      <c r="D429" s="1847" t="s">
        <v>3050</v>
      </c>
      <c r="E429" s="2253" t="s">
        <v>3047</v>
      </c>
    </row>
    <row r="430" customFormat="false" ht="12.75" hidden="false" customHeight="true" outlineLevel="0" collapsed="false">
      <c r="A430" s="2247" t="s">
        <v>2075</v>
      </c>
      <c r="B430" s="1847" t="s">
        <v>3051</v>
      </c>
      <c r="C430" s="1847" t="s">
        <v>3051</v>
      </c>
      <c r="D430" s="1847" t="s">
        <v>3052</v>
      </c>
      <c r="E430" s="2253" t="s">
        <v>3047</v>
      </c>
    </row>
    <row r="431" customFormat="false" ht="12.75" hidden="false" customHeight="true" outlineLevel="0" collapsed="false">
      <c r="A431" s="2247" t="s">
        <v>2075</v>
      </c>
      <c r="B431" s="1847" t="s">
        <v>3053</v>
      </c>
      <c r="C431" s="1847" t="s">
        <v>3053</v>
      </c>
      <c r="D431" s="1847" t="s">
        <v>3054</v>
      </c>
      <c r="E431" s="2252" t="s">
        <v>3055</v>
      </c>
    </row>
    <row r="432" customFormat="false" ht="12.75" hidden="false" customHeight="true" outlineLevel="0" collapsed="false">
      <c r="A432" s="2247" t="s">
        <v>2075</v>
      </c>
      <c r="B432" s="1847" t="s">
        <v>3056</v>
      </c>
      <c r="C432" s="1847" t="s">
        <v>3057</v>
      </c>
      <c r="D432" s="1847" t="s">
        <v>3058</v>
      </c>
      <c r="E432" s="2252" t="s">
        <v>3059</v>
      </c>
    </row>
    <row r="433" customFormat="false" ht="12.75" hidden="false" customHeight="true" outlineLevel="0" collapsed="false">
      <c r="A433" s="2247" t="s">
        <v>2075</v>
      </c>
      <c r="B433" s="1847" t="s">
        <v>3060</v>
      </c>
      <c r="C433" s="1847" t="s">
        <v>3061</v>
      </c>
      <c r="D433" s="1847" t="s">
        <v>3058</v>
      </c>
      <c r="E433" s="2252" t="s">
        <v>3062</v>
      </c>
    </row>
    <row r="434" customFormat="false" ht="12.75" hidden="false" customHeight="true" outlineLevel="0" collapsed="false">
      <c r="A434" s="2247" t="s">
        <v>2075</v>
      </c>
      <c r="B434" s="1847" t="s">
        <v>3063</v>
      </c>
      <c r="C434" s="1847" t="s">
        <v>3063</v>
      </c>
      <c r="D434" s="1847" t="s">
        <v>3064</v>
      </c>
      <c r="E434" s="2252" t="s">
        <v>3065</v>
      </c>
    </row>
    <row r="435" customFormat="false" ht="12.75" hidden="false" customHeight="true" outlineLevel="0" collapsed="false">
      <c r="A435" s="2247" t="s">
        <v>2075</v>
      </c>
      <c r="B435" s="1847" t="s">
        <v>128</v>
      </c>
      <c r="C435" s="1847" t="s">
        <v>3066</v>
      </c>
      <c r="D435" s="1847" t="s">
        <v>3067</v>
      </c>
      <c r="E435" s="2252" t="s">
        <v>3068</v>
      </c>
    </row>
    <row r="436" customFormat="false" ht="12.75" hidden="false" customHeight="true" outlineLevel="0" collapsed="false">
      <c r="A436" s="2247" t="s">
        <v>2075</v>
      </c>
      <c r="B436" s="1847" t="s">
        <v>3069</v>
      </c>
      <c r="C436" s="1847" t="s">
        <v>3070</v>
      </c>
      <c r="D436" s="1847" t="s">
        <v>3071</v>
      </c>
      <c r="E436" s="2252" t="s">
        <v>3072</v>
      </c>
    </row>
    <row r="437" customFormat="false" ht="12.75" hidden="false" customHeight="true" outlineLevel="0" collapsed="false">
      <c r="A437" s="2247" t="s">
        <v>2075</v>
      </c>
      <c r="B437" s="1847" t="s">
        <v>3073</v>
      </c>
      <c r="C437" s="1847" t="s">
        <v>3074</v>
      </c>
      <c r="D437" s="1847" t="s">
        <v>3075</v>
      </c>
      <c r="E437" s="2252" t="s">
        <v>3076</v>
      </c>
    </row>
    <row r="438" customFormat="false" ht="12.75" hidden="false" customHeight="true" outlineLevel="0" collapsed="false">
      <c r="A438" s="2247" t="s">
        <v>2075</v>
      </c>
      <c r="B438" s="1847" t="s">
        <v>3077</v>
      </c>
      <c r="C438" s="1847" t="s">
        <v>3078</v>
      </c>
      <c r="D438" s="1847" t="s">
        <v>3079</v>
      </c>
      <c r="E438" s="2252" t="s">
        <v>3080</v>
      </c>
    </row>
    <row r="439" customFormat="false" ht="12.75" hidden="false" customHeight="true" outlineLevel="0" collapsed="false">
      <c r="A439" s="2247" t="s">
        <v>2075</v>
      </c>
      <c r="B439" s="1847" t="s">
        <v>3077</v>
      </c>
      <c r="C439" s="1847" t="s">
        <v>3078</v>
      </c>
      <c r="D439" s="1847" t="s">
        <v>3079</v>
      </c>
      <c r="E439" s="2252" t="s">
        <v>3080</v>
      </c>
    </row>
    <row r="440" customFormat="false" ht="12.75" hidden="false" customHeight="true" outlineLevel="0" collapsed="false">
      <c r="A440" s="2247" t="s">
        <v>2075</v>
      </c>
      <c r="B440" s="1847" t="s">
        <v>2278</v>
      </c>
      <c r="C440" s="1847" t="s">
        <v>3078</v>
      </c>
      <c r="D440" s="1847" t="s">
        <v>3079</v>
      </c>
      <c r="E440" s="2252" t="s">
        <v>3080</v>
      </c>
    </row>
    <row r="441" customFormat="false" ht="12.75" hidden="false" customHeight="true" outlineLevel="0" collapsed="false">
      <c r="A441" s="2247" t="s">
        <v>2075</v>
      </c>
      <c r="B441" s="1847" t="s">
        <v>2272</v>
      </c>
      <c r="C441" s="1847" t="s">
        <v>3078</v>
      </c>
      <c r="D441" s="1847" t="s">
        <v>2278</v>
      </c>
      <c r="E441" s="2252" t="s">
        <v>2275</v>
      </c>
    </row>
    <row r="442" customFormat="false" ht="12.75" hidden="false" customHeight="true" outlineLevel="0" collapsed="false">
      <c r="A442" s="2247" t="s">
        <v>2075</v>
      </c>
      <c r="B442" s="1847" t="s">
        <v>3081</v>
      </c>
      <c r="C442" s="1847" t="s">
        <v>3078</v>
      </c>
      <c r="D442" s="1847" t="s">
        <v>3082</v>
      </c>
      <c r="E442" s="2252" t="s">
        <v>3083</v>
      </c>
    </row>
    <row r="443" customFormat="false" ht="12.75" hidden="false" customHeight="true" outlineLevel="0" collapsed="false">
      <c r="A443" s="2247" t="s">
        <v>2075</v>
      </c>
      <c r="B443" s="1847" t="s">
        <v>3084</v>
      </c>
      <c r="C443" s="1847" t="s">
        <v>2277</v>
      </c>
      <c r="D443" s="1847" t="s">
        <v>2278</v>
      </c>
      <c r="E443" s="2252" t="s">
        <v>2279</v>
      </c>
    </row>
    <row r="444" customFormat="false" ht="12.75" hidden="false" customHeight="true" outlineLevel="0" collapsed="false">
      <c r="A444" s="2247" t="s">
        <v>2045</v>
      </c>
      <c r="B444" s="1847" t="s">
        <v>3034</v>
      </c>
      <c r="C444" s="1847" t="s">
        <v>3034</v>
      </c>
      <c r="D444" s="1847" t="s">
        <v>3085</v>
      </c>
      <c r="E444" s="2252" t="s">
        <v>3086</v>
      </c>
    </row>
    <row r="445" customFormat="false" ht="12.75" hidden="false" customHeight="true" outlineLevel="0" collapsed="false">
      <c r="A445" s="2247" t="s">
        <v>2045</v>
      </c>
      <c r="B445" s="1847" t="s">
        <v>3087</v>
      </c>
      <c r="C445" s="1847" t="s">
        <v>3088</v>
      </c>
      <c r="D445" s="1847" t="s">
        <v>3089</v>
      </c>
      <c r="E445" s="2252" t="s">
        <v>3090</v>
      </c>
    </row>
    <row r="446" customFormat="false" ht="12.75" hidden="false" customHeight="true" outlineLevel="0" collapsed="false">
      <c r="A446" s="2247" t="s">
        <v>2045</v>
      </c>
      <c r="B446" s="1847" t="s">
        <v>3038</v>
      </c>
      <c r="C446" s="1847" t="s">
        <v>3039</v>
      </c>
      <c r="D446" s="1847" t="s">
        <v>3040</v>
      </c>
      <c r="E446" s="2252" t="s">
        <v>3041</v>
      </c>
    </row>
    <row r="447" customFormat="false" ht="12.75" hidden="false" customHeight="true" outlineLevel="0" collapsed="false">
      <c r="A447" s="2247" t="s">
        <v>2045</v>
      </c>
      <c r="B447" s="1847" t="s">
        <v>3042</v>
      </c>
      <c r="C447" s="1847" t="s">
        <v>3043</v>
      </c>
      <c r="D447" s="1847" t="s">
        <v>3044</v>
      </c>
      <c r="E447" s="2252" t="s">
        <v>3041</v>
      </c>
    </row>
    <row r="448" customFormat="false" ht="12.75" hidden="false" customHeight="true" outlineLevel="0" collapsed="false">
      <c r="A448" s="2247" t="s">
        <v>2045</v>
      </c>
      <c r="B448" s="1847" t="s">
        <v>3091</v>
      </c>
      <c r="C448" s="1847" t="s">
        <v>3091</v>
      </c>
      <c r="D448" s="1847" t="s">
        <v>2092</v>
      </c>
      <c r="E448" s="2252" t="s">
        <v>3092</v>
      </c>
    </row>
    <row r="449" customFormat="false" ht="12.75" hidden="false" customHeight="true" outlineLevel="0" collapsed="false">
      <c r="A449" s="2247" t="s">
        <v>2045</v>
      </c>
      <c r="B449" s="1847" t="s">
        <v>3093</v>
      </c>
      <c r="C449" s="1847" t="s">
        <v>3093</v>
      </c>
      <c r="D449" s="1847" t="s">
        <v>3094</v>
      </c>
      <c r="E449" s="2253" t="s">
        <v>3095</v>
      </c>
    </row>
    <row r="450" customFormat="false" ht="12.75" hidden="false" customHeight="true" outlineLevel="0" collapsed="false">
      <c r="A450" s="2247" t="s">
        <v>2045</v>
      </c>
      <c r="B450" s="1847" t="s">
        <v>3096</v>
      </c>
      <c r="C450" s="1847" t="s">
        <v>3096</v>
      </c>
      <c r="D450" s="1847" t="s">
        <v>3097</v>
      </c>
      <c r="E450" s="2253" t="s">
        <v>3098</v>
      </c>
    </row>
    <row r="451" customFormat="false" ht="12.75" hidden="false" customHeight="true" outlineLevel="0" collapsed="false">
      <c r="A451" s="2247" t="s">
        <v>2045</v>
      </c>
      <c r="B451" s="1847" t="s">
        <v>3099</v>
      </c>
      <c r="C451" s="1847" t="s">
        <v>3099</v>
      </c>
      <c r="D451" s="1847" t="s">
        <v>3100</v>
      </c>
      <c r="E451" s="2252" t="s">
        <v>3101</v>
      </c>
    </row>
    <row r="452" customFormat="false" ht="12.75" hidden="false" customHeight="true" outlineLevel="0" collapsed="false">
      <c r="A452" s="2247" t="s">
        <v>2045</v>
      </c>
      <c r="B452" s="1847" t="s">
        <v>3099</v>
      </c>
      <c r="C452" s="1847" t="s">
        <v>3102</v>
      </c>
      <c r="D452" s="1847" t="s">
        <v>3103</v>
      </c>
      <c r="E452" s="2253" t="s">
        <v>3104</v>
      </c>
    </row>
    <row r="453" customFormat="false" ht="12.75" hidden="false" customHeight="true" outlineLevel="0" collapsed="false">
      <c r="A453" s="2247" t="s">
        <v>2045</v>
      </c>
      <c r="B453" s="1847" t="s">
        <v>3105</v>
      </c>
      <c r="C453" s="1847" t="s">
        <v>3106</v>
      </c>
      <c r="D453" s="1847" t="s">
        <v>3107</v>
      </c>
      <c r="E453" s="2253" t="s">
        <v>3108</v>
      </c>
    </row>
    <row r="454" customFormat="false" ht="12.75" hidden="false" customHeight="true" outlineLevel="0" collapsed="false">
      <c r="A454" s="2247" t="s">
        <v>2045</v>
      </c>
      <c r="B454" s="1847" t="s">
        <v>519</v>
      </c>
      <c r="C454" s="1847" t="s">
        <v>3109</v>
      </c>
      <c r="D454" s="1847" t="s">
        <v>2092</v>
      </c>
      <c r="E454" s="2252" t="s">
        <v>3110</v>
      </c>
    </row>
    <row r="455" customFormat="false" ht="12.75" hidden="false" customHeight="true" outlineLevel="0" collapsed="false">
      <c r="A455" s="2247" t="s">
        <v>2045</v>
      </c>
      <c r="B455" s="1847" t="s">
        <v>3111</v>
      </c>
      <c r="C455" s="1847" t="s">
        <v>3112</v>
      </c>
      <c r="D455" s="1847" t="s">
        <v>3112</v>
      </c>
      <c r="E455" s="2253" t="s">
        <v>3113</v>
      </c>
    </row>
    <row r="456" customFormat="false" ht="12.75" hidden="false" customHeight="true" outlineLevel="0" collapsed="false">
      <c r="A456" s="2247" t="s">
        <v>2045</v>
      </c>
      <c r="B456" s="1847" t="s">
        <v>3111</v>
      </c>
      <c r="C456" s="1847" t="s">
        <v>3112</v>
      </c>
      <c r="D456" s="1847" t="s">
        <v>3112</v>
      </c>
      <c r="E456" s="2253" t="s">
        <v>3114</v>
      </c>
    </row>
    <row r="457" customFormat="false" ht="12.75" hidden="false" customHeight="true" outlineLevel="0" collapsed="false">
      <c r="A457" s="2247" t="s">
        <v>2045</v>
      </c>
      <c r="B457" s="1847" t="s">
        <v>3069</v>
      </c>
      <c r="C457" s="1847" t="s">
        <v>3115</v>
      </c>
      <c r="D457" s="1847" t="s">
        <v>3071</v>
      </c>
      <c r="E457" s="2252" t="s">
        <v>3072</v>
      </c>
    </row>
    <row r="458" customFormat="false" ht="12.75" hidden="false" customHeight="true" outlineLevel="0" collapsed="false">
      <c r="A458" s="2247" t="s">
        <v>2045</v>
      </c>
      <c r="B458" s="1847" t="s">
        <v>3069</v>
      </c>
      <c r="C458" s="1847" t="s">
        <v>3116</v>
      </c>
      <c r="D458" s="1847" t="s">
        <v>3117</v>
      </c>
      <c r="E458" s="2252" t="s">
        <v>3118</v>
      </c>
    </row>
    <row r="459" customFormat="false" ht="12.75" hidden="false" customHeight="true" outlineLevel="0" collapsed="false">
      <c r="A459" s="2247" t="s">
        <v>2045</v>
      </c>
      <c r="B459" s="1847" t="s">
        <v>3073</v>
      </c>
      <c r="C459" s="1847" t="s">
        <v>3119</v>
      </c>
      <c r="D459" s="1847" t="s">
        <v>3120</v>
      </c>
      <c r="E459" s="2252" t="s">
        <v>3121</v>
      </c>
    </row>
    <row r="460" customFormat="false" ht="12.75" hidden="false" customHeight="true" outlineLevel="0" collapsed="false">
      <c r="A460" s="2247" t="s">
        <v>2045</v>
      </c>
      <c r="B460" s="1847" t="s">
        <v>3073</v>
      </c>
      <c r="C460" s="1847" t="s">
        <v>3119</v>
      </c>
      <c r="D460" s="1847" t="s">
        <v>3120</v>
      </c>
      <c r="E460" s="2252" t="s">
        <v>3121</v>
      </c>
    </row>
    <row r="461" customFormat="false" ht="12.75" hidden="false" customHeight="true" outlineLevel="0" collapsed="false">
      <c r="A461" s="2247" t="s">
        <v>2045</v>
      </c>
      <c r="B461" s="1847" t="s">
        <v>3122</v>
      </c>
      <c r="C461" s="1847" t="s">
        <v>3078</v>
      </c>
      <c r="D461" s="1847" t="s">
        <v>3123</v>
      </c>
      <c r="E461" s="2252" t="s">
        <v>3124</v>
      </c>
    </row>
    <row r="462" customFormat="false" ht="12.75" hidden="false" customHeight="true" outlineLevel="0" collapsed="false">
      <c r="A462" s="2247" t="s">
        <v>2045</v>
      </c>
      <c r="B462" s="1847" t="s">
        <v>3077</v>
      </c>
      <c r="C462" s="1847" t="s">
        <v>3125</v>
      </c>
      <c r="D462" s="1847" t="s">
        <v>3120</v>
      </c>
      <c r="E462" s="2252" t="s">
        <v>3121</v>
      </c>
    </row>
    <row r="463" customFormat="false" ht="12.75" hidden="false" customHeight="true" outlineLevel="0" collapsed="false">
      <c r="A463" s="2247" t="s">
        <v>2045</v>
      </c>
      <c r="B463" s="1847" t="s">
        <v>3077</v>
      </c>
      <c r="C463" s="1847" t="s">
        <v>3125</v>
      </c>
      <c r="D463" s="1847" t="s">
        <v>3120</v>
      </c>
      <c r="E463" s="2252" t="s">
        <v>3121</v>
      </c>
    </row>
    <row r="464" customFormat="false" ht="12.75" hidden="false" customHeight="true" outlineLevel="0" collapsed="false">
      <c r="A464" s="2247" t="s">
        <v>2045</v>
      </c>
      <c r="B464" s="1847" t="s">
        <v>3077</v>
      </c>
      <c r="C464" s="1847" t="s">
        <v>3078</v>
      </c>
      <c r="D464" s="1847" t="s">
        <v>3077</v>
      </c>
      <c r="E464" s="2252" t="s">
        <v>3126</v>
      </c>
    </row>
    <row r="465" customFormat="false" ht="12.75" hidden="false" customHeight="true" outlineLevel="0" collapsed="false">
      <c r="A465" s="2247" t="s">
        <v>2045</v>
      </c>
      <c r="B465" s="1847" t="s">
        <v>3077</v>
      </c>
      <c r="C465" s="1847" t="s">
        <v>3077</v>
      </c>
      <c r="D465" s="1847" t="s">
        <v>3077</v>
      </c>
      <c r="E465" s="2252" t="s">
        <v>3127</v>
      </c>
    </row>
    <row r="466" customFormat="false" ht="12.75" hidden="false" customHeight="true" outlineLevel="0" collapsed="false">
      <c r="A466" s="2247" t="s">
        <v>2045</v>
      </c>
      <c r="B466" s="1847" t="s">
        <v>2278</v>
      </c>
      <c r="C466" s="1847" t="s">
        <v>3078</v>
      </c>
      <c r="D466" s="1847" t="s">
        <v>2278</v>
      </c>
      <c r="E466" s="2252" t="s">
        <v>3124</v>
      </c>
    </row>
    <row r="467" customFormat="false" ht="12.75" hidden="false" customHeight="true" outlineLevel="0" collapsed="false">
      <c r="A467" s="2247" t="s">
        <v>2045</v>
      </c>
      <c r="B467" s="1847" t="s">
        <v>2278</v>
      </c>
      <c r="C467" s="1847" t="s">
        <v>3128</v>
      </c>
      <c r="D467" s="1847" t="s">
        <v>3129</v>
      </c>
      <c r="E467" s="2253" t="s">
        <v>3130</v>
      </c>
    </row>
    <row r="468" customFormat="false" ht="12.75" hidden="false" customHeight="true" outlineLevel="0" collapsed="false">
      <c r="A468" s="2247" t="s">
        <v>2045</v>
      </c>
      <c r="B468" s="1847" t="s">
        <v>2272</v>
      </c>
      <c r="C468" s="1847" t="s">
        <v>3078</v>
      </c>
      <c r="D468" s="1847" t="s">
        <v>2278</v>
      </c>
      <c r="E468" s="2252" t="s">
        <v>2275</v>
      </c>
    </row>
    <row r="469" customFormat="false" ht="12.75" hidden="false" customHeight="true" outlineLevel="0" collapsed="false">
      <c r="A469" s="2247" t="s">
        <v>2045</v>
      </c>
      <c r="B469" s="1847" t="s">
        <v>3081</v>
      </c>
      <c r="C469" s="1847" t="s">
        <v>3078</v>
      </c>
      <c r="D469" s="1847" t="s">
        <v>3082</v>
      </c>
      <c r="E469" s="2252" t="s">
        <v>3083</v>
      </c>
    </row>
    <row r="470" customFormat="false" ht="12.75" hidden="false" customHeight="true" outlineLevel="0" collapsed="false">
      <c r="A470" s="2247" t="s">
        <v>2045</v>
      </c>
      <c r="B470" s="1847" t="s">
        <v>534</v>
      </c>
      <c r="C470" s="1847" t="s">
        <v>3131</v>
      </c>
      <c r="D470" s="1847" t="s">
        <v>3132</v>
      </c>
      <c r="E470" s="2252" t="s">
        <v>3133</v>
      </c>
    </row>
    <row r="471" customFormat="false" ht="12.75" hidden="false" customHeight="true" outlineLevel="0" collapsed="false">
      <c r="A471" s="2247" t="s">
        <v>2045</v>
      </c>
      <c r="B471" s="1847" t="s">
        <v>531</v>
      </c>
      <c r="C471" s="1847" t="s">
        <v>3134</v>
      </c>
      <c r="D471" s="1847" t="s">
        <v>3100</v>
      </c>
      <c r="E471" s="2252" t="s">
        <v>3135</v>
      </c>
    </row>
    <row r="472" customFormat="false" ht="12.75" hidden="false" customHeight="true" outlineLevel="0" collapsed="false">
      <c r="A472" s="2247" t="s">
        <v>2076</v>
      </c>
      <c r="B472" s="1847" t="s">
        <v>3136</v>
      </c>
      <c r="C472" s="1847" t="s">
        <v>3136</v>
      </c>
      <c r="D472" s="1847" t="s">
        <v>3137</v>
      </c>
      <c r="E472" s="2252" t="s">
        <v>3138</v>
      </c>
    </row>
    <row r="473" customFormat="false" ht="12.75" hidden="false" customHeight="true" outlineLevel="0" collapsed="false">
      <c r="A473" s="2247" t="s">
        <v>2076</v>
      </c>
      <c r="B473" s="1847" t="s">
        <v>3139</v>
      </c>
      <c r="C473" s="1847" t="s">
        <v>3139</v>
      </c>
      <c r="D473" s="1847" t="s">
        <v>3100</v>
      </c>
      <c r="E473" s="2253" t="s">
        <v>3140</v>
      </c>
    </row>
    <row r="474" customFormat="false" ht="12.75" hidden="false" customHeight="true" outlineLevel="0" collapsed="false">
      <c r="A474" s="2247" t="s">
        <v>2076</v>
      </c>
      <c r="B474" s="1847" t="s">
        <v>3141</v>
      </c>
      <c r="C474" s="1847" t="s">
        <v>3142</v>
      </c>
      <c r="D474" s="1847" t="s">
        <v>3131</v>
      </c>
      <c r="E474" s="2252" t="s">
        <v>3143</v>
      </c>
    </row>
    <row r="475" customFormat="false" ht="12.75" hidden="false" customHeight="true" outlineLevel="0" collapsed="false">
      <c r="A475" s="2247" t="s">
        <v>2076</v>
      </c>
      <c r="B475" s="1847" t="s">
        <v>3056</v>
      </c>
      <c r="C475" s="1847" t="s">
        <v>3144</v>
      </c>
      <c r="D475" s="1847" t="s">
        <v>3058</v>
      </c>
      <c r="E475" s="2252" t="s">
        <v>3062</v>
      </c>
    </row>
    <row r="476" customFormat="false" ht="12.75" hidden="false" customHeight="true" outlineLevel="0" collapsed="false">
      <c r="A476" s="2247" t="s">
        <v>2076</v>
      </c>
      <c r="B476" s="1847" t="s">
        <v>3060</v>
      </c>
      <c r="C476" s="1847" t="s">
        <v>3061</v>
      </c>
      <c r="D476" s="1847" t="s">
        <v>3058</v>
      </c>
      <c r="E476" s="2252" t="s">
        <v>3062</v>
      </c>
    </row>
    <row r="477" customFormat="false" ht="12.75" hidden="false" customHeight="true" outlineLevel="0" collapsed="false">
      <c r="A477" s="2247" t="s">
        <v>2076</v>
      </c>
      <c r="B477" s="1847" t="s">
        <v>3063</v>
      </c>
      <c r="C477" s="1847" t="s">
        <v>3063</v>
      </c>
      <c r="D477" s="1847" t="s">
        <v>3058</v>
      </c>
      <c r="E477" s="2252" t="s">
        <v>3065</v>
      </c>
    </row>
    <row r="478" customFormat="false" ht="12.75" hidden="false" customHeight="true" outlineLevel="0" collapsed="false">
      <c r="A478" s="2247" t="s">
        <v>2076</v>
      </c>
      <c r="B478" s="1847" t="s">
        <v>3145</v>
      </c>
      <c r="C478" s="1847" t="s">
        <v>3146</v>
      </c>
      <c r="D478" s="1847" t="s">
        <v>3147</v>
      </c>
      <c r="E478" s="2253" t="s">
        <v>3148</v>
      </c>
    </row>
    <row r="479" customFormat="false" ht="12.75" hidden="false" customHeight="true" outlineLevel="0" collapsed="false">
      <c r="A479" s="2247" t="s">
        <v>2076</v>
      </c>
      <c r="B479" s="1847" t="s">
        <v>128</v>
      </c>
      <c r="C479" s="1847" t="s">
        <v>3066</v>
      </c>
      <c r="D479" s="1847" t="s">
        <v>3067</v>
      </c>
      <c r="E479" s="2252" t="s">
        <v>3068</v>
      </c>
    </row>
    <row r="480" customFormat="false" ht="12.75" hidden="false" customHeight="true" outlineLevel="0" collapsed="false">
      <c r="A480" s="2247" t="s">
        <v>2076</v>
      </c>
      <c r="B480" s="1847" t="s">
        <v>3111</v>
      </c>
      <c r="C480" s="1847" t="s">
        <v>3149</v>
      </c>
      <c r="D480" s="1847" t="s">
        <v>3150</v>
      </c>
      <c r="E480" s="2252" t="s">
        <v>3151</v>
      </c>
    </row>
    <row r="481" customFormat="false" ht="12.75" hidden="false" customHeight="true" outlineLevel="0" collapsed="false">
      <c r="A481" s="2247" t="s">
        <v>2076</v>
      </c>
      <c r="B481" s="1847" t="s">
        <v>3069</v>
      </c>
      <c r="C481" s="1847" t="s">
        <v>3152</v>
      </c>
      <c r="D481" s="1847" t="s">
        <v>3150</v>
      </c>
      <c r="E481" s="2252" t="s">
        <v>3151</v>
      </c>
    </row>
    <row r="482" customFormat="false" ht="12.75" hidden="false" customHeight="true" outlineLevel="0" collapsed="false">
      <c r="A482" s="2247" t="s">
        <v>2076</v>
      </c>
      <c r="B482" s="1847" t="s">
        <v>3069</v>
      </c>
      <c r="C482" s="1847" t="s">
        <v>3153</v>
      </c>
      <c r="D482" s="1847" t="s">
        <v>3071</v>
      </c>
      <c r="E482" s="2252" t="s">
        <v>3072</v>
      </c>
    </row>
    <row r="483" customFormat="false" ht="12.75" hidden="false" customHeight="true" outlineLevel="0" collapsed="false">
      <c r="A483" s="2247" t="s">
        <v>2076</v>
      </c>
      <c r="B483" s="1847" t="s">
        <v>3073</v>
      </c>
      <c r="C483" s="1847" t="s">
        <v>3074</v>
      </c>
      <c r="D483" s="1847" t="s">
        <v>3075</v>
      </c>
      <c r="E483" s="2252" t="s">
        <v>3076</v>
      </c>
    </row>
    <row r="484" customFormat="false" ht="12.75" hidden="false" customHeight="true" outlineLevel="0" collapsed="false">
      <c r="A484" s="2247" t="s">
        <v>2076</v>
      </c>
      <c r="B484" s="1847" t="s">
        <v>3077</v>
      </c>
      <c r="C484" s="1847" t="s">
        <v>3078</v>
      </c>
      <c r="D484" s="1847" t="s">
        <v>3079</v>
      </c>
      <c r="E484" s="2252" t="s">
        <v>3080</v>
      </c>
    </row>
    <row r="485" customFormat="false" ht="12.75" hidden="false" customHeight="true" outlineLevel="0" collapsed="false">
      <c r="A485" s="2247" t="s">
        <v>2076</v>
      </c>
      <c r="B485" s="1847" t="s">
        <v>3077</v>
      </c>
      <c r="C485" s="1847" t="s">
        <v>3078</v>
      </c>
      <c r="D485" s="1847" t="s">
        <v>3079</v>
      </c>
      <c r="E485" s="2252" t="s">
        <v>3080</v>
      </c>
    </row>
    <row r="486" customFormat="false" ht="12.75" hidden="false" customHeight="true" outlineLevel="0" collapsed="false">
      <c r="A486" s="2247" t="s">
        <v>2076</v>
      </c>
      <c r="B486" s="1847" t="s">
        <v>2278</v>
      </c>
      <c r="C486" s="1847" t="s">
        <v>3078</v>
      </c>
      <c r="D486" s="1847" t="s">
        <v>3079</v>
      </c>
      <c r="E486" s="2252" t="s">
        <v>3080</v>
      </c>
    </row>
    <row r="487" customFormat="false" ht="12.75" hidden="false" customHeight="true" outlineLevel="0" collapsed="false">
      <c r="A487" s="2247" t="s">
        <v>2076</v>
      </c>
      <c r="B487" s="1847" t="s">
        <v>2272</v>
      </c>
      <c r="C487" s="1847" t="s">
        <v>3078</v>
      </c>
      <c r="D487" s="1847" t="s">
        <v>2278</v>
      </c>
      <c r="E487" s="2252" t="s">
        <v>2275</v>
      </c>
    </row>
    <row r="488" customFormat="false" ht="12.75" hidden="false" customHeight="true" outlineLevel="0" collapsed="false">
      <c r="A488" s="2247" t="s">
        <v>2076</v>
      </c>
      <c r="B488" s="1847" t="s">
        <v>3081</v>
      </c>
      <c r="C488" s="1847" t="s">
        <v>3078</v>
      </c>
      <c r="D488" s="1847" t="s">
        <v>3082</v>
      </c>
      <c r="E488" s="2252" t="s">
        <v>2279</v>
      </c>
    </row>
    <row r="489" customFormat="false" ht="12.75" hidden="false" customHeight="true" outlineLevel="0" collapsed="false">
      <c r="A489" s="2247" t="s">
        <v>2076</v>
      </c>
      <c r="B489" s="1847" t="s">
        <v>3084</v>
      </c>
      <c r="C489" s="1847" t="s">
        <v>2277</v>
      </c>
      <c r="D489" s="1847" t="s">
        <v>2278</v>
      </c>
      <c r="E489" s="2252" t="s">
        <v>2279</v>
      </c>
    </row>
    <row r="490" customFormat="false" ht="12.75" hidden="false" customHeight="true" outlineLevel="0" collapsed="false">
      <c r="A490" s="2247" t="s">
        <v>744</v>
      </c>
      <c r="B490" s="1847" t="s">
        <v>2260</v>
      </c>
      <c r="C490" s="1847" t="s">
        <v>3154</v>
      </c>
      <c r="D490" s="1847" t="s">
        <v>3155</v>
      </c>
      <c r="E490" s="2252" t="s">
        <v>3156</v>
      </c>
    </row>
    <row r="491" customFormat="false" ht="12.75" hidden="false" customHeight="true" outlineLevel="0" collapsed="false">
      <c r="A491" s="2247" t="s">
        <v>744</v>
      </c>
      <c r="B491" s="1847" t="s">
        <v>2260</v>
      </c>
      <c r="C491" s="1847" t="s">
        <v>3154</v>
      </c>
      <c r="D491" s="1847" t="s">
        <v>3155</v>
      </c>
      <c r="E491" s="2252" t="s">
        <v>3156</v>
      </c>
    </row>
    <row r="492" customFormat="false" ht="12.75" hidden="false" customHeight="true" outlineLevel="0" collapsed="false">
      <c r="A492" s="2247" t="s">
        <v>744</v>
      </c>
      <c r="B492" s="1847" t="s">
        <v>2260</v>
      </c>
      <c r="C492" s="1847" t="s">
        <v>3154</v>
      </c>
      <c r="D492" s="1847" t="s">
        <v>3155</v>
      </c>
      <c r="E492" s="2252" t="s">
        <v>3156</v>
      </c>
    </row>
    <row r="493" customFormat="false" ht="12" hidden="false" customHeight="true" outlineLevel="0" collapsed="false">
      <c r="A493" s="2249"/>
      <c r="B493" s="1847"/>
      <c r="C493" s="1847"/>
      <c r="D493" s="1847"/>
      <c r="E493" s="2252"/>
    </row>
    <row r="494" customFormat="false" ht="12" hidden="false" customHeight="true" outlineLevel="0" collapsed="false">
      <c r="A494" s="31"/>
      <c r="B494" s="31"/>
      <c r="C494" s="31"/>
      <c r="D494" s="31"/>
      <c r="E494" s="31"/>
    </row>
    <row r="495" customFormat="false" ht="12" hidden="false" customHeight="true" outlineLevel="0" collapsed="false">
      <c r="A495" s="2254" t="s">
        <v>3157</v>
      </c>
      <c r="B495" s="2254"/>
      <c r="C495" s="2254"/>
      <c r="D495" s="2254"/>
      <c r="E495" s="2254"/>
    </row>
    <row r="496" customFormat="false" ht="12" hidden="false" customHeight="true" outlineLevel="0" collapsed="false">
      <c r="A496" s="2255" t="s">
        <v>3158</v>
      </c>
    </row>
    <row r="497" customFormat="false" ht="12" hidden="false" customHeight="true" outlineLevel="0" collapsed="false">
      <c r="A497" s="2254" t="s">
        <v>3159</v>
      </c>
      <c r="B497" s="2254"/>
      <c r="C497" s="2254"/>
      <c r="D497" s="2254"/>
      <c r="E497" s="2254"/>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95:E495"/>
    <mergeCell ref="A497:E497"/>
  </mergeCells>
  <dataValidations count="1">
    <dataValidation allowBlank="true" errorStyle="stop" operator="between" showDropDown="false" showErrorMessage="true" showInputMessage="false" sqref="A496:E49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60</v>
      </c>
      <c r="B1" s="175"/>
      <c r="C1" s="175"/>
      <c r="D1" s="175"/>
      <c r="E1" s="175"/>
      <c r="F1" s="2229"/>
      <c r="G1" s="115" t="s">
        <v>81</v>
      </c>
    </row>
    <row r="2" customFormat="false" ht="15.75" hidden="false" customHeight="true" outlineLevel="0" collapsed="false">
      <c r="A2" s="652" t="s">
        <v>229</v>
      </c>
      <c r="B2" s="2229"/>
      <c r="C2" s="2229"/>
      <c r="D2" s="2229"/>
      <c r="E2" s="2229"/>
      <c r="F2" s="2229"/>
      <c r="G2" s="115" t="s">
        <v>83</v>
      </c>
    </row>
    <row r="3" customFormat="false" ht="15.75" hidden="false" customHeight="true" outlineLevel="0" collapsed="false">
      <c r="A3" s="652"/>
      <c r="B3" s="2229"/>
      <c r="C3" s="2229"/>
      <c r="D3" s="2229"/>
      <c r="E3" s="2229"/>
      <c r="F3" s="2229"/>
      <c r="G3" s="115" t="s">
        <v>84</v>
      </c>
    </row>
    <row r="4" customFormat="false" ht="12.75" hidden="false" customHeight="true" outlineLevel="0" collapsed="false">
      <c r="A4" s="2230"/>
      <c r="B4" s="2229"/>
      <c r="C4" s="2229"/>
      <c r="D4" s="2229"/>
      <c r="E4" s="2229"/>
      <c r="F4" s="2229"/>
      <c r="G4" s="540"/>
    </row>
    <row r="5" customFormat="false" ht="20.25" hidden="false" customHeight="true" outlineLevel="0" collapsed="false">
      <c r="A5" s="2243" t="s">
        <v>3161</v>
      </c>
      <c r="B5" s="2243"/>
      <c r="C5" s="2243"/>
      <c r="D5" s="2243"/>
      <c r="E5" s="2243"/>
      <c r="F5" s="2243"/>
      <c r="G5" s="2243"/>
    </row>
    <row r="6" customFormat="false" ht="45" hidden="false" customHeight="true" outlineLevel="0" collapsed="false">
      <c r="A6" s="2244" t="s">
        <v>2212</v>
      </c>
      <c r="B6" s="2245" t="s">
        <v>3162</v>
      </c>
      <c r="C6" s="2245" t="s">
        <v>3163</v>
      </c>
      <c r="D6" s="2245" t="s">
        <v>3164</v>
      </c>
      <c r="E6" s="2245" t="s">
        <v>3165</v>
      </c>
      <c r="F6" s="2245" t="s">
        <v>3166</v>
      </c>
      <c r="G6" s="2236" t="s">
        <v>2227</v>
      </c>
    </row>
    <row r="7" customFormat="false" ht="13.5" hidden="false" customHeight="true" outlineLevel="0" collapsed="false">
      <c r="A7" s="418" t="s">
        <v>90</v>
      </c>
      <c r="B7" s="418" t="s">
        <v>3167</v>
      </c>
      <c r="C7" s="419" t="n">
        <v>19803.6961019248</v>
      </c>
      <c r="D7" s="418"/>
      <c r="E7" s="418"/>
      <c r="F7" s="418" t="s">
        <v>136</v>
      </c>
      <c r="G7" s="420" t="s">
        <v>3168</v>
      </c>
    </row>
    <row r="8" customFormat="false" ht="12.75" hidden="false" customHeight="true" outlineLevel="0" collapsed="false">
      <c r="A8" s="418" t="s">
        <v>90</v>
      </c>
      <c r="B8" s="418" t="s">
        <v>3169</v>
      </c>
      <c r="C8" s="419" t="n">
        <v>2358.02942746585</v>
      </c>
      <c r="D8" s="418"/>
      <c r="E8" s="418"/>
      <c r="F8" s="418" t="s">
        <v>136</v>
      </c>
      <c r="G8" s="420" t="s">
        <v>3168</v>
      </c>
    </row>
    <row r="9" customFormat="false" ht="12.75" hidden="false" customHeight="true" outlineLevel="0" collapsed="false">
      <c r="A9" s="418" t="s">
        <v>90</v>
      </c>
      <c r="B9" s="418" t="s">
        <v>3170</v>
      </c>
      <c r="C9" s="419" t="n">
        <v>5.74987578405522</v>
      </c>
      <c r="D9" s="418"/>
      <c r="E9" s="418"/>
      <c r="F9" s="418" t="s">
        <v>136</v>
      </c>
      <c r="G9" s="420" t="s">
        <v>3168</v>
      </c>
    </row>
    <row r="10" customFormat="false" ht="12.75" hidden="false" customHeight="true" outlineLevel="0" collapsed="false">
      <c r="A10" s="418" t="s">
        <v>90</v>
      </c>
      <c r="B10" s="418" t="s">
        <v>3171</v>
      </c>
      <c r="C10" s="419" t="n">
        <v>5825.42247624764</v>
      </c>
      <c r="D10" s="418"/>
      <c r="E10" s="418"/>
      <c r="F10" s="418" t="s">
        <v>136</v>
      </c>
      <c r="G10" s="420" t="s">
        <v>3168</v>
      </c>
    </row>
    <row r="11" customFormat="false" ht="12.75" hidden="false" customHeight="true" outlineLevel="0" collapsed="false">
      <c r="A11" s="418" t="s">
        <v>91</v>
      </c>
      <c r="B11" s="418" t="s">
        <v>3167</v>
      </c>
      <c r="C11" s="419" t="n">
        <v>1155.21560594561</v>
      </c>
      <c r="D11" s="418"/>
      <c r="E11" s="418"/>
      <c r="F11" s="418" t="s">
        <v>136</v>
      </c>
      <c r="G11" s="420" t="s">
        <v>3168</v>
      </c>
    </row>
    <row r="12" customFormat="false" ht="12.75" hidden="false" customHeight="true" outlineLevel="0" collapsed="false">
      <c r="A12" s="418" t="s">
        <v>91</v>
      </c>
      <c r="B12" s="418" t="s">
        <v>3169</v>
      </c>
      <c r="C12" s="419" t="n">
        <v>565.051739249608</v>
      </c>
      <c r="D12" s="418"/>
      <c r="E12" s="418"/>
      <c r="F12" s="418" t="s">
        <v>136</v>
      </c>
      <c r="G12" s="420" t="s">
        <v>3168</v>
      </c>
    </row>
    <row r="13" customFormat="false" ht="12.75" hidden="false" customHeight="true" outlineLevel="0" collapsed="false">
      <c r="A13" s="418" t="s">
        <v>91</v>
      </c>
      <c r="B13" s="418" t="s">
        <v>3170</v>
      </c>
      <c r="C13" s="419" t="n">
        <v>69.2279779994824</v>
      </c>
      <c r="D13" s="418"/>
      <c r="E13" s="418"/>
      <c r="F13" s="418" t="s">
        <v>136</v>
      </c>
      <c r="G13" s="420" t="s">
        <v>3168</v>
      </c>
      <c r="H13" s="62"/>
    </row>
    <row r="14" customFormat="false" ht="12.75" hidden="false" customHeight="true" outlineLevel="0" collapsed="false">
      <c r="A14" s="418" t="s">
        <v>91</v>
      </c>
      <c r="B14" s="418" t="s">
        <v>3171</v>
      </c>
      <c r="C14" s="419" t="n">
        <v>704.171947678286</v>
      </c>
      <c r="D14" s="418"/>
      <c r="E14" s="418"/>
      <c r="F14" s="418" t="s">
        <v>136</v>
      </c>
      <c r="G14" s="420" t="s">
        <v>3168</v>
      </c>
    </row>
    <row r="15" customFormat="false" ht="12.75" hidden="false" customHeight="true" outlineLevel="0" collapsed="false">
      <c r="A15" s="418" t="s">
        <v>91</v>
      </c>
      <c r="B15" s="418" t="s">
        <v>3172</v>
      </c>
      <c r="C15" s="419" t="n">
        <v>161.153046284219</v>
      </c>
      <c r="D15" s="418"/>
      <c r="E15" s="418"/>
      <c r="F15" s="418" t="s">
        <v>136</v>
      </c>
      <c r="G15" s="420" t="s">
        <v>3168</v>
      </c>
    </row>
    <row r="16" customFormat="false" ht="12.75" hidden="false" customHeight="true" outlineLevel="0" collapsed="false">
      <c r="A16" s="418" t="s">
        <v>91</v>
      </c>
      <c r="B16" s="418" t="s">
        <v>3173</v>
      </c>
      <c r="C16" s="419" t="n">
        <v>258.174672725146</v>
      </c>
      <c r="D16" s="418"/>
      <c r="E16" s="418"/>
      <c r="F16" s="418" t="s">
        <v>136</v>
      </c>
      <c r="G16" s="420" t="s">
        <v>3168</v>
      </c>
    </row>
    <row r="17" customFormat="false" ht="12.75" hidden="false" customHeight="true" outlineLevel="0" collapsed="false">
      <c r="A17" s="418" t="s">
        <v>3174</v>
      </c>
      <c r="B17" s="418" t="s">
        <v>3167</v>
      </c>
      <c r="C17" s="419" t="n">
        <v>706.557756798433</v>
      </c>
      <c r="D17" s="418"/>
      <c r="E17" s="418"/>
      <c r="F17" s="418" t="s">
        <v>136</v>
      </c>
      <c r="G17" s="420" t="s">
        <v>3168</v>
      </c>
    </row>
    <row r="18" customFormat="false" ht="12.75" hidden="false" customHeight="true" outlineLevel="0" collapsed="false">
      <c r="A18" s="418" t="s">
        <v>3174</v>
      </c>
      <c r="B18" s="418" t="s">
        <v>3169</v>
      </c>
      <c r="C18" s="419" t="n">
        <v>1650.33322327987</v>
      </c>
      <c r="D18" s="418"/>
      <c r="E18" s="418"/>
      <c r="F18" s="418" t="s">
        <v>136</v>
      </c>
      <c r="G18" s="420" t="s">
        <v>3168</v>
      </c>
    </row>
    <row r="19" customFormat="false" ht="12.75" hidden="false" customHeight="true" outlineLevel="0" collapsed="false">
      <c r="A19" s="418" t="s">
        <v>3174</v>
      </c>
      <c r="B19" s="418" t="s">
        <v>3170</v>
      </c>
      <c r="C19" s="419" t="n">
        <v>30.8242297820004</v>
      </c>
      <c r="D19" s="418"/>
      <c r="E19" s="418"/>
      <c r="F19" s="418" t="s">
        <v>136</v>
      </c>
      <c r="G19" s="420" t="s">
        <v>3168</v>
      </c>
    </row>
    <row r="20" customFormat="false" ht="12.75" hidden="false" customHeight="true" outlineLevel="0" collapsed="false">
      <c r="A20" s="418" t="s">
        <v>3174</v>
      </c>
      <c r="B20" s="418" t="s">
        <v>3171</v>
      </c>
      <c r="C20" s="419" t="n">
        <v>148.738360376944</v>
      </c>
      <c r="D20" s="418"/>
      <c r="E20" s="418"/>
      <c r="F20" s="418" t="s">
        <v>136</v>
      </c>
      <c r="G20" s="420" t="s">
        <v>3168</v>
      </c>
    </row>
    <row r="21" customFormat="false" ht="12.75" hidden="false" customHeight="true" outlineLevel="0" collapsed="false">
      <c r="A21" s="418" t="s">
        <v>3175</v>
      </c>
      <c r="B21" s="418" t="s">
        <v>3169</v>
      </c>
      <c r="C21" s="419" t="n">
        <v>724.202699840437</v>
      </c>
      <c r="D21" s="418"/>
      <c r="E21" s="418"/>
      <c r="F21" s="418" t="s">
        <v>136</v>
      </c>
      <c r="G21" s="420" t="s">
        <v>3168</v>
      </c>
    </row>
    <row r="22" customFormat="false" ht="13.5" hidden="false" customHeight="true" outlineLevel="0" collapsed="false">
      <c r="A22" s="418" t="s">
        <v>3175</v>
      </c>
      <c r="B22" s="418" t="s">
        <v>3170</v>
      </c>
      <c r="C22" s="419" t="n">
        <v>1609.6633563363</v>
      </c>
      <c r="D22" s="418"/>
      <c r="E22" s="418"/>
      <c r="F22" s="418" t="s">
        <v>136</v>
      </c>
      <c r="G22" s="420" t="s">
        <v>3168</v>
      </c>
    </row>
    <row r="23" customFormat="false" ht="12" hidden="false" customHeight="true" outlineLevel="0" collapsed="false">
      <c r="A23" s="31"/>
      <c r="B23" s="31"/>
      <c r="C23" s="31"/>
      <c r="D23" s="31"/>
      <c r="E23" s="31"/>
      <c r="F23" s="31"/>
      <c r="G23" s="31"/>
    </row>
    <row r="24" customFormat="false" ht="29.25" hidden="false" customHeight="true" outlineLevel="0" collapsed="false">
      <c r="A24" s="2256" t="s">
        <v>3176</v>
      </c>
      <c r="B24" s="2256"/>
      <c r="C24" s="2256"/>
      <c r="D24" s="2256"/>
      <c r="E24" s="2256"/>
      <c r="F24" s="2256"/>
      <c r="G24" s="2256"/>
    </row>
    <row r="25" customFormat="false" ht="12.75" hidden="false" customHeight="true" outlineLevel="0" collapsed="false"/>
    <row r="26" customFormat="false" ht="12" hidden="false" customHeight="true" outlineLevel="0" collapsed="false">
      <c r="A26" s="2257" t="s">
        <v>2208</v>
      </c>
      <c r="B26" s="2258"/>
      <c r="C26" s="2258"/>
      <c r="D26" s="2258"/>
      <c r="E26" s="2258"/>
      <c r="F26" s="2258"/>
      <c r="G26" s="2259"/>
    </row>
    <row r="27" customFormat="false" ht="33" hidden="false" customHeight="true" outlineLevel="0" collapsed="false">
      <c r="A27" s="2260" t="s">
        <v>3177</v>
      </c>
      <c r="B27" s="2260"/>
      <c r="C27" s="2260"/>
      <c r="D27" s="2260"/>
      <c r="E27" s="2260"/>
      <c r="F27" s="2260"/>
      <c r="G27" s="2260"/>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516" t="s">
        <v>3178</v>
      </c>
      <c r="B1" s="175"/>
      <c r="K1" s="115" t="s">
        <v>81</v>
      </c>
    </row>
    <row r="2" customFormat="false" ht="15.75" hidden="false" customHeight="true" outlineLevel="0" collapsed="false">
      <c r="A2" s="652" t="s">
        <v>3179</v>
      </c>
      <c r="B2" s="175"/>
      <c r="K2" s="115" t="s">
        <v>83</v>
      </c>
    </row>
    <row r="3" customFormat="false" ht="15.75" hidden="false" customHeight="true" outlineLevel="0" collapsed="false">
      <c r="A3" s="1516" t="s">
        <v>3180</v>
      </c>
      <c r="B3" s="175"/>
      <c r="K3" s="115" t="s">
        <v>84</v>
      </c>
    </row>
    <row r="4" customFormat="false" ht="12.75" hidden="false" customHeight="true" outlineLevel="0" collapsed="false">
      <c r="A4" s="139"/>
      <c r="B4" s="139"/>
      <c r="C4" s="139"/>
    </row>
    <row r="5" customFormat="false" ht="53.25" hidden="false" customHeight="true" outlineLevel="0" collapsed="false">
      <c r="A5" s="2261" t="s">
        <v>85</v>
      </c>
      <c r="B5" s="2262" t="s">
        <v>3181</v>
      </c>
      <c r="C5" s="2262" t="s">
        <v>3182</v>
      </c>
      <c r="D5" s="2262" t="s">
        <v>3183</v>
      </c>
      <c r="E5" s="2262" t="s">
        <v>3184</v>
      </c>
      <c r="F5" s="2262" t="s">
        <v>3185</v>
      </c>
      <c r="G5" s="2262" t="s">
        <v>3186</v>
      </c>
      <c r="H5" s="2262" t="s">
        <v>3187</v>
      </c>
      <c r="I5" s="2262" t="s">
        <v>3188</v>
      </c>
      <c r="J5" s="2262" t="s">
        <v>3189</v>
      </c>
      <c r="K5" s="2262" t="s">
        <v>3190</v>
      </c>
      <c r="L5" s="16"/>
    </row>
    <row r="6" customFormat="false" ht="12.75" hidden="false" customHeight="true" outlineLevel="0" collapsed="false">
      <c r="A6" s="2261"/>
      <c r="B6" s="2263" t="s">
        <v>93</v>
      </c>
      <c r="C6" s="2263" t="s">
        <v>93</v>
      </c>
      <c r="D6" s="2263" t="s">
        <v>93</v>
      </c>
      <c r="E6" s="2263" t="s">
        <v>93</v>
      </c>
      <c r="F6" s="2263" t="s">
        <v>93</v>
      </c>
      <c r="G6" s="2263" t="s">
        <v>93</v>
      </c>
      <c r="H6" s="2263" t="s">
        <v>93</v>
      </c>
      <c r="I6" s="2263" t="s">
        <v>93</v>
      </c>
      <c r="J6" s="2263" t="s">
        <v>93</v>
      </c>
      <c r="K6" s="2263" t="s">
        <v>93</v>
      </c>
      <c r="L6" s="16"/>
    </row>
    <row r="7" customFormat="false" ht="13.5" hidden="false" customHeight="true" outlineLevel="0" collapsed="false">
      <c r="A7" s="2264" t="s">
        <v>3191</v>
      </c>
      <c r="B7" s="2265" t="n">
        <v>257814.398736782</v>
      </c>
      <c r="C7" s="2265" t="n">
        <v>259826.014162618</v>
      </c>
      <c r="D7" s="2265" t="n">
        <v>264350.130149555</v>
      </c>
      <c r="E7" s="2265" t="n">
        <v>268437.99233673</v>
      </c>
      <c r="F7" s="2265" t="n">
        <v>271195.064038645</v>
      </c>
      <c r="G7" s="2265" t="n">
        <v>282101.877218902</v>
      </c>
      <c r="H7" s="2265" t="n">
        <v>288781.645941769</v>
      </c>
      <c r="I7" s="2265" t="n">
        <v>297051.513957584</v>
      </c>
      <c r="J7" s="2265" t="n">
        <v>309906.337000991</v>
      </c>
      <c r="K7" s="2265" t="n">
        <v>318732.773641639</v>
      </c>
      <c r="L7" s="16"/>
    </row>
    <row r="8" customFormat="false" ht="12.75" hidden="false" customHeight="true" outlineLevel="0" collapsed="false">
      <c r="A8" s="2266" t="s">
        <v>1943</v>
      </c>
      <c r="B8" s="2267" t="n">
        <v>250652.592004523</v>
      </c>
      <c r="C8" s="2267" t="n">
        <v>252912.102340688</v>
      </c>
      <c r="D8" s="2267" t="n">
        <v>257134.392097624</v>
      </c>
      <c r="E8" s="2267" t="n">
        <v>261346.448522134</v>
      </c>
      <c r="F8" s="2267" t="n">
        <v>264391.92067424</v>
      </c>
      <c r="G8" s="2267" t="n">
        <v>275122.426099623</v>
      </c>
      <c r="H8" s="2267" t="n">
        <v>282094.132360696</v>
      </c>
      <c r="I8" s="2267" t="n">
        <v>290431.951929932</v>
      </c>
      <c r="J8" s="2267" t="n">
        <v>303072.548131339</v>
      </c>
      <c r="K8" s="2267" t="n">
        <v>311635.686583428</v>
      </c>
      <c r="L8" s="16"/>
    </row>
    <row r="9" customFormat="false" ht="12.75" hidden="false" customHeight="true" outlineLevel="0" collapsed="false">
      <c r="A9" s="2268" t="s">
        <v>1870</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188614.100588468</v>
      </c>
      <c r="L9" s="16"/>
    </row>
    <row r="10" customFormat="false" ht="12.75" hidden="false" customHeight="true" outlineLevel="0" collapsed="false">
      <c r="A10" s="2269" t="s">
        <v>1944</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37249.6924447967</v>
      </c>
      <c r="L10" s="16"/>
    </row>
    <row r="11" customFormat="false" ht="12.75" hidden="false" customHeight="true" outlineLevel="0" collapsed="false">
      <c r="A11" s="2268" t="s">
        <v>1872</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68952.3258873944</v>
      </c>
      <c r="L11" s="16"/>
    </row>
    <row r="12" customFormat="false" ht="12.75" hidden="false" customHeight="true" outlineLevel="0" collapsed="false">
      <c r="A12" s="2268" t="s">
        <v>1873</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5655.0617011548</v>
      </c>
      <c r="L12" s="16"/>
    </row>
    <row r="13" customFormat="false" ht="12.75" hidden="false" customHeight="true" outlineLevel="0" collapsed="false">
      <c r="A13" s="2268" t="s">
        <v>1874</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1164.50596161415</v>
      </c>
      <c r="L13" s="16"/>
    </row>
    <row r="14" customFormat="false" ht="12.75" hidden="false" customHeight="true" outlineLevel="0" collapsed="false">
      <c r="A14" s="2266" t="s">
        <v>131</v>
      </c>
      <c r="B14" s="2267" t="n">
        <v>7161.80673225899</v>
      </c>
      <c r="C14" s="2267" t="n">
        <v>6913.91182192984</v>
      </c>
      <c r="D14" s="2267" t="n">
        <v>7215.7380519303</v>
      </c>
      <c r="E14" s="2267" t="n">
        <v>7091.54381459577</v>
      </c>
      <c r="F14" s="2267" t="n">
        <v>6803.14336440496</v>
      </c>
      <c r="G14" s="2267" t="n">
        <v>6979.4511192788</v>
      </c>
      <c r="H14" s="2267" t="n">
        <v>6687.5135810733</v>
      </c>
      <c r="I14" s="2267" t="n">
        <v>6619.56202765136</v>
      </c>
      <c r="J14" s="2267" t="n">
        <v>6833.78886965264</v>
      </c>
      <c r="K14" s="2267" t="n">
        <v>7097.08705821043</v>
      </c>
      <c r="L14" s="16"/>
    </row>
    <row r="15" customFormat="false" ht="12.75" hidden="false" customHeight="true" outlineLevel="0" collapsed="false">
      <c r="A15" s="2268" t="s">
        <v>133</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20.93089615554</v>
      </c>
      <c r="L15" s="16"/>
    </row>
    <row r="16" customFormat="false" ht="13.5" hidden="false" customHeight="true" outlineLevel="0" collapsed="false">
      <c r="A16" s="2268" t="s">
        <v>1875</v>
      </c>
      <c r="B16" s="2270" t="n">
        <v>5982.39779332119</v>
      </c>
      <c r="C16" s="2270" t="n">
        <v>5747.3336859696</v>
      </c>
      <c r="D16" s="2270" t="n">
        <v>5919.71072290014</v>
      </c>
      <c r="E16" s="2270" t="n">
        <v>5901.00890681114</v>
      </c>
      <c r="F16" s="2270" t="n">
        <v>5688.52223889883</v>
      </c>
      <c r="G16" s="2270" t="n">
        <v>5873.05141780144</v>
      </c>
      <c r="H16" s="2270" t="n">
        <v>5469.68293262266</v>
      </c>
      <c r="I16" s="2270" t="n">
        <v>5291.74717730257</v>
      </c>
      <c r="J16" s="2270" t="n">
        <v>5519.90153695894</v>
      </c>
      <c r="K16" s="2270" t="n">
        <v>5976.15616205489</v>
      </c>
      <c r="L16" s="16"/>
    </row>
    <row r="17" customFormat="false" ht="12.75" hidden="false" customHeight="true" outlineLevel="0" collapsed="false">
      <c r="A17" s="2271" t="s">
        <v>3192</v>
      </c>
      <c r="B17" s="2272" t="n">
        <v>18249.8916093442</v>
      </c>
      <c r="C17" s="2272" t="n">
        <v>17690.887642115</v>
      </c>
      <c r="D17" s="2272" t="n">
        <v>18106.478805318</v>
      </c>
      <c r="E17" s="2272" t="n">
        <v>18292.70177231</v>
      </c>
      <c r="F17" s="2272" t="n">
        <v>20107.0385046792</v>
      </c>
      <c r="G17" s="2272" t="n">
        <v>20395.0302713542</v>
      </c>
      <c r="H17" s="2272" t="n">
        <v>20684.5357383447</v>
      </c>
      <c r="I17" s="2272" t="n">
        <v>20692.7883494982</v>
      </c>
      <c r="J17" s="2272" t="n">
        <v>21188.6134052616</v>
      </c>
      <c r="K17" s="2272" t="n">
        <v>21843.8945807623</v>
      </c>
      <c r="L17" s="16"/>
    </row>
    <row r="18" customFormat="false" ht="12.75" hidden="false" customHeight="true" outlineLevel="0" collapsed="false">
      <c r="A18" s="2266" t="s">
        <v>510</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6560.69472180369</v>
      </c>
      <c r="L18" s="16"/>
    </row>
    <row r="19" customFormat="false" ht="12.75" hidden="false" customHeight="true" outlineLevel="0" collapsed="false">
      <c r="A19" s="2266" t="s">
        <v>520</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1509.96676196577</v>
      </c>
      <c r="L19" s="16"/>
    </row>
    <row r="20" customFormat="false" ht="12.75" hidden="false" customHeight="true" outlineLevel="0" collapsed="false">
      <c r="A20" s="2266" t="s">
        <v>535</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3630.4438833853</v>
      </c>
      <c r="L20" s="16"/>
    </row>
    <row r="21" customFormat="false" ht="12.75" hidden="false" customHeight="true" outlineLevel="0" collapsed="false">
      <c r="A21" s="2266" t="s">
        <v>543</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142.789213607502</v>
      </c>
      <c r="L21" s="16"/>
    </row>
    <row r="22" customFormat="false" ht="13.5" hidden="false" customHeight="true" outlineLevel="0" collapsed="false">
      <c r="A22" s="2266" t="s">
        <v>3193</v>
      </c>
      <c r="B22" s="673"/>
      <c r="C22" s="673"/>
      <c r="D22" s="673"/>
      <c r="E22" s="673"/>
      <c r="F22" s="673"/>
      <c r="G22" s="673"/>
      <c r="H22" s="673"/>
      <c r="I22" s="673"/>
      <c r="J22" s="673"/>
      <c r="K22" s="673"/>
      <c r="L22" s="16"/>
    </row>
    <row r="23" customFormat="false" ht="13.5" hidden="false" customHeight="true" outlineLevel="0" collapsed="false">
      <c r="A23" s="2266" t="s">
        <v>3194</v>
      </c>
      <c r="B23" s="673"/>
      <c r="C23" s="673"/>
      <c r="D23" s="673"/>
      <c r="E23" s="673"/>
      <c r="F23" s="673"/>
      <c r="G23" s="673"/>
      <c r="H23" s="673"/>
      <c r="I23" s="673"/>
      <c r="J23" s="673"/>
      <c r="K23" s="673"/>
      <c r="L23" s="16"/>
    </row>
    <row r="24" customFormat="false" ht="13.5" hidden="false" customHeight="true" outlineLevel="0" collapsed="false">
      <c r="A24" s="2266" t="s">
        <v>1881</v>
      </c>
      <c r="B24" s="772" t="s">
        <v>136</v>
      </c>
      <c r="C24" s="772" t="s">
        <v>136</v>
      </c>
      <c r="D24" s="772" t="s">
        <v>136</v>
      </c>
      <c r="E24" s="772" t="s">
        <v>136</v>
      </c>
      <c r="F24" s="772" t="s">
        <v>136</v>
      </c>
      <c r="G24" s="772" t="s">
        <v>136</v>
      </c>
      <c r="H24" s="772" t="s">
        <v>136</v>
      </c>
      <c r="I24" s="772" t="s">
        <v>136</v>
      </c>
      <c r="J24" s="772" t="s">
        <v>136</v>
      </c>
      <c r="K24" s="772" t="s">
        <v>136</v>
      </c>
      <c r="L24" s="16"/>
    </row>
    <row r="25" customFormat="false" ht="13.5" hidden="false" customHeight="true" outlineLevel="0" collapsed="false">
      <c r="A25" s="2273" t="s">
        <v>3195</v>
      </c>
      <c r="B25" s="772" t="s">
        <v>136</v>
      </c>
      <c r="C25" s="772" t="s">
        <v>136</v>
      </c>
      <c r="D25" s="772" t="s">
        <v>136</v>
      </c>
      <c r="E25" s="772" t="s">
        <v>136</v>
      </c>
      <c r="F25" s="772" t="s">
        <v>136</v>
      </c>
      <c r="G25" s="772" t="s">
        <v>136</v>
      </c>
      <c r="H25" s="772" t="s">
        <v>136</v>
      </c>
      <c r="I25" s="772" t="s">
        <v>136</v>
      </c>
      <c r="J25" s="772" t="s">
        <v>136</v>
      </c>
      <c r="K25" s="772" t="s">
        <v>136</v>
      </c>
      <c r="L25" s="16"/>
    </row>
    <row r="26" customFormat="false" ht="12.75" hidden="false" customHeight="true" outlineLevel="0" collapsed="false">
      <c r="A26" s="2271" t="s">
        <v>1890</v>
      </c>
      <c r="B26" s="673"/>
      <c r="C26" s="673"/>
      <c r="D26" s="673"/>
      <c r="E26" s="673"/>
      <c r="F26" s="673"/>
      <c r="G26" s="673"/>
      <c r="H26" s="673"/>
      <c r="I26" s="673"/>
      <c r="J26" s="673"/>
      <c r="K26" s="673"/>
      <c r="L26" s="16"/>
    </row>
    <row r="27" customFormat="false" ht="12.75" hidden="false" customHeight="true" outlineLevel="0" collapsed="false">
      <c r="A27" s="2266" t="s">
        <v>1891</v>
      </c>
      <c r="B27" s="673"/>
      <c r="C27" s="673"/>
      <c r="D27" s="673"/>
      <c r="E27" s="673"/>
      <c r="F27" s="673"/>
      <c r="G27" s="673"/>
      <c r="H27" s="673"/>
      <c r="I27" s="673"/>
      <c r="J27" s="673"/>
      <c r="K27" s="673"/>
      <c r="L27" s="16"/>
    </row>
    <row r="28" customFormat="false" ht="12.75" hidden="false" customHeight="true" outlineLevel="0" collapsed="false">
      <c r="A28" s="2266" t="s">
        <v>852</v>
      </c>
      <c r="B28" s="673"/>
      <c r="C28" s="673"/>
      <c r="D28" s="673"/>
      <c r="E28" s="673"/>
      <c r="F28" s="673"/>
      <c r="G28" s="673"/>
      <c r="H28" s="673"/>
      <c r="I28" s="673"/>
      <c r="J28" s="673"/>
      <c r="K28" s="673"/>
      <c r="L28" s="16"/>
    </row>
    <row r="29" customFormat="false" ht="12.75" hidden="false" customHeight="true" outlineLevel="0" collapsed="false">
      <c r="A29" s="2266" t="s">
        <v>862</v>
      </c>
      <c r="B29" s="673"/>
      <c r="C29" s="673"/>
      <c r="D29" s="673"/>
      <c r="E29" s="673"/>
      <c r="F29" s="673"/>
      <c r="G29" s="673"/>
      <c r="H29" s="673"/>
      <c r="I29" s="673"/>
      <c r="J29" s="673"/>
      <c r="K29" s="673"/>
      <c r="L29" s="16"/>
    </row>
    <row r="30" customFormat="false" ht="12.75" hidden="false" customHeight="true" outlineLevel="0" collapsed="false">
      <c r="A30" s="2266" t="s">
        <v>3196</v>
      </c>
      <c r="B30" s="673"/>
      <c r="C30" s="673"/>
      <c r="D30" s="673"/>
      <c r="E30" s="673"/>
      <c r="F30" s="673"/>
      <c r="G30" s="673"/>
      <c r="H30" s="673"/>
      <c r="I30" s="673"/>
      <c r="J30" s="673"/>
      <c r="K30" s="673"/>
      <c r="L30" s="16"/>
    </row>
    <row r="31" customFormat="false" ht="12.75" hidden="false" customHeight="true" outlineLevel="0" collapsed="false">
      <c r="A31" s="2266" t="s">
        <v>872</v>
      </c>
      <c r="B31" s="673"/>
      <c r="C31" s="673"/>
      <c r="D31" s="673"/>
      <c r="E31" s="673"/>
      <c r="F31" s="673"/>
      <c r="G31" s="673"/>
      <c r="H31" s="673"/>
      <c r="I31" s="673"/>
      <c r="J31" s="673"/>
      <c r="K31" s="673"/>
      <c r="L31" s="16"/>
    </row>
    <row r="32" customFormat="false" ht="12.75" hidden="false" customHeight="true" outlineLevel="0" collapsed="false">
      <c r="A32" s="2266" t="s">
        <v>1893</v>
      </c>
      <c r="B32" s="673"/>
      <c r="C32" s="673"/>
      <c r="D32" s="673"/>
      <c r="E32" s="673"/>
      <c r="F32" s="673"/>
      <c r="G32" s="673"/>
      <c r="H32" s="673"/>
      <c r="I32" s="673"/>
      <c r="J32" s="673"/>
      <c r="K32" s="673"/>
      <c r="L32" s="16"/>
    </row>
    <row r="33" customFormat="false" ht="13.5" hidden="false" customHeight="true" outlineLevel="0" collapsed="false">
      <c r="A33" s="2274" t="s">
        <v>1881</v>
      </c>
      <c r="B33" s="673"/>
      <c r="C33" s="673"/>
      <c r="D33" s="673"/>
      <c r="E33" s="673"/>
      <c r="F33" s="673"/>
      <c r="G33" s="673"/>
      <c r="H33" s="673"/>
      <c r="I33" s="673"/>
      <c r="J33" s="673"/>
      <c r="K33" s="673"/>
      <c r="L33" s="16"/>
    </row>
    <row r="34" customFormat="false" ht="14.25" hidden="false" customHeight="true" outlineLevel="0" collapsed="false">
      <c r="A34" s="2271" t="s">
        <v>3197</v>
      </c>
      <c r="B34" s="2275" t="n">
        <v>123770.80644687</v>
      </c>
      <c r="C34" s="2275" t="n">
        <v>150011.684402056</v>
      </c>
      <c r="D34" s="2275" t="n">
        <v>81468.9680722164</v>
      </c>
      <c r="E34" s="2275" t="n">
        <v>14971.1855890637</v>
      </c>
      <c r="F34" s="2275" t="n">
        <v>45379.0286985192</v>
      </c>
      <c r="G34" s="2275" t="n">
        <v>14067.189522094</v>
      </c>
      <c r="H34" s="2275" t="n">
        <v>27240.9916833406</v>
      </c>
      <c r="I34" s="2275" t="n">
        <v>8237.81552056245</v>
      </c>
      <c r="J34" s="2275" t="n">
        <v>31465.6761935171</v>
      </c>
      <c r="K34" s="2275" t="n">
        <v>-10942.3969204869</v>
      </c>
      <c r="L34" s="16"/>
    </row>
    <row r="35" customFormat="false" ht="12.75" hidden="false" customHeight="true" outlineLevel="0" collapsed="false">
      <c r="A35" s="1675" t="s">
        <v>1162</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67758.9891946442</v>
      </c>
      <c r="L35" s="16"/>
    </row>
    <row r="36" customFormat="false" ht="12.75" hidden="false" customHeight="true" outlineLevel="0" collapsed="false">
      <c r="A36" s="1675" t="s">
        <v>1165</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7310.80774049586</v>
      </c>
      <c r="L36" s="16"/>
    </row>
    <row r="37" customFormat="false" ht="12.75" hidden="false" customHeight="true" outlineLevel="0" collapsed="false">
      <c r="A37" s="1675" t="s">
        <v>1168</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3464.6941321555</v>
      </c>
      <c r="L37" s="16"/>
    </row>
    <row r="38" customFormat="false" ht="12.75" hidden="false" customHeight="true" outlineLevel="0" collapsed="false">
      <c r="A38" s="1675" t="s">
        <v>1171</v>
      </c>
      <c r="B38" s="418" t="s">
        <v>1172</v>
      </c>
      <c r="C38" s="418" t="s">
        <v>1172</v>
      </c>
      <c r="D38" s="418" t="s">
        <v>1172</v>
      </c>
      <c r="E38" s="418" t="s">
        <v>1172</v>
      </c>
      <c r="F38" s="418" t="s">
        <v>1172</v>
      </c>
      <c r="G38" s="418" t="s">
        <v>1172</v>
      </c>
      <c r="H38" s="418" t="s">
        <v>1172</v>
      </c>
      <c r="I38" s="418" t="s">
        <v>1172</v>
      </c>
      <c r="J38" s="418" t="s">
        <v>1172</v>
      </c>
      <c r="K38" s="418" t="s">
        <v>1172</v>
      </c>
      <c r="L38" s="16"/>
    </row>
    <row r="39" customFormat="false" ht="12.75" hidden="false" customHeight="true" outlineLevel="0" collapsed="false">
      <c r="A39" s="1675" t="s">
        <v>1896</v>
      </c>
      <c r="B39" s="418" t="s">
        <v>1172</v>
      </c>
      <c r="C39" s="418" t="s">
        <v>1172</v>
      </c>
      <c r="D39" s="418" t="s">
        <v>1172</v>
      </c>
      <c r="E39" s="418" t="s">
        <v>1172</v>
      </c>
      <c r="F39" s="418" t="s">
        <v>1172</v>
      </c>
      <c r="G39" s="418" t="s">
        <v>1172</v>
      </c>
      <c r="H39" s="418" t="s">
        <v>1172</v>
      </c>
      <c r="I39" s="418" t="s">
        <v>1172</v>
      </c>
      <c r="J39" s="418" t="s">
        <v>1172</v>
      </c>
      <c r="K39" s="418" t="s">
        <v>1172</v>
      </c>
      <c r="L39" s="16"/>
    </row>
    <row r="40" customFormat="false" ht="12.75" hidden="false" customHeight="true" outlineLevel="0" collapsed="false">
      <c r="A40" s="1675" t="s">
        <v>1180</v>
      </c>
      <c r="B40" s="418" t="s">
        <v>142</v>
      </c>
      <c r="C40" s="418" t="s">
        <v>142</v>
      </c>
      <c r="D40" s="418" t="s">
        <v>142</v>
      </c>
      <c r="E40" s="418" t="s">
        <v>142</v>
      </c>
      <c r="F40" s="418" t="s">
        <v>142</v>
      </c>
      <c r="G40" s="418" t="s">
        <v>142</v>
      </c>
      <c r="H40" s="418" t="s">
        <v>142</v>
      </c>
      <c r="I40" s="418" t="s">
        <v>142</v>
      </c>
      <c r="J40" s="418" t="s">
        <v>142</v>
      </c>
      <c r="K40" s="418" t="s">
        <v>142</v>
      </c>
      <c r="L40" s="16"/>
    </row>
    <row r="41" customFormat="false" ht="13.5" hidden="false" customHeight="true" outlineLevel="0" collapsed="false">
      <c r="A41" s="2276" t="s">
        <v>1897</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73" t="s">
        <v>1898</v>
      </c>
      <c r="B42" s="2272" t="n">
        <v>73.2600839629714</v>
      </c>
      <c r="C42" s="2272" t="n">
        <v>73.402991622625</v>
      </c>
      <c r="D42" s="2272" t="n">
        <v>73.5466707334612</v>
      </c>
      <c r="E42" s="2272" t="n">
        <v>73.6874296031561</v>
      </c>
      <c r="F42" s="2272" t="n">
        <v>73.8314778545257</v>
      </c>
      <c r="G42" s="2272" t="n">
        <v>79.5186167547981</v>
      </c>
      <c r="H42" s="2272" t="n">
        <v>58.080940670504</v>
      </c>
      <c r="I42" s="2272" t="n">
        <v>27.9506215324968</v>
      </c>
      <c r="J42" s="2272" t="n">
        <v>28.2758970593966</v>
      </c>
      <c r="K42" s="2272" t="n">
        <v>28.7742589022755</v>
      </c>
      <c r="L42" s="16"/>
    </row>
    <row r="43" customFormat="false" ht="12.75" hidden="false" customHeight="true" outlineLevel="0" collapsed="false">
      <c r="A43" s="2266" t="s">
        <v>1702</v>
      </c>
      <c r="B43" s="418" t="s">
        <v>136</v>
      </c>
      <c r="C43" s="418" t="s">
        <v>136</v>
      </c>
      <c r="D43" s="418" t="s">
        <v>136</v>
      </c>
      <c r="E43" s="418" t="s">
        <v>136</v>
      </c>
      <c r="F43" s="418" t="s">
        <v>136</v>
      </c>
      <c r="G43" s="418" t="s">
        <v>136</v>
      </c>
      <c r="H43" s="418" t="s">
        <v>136</v>
      </c>
      <c r="I43" s="418" t="s">
        <v>136</v>
      </c>
      <c r="J43" s="418" t="s">
        <v>136</v>
      </c>
      <c r="K43" s="418" t="s">
        <v>136</v>
      </c>
      <c r="L43" s="16"/>
    </row>
    <row r="44" customFormat="false" ht="12.75" hidden="false" customHeight="true" outlineLevel="0" collapsed="false">
      <c r="A44" s="2266" t="s">
        <v>1900</v>
      </c>
      <c r="B44" s="673"/>
      <c r="C44" s="673"/>
      <c r="D44" s="673"/>
      <c r="E44" s="673"/>
      <c r="F44" s="673"/>
      <c r="G44" s="673"/>
      <c r="H44" s="673"/>
      <c r="I44" s="673"/>
      <c r="J44" s="673"/>
      <c r="K44" s="673"/>
      <c r="L44" s="16"/>
    </row>
    <row r="45" customFormat="false" ht="12.75" hidden="false" customHeight="true" outlineLevel="0" collapsed="false">
      <c r="A45" s="2266" t="s">
        <v>1901</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28.7742589022755</v>
      </c>
      <c r="L45" s="16"/>
    </row>
    <row r="46" customFormat="false" ht="13.5" hidden="false" customHeight="true" outlineLevel="0" collapsed="false">
      <c r="A46" s="2266" t="s">
        <v>804</v>
      </c>
      <c r="B46" s="772" t="s">
        <v>136</v>
      </c>
      <c r="C46" s="772" t="s">
        <v>136</v>
      </c>
      <c r="D46" s="772" t="s">
        <v>136</v>
      </c>
      <c r="E46" s="772" t="s">
        <v>136</v>
      </c>
      <c r="F46" s="772" t="s">
        <v>136</v>
      </c>
      <c r="G46" s="772" t="s">
        <v>136</v>
      </c>
      <c r="H46" s="772" t="s">
        <v>136</v>
      </c>
      <c r="I46" s="772" t="s">
        <v>136</v>
      </c>
      <c r="J46" s="772" t="s">
        <v>136</v>
      </c>
      <c r="K46" s="772" t="s">
        <v>136</v>
      </c>
      <c r="L46" s="16"/>
    </row>
    <row r="47" customFormat="false" ht="12.75" hidden="false" customHeight="true" outlineLevel="0" collapsed="false">
      <c r="A47" s="2277" t="s">
        <v>3198</v>
      </c>
      <c r="B47" s="2272" t="s">
        <v>136</v>
      </c>
      <c r="C47" s="2272" t="s">
        <v>136</v>
      </c>
      <c r="D47" s="2272" t="s">
        <v>136</v>
      </c>
      <c r="E47" s="2272" t="s">
        <v>136</v>
      </c>
      <c r="F47" s="2272" t="s">
        <v>136</v>
      </c>
      <c r="G47" s="2272" t="s">
        <v>136</v>
      </c>
      <c r="H47" s="2272" t="s">
        <v>136</v>
      </c>
      <c r="I47" s="2272" t="s">
        <v>136</v>
      </c>
      <c r="J47" s="2272" t="s">
        <v>136</v>
      </c>
      <c r="K47" s="2272" t="s">
        <v>136</v>
      </c>
      <c r="L47" s="16"/>
    </row>
    <row r="48" customFormat="false" ht="13.5" hidden="false" customHeight="true" outlineLevel="0" collapsed="false">
      <c r="A48" s="2278"/>
      <c r="B48" s="772"/>
      <c r="C48" s="772"/>
      <c r="D48" s="772"/>
      <c r="E48" s="772"/>
      <c r="F48" s="772"/>
      <c r="G48" s="772"/>
      <c r="H48" s="772"/>
      <c r="I48" s="772"/>
      <c r="J48" s="772"/>
      <c r="K48" s="772"/>
      <c r="L48" s="16"/>
    </row>
    <row r="49" customFormat="false" ht="14.25" hidden="false" customHeight="true" outlineLevel="0" collapsed="false">
      <c r="A49" s="2277" t="s">
        <v>3199</v>
      </c>
      <c r="B49" s="2279" t="n">
        <v>399908.356876959</v>
      </c>
      <c r="C49" s="2279" t="n">
        <v>427601.989198411</v>
      </c>
      <c r="D49" s="2279" t="n">
        <v>363999.123697823</v>
      </c>
      <c r="E49" s="2279" t="n">
        <v>301775.567127707</v>
      </c>
      <c r="F49" s="2279" t="n">
        <v>336754.962719697</v>
      </c>
      <c r="G49" s="2279" t="n">
        <v>316643.615629105</v>
      </c>
      <c r="H49" s="2279" t="n">
        <v>336765.254304125</v>
      </c>
      <c r="I49" s="2279" t="n">
        <v>326010.068449177</v>
      </c>
      <c r="J49" s="2279" t="n">
        <v>362588.902496829</v>
      </c>
      <c r="K49" s="2279" t="n">
        <v>329663.045560816</v>
      </c>
      <c r="L49" s="16"/>
    </row>
    <row r="50" customFormat="false" ht="14.25" hidden="false" customHeight="true" outlineLevel="0" collapsed="false">
      <c r="A50" s="2277" t="s">
        <v>3200</v>
      </c>
      <c r="B50" s="2279" t="n">
        <v>276137.55043009</v>
      </c>
      <c r="C50" s="2279" t="n">
        <v>277590.304796355</v>
      </c>
      <c r="D50" s="2279" t="n">
        <v>282530.155625606</v>
      </c>
      <c r="E50" s="2279" t="n">
        <v>286804.381538643</v>
      </c>
      <c r="F50" s="2279" t="n">
        <v>291375.934021178</v>
      </c>
      <c r="G50" s="2279" t="n">
        <v>302576.426107011</v>
      </c>
      <c r="H50" s="2279" t="n">
        <v>309524.262620784</v>
      </c>
      <c r="I50" s="2279" t="n">
        <v>317772.252928614</v>
      </c>
      <c r="J50" s="2279" t="n">
        <v>331123.226303312</v>
      </c>
      <c r="K50" s="2279" t="n">
        <v>340605.442481303</v>
      </c>
      <c r="L50" s="16"/>
    </row>
    <row r="51" customFormat="false" ht="13.5" hidden="false" customHeight="true" outlineLevel="0" collapsed="false">
      <c r="A51" s="2280"/>
      <c r="B51" s="772"/>
      <c r="C51" s="772"/>
      <c r="D51" s="772"/>
      <c r="E51" s="772"/>
      <c r="F51" s="772"/>
      <c r="G51" s="772"/>
      <c r="H51" s="772"/>
      <c r="I51" s="772"/>
      <c r="J51" s="772"/>
      <c r="K51" s="772"/>
      <c r="L51" s="16"/>
    </row>
    <row r="52" customFormat="false" ht="12.75" hidden="false" customHeight="true" outlineLevel="0" collapsed="false">
      <c r="A52" s="2281" t="s">
        <v>2189</v>
      </c>
      <c r="B52" s="673"/>
      <c r="C52" s="673"/>
      <c r="D52" s="673"/>
      <c r="E52" s="673"/>
      <c r="F52" s="673"/>
      <c r="G52" s="673"/>
      <c r="H52" s="673"/>
      <c r="I52" s="673"/>
      <c r="J52" s="673"/>
      <c r="K52" s="673"/>
      <c r="L52" s="16"/>
    </row>
    <row r="53" customFormat="false" ht="12.75" hidden="false" customHeight="true" outlineLevel="0" collapsed="false">
      <c r="A53" s="2264" t="s">
        <v>151</v>
      </c>
      <c r="B53" s="2272" t="n">
        <v>6396.366</v>
      </c>
      <c r="C53" s="2272" t="n">
        <v>6372.313</v>
      </c>
      <c r="D53" s="2272" t="n">
        <v>6579.561</v>
      </c>
      <c r="E53" s="2272" t="n">
        <v>6980.291</v>
      </c>
      <c r="F53" s="2272" t="n">
        <v>7357.768</v>
      </c>
      <c r="G53" s="2272" t="n">
        <v>8528.362</v>
      </c>
      <c r="H53" s="2272" t="n">
        <v>9020.724</v>
      </c>
      <c r="I53" s="2272" t="n">
        <v>9051.16</v>
      </c>
      <c r="J53" s="2272" t="n">
        <v>9438.144</v>
      </c>
      <c r="K53" s="2272" t="n">
        <v>9707.295</v>
      </c>
      <c r="L53" s="16"/>
    </row>
    <row r="54" customFormat="false" ht="12.75" hidden="false" customHeight="true" outlineLevel="0" collapsed="false">
      <c r="A54" s="2268" t="s">
        <v>152</v>
      </c>
      <c r="B54" s="419" t="n">
        <v>4338.633</v>
      </c>
      <c r="C54" s="419" t="n">
        <v>4512.95</v>
      </c>
      <c r="D54" s="419" t="n">
        <v>4788.55</v>
      </c>
      <c r="E54" s="419" t="n">
        <v>5191.615</v>
      </c>
      <c r="F54" s="419" t="n">
        <v>5342.506</v>
      </c>
      <c r="G54" s="419" t="n">
        <v>5848.921</v>
      </c>
      <c r="H54" s="419" t="n">
        <v>6299.527</v>
      </c>
      <c r="I54" s="419" t="n">
        <v>6529.653</v>
      </c>
      <c r="J54" s="419" t="n">
        <v>7220.031</v>
      </c>
      <c r="K54" s="419" t="n">
        <v>7255.17</v>
      </c>
      <c r="L54" s="16"/>
    </row>
    <row r="55" customFormat="false" ht="12.75" hidden="false" customHeight="true" outlineLevel="0" collapsed="false">
      <c r="A55" s="2268" t="s">
        <v>153</v>
      </c>
      <c r="B55" s="419" t="n">
        <v>2057.733</v>
      </c>
      <c r="C55" s="419" t="n">
        <v>1859.363</v>
      </c>
      <c r="D55" s="419" t="n">
        <v>1791.011</v>
      </c>
      <c r="E55" s="419" t="n">
        <v>1788.676</v>
      </c>
      <c r="F55" s="419" t="n">
        <v>2015.262</v>
      </c>
      <c r="G55" s="419" t="n">
        <v>2679.441</v>
      </c>
      <c r="H55" s="419" t="n">
        <v>2721.197</v>
      </c>
      <c r="I55" s="419" t="n">
        <v>2521.507</v>
      </c>
      <c r="J55" s="419" t="n">
        <v>2218.113</v>
      </c>
      <c r="K55" s="419" t="n">
        <v>2452.125</v>
      </c>
      <c r="L55" s="16"/>
    </row>
    <row r="56" customFormat="false" ht="12.75" hidden="false" customHeight="true" outlineLevel="0" collapsed="false">
      <c r="A56" s="2264" t="s">
        <v>154</v>
      </c>
      <c r="B56" s="418" t="s">
        <v>127</v>
      </c>
      <c r="C56" s="418" t="s">
        <v>127</v>
      </c>
      <c r="D56" s="418" t="s">
        <v>127</v>
      </c>
      <c r="E56" s="418" t="s">
        <v>127</v>
      </c>
      <c r="F56" s="418" t="s">
        <v>127</v>
      </c>
      <c r="G56" s="418" t="s">
        <v>127</v>
      </c>
      <c r="H56" s="418" t="s">
        <v>127</v>
      </c>
      <c r="I56" s="418" t="s">
        <v>127</v>
      </c>
      <c r="J56" s="418" t="s">
        <v>127</v>
      </c>
      <c r="K56" s="418" t="s">
        <v>127</v>
      </c>
      <c r="L56" s="16"/>
    </row>
    <row r="57" customFormat="false" ht="14.25" hidden="false" customHeight="true" outlineLevel="0" collapsed="false">
      <c r="A57" s="2282" t="s">
        <v>155</v>
      </c>
      <c r="B57" s="2270" t="n">
        <v>14941.9353648</v>
      </c>
      <c r="C57" s="2270" t="n">
        <v>14823.10956104</v>
      </c>
      <c r="D57" s="2270" t="n">
        <v>13539.65494728</v>
      </c>
      <c r="E57" s="2270" t="n">
        <v>15171.88312352</v>
      </c>
      <c r="F57" s="2270" t="n">
        <v>16107.97627976</v>
      </c>
      <c r="G57" s="2270" t="n">
        <v>16883.641516</v>
      </c>
      <c r="H57" s="2270" t="n">
        <v>17896.07721224</v>
      </c>
      <c r="I57" s="2270" t="n">
        <v>18760.32956928</v>
      </c>
      <c r="J57" s="2270" t="n">
        <v>19062.58346792</v>
      </c>
      <c r="K57" s="2270" t="n">
        <v>18806.85690416</v>
      </c>
      <c r="L57" s="16"/>
    </row>
    <row r="58" customFormat="false" ht="12" hidden="false" customHeight="true" outlineLevel="0" collapsed="false">
      <c r="A58" s="719"/>
      <c r="B58" s="719"/>
      <c r="C58" s="719"/>
    </row>
    <row r="59" customFormat="false" ht="12" hidden="false" customHeight="true" outlineLevel="0" collapsed="false">
      <c r="A59" s="112" t="s">
        <v>320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516" t="s">
        <v>3178</v>
      </c>
      <c r="B1" s="175"/>
      <c r="K1" s="115" t="s">
        <v>81</v>
      </c>
    </row>
    <row r="2" customFormat="false" ht="15.75" hidden="false" customHeight="true" outlineLevel="0" collapsed="false">
      <c r="A2" s="652" t="s">
        <v>3179</v>
      </c>
      <c r="B2" s="175"/>
      <c r="K2" s="115" t="s">
        <v>83</v>
      </c>
    </row>
    <row r="3" customFormat="false" ht="15.75" hidden="false" customHeight="true" outlineLevel="0" collapsed="false">
      <c r="A3" s="1516" t="s">
        <v>3202</v>
      </c>
      <c r="B3" s="175"/>
      <c r="K3" s="115" t="s">
        <v>84</v>
      </c>
    </row>
    <row r="4" customFormat="false" ht="12.75" hidden="false" customHeight="true" outlineLevel="0" collapsed="false">
      <c r="A4" s="139"/>
      <c r="B4" s="139"/>
      <c r="C4" s="139"/>
    </row>
    <row r="5" customFormat="false" ht="53.25" hidden="false" customHeight="true" outlineLevel="0" collapsed="false">
      <c r="A5" s="2261" t="s">
        <v>85</v>
      </c>
      <c r="B5" s="2262" t="s">
        <v>3203</v>
      </c>
      <c r="C5" s="2262" t="s">
        <v>3204</v>
      </c>
      <c r="D5" s="2262" t="s">
        <v>3205</v>
      </c>
      <c r="E5" s="2262" t="s">
        <v>3206</v>
      </c>
      <c r="F5" s="2262" t="s">
        <v>3207</v>
      </c>
      <c r="G5" s="2262" t="s">
        <v>3208</v>
      </c>
      <c r="H5" s="2262" t="s">
        <v>3209</v>
      </c>
      <c r="I5" s="2262" t="s">
        <v>3210</v>
      </c>
      <c r="J5" s="2262" t="s">
        <v>3211</v>
      </c>
      <c r="K5" s="2262" t="s">
        <v>3212</v>
      </c>
      <c r="L5" s="16"/>
    </row>
    <row r="6" customFormat="false" ht="12.75" hidden="false" customHeight="true" outlineLevel="0" collapsed="false">
      <c r="A6" s="2261"/>
      <c r="B6" s="2263" t="s">
        <v>93</v>
      </c>
      <c r="C6" s="2263" t="s">
        <v>93</v>
      </c>
      <c r="D6" s="2263" t="s">
        <v>93</v>
      </c>
      <c r="E6" s="2263" t="s">
        <v>93</v>
      </c>
      <c r="F6" s="2263" t="s">
        <v>93</v>
      </c>
      <c r="G6" s="2263" t="s">
        <v>93</v>
      </c>
      <c r="H6" s="2263" t="s">
        <v>93</v>
      </c>
      <c r="I6" s="2263" t="s">
        <v>93</v>
      </c>
      <c r="J6" s="2263" t="s">
        <v>93</v>
      </c>
      <c r="K6" s="2263" t="s">
        <v>93</v>
      </c>
      <c r="L6" s="16"/>
    </row>
    <row r="7" customFormat="false" ht="13.5" hidden="false" customHeight="true" outlineLevel="0" collapsed="false">
      <c r="A7" s="2264" t="s">
        <v>3191</v>
      </c>
      <c r="B7" s="2265" t="n">
        <v>325334.093754134</v>
      </c>
      <c r="C7" s="2265" t="n">
        <v>333337.398734273</v>
      </c>
      <c r="D7" s="2265" t="n">
        <v>337362.559297399</v>
      </c>
      <c r="E7" s="2265" t="n">
        <v>341978.001732569</v>
      </c>
      <c r="F7" s="2265" t="n">
        <v>353255.421918188</v>
      </c>
      <c r="G7" s="2265" t="n">
        <v>358633.183819648</v>
      </c>
      <c r="H7" s="2265" t="n">
        <v>363121.158506593</v>
      </c>
      <c r="I7" s="2265" t="n">
        <v>369750.372424094</v>
      </c>
      <c r="J7" s="2265" t="n">
        <v>375641.477755171</v>
      </c>
      <c r="K7" s="2265" t="n">
        <v>377769.885370203</v>
      </c>
      <c r="L7" s="16"/>
    </row>
    <row r="8" customFormat="false" ht="12.75" hidden="false" customHeight="true" outlineLevel="0" collapsed="false">
      <c r="A8" s="2266" t="s">
        <v>1943</v>
      </c>
      <c r="B8" s="2267" t="n">
        <v>317462.293436309</v>
      </c>
      <c r="C8" s="2267" t="n">
        <v>324956.617042573</v>
      </c>
      <c r="D8" s="2267" t="n">
        <v>329429.239441432</v>
      </c>
      <c r="E8" s="2267" t="n">
        <v>334887.703803926</v>
      </c>
      <c r="F8" s="2267" t="n">
        <v>346463.74561105</v>
      </c>
      <c r="G8" s="2267" t="n">
        <v>351785.780779077</v>
      </c>
      <c r="H8" s="2267" t="n">
        <v>356134.964040616</v>
      </c>
      <c r="I8" s="2267" t="n">
        <v>362314.097587134</v>
      </c>
      <c r="J8" s="2267" t="n">
        <v>368228.848601554</v>
      </c>
      <c r="K8" s="2267" t="n">
        <v>369848.365682749</v>
      </c>
      <c r="L8" s="16"/>
    </row>
    <row r="9" customFormat="false" ht="12.75" hidden="false" customHeight="true" outlineLevel="0" collapsed="false">
      <c r="A9" s="2268" t="s">
        <v>1870</v>
      </c>
      <c r="B9" s="419" t="n">
        <v>191570.925620876</v>
      </c>
      <c r="C9" s="419" t="n">
        <v>198830.271358328</v>
      </c>
      <c r="D9" s="419" t="n">
        <v>200986.601692089</v>
      </c>
      <c r="E9" s="419" t="n">
        <v>205399.289594059</v>
      </c>
      <c r="F9" s="419" t="n">
        <v>213142.147564189</v>
      </c>
      <c r="G9" s="419" t="n">
        <v>215604.505322012</v>
      </c>
      <c r="H9" s="419" t="n">
        <v>220560.337473328</v>
      </c>
      <c r="I9" s="419" t="n">
        <v>223224.591567177</v>
      </c>
      <c r="J9" s="419" t="n">
        <v>225294.301348267</v>
      </c>
      <c r="K9" s="419" t="n">
        <v>228047.487391675</v>
      </c>
      <c r="L9" s="16"/>
    </row>
    <row r="10" customFormat="false" ht="12.75" hidden="false" customHeight="true" outlineLevel="0" collapsed="false">
      <c r="A10" s="2269" t="s">
        <v>1944</v>
      </c>
      <c r="B10" s="419" t="n">
        <v>38058.8911249698</v>
      </c>
      <c r="C10" s="419" t="n">
        <v>37586.6022775552</v>
      </c>
      <c r="D10" s="419" t="n">
        <v>38249.6821290222</v>
      </c>
      <c r="E10" s="419" t="n">
        <v>37151.5080536776</v>
      </c>
      <c r="F10" s="419" t="n">
        <v>37950.4390602511</v>
      </c>
      <c r="G10" s="419" t="n">
        <v>39022.2386455326</v>
      </c>
      <c r="H10" s="419" t="n">
        <v>38045.1496153554</v>
      </c>
      <c r="I10" s="419" t="n">
        <v>38449.2552533431</v>
      </c>
      <c r="J10" s="419" t="n">
        <v>40262.3541057595</v>
      </c>
      <c r="K10" s="419" t="n">
        <v>39322.1245892226</v>
      </c>
      <c r="L10" s="16"/>
    </row>
    <row r="11" customFormat="false" ht="12.75" hidden="false" customHeight="true" outlineLevel="0" collapsed="false">
      <c r="A11" s="2268" t="s">
        <v>1872</v>
      </c>
      <c r="B11" s="419" t="n">
        <v>70451.1713526637</v>
      </c>
      <c r="C11" s="419" t="n">
        <v>70286.7400990273</v>
      </c>
      <c r="D11" s="419" t="n">
        <v>71583.7010587457</v>
      </c>
      <c r="E11" s="419" t="n">
        <v>73143.0177336754</v>
      </c>
      <c r="F11" s="419" t="n">
        <v>76138.0121945673</v>
      </c>
      <c r="G11" s="419" t="n">
        <v>77396.5899262611</v>
      </c>
      <c r="H11" s="419" t="n">
        <v>78074.3300070825</v>
      </c>
      <c r="I11" s="419" t="n">
        <v>80691.2149680543</v>
      </c>
      <c r="J11" s="419" t="n">
        <v>82540.2281464977</v>
      </c>
      <c r="K11" s="419" t="n">
        <v>82422.7638901392</v>
      </c>
      <c r="L11" s="16"/>
    </row>
    <row r="12" customFormat="false" ht="12.75" hidden="false" customHeight="true" outlineLevel="0" collapsed="false">
      <c r="A12" s="2268" t="s">
        <v>1873</v>
      </c>
      <c r="B12" s="419" t="n">
        <v>16189.3678533065</v>
      </c>
      <c r="C12" s="419" t="n">
        <v>17037.5293704388</v>
      </c>
      <c r="D12" s="419" t="n">
        <v>17429.8579526692</v>
      </c>
      <c r="E12" s="419" t="n">
        <v>18027.2506723885</v>
      </c>
      <c r="F12" s="419" t="n">
        <v>17991.7167797751</v>
      </c>
      <c r="G12" s="419" t="n">
        <v>18442.3013330088</v>
      </c>
      <c r="H12" s="419" t="n">
        <v>18324.3695295386</v>
      </c>
      <c r="I12" s="419" t="n">
        <v>18503.0622793257</v>
      </c>
      <c r="J12" s="419" t="n">
        <v>18636.4774246261</v>
      </c>
      <c r="K12" s="419" t="n">
        <v>18580.5569249705</v>
      </c>
      <c r="L12" s="16"/>
    </row>
    <row r="13" customFormat="false" ht="12.75" hidden="false" customHeight="true" outlineLevel="0" collapsed="false">
      <c r="A13" s="2268" t="s">
        <v>1874</v>
      </c>
      <c r="B13" s="419" t="n">
        <v>1191.93748449259</v>
      </c>
      <c r="C13" s="419" t="n">
        <v>1215.47393722331</v>
      </c>
      <c r="D13" s="419" t="n">
        <v>1179.39660890623</v>
      </c>
      <c r="E13" s="419" t="n">
        <v>1166.6377501255</v>
      </c>
      <c r="F13" s="419" t="n">
        <v>1241.43001226784</v>
      </c>
      <c r="G13" s="419" t="n">
        <v>1320.14555226317</v>
      </c>
      <c r="H13" s="419" t="n">
        <v>1130.77741531092</v>
      </c>
      <c r="I13" s="419" t="n">
        <v>1445.97351923464</v>
      </c>
      <c r="J13" s="419" t="n">
        <v>1495.48757640368</v>
      </c>
      <c r="K13" s="419" t="n">
        <v>1475.43288674243</v>
      </c>
      <c r="L13" s="16"/>
    </row>
    <row r="14" customFormat="false" ht="12.75" hidden="false" customHeight="true" outlineLevel="0" collapsed="false">
      <c r="A14" s="2266" t="s">
        <v>131</v>
      </c>
      <c r="B14" s="2267" t="n">
        <v>7871.80031782485</v>
      </c>
      <c r="C14" s="2267" t="n">
        <v>8380.78169170011</v>
      </c>
      <c r="D14" s="2267" t="n">
        <v>7933.31985596697</v>
      </c>
      <c r="E14" s="2267" t="n">
        <v>7090.29792864243</v>
      </c>
      <c r="F14" s="2267" t="n">
        <v>6791.67630713737</v>
      </c>
      <c r="G14" s="2267" t="n">
        <v>6847.40304057087</v>
      </c>
      <c r="H14" s="2267" t="n">
        <v>6986.19446597781</v>
      </c>
      <c r="I14" s="2267" t="n">
        <v>7436.27483695914</v>
      </c>
      <c r="J14" s="2267" t="n">
        <v>7412.62915361719</v>
      </c>
      <c r="K14" s="2267" t="n">
        <v>7921.51968745325</v>
      </c>
      <c r="L14" s="16"/>
    </row>
    <row r="15" customFormat="false" ht="12.75" hidden="false" customHeight="true" outlineLevel="0" collapsed="false">
      <c r="A15" s="2268" t="s">
        <v>133</v>
      </c>
      <c r="B15" s="419" t="n">
        <v>1143.21369126278</v>
      </c>
      <c r="C15" s="419" t="n">
        <v>1210.08505507557</v>
      </c>
      <c r="D15" s="419" t="n">
        <v>1231.22449990819</v>
      </c>
      <c r="E15" s="419" t="n">
        <v>1091.57628942522</v>
      </c>
      <c r="F15" s="419" t="n">
        <v>1049.16047302633</v>
      </c>
      <c r="G15" s="419" t="n">
        <v>1289.51872628492</v>
      </c>
      <c r="H15" s="419" t="n">
        <v>1206.70204112793</v>
      </c>
      <c r="I15" s="419" t="n">
        <v>1278.96522788124</v>
      </c>
      <c r="J15" s="419" t="n">
        <v>1153.69604795418</v>
      </c>
      <c r="K15" s="419" t="n">
        <v>1298.87310763266</v>
      </c>
      <c r="L15" s="16"/>
    </row>
    <row r="16" customFormat="false" ht="13.5" hidden="false" customHeight="true" outlineLevel="0" collapsed="false">
      <c r="A16" s="2268" t="s">
        <v>1875</v>
      </c>
      <c r="B16" s="2270" t="n">
        <v>6728.58662656207</v>
      </c>
      <c r="C16" s="2270" t="n">
        <v>7170.69663662454</v>
      </c>
      <c r="D16" s="2270" t="n">
        <v>6702.09535605878</v>
      </c>
      <c r="E16" s="2270" t="n">
        <v>5998.72163921721</v>
      </c>
      <c r="F16" s="2270" t="n">
        <v>5742.51583411104</v>
      </c>
      <c r="G16" s="2270" t="n">
        <v>5557.88431428595</v>
      </c>
      <c r="H16" s="2270" t="n">
        <v>5779.49242484988</v>
      </c>
      <c r="I16" s="2270" t="n">
        <v>6157.3096090779</v>
      </c>
      <c r="J16" s="2270" t="n">
        <v>6258.93310566301</v>
      </c>
      <c r="K16" s="2270" t="n">
        <v>6622.64657982059</v>
      </c>
      <c r="L16" s="16"/>
    </row>
    <row r="17" customFormat="false" ht="12.75" hidden="false" customHeight="true" outlineLevel="0" collapsed="false">
      <c r="A17" s="2271" t="s">
        <v>3192</v>
      </c>
      <c r="B17" s="2272" t="n">
        <v>21259.0953154764</v>
      </c>
      <c r="C17" s="2272" t="n">
        <v>20901.2998198398</v>
      </c>
      <c r="D17" s="2272" t="n">
        <v>20905.7419693473</v>
      </c>
      <c r="E17" s="2272" t="n">
        <v>22598.9824609313</v>
      </c>
      <c r="F17" s="2272" t="n">
        <v>23386.1602795014</v>
      </c>
      <c r="G17" s="2272" t="n">
        <v>21778.842147044</v>
      </c>
      <c r="H17" s="2272" t="n">
        <v>22819.4729348407</v>
      </c>
      <c r="I17" s="2272" t="n">
        <v>24138.900215272</v>
      </c>
      <c r="J17" s="2272" t="n">
        <v>23413.1802820797</v>
      </c>
      <c r="K17" s="2272" t="n">
        <v>20868.9767518888</v>
      </c>
      <c r="L17" s="16"/>
    </row>
    <row r="18" customFormat="false" ht="12.75" hidden="false" customHeight="true" outlineLevel="0" collapsed="false">
      <c r="A18" s="2266" t="s">
        <v>510</v>
      </c>
      <c r="B18" s="419" t="n">
        <v>6354.07008928122</v>
      </c>
      <c r="C18" s="419" t="n">
        <v>6361.51046334611</v>
      </c>
      <c r="D18" s="419" t="n">
        <v>6414.81361553479</v>
      </c>
      <c r="E18" s="419" t="n">
        <v>6553.37959652109</v>
      </c>
      <c r="F18" s="419" t="n">
        <v>6514.51248829834</v>
      </c>
      <c r="G18" s="419" t="n">
        <v>6604.54455242398</v>
      </c>
      <c r="H18" s="419" t="n">
        <v>6795.53322486539</v>
      </c>
      <c r="I18" s="419" t="n">
        <v>7112.82707461742</v>
      </c>
      <c r="J18" s="419" t="n">
        <v>7021.50807006183</v>
      </c>
      <c r="K18" s="419" t="n">
        <v>6535.57257121338</v>
      </c>
      <c r="L18" s="16"/>
    </row>
    <row r="19" customFormat="false" ht="12.75" hidden="false" customHeight="true" outlineLevel="0" collapsed="false">
      <c r="A19" s="2266" t="s">
        <v>520</v>
      </c>
      <c r="B19" s="419" t="n">
        <v>1663.07306852287</v>
      </c>
      <c r="C19" s="419" t="n">
        <v>1926.26722083568</v>
      </c>
      <c r="D19" s="419" t="n">
        <v>1963.85706839696</v>
      </c>
      <c r="E19" s="419" t="n">
        <v>2324.97567142162</v>
      </c>
      <c r="F19" s="419" t="n">
        <v>2577.7333747791</v>
      </c>
      <c r="G19" s="419" t="n">
        <v>2734.04247189951</v>
      </c>
      <c r="H19" s="419" t="n">
        <v>3427.84142658602</v>
      </c>
      <c r="I19" s="419" t="n">
        <v>3930.61495977088</v>
      </c>
      <c r="J19" s="419" t="n">
        <v>3454.29117130271</v>
      </c>
      <c r="K19" s="419" t="n">
        <v>3190.21071982857</v>
      </c>
      <c r="L19" s="16"/>
    </row>
    <row r="20" customFormat="false" ht="12.75" hidden="false" customHeight="true" outlineLevel="0" collapsed="false">
      <c r="A20" s="2266" t="s">
        <v>535</v>
      </c>
      <c r="B20" s="419" t="n">
        <v>13096.8313288709</v>
      </c>
      <c r="C20" s="419" t="n">
        <v>12466.0696916627</v>
      </c>
      <c r="D20" s="419" t="n">
        <v>12377.2872262263</v>
      </c>
      <c r="E20" s="419" t="n">
        <v>13568.7716157922</v>
      </c>
      <c r="F20" s="419" t="n">
        <v>14128.9116241866</v>
      </c>
      <c r="G20" s="419" t="n">
        <v>12272.7899370643</v>
      </c>
      <c r="H20" s="419" t="n">
        <v>12435.6076771391</v>
      </c>
      <c r="I20" s="419" t="n">
        <v>12947.1757834646</v>
      </c>
      <c r="J20" s="419" t="n">
        <v>12774.0048387841</v>
      </c>
      <c r="K20" s="419" t="n">
        <v>10981.7886406929</v>
      </c>
      <c r="L20" s="16"/>
    </row>
    <row r="21" customFormat="false" ht="12.75" hidden="false" customHeight="true" outlineLevel="0" collapsed="false">
      <c r="A21" s="2266" t="s">
        <v>543</v>
      </c>
      <c r="B21" s="419" t="n">
        <v>145.120828801408</v>
      </c>
      <c r="C21" s="419" t="n">
        <v>147.452443995315</v>
      </c>
      <c r="D21" s="419" t="n">
        <v>149.784059189222</v>
      </c>
      <c r="E21" s="419" t="n">
        <v>151.855577196428</v>
      </c>
      <c r="F21" s="419" t="n">
        <v>165.002792237286</v>
      </c>
      <c r="G21" s="419" t="n">
        <v>167.465185656218</v>
      </c>
      <c r="H21" s="419" t="n">
        <v>160.490606250229</v>
      </c>
      <c r="I21" s="419" t="n">
        <v>148.28239741907</v>
      </c>
      <c r="J21" s="419" t="n">
        <v>163.376201931108</v>
      </c>
      <c r="K21" s="419" t="n">
        <v>161.404820153928</v>
      </c>
      <c r="L21" s="16"/>
    </row>
    <row r="22" customFormat="false" ht="13.5" hidden="false" customHeight="true" outlineLevel="0" collapsed="false">
      <c r="A22" s="2266" t="s">
        <v>3193</v>
      </c>
      <c r="B22" s="673"/>
      <c r="C22" s="673"/>
      <c r="D22" s="673"/>
      <c r="E22" s="673"/>
      <c r="F22" s="673"/>
      <c r="G22" s="673"/>
      <c r="H22" s="673"/>
      <c r="I22" s="673"/>
      <c r="J22" s="673"/>
      <c r="K22" s="673"/>
      <c r="L22" s="16"/>
    </row>
    <row r="23" customFormat="false" ht="13.5" hidden="false" customHeight="true" outlineLevel="0" collapsed="false">
      <c r="A23" s="2266" t="s">
        <v>3194</v>
      </c>
      <c r="B23" s="673"/>
      <c r="C23" s="673"/>
      <c r="D23" s="673"/>
      <c r="E23" s="673"/>
      <c r="F23" s="673"/>
      <c r="G23" s="673"/>
      <c r="H23" s="673"/>
      <c r="I23" s="673"/>
      <c r="J23" s="673"/>
      <c r="K23" s="673"/>
      <c r="L23" s="16"/>
    </row>
    <row r="24" customFormat="false" ht="13.5" hidden="false" customHeight="true" outlineLevel="0" collapsed="false">
      <c r="A24" s="2266" t="s">
        <v>1881</v>
      </c>
      <c r="B24" s="772" t="s">
        <v>136</v>
      </c>
      <c r="C24" s="772" t="s">
        <v>136</v>
      </c>
      <c r="D24" s="772" t="s">
        <v>136</v>
      </c>
      <c r="E24" s="772" t="s">
        <v>136</v>
      </c>
      <c r="F24" s="772" t="s">
        <v>136</v>
      </c>
      <c r="G24" s="772" t="s">
        <v>136</v>
      </c>
      <c r="H24" s="772" t="s">
        <v>136</v>
      </c>
      <c r="I24" s="772" t="s">
        <v>136</v>
      </c>
      <c r="J24" s="772" t="s">
        <v>136</v>
      </c>
      <c r="K24" s="772" t="s">
        <v>136</v>
      </c>
      <c r="L24" s="16"/>
    </row>
    <row r="25" customFormat="false" ht="13.5" hidden="false" customHeight="true" outlineLevel="0" collapsed="false">
      <c r="A25" s="2273" t="s">
        <v>3195</v>
      </c>
      <c r="B25" s="772" t="s">
        <v>136</v>
      </c>
      <c r="C25" s="772" t="s">
        <v>136</v>
      </c>
      <c r="D25" s="772" t="s">
        <v>136</v>
      </c>
      <c r="E25" s="772" t="s">
        <v>136</v>
      </c>
      <c r="F25" s="772" t="s">
        <v>136</v>
      </c>
      <c r="G25" s="772" t="s">
        <v>136</v>
      </c>
      <c r="H25" s="772" t="s">
        <v>136</v>
      </c>
      <c r="I25" s="772" t="s">
        <v>136</v>
      </c>
      <c r="J25" s="772" t="s">
        <v>136</v>
      </c>
      <c r="K25" s="772" t="s">
        <v>136</v>
      </c>
      <c r="L25" s="16"/>
    </row>
    <row r="26" customFormat="false" ht="12.75" hidden="false" customHeight="true" outlineLevel="0" collapsed="false">
      <c r="A26" s="2271" t="s">
        <v>1890</v>
      </c>
      <c r="B26" s="673"/>
      <c r="C26" s="673"/>
      <c r="D26" s="673"/>
      <c r="E26" s="673"/>
      <c r="F26" s="673"/>
      <c r="G26" s="673"/>
      <c r="H26" s="673"/>
      <c r="I26" s="673"/>
      <c r="J26" s="673"/>
      <c r="K26" s="673"/>
      <c r="L26" s="16"/>
    </row>
    <row r="27" customFormat="false" ht="12.75" hidden="false" customHeight="true" outlineLevel="0" collapsed="false">
      <c r="A27" s="2266" t="s">
        <v>1891</v>
      </c>
      <c r="B27" s="673"/>
      <c r="C27" s="673"/>
      <c r="D27" s="673"/>
      <c r="E27" s="673"/>
      <c r="F27" s="673"/>
      <c r="G27" s="673"/>
      <c r="H27" s="673"/>
      <c r="I27" s="673"/>
      <c r="J27" s="673"/>
      <c r="K27" s="673"/>
      <c r="L27" s="16"/>
    </row>
    <row r="28" customFormat="false" ht="12.75" hidden="false" customHeight="true" outlineLevel="0" collapsed="false">
      <c r="A28" s="2266" t="s">
        <v>852</v>
      </c>
      <c r="B28" s="673"/>
      <c r="C28" s="673"/>
      <c r="D28" s="673"/>
      <c r="E28" s="673"/>
      <c r="F28" s="673"/>
      <c r="G28" s="673"/>
      <c r="H28" s="673"/>
      <c r="I28" s="673"/>
      <c r="J28" s="673"/>
      <c r="K28" s="673"/>
      <c r="L28" s="16"/>
    </row>
    <row r="29" customFormat="false" ht="12.75" hidden="false" customHeight="true" outlineLevel="0" collapsed="false">
      <c r="A29" s="2266" t="s">
        <v>862</v>
      </c>
      <c r="B29" s="673"/>
      <c r="C29" s="673"/>
      <c r="D29" s="673"/>
      <c r="E29" s="673"/>
      <c r="F29" s="673"/>
      <c r="G29" s="673"/>
      <c r="H29" s="673"/>
      <c r="I29" s="673"/>
      <c r="J29" s="673"/>
      <c r="K29" s="673"/>
      <c r="L29" s="16"/>
    </row>
    <row r="30" customFormat="false" ht="12.75" hidden="false" customHeight="true" outlineLevel="0" collapsed="false">
      <c r="A30" s="2266" t="s">
        <v>3196</v>
      </c>
      <c r="B30" s="673"/>
      <c r="C30" s="673"/>
      <c r="D30" s="673"/>
      <c r="E30" s="673"/>
      <c r="F30" s="673"/>
      <c r="G30" s="673"/>
      <c r="H30" s="673"/>
      <c r="I30" s="673"/>
      <c r="J30" s="673"/>
      <c r="K30" s="673"/>
      <c r="L30" s="16"/>
    </row>
    <row r="31" customFormat="false" ht="12.75" hidden="false" customHeight="true" outlineLevel="0" collapsed="false">
      <c r="A31" s="2266" t="s">
        <v>872</v>
      </c>
      <c r="B31" s="673"/>
      <c r="C31" s="673"/>
      <c r="D31" s="673"/>
      <c r="E31" s="673"/>
      <c r="F31" s="673"/>
      <c r="G31" s="673"/>
      <c r="H31" s="673"/>
      <c r="I31" s="673"/>
      <c r="J31" s="673"/>
      <c r="K31" s="673"/>
      <c r="L31" s="16"/>
    </row>
    <row r="32" customFormat="false" ht="12.75" hidden="false" customHeight="true" outlineLevel="0" collapsed="false">
      <c r="A32" s="2266" t="s">
        <v>1893</v>
      </c>
      <c r="B32" s="673"/>
      <c r="C32" s="673"/>
      <c r="D32" s="673"/>
      <c r="E32" s="673"/>
      <c r="F32" s="673"/>
      <c r="G32" s="673"/>
      <c r="H32" s="673"/>
      <c r="I32" s="673"/>
      <c r="J32" s="673"/>
      <c r="K32" s="673"/>
      <c r="L32" s="16"/>
    </row>
    <row r="33" customFormat="false" ht="13.5" hidden="false" customHeight="true" outlineLevel="0" collapsed="false">
      <c r="A33" s="2274" t="s">
        <v>1881</v>
      </c>
      <c r="B33" s="673"/>
      <c r="C33" s="673"/>
      <c r="D33" s="673"/>
      <c r="E33" s="673"/>
      <c r="F33" s="673"/>
      <c r="G33" s="673"/>
      <c r="H33" s="673"/>
      <c r="I33" s="673"/>
      <c r="J33" s="673"/>
      <c r="K33" s="673"/>
      <c r="L33" s="16"/>
    </row>
    <row r="34" customFormat="false" ht="14.25" hidden="false" customHeight="true" outlineLevel="0" collapsed="false">
      <c r="A34" s="2271" t="s">
        <v>3197</v>
      </c>
      <c r="B34" s="2275" t="n">
        <v>19171.0727020794</v>
      </c>
      <c r="C34" s="2275" t="n">
        <v>44436.6668667795</v>
      </c>
      <c r="D34" s="2275" t="n">
        <v>83442.0660764761</v>
      </c>
      <c r="E34" s="2275" t="n">
        <v>203634.365788264</v>
      </c>
      <c r="F34" s="2275" t="n">
        <v>-6925.41500082982</v>
      </c>
      <c r="G34" s="2275" t="n">
        <v>19361.4396105703</v>
      </c>
      <c r="H34" s="2275" t="n">
        <v>-2634.25734736987</v>
      </c>
      <c r="I34" s="2275" t="n">
        <v>75386.2427355146</v>
      </c>
      <c r="J34" s="2275" t="n">
        <v>-11401.8591955643</v>
      </c>
      <c r="K34" s="2275" t="n">
        <v>12414.682485644</v>
      </c>
      <c r="L34" s="16"/>
    </row>
    <row r="35" customFormat="false" ht="12.75" hidden="false" customHeight="true" outlineLevel="0" collapsed="false">
      <c r="A35" s="1675" t="s">
        <v>1162</v>
      </c>
      <c r="B35" s="419" t="n">
        <v>-60630.2696265115</v>
      </c>
      <c r="C35" s="419" t="n">
        <v>-32675.3598998547</v>
      </c>
      <c r="D35" s="419" t="n">
        <v>-12710.9924457819</v>
      </c>
      <c r="E35" s="419" t="n">
        <v>135410.628088961</v>
      </c>
      <c r="F35" s="419" t="n">
        <v>-96508.4487588264</v>
      </c>
      <c r="G35" s="419" t="n">
        <v>-96788.9394309272</v>
      </c>
      <c r="H35" s="419" t="n">
        <v>-102109.982415651</v>
      </c>
      <c r="I35" s="419" t="n">
        <v>-32498.5151631354</v>
      </c>
      <c r="J35" s="419" t="n">
        <v>-99044.4703454564</v>
      </c>
      <c r="K35" s="419" t="n">
        <v>-56093.1153847089</v>
      </c>
      <c r="L35" s="16"/>
    </row>
    <row r="36" customFormat="false" ht="12.75" hidden="false" customHeight="true" outlineLevel="0" collapsed="false">
      <c r="A36" s="1675" t="s">
        <v>1165</v>
      </c>
      <c r="B36" s="419" t="n">
        <v>17102.7086467447</v>
      </c>
      <c r="C36" s="419" t="n">
        <v>13125.3547807336</v>
      </c>
      <c r="D36" s="419" t="n">
        <v>20507.132198133</v>
      </c>
      <c r="E36" s="419" t="n">
        <v>13224.0978335159</v>
      </c>
      <c r="F36" s="419" t="n">
        <v>14047.9644633576</v>
      </c>
      <c r="G36" s="419" t="n">
        <v>19277.8888968471</v>
      </c>
      <c r="H36" s="419" t="n">
        <v>23625.9162454821</v>
      </c>
      <c r="I36" s="419" t="n">
        <v>24829.4887656207</v>
      </c>
      <c r="J36" s="419" t="n">
        <v>11437.465838924</v>
      </c>
      <c r="K36" s="419" t="n">
        <v>14006.7282665185</v>
      </c>
      <c r="L36" s="16"/>
    </row>
    <row r="37" customFormat="false" ht="12.75" hidden="false" customHeight="true" outlineLevel="0" collapsed="false">
      <c r="A37" s="1675" t="s">
        <v>1168</v>
      </c>
      <c r="B37" s="419" t="n">
        <v>67307.8845674881</v>
      </c>
      <c r="C37" s="419" t="n">
        <v>67852.0963509541</v>
      </c>
      <c r="D37" s="419" t="n">
        <v>79508.3908212349</v>
      </c>
      <c r="E37" s="419" t="n">
        <v>59432.962376835</v>
      </c>
      <c r="F37" s="419" t="n">
        <v>80115.95844425</v>
      </c>
      <c r="G37" s="419" t="n">
        <v>101388.519781517</v>
      </c>
      <c r="H37" s="419" t="n">
        <v>80130.471072619</v>
      </c>
      <c r="I37" s="419" t="n">
        <v>87248.3697022788</v>
      </c>
      <c r="J37" s="419" t="n">
        <v>80883.9339326266</v>
      </c>
      <c r="K37" s="419" t="n">
        <v>57989.3767711571</v>
      </c>
      <c r="L37" s="16"/>
    </row>
    <row r="38" customFormat="false" ht="12.75" hidden="false" customHeight="true" outlineLevel="0" collapsed="false">
      <c r="A38" s="1675" t="s">
        <v>1171</v>
      </c>
      <c r="B38" s="418" t="s">
        <v>1172</v>
      </c>
      <c r="C38" s="418" t="s">
        <v>1172</v>
      </c>
      <c r="D38" s="418" t="s">
        <v>1172</v>
      </c>
      <c r="E38" s="418" t="s">
        <v>1172</v>
      </c>
      <c r="F38" s="418" t="s">
        <v>1172</v>
      </c>
      <c r="G38" s="418" t="s">
        <v>1172</v>
      </c>
      <c r="H38" s="418" t="s">
        <v>1172</v>
      </c>
      <c r="I38" s="418" t="s">
        <v>1172</v>
      </c>
      <c r="J38" s="418" t="s">
        <v>1172</v>
      </c>
      <c r="K38" s="418" t="s">
        <v>1172</v>
      </c>
      <c r="L38" s="16"/>
    </row>
    <row r="39" customFormat="false" ht="12.75" hidden="false" customHeight="true" outlineLevel="0" collapsed="false">
      <c r="A39" s="1675" t="s">
        <v>1896</v>
      </c>
      <c r="B39" s="418" t="s">
        <v>1172</v>
      </c>
      <c r="C39" s="418" t="s">
        <v>1172</v>
      </c>
      <c r="D39" s="418" t="s">
        <v>1172</v>
      </c>
      <c r="E39" s="418" t="s">
        <v>1172</v>
      </c>
      <c r="F39" s="418" t="s">
        <v>1172</v>
      </c>
      <c r="G39" s="418" t="s">
        <v>1172</v>
      </c>
      <c r="H39" s="418" t="s">
        <v>1172</v>
      </c>
      <c r="I39" s="418" t="s">
        <v>1172</v>
      </c>
      <c r="J39" s="418" t="s">
        <v>1172</v>
      </c>
      <c r="K39" s="418" t="s">
        <v>1172</v>
      </c>
      <c r="L39" s="16"/>
    </row>
    <row r="40" customFormat="false" ht="12.75" hidden="false" customHeight="true" outlineLevel="0" collapsed="false">
      <c r="A40" s="1675" t="s">
        <v>1180</v>
      </c>
      <c r="B40" s="418" t="s">
        <v>142</v>
      </c>
      <c r="C40" s="418" t="s">
        <v>142</v>
      </c>
      <c r="D40" s="418" t="s">
        <v>142</v>
      </c>
      <c r="E40" s="418" t="s">
        <v>142</v>
      </c>
      <c r="F40" s="418" t="s">
        <v>142</v>
      </c>
      <c r="G40" s="418" t="s">
        <v>142</v>
      </c>
      <c r="H40" s="418" t="s">
        <v>142</v>
      </c>
      <c r="I40" s="418" t="s">
        <v>142</v>
      </c>
      <c r="J40" s="418" t="s">
        <v>142</v>
      </c>
      <c r="K40" s="418" t="s">
        <v>142</v>
      </c>
      <c r="L40" s="16"/>
    </row>
    <row r="41" customFormat="false" ht="13.5" hidden="false" customHeight="true" outlineLevel="0" collapsed="false">
      <c r="A41" s="2276" t="s">
        <v>1897</v>
      </c>
      <c r="B41" s="41" t="n">
        <v>-4609.25088564192</v>
      </c>
      <c r="C41" s="41" t="n">
        <v>-3865.42436505346</v>
      </c>
      <c r="D41" s="41" t="n">
        <v>-3862.46449710987</v>
      </c>
      <c r="E41" s="41" t="n">
        <v>-4433.322511048</v>
      </c>
      <c r="F41" s="41" t="n">
        <v>-4580.88914961103</v>
      </c>
      <c r="G41" s="41" t="n">
        <v>-4516.02963686648</v>
      </c>
      <c r="H41" s="41" t="n">
        <v>-4280.66224981968</v>
      </c>
      <c r="I41" s="41" t="n">
        <v>-4193.10056924948</v>
      </c>
      <c r="J41" s="41" t="n">
        <v>-4678.78862165853</v>
      </c>
      <c r="K41" s="41" t="n">
        <v>-3488.30716732272</v>
      </c>
      <c r="L41" s="16"/>
    </row>
    <row r="42" customFormat="false" ht="12.75" hidden="false" customHeight="true" outlineLevel="0" collapsed="false">
      <c r="A42" s="2273" t="s">
        <v>1898</v>
      </c>
      <c r="B42" s="2272" t="n">
        <v>27.6616315229095</v>
      </c>
      <c r="C42" s="2272" t="n">
        <v>27.8002356000987</v>
      </c>
      <c r="D42" s="2272" t="n">
        <v>27.9604877381324</v>
      </c>
      <c r="E42" s="2272" t="n">
        <v>28.1194027822648</v>
      </c>
      <c r="F42" s="2272" t="n">
        <v>28.2816681053867</v>
      </c>
      <c r="G42" s="2272" t="n">
        <v>28.4283403726607</v>
      </c>
      <c r="H42" s="2272" t="n">
        <v>28.7040709220631</v>
      </c>
      <c r="I42" s="2272" t="n">
        <v>29.0479045772171</v>
      </c>
      <c r="J42" s="2272" t="n">
        <v>29.492884487296</v>
      </c>
      <c r="K42" s="2272" t="n">
        <v>29.9091844032784</v>
      </c>
      <c r="L42" s="16"/>
    </row>
    <row r="43" customFormat="false" ht="12.75" hidden="false" customHeight="true" outlineLevel="0" collapsed="false">
      <c r="A43" s="2266" t="s">
        <v>1702</v>
      </c>
      <c r="B43" s="418" t="s">
        <v>136</v>
      </c>
      <c r="C43" s="418" t="s">
        <v>136</v>
      </c>
      <c r="D43" s="418" t="s">
        <v>136</v>
      </c>
      <c r="E43" s="418" t="s">
        <v>136</v>
      </c>
      <c r="F43" s="418" t="s">
        <v>136</v>
      </c>
      <c r="G43" s="418" t="s">
        <v>136</v>
      </c>
      <c r="H43" s="418" t="s">
        <v>136</v>
      </c>
      <c r="I43" s="418" t="s">
        <v>136</v>
      </c>
      <c r="J43" s="418" t="s">
        <v>136</v>
      </c>
      <c r="K43" s="418" t="s">
        <v>136</v>
      </c>
      <c r="L43" s="16"/>
    </row>
    <row r="44" customFormat="false" ht="12.75" hidden="false" customHeight="true" outlineLevel="0" collapsed="false">
      <c r="A44" s="2266" t="s">
        <v>1900</v>
      </c>
      <c r="B44" s="673"/>
      <c r="C44" s="673"/>
      <c r="D44" s="673"/>
      <c r="E44" s="673"/>
      <c r="F44" s="673"/>
      <c r="G44" s="673"/>
      <c r="H44" s="673"/>
      <c r="I44" s="673"/>
      <c r="J44" s="673"/>
      <c r="K44" s="673"/>
      <c r="L44" s="16"/>
    </row>
    <row r="45" customFormat="false" ht="12.75" hidden="false" customHeight="true" outlineLevel="0" collapsed="false">
      <c r="A45" s="2266" t="s">
        <v>1901</v>
      </c>
      <c r="B45" s="419" t="n">
        <v>27.6616315229095</v>
      </c>
      <c r="C45" s="419" t="n">
        <v>27.8002356000987</v>
      </c>
      <c r="D45" s="419" t="n">
        <v>27.9604877381324</v>
      </c>
      <c r="E45" s="419" t="n">
        <v>28.1194027822648</v>
      </c>
      <c r="F45" s="419" t="n">
        <v>28.2816681053867</v>
      </c>
      <c r="G45" s="419" t="n">
        <v>28.4283403726607</v>
      </c>
      <c r="H45" s="419" t="n">
        <v>28.7040709220631</v>
      </c>
      <c r="I45" s="419" t="n">
        <v>29.0479045772171</v>
      </c>
      <c r="J45" s="419" t="n">
        <v>29.492884487296</v>
      </c>
      <c r="K45" s="419" t="n">
        <v>29.9091844032784</v>
      </c>
      <c r="L45" s="16"/>
    </row>
    <row r="46" customFormat="false" ht="13.5" hidden="false" customHeight="true" outlineLevel="0" collapsed="false">
      <c r="A46" s="2266" t="s">
        <v>804</v>
      </c>
      <c r="B46" s="772" t="s">
        <v>136</v>
      </c>
      <c r="C46" s="772" t="s">
        <v>136</v>
      </c>
      <c r="D46" s="772" t="s">
        <v>136</v>
      </c>
      <c r="E46" s="772" t="s">
        <v>136</v>
      </c>
      <c r="F46" s="772" t="s">
        <v>136</v>
      </c>
      <c r="G46" s="772" t="s">
        <v>136</v>
      </c>
      <c r="H46" s="772" t="s">
        <v>136</v>
      </c>
      <c r="I46" s="772" t="s">
        <v>136</v>
      </c>
      <c r="J46" s="772" t="s">
        <v>136</v>
      </c>
      <c r="K46" s="772" t="s">
        <v>136</v>
      </c>
      <c r="L46" s="16"/>
    </row>
    <row r="47" customFormat="false" ht="12.75" hidden="false" customHeight="true" outlineLevel="0" collapsed="false">
      <c r="A47" s="2277" t="s">
        <v>3198</v>
      </c>
      <c r="B47" s="2272" t="s">
        <v>136</v>
      </c>
      <c r="C47" s="2272" t="s">
        <v>136</v>
      </c>
      <c r="D47" s="2272" t="s">
        <v>136</v>
      </c>
      <c r="E47" s="2272" t="s">
        <v>136</v>
      </c>
      <c r="F47" s="2272" t="s">
        <v>136</v>
      </c>
      <c r="G47" s="2272" t="s">
        <v>136</v>
      </c>
      <c r="H47" s="2272" t="s">
        <v>136</v>
      </c>
      <c r="I47" s="2272" t="s">
        <v>136</v>
      </c>
      <c r="J47" s="2272" t="s">
        <v>136</v>
      </c>
      <c r="K47" s="2272" t="s">
        <v>136</v>
      </c>
      <c r="L47" s="16"/>
    </row>
    <row r="48" customFormat="false" ht="13.5" hidden="false" customHeight="true" outlineLevel="0" collapsed="false">
      <c r="A48" s="2278"/>
      <c r="B48" s="772"/>
      <c r="C48" s="772"/>
      <c r="D48" s="772"/>
      <c r="E48" s="772"/>
      <c r="F48" s="772"/>
      <c r="G48" s="772"/>
      <c r="H48" s="772"/>
      <c r="I48" s="772"/>
      <c r="J48" s="772"/>
      <c r="K48" s="772"/>
      <c r="L48" s="16"/>
    </row>
    <row r="49" customFormat="false" ht="14.25" hidden="false" customHeight="true" outlineLevel="0" collapsed="false">
      <c r="A49" s="2277" t="s">
        <v>3199</v>
      </c>
      <c r="B49" s="2279" t="n">
        <v>365791.923403212</v>
      </c>
      <c r="C49" s="2279" t="n">
        <v>398703.165656492</v>
      </c>
      <c r="D49" s="2279" t="n">
        <v>441738.32783096</v>
      </c>
      <c r="E49" s="2279" t="n">
        <v>568239.469384546</v>
      </c>
      <c r="F49" s="2279" t="n">
        <v>369744.448864964</v>
      </c>
      <c r="G49" s="2279" t="n">
        <v>399801.893917635</v>
      </c>
      <c r="H49" s="2279" t="n">
        <v>383335.078164986</v>
      </c>
      <c r="I49" s="2279" t="n">
        <v>469304.563279457</v>
      </c>
      <c r="J49" s="2279" t="n">
        <v>387682.291726174</v>
      </c>
      <c r="K49" s="2279" t="n">
        <v>411083.453792139</v>
      </c>
      <c r="L49" s="16"/>
    </row>
    <row r="50" customFormat="false" ht="14.25" hidden="false" customHeight="true" outlineLevel="0" collapsed="false">
      <c r="A50" s="2277" t="s">
        <v>3200</v>
      </c>
      <c r="B50" s="2279" t="n">
        <v>346620.850701133</v>
      </c>
      <c r="C50" s="2279" t="n">
        <v>354266.498789713</v>
      </c>
      <c r="D50" s="2279" t="n">
        <v>358296.261754484</v>
      </c>
      <c r="E50" s="2279" t="n">
        <v>364605.103596283</v>
      </c>
      <c r="F50" s="2279" t="n">
        <v>376669.863865794</v>
      </c>
      <c r="G50" s="2279" t="n">
        <v>380440.454307065</v>
      </c>
      <c r="H50" s="2279" t="n">
        <v>385969.335512356</v>
      </c>
      <c r="I50" s="2279" t="n">
        <v>393918.320543943</v>
      </c>
      <c r="J50" s="2279" t="n">
        <v>399084.150921738</v>
      </c>
      <c r="K50" s="2279" t="n">
        <v>398668.771306495</v>
      </c>
      <c r="L50" s="16"/>
    </row>
    <row r="51" customFormat="false" ht="13.5" hidden="false" customHeight="true" outlineLevel="0" collapsed="false">
      <c r="A51" s="2280"/>
      <c r="B51" s="772"/>
      <c r="C51" s="772"/>
      <c r="D51" s="772"/>
      <c r="E51" s="772"/>
      <c r="F51" s="772"/>
      <c r="G51" s="772"/>
      <c r="H51" s="772"/>
      <c r="I51" s="772"/>
      <c r="J51" s="772"/>
      <c r="K51" s="772"/>
      <c r="L51" s="16"/>
    </row>
    <row r="52" customFormat="false" ht="12.75" hidden="false" customHeight="true" outlineLevel="0" collapsed="false">
      <c r="A52" s="2281" t="s">
        <v>2189</v>
      </c>
      <c r="B52" s="673"/>
      <c r="C52" s="673"/>
      <c r="D52" s="673"/>
      <c r="E52" s="673"/>
      <c r="F52" s="673"/>
      <c r="G52" s="673"/>
      <c r="H52" s="673"/>
      <c r="I52" s="673"/>
      <c r="J52" s="673"/>
      <c r="K52" s="673"/>
      <c r="L52" s="16"/>
    </row>
    <row r="53" customFormat="false" ht="12.75" hidden="false" customHeight="true" outlineLevel="0" collapsed="false">
      <c r="A53" s="2264" t="s">
        <v>151</v>
      </c>
      <c r="B53" s="2272" t="n">
        <v>10091.526</v>
      </c>
      <c r="C53" s="2272" t="n">
        <v>10385.435</v>
      </c>
      <c r="D53" s="2272" t="n">
        <v>9524.761</v>
      </c>
      <c r="E53" s="2272" t="n">
        <v>8683.88924</v>
      </c>
      <c r="F53" s="2272" t="n">
        <v>9893.74</v>
      </c>
      <c r="G53" s="2272" t="n">
        <v>10839.36423984</v>
      </c>
      <c r="H53" s="2272" t="n">
        <v>11439.9</v>
      </c>
      <c r="I53" s="2272" t="n">
        <v>11806.85917528</v>
      </c>
      <c r="J53" s="2272" t="n">
        <v>12088.01639576</v>
      </c>
      <c r="K53" s="2272" t="n">
        <v>12074.01528112</v>
      </c>
      <c r="L53" s="16"/>
    </row>
    <row r="54" customFormat="false" ht="12.75" hidden="false" customHeight="true" outlineLevel="0" collapsed="false">
      <c r="A54" s="2268" t="s">
        <v>152</v>
      </c>
      <c r="B54" s="419" t="n">
        <v>7319.936</v>
      </c>
      <c r="C54" s="419" t="n">
        <v>7782.255</v>
      </c>
      <c r="D54" s="419" t="n">
        <v>6683.989</v>
      </c>
      <c r="E54" s="419" t="n">
        <v>5914.69294</v>
      </c>
      <c r="F54" s="419" t="n">
        <v>7101.523</v>
      </c>
      <c r="G54" s="419" t="n">
        <v>8209.08123984</v>
      </c>
      <c r="H54" s="419" t="n">
        <v>8309.34</v>
      </c>
      <c r="I54" s="419" t="n">
        <v>9263.70994848</v>
      </c>
      <c r="J54" s="419" t="n">
        <v>9178.3668808</v>
      </c>
      <c r="K54" s="419" t="n">
        <v>9378.73888432</v>
      </c>
      <c r="L54" s="16"/>
    </row>
    <row r="55" customFormat="false" ht="12.75" hidden="false" customHeight="true" outlineLevel="0" collapsed="false">
      <c r="A55" s="2268" t="s">
        <v>153</v>
      </c>
      <c r="B55" s="419" t="n">
        <v>2771.59</v>
      </c>
      <c r="C55" s="419" t="n">
        <v>2603.18</v>
      </c>
      <c r="D55" s="419" t="n">
        <v>2840.772</v>
      </c>
      <c r="E55" s="419" t="n">
        <v>2769.1963</v>
      </c>
      <c r="F55" s="419" t="n">
        <v>2792.217</v>
      </c>
      <c r="G55" s="419" t="n">
        <v>2630.283</v>
      </c>
      <c r="H55" s="419" t="n">
        <v>3130.56</v>
      </c>
      <c r="I55" s="419" t="n">
        <v>2543.1492268</v>
      </c>
      <c r="J55" s="419" t="n">
        <v>2909.64951496</v>
      </c>
      <c r="K55" s="419" t="n">
        <v>2695.2763968</v>
      </c>
      <c r="L55" s="16"/>
    </row>
    <row r="56" customFormat="false" ht="12.75" hidden="false" customHeight="true" outlineLevel="0" collapsed="false">
      <c r="A56" s="2264" t="s">
        <v>154</v>
      </c>
      <c r="B56" s="418" t="s">
        <v>127</v>
      </c>
      <c r="C56" s="418" t="s">
        <v>127</v>
      </c>
      <c r="D56" s="418" t="s">
        <v>127</v>
      </c>
      <c r="E56" s="418" t="s">
        <v>127</v>
      </c>
      <c r="F56" s="418" t="s">
        <v>127</v>
      </c>
      <c r="G56" s="418" t="s">
        <v>127</v>
      </c>
      <c r="H56" s="418" t="s">
        <v>127</v>
      </c>
      <c r="I56" s="418" t="s">
        <v>127</v>
      </c>
      <c r="J56" s="418" t="s">
        <v>127</v>
      </c>
      <c r="K56" s="418" t="s">
        <v>127</v>
      </c>
      <c r="L56" s="16"/>
    </row>
    <row r="57" customFormat="false" ht="14.25" hidden="false" customHeight="true" outlineLevel="0" collapsed="false">
      <c r="A57" s="2282" t="s">
        <v>155</v>
      </c>
      <c r="B57" s="2270" t="n">
        <v>18987.2587604</v>
      </c>
      <c r="C57" s="2270" t="n">
        <v>18177.7954129816</v>
      </c>
      <c r="D57" s="2270" t="n">
        <v>16322.03126041</v>
      </c>
      <c r="E57" s="2270" t="n">
        <v>16770.9702269206</v>
      </c>
      <c r="F57" s="2270" t="n">
        <v>16578.0888246753</v>
      </c>
      <c r="G57" s="2270" t="n">
        <v>16644.7260051646</v>
      </c>
      <c r="H57" s="2270" t="n">
        <v>16736.1214978213</v>
      </c>
      <c r="I57" s="2270" t="n">
        <v>17218.483892315</v>
      </c>
      <c r="J57" s="2270" t="n">
        <v>15963.7472676356</v>
      </c>
      <c r="K57" s="2270" t="n">
        <v>17675.9120219284</v>
      </c>
      <c r="L57" s="16"/>
    </row>
    <row r="58" customFormat="false" ht="12" hidden="false" customHeight="true" outlineLevel="0" collapsed="false">
      <c r="A58" s="719"/>
      <c r="B58" s="719"/>
      <c r="C58" s="719"/>
    </row>
    <row r="59" customFormat="false" ht="12" hidden="false" customHeight="true" outlineLevel="0" collapsed="false">
      <c r="A59" s="112" t="s">
        <v>320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516" t="s">
        <v>3178</v>
      </c>
      <c r="B1" s="175"/>
      <c r="E1" s="115" t="s">
        <v>81</v>
      </c>
    </row>
    <row r="2" customFormat="false" ht="15.75" hidden="false" customHeight="true" outlineLevel="0" collapsed="false">
      <c r="A2" s="652" t="s">
        <v>3179</v>
      </c>
      <c r="B2" s="175"/>
      <c r="E2" s="115" t="s">
        <v>83</v>
      </c>
    </row>
    <row r="3" customFormat="false" ht="15.75" hidden="false" customHeight="true" outlineLevel="0" collapsed="false">
      <c r="A3" s="1516" t="s">
        <v>3213</v>
      </c>
      <c r="B3" s="175"/>
      <c r="E3" s="115" t="s">
        <v>84</v>
      </c>
    </row>
    <row r="4" customFormat="false" ht="12.75" hidden="false" customHeight="true" outlineLevel="0" collapsed="false">
      <c r="A4" s="139"/>
      <c r="B4" s="139"/>
      <c r="C4" s="139"/>
    </row>
    <row r="5" customFormat="false" ht="53.25" hidden="false" customHeight="true" outlineLevel="0" collapsed="false">
      <c r="A5" s="2261" t="s">
        <v>85</v>
      </c>
      <c r="B5" s="2262" t="s">
        <v>3214</v>
      </c>
      <c r="C5" s="2262" t="s">
        <v>3215</v>
      </c>
      <c r="D5" s="2262" t="s">
        <v>3216</v>
      </c>
      <c r="E5" s="2283" t="s">
        <v>3217</v>
      </c>
      <c r="F5" s="16"/>
    </row>
    <row r="6" customFormat="false" ht="12.75" hidden="false" customHeight="true" outlineLevel="0" collapsed="false">
      <c r="A6" s="2261"/>
      <c r="B6" s="2263" t="s">
        <v>93</v>
      </c>
      <c r="C6" s="2263" t="s">
        <v>93</v>
      </c>
      <c r="D6" s="2263" t="s">
        <v>93</v>
      </c>
      <c r="E6" s="2284" t="s">
        <v>1736</v>
      </c>
      <c r="F6" s="16"/>
    </row>
    <row r="7" customFormat="false" ht="13.5" hidden="false" customHeight="true" outlineLevel="0" collapsed="false">
      <c r="A7" s="2264" t="s">
        <v>3191</v>
      </c>
      <c r="B7" s="2265" t="n">
        <v>376125.448187603</v>
      </c>
      <c r="C7" s="2265" t="n">
        <v>374706.170138136</v>
      </c>
      <c r="D7" s="2265" t="n">
        <v>377512.880964417</v>
      </c>
      <c r="E7" s="2285" t="n">
        <v>46.4281602634002</v>
      </c>
      <c r="F7" s="16"/>
    </row>
    <row r="8" customFormat="false" ht="12.75" hidden="false" customHeight="true" outlineLevel="0" collapsed="false">
      <c r="A8" s="2266" t="s">
        <v>1943</v>
      </c>
      <c r="B8" s="2267" t="n">
        <v>368078.018366584</v>
      </c>
      <c r="C8" s="2267" t="n">
        <v>366878.109764772</v>
      </c>
      <c r="D8" s="2267" t="n">
        <v>369246.535269718</v>
      </c>
      <c r="E8" s="2286" t="n">
        <v>47.3140701704991</v>
      </c>
      <c r="F8" s="16"/>
    </row>
    <row r="9" customFormat="false" ht="12.75" hidden="false" customHeight="true" outlineLevel="0" collapsed="false">
      <c r="A9" s="2268" t="s">
        <v>1870</v>
      </c>
      <c r="B9" s="419" t="n">
        <v>224318.903784271</v>
      </c>
      <c r="C9" s="419" t="n">
        <v>220518.09263042</v>
      </c>
      <c r="D9" s="419" t="n">
        <v>220495.387939662</v>
      </c>
      <c r="E9" s="419" t="n">
        <v>54.8017455155596</v>
      </c>
      <c r="F9" s="16"/>
    </row>
    <row r="10" customFormat="false" ht="12.75" hidden="false" customHeight="true" outlineLevel="0" collapsed="false">
      <c r="A10" s="2269" t="s">
        <v>1944</v>
      </c>
      <c r="B10" s="419" t="n">
        <v>39466.9422432355</v>
      </c>
      <c r="C10" s="419" t="n">
        <v>39023.1155601591</v>
      </c>
      <c r="D10" s="419" t="n">
        <v>39774.1015817793</v>
      </c>
      <c r="E10" s="419" t="n">
        <v>12.3816587522844</v>
      </c>
      <c r="F10" s="16"/>
    </row>
    <row r="11" customFormat="false" ht="12.75" hidden="false" customHeight="true" outlineLevel="0" collapsed="false">
      <c r="A11" s="2268" t="s">
        <v>1872</v>
      </c>
      <c r="B11" s="419" t="n">
        <v>83806.9877574807</v>
      </c>
      <c r="C11" s="419" t="n">
        <v>86487.7694049365</v>
      </c>
      <c r="D11" s="419" t="n">
        <v>88234.4840281967</v>
      </c>
      <c r="E11" s="419" t="n">
        <v>49.6999596147624</v>
      </c>
      <c r="F11" s="16"/>
    </row>
    <row r="12" customFormat="false" ht="12.75" hidden="false" customHeight="true" outlineLevel="0" collapsed="false">
      <c r="A12" s="2268" t="s">
        <v>1873</v>
      </c>
      <c r="B12" s="419" t="n">
        <v>18931.9617280213</v>
      </c>
      <c r="C12" s="419" t="n">
        <v>19256.6024950161</v>
      </c>
      <c r="D12" s="419" t="n">
        <v>19399.8812593011</v>
      </c>
      <c r="E12" s="419" t="n">
        <v>50.3699016143011</v>
      </c>
      <c r="F12" s="16"/>
    </row>
    <row r="13" customFormat="false" ht="12.75" hidden="false" customHeight="true" outlineLevel="0" collapsed="false">
      <c r="A13" s="2268" t="s">
        <v>1874</v>
      </c>
      <c r="B13" s="419" t="n">
        <v>1553.22285357538</v>
      </c>
      <c r="C13" s="419" t="n">
        <v>1592.52967424049</v>
      </c>
      <c r="D13" s="419" t="n">
        <v>1342.680460779</v>
      </c>
      <c r="E13" s="419" t="n">
        <v>36.8679398592885</v>
      </c>
      <c r="F13" s="16"/>
    </row>
    <row r="14" customFormat="false" ht="12.75" hidden="false" customHeight="true" outlineLevel="0" collapsed="false">
      <c r="A14" s="2266" t="s">
        <v>131</v>
      </c>
      <c r="B14" s="2267" t="n">
        <v>8047.42982101882</v>
      </c>
      <c r="C14" s="2267" t="n">
        <v>7828.06037336365</v>
      </c>
      <c r="D14" s="2267" t="n">
        <v>8266.34569469887</v>
      </c>
      <c r="E14" s="2286" t="n">
        <v>15.4226301229926</v>
      </c>
      <c r="F14" s="16"/>
    </row>
    <row r="15" customFormat="false" ht="12.75" hidden="false" customHeight="true" outlineLevel="0" collapsed="false">
      <c r="A15" s="2268" t="s">
        <v>133</v>
      </c>
      <c r="B15" s="419" t="n">
        <v>1282.20562652897</v>
      </c>
      <c r="C15" s="419" t="n">
        <v>1535.3849879518</v>
      </c>
      <c r="D15" s="419" t="n">
        <v>1568.39128828568</v>
      </c>
      <c r="E15" s="419" t="n">
        <v>32.9811260967894</v>
      </c>
      <c r="F15" s="16"/>
    </row>
    <row r="16" customFormat="false" ht="13.5" hidden="false" customHeight="true" outlineLevel="0" collapsed="false">
      <c r="A16" s="2268" t="s">
        <v>1875</v>
      </c>
      <c r="B16" s="2270" t="n">
        <v>6765.22419448986</v>
      </c>
      <c r="C16" s="2270" t="n">
        <v>6292.67538541186</v>
      </c>
      <c r="D16" s="2270" t="n">
        <v>6697.9544064132</v>
      </c>
      <c r="E16" s="2270" t="n">
        <v>11.9610336492645</v>
      </c>
      <c r="F16" s="16"/>
    </row>
    <row r="17" customFormat="false" ht="12.75" hidden="false" customHeight="true" outlineLevel="0" collapsed="false">
      <c r="A17" s="2271" t="s">
        <v>3192</v>
      </c>
      <c r="B17" s="2272" t="n">
        <v>23209.6653780843</v>
      </c>
      <c r="C17" s="2272" t="n">
        <v>23425.5998081415</v>
      </c>
      <c r="D17" s="2272" t="n">
        <v>20287.9648783447</v>
      </c>
      <c r="E17" s="2287" t="n">
        <v>11.1675910883604</v>
      </c>
      <c r="F17" s="16"/>
    </row>
    <row r="18" customFormat="false" ht="12.75" hidden="false" customHeight="true" outlineLevel="0" collapsed="false">
      <c r="A18" s="2266" t="s">
        <v>510</v>
      </c>
      <c r="B18" s="419" t="n">
        <v>6432.70326710645</v>
      </c>
      <c r="C18" s="419" t="n">
        <v>6558.92138771903</v>
      </c>
      <c r="D18" s="419" t="n">
        <v>6588.31595875868</v>
      </c>
      <c r="E18" s="419" t="n">
        <v>18.0088825905381</v>
      </c>
      <c r="F18" s="16"/>
    </row>
    <row r="19" customFormat="false" ht="12.75" hidden="false" customHeight="true" outlineLevel="0" collapsed="false">
      <c r="A19" s="2266" t="s">
        <v>520</v>
      </c>
      <c r="B19" s="419" t="n">
        <v>3572.41946453508</v>
      </c>
      <c r="C19" s="419" t="n">
        <v>3366.48782771089</v>
      </c>
      <c r="D19" s="419" t="n">
        <v>3144.70823527387</v>
      </c>
      <c r="E19" s="419" t="n">
        <v>210.656900851324</v>
      </c>
      <c r="F19" s="16"/>
    </row>
    <row r="20" customFormat="false" ht="12.75" hidden="false" customHeight="true" outlineLevel="0" collapsed="false">
      <c r="A20" s="2266" t="s">
        <v>535</v>
      </c>
      <c r="B20" s="419" t="n">
        <v>12972.8838689889</v>
      </c>
      <c r="C20" s="419" t="n">
        <v>13238.0655464314</v>
      </c>
      <c r="D20" s="419" t="n">
        <v>10336.7205122509</v>
      </c>
      <c r="E20" s="419" t="n">
        <v>-10.6758730242482</v>
      </c>
      <c r="F20" s="16"/>
    </row>
    <row r="21" customFormat="false" ht="12.75" hidden="false" customHeight="true" outlineLevel="0" collapsed="false">
      <c r="A21" s="2266" t="s">
        <v>543</v>
      </c>
      <c r="B21" s="419" t="n">
        <v>231.658777453875</v>
      </c>
      <c r="C21" s="419" t="n">
        <v>262.125046280205</v>
      </c>
      <c r="D21" s="419" t="n">
        <v>218.220172061319</v>
      </c>
      <c r="E21" s="419" t="n">
        <v>164.291718283119</v>
      </c>
      <c r="F21" s="16"/>
    </row>
    <row r="22" customFormat="false" ht="13.5" hidden="false" customHeight="true" outlineLevel="0" collapsed="false">
      <c r="A22" s="2266" t="s">
        <v>3193</v>
      </c>
      <c r="B22" s="673"/>
      <c r="C22" s="673"/>
      <c r="D22" s="673"/>
      <c r="E22" s="673"/>
      <c r="F22" s="16"/>
    </row>
    <row r="23" customFormat="false" ht="13.5" hidden="false" customHeight="true" outlineLevel="0" collapsed="false">
      <c r="A23" s="2266" t="s">
        <v>3194</v>
      </c>
      <c r="B23" s="673"/>
      <c r="C23" s="673"/>
      <c r="D23" s="673"/>
      <c r="E23" s="673"/>
      <c r="F23" s="16"/>
    </row>
    <row r="24" customFormat="false" ht="13.5" hidden="false" customHeight="true" outlineLevel="0" collapsed="false">
      <c r="A24" s="2266" t="s">
        <v>1881</v>
      </c>
      <c r="B24" s="772" t="s">
        <v>136</v>
      </c>
      <c r="C24" s="772" t="s">
        <v>136</v>
      </c>
      <c r="D24" s="772" t="s">
        <v>136</v>
      </c>
      <c r="E24" s="2270" t="n">
        <v>0</v>
      </c>
      <c r="F24" s="16"/>
    </row>
    <row r="25" customFormat="false" ht="13.5" hidden="false" customHeight="true" outlineLevel="0" collapsed="false">
      <c r="A25" s="2273" t="s">
        <v>3195</v>
      </c>
      <c r="B25" s="772" t="s">
        <v>136</v>
      </c>
      <c r="C25" s="772" t="s">
        <v>136</v>
      </c>
      <c r="D25" s="772" t="s">
        <v>136</v>
      </c>
      <c r="E25" s="2270" t="n">
        <v>0</v>
      </c>
      <c r="F25" s="16"/>
    </row>
    <row r="26" customFormat="false" ht="12.75" hidden="false" customHeight="true" outlineLevel="0" collapsed="false">
      <c r="A26" s="2271" t="s">
        <v>1890</v>
      </c>
      <c r="B26" s="673"/>
      <c r="C26" s="673"/>
      <c r="D26" s="673"/>
      <c r="E26" s="673"/>
      <c r="F26" s="16"/>
    </row>
    <row r="27" customFormat="false" ht="12.75" hidden="false" customHeight="true" outlineLevel="0" collapsed="false">
      <c r="A27" s="2266" t="s">
        <v>1891</v>
      </c>
      <c r="B27" s="673"/>
      <c r="C27" s="673"/>
      <c r="D27" s="673"/>
      <c r="E27" s="673"/>
      <c r="F27" s="16"/>
    </row>
    <row r="28" customFormat="false" ht="12.75" hidden="false" customHeight="true" outlineLevel="0" collapsed="false">
      <c r="A28" s="2266" t="s">
        <v>852</v>
      </c>
      <c r="B28" s="673"/>
      <c r="C28" s="673"/>
      <c r="D28" s="673"/>
      <c r="E28" s="673"/>
      <c r="F28" s="16"/>
    </row>
    <row r="29" customFormat="false" ht="12.75" hidden="false" customHeight="true" outlineLevel="0" collapsed="false">
      <c r="A29" s="2266" t="s">
        <v>862</v>
      </c>
      <c r="B29" s="673"/>
      <c r="C29" s="673"/>
      <c r="D29" s="673"/>
      <c r="E29" s="673"/>
      <c r="F29" s="16"/>
    </row>
    <row r="30" customFormat="false" ht="12.75" hidden="false" customHeight="true" outlineLevel="0" collapsed="false">
      <c r="A30" s="2266" t="s">
        <v>3196</v>
      </c>
      <c r="B30" s="673"/>
      <c r="C30" s="673"/>
      <c r="D30" s="673"/>
      <c r="E30" s="673"/>
      <c r="F30" s="16"/>
    </row>
    <row r="31" customFormat="false" ht="12.75" hidden="false" customHeight="true" outlineLevel="0" collapsed="false">
      <c r="A31" s="2266" t="s">
        <v>872</v>
      </c>
      <c r="B31" s="673"/>
      <c r="C31" s="673"/>
      <c r="D31" s="673"/>
      <c r="E31" s="673"/>
      <c r="F31" s="16"/>
    </row>
    <row r="32" customFormat="false" ht="12.75" hidden="false" customHeight="true" outlineLevel="0" collapsed="false">
      <c r="A32" s="2266" t="s">
        <v>1893</v>
      </c>
      <c r="B32" s="673"/>
      <c r="C32" s="673"/>
      <c r="D32" s="673"/>
      <c r="E32" s="673"/>
      <c r="F32" s="16"/>
    </row>
    <row r="33" customFormat="false" ht="13.5" hidden="false" customHeight="true" outlineLevel="0" collapsed="false">
      <c r="A33" s="2274" t="s">
        <v>1881</v>
      </c>
      <c r="B33" s="673"/>
      <c r="C33" s="673"/>
      <c r="D33" s="673"/>
      <c r="E33" s="673"/>
      <c r="F33" s="16"/>
    </row>
    <row r="34" customFormat="false" ht="14.25" hidden="false" customHeight="true" outlineLevel="0" collapsed="false">
      <c r="A34" s="2271" t="s">
        <v>3197</v>
      </c>
      <c r="B34" s="2275" t="n">
        <v>23026.9608242538</v>
      </c>
      <c r="C34" s="2275" t="n">
        <v>-63354.1814376382</v>
      </c>
      <c r="D34" s="2275" t="n">
        <v>9296.84544226435</v>
      </c>
      <c r="E34" s="2288" t="n">
        <v>-92.4886605257314</v>
      </c>
      <c r="F34" s="16"/>
    </row>
    <row r="35" customFormat="false" ht="12.75" hidden="false" customHeight="true" outlineLevel="0" collapsed="false">
      <c r="A35" s="1675" t="s">
        <v>1162</v>
      </c>
      <c r="B35" s="419" t="n">
        <v>-47700.8586076473</v>
      </c>
      <c r="C35" s="419" t="n">
        <v>-102256.38877432</v>
      </c>
      <c r="D35" s="419" t="n">
        <v>-34595.9210699276</v>
      </c>
      <c r="E35" s="419" t="n">
        <v>-24.0299554472634</v>
      </c>
      <c r="F35" s="16"/>
    </row>
    <row r="36" customFormat="false" ht="12.75" hidden="false" customHeight="true" outlineLevel="0" collapsed="false">
      <c r="A36" s="1675" t="s">
        <v>1165</v>
      </c>
      <c r="B36" s="419" t="n">
        <v>17950.1350523135</v>
      </c>
      <c r="C36" s="419" t="n">
        <v>6372.59273400827</v>
      </c>
      <c r="D36" s="419" t="n">
        <v>14664.6476841227</v>
      </c>
      <c r="E36" s="419" t="n">
        <v>-55.2178335889103</v>
      </c>
      <c r="F36" s="16"/>
    </row>
    <row r="37" customFormat="false" ht="12.75" hidden="false" customHeight="true" outlineLevel="0" collapsed="false">
      <c r="A37" s="1675" t="s">
        <v>1168</v>
      </c>
      <c r="B37" s="419" t="n">
        <v>56289.3249522</v>
      </c>
      <c r="C37" s="419" t="n">
        <v>35905.818149857</v>
      </c>
      <c r="D37" s="419" t="n">
        <v>31978.1368651465</v>
      </c>
      <c r="E37" s="419" t="n">
        <v>-77.3911539772874</v>
      </c>
      <c r="F37" s="16"/>
    </row>
    <row r="38" customFormat="false" ht="12.75" hidden="false" customHeight="true" outlineLevel="0" collapsed="false">
      <c r="A38" s="1675" t="s">
        <v>1171</v>
      </c>
      <c r="B38" s="418" t="s">
        <v>1172</v>
      </c>
      <c r="C38" s="418" t="s">
        <v>1172</v>
      </c>
      <c r="D38" s="418" t="s">
        <v>1172</v>
      </c>
      <c r="E38" s="419" t="n">
        <v>0</v>
      </c>
      <c r="F38" s="16"/>
    </row>
    <row r="39" customFormat="false" ht="12.75" hidden="false" customHeight="true" outlineLevel="0" collapsed="false">
      <c r="A39" s="1675" t="s">
        <v>1896</v>
      </c>
      <c r="B39" s="418" t="s">
        <v>1172</v>
      </c>
      <c r="C39" s="418" t="s">
        <v>1172</v>
      </c>
      <c r="D39" s="418" t="s">
        <v>1172</v>
      </c>
      <c r="E39" s="419" t="n">
        <v>0</v>
      </c>
      <c r="F39" s="16"/>
    </row>
    <row r="40" customFormat="false" ht="12.75" hidden="false" customHeight="true" outlineLevel="0" collapsed="false">
      <c r="A40" s="1675" t="s">
        <v>1180</v>
      </c>
      <c r="B40" s="418" t="s">
        <v>142</v>
      </c>
      <c r="C40" s="418" t="s">
        <v>142</v>
      </c>
      <c r="D40" s="418" t="s">
        <v>142</v>
      </c>
      <c r="E40" s="419" t="n">
        <v>0</v>
      </c>
      <c r="F40" s="16"/>
    </row>
    <row r="41" customFormat="false" ht="13.5" hidden="false" customHeight="true" outlineLevel="0" collapsed="false">
      <c r="A41" s="2276" t="s">
        <v>1897</v>
      </c>
      <c r="B41" s="41" t="n">
        <v>-3511.64057261231</v>
      </c>
      <c r="C41" s="41" t="n">
        <v>-3376.20354718325</v>
      </c>
      <c r="D41" s="41" t="n">
        <v>-2750.01803707725</v>
      </c>
      <c r="E41" s="41" t="n">
        <v>-43.6210400422696</v>
      </c>
      <c r="F41" s="16"/>
    </row>
    <row r="42" customFormat="false" ht="12.75" hidden="false" customHeight="true" outlineLevel="0" collapsed="false">
      <c r="A42" s="2273" t="s">
        <v>1898</v>
      </c>
      <c r="B42" s="2272" t="n">
        <v>29.7055661938219</v>
      </c>
      <c r="C42" s="2272" t="n">
        <v>29.6172707205642</v>
      </c>
      <c r="D42" s="2272" t="n">
        <v>29.7588917156627</v>
      </c>
      <c r="E42" s="2287" t="n">
        <v>-59.3791187426102</v>
      </c>
      <c r="F42" s="16"/>
    </row>
    <row r="43" customFormat="false" ht="12.75" hidden="false" customHeight="true" outlineLevel="0" collapsed="false">
      <c r="A43" s="2266" t="s">
        <v>1702</v>
      </c>
      <c r="B43" s="418" t="s">
        <v>136</v>
      </c>
      <c r="C43" s="418" t="s">
        <v>136</v>
      </c>
      <c r="D43" s="418" t="s">
        <v>136</v>
      </c>
      <c r="E43" s="419" t="n">
        <v>0</v>
      </c>
      <c r="F43" s="16"/>
    </row>
    <row r="44" customFormat="false" ht="12.75" hidden="false" customHeight="true" outlineLevel="0" collapsed="false">
      <c r="A44" s="2266" t="s">
        <v>1900</v>
      </c>
      <c r="B44" s="673"/>
      <c r="C44" s="673"/>
      <c r="D44" s="673"/>
      <c r="E44" s="673"/>
      <c r="F44" s="16"/>
    </row>
    <row r="45" customFormat="false" ht="12.75" hidden="false" customHeight="true" outlineLevel="0" collapsed="false">
      <c r="A45" s="2266" t="s">
        <v>1901</v>
      </c>
      <c r="B45" s="419" t="n">
        <v>29.7055661938219</v>
      </c>
      <c r="C45" s="419" t="n">
        <v>29.6172707205642</v>
      </c>
      <c r="D45" s="419" t="n">
        <v>29.7588917156627</v>
      </c>
      <c r="E45" s="419" t="n">
        <v>-59.3791187426102</v>
      </c>
      <c r="F45" s="16"/>
    </row>
    <row r="46" customFormat="false" ht="13.5" hidden="false" customHeight="true" outlineLevel="0" collapsed="false">
      <c r="A46" s="2266" t="s">
        <v>804</v>
      </c>
      <c r="B46" s="772" t="s">
        <v>136</v>
      </c>
      <c r="C46" s="772" t="s">
        <v>136</v>
      </c>
      <c r="D46" s="772" t="s">
        <v>136</v>
      </c>
      <c r="E46" s="2270" t="n">
        <v>0</v>
      </c>
      <c r="F46" s="16"/>
    </row>
    <row r="47" customFormat="false" ht="12.75" hidden="false" customHeight="true" outlineLevel="0" collapsed="false">
      <c r="A47" s="2277" t="s">
        <v>3198</v>
      </c>
      <c r="B47" s="2272" t="s">
        <v>136</v>
      </c>
      <c r="C47" s="2272" t="s">
        <v>136</v>
      </c>
      <c r="D47" s="2272" t="s">
        <v>136</v>
      </c>
      <c r="E47" s="2287" t="n">
        <v>0</v>
      </c>
      <c r="F47" s="16"/>
    </row>
    <row r="48" customFormat="false" ht="13.5" hidden="false" customHeight="true" outlineLevel="0" collapsed="false">
      <c r="A48" s="2278"/>
      <c r="B48" s="772"/>
      <c r="C48" s="772"/>
      <c r="D48" s="772"/>
      <c r="E48" s="772"/>
      <c r="F48" s="16"/>
    </row>
    <row r="49" customFormat="false" ht="14.25" hidden="false" customHeight="true" outlineLevel="0" collapsed="false">
      <c r="A49" s="2277" t="s">
        <v>3199</v>
      </c>
      <c r="B49" s="2279" t="n">
        <v>422391.779956135</v>
      </c>
      <c r="C49" s="2279" t="n">
        <v>334807.205779359</v>
      </c>
      <c r="D49" s="2279" t="n">
        <v>407127.450176742</v>
      </c>
      <c r="E49" s="2289" t="n">
        <v>1.80518690736032</v>
      </c>
      <c r="F49" s="16"/>
    </row>
    <row r="50" customFormat="false" ht="14.25" hidden="false" customHeight="true" outlineLevel="0" collapsed="false">
      <c r="A50" s="2277" t="s">
        <v>3200</v>
      </c>
      <c r="B50" s="2279" t="n">
        <v>399364.819131881</v>
      </c>
      <c r="C50" s="2279" t="n">
        <v>398161.387216998</v>
      </c>
      <c r="D50" s="2279" t="n">
        <v>397830.604734478</v>
      </c>
      <c r="E50" s="2289" t="n">
        <v>44.0697232646733</v>
      </c>
      <c r="F50" s="16"/>
    </row>
    <row r="51" customFormat="false" ht="13.5" hidden="false" customHeight="true" outlineLevel="0" collapsed="false">
      <c r="A51" s="2280"/>
      <c r="B51" s="772"/>
      <c r="C51" s="772"/>
      <c r="D51" s="772"/>
      <c r="E51" s="772"/>
      <c r="F51" s="16"/>
    </row>
    <row r="52" customFormat="false" ht="12.75" hidden="false" customHeight="true" outlineLevel="0" collapsed="false">
      <c r="A52" s="2281" t="s">
        <v>2189</v>
      </c>
      <c r="B52" s="673"/>
      <c r="C52" s="673"/>
      <c r="D52" s="673"/>
      <c r="E52" s="673"/>
      <c r="F52" s="16"/>
    </row>
    <row r="53" customFormat="false" ht="12.75" hidden="false" customHeight="true" outlineLevel="0" collapsed="false">
      <c r="A53" s="2264" t="s">
        <v>151</v>
      </c>
      <c r="B53" s="2272" t="n">
        <v>12409.81320448</v>
      </c>
      <c r="C53" s="2272" t="n">
        <v>12234.29123352</v>
      </c>
      <c r="D53" s="2272" t="n">
        <v>12212.5626246</v>
      </c>
      <c r="E53" s="2287" t="n">
        <v>90.9297032815196</v>
      </c>
      <c r="F53" s="16"/>
    </row>
    <row r="54" customFormat="false" ht="12.75" hidden="false" customHeight="true" outlineLevel="0" collapsed="false">
      <c r="A54" s="2268" t="s">
        <v>152</v>
      </c>
      <c r="B54" s="419" t="n">
        <v>10243.54643936</v>
      </c>
      <c r="C54" s="419" t="n">
        <v>10318.51162368</v>
      </c>
      <c r="D54" s="419" t="n">
        <v>9575.9298713</v>
      </c>
      <c r="E54" s="419" t="n">
        <v>120.713064951564</v>
      </c>
      <c r="F54" s="16"/>
    </row>
    <row r="55" customFormat="false" ht="12.75" hidden="false" customHeight="true" outlineLevel="0" collapsed="false">
      <c r="A55" s="2268" t="s">
        <v>153</v>
      </c>
      <c r="B55" s="419" t="n">
        <v>2166.26676512</v>
      </c>
      <c r="C55" s="419" t="n">
        <v>1915.77960984</v>
      </c>
      <c r="D55" s="419" t="n">
        <v>2636.6327533</v>
      </c>
      <c r="E55" s="419" t="n">
        <v>28.132889607155</v>
      </c>
      <c r="F55" s="16"/>
    </row>
    <row r="56" customFormat="false" ht="12.75" hidden="false" customHeight="true" outlineLevel="0" collapsed="false">
      <c r="A56" s="2264" t="s">
        <v>154</v>
      </c>
      <c r="B56" s="418" t="s">
        <v>127</v>
      </c>
      <c r="C56" s="418" t="s">
        <v>127</v>
      </c>
      <c r="D56" s="418" t="s">
        <v>127</v>
      </c>
      <c r="E56" s="419" t="n">
        <v>0</v>
      </c>
      <c r="F56" s="16"/>
    </row>
    <row r="57" customFormat="false" ht="14.25" hidden="false" customHeight="true" outlineLevel="0" collapsed="false">
      <c r="A57" s="2282" t="s">
        <v>155</v>
      </c>
      <c r="B57" s="2270" t="n">
        <v>16591.3518365108</v>
      </c>
      <c r="C57" s="2270" t="n">
        <v>16003.2750663324</v>
      </c>
      <c r="D57" s="2270" t="n">
        <v>15871.4137165713</v>
      </c>
      <c r="E57" s="2270" t="n">
        <v>6.22060214475959</v>
      </c>
      <c r="F57" s="16"/>
    </row>
    <row r="58" customFormat="false" ht="12" hidden="false" customHeight="true" outlineLevel="0" collapsed="false">
      <c r="A58" s="719"/>
      <c r="B58" s="719"/>
      <c r="C58" s="719"/>
    </row>
    <row r="59" customFormat="false" ht="12" hidden="false" customHeight="true" outlineLevel="0" collapsed="false">
      <c r="A59" s="112" t="s">
        <v>320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516" t="s">
        <v>3178</v>
      </c>
      <c r="K1" s="115" t="s">
        <v>81</v>
      </c>
    </row>
    <row r="2" customFormat="false" ht="15.75" hidden="false" customHeight="true" outlineLevel="0" collapsed="false">
      <c r="A2" s="1516" t="s">
        <v>3218</v>
      </c>
      <c r="K2" s="115" t="s">
        <v>83</v>
      </c>
    </row>
    <row r="3" customFormat="false" ht="15.75" hidden="false" customHeight="true" outlineLevel="0" collapsed="false">
      <c r="A3" s="1516" t="s">
        <v>3180</v>
      </c>
      <c r="K3" s="115" t="s">
        <v>84</v>
      </c>
    </row>
    <row r="4" customFormat="false" ht="12.75" hidden="false" customHeight="true" outlineLevel="0" collapsed="false"/>
    <row r="5" customFormat="false" ht="49.5" hidden="false" customHeight="true" outlineLevel="0" collapsed="false">
      <c r="A5" s="2290" t="s">
        <v>85</v>
      </c>
      <c r="B5" s="2262" t="s">
        <v>3181</v>
      </c>
      <c r="C5" s="2262" t="s">
        <v>3182</v>
      </c>
      <c r="D5" s="2262" t="s">
        <v>3183</v>
      </c>
      <c r="E5" s="2262" t="s">
        <v>3184</v>
      </c>
      <c r="F5" s="2262" t="s">
        <v>3185</v>
      </c>
      <c r="G5" s="2262" t="s">
        <v>3186</v>
      </c>
      <c r="H5" s="2262" t="s">
        <v>3187</v>
      </c>
      <c r="I5" s="2262" t="s">
        <v>3188</v>
      </c>
      <c r="J5" s="2262" t="s">
        <v>3189</v>
      </c>
      <c r="K5" s="2262" t="s">
        <v>3190</v>
      </c>
      <c r="L5" s="16"/>
    </row>
    <row r="6" customFormat="false" ht="12.75" hidden="false" customHeight="true" outlineLevel="0" collapsed="false">
      <c r="A6" s="2290"/>
      <c r="B6" s="2263" t="s">
        <v>93</v>
      </c>
      <c r="C6" s="2263" t="s">
        <v>93</v>
      </c>
      <c r="D6" s="2263" t="s">
        <v>93</v>
      </c>
      <c r="E6" s="2263" t="s">
        <v>93</v>
      </c>
      <c r="F6" s="2263" t="s">
        <v>93</v>
      </c>
      <c r="G6" s="2263" t="s">
        <v>93</v>
      </c>
      <c r="H6" s="2263" t="s">
        <v>93</v>
      </c>
      <c r="I6" s="2263" t="s">
        <v>93</v>
      </c>
      <c r="J6" s="2263" t="s">
        <v>93</v>
      </c>
      <c r="K6" s="2263" t="s">
        <v>93</v>
      </c>
      <c r="L6" s="16"/>
    </row>
    <row r="7" customFormat="false" ht="13.5" hidden="false" customHeight="true" outlineLevel="0" collapsed="false">
      <c r="A7" s="2291" t="s">
        <v>3191</v>
      </c>
      <c r="B7" s="2292" t="n">
        <v>1305.8092511996</v>
      </c>
      <c r="C7" s="2292" t="n">
        <v>1286.55343762174</v>
      </c>
      <c r="D7" s="2292" t="n">
        <v>1343.55122880878</v>
      </c>
      <c r="E7" s="2292" t="n">
        <v>1312.54603166214</v>
      </c>
      <c r="F7" s="2292" t="n">
        <v>1244.02510984263</v>
      </c>
      <c r="G7" s="2292" t="n">
        <v>1304.71656869289</v>
      </c>
      <c r="H7" s="2292" t="n">
        <v>1290.92436427557</v>
      </c>
      <c r="I7" s="2292" t="n">
        <v>1411.62618329911</v>
      </c>
      <c r="J7" s="2292" t="n">
        <v>1465.10144137796</v>
      </c>
      <c r="K7" s="2292" t="n">
        <v>1338.37002958206</v>
      </c>
      <c r="L7" s="16"/>
    </row>
    <row r="8" customFormat="false" ht="12.75" hidden="false" customHeight="true" outlineLevel="0" collapsed="false">
      <c r="A8" s="2293" t="s">
        <v>1943</v>
      </c>
      <c r="B8" s="2267" t="n">
        <v>129.806434107432</v>
      </c>
      <c r="C8" s="2267" t="n">
        <v>132.369498563451</v>
      </c>
      <c r="D8" s="2267" t="n">
        <v>135.847921511554</v>
      </c>
      <c r="E8" s="2267" t="n">
        <v>136.869313287372</v>
      </c>
      <c r="F8" s="2267" t="n">
        <v>134.597752586055</v>
      </c>
      <c r="G8" s="2267" t="n">
        <v>132.009594032517</v>
      </c>
      <c r="H8" s="2267" t="n">
        <v>129.193254849613</v>
      </c>
      <c r="I8" s="2267" t="n">
        <v>126.393761678598</v>
      </c>
      <c r="J8" s="2267" t="n">
        <v>121.069036246406</v>
      </c>
      <c r="K8" s="2267" t="n">
        <v>114.132628109375</v>
      </c>
      <c r="L8" s="16"/>
    </row>
    <row r="9" customFormat="false" ht="12.75" hidden="false" customHeight="true" outlineLevel="0" collapsed="false">
      <c r="A9" s="2294" t="s">
        <v>1870</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6.24846145846804</v>
      </c>
      <c r="L9" s="16"/>
    </row>
    <row r="10" customFormat="false" ht="12.75" hidden="false" customHeight="true" outlineLevel="0" collapsed="false">
      <c r="A10" s="2294" t="s">
        <v>3219</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1.56387513014093</v>
      </c>
      <c r="L10" s="16"/>
    </row>
    <row r="11" customFormat="false" ht="12.75" hidden="false" customHeight="true" outlineLevel="0" collapsed="false">
      <c r="A11" s="2294" t="s">
        <v>1872</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29.7356637324727</v>
      </c>
      <c r="L11" s="16"/>
    </row>
    <row r="12" customFormat="false" ht="12.75" hidden="false" customHeight="true" outlineLevel="0" collapsed="false">
      <c r="A12" s="2294" t="s">
        <v>1873</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76.5437495034175</v>
      </c>
      <c r="L12" s="16"/>
    </row>
    <row r="13" customFormat="false" ht="12.75" hidden="false" customHeight="true" outlineLevel="0" collapsed="false">
      <c r="A13" s="2294" t="s">
        <v>1874</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0.040878284876231</v>
      </c>
      <c r="L13" s="16"/>
    </row>
    <row r="14" customFormat="false" ht="12.75" hidden="false" customHeight="true" outlineLevel="0" collapsed="false">
      <c r="A14" s="2293" t="s">
        <v>131</v>
      </c>
      <c r="B14" s="2267" t="n">
        <v>1176.00281709217</v>
      </c>
      <c r="C14" s="2267" t="n">
        <v>1154.18393905829</v>
      </c>
      <c r="D14" s="2267" t="n">
        <v>1207.70330729722</v>
      </c>
      <c r="E14" s="2267" t="n">
        <v>1175.67671837477</v>
      </c>
      <c r="F14" s="2267" t="n">
        <v>1109.42735725658</v>
      </c>
      <c r="G14" s="2267" t="n">
        <v>1172.70697466038</v>
      </c>
      <c r="H14" s="2267" t="n">
        <v>1161.73110942596</v>
      </c>
      <c r="I14" s="2267" t="n">
        <v>1285.23242162052</v>
      </c>
      <c r="J14" s="2267" t="n">
        <v>1344.03240513155</v>
      </c>
      <c r="K14" s="2267" t="n">
        <v>1224.23740147268</v>
      </c>
      <c r="L14" s="16"/>
    </row>
    <row r="15" customFormat="false" ht="12.75" hidden="false" customHeight="true" outlineLevel="0" collapsed="false">
      <c r="A15" s="2294" t="s">
        <v>133</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961.550058406045</v>
      </c>
      <c r="L15" s="16"/>
    </row>
    <row r="16" customFormat="false" ht="13.5" hidden="false" customHeight="true" outlineLevel="0" collapsed="false">
      <c r="A16" s="2294" t="s">
        <v>1875</v>
      </c>
      <c r="B16" s="2270" t="n">
        <v>336.342560662049</v>
      </c>
      <c r="C16" s="2270" t="n">
        <v>301.782865163037</v>
      </c>
      <c r="D16" s="2270" t="n">
        <v>320.022699843376</v>
      </c>
      <c r="E16" s="2270" t="n">
        <v>279.926527352659</v>
      </c>
      <c r="F16" s="2270" t="n">
        <v>284.178336703732</v>
      </c>
      <c r="G16" s="2270" t="n">
        <v>339.976387628687</v>
      </c>
      <c r="H16" s="2270" t="n">
        <v>310.529349841944</v>
      </c>
      <c r="I16" s="2270" t="n">
        <v>323.672528639116</v>
      </c>
      <c r="J16" s="2270" t="n">
        <v>316.104219233438</v>
      </c>
      <c r="K16" s="2270" t="n">
        <v>262.687343066637</v>
      </c>
      <c r="L16" s="16"/>
    </row>
    <row r="17" customFormat="false" ht="12.75" hidden="false" customHeight="true" outlineLevel="0" collapsed="false">
      <c r="A17" s="2291" t="s">
        <v>3192</v>
      </c>
      <c r="B17" s="2275" t="n">
        <v>3.27463294559733</v>
      </c>
      <c r="C17" s="2275" t="n">
        <v>3.01413602293067</v>
      </c>
      <c r="D17" s="2275" t="n">
        <v>3.301364834264</v>
      </c>
      <c r="E17" s="2275" t="n">
        <v>3.340606082264</v>
      </c>
      <c r="F17" s="2275" t="n">
        <v>3.729129576264</v>
      </c>
      <c r="G17" s="2275" t="n">
        <v>3.944799338264</v>
      </c>
      <c r="H17" s="2275" t="n">
        <v>4.028161298264</v>
      </c>
      <c r="I17" s="2275" t="n">
        <v>3.943920338264</v>
      </c>
      <c r="J17" s="2275" t="n">
        <v>4.121657538264</v>
      </c>
      <c r="K17" s="2275" t="n">
        <v>3.847943338264</v>
      </c>
      <c r="L17" s="16"/>
    </row>
    <row r="18" customFormat="false" ht="12.75" hidden="false" customHeight="true" outlineLevel="0" collapsed="false">
      <c r="A18" s="2293" t="s">
        <v>510</v>
      </c>
      <c r="B18" s="418" t="s">
        <v>136</v>
      </c>
      <c r="C18" s="418" t="s">
        <v>136</v>
      </c>
      <c r="D18" s="418" t="s">
        <v>136</v>
      </c>
      <c r="E18" s="418" t="s">
        <v>136</v>
      </c>
      <c r="F18" s="418" t="s">
        <v>136</v>
      </c>
      <c r="G18" s="418" t="s">
        <v>136</v>
      </c>
      <c r="H18" s="418" t="s">
        <v>136</v>
      </c>
      <c r="I18" s="418" t="s">
        <v>136</v>
      </c>
      <c r="J18" s="418" t="s">
        <v>136</v>
      </c>
      <c r="K18" s="418" t="s">
        <v>136</v>
      </c>
      <c r="L18" s="16"/>
    </row>
    <row r="19" customFormat="false" ht="12.75" hidden="false" customHeight="true" outlineLevel="0" collapsed="false">
      <c r="A19" s="2293" t="s">
        <v>520</v>
      </c>
      <c r="B19" s="419" t="n">
        <v>0.437626074</v>
      </c>
      <c r="C19" s="419" t="n">
        <v>0.403655338</v>
      </c>
      <c r="D19" s="419" t="n">
        <v>0.407608816</v>
      </c>
      <c r="E19" s="419" t="n">
        <v>0.320701904</v>
      </c>
      <c r="F19" s="419" t="n">
        <v>0.398361478</v>
      </c>
      <c r="G19" s="419" t="n">
        <v>0.5203838</v>
      </c>
      <c r="H19" s="419" t="n">
        <v>0.5947838</v>
      </c>
      <c r="I19" s="419" t="n">
        <v>0.5697838</v>
      </c>
      <c r="J19" s="419" t="n">
        <v>0.5108</v>
      </c>
      <c r="K19" s="419" t="n">
        <v>0.4820838</v>
      </c>
      <c r="L19" s="16"/>
    </row>
    <row r="20" customFormat="false" ht="12.75" hidden="false" customHeight="true" outlineLevel="0" collapsed="false">
      <c r="A20" s="2293" t="s">
        <v>535</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3.365859538264</v>
      </c>
      <c r="L20" s="16"/>
    </row>
    <row r="21" customFormat="false" ht="12.75" hidden="false" customHeight="true" outlineLevel="0" collapsed="false">
      <c r="A21" s="2293" t="s">
        <v>543</v>
      </c>
      <c r="B21" s="673"/>
      <c r="C21" s="673"/>
      <c r="D21" s="673"/>
      <c r="E21" s="673"/>
      <c r="F21" s="673"/>
      <c r="G21" s="673"/>
      <c r="H21" s="673"/>
      <c r="I21" s="673"/>
      <c r="J21" s="673"/>
      <c r="K21" s="673"/>
      <c r="L21" s="16"/>
    </row>
    <row r="22" customFormat="false" ht="13.5" hidden="false" customHeight="true" outlineLevel="0" collapsed="false">
      <c r="A22" s="2293" t="s">
        <v>3193</v>
      </c>
      <c r="B22" s="673"/>
      <c r="C22" s="673"/>
      <c r="D22" s="673"/>
      <c r="E22" s="673"/>
      <c r="F22" s="673"/>
      <c r="G22" s="673"/>
      <c r="H22" s="673"/>
      <c r="I22" s="673"/>
      <c r="J22" s="673"/>
      <c r="K22" s="673"/>
      <c r="L22" s="16"/>
    </row>
    <row r="23" customFormat="false" ht="13.5" hidden="false" customHeight="true" outlineLevel="0" collapsed="false">
      <c r="A23" s="2293" t="s">
        <v>3194</v>
      </c>
      <c r="B23" s="673"/>
      <c r="C23" s="673"/>
      <c r="D23" s="673"/>
      <c r="E23" s="673"/>
      <c r="F23" s="673"/>
      <c r="G23" s="673"/>
      <c r="H23" s="673"/>
      <c r="I23" s="673"/>
      <c r="J23" s="673"/>
      <c r="K23" s="673"/>
      <c r="L23" s="16"/>
    </row>
    <row r="24" customFormat="false" ht="13.5" hidden="false" customHeight="true" outlineLevel="0" collapsed="false">
      <c r="A24" s="2293" t="s">
        <v>1881</v>
      </c>
      <c r="B24" s="772" t="s">
        <v>136</v>
      </c>
      <c r="C24" s="772" t="s">
        <v>136</v>
      </c>
      <c r="D24" s="772" t="s">
        <v>136</v>
      </c>
      <c r="E24" s="772" t="s">
        <v>136</v>
      </c>
      <c r="F24" s="772" t="s">
        <v>136</v>
      </c>
      <c r="G24" s="772" t="s">
        <v>136</v>
      </c>
      <c r="H24" s="772" t="s">
        <v>136</v>
      </c>
      <c r="I24" s="772" t="s">
        <v>136</v>
      </c>
      <c r="J24" s="772" t="s">
        <v>136</v>
      </c>
      <c r="K24" s="772" t="s">
        <v>136</v>
      </c>
      <c r="L24" s="16"/>
    </row>
    <row r="25" customFormat="false" ht="13.5" hidden="false" customHeight="true" outlineLevel="0" collapsed="false">
      <c r="A25" s="2295" t="s">
        <v>3195</v>
      </c>
      <c r="B25" s="2296"/>
      <c r="C25" s="2296"/>
      <c r="D25" s="2296"/>
      <c r="E25" s="2296"/>
      <c r="F25" s="2296"/>
      <c r="G25" s="2296"/>
      <c r="H25" s="2296"/>
      <c r="I25" s="2296"/>
      <c r="J25" s="2296"/>
      <c r="K25" s="2296"/>
      <c r="L25" s="16"/>
    </row>
    <row r="26" customFormat="false" ht="12.75" hidden="false" customHeight="true" outlineLevel="0" collapsed="false">
      <c r="A26" s="2291" t="s">
        <v>3220</v>
      </c>
      <c r="B26" s="2297" t="n">
        <v>3383.39850874727</v>
      </c>
      <c r="C26" s="2297" t="n">
        <v>3398.33652140662</v>
      </c>
      <c r="D26" s="2297" t="n">
        <v>3314.99498004083</v>
      </c>
      <c r="E26" s="2297" t="n">
        <v>3247.03727214128</v>
      </c>
      <c r="F26" s="2297" t="n">
        <v>3202.75936763186</v>
      </c>
      <c r="G26" s="2297" t="n">
        <v>3231.64211852754</v>
      </c>
      <c r="H26" s="2297" t="n">
        <v>3258.98582319241</v>
      </c>
      <c r="I26" s="2297" t="n">
        <v>3298.43538400541</v>
      </c>
      <c r="J26" s="2297" t="n">
        <v>3293.9826101427</v>
      </c>
      <c r="K26" s="2297" t="n">
        <v>3355.51635869296</v>
      </c>
      <c r="L26" s="16"/>
    </row>
    <row r="27" customFormat="false" ht="12.75" hidden="false" customHeight="true" outlineLevel="0" collapsed="false">
      <c r="A27" s="2293" t="s">
        <v>1891</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2864.43444086425</v>
      </c>
      <c r="L27" s="16"/>
    </row>
    <row r="28" customFormat="false" ht="12.75" hidden="false" customHeight="true" outlineLevel="0" collapsed="false">
      <c r="A28" s="2293" t="s">
        <v>852</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92.6917616634903</v>
      </c>
      <c r="L28" s="16"/>
    </row>
    <row r="29" customFormat="false" ht="12.75" hidden="false" customHeight="true" outlineLevel="0" collapsed="false">
      <c r="A29" s="2293" t="s">
        <v>862</v>
      </c>
      <c r="B29" s="419" t="n">
        <v>23.357025</v>
      </c>
      <c r="C29" s="419" t="n">
        <v>24.941925</v>
      </c>
      <c r="D29" s="419" t="n">
        <v>25.72455</v>
      </c>
      <c r="E29" s="419" t="n">
        <v>28.6869</v>
      </c>
      <c r="F29" s="419" t="n">
        <v>28.8687</v>
      </c>
      <c r="G29" s="419" t="n">
        <v>30.892365</v>
      </c>
      <c r="H29" s="419" t="n">
        <v>33.5592825</v>
      </c>
      <c r="I29" s="419" t="n">
        <v>34.436595</v>
      </c>
      <c r="J29" s="419" t="n">
        <v>34.504305</v>
      </c>
      <c r="K29" s="419" t="n">
        <v>31.9398375</v>
      </c>
      <c r="L29" s="16"/>
    </row>
    <row r="30" customFormat="false" ht="12.75" hidden="false" customHeight="true" outlineLevel="0" collapsed="false">
      <c r="A30" s="2293" t="s">
        <v>2003</v>
      </c>
      <c r="B30" s="418" t="s">
        <v>144</v>
      </c>
      <c r="C30" s="418" t="s">
        <v>144</v>
      </c>
      <c r="D30" s="418" t="s">
        <v>144</v>
      </c>
      <c r="E30" s="418" t="s">
        <v>144</v>
      </c>
      <c r="F30" s="418" t="s">
        <v>144</v>
      </c>
      <c r="G30" s="418" t="s">
        <v>144</v>
      </c>
      <c r="H30" s="418" t="s">
        <v>144</v>
      </c>
      <c r="I30" s="418" t="s">
        <v>144</v>
      </c>
      <c r="J30" s="418" t="s">
        <v>144</v>
      </c>
      <c r="K30" s="418" t="s">
        <v>144</v>
      </c>
      <c r="L30" s="16"/>
    </row>
    <row r="31" customFormat="false" ht="12.75" hidden="false" customHeight="true" outlineLevel="0" collapsed="false">
      <c r="A31" s="2293" t="s">
        <v>872</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53.46882035656</v>
      </c>
      <c r="L31" s="16"/>
    </row>
    <row r="32" customFormat="false" ht="12.75" hidden="false" customHeight="true" outlineLevel="0" collapsed="false">
      <c r="A32" s="2293" t="s">
        <v>1893</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12.9814983086593</v>
      </c>
      <c r="L32" s="16"/>
    </row>
    <row r="33" customFormat="false" ht="13.5" hidden="false" customHeight="true" outlineLevel="0" collapsed="false">
      <c r="A33" s="2293" t="s">
        <v>1881</v>
      </c>
      <c r="B33" s="772" t="s">
        <v>142</v>
      </c>
      <c r="C33" s="772" t="s">
        <v>142</v>
      </c>
      <c r="D33" s="772" t="s">
        <v>142</v>
      </c>
      <c r="E33" s="772" t="s">
        <v>142</v>
      </c>
      <c r="F33" s="772" t="s">
        <v>142</v>
      </c>
      <c r="G33" s="772" t="s">
        <v>142</v>
      </c>
      <c r="H33" s="772" t="s">
        <v>142</v>
      </c>
      <c r="I33" s="772" t="s">
        <v>142</v>
      </c>
      <c r="J33" s="772" t="s">
        <v>142</v>
      </c>
      <c r="K33" s="772" t="s">
        <v>142</v>
      </c>
      <c r="L33" s="16"/>
    </row>
    <row r="34" customFormat="false" ht="12.75" hidden="false" customHeight="true" outlineLevel="0" collapsed="false">
      <c r="A34" s="2291" t="s">
        <v>1894</v>
      </c>
      <c r="B34" s="2275" t="n">
        <v>228.381662899771</v>
      </c>
      <c r="C34" s="2275" t="n">
        <v>314.415048814675</v>
      </c>
      <c r="D34" s="2275" t="n">
        <v>218.238046804262</v>
      </c>
      <c r="E34" s="2275" t="n">
        <v>148.09862785032</v>
      </c>
      <c r="F34" s="2275" t="n">
        <v>200.744619224371</v>
      </c>
      <c r="G34" s="2275" t="n">
        <v>145.775090394339</v>
      </c>
      <c r="H34" s="2275" t="n">
        <v>166.261601651484</v>
      </c>
      <c r="I34" s="2275" t="n">
        <v>149.691688650272</v>
      </c>
      <c r="J34" s="2275" t="n">
        <v>175.651258782168</v>
      </c>
      <c r="K34" s="2275" t="n">
        <v>130.555202598742</v>
      </c>
      <c r="L34" s="16"/>
    </row>
    <row r="35" customFormat="false" ht="12.75" hidden="false" customHeight="true" outlineLevel="0" collapsed="false">
      <c r="A35" s="1675" t="s">
        <v>1162</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5.0676099554432</v>
      </c>
      <c r="L35" s="16"/>
    </row>
    <row r="36" customFormat="false" ht="12.75" hidden="false" customHeight="true" outlineLevel="0" collapsed="false">
      <c r="A36" s="1675" t="s">
        <v>1165</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23.5449880627061</v>
      </c>
      <c r="L36" s="16"/>
    </row>
    <row r="37" customFormat="false" ht="12.75" hidden="false" customHeight="true" outlineLevel="0" collapsed="false">
      <c r="A37" s="1675" t="s">
        <v>1168</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71.9426045805927</v>
      </c>
      <c r="L37" s="16"/>
    </row>
    <row r="38" customFormat="false" ht="12.75" hidden="false" customHeight="true" outlineLevel="0" collapsed="false">
      <c r="A38" s="1675" t="s">
        <v>1171</v>
      </c>
      <c r="B38" s="418" t="s">
        <v>1173</v>
      </c>
      <c r="C38" s="418" t="s">
        <v>1173</v>
      </c>
      <c r="D38" s="418" t="s">
        <v>1173</v>
      </c>
      <c r="E38" s="418" t="s">
        <v>1173</v>
      </c>
      <c r="F38" s="418" t="s">
        <v>1173</v>
      </c>
      <c r="G38" s="418" t="s">
        <v>1173</v>
      </c>
      <c r="H38" s="418" t="s">
        <v>1173</v>
      </c>
      <c r="I38" s="418" t="s">
        <v>1173</v>
      </c>
      <c r="J38" s="418" t="s">
        <v>1173</v>
      </c>
      <c r="K38" s="418" t="s">
        <v>1173</v>
      </c>
      <c r="L38" s="16"/>
    </row>
    <row r="39" customFormat="false" ht="12.75" hidden="false" customHeight="true" outlineLevel="0" collapsed="false">
      <c r="A39" s="1675" t="s">
        <v>1896</v>
      </c>
      <c r="B39" s="418" t="s">
        <v>1174</v>
      </c>
      <c r="C39" s="418" t="s">
        <v>1174</v>
      </c>
      <c r="D39" s="418" t="s">
        <v>1174</v>
      </c>
      <c r="E39" s="418" t="s">
        <v>1174</v>
      </c>
      <c r="F39" s="418" t="s">
        <v>1174</v>
      </c>
      <c r="G39" s="418" t="s">
        <v>1174</v>
      </c>
      <c r="H39" s="418" t="s">
        <v>1174</v>
      </c>
      <c r="I39" s="418" t="s">
        <v>1174</v>
      </c>
      <c r="J39" s="418" t="s">
        <v>1174</v>
      </c>
      <c r="K39" s="418" t="s">
        <v>1174</v>
      </c>
      <c r="L39" s="16"/>
    </row>
    <row r="40" customFormat="false" ht="12.75" hidden="false" customHeight="true" outlineLevel="0" collapsed="false">
      <c r="A40" s="1675" t="s">
        <v>1180</v>
      </c>
      <c r="B40" s="418" t="s">
        <v>142</v>
      </c>
      <c r="C40" s="418" t="s">
        <v>142</v>
      </c>
      <c r="D40" s="418" t="s">
        <v>142</v>
      </c>
      <c r="E40" s="418" t="s">
        <v>142</v>
      </c>
      <c r="F40" s="418" t="s">
        <v>142</v>
      </c>
      <c r="G40" s="418" t="s">
        <v>142</v>
      </c>
      <c r="H40" s="418" t="s">
        <v>142</v>
      </c>
      <c r="I40" s="418" t="s">
        <v>142</v>
      </c>
      <c r="J40" s="418" t="s">
        <v>142</v>
      </c>
      <c r="K40" s="418" t="s">
        <v>142</v>
      </c>
      <c r="L40" s="16"/>
    </row>
    <row r="41" customFormat="false" ht="13.5" hidden="false" customHeight="true" outlineLevel="0" collapsed="false">
      <c r="A41" s="2276" t="s">
        <v>1897</v>
      </c>
      <c r="B41" s="772" t="s">
        <v>134</v>
      </c>
      <c r="C41" s="772" t="s">
        <v>134</v>
      </c>
      <c r="D41" s="772" t="s">
        <v>134</v>
      </c>
      <c r="E41" s="772" t="s">
        <v>134</v>
      </c>
      <c r="F41" s="772" t="s">
        <v>134</v>
      </c>
      <c r="G41" s="772" t="s">
        <v>134</v>
      </c>
      <c r="H41" s="772" t="s">
        <v>134</v>
      </c>
      <c r="I41" s="772" t="s">
        <v>134</v>
      </c>
      <c r="J41" s="772" t="s">
        <v>134</v>
      </c>
      <c r="K41" s="772" t="s">
        <v>134</v>
      </c>
      <c r="L41" s="16"/>
    </row>
    <row r="42" customFormat="false" ht="12.75" hidden="false" customHeight="true" outlineLevel="0" collapsed="false">
      <c r="A42" s="2295" t="s">
        <v>1898</v>
      </c>
      <c r="B42" s="2275" t="n">
        <v>792.486276421651</v>
      </c>
      <c r="C42" s="2275" t="n">
        <v>792.165523106</v>
      </c>
      <c r="D42" s="2275" t="n">
        <v>785.633337686973</v>
      </c>
      <c r="E42" s="2275" t="n">
        <v>781.88442995498</v>
      </c>
      <c r="F42" s="2275" t="n">
        <v>756.507805833328</v>
      </c>
      <c r="G42" s="2275" t="n">
        <v>757.184434710711</v>
      </c>
      <c r="H42" s="2275" t="n">
        <v>696.007892590229</v>
      </c>
      <c r="I42" s="2275" t="n">
        <v>689.4751782662</v>
      </c>
      <c r="J42" s="2275" t="n">
        <v>659.771446086715</v>
      </c>
      <c r="K42" s="2275" t="n">
        <v>664.653912637778</v>
      </c>
      <c r="L42" s="16"/>
    </row>
    <row r="43" customFormat="false" ht="12.75" hidden="false" customHeight="true" outlineLevel="0" collapsed="false">
      <c r="A43" s="2293" t="s">
        <v>1702</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532.504403223326</v>
      </c>
      <c r="L43" s="16"/>
    </row>
    <row r="44" customFormat="false" ht="12.75" hidden="false" customHeight="true" outlineLevel="0" collapsed="false">
      <c r="A44" s="2293" t="s">
        <v>1900</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30.603732559256</v>
      </c>
      <c r="L44" s="16"/>
    </row>
    <row r="45" customFormat="false" ht="12.75" hidden="false" customHeight="true" outlineLevel="0" collapsed="false">
      <c r="A45" s="2293" t="s">
        <v>1901</v>
      </c>
      <c r="B45" s="418" t="s">
        <v>136</v>
      </c>
      <c r="C45" s="418" t="s">
        <v>136</v>
      </c>
      <c r="D45" s="418" t="s">
        <v>136</v>
      </c>
      <c r="E45" s="418" t="s">
        <v>136</v>
      </c>
      <c r="F45" s="418" t="s">
        <v>136</v>
      </c>
      <c r="G45" s="418" t="s">
        <v>136</v>
      </c>
      <c r="H45" s="418" t="s">
        <v>136</v>
      </c>
      <c r="I45" s="418" t="s">
        <v>136</v>
      </c>
      <c r="J45" s="418" t="s">
        <v>136</v>
      </c>
      <c r="K45" s="418" t="s">
        <v>136</v>
      </c>
      <c r="L45" s="16"/>
    </row>
    <row r="46" customFormat="false" ht="13.5" hidden="false" customHeight="true" outlineLevel="0" collapsed="false">
      <c r="A46" s="2293" t="s">
        <v>804</v>
      </c>
      <c r="B46" s="2270" t="n">
        <v>0.350267262989995</v>
      </c>
      <c r="C46" s="2270" t="n">
        <v>0.48310166212399</v>
      </c>
      <c r="D46" s="2270" t="n">
        <v>0.615936061257992</v>
      </c>
      <c r="E46" s="2270" t="n">
        <v>0.748770460391995</v>
      </c>
      <c r="F46" s="2270" t="n">
        <v>0.881604859525995</v>
      </c>
      <c r="G46" s="2270" t="n">
        <v>1.01443925865999</v>
      </c>
      <c r="H46" s="2270" t="n">
        <v>1.14727365779399</v>
      </c>
      <c r="I46" s="2270" t="n">
        <v>1.280108056928</v>
      </c>
      <c r="J46" s="2270" t="n">
        <v>1.412942456062</v>
      </c>
      <c r="K46" s="2270" t="n">
        <v>1.545776855196</v>
      </c>
      <c r="L46" s="16"/>
    </row>
    <row r="47" customFormat="false" ht="12.75" hidden="false" customHeight="true" outlineLevel="0" collapsed="false">
      <c r="A47" s="2298" t="s">
        <v>3198</v>
      </c>
      <c r="B47" s="2275" t="s">
        <v>136</v>
      </c>
      <c r="C47" s="2275" t="s">
        <v>136</v>
      </c>
      <c r="D47" s="2275" t="s">
        <v>136</v>
      </c>
      <c r="E47" s="2275" t="s">
        <v>136</v>
      </c>
      <c r="F47" s="2275" t="s">
        <v>136</v>
      </c>
      <c r="G47" s="2275" t="s">
        <v>136</v>
      </c>
      <c r="H47" s="2275" t="s">
        <v>136</v>
      </c>
      <c r="I47" s="2275" t="s">
        <v>136</v>
      </c>
      <c r="J47" s="2275" t="s">
        <v>136</v>
      </c>
      <c r="K47" s="2275" t="s">
        <v>136</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77" t="s">
        <v>3221</v>
      </c>
      <c r="B49" s="2279" t="n">
        <v>5713.35033221389</v>
      </c>
      <c r="C49" s="2279" t="n">
        <v>5794.48466697196</v>
      </c>
      <c r="D49" s="2279" t="n">
        <v>5665.7189581751</v>
      </c>
      <c r="E49" s="2279" t="n">
        <v>5492.90696769098</v>
      </c>
      <c r="F49" s="2279" t="n">
        <v>5407.76603210845</v>
      </c>
      <c r="G49" s="2279" t="n">
        <v>5443.26301166375</v>
      </c>
      <c r="H49" s="2279" t="n">
        <v>5416.20784300796</v>
      </c>
      <c r="I49" s="2279" t="n">
        <v>5553.17235455926</v>
      </c>
      <c r="J49" s="2279" t="n">
        <v>5598.62841392781</v>
      </c>
      <c r="K49" s="2279" t="n">
        <v>5492.9434468498</v>
      </c>
      <c r="L49" s="16"/>
    </row>
    <row r="50" customFormat="false" ht="14.25" hidden="false" customHeight="true" outlineLevel="0" collapsed="false">
      <c r="A50" s="2277" t="s">
        <v>3222</v>
      </c>
      <c r="B50" s="2279" t="n">
        <v>5484.96866931412</v>
      </c>
      <c r="C50" s="2279" t="n">
        <v>5480.06961815729</v>
      </c>
      <c r="D50" s="2279" t="n">
        <v>5447.48091137084</v>
      </c>
      <c r="E50" s="2279" t="n">
        <v>5344.80833984066</v>
      </c>
      <c r="F50" s="2279" t="n">
        <v>5207.02141288408</v>
      </c>
      <c r="G50" s="2279" t="n">
        <v>5297.48792126941</v>
      </c>
      <c r="H50" s="2279" t="n">
        <v>5249.94624135647</v>
      </c>
      <c r="I50" s="2279" t="n">
        <v>5403.48066590898</v>
      </c>
      <c r="J50" s="2279" t="n">
        <v>5422.97715514564</v>
      </c>
      <c r="K50" s="2279" t="n">
        <v>5362.38824425106</v>
      </c>
      <c r="L50" s="16"/>
    </row>
    <row r="51" customFormat="false" ht="13.5" hidden="false" customHeight="true" outlineLevel="0" collapsed="false">
      <c r="A51" s="2280"/>
      <c r="B51" s="772"/>
      <c r="C51" s="772"/>
      <c r="D51" s="772"/>
      <c r="E51" s="772"/>
      <c r="F51" s="772"/>
      <c r="G51" s="772"/>
      <c r="H51" s="772"/>
      <c r="I51" s="772"/>
      <c r="J51" s="772"/>
      <c r="K51" s="772"/>
      <c r="L51" s="16"/>
    </row>
    <row r="52" customFormat="false" ht="12.75" hidden="false" customHeight="true" outlineLevel="0" collapsed="false">
      <c r="A52" s="2295" t="s">
        <v>2189</v>
      </c>
      <c r="B52" s="467"/>
      <c r="C52" s="467"/>
      <c r="D52" s="467"/>
      <c r="E52" s="467"/>
      <c r="F52" s="467"/>
      <c r="G52" s="467"/>
      <c r="H52" s="467"/>
      <c r="I52" s="467"/>
      <c r="J52" s="467"/>
      <c r="K52" s="467"/>
      <c r="L52" s="16"/>
    </row>
    <row r="53" customFormat="false" ht="12.75" hidden="false" customHeight="true" outlineLevel="0" collapsed="false">
      <c r="A53" s="2299" t="s">
        <v>151</v>
      </c>
      <c r="B53" s="2267" t="n">
        <v>0.1162573475</v>
      </c>
      <c r="C53" s="2267" t="n">
        <v>0.1036243</v>
      </c>
      <c r="D53" s="2267" t="n">
        <v>0.1014343</v>
      </c>
      <c r="E53" s="2267" t="n">
        <v>0.1015043</v>
      </c>
      <c r="F53" s="2267" t="n">
        <v>0.1126143</v>
      </c>
      <c r="G53" s="2267" t="n">
        <v>0.1464243</v>
      </c>
      <c r="H53" s="2267" t="n">
        <v>0.143811399166667</v>
      </c>
      <c r="I53" s="2267" t="n">
        <v>0.1396343</v>
      </c>
      <c r="J53" s="2267" t="n">
        <v>0.123191399166667</v>
      </c>
      <c r="K53" s="2267" t="n">
        <v>0.1306707525</v>
      </c>
      <c r="L53" s="16"/>
    </row>
    <row r="54" customFormat="false" ht="12.75" hidden="false" customHeight="true" outlineLevel="0" collapsed="false">
      <c r="A54" s="2294" t="s">
        <v>152</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0.0123207525</v>
      </c>
      <c r="L54" s="16"/>
    </row>
    <row r="55" customFormat="false" ht="12.75" hidden="false" customHeight="true" outlineLevel="0" collapsed="false">
      <c r="A55" s="2294" t="s">
        <v>153</v>
      </c>
      <c r="B55" s="419" t="n">
        <v>0.10785</v>
      </c>
      <c r="C55" s="419" t="n">
        <v>0.09487</v>
      </c>
      <c r="D55" s="419" t="n">
        <v>0.09268</v>
      </c>
      <c r="E55" s="419" t="n">
        <v>0.09275</v>
      </c>
      <c r="F55" s="419" t="n">
        <v>0.10386</v>
      </c>
      <c r="G55" s="419" t="n">
        <v>0.13767</v>
      </c>
      <c r="H55" s="419" t="n">
        <v>0.13507</v>
      </c>
      <c r="I55" s="419" t="n">
        <v>0.13088</v>
      </c>
      <c r="J55" s="419" t="n">
        <v>0.11445</v>
      </c>
      <c r="K55" s="419" t="n">
        <v>0.11835</v>
      </c>
      <c r="L55" s="16"/>
    </row>
    <row r="56" customFormat="false" ht="12.75" hidden="false" customHeight="true" outlineLevel="0" collapsed="false">
      <c r="A56" s="2299" t="s">
        <v>154</v>
      </c>
      <c r="B56" s="418" t="s">
        <v>127</v>
      </c>
      <c r="C56" s="418" t="s">
        <v>127</v>
      </c>
      <c r="D56" s="418" t="s">
        <v>127</v>
      </c>
      <c r="E56" s="418" t="s">
        <v>127</v>
      </c>
      <c r="F56" s="418" t="s">
        <v>127</v>
      </c>
      <c r="G56" s="418" t="s">
        <v>127</v>
      </c>
      <c r="H56" s="418" t="s">
        <v>127</v>
      </c>
      <c r="I56" s="418" t="s">
        <v>127</v>
      </c>
      <c r="J56" s="418" t="s">
        <v>127</v>
      </c>
      <c r="K56" s="418" t="s">
        <v>127</v>
      </c>
      <c r="L56" s="16"/>
    </row>
    <row r="57" customFormat="false" ht="14.25" hidden="false" customHeight="true" outlineLevel="0" collapsed="false">
      <c r="A57" s="2300" t="s">
        <v>155</v>
      </c>
      <c r="B57" s="2301"/>
      <c r="C57" s="2301"/>
      <c r="D57" s="2301"/>
      <c r="E57" s="2301"/>
      <c r="F57" s="2301"/>
      <c r="G57" s="2301"/>
      <c r="H57" s="2301"/>
      <c r="I57" s="2301"/>
      <c r="J57" s="2301"/>
      <c r="K57" s="2301"/>
      <c r="L57" s="16"/>
    </row>
    <row r="58" customFormat="false" ht="12" hidden="false" customHeight="true" outlineLevel="0" collapsed="false">
      <c r="A58" s="719"/>
      <c r="B58" s="719"/>
      <c r="C58" s="719"/>
    </row>
    <row r="59" customFormat="false" ht="12" hidden="false" customHeight="true" outlineLevel="0" collapsed="false">
      <c r="A59" s="112" t="s">
        <v>320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3</v>
      </c>
      <c r="J1" s="115" t="s">
        <v>81</v>
      </c>
    </row>
    <row r="2" customFormat="false" ht="15.75" hidden="false" customHeight="true" outlineLevel="0" collapsed="false">
      <c r="A2" s="4" t="s">
        <v>164</v>
      </c>
      <c r="J2" s="115" t="s">
        <v>83</v>
      </c>
    </row>
    <row r="3" customFormat="false" ht="15.75" hidden="false" customHeight="true" outlineLevel="0" collapsed="false">
      <c r="A3" s="4" t="s">
        <v>210</v>
      </c>
      <c r="I3" s="115"/>
      <c r="J3" s="115" t="s">
        <v>84</v>
      </c>
    </row>
    <row r="4" customFormat="false" ht="12.75" hidden="false" customHeight="true" outlineLevel="0" collapsed="false"/>
    <row r="5" customFormat="false" ht="14.25" hidden="false" customHeight="true" outlineLevel="0" collapsed="false">
      <c r="A5" s="147" t="s">
        <v>85</v>
      </c>
      <c r="B5" s="117" t="s">
        <v>166</v>
      </c>
      <c r="C5" s="117"/>
      <c r="D5" s="117" t="s">
        <v>190</v>
      </c>
      <c r="E5" s="117"/>
      <c r="F5" s="117"/>
      <c r="G5" s="119"/>
      <c r="H5" s="120" t="s">
        <v>168</v>
      </c>
      <c r="I5" s="120"/>
      <c r="J5" s="120"/>
    </row>
    <row r="6" customFormat="false" ht="13.5" hidden="false" customHeight="true" outlineLevel="0" collapsed="false">
      <c r="A6" s="148"/>
      <c r="B6" s="122" t="s">
        <v>169</v>
      </c>
      <c r="C6" s="122"/>
      <c r="D6" s="122" t="s">
        <v>194</v>
      </c>
      <c r="E6" s="122" t="s">
        <v>87</v>
      </c>
      <c r="F6" s="122" t="s">
        <v>88</v>
      </c>
      <c r="G6" s="123"/>
      <c r="H6" s="72" t="s">
        <v>171</v>
      </c>
      <c r="I6" s="122" t="s">
        <v>87</v>
      </c>
      <c r="J6" s="124" t="s">
        <v>88</v>
      </c>
    </row>
    <row r="7" customFormat="false" ht="15" hidden="false" customHeight="true" outlineLevel="0" collapsed="false">
      <c r="A7" s="149"/>
      <c r="B7" s="75" t="s">
        <v>172</v>
      </c>
      <c r="C7" s="76" t="s">
        <v>173</v>
      </c>
      <c r="D7" s="76" t="s">
        <v>174</v>
      </c>
      <c r="E7" s="76" t="s">
        <v>175</v>
      </c>
      <c r="F7" s="76"/>
      <c r="G7" s="76"/>
      <c r="H7" s="78" t="s">
        <v>93</v>
      </c>
      <c r="I7" s="78"/>
      <c r="J7" s="78"/>
    </row>
    <row r="8" customFormat="false" ht="12.75" hidden="false" customHeight="true" outlineLevel="0" collapsed="false">
      <c r="A8" s="126" t="s">
        <v>211</v>
      </c>
      <c r="B8" s="86" t="n">
        <v>392526.324750462</v>
      </c>
      <c r="C8" s="150" t="s">
        <v>177</v>
      </c>
      <c r="D8" s="82"/>
      <c r="E8" s="82"/>
      <c r="F8" s="82"/>
      <c r="G8" s="83"/>
      <c r="H8" s="86" t="n">
        <v>19399.8812593011</v>
      </c>
      <c r="I8" s="86" t="n">
        <v>42.8238934860863</v>
      </c>
      <c r="J8" s="151" t="n">
        <v>0.207539402351092</v>
      </c>
    </row>
    <row r="9" customFormat="false" ht="12.75" hidden="false" customHeight="true" outlineLevel="0" collapsed="false">
      <c r="A9" s="85" t="s">
        <v>178</v>
      </c>
      <c r="B9" s="86" t="n">
        <v>132134.909588242</v>
      </c>
      <c r="C9" s="150" t="s">
        <v>177</v>
      </c>
      <c r="D9" s="86" t="n">
        <v>67.7630044735165</v>
      </c>
      <c r="E9" s="86" t="n">
        <v>18.1596879132778</v>
      </c>
      <c r="F9" s="86" t="n">
        <v>0.609387926932694</v>
      </c>
      <c r="G9" s="83"/>
      <c r="H9" s="86" t="n">
        <v>8953.85846953574</v>
      </c>
      <c r="I9" s="86" t="n">
        <v>2.39952872057165</v>
      </c>
      <c r="J9" s="151" t="n">
        <v>0.0805214186294177</v>
      </c>
    </row>
    <row r="10" customFormat="false" ht="12.75" hidden="false" customHeight="true" outlineLevel="0" collapsed="false">
      <c r="A10" s="85" t="s">
        <v>179</v>
      </c>
      <c r="B10" s="86" t="n">
        <v>391.415162219891</v>
      </c>
      <c r="C10" s="150" t="s">
        <v>177</v>
      </c>
      <c r="D10" s="86" t="n">
        <v>91.9970356561877</v>
      </c>
      <c r="E10" s="86" t="n">
        <v>1.3</v>
      </c>
      <c r="F10" s="86" t="n">
        <v>0.800000000000001</v>
      </c>
      <c r="G10" s="83"/>
      <c r="H10" s="86" t="n">
        <v>36.0090346351158</v>
      </c>
      <c r="I10" s="86" t="n">
        <v>0.000508839710885858</v>
      </c>
      <c r="J10" s="151" t="n">
        <v>0.000313132129775913</v>
      </c>
    </row>
    <row r="11" customFormat="false" ht="12.75" hidden="false" customHeight="true" outlineLevel="0" collapsed="false">
      <c r="A11" s="85" t="s">
        <v>180</v>
      </c>
      <c r="B11" s="86" t="n">
        <v>203500</v>
      </c>
      <c r="C11" s="150" t="s">
        <v>177</v>
      </c>
      <c r="D11" s="86" t="n">
        <v>51.1548587475686</v>
      </c>
      <c r="E11" s="86" t="n">
        <v>1.47543063991523</v>
      </c>
      <c r="F11" s="86" t="n">
        <v>0.103927017182467</v>
      </c>
      <c r="G11" s="83"/>
      <c r="H11" s="86" t="n">
        <v>10410.0137551302</v>
      </c>
      <c r="I11" s="86" t="n">
        <v>0.300250135222749</v>
      </c>
      <c r="J11" s="151" t="n">
        <v>0.021149147996632</v>
      </c>
    </row>
    <row r="12" customFormat="false" ht="12.75" hidden="false" customHeight="true" outlineLevel="0" collapsed="false">
      <c r="A12" s="85" t="s">
        <v>181</v>
      </c>
      <c r="B12" s="86" t="n">
        <v>56500</v>
      </c>
      <c r="C12" s="150" t="s">
        <v>177</v>
      </c>
      <c r="D12" s="86" t="n">
        <v>77.5846521626712</v>
      </c>
      <c r="E12" s="86" t="n">
        <v>710.15231487754</v>
      </c>
      <c r="F12" s="86" t="n">
        <v>1.86824254150913</v>
      </c>
      <c r="G12" s="102" t="s">
        <v>182</v>
      </c>
      <c r="H12" s="86" t="n">
        <v>4383.53284719092</v>
      </c>
      <c r="I12" s="86" t="n">
        <v>40.123605790581</v>
      </c>
      <c r="J12" s="151" t="n">
        <v>0.105555703595266</v>
      </c>
    </row>
    <row r="13" customFormat="false" ht="12.75" hidden="false" customHeight="true" outlineLevel="0" collapsed="false">
      <c r="A13" s="85" t="s">
        <v>183</v>
      </c>
      <c r="B13" s="91" t="s">
        <v>142</v>
      </c>
      <c r="C13" s="150" t="s">
        <v>177</v>
      </c>
      <c r="D13" s="91" t="s">
        <v>142</v>
      </c>
      <c r="E13" s="91" t="s">
        <v>142</v>
      </c>
      <c r="F13" s="91" t="s">
        <v>142</v>
      </c>
      <c r="G13" s="83"/>
      <c r="H13" s="91" t="s">
        <v>142</v>
      </c>
      <c r="I13" s="91" t="s">
        <v>142</v>
      </c>
      <c r="J13" s="152" t="s">
        <v>142</v>
      </c>
    </row>
    <row r="14" customFormat="false" ht="12.75" hidden="false" customHeight="true" outlineLevel="0" collapsed="false">
      <c r="A14" s="103" t="s">
        <v>121</v>
      </c>
      <c r="B14" s="86" t="n">
        <v>80391.4151622199</v>
      </c>
      <c r="C14" s="150" t="s">
        <v>177</v>
      </c>
      <c r="D14" s="82"/>
      <c r="E14" s="82"/>
      <c r="F14" s="82"/>
      <c r="G14" s="83"/>
      <c r="H14" s="86" t="n">
        <v>4573.84460475723</v>
      </c>
      <c r="I14" s="86" t="n">
        <v>0.079903400910657</v>
      </c>
      <c r="J14" s="151" t="n">
        <v>0.023512280126408</v>
      </c>
    </row>
    <row r="15" customFormat="false" ht="12.75" hidden="false" customHeight="true" outlineLevel="0" collapsed="false">
      <c r="A15" s="85" t="s">
        <v>178</v>
      </c>
      <c r="B15" s="20" t="n">
        <v>27200</v>
      </c>
      <c r="C15" s="150" t="s">
        <v>177</v>
      </c>
      <c r="D15" s="86" t="n">
        <v>67.9077205882353</v>
      </c>
      <c r="E15" s="86" t="n">
        <v>0.7265837146955</v>
      </c>
      <c r="F15" s="86" t="n">
        <v>0.6</v>
      </c>
      <c r="G15" s="83"/>
      <c r="H15" s="20" t="n">
        <v>1847.09</v>
      </c>
      <c r="I15" s="20" t="n">
        <v>0.0197630770397176</v>
      </c>
      <c r="J15" s="21" t="n">
        <v>0.01632</v>
      </c>
    </row>
    <row r="16" customFormat="false" ht="12.75" hidden="false" customHeight="true" outlineLevel="0" collapsed="false">
      <c r="A16" s="85" t="s">
        <v>179</v>
      </c>
      <c r="B16" s="20" t="n">
        <v>391.415162219891</v>
      </c>
      <c r="C16" s="150" t="s">
        <v>177</v>
      </c>
      <c r="D16" s="86" t="n">
        <v>91.9970356561877</v>
      </c>
      <c r="E16" s="86" t="n">
        <v>1.3</v>
      </c>
      <c r="F16" s="86" t="n">
        <v>0.800000000000001</v>
      </c>
      <c r="G16" s="83"/>
      <c r="H16" s="20" t="n">
        <v>36.0090346351158</v>
      </c>
      <c r="I16" s="20" t="n">
        <v>0.000508839710885858</v>
      </c>
      <c r="J16" s="21" t="n">
        <v>0.000313132129775913</v>
      </c>
    </row>
    <row r="17" customFormat="false" ht="12.75" hidden="false" customHeight="true" outlineLevel="0" collapsed="false">
      <c r="A17" s="85" t="s">
        <v>180</v>
      </c>
      <c r="B17" s="20" t="n">
        <v>52600</v>
      </c>
      <c r="C17" s="150" t="s">
        <v>177</v>
      </c>
      <c r="D17" s="86" t="n">
        <v>51.1548587475686</v>
      </c>
      <c r="E17" s="86" t="n">
        <v>1.11901397761881</v>
      </c>
      <c r="F17" s="86" t="n">
        <v>0.115192927692625</v>
      </c>
      <c r="G17" s="83"/>
      <c r="H17" s="20" t="n">
        <v>2690.74557012211</v>
      </c>
      <c r="I17" s="20" t="n">
        <v>0.0588601352227494</v>
      </c>
      <c r="J17" s="21" t="n">
        <v>0.00605914799663205</v>
      </c>
    </row>
    <row r="18" customFormat="false" ht="12.75" hidden="false" customHeight="true" outlineLevel="0" collapsed="false">
      <c r="A18" s="85" t="s">
        <v>181</v>
      </c>
      <c r="B18" s="20" t="n">
        <v>200</v>
      </c>
      <c r="C18" s="150" t="s">
        <v>177</v>
      </c>
      <c r="D18" s="86" t="n">
        <v>92.12</v>
      </c>
      <c r="E18" s="86" t="n">
        <v>3.85674468652084</v>
      </c>
      <c r="F18" s="86" t="n">
        <v>4.1</v>
      </c>
      <c r="G18" s="102" t="s">
        <v>182</v>
      </c>
      <c r="H18" s="20" t="n">
        <v>18.424</v>
      </c>
      <c r="I18" s="20" t="n">
        <v>0.000771348937304167</v>
      </c>
      <c r="J18" s="21" t="n">
        <v>0.00082</v>
      </c>
    </row>
    <row r="19" customFormat="false" ht="12.75" hidden="false" customHeight="true" outlineLevel="0" collapsed="false">
      <c r="A19" s="85" t="s">
        <v>183</v>
      </c>
      <c r="B19" s="20" t="s">
        <v>142</v>
      </c>
      <c r="C19" s="150" t="s">
        <v>177</v>
      </c>
      <c r="D19" s="91" t="s">
        <v>142</v>
      </c>
      <c r="E19" s="91" t="s">
        <v>142</v>
      </c>
      <c r="F19" s="91" t="s">
        <v>142</v>
      </c>
      <c r="G19" s="83"/>
      <c r="H19" s="20" t="s">
        <v>142</v>
      </c>
      <c r="I19" s="20" t="s">
        <v>142</v>
      </c>
      <c r="J19" s="21" t="s">
        <v>142</v>
      </c>
    </row>
    <row r="20" customFormat="false" ht="12.75" hidden="false" customHeight="true" outlineLevel="0" collapsed="false">
      <c r="A20" s="103" t="s">
        <v>122</v>
      </c>
      <c r="B20" s="86" t="n">
        <v>222834.909588242</v>
      </c>
      <c r="C20" s="150" t="s">
        <v>177</v>
      </c>
      <c r="D20" s="82"/>
      <c r="E20" s="82"/>
      <c r="F20" s="82"/>
      <c r="G20" s="83"/>
      <c r="H20" s="80" t="n">
        <v>8681.31116866909</v>
      </c>
      <c r="I20" s="80" t="n">
        <v>41.9899000851756</v>
      </c>
      <c r="J20" s="129" t="n">
        <v>0.130497122224684</v>
      </c>
    </row>
    <row r="21" customFormat="false" ht="12.75" hidden="false" customHeight="true" outlineLevel="0" collapsed="false">
      <c r="A21" s="85" t="s">
        <v>178</v>
      </c>
      <c r="B21" s="20" t="n">
        <v>15734.9095882419</v>
      </c>
      <c r="C21" s="150" t="s">
        <v>177</v>
      </c>
      <c r="D21" s="86" t="n">
        <v>61.4657786313851</v>
      </c>
      <c r="E21" s="86" t="n">
        <v>103.323481740678</v>
      </c>
      <c r="F21" s="86" t="n">
        <v>0.678835716819086</v>
      </c>
      <c r="G21" s="83"/>
      <c r="H21" s="20" t="n">
        <v>967.158469535736</v>
      </c>
      <c r="I21" s="20" t="n">
        <v>1.62578564353193</v>
      </c>
      <c r="J21" s="21" t="n">
        <v>0.0106814186294177</v>
      </c>
    </row>
    <row r="22" customFormat="false" ht="12.75" hidden="false" customHeight="true" outlineLevel="0" collapsed="false">
      <c r="A22" s="85" t="s">
        <v>179</v>
      </c>
      <c r="B22" s="20" t="s">
        <v>142</v>
      </c>
      <c r="C22" s="150" t="s">
        <v>177</v>
      </c>
      <c r="D22" s="91" t="s">
        <v>142</v>
      </c>
      <c r="E22" s="91" t="s">
        <v>142</v>
      </c>
      <c r="F22" s="91" t="s">
        <v>142</v>
      </c>
      <c r="G22" s="83"/>
      <c r="H22" s="20" t="s">
        <v>142</v>
      </c>
      <c r="I22" s="20" t="s">
        <v>142</v>
      </c>
      <c r="J22" s="21" t="s">
        <v>142</v>
      </c>
    </row>
    <row r="23" customFormat="false" ht="12.75" hidden="false" customHeight="true" outlineLevel="0" collapsed="false">
      <c r="A23" s="85" t="s">
        <v>180</v>
      </c>
      <c r="B23" s="20" t="n">
        <v>150800</v>
      </c>
      <c r="C23" s="150" t="s">
        <v>177</v>
      </c>
      <c r="D23" s="86" t="n">
        <v>51.1548587475686</v>
      </c>
      <c r="E23" s="86" t="n">
        <v>1.6</v>
      </c>
      <c r="F23" s="86" t="n">
        <v>0.1</v>
      </c>
      <c r="G23" s="83"/>
      <c r="H23" s="20" t="n">
        <v>7714.15269913335</v>
      </c>
      <c r="I23" s="20" t="n">
        <v>0.24128</v>
      </c>
      <c r="J23" s="21" t="n">
        <v>0.01508</v>
      </c>
    </row>
    <row r="24" customFormat="false" ht="12.75" hidden="false" customHeight="true" outlineLevel="0" collapsed="false">
      <c r="A24" s="85" t="s">
        <v>181</v>
      </c>
      <c r="B24" s="20" t="n">
        <v>56300</v>
      </c>
      <c r="C24" s="150" t="s">
        <v>177</v>
      </c>
      <c r="D24" s="86" t="n">
        <v>77.533016823995</v>
      </c>
      <c r="E24" s="86" t="n">
        <v>712.661357755661</v>
      </c>
      <c r="F24" s="86" t="n">
        <v>1.86031445107044</v>
      </c>
      <c r="G24" s="102" t="s">
        <v>182</v>
      </c>
      <c r="H24" s="20" t="n">
        <v>4365.10884719092</v>
      </c>
      <c r="I24" s="20" t="n">
        <v>40.1228344416437</v>
      </c>
      <c r="J24" s="21" t="n">
        <v>0.104735703595266</v>
      </c>
    </row>
    <row r="25" customFormat="false" ht="12.75" hidden="false" customHeight="true" outlineLevel="0" collapsed="false">
      <c r="A25" s="85" t="s">
        <v>183</v>
      </c>
      <c r="B25" s="20" t="s">
        <v>142</v>
      </c>
      <c r="C25" s="150" t="s">
        <v>177</v>
      </c>
      <c r="D25" s="91" t="s">
        <v>142</v>
      </c>
      <c r="E25" s="91" t="s">
        <v>142</v>
      </c>
      <c r="F25" s="91" t="s">
        <v>142</v>
      </c>
      <c r="G25" s="83"/>
      <c r="H25" s="20" t="s">
        <v>142</v>
      </c>
      <c r="I25" s="20" t="s">
        <v>142</v>
      </c>
      <c r="J25" s="21" t="s">
        <v>142</v>
      </c>
    </row>
    <row r="26" customFormat="false" ht="12.75" hidden="false" customHeight="true" outlineLevel="0" collapsed="false">
      <c r="A26" s="103" t="s">
        <v>123</v>
      </c>
      <c r="B26" s="86" t="n">
        <v>89300</v>
      </c>
      <c r="C26" s="150" t="s">
        <v>177</v>
      </c>
      <c r="D26" s="82"/>
      <c r="E26" s="82"/>
      <c r="F26" s="82"/>
      <c r="G26" s="83"/>
      <c r="H26" s="80" t="n">
        <v>6144.72548587476</v>
      </c>
      <c r="I26" s="80" t="n">
        <v>0.75409</v>
      </c>
      <c r="J26" s="129" t="n">
        <v>0.05353</v>
      </c>
    </row>
    <row r="27" customFormat="false" ht="12.75" hidden="false" customHeight="true" outlineLevel="0" collapsed="false">
      <c r="A27" s="85" t="s">
        <v>178</v>
      </c>
      <c r="B27" s="20" t="n">
        <v>89200</v>
      </c>
      <c r="C27" s="150" t="s">
        <v>177</v>
      </c>
      <c r="D27" s="86" t="n">
        <v>68.8297085201794</v>
      </c>
      <c r="E27" s="86" t="n">
        <v>8.45269058295964</v>
      </c>
      <c r="F27" s="86" t="n">
        <v>0.6</v>
      </c>
      <c r="G27" s="83"/>
      <c r="H27" s="20" t="n">
        <v>6139.61</v>
      </c>
      <c r="I27" s="20" t="n">
        <v>0.75398</v>
      </c>
      <c r="J27" s="21" t="n">
        <v>0.05352</v>
      </c>
    </row>
    <row r="28" customFormat="false" ht="12.75" hidden="false" customHeight="true" outlineLevel="0" collapsed="false">
      <c r="A28" s="85" t="s">
        <v>179</v>
      </c>
      <c r="B28" s="20" t="s">
        <v>142</v>
      </c>
      <c r="C28" s="150" t="s">
        <v>177</v>
      </c>
      <c r="D28" s="91" t="s">
        <v>142</v>
      </c>
      <c r="E28" s="91" t="s">
        <v>142</v>
      </c>
      <c r="F28" s="91" t="s">
        <v>142</v>
      </c>
      <c r="G28" s="83"/>
      <c r="H28" s="20" t="s">
        <v>142</v>
      </c>
      <c r="I28" s="20" t="s">
        <v>142</v>
      </c>
      <c r="J28" s="21" t="s">
        <v>142</v>
      </c>
    </row>
    <row r="29" customFormat="false" ht="12.75" hidden="false" customHeight="true" outlineLevel="0" collapsed="false">
      <c r="A29" s="85" t="s">
        <v>180</v>
      </c>
      <c r="B29" s="20" t="n">
        <v>100</v>
      </c>
      <c r="C29" s="150" t="s">
        <v>177</v>
      </c>
      <c r="D29" s="86" t="n">
        <v>51.1548587475686</v>
      </c>
      <c r="E29" s="86" t="n">
        <v>1.1</v>
      </c>
      <c r="F29" s="86" t="n">
        <v>0.1</v>
      </c>
      <c r="G29" s="83"/>
      <c r="H29" s="20" t="n">
        <v>5.11548587475686</v>
      </c>
      <c r="I29" s="20" t="n">
        <v>0.00011</v>
      </c>
      <c r="J29" s="21" t="n">
        <v>1E-005</v>
      </c>
    </row>
    <row r="30" customFormat="false" ht="12.75" hidden="false" customHeight="true" outlineLevel="0" collapsed="false">
      <c r="A30" s="85" t="s">
        <v>181</v>
      </c>
      <c r="B30" s="20" t="s">
        <v>142</v>
      </c>
      <c r="C30" s="150" t="s">
        <v>177</v>
      </c>
      <c r="D30" s="91" t="s">
        <v>142</v>
      </c>
      <c r="E30" s="91" t="s">
        <v>142</v>
      </c>
      <c r="F30" s="91" t="s">
        <v>142</v>
      </c>
      <c r="G30" s="102" t="s">
        <v>182</v>
      </c>
      <c r="H30" s="20" t="s">
        <v>142</v>
      </c>
      <c r="I30" s="20" t="s">
        <v>142</v>
      </c>
      <c r="J30" s="21" t="s">
        <v>142</v>
      </c>
    </row>
    <row r="31" customFormat="false" ht="12.75" hidden="false" customHeight="true" outlineLevel="0" collapsed="false">
      <c r="A31" s="153" t="s">
        <v>183</v>
      </c>
      <c r="B31" s="24" t="s">
        <v>142</v>
      </c>
      <c r="C31" s="154" t="s">
        <v>177</v>
      </c>
      <c r="D31" s="91" t="s">
        <v>142</v>
      </c>
      <c r="E31" s="91" t="s">
        <v>142</v>
      </c>
      <c r="F31" s="91" t="s">
        <v>142</v>
      </c>
      <c r="G31" s="94"/>
      <c r="H31" s="24" t="s">
        <v>142</v>
      </c>
      <c r="I31" s="24" t="s">
        <v>142</v>
      </c>
      <c r="J31" s="42" t="s">
        <v>142</v>
      </c>
    </row>
    <row r="32" customFormat="false" ht="12.75" hidden="false" customHeight="true" outlineLevel="0" collapsed="false">
      <c r="A32" s="155" t="s">
        <v>212</v>
      </c>
      <c r="B32" s="156" t="n">
        <v>29708.8401952012</v>
      </c>
      <c r="C32" s="157" t="s">
        <v>177</v>
      </c>
      <c r="D32" s="158"/>
      <c r="E32" s="158"/>
      <c r="F32" s="158"/>
      <c r="G32" s="159"/>
      <c r="H32" s="156" t="n">
        <v>1342.680460779</v>
      </c>
      <c r="I32" s="156" t="n">
        <v>0.0372078526977932</v>
      </c>
      <c r="J32" s="151" t="n">
        <v>0.0248845875332605</v>
      </c>
    </row>
    <row r="33" customFormat="false" ht="12.75" hidden="false" customHeight="true" outlineLevel="0" collapsed="false">
      <c r="A33" s="155" t="s">
        <v>213</v>
      </c>
      <c r="B33" s="86" t="n">
        <v>17200</v>
      </c>
      <c r="C33" s="150" t="s">
        <v>177</v>
      </c>
      <c r="D33" s="160"/>
      <c r="E33" s="160"/>
      <c r="F33" s="160"/>
      <c r="G33" s="161"/>
      <c r="H33" s="86" t="n">
        <v>479.88</v>
      </c>
      <c r="I33" s="91" t="s">
        <v>126</v>
      </c>
      <c r="J33" s="152" t="s">
        <v>126</v>
      </c>
    </row>
    <row r="34" customFormat="false" ht="13.5" hidden="false" customHeight="true" outlineLevel="0" collapsed="false">
      <c r="A34" s="133" t="s">
        <v>128</v>
      </c>
      <c r="B34" s="82"/>
      <c r="C34" s="162"/>
      <c r="D34" s="163"/>
      <c r="E34" s="163"/>
      <c r="F34" s="163"/>
      <c r="G34" s="134"/>
      <c r="H34" s="82"/>
      <c r="I34" s="82"/>
      <c r="J34" s="135"/>
    </row>
    <row r="35" customFormat="false" ht="12.75" hidden="false" customHeight="true" outlineLevel="0" collapsed="false">
      <c r="A35" s="85" t="s">
        <v>178</v>
      </c>
      <c r="B35" s="20" t="n">
        <v>17200</v>
      </c>
      <c r="C35" s="150" t="s">
        <v>177</v>
      </c>
      <c r="D35" s="86" t="n">
        <v>27.9</v>
      </c>
      <c r="E35" s="91" t="s">
        <v>138</v>
      </c>
      <c r="F35" s="91" t="s">
        <v>138</v>
      </c>
      <c r="G35" s="83"/>
      <c r="H35" s="20" t="n">
        <v>479.88</v>
      </c>
      <c r="I35" s="20" t="s">
        <v>138</v>
      </c>
      <c r="J35" s="21" t="s">
        <v>138</v>
      </c>
    </row>
    <row r="36" customFormat="false" ht="12.75" hidden="false" customHeight="true" outlineLevel="0" collapsed="false">
      <c r="A36" s="85" t="s">
        <v>179</v>
      </c>
      <c r="B36" s="20" t="s">
        <v>142</v>
      </c>
      <c r="C36" s="150" t="s">
        <v>177</v>
      </c>
      <c r="D36" s="91" t="s">
        <v>142</v>
      </c>
      <c r="E36" s="91" t="s">
        <v>142</v>
      </c>
      <c r="F36" s="91" t="s">
        <v>142</v>
      </c>
      <c r="G36" s="83"/>
      <c r="H36" s="20" t="s">
        <v>142</v>
      </c>
      <c r="I36" s="20" t="s">
        <v>142</v>
      </c>
      <c r="J36" s="21" t="s">
        <v>142</v>
      </c>
    </row>
    <row r="37" customFormat="false" ht="12.75" hidden="false" customHeight="true" outlineLevel="0" collapsed="false">
      <c r="A37" s="85" t="s">
        <v>180</v>
      </c>
      <c r="B37" s="20" t="s">
        <v>142</v>
      </c>
      <c r="C37" s="150" t="s">
        <v>177</v>
      </c>
      <c r="D37" s="91" t="s">
        <v>142</v>
      </c>
      <c r="E37" s="91" t="s">
        <v>142</v>
      </c>
      <c r="F37" s="91" t="s">
        <v>142</v>
      </c>
      <c r="G37" s="83"/>
      <c r="H37" s="20" t="s">
        <v>142</v>
      </c>
      <c r="I37" s="20" t="s">
        <v>142</v>
      </c>
      <c r="J37" s="21" t="s">
        <v>142</v>
      </c>
    </row>
    <row r="38" customFormat="false" ht="12.75" hidden="false" customHeight="true" outlineLevel="0" collapsed="false">
      <c r="A38" s="85" t="s">
        <v>181</v>
      </c>
      <c r="B38" s="20" t="s">
        <v>142</v>
      </c>
      <c r="C38" s="150" t="s">
        <v>177</v>
      </c>
      <c r="D38" s="91" t="s">
        <v>142</v>
      </c>
      <c r="E38" s="91" t="s">
        <v>142</v>
      </c>
      <c r="F38" s="91" t="s">
        <v>142</v>
      </c>
      <c r="G38" s="102" t="s">
        <v>182</v>
      </c>
      <c r="H38" s="20" t="s">
        <v>142</v>
      </c>
      <c r="I38" s="20" t="s">
        <v>142</v>
      </c>
      <c r="J38" s="21" t="s">
        <v>142</v>
      </c>
    </row>
    <row r="39" customFormat="false" ht="12.75" hidden="false" customHeight="true" outlineLevel="0" collapsed="false">
      <c r="A39" s="90" t="s">
        <v>183</v>
      </c>
      <c r="B39" s="24" t="s">
        <v>142</v>
      </c>
      <c r="C39" s="154" t="s">
        <v>177</v>
      </c>
      <c r="D39" s="164" t="s">
        <v>142</v>
      </c>
      <c r="E39" s="164" t="s">
        <v>142</v>
      </c>
      <c r="F39" s="164" t="s">
        <v>142</v>
      </c>
      <c r="G39" s="94"/>
      <c r="H39" s="24" t="s">
        <v>142</v>
      </c>
      <c r="I39" s="24" t="s">
        <v>142</v>
      </c>
      <c r="J39" s="42" t="s">
        <v>142</v>
      </c>
    </row>
    <row r="40" customFormat="false" ht="12.75" hidden="false" customHeight="true" outlineLevel="0" collapsed="false">
      <c r="A40" s="165" t="s">
        <v>214</v>
      </c>
      <c r="B40" s="156" t="n">
        <v>12508.8401952012</v>
      </c>
      <c r="C40" s="157" t="s">
        <v>177</v>
      </c>
      <c r="D40" s="158"/>
      <c r="E40" s="158"/>
      <c r="F40" s="158"/>
      <c r="G40" s="159"/>
      <c r="H40" s="156" t="n">
        <v>862.800460778996</v>
      </c>
      <c r="I40" s="156" t="n">
        <v>0.0372078526977932</v>
      </c>
      <c r="J40" s="151" t="n">
        <v>0.0248845875332605</v>
      </c>
    </row>
    <row r="41" customFormat="false" ht="13.5" hidden="false" customHeight="true" outlineLevel="0" collapsed="false">
      <c r="A41" s="133" t="s">
        <v>130</v>
      </c>
      <c r="B41" s="166"/>
      <c r="C41" s="167"/>
      <c r="D41" s="160"/>
      <c r="E41" s="160"/>
      <c r="F41" s="160"/>
      <c r="G41" s="168"/>
      <c r="H41" s="166"/>
      <c r="I41" s="166"/>
      <c r="J41" s="169"/>
    </row>
    <row r="42" customFormat="false" ht="12.75" hidden="false" customHeight="true" outlineLevel="0" collapsed="false">
      <c r="A42" s="85" t="s">
        <v>178</v>
      </c>
      <c r="B42" s="20" t="n">
        <v>12508.8401952012</v>
      </c>
      <c r="C42" s="150" t="s">
        <v>177</v>
      </c>
      <c r="D42" s="86" t="n">
        <v>68.9752564838101</v>
      </c>
      <c r="E42" s="86" t="n">
        <v>2.97452458558607</v>
      </c>
      <c r="F42" s="86" t="n">
        <v>1.98936009613482</v>
      </c>
      <c r="G42" s="83"/>
      <c r="H42" s="20" t="n">
        <v>862.800460778996</v>
      </c>
      <c r="I42" s="20" t="n">
        <v>0.0372078526977932</v>
      </c>
      <c r="J42" s="21" t="n">
        <v>0.0248845875332605</v>
      </c>
    </row>
    <row r="43" customFormat="false" ht="12.75" hidden="false" customHeight="true" outlineLevel="0" collapsed="false">
      <c r="A43" s="85" t="s">
        <v>179</v>
      </c>
      <c r="B43" s="20" t="s">
        <v>142</v>
      </c>
      <c r="C43" s="150" t="s">
        <v>177</v>
      </c>
      <c r="D43" s="91" t="s">
        <v>142</v>
      </c>
      <c r="E43" s="91" t="s">
        <v>142</v>
      </c>
      <c r="F43" s="91" t="s">
        <v>142</v>
      </c>
      <c r="G43" s="83"/>
      <c r="H43" s="20" t="s">
        <v>142</v>
      </c>
      <c r="I43" s="20" t="s">
        <v>142</v>
      </c>
      <c r="J43" s="21" t="s">
        <v>142</v>
      </c>
    </row>
    <row r="44" customFormat="false" ht="12.75" hidden="false" customHeight="true" outlineLevel="0" collapsed="false">
      <c r="A44" s="85" t="s">
        <v>180</v>
      </c>
      <c r="B44" s="20" t="s">
        <v>142</v>
      </c>
      <c r="C44" s="150" t="s">
        <v>177</v>
      </c>
      <c r="D44" s="91" t="s">
        <v>142</v>
      </c>
      <c r="E44" s="91" t="s">
        <v>142</v>
      </c>
      <c r="F44" s="91" t="s">
        <v>142</v>
      </c>
      <c r="G44" s="83"/>
      <c r="H44" s="20" t="s">
        <v>142</v>
      </c>
      <c r="I44" s="20" t="s">
        <v>142</v>
      </c>
      <c r="J44" s="21" t="s">
        <v>142</v>
      </c>
    </row>
    <row r="45" customFormat="false" ht="12.75" hidden="false" customHeight="true" outlineLevel="0" collapsed="false">
      <c r="A45" s="85" t="s">
        <v>181</v>
      </c>
      <c r="B45" s="20" t="s">
        <v>142</v>
      </c>
      <c r="C45" s="150" t="s">
        <v>177</v>
      </c>
      <c r="D45" s="91" t="s">
        <v>142</v>
      </c>
      <c r="E45" s="91" t="s">
        <v>142</v>
      </c>
      <c r="F45" s="91" t="s">
        <v>142</v>
      </c>
      <c r="G45" s="102" t="s">
        <v>182</v>
      </c>
      <c r="H45" s="20" t="s">
        <v>142</v>
      </c>
      <c r="I45" s="20" t="s">
        <v>142</v>
      </c>
      <c r="J45" s="21" t="s">
        <v>142</v>
      </c>
    </row>
    <row r="46" customFormat="false" ht="12.75" hidden="false" customHeight="true" outlineLevel="0" collapsed="false">
      <c r="A46" s="90" t="s">
        <v>183</v>
      </c>
      <c r="B46" s="24" t="s">
        <v>142</v>
      </c>
      <c r="C46" s="154" t="s">
        <v>177</v>
      </c>
      <c r="D46" s="164" t="s">
        <v>142</v>
      </c>
      <c r="E46" s="164" t="s">
        <v>142</v>
      </c>
      <c r="F46" s="164" t="s">
        <v>142</v>
      </c>
      <c r="G46" s="94"/>
      <c r="H46" s="24" t="s">
        <v>142</v>
      </c>
      <c r="I46" s="24" t="s">
        <v>142</v>
      </c>
      <c r="J46" s="25" t="s">
        <v>14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15</v>
      </c>
      <c r="B48" s="170"/>
      <c r="C48" s="170"/>
      <c r="D48" s="170"/>
      <c r="E48" s="170"/>
      <c r="F48" s="170"/>
      <c r="G48" s="170"/>
      <c r="H48" s="170"/>
      <c r="I48" s="170"/>
      <c r="J48" s="170"/>
    </row>
    <row r="49" customFormat="false" ht="13.5" hidden="false" customHeight="true" outlineLevel="0" collapsed="false">
      <c r="A49" s="171" t="s">
        <v>216</v>
      </c>
    </row>
    <row r="50" customFormat="false" ht="13.5" hidden="false" customHeight="true" outlineLevel="0" collapsed="false">
      <c r="A50" s="172" t="s">
        <v>217</v>
      </c>
      <c r="B50" s="172"/>
      <c r="C50" s="172"/>
      <c r="D50" s="172"/>
      <c r="E50" s="172"/>
      <c r="F50" s="172"/>
      <c r="G50" s="172"/>
      <c r="H50" s="172"/>
      <c r="I50" s="172"/>
      <c r="J50" s="172"/>
    </row>
    <row r="51" customFormat="false" ht="13.5" hidden="false" customHeight="true" outlineLevel="0" collapsed="false">
      <c r="A51" s="173" t="s">
        <v>218</v>
      </c>
    </row>
    <row r="52" customFormat="false" ht="13.5" hidden="false" customHeight="true" outlineLevel="0" collapsed="false">
      <c r="A52" s="174" t="s">
        <v>219</v>
      </c>
    </row>
    <row r="53" customFormat="false" ht="13.5" hidden="false" customHeight="true" outlineLevel="0" collapsed="false">
      <c r="A53" s="175" t="s">
        <v>220</v>
      </c>
    </row>
    <row r="54" customFormat="false" ht="13.5" hidden="false" customHeight="true" outlineLevel="0" collapsed="false">
      <c r="A54" s="176" t="s">
        <v>221</v>
      </c>
    </row>
    <row r="55" customFormat="false" ht="13.5" hidden="false" customHeight="true" outlineLevel="0" collapsed="false">
      <c r="A55" s="176" t="s">
        <v>222</v>
      </c>
    </row>
    <row r="56" customFormat="false" ht="6" hidden="false" customHeight="true" outlineLevel="0" collapsed="false"/>
    <row r="57" customFormat="false" ht="12" hidden="false" customHeight="true" outlineLevel="0" collapsed="false">
      <c r="A57" s="177" t="s">
        <v>157</v>
      </c>
      <c r="B57" s="178"/>
      <c r="C57" s="178"/>
      <c r="D57" s="178"/>
      <c r="E57" s="178"/>
      <c r="F57" s="178"/>
      <c r="G57" s="178"/>
      <c r="H57" s="178"/>
      <c r="I57" s="178"/>
      <c r="J57" s="179"/>
    </row>
    <row r="58" customFormat="false" ht="13.5" hidden="false" customHeight="true" outlineLevel="0" collapsed="false">
      <c r="A58" s="180" t="s">
        <v>223</v>
      </c>
      <c r="B58" s="180"/>
      <c r="C58" s="180"/>
      <c r="D58" s="180"/>
      <c r="E58" s="180"/>
      <c r="F58" s="180"/>
      <c r="G58" s="180"/>
      <c r="H58" s="180"/>
      <c r="I58" s="180"/>
      <c r="J58" s="180"/>
    </row>
    <row r="59" customFormat="false" ht="13.5" hidden="false" customHeight="true" outlineLevel="0" collapsed="false">
      <c r="A59" s="180" t="s">
        <v>224</v>
      </c>
      <c r="B59" s="180"/>
      <c r="C59" s="180"/>
      <c r="D59" s="180"/>
      <c r="E59" s="180"/>
      <c r="F59" s="180"/>
      <c r="G59" s="180"/>
      <c r="H59" s="180"/>
      <c r="I59" s="180"/>
      <c r="J59" s="180"/>
    </row>
    <row r="60" customFormat="false" ht="13.5" hidden="false" customHeight="true" outlineLevel="0" collapsed="false">
      <c r="A60" s="181" t="s">
        <v>225</v>
      </c>
      <c r="B60" s="181"/>
      <c r="C60" s="181"/>
      <c r="D60" s="181"/>
      <c r="E60" s="181"/>
      <c r="F60" s="181"/>
      <c r="G60" s="181"/>
      <c r="H60" s="181"/>
      <c r="I60" s="181"/>
      <c r="J60" s="181"/>
    </row>
    <row r="61" customFormat="false" ht="12.75" hidden="false" customHeight="true" outlineLevel="0" collapsed="false">
      <c r="A61" s="63" t="s">
        <v>159</v>
      </c>
      <c r="B61" s="63"/>
      <c r="C61" s="63"/>
      <c r="D61" s="63"/>
      <c r="E61" s="63"/>
      <c r="F61" s="63"/>
      <c r="G61" s="63"/>
      <c r="H61" s="63"/>
      <c r="I61" s="63"/>
      <c r="J61" s="63"/>
      <c r="K61" s="182"/>
    </row>
    <row r="62" customFormat="false" ht="24" hidden="false" customHeight="true" outlineLevel="0" collapsed="false">
      <c r="A62" s="64" t="s">
        <v>226</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516" t="s">
        <v>3178</v>
      </c>
      <c r="K1" s="115" t="s">
        <v>81</v>
      </c>
    </row>
    <row r="2" customFormat="false" ht="15.75" hidden="false" customHeight="true" outlineLevel="0" collapsed="false">
      <c r="A2" s="1516" t="s">
        <v>3218</v>
      </c>
      <c r="K2" s="115" t="s">
        <v>83</v>
      </c>
    </row>
    <row r="3" customFormat="false" ht="15.75" hidden="false" customHeight="true" outlineLevel="0" collapsed="false">
      <c r="A3" s="1516" t="s">
        <v>3202</v>
      </c>
      <c r="K3" s="115" t="s">
        <v>84</v>
      </c>
    </row>
    <row r="4" customFormat="false" ht="12.75" hidden="false" customHeight="true" outlineLevel="0" collapsed="false"/>
    <row r="5" customFormat="false" ht="49.5" hidden="false" customHeight="true" outlineLevel="0" collapsed="false">
      <c r="A5" s="2290" t="s">
        <v>85</v>
      </c>
      <c r="B5" s="2262" t="s">
        <v>3203</v>
      </c>
      <c r="C5" s="2262" t="s">
        <v>3204</v>
      </c>
      <c r="D5" s="2262" t="s">
        <v>3205</v>
      </c>
      <c r="E5" s="2262" t="s">
        <v>3206</v>
      </c>
      <c r="F5" s="2262" t="s">
        <v>3207</v>
      </c>
      <c r="G5" s="2262" t="s">
        <v>3208</v>
      </c>
      <c r="H5" s="2262" t="s">
        <v>3209</v>
      </c>
      <c r="I5" s="2262" t="s">
        <v>3210</v>
      </c>
      <c r="J5" s="2262" t="s">
        <v>3211</v>
      </c>
      <c r="K5" s="2262" t="s">
        <v>3212</v>
      </c>
      <c r="L5" s="16"/>
    </row>
    <row r="6" customFormat="false" ht="12.75" hidden="false" customHeight="true" outlineLevel="0" collapsed="false">
      <c r="A6" s="2290"/>
      <c r="B6" s="2263" t="s">
        <v>93</v>
      </c>
      <c r="C6" s="2263" t="s">
        <v>93</v>
      </c>
      <c r="D6" s="2263" t="s">
        <v>93</v>
      </c>
      <c r="E6" s="2263" t="s">
        <v>93</v>
      </c>
      <c r="F6" s="2263" t="s">
        <v>93</v>
      </c>
      <c r="G6" s="2263" t="s">
        <v>93</v>
      </c>
      <c r="H6" s="2263" t="s">
        <v>93</v>
      </c>
      <c r="I6" s="2263" t="s">
        <v>93</v>
      </c>
      <c r="J6" s="2263" t="s">
        <v>93</v>
      </c>
      <c r="K6" s="2263" t="s">
        <v>93</v>
      </c>
      <c r="L6" s="16"/>
    </row>
    <row r="7" customFormat="false" ht="13.5" hidden="false" customHeight="true" outlineLevel="0" collapsed="false">
      <c r="A7" s="2291" t="s">
        <v>3191</v>
      </c>
      <c r="B7" s="2292" t="n">
        <v>1424.70514841301</v>
      </c>
      <c r="C7" s="2292" t="n">
        <v>1439.33865778649</v>
      </c>
      <c r="D7" s="2292" t="n">
        <v>1401.5276790618</v>
      </c>
      <c r="E7" s="2292" t="n">
        <v>1370.11742474725</v>
      </c>
      <c r="F7" s="2292" t="n">
        <v>1398.05833526164</v>
      </c>
      <c r="G7" s="2292" t="n">
        <v>1448.97203434565</v>
      </c>
      <c r="H7" s="2292" t="n">
        <v>1478.1366680082</v>
      </c>
      <c r="I7" s="2292" t="n">
        <v>1566.55498099633</v>
      </c>
      <c r="J7" s="2292" t="n">
        <v>1580.79437525189</v>
      </c>
      <c r="K7" s="2292" t="n">
        <v>1560.1441640598</v>
      </c>
      <c r="L7" s="16"/>
    </row>
    <row r="8" customFormat="false" ht="12.75" hidden="false" customHeight="true" outlineLevel="0" collapsed="false">
      <c r="A8" s="2293" t="s">
        <v>1943</v>
      </c>
      <c r="B8" s="2267" t="n">
        <v>110.234932327642</v>
      </c>
      <c r="C8" s="2267" t="n">
        <v>107.337546760606</v>
      </c>
      <c r="D8" s="2267" t="n">
        <v>95.5099093533669</v>
      </c>
      <c r="E8" s="2267" t="n">
        <v>92.8631565150402</v>
      </c>
      <c r="F8" s="2267" t="n">
        <v>87.0244483969185</v>
      </c>
      <c r="G8" s="2267" t="n">
        <v>80.0603818222593</v>
      </c>
      <c r="H8" s="2267" t="n">
        <v>78.7215647010317</v>
      </c>
      <c r="I8" s="2267" t="n">
        <v>80.1949698249525</v>
      </c>
      <c r="J8" s="2267" t="n">
        <v>78.5815912928395</v>
      </c>
      <c r="K8" s="2267" t="n">
        <v>79.3272231029357</v>
      </c>
      <c r="L8" s="16"/>
    </row>
    <row r="9" customFormat="false" ht="12.75" hidden="false" customHeight="true" outlineLevel="0" collapsed="false">
      <c r="A9" s="2294" t="s">
        <v>1870</v>
      </c>
      <c r="B9" s="419" t="n">
        <v>9.6017213819052</v>
      </c>
      <c r="C9" s="419" t="n">
        <v>9.55075469567828</v>
      </c>
      <c r="D9" s="419" t="n">
        <v>10.6875802382611</v>
      </c>
      <c r="E9" s="419" t="n">
        <v>7.53575949333373</v>
      </c>
      <c r="F9" s="419" t="n">
        <v>8.99507805394452</v>
      </c>
      <c r="G9" s="419" t="n">
        <v>8.99927064588035</v>
      </c>
      <c r="H9" s="419" t="n">
        <v>9.51467919164168</v>
      </c>
      <c r="I9" s="419" t="n">
        <v>10.5088860142177</v>
      </c>
      <c r="J9" s="419" t="n">
        <v>11.0854208493743</v>
      </c>
      <c r="K9" s="419" t="n">
        <v>13.8248991202194</v>
      </c>
      <c r="L9" s="16"/>
    </row>
    <row r="10" customFormat="false" ht="12.75" hidden="false" customHeight="true" outlineLevel="0" collapsed="false">
      <c r="A10" s="2294" t="s">
        <v>3219</v>
      </c>
      <c r="B10" s="419" t="n">
        <v>1.55877718364759</v>
      </c>
      <c r="C10" s="419" t="n">
        <v>1.48367358217354</v>
      </c>
      <c r="D10" s="419" t="n">
        <v>1.49718183582669</v>
      </c>
      <c r="E10" s="419" t="n">
        <v>1.42371336532648</v>
      </c>
      <c r="F10" s="419" t="n">
        <v>1.45355675584285</v>
      </c>
      <c r="G10" s="419" t="n">
        <v>1.50359281616007</v>
      </c>
      <c r="H10" s="419" t="n">
        <v>1.50549815546322</v>
      </c>
      <c r="I10" s="419" t="n">
        <v>1.54216163910027</v>
      </c>
      <c r="J10" s="419" t="n">
        <v>1.51919506343379</v>
      </c>
      <c r="K10" s="419" t="n">
        <v>1.55690320365191</v>
      </c>
      <c r="L10" s="16"/>
    </row>
    <row r="11" customFormat="false" ht="12.75" hidden="false" customHeight="true" outlineLevel="0" collapsed="false">
      <c r="A11" s="2294" t="s">
        <v>1872</v>
      </c>
      <c r="B11" s="419" t="n">
        <v>28.6650688061138</v>
      </c>
      <c r="C11" s="419" t="n">
        <v>27.462277508631</v>
      </c>
      <c r="D11" s="419" t="n">
        <v>26.9565585521447</v>
      </c>
      <c r="E11" s="419" t="n">
        <v>26.3486672362259</v>
      </c>
      <c r="F11" s="419" t="n">
        <v>25.6927302608676</v>
      </c>
      <c r="G11" s="419" t="n">
        <v>23.1314282198782</v>
      </c>
      <c r="H11" s="419" t="n">
        <v>21.7752955195872</v>
      </c>
      <c r="I11" s="419" t="n">
        <v>20.9372875016914</v>
      </c>
      <c r="J11" s="419" t="n">
        <v>19.8650736627175</v>
      </c>
      <c r="K11" s="419" t="n">
        <v>18.9518472473739</v>
      </c>
      <c r="L11" s="16"/>
    </row>
    <row r="12" customFormat="false" ht="12.75" hidden="false" customHeight="true" outlineLevel="0" collapsed="false">
      <c r="A12" s="2294" t="s">
        <v>1873</v>
      </c>
      <c r="B12" s="419" t="n">
        <v>70.3711217670057</v>
      </c>
      <c r="C12" s="419" t="n">
        <v>68.8080554055346</v>
      </c>
      <c r="D12" s="419" t="n">
        <v>56.3363567675938</v>
      </c>
      <c r="E12" s="419" t="n">
        <v>57.5244840629809</v>
      </c>
      <c r="F12" s="419" t="n">
        <v>50.8526044982795</v>
      </c>
      <c r="G12" s="419" t="n">
        <v>46.3958552892642</v>
      </c>
      <c r="H12" s="419" t="n">
        <v>45.8957556980679</v>
      </c>
      <c r="I12" s="419" t="n">
        <v>47.145712694742</v>
      </c>
      <c r="J12" s="419" t="n">
        <v>46.0522066239899</v>
      </c>
      <c r="K12" s="419" t="n">
        <v>44.9420402189293</v>
      </c>
      <c r="L12" s="16"/>
    </row>
    <row r="13" customFormat="false" ht="12.75" hidden="false" customHeight="true" outlineLevel="0" collapsed="false">
      <c r="A13" s="2294" t="s">
        <v>1874</v>
      </c>
      <c r="B13" s="419" t="n">
        <v>0.0382431889701564</v>
      </c>
      <c r="C13" s="419" t="n">
        <v>0.0327855685883904</v>
      </c>
      <c r="D13" s="419" t="n">
        <v>0.0322319595406574</v>
      </c>
      <c r="E13" s="419" t="n">
        <v>0.0305323571731922</v>
      </c>
      <c r="F13" s="419" t="n">
        <v>0.0304788279841148</v>
      </c>
      <c r="G13" s="419" t="n">
        <v>0.0302348510764374</v>
      </c>
      <c r="H13" s="419" t="n">
        <v>0.0303361362717791</v>
      </c>
      <c r="I13" s="419" t="n">
        <v>0.060921975201089</v>
      </c>
      <c r="J13" s="419" t="n">
        <v>0.0596950933241093</v>
      </c>
      <c r="K13" s="419" t="n">
        <v>0.051533312761296</v>
      </c>
      <c r="L13" s="16"/>
    </row>
    <row r="14" customFormat="false" ht="12.75" hidden="false" customHeight="true" outlineLevel="0" collapsed="false">
      <c r="A14" s="2293" t="s">
        <v>131</v>
      </c>
      <c r="B14" s="2267" t="n">
        <v>1314.47021608537</v>
      </c>
      <c r="C14" s="2267" t="n">
        <v>1332.00111102588</v>
      </c>
      <c r="D14" s="2267" t="n">
        <v>1306.01776970843</v>
      </c>
      <c r="E14" s="2267" t="n">
        <v>1277.25426823221</v>
      </c>
      <c r="F14" s="2267" t="n">
        <v>1311.03388686472</v>
      </c>
      <c r="G14" s="2267" t="n">
        <v>1368.91165252339</v>
      </c>
      <c r="H14" s="2267" t="n">
        <v>1399.41510330717</v>
      </c>
      <c r="I14" s="2267" t="n">
        <v>1486.36001117138</v>
      </c>
      <c r="J14" s="2267" t="n">
        <v>1502.21278395905</v>
      </c>
      <c r="K14" s="2267" t="n">
        <v>1480.81694095687</v>
      </c>
      <c r="L14" s="16"/>
    </row>
    <row r="15" customFormat="false" ht="12.75" hidden="false" customHeight="true" outlineLevel="0" collapsed="false">
      <c r="A15" s="2294" t="s">
        <v>133</v>
      </c>
      <c r="B15" s="419" t="n">
        <v>1029.34389036935</v>
      </c>
      <c r="C15" s="419" t="n">
        <v>1039.66813564394</v>
      </c>
      <c r="D15" s="419" t="n">
        <v>1031.03134224129</v>
      </c>
      <c r="E15" s="419" t="n">
        <v>1017.23827211174</v>
      </c>
      <c r="F15" s="419" t="n">
        <v>1057.48414331317</v>
      </c>
      <c r="G15" s="419" t="n">
        <v>1124.16927955546</v>
      </c>
      <c r="H15" s="419" t="n">
        <v>1161.88522821221</v>
      </c>
      <c r="I15" s="419" t="n">
        <v>1256.57815934942</v>
      </c>
      <c r="J15" s="419" t="n">
        <v>1247.82184176852</v>
      </c>
      <c r="K15" s="419" t="n">
        <v>1246.38080610878</v>
      </c>
      <c r="L15" s="16"/>
    </row>
    <row r="16" customFormat="false" ht="13.5" hidden="false" customHeight="true" outlineLevel="0" collapsed="false">
      <c r="A16" s="2294" t="s">
        <v>1875</v>
      </c>
      <c r="B16" s="2270" t="n">
        <v>285.126325716013</v>
      </c>
      <c r="C16" s="2270" t="n">
        <v>292.332975381941</v>
      </c>
      <c r="D16" s="2270" t="n">
        <v>274.986427467143</v>
      </c>
      <c r="E16" s="2270" t="n">
        <v>260.01599612047</v>
      </c>
      <c r="F16" s="2270" t="n">
        <v>253.549743551554</v>
      </c>
      <c r="G16" s="2270" t="n">
        <v>244.742372967928</v>
      </c>
      <c r="H16" s="2270" t="n">
        <v>237.529875094958</v>
      </c>
      <c r="I16" s="2270" t="n">
        <v>229.781851821963</v>
      </c>
      <c r="J16" s="2270" t="n">
        <v>254.390942190535</v>
      </c>
      <c r="K16" s="2270" t="n">
        <v>234.436134848086</v>
      </c>
      <c r="L16" s="16"/>
    </row>
    <row r="17" customFormat="false" ht="12.75" hidden="false" customHeight="true" outlineLevel="0" collapsed="false">
      <c r="A17" s="2291" t="s">
        <v>3192</v>
      </c>
      <c r="B17" s="2275" t="n">
        <v>3.479699338264</v>
      </c>
      <c r="C17" s="2275" t="n">
        <v>3.247182338264</v>
      </c>
      <c r="D17" s="2275" t="n">
        <v>3.220800338264</v>
      </c>
      <c r="E17" s="2275" t="n">
        <v>3.465340710264</v>
      </c>
      <c r="F17" s="2275" t="n">
        <v>3.459260288264</v>
      </c>
      <c r="G17" s="2275" t="n">
        <v>3.279001590264</v>
      </c>
      <c r="H17" s="2275" t="n">
        <v>3.55377108610643</v>
      </c>
      <c r="I17" s="2275" t="n">
        <v>3.57956081679624</v>
      </c>
      <c r="J17" s="2275" t="n">
        <v>3.58060677300026</v>
      </c>
      <c r="K17" s="2275" t="n">
        <v>3.09177127310263</v>
      </c>
      <c r="L17" s="16"/>
    </row>
    <row r="18" customFormat="false" ht="12.75" hidden="false" customHeight="true" outlineLevel="0" collapsed="false">
      <c r="A18" s="2293" t="s">
        <v>510</v>
      </c>
      <c r="B18" s="418" t="s">
        <v>136</v>
      </c>
      <c r="C18" s="418" t="s">
        <v>136</v>
      </c>
      <c r="D18" s="418" t="s">
        <v>136</v>
      </c>
      <c r="E18" s="418" t="s">
        <v>136</v>
      </c>
      <c r="F18" s="418" t="s">
        <v>136</v>
      </c>
      <c r="G18" s="418" t="s">
        <v>136</v>
      </c>
      <c r="H18" s="418" t="s">
        <v>136</v>
      </c>
      <c r="I18" s="418" t="s">
        <v>136</v>
      </c>
      <c r="J18" s="418" t="s">
        <v>136</v>
      </c>
      <c r="K18" s="418" t="s">
        <v>136</v>
      </c>
      <c r="L18" s="16"/>
    </row>
    <row r="19" customFormat="false" ht="12.75" hidden="false" customHeight="true" outlineLevel="0" collapsed="false">
      <c r="A19" s="2293" t="s">
        <v>520</v>
      </c>
      <c r="B19" s="419" t="n">
        <v>0.5786838</v>
      </c>
      <c r="C19" s="419" t="n">
        <v>0.4870838</v>
      </c>
      <c r="D19" s="419" t="n">
        <v>0.5043838</v>
      </c>
      <c r="E19" s="419" t="n">
        <v>0.5765838</v>
      </c>
      <c r="F19" s="419" t="n">
        <v>0.5528838</v>
      </c>
      <c r="G19" s="419" t="n">
        <v>0.5533838</v>
      </c>
      <c r="H19" s="419" t="n">
        <v>0.5693838</v>
      </c>
      <c r="I19" s="419" t="n">
        <v>0.5734838</v>
      </c>
      <c r="J19" s="419" t="n">
        <v>0.5777636</v>
      </c>
      <c r="K19" s="419" t="n">
        <v>0.5777636</v>
      </c>
      <c r="L19" s="16"/>
    </row>
    <row r="20" customFormat="false" ht="12.75" hidden="false" customHeight="true" outlineLevel="0" collapsed="false">
      <c r="A20" s="2293" t="s">
        <v>535</v>
      </c>
      <c r="B20" s="419" t="n">
        <v>2.901015538264</v>
      </c>
      <c r="C20" s="419" t="n">
        <v>2.760098538264</v>
      </c>
      <c r="D20" s="419" t="n">
        <v>2.716416538264</v>
      </c>
      <c r="E20" s="419" t="n">
        <v>2.888756910264</v>
      </c>
      <c r="F20" s="419" t="n">
        <v>2.906376488264</v>
      </c>
      <c r="G20" s="419" t="n">
        <v>2.725617790264</v>
      </c>
      <c r="H20" s="419" t="n">
        <v>2.98438728610643</v>
      </c>
      <c r="I20" s="419" t="n">
        <v>3.00607701679624</v>
      </c>
      <c r="J20" s="419" t="n">
        <v>3.00284317300026</v>
      </c>
      <c r="K20" s="419" t="n">
        <v>2.51400767310263</v>
      </c>
      <c r="L20" s="16"/>
    </row>
    <row r="21" customFormat="false" ht="12.75" hidden="false" customHeight="true" outlineLevel="0" collapsed="false">
      <c r="A21" s="2293" t="s">
        <v>543</v>
      </c>
      <c r="B21" s="673"/>
      <c r="C21" s="673"/>
      <c r="D21" s="673"/>
      <c r="E21" s="673"/>
      <c r="F21" s="673"/>
      <c r="G21" s="673"/>
      <c r="H21" s="673"/>
      <c r="I21" s="673"/>
      <c r="J21" s="673"/>
      <c r="K21" s="673"/>
      <c r="L21" s="16"/>
    </row>
    <row r="22" customFormat="false" ht="13.5" hidden="false" customHeight="true" outlineLevel="0" collapsed="false">
      <c r="A22" s="2293" t="s">
        <v>3193</v>
      </c>
      <c r="B22" s="673"/>
      <c r="C22" s="673"/>
      <c r="D22" s="673"/>
      <c r="E22" s="673"/>
      <c r="F22" s="673"/>
      <c r="G22" s="673"/>
      <c r="H22" s="673"/>
      <c r="I22" s="673"/>
      <c r="J22" s="673"/>
      <c r="K22" s="673"/>
      <c r="L22" s="16"/>
    </row>
    <row r="23" customFormat="false" ht="13.5" hidden="false" customHeight="true" outlineLevel="0" collapsed="false">
      <c r="A23" s="2293" t="s">
        <v>3194</v>
      </c>
      <c r="B23" s="673"/>
      <c r="C23" s="673"/>
      <c r="D23" s="673"/>
      <c r="E23" s="673"/>
      <c r="F23" s="673"/>
      <c r="G23" s="673"/>
      <c r="H23" s="673"/>
      <c r="I23" s="673"/>
      <c r="J23" s="673"/>
      <c r="K23" s="673"/>
      <c r="L23" s="16"/>
    </row>
    <row r="24" customFormat="false" ht="13.5" hidden="false" customHeight="true" outlineLevel="0" collapsed="false">
      <c r="A24" s="2293" t="s">
        <v>1881</v>
      </c>
      <c r="B24" s="772" t="s">
        <v>136</v>
      </c>
      <c r="C24" s="772" t="s">
        <v>136</v>
      </c>
      <c r="D24" s="772" t="s">
        <v>136</v>
      </c>
      <c r="E24" s="772" t="s">
        <v>136</v>
      </c>
      <c r="F24" s="772" t="s">
        <v>136</v>
      </c>
      <c r="G24" s="772" t="s">
        <v>136</v>
      </c>
      <c r="H24" s="772" t="s">
        <v>136</v>
      </c>
      <c r="I24" s="772" t="s">
        <v>136</v>
      </c>
      <c r="J24" s="772" t="s">
        <v>136</v>
      </c>
      <c r="K24" s="772" t="s">
        <v>136</v>
      </c>
      <c r="L24" s="16"/>
    </row>
    <row r="25" customFormat="false" ht="13.5" hidden="false" customHeight="true" outlineLevel="0" collapsed="false">
      <c r="A25" s="2295" t="s">
        <v>3195</v>
      </c>
      <c r="B25" s="2296"/>
      <c r="C25" s="2296"/>
      <c r="D25" s="2296"/>
      <c r="E25" s="2296"/>
      <c r="F25" s="2296"/>
      <c r="G25" s="2296"/>
      <c r="H25" s="2296"/>
      <c r="I25" s="2296"/>
      <c r="J25" s="2296"/>
      <c r="K25" s="2296"/>
      <c r="L25" s="16"/>
    </row>
    <row r="26" customFormat="false" ht="12.75" hidden="false" customHeight="true" outlineLevel="0" collapsed="false">
      <c r="A26" s="2291" t="s">
        <v>3220</v>
      </c>
      <c r="B26" s="2297" t="n">
        <v>3407.9060265346</v>
      </c>
      <c r="C26" s="2297" t="n">
        <v>3498.1145500259</v>
      </c>
      <c r="D26" s="2297" t="n">
        <v>3397.45117271538</v>
      </c>
      <c r="E26" s="2297" t="n">
        <v>3305.59692171987</v>
      </c>
      <c r="F26" s="2297" t="n">
        <v>3303.84296731893</v>
      </c>
      <c r="G26" s="2297" t="n">
        <v>3268.5043447288</v>
      </c>
      <c r="H26" s="2297" t="n">
        <v>3310.80723024695</v>
      </c>
      <c r="I26" s="2297" t="n">
        <v>3217.29812356736</v>
      </c>
      <c r="J26" s="2297" t="n">
        <v>3216.91204023156</v>
      </c>
      <c r="K26" s="2297" t="n">
        <v>3105.98292619881</v>
      </c>
      <c r="L26" s="16"/>
    </row>
    <row r="27" customFormat="false" ht="12.75" hidden="false" customHeight="true" outlineLevel="0" collapsed="false">
      <c r="A27" s="2293" t="s">
        <v>1891</v>
      </c>
      <c r="B27" s="419" t="n">
        <v>2877.82644398119</v>
      </c>
      <c r="C27" s="419" t="n">
        <v>2896.97306452138</v>
      </c>
      <c r="D27" s="419" t="n">
        <v>2833.85978218145</v>
      </c>
      <c r="E27" s="419" t="n">
        <v>2818.50489465778</v>
      </c>
      <c r="F27" s="419" t="n">
        <v>2814.66908270394</v>
      </c>
      <c r="G27" s="419" t="n">
        <v>2828.65105111424</v>
      </c>
      <c r="H27" s="419" t="n">
        <v>2796.27559519428</v>
      </c>
      <c r="I27" s="419" t="n">
        <v>2724.14983305486</v>
      </c>
      <c r="J27" s="419" t="n">
        <v>2672.5154827335</v>
      </c>
      <c r="K27" s="419" t="n">
        <v>2600.49947795473</v>
      </c>
      <c r="L27" s="16"/>
    </row>
    <row r="28" customFormat="false" ht="12.75" hidden="false" customHeight="true" outlineLevel="0" collapsed="false">
      <c r="A28" s="2293" t="s">
        <v>852</v>
      </c>
      <c r="B28" s="419" t="n">
        <v>94.1772107706348</v>
      </c>
      <c r="C28" s="419" t="n">
        <v>96.9152487173249</v>
      </c>
      <c r="D28" s="419" t="n">
        <v>98.3230821521557</v>
      </c>
      <c r="E28" s="419" t="n">
        <v>97.4135364490183</v>
      </c>
      <c r="F28" s="419" t="n">
        <v>95.4983163836561</v>
      </c>
      <c r="G28" s="419" t="n">
        <v>95.2905636926098</v>
      </c>
      <c r="H28" s="419" t="n">
        <v>94.3107676130415</v>
      </c>
      <c r="I28" s="419" t="n">
        <v>90.56507566501</v>
      </c>
      <c r="J28" s="419" t="n">
        <v>86.6544327994311</v>
      </c>
      <c r="K28" s="419" t="n">
        <v>83.331929685144</v>
      </c>
      <c r="L28" s="16"/>
    </row>
    <row r="29" customFormat="false" ht="12.75" hidden="false" customHeight="true" outlineLevel="0" collapsed="false">
      <c r="A29" s="2293" t="s">
        <v>862</v>
      </c>
      <c r="B29" s="419" t="n">
        <v>35.302827375</v>
      </c>
      <c r="C29" s="419" t="n">
        <v>35.134864875</v>
      </c>
      <c r="D29" s="419" t="n">
        <v>28.06140825</v>
      </c>
      <c r="E29" s="419" t="n">
        <v>19.013235</v>
      </c>
      <c r="F29" s="419" t="n">
        <v>11.279535</v>
      </c>
      <c r="G29" s="419" t="n">
        <v>16.25537625</v>
      </c>
      <c r="H29" s="419" t="n">
        <v>12.62007225</v>
      </c>
      <c r="I29" s="419" t="n">
        <v>9.35337225</v>
      </c>
      <c r="J29" s="419" t="n">
        <v>2.051466</v>
      </c>
      <c r="K29" s="419" t="n">
        <v>2.203875</v>
      </c>
      <c r="L29" s="16"/>
    </row>
    <row r="30" customFormat="false" ht="12.75" hidden="false" customHeight="true" outlineLevel="0" collapsed="false">
      <c r="A30" s="2293" t="s">
        <v>2003</v>
      </c>
      <c r="B30" s="418" t="s">
        <v>144</v>
      </c>
      <c r="C30" s="418" t="s">
        <v>144</v>
      </c>
      <c r="D30" s="418" t="s">
        <v>144</v>
      </c>
      <c r="E30" s="418" t="s">
        <v>144</v>
      </c>
      <c r="F30" s="418" t="s">
        <v>144</v>
      </c>
      <c r="G30" s="418" t="s">
        <v>144</v>
      </c>
      <c r="H30" s="418" t="s">
        <v>144</v>
      </c>
      <c r="I30" s="418" t="s">
        <v>144</v>
      </c>
      <c r="J30" s="418" t="s">
        <v>144</v>
      </c>
      <c r="K30" s="418" t="s">
        <v>144</v>
      </c>
      <c r="L30" s="16"/>
    </row>
    <row r="31" customFormat="false" ht="12.75" hidden="false" customHeight="true" outlineLevel="0" collapsed="false">
      <c r="A31" s="2293" t="s">
        <v>872</v>
      </c>
      <c r="B31" s="419" t="n">
        <v>387.361557526218</v>
      </c>
      <c r="C31" s="419" t="n">
        <v>455.434437627552</v>
      </c>
      <c r="D31" s="419" t="n">
        <v>425.710827278452</v>
      </c>
      <c r="E31" s="419" t="n">
        <v>358.806152676722</v>
      </c>
      <c r="F31" s="419" t="n">
        <v>371.397517604386</v>
      </c>
      <c r="G31" s="419" t="n">
        <v>314.876243492759</v>
      </c>
      <c r="H31" s="419" t="n">
        <v>396.575178254257</v>
      </c>
      <c r="I31" s="419" t="n">
        <v>383.140337927891</v>
      </c>
      <c r="J31" s="419" t="n">
        <v>446.777392166417</v>
      </c>
      <c r="K31" s="419" t="n">
        <v>409.710639823608</v>
      </c>
      <c r="L31" s="16"/>
    </row>
    <row r="32" customFormat="false" ht="12.75" hidden="false" customHeight="true" outlineLevel="0" collapsed="false">
      <c r="A32" s="2293" t="s">
        <v>1893</v>
      </c>
      <c r="B32" s="419" t="n">
        <v>13.2379868815612</v>
      </c>
      <c r="C32" s="419" t="n">
        <v>13.6569342846415</v>
      </c>
      <c r="D32" s="419" t="n">
        <v>11.4960728533227</v>
      </c>
      <c r="E32" s="419" t="n">
        <v>11.8591029363447</v>
      </c>
      <c r="F32" s="419" t="n">
        <v>10.9985156269469</v>
      </c>
      <c r="G32" s="419" t="n">
        <v>13.4311101791933</v>
      </c>
      <c r="H32" s="419" t="n">
        <v>11.0256169353705</v>
      </c>
      <c r="I32" s="419" t="n">
        <v>10.089504669602</v>
      </c>
      <c r="J32" s="419" t="n">
        <v>8.91326653221583</v>
      </c>
      <c r="K32" s="419" t="n">
        <v>10.2370037353246</v>
      </c>
      <c r="L32" s="16"/>
    </row>
    <row r="33" customFormat="false" ht="13.5" hidden="false" customHeight="true" outlineLevel="0" collapsed="false">
      <c r="A33" s="2293" t="s">
        <v>1881</v>
      </c>
      <c r="B33" s="772" t="s">
        <v>142</v>
      </c>
      <c r="C33" s="772" t="s">
        <v>142</v>
      </c>
      <c r="D33" s="772" t="s">
        <v>142</v>
      </c>
      <c r="E33" s="772" t="s">
        <v>142</v>
      </c>
      <c r="F33" s="772" t="s">
        <v>142</v>
      </c>
      <c r="G33" s="772" t="s">
        <v>142</v>
      </c>
      <c r="H33" s="772" t="s">
        <v>142</v>
      </c>
      <c r="I33" s="772" t="s">
        <v>142</v>
      </c>
      <c r="J33" s="772" t="s">
        <v>142</v>
      </c>
      <c r="K33" s="772" t="s">
        <v>142</v>
      </c>
      <c r="L33" s="16"/>
    </row>
    <row r="34" customFormat="false" ht="12.75" hidden="false" customHeight="true" outlineLevel="0" collapsed="false">
      <c r="A34" s="2291" t="s">
        <v>1894</v>
      </c>
      <c r="B34" s="2275" t="n">
        <v>132.752674149917</v>
      </c>
      <c r="C34" s="2275" t="n">
        <v>190.357792183193</v>
      </c>
      <c r="D34" s="2275" t="n">
        <v>230.843562565131</v>
      </c>
      <c r="E34" s="2275" t="n">
        <v>527.524464411295</v>
      </c>
      <c r="F34" s="2275" t="n">
        <v>149.281473535324</v>
      </c>
      <c r="G34" s="2275" t="n">
        <v>192.799011672551</v>
      </c>
      <c r="H34" s="2275" t="n">
        <v>170.886480665476</v>
      </c>
      <c r="I34" s="2275" t="n">
        <v>292.525751577565</v>
      </c>
      <c r="J34" s="2275" t="n">
        <v>142.094098379086</v>
      </c>
      <c r="K34" s="2275" t="n">
        <v>145.150714352802</v>
      </c>
      <c r="L34" s="16"/>
    </row>
    <row r="35" customFormat="false" ht="12.75" hidden="false" customHeight="true" outlineLevel="0" collapsed="false">
      <c r="A35" s="1675" t="s">
        <v>1162</v>
      </c>
      <c r="B35" s="419" t="n">
        <v>37.1378104008408</v>
      </c>
      <c r="C35" s="419" t="n">
        <v>83.7581040440048</v>
      </c>
      <c r="D35" s="419" t="n">
        <v>133.74327845105</v>
      </c>
      <c r="E35" s="419" t="n">
        <v>442.518799782006</v>
      </c>
      <c r="F35" s="419" t="n">
        <v>54.1781455586261</v>
      </c>
      <c r="G35" s="419" t="n">
        <v>64.9380678205819</v>
      </c>
      <c r="H35" s="419" t="n">
        <v>56.3249322242125</v>
      </c>
      <c r="I35" s="419" t="n">
        <v>190.154559634482</v>
      </c>
      <c r="J35" s="419" t="n">
        <v>66.3144578310237</v>
      </c>
      <c r="K35" s="419" t="n">
        <v>79.1808021293485</v>
      </c>
      <c r="L35" s="16"/>
    </row>
    <row r="36" customFormat="false" ht="12.75" hidden="false" customHeight="true" outlineLevel="0" collapsed="false">
      <c r="A36" s="1675" t="s">
        <v>1165</v>
      </c>
      <c r="B36" s="419" t="n">
        <v>23.6149467754918</v>
      </c>
      <c r="C36" s="419" t="n">
        <v>23.8446471722042</v>
      </c>
      <c r="D36" s="419" t="n">
        <v>23.4334391906816</v>
      </c>
      <c r="E36" s="419" t="n">
        <v>22.7417727170599</v>
      </c>
      <c r="F36" s="419" t="n">
        <v>26.0604104597574</v>
      </c>
      <c r="G36" s="419" t="n">
        <v>29.4629418722379</v>
      </c>
      <c r="H36" s="419" t="n">
        <v>29.7731117241141</v>
      </c>
      <c r="I36" s="419" t="n">
        <v>26.0152498724854</v>
      </c>
      <c r="J36" s="419" t="n">
        <v>23.5081114791979</v>
      </c>
      <c r="K36" s="419" t="n">
        <v>21.6653910489159</v>
      </c>
      <c r="L36" s="16"/>
    </row>
    <row r="37" customFormat="false" ht="12.75" hidden="false" customHeight="true" outlineLevel="0" collapsed="false">
      <c r="A37" s="1675" t="s">
        <v>1168</v>
      </c>
      <c r="B37" s="419" t="n">
        <v>71.9999169735842</v>
      </c>
      <c r="C37" s="419" t="n">
        <v>82.7550409669836</v>
      </c>
      <c r="D37" s="419" t="n">
        <v>73.6668449233999</v>
      </c>
      <c r="E37" s="419" t="n">
        <v>62.2638919122292</v>
      </c>
      <c r="F37" s="419" t="n">
        <v>69.0429175169402</v>
      </c>
      <c r="G37" s="419" t="n">
        <v>98.3980019797308</v>
      </c>
      <c r="H37" s="419" t="n">
        <v>84.7884367171491</v>
      </c>
      <c r="I37" s="419" t="n">
        <v>76.3559420705975</v>
      </c>
      <c r="J37" s="419" t="n">
        <v>52.2715290688645</v>
      </c>
      <c r="K37" s="419" t="n">
        <v>44.3045211745381</v>
      </c>
      <c r="L37" s="16"/>
    </row>
    <row r="38" customFormat="false" ht="12.75" hidden="false" customHeight="true" outlineLevel="0" collapsed="false">
      <c r="A38" s="1675" t="s">
        <v>1171</v>
      </c>
      <c r="B38" s="418" t="s">
        <v>1173</v>
      </c>
      <c r="C38" s="418" t="s">
        <v>1173</v>
      </c>
      <c r="D38" s="418" t="s">
        <v>1173</v>
      </c>
      <c r="E38" s="418" t="s">
        <v>1173</v>
      </c>
      <c r="F38" s="418" t="s">
        <v>1173</v>
      </c>
      <c r="G38" s="418" t="s">
        <v>1173</v>
      </c>
      <c r="H38" s="418" t="s">
        <v>1173</v>
      </c>
      <c r="I38" s="418" t="s">
        <v>1173</v>
      </c>
      <c r="J38" s="418" t="s">
        <v>1173</v>
      </c>
      <c r="K38" s="418" t="s">
        <v>1173</v>
      </c>
      <c r="L38" s="16"/>
    </row>
    <row r="39" customFormat="false" ht="12.75" hidden="false" customHeight="true" outlineLevel="0" collapsed="false">
      <c r="A39" s="1675" t="s">
        <v>1896</v>
      </c>
      <c r="B39" s="418" t="s">
        <v>1174</v>
      </c>
      <c r="C39" s="418" t="s">
        <v>1174</v>
      </c>
      <c r="D39" s="418" t="s">
        <v>1174</v>
      </c>
      <c r="E39" s="418" t="s">
        <v>1174</v>
      </c>
      <c r="F39" s="418" t="s">
        <v>1174</v>
      </c>
      <c r="G39" s="418" t="s">
        <v>1174</v>
      </c>
      <c r="H39" s="418" t="s">
        <v>1174</v>
      </c>
      <c r="I39" s="418" t="s">
        <v>1174</v>
      </c>
      <c r="J39" s="418" t="s">
        <v>1174</v>
      </c>
      <c r="K39" s="418" t="s">
        <v>1174</v>
      </c>
      <c r="L39" s="16"/>
    </row>
    <row r="40" customFormat="false" ht="12.75" hidden="false" customHeight="true" outlineLevel="0" collapsed="false">
      <c r="A40" s="1675" t="s">
        <v>1180</v>
      </c>
      <c r="B40" s="418" t="s">
        <v>142</v>
      </c>
      <c r="C40" s="418" t="s">
        <v>142</v>
      </c>
      <c r="D40" s="418" t="s">
        <v>142</v>
      </c>
      <c r="E40" s="418" t="s">
        <v>142</v>
      </c>
      <c r="F40" s="418" t="s">
        <v>142</v>
      </c>
      <c r="G40" s="418" t="s">
        <v>142</v>
      </c>
      <c r="H40" s="418" t="s">
        <v>142</v>
      </c>
      <c r="I40" s="418" t="s">
        <v>142</v>
      </c>
      <c r="J40" s="418" t="s">
        <v>142</v>
      </c>
      <c r="K40" s="418" t="s">
        <v>142</v>
      </c>
      <c r="L40" s="16"/>
    </row>
    <row r="41" customFormat="false" ht="13.5" hidden="false" customHeight="true" outlineLevel="0" collapsed="false">
      <c r="A41" s="2276" t="s">
        <v>1897</v>
      </c>
      <c r="B41" s="772" t="s">
        <v>134</v>
      </c>
      <c r="C41" s="772" t="s">
        <v>134</v>
      </c>
      <c r="D41" s="772" t="s">
        <v>134</v>
      </c>
      <c r="E41" s="772" t="s">
        <v>134</v>
      </c>
      <c r="F41" s="772" t="s">
        <v>134</v>
      </c>
      <c r="G41" s="772" t="s">
        <v>134</v>
      </c>
      <c r="H41" s="772" t="s">
        <v>134</v>
      </c>
      <c r="I41" s="772" t="s">
        <v>134</v>
      </c>
      <c r="J41" s="772" t="s">
        <v>134</v>
      </c>
      <c r="K41" s="772" t="s">
        <v>134</v>
      </c>
      <c r="L41" s="16"/>
    </row>
    <row r="42" customFormat="false" ht="12.75" hidden="false" customHeight="true" outlineLevel="0" collapsed="false">
      <c r="A42" s="2295" t="s">
        <v>1898</v>
      </c>
      <c r="B42" s="2275" t="n">
        <v>641.828150270079</v>
      </c>
      <c r="C42" s="2275" t="n">
        <v>650.587095920852</v>
      </c>
      <c r="D42" s="2275" t="n">
        <v>655.180459708852</v>
      </c>
      <c r="E42" s="2275" t="n">
        <v>611.994726315721</v>
      </c>
      <c r="F42" s="2275" t="n">
        <v>594.65065078378</v>
      </c>
      <c r="G42" s="2275" t="n">
        <v>586.6912018003</v>
      </c>
      <c r="H42" s="2275" t="n">
        <v>574.37101154234</v>
      </c>
      <c r="I42" s="2275" t="n">
        <v>589.2798354255</v>
      </c>
      <c r="J42" s="2275" t="n">
        <v>607.89202492222</v>
      </c>
      <c r="K42" s="2275" t="n">
        <v>607.282680602195</v>
      </c>
      <c r="L42" s="16"/>
    </row>
    <row r="43" customFormat="false" ht="12.75" hidden="false" customHeight="true" outlineLevel="0" collapsed="false">
      <c r="A43" s="2293" t="s">
        <v>1702</v>
      </c>
      <c r="B43" s="419" t="n">
        <v>525.751093877569</v>
      </c>
      <c r="C43" s="419" t="n">
        <v>527.823912564888</v>
      </c>
      <c r="D43" s="419" t="n">
        <v>535.147644759185</v>
      </c>
      <c r="E43" s="419" t="n">
        <v>497.560505951117</v>
      </c>
      <c r="F43" s="419" t="n">
        <v>478.611805205087</v>
      </c>
      <c r="G43" s="419" t="n">
        <v>469.752959173202</v>
      </c>
      <c r="H43" s="419" t="n">
        <v>456.221866744439</v>
      </c>
      <c r="I43" s="419" t="n">
        <v>469.26434933253</v>
      </c>
      <c r="J43" s="419" t="n">
        <v>486.644844360334</v>
      </c>
      <c r="K43" s="419" t="n">
        <v>485.47839671</v>
      </c>
      <c r="L43" s="16"/>
    </row>
    <row r="44" customFormat="false" ht="12.75" hidden="false" customHeight="true" outlineLevel="0" collapsed="false">
      <c r="A44" s="2293" t="s">
        <v>1900</v>
      </c>
      <c r="B44" s="419" t="n">
        <v>114.39844513818</v>
      </c>
      <c r="C44" s="419" t="n">
        <v>120.951737702499</v>
      </c>
      <c r="D44" s="419" t="n">
        <v>118.088534897069</v>
      </c>
      <c r="E44" s="419" t="n">
        <v>112.357105912872</v>
      </c>
      <c r="F44" s="419" t="n">
        <v>113.828896727827</v>
      </c>
      <c r="G44" s="419" t="n">
        <v>114.595459377098</v>
      </c>
      <c r="H44" s="419" t="n">
        <v>115.626409547901</v>
      </c>
      <c r="I44" s="419" t="n">
        <v>117.35195934297</v>
      </c>
      <c r="J44" s="419" t="n">
        <v>118.379756936886</v>
      </c>
      <c r="K44" s="419" t="n">
        <v>118.796279892195</v>
      </c>
      <c r="L44" s="16"/>
    </row>
    <row r="45" customFormat="false" ht="12.75" hidden="false" customHeight="true" outlineLevel="0" collapsed="false">
      <c r="A45" s="2293" t="s">
        <v>1901</v>
      </c>
      <c r="B45" s="418" t="s">
        <v>136</v>
      </c>
      <c r="C45" s="418" t="s">
        <v>136</v>
      </c>
      <c r="D45" s="418" t="s">
        <v>136</v>
      </c>
      <c r="E45" s="418" t="s">
        <v>136</v>
      </c>
      <c r="F45" s="418" t="s">
        <v>136</v>
      </c>
      <c r="G45" s="418" t="s">
        <v>136</v>
      </c>
      <c r="H45" s="418" t="s">
        <v>136</v>
      </c>
      <c r="I45" s="418" t="s">
        <v>136</v>
      </c>
      <c r="J45" s="418" t="s">
        <v>136</v>
      </c>
      <c r="K45" s="418" t="s">
        <v>136</v>
      </c>
      <c r="L45" s="16"/>
    </row>
    <row r="46" customFormat="false" ht="13.5" hidden="false" customHeight="true" outlineLevel="0" collapsed="false">
      <c r="A46" s="2293" t="s">
        <v>804</v>
      </c>
      <c r="B46" s="2270" t="n">
        <v>1.67861125432999</v>
      </c>
      <c r="C46" s="2270" t="n">
        <v>1.811445653464</v>
      </c>
      <c r="D46" s="2270" t="n">
        <v>1.944280052598</v>
      </c>
      <c r="E46" s="2270" t="n">
        <v>2.077114451732</v>
      </c>
      <c r="F46" s="2270" t="n">
        <v>2.209948850866</v>
      </c>
      <c r="G46" s="2270" t="n">
        <v>2.34278325</v>
      </c>
      <c r="H46" s="2270" t="n">
        <v>2.52273525</v>
      </c>
      <c r="I46" s="2270" t="n">
        <v>2.66352675</v>
      </c>
      <c r="J46" s="2270" t="n">
        <v>2.867423625</v>
      </c>
      <c r="K46" s="2270" t="n">
        <v>3.008004</v>
      </c>
      <c r="L46" s="16"/>
    </row>
    <row r="47" customFormat="false" ht="12.75" hidden="false" customHeight="true" outlineLevel="0" collapsed="false">
      <c r="A47" s="2298" t="s">
        <v>3198</v>
      </c>
      <c r="B47" s="2275" t="s">
        <v>136</v>
      </c>
      <c r="C47" s="2275" t="s">
        <v>136</v>
      </c>
      <c r="D47" s="2275" t="s">
        <v>136</v>
      </c>
      <c r="E47" s="2275" t="s">
        <v>136</v>
      </c>
      <c r="F47" s="2275" t="s">
        <v>136</v>
      </c>
      <c r="G47" s="2275" t="s">
        <v>136</v>
      </c>
      <c r="H47" s="2275" t="s">
        <v>136</v>
      </c>
      <c r="I47" s="2275" t="s">
        <v>136</v>
      </c>
      <c r="J47" s="2275" t="s">
        <v>136</v>
      </c>
      <c r="K47" s="2275" t="s">
        <v>136</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77" t="s">
        <v>3221</v>
      </c>
      <c r="B49" s="2279" t="n">
        <v>5610.67169870587</v>
      </c>
      <c r="C49" s="2279" t="n">
        <v>5781.6452782547</v>
      </c>
      <c r="D49" s="2279" t="n">
        <v>5688.22367438943</v>
      </c>
      <c r="E49" s="2279" t="n">
        <v>5818.6988779044</v>
      </c>
      <c r="F49" s="2279" t="n">
        <v>5449.29268718793</v>
      </c>
      <c r="G49" s="2279" t="n">
        <v>5500.24559413757</v>
      </c>
      <c r="H49" s="2279" t="n">
        <v>5537.75516154907</v>
      </c>
      <c r="I49" s="2279" t="n">
        <v>5669.23825238355</v>
      </c>
      <c r="J49" s="2279" t="n">
        <v>5551.27314555776</v>
      </c>
      <c r="K49" s="2279" t="n">
        <v>5421.65225648671</v>
      </c>
      <c r="L49" s="16"/>
    </row>
    <row r="50" customFormat="false" ht="14.25" hidden="false" customHeight="true" outlineLevel="0" collapsed="false">
      <c r="A50" s="2277" t="s">
        <v>3222</v>
      </c>
      <c r="B50" s="2279" t="n">
        <v>5477.91902455596</v>
      </c>
      <c r="C50" s="2279" t="n">
        <v>5591.2874860715</v>
      </c>
      <c r="D50" s="2279" t="n">
        <v>5457.3801118243</v>
      </c>
      <c r="E50" s="2279" t="n">
        <v>5291.1744134931</v>
      </c>
      <c r="F50" s="2279" t="n">
        <v>5300.01121365261</v>
      </c>
      <c r="G50" s="2279" t="n">
        <v>5307.44658246501</v>
      </c>
      <c r="H50" s="2279" t="n">
        <v>5366.86868088359</v>
      </c>
      <c r="I50" s="2279" t="n">
        <v>5376.71250080599</v>
      </c>
      <c r="J50" s="2279" t="n">
        <v>5409.17904717867</v>
      </c>
      <c r="K50" s="2279" t="n">
        <v>5276.50154213391</v>
      </c>
      <c r="L50" s="16"/>
    </row>
    <row r="51" customFormat="false" ht="13.5" hidden="false" customHeight="true" outlineLevel="0" collapsed="false">
      <c r="A51" s="2280"/>
      <c r="B51" s="772"/>
      <c r="C51" s="772"/>
      <c r="D51" s="772"/>
      <c r="E51" s="772"/>
      <c r="F51" s="772"/>
      <c r="G51" s="772"/>
      <c r="H51" s="772"/>
      <c r="I51" s="772"/>
      <c r="J51" s="772"/>
      <c r="K51" s="772"/>
      <c r="L51" s="16"/>
    </row>
    <row r="52" customFormat="false" ht="12.75" hidden="false" customHeight="true" outlineLevel="0" collapsed="false">
      <c r="A52" s="2295" t="s">
        <v>2189</v>
      </c>
      <c r="B52" s="467"/>
      <c r="C52" s="467"/>
      <c r="D52" s="467"/>
      <c r="E52" s="467"/>
      <c r="F52" s="467"/>
      <c r="G52" s="467"/>
      <c r="H52" s="467"/>
      <c r="I52" s="467"/>
      <c r="J52" s="467"/>
      <c r="K52" s="467"/>
      <c r="L52" s="16"/>
    </row>
    <row r="53" customFormat="false" ht="12.75" hidden="false" customHeight="true" outlineLevel="0" collapsed="false">
      <c r="A53" s="2299" t="s">
        <v>151</v>
      </c>
      <c r="B53" s="2267" t="n">
        <v>0.145839645</v>
      </c>
      <c r="C53" s="2267" t="n">
        <v>0.138882025</v>
      </c>
      <c r="D53" s="2267" t="n">
        <v>0.1560923675</v>
      </c>
      <c r="E53" s="2267" t="n">
        <v>0.155339713333333</v>
      </c>
      <c r="F53" s="2267" t="n">
        <v>0.150299383333333</v>
      </c>
      <c r="G53" s="2267" t="n">
        <v>0.14485102</v>
      </c>
      <c r="H53" s="2267" t="n">
        <v>0.181321375</v>
      </c>
      <c r="I53" s="2267" t="n">
        <v>0.133425368685714</v>
      </c>
      <c r="J53" s="2267" t="n">
        <v>0.147588216023529</v>
      </c>
      <c r="K53" s="2267" t="n">
        <v>0.139250306848781</v>
      </c>
      <c r="L53" s="16"/>
    </row>
    <row r="54" customFormat="false" ht="12.75" hidden="false" customHeight="true" outlineLevel="0" collapsed="false">
      <c r="A54" s="2294" t="s">
        <v>152</v>
      </c>
      <c r="B54" s="419" t="n">
        <v>0.012889645</v>
      </c>
      <c r="C54" s="419" t="n">
        <v>0.012032025</v>
      </c>
      <c r="D54" s="419" t="n">
        <v>0.0120323675</v>
      </c>
      <c r="E54" s="419" t="n">
        <v>0.0121117133333333</v>
      </c>
      <c r="F54" s="419" t="n">
        <v>0.0134693833333333</v>
      </c>
      <c r="G54" s="419" t="n">
        <v>0.01294102</v>
      </c>
      <c r="H54" s="419" t="n">
        <v>0.015121375</v>
      </c>
      <c r="I54" s="419" t="n">
        <v>0.0150752442857143</v>
      </c>
      <c r="J54" s="419" t="n">
        <v>0.0149590588235294</v>
      </c>
      <c r="K54" s="419" t="n">
        <v>0.0165137680487805</v>
      </c>
      <c r="L54" s="16"/>
    </row>
    <row r="55" customFormat="false" ht="12.75" hidden="false" customHeight="true" outlineLevel="0" collapsed="false">
      <c r="A55" s="2294" t="s">
        <v>153</v>
      </c>
      <c r="B55" s="419" t="n">
        <v>0.13295</v>
      </c>
      <c r="C55" s="419" t="n">
        <v>0.12685</v>
      </c>
      <c r="D55" s="419" t="n">
        <v>0.14406</v>
      </c>
      <c r="E55" s="419" t="n">
        <v>0.143228</v>
      </c>
      <c r="F55" s="419" t="n">
        <v>0.13683</v>
      </c>
      <c r="G55" s="419" t="n">
        <v>0.13191</v>
      </c>
      <c r="H55" s="419" t="n">
        <v>0.1662</v>
      </c>
      <c r="I55" s="419" t="n">
        <v>0.1183501244</v>
      </c>
      <c r="J55" s="419" t="n">
        <v>0.1326291572</v>
      </c>
      <c r="K55" s="419" t="n">
        <v>0.1227365388</v>
      </c>
      <c r="L55" s="16"/>
    </row>
    <row r="56" customFormat="false" ht="12.75" hidden="false" customHeight="true" outlineLevel="0" collapsed="false">
      <c r="A56" s="2299" t="s">
        <v>154</v>
      </c>
      <c r="B56" s="418" t="s">
        <v>127</v>
      </c>
      <c r="C56" s="418" t="s">
        <v>127</v>
      </c>
      <c r="D56" s="418" t="s">
        <v>127</v>
      </c>
      <c r="E56" s="418" t="s">
        <v>127</v>
      </c>
      <c r="F56" s="418" t="s">
        <v>127</v>
      </c>
      <c r="G56" s="418" t="s">
        <v>127</v>
      </c>
      <c r="H56" s="418" t="s">
        <v>127</v>
      </c>
      <c r="I56" s="418" t="s">
        <v>127</v>
      </c>
      <c r="J56" s="418" t="s">
        <v>127</v>
      </c>
      <c r="K56" s="418" t="s">
        <v>127</v>
      </c>
      <c r="L56" s="16"/>
    </row>
    <row r="57" customFormat="false" ht="14.25" hidden="false" customHeight="true" outlineLevel="0" collapsed="false">
      <c r="A57" s="2300" t="s">
        <v>155</v>
      </c>
      <c r="B57" s="2301"/>
      <c r="C57" s="2301"/>
      <c r="D57" s="2301"/>
      <c r="E57" s="2301"/>
      <c r="F57" s="2301"/>
      <c r="G57" s="2301"/>
      <c r="H57" s="2301"/>
      <c r="I57" s="2301"/>
      <c r="J57" s="2301"/>
      <c r="K57" s="2301"/>
      <c r="L57" s="16"/>
    </row>
    <row r="58" customFormat="false" ht="12" hidden="false" customHeight="true" outlineLevel="0" collapsed="false">
      <c r="A58" s="719"/>
      <c r="B58" s="719"/>
      <c r="C58" s="719"/>
    </row>
    <row r="59" customFormat="false" ht="12" hidden="false" customHeight="true" outlineLevel="0" collapsed="false">
      <c r="A59" s="112" t="s">
        <v>320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516" t="s">
        <v>3178</v>
      </c>
      <c r="E1" s="115" t="s">
        <v>81</v>
      </c>
    </row>
    <row r="2" customFormat="false" ht="15.75" hidden="false" customHeight="true" outlineLevel="0" collapsed="false">
      <c r="A2" s="1516" t="s">
        <v>3218</v>
      </c>
      <c r="E2" s="115" t="s">
        <v>83</v>
      </c>
    </row>
    <row r="3" customFormat="false" ht="15.75" hidden="false" customHeight="true" outlineLevel="0" collapsed="false">
      <c r="A3" s="1516" t="s">
        <v>3213</v>
      </c>
      <c r="E3" s="115" t="s">
        <v>84</v>
      </c>
    </row>
    <row r="4" customFormat="false" ht="12.75" hidden="false" customHeight="true" outlineLevel="0" collapsed="false"/>
    <row r="5" customFormat="false" ht="49.5" hidden="false" customHeight="true" outlineLevel="0" collapsed="false">
      <c r="A5" s="2290" t="s">
        <v>85</v>
      </c>
      <c r="B5" s="2262" t="s">
        <v>3214</v>
      </c>
      <c r="C5" s="2262" t="s">
        <v>3215</v>
      </c>
      <c r="D5" s="2262" t="s">
        <v>3216</v>
      </c>
      <c r="E5" s="2283" t="s">
        <v>3217</v>
      </c>
      <c r="F5" s="16"/>
    </row>
    <row r="6" customFormat="false" ht="12.75" hidden="false" customHeight="true" outlineLevel="0" collapsed="false">
      <c r="A6" s="2290"/>
      <c r="B6" s="2263" t="s">
        <v>93</v>
      </c>
      <c r="C6" s="2263" t="s">
        <v>93</v>
      </c>
      <c r="D6" s="2263" t="s">
        <v>93</v>
      </c>
      <c r="E6" s="2284" t="s">
        <v>1736</v>
      </c>
      <c r="F6" s="16"/>
    </row>
    <row r="7" customFormat="false" ht="13.5" hidden="false" customHeight="true" outlineLevel="0" collapsed="false">
      <c r="A7" s="2291" t="s">
        <v>3191</v>
      </c>
      <c r="B7" s="2292" t="n">
        <v>1550.5818039815</v>
      </c>
      <c r="C7" s="2292" t="n">
        <v>1552.90812165719</v>
      </c>
      <c r="D7" s="2292" t="n">
        <v>1583.64306007938</v>
      </c>
      <c r="E7" s="2302" t="n">
        <v>21.2767529885815</v>
      </c>
      <c r="F7" s="16"/>
    </row>
    <row r="8" customFormat="false" ht="12.75" hidden="false" customHeight="true" outlineLevel="0" collapsed="false">
      <c r="A8" s="2293" t="s">
        <v>1943</v>
      </c>
      <c r="B8" s="2267" t="n">
        <v>78.4951327965671</v>
      </c>
      <c r="C8" s="2267" t="n">
        <v>76.1097394776671</v>
      </c>
      <c r="D8" s="2267" t="n">
        <v>77.6813895937507</v>
      </c>
      <c r="E8" s="2286" t="n">
        <v>-40.1559790715312</v>
      </c>
      <c r="F8" s="16"/>
    </row>
    <row r="9" customFormat="false" ht="12.75" hidden="false" customHeight="true" outlineLevel="0" collapsed="false">
      <c r="A9" s="2294" t="s">
        <v>1870</v>
      </c>
      <c r="B9" s="419" t="n">
        <v>14.0441354962426</v>
      </c>
      <c r="C9" s="419" t="n">
        <v>13.1735127270826</v>
      </c>
      <c r="D9" s="419" t="n">
        <v>16.0509298995194</v>
      </c>
      <c r="E9" s="419" t="n">
        <v>506.562490913137</v>
      </c>
      <c r="F9" s="16"/>
    </row>
    <row r="10" customFormat="false" ht="12.75" hidden="false" customHeight="true" outlineLevel="0" collapsed="false">
      <c r="A10" s="2294" t="s">
        <v>3219</v>
      </c>
      <c r="B10" s="419" t="n">
        <v>1.51553905983249</v>
      </c>
      <c r="C10" s="419" t="n">
        <v>1.50472263599465</v>
      </c>
      <c r="D10" s="419" t="n">
        <v>1.55048299672494</v>
      </c>
      <c r="E10" s="419" t="n">
        <v>4.80241684624127</v>
      </c>
      <c r="F10" s="16"/>
    </row>
    <row r="11" customFormat="false" ht="12.75" hidden="false" customHeight="true" outlineLevel="0" collapsed="false">
      <c r="A11" s="2294" t="s">
        <v>1872</v>
      </c>
      <c r="B11" s="419" t="n">
        <v>18.5677328822458</v>
      </c>
      <c r="C11" s="419" t="n">
        <v>17.7358927513758</v>
      </c>
      <c r="D11" s="419" t="n">
        <v>17.2188753587223</v>
      </c>
      <c r="E11" s="419" t="n">
        <v>-37.2166605880655</v>
      </c>
      <c r="F11" s="16"/>
    </row>
    <row r="12" customFormat="false" ht="12.75" hidden="false" customHeight="true" outlineLevel="0" collapsed="false">
      <c r="A12" s="2294" t="s">
        <v>1873</v>
      </c>
      <c r="B12" s="419" t="n">
        <v>44.3165237060736</v>
      </c>
      <c r="C12" s="419" t="n">
        <v>43.6520958469396</v>
      </c>
      <c r="D12" s="419" t="n">
        <v>42.8238934860863</v>
      </c>
      <c r="E12" s="419" t="n">
        <v>-56.3974326854478</v>
      </c>
      <c r="F12" s="16"/>
    </row>
    <row r="13" customFormat="false" ht="12.75" hidden="false" customHeight="true" outlineLevel="0" collapsed="false">
      <c r="A13" s="2294" t="s">
        <v>1874</v>
      </c>
      <c r="B13" s="419" t="n">
        <v>0.0512016521725938</v>
      </c>
      <c r="C13" s="419" t="n">
        <v>0.0435155162745405</v>
      </c>
      <c r="D13" s="419" t="n">
        <v>0.0372078526977932</v>
      </c>
      <c r="E13" s="419" t="n">
        <v>-8.72446488192716</v>
      </c>
      <c r="F13" s="16"/>
    </row>
    <row r="14" customFormat="false" ht="12.75" hidden="false" customHeight="true" outlineLevel="0" collapsed="false">
      <c r="A14" s="2293" t="s">
        <v>131</v>
      </c>
      <c r="B14" s="2267" t="n">
        <v>1472.08667118494</v>
      </c>
      <c r="C14" s="2267" t="n">
        <v>1476.79838217953</v>
      </c>
      <c r="D14" s="2267" t="n">
        <v>1505.96167048563</v>
      </c>
      <c r="E14" s="2286" t="n">
        <v>28.057658416953</v>
      </c>
      <c r="F14" s="16"/>
    </row>
    <row r="15" customFormat="false" ht="12.75" hidden="false" customHeight="true" outlineLevel="0" collapsed="false">
      <c r="A15" s="2294" t="s">
        <v>133</v>
      </c>
      <c r="B15" s="419" t="n">
        <v>1212.7549974407</v>
      </c>
      <c r="C15" s="419" t="n">
        <v>1196.33003573957</v>
      </c>
      <c r="D15" s="419" t="n">
        <v>1211.73340137678</v>
      </c>
      <c r="E15" s="419" t="n">
        <v>44.3123444389943</v>
      </c>
      <c r="F15" s="16"/>
    </row>
    <row r="16" customFormat="false" ht="13.5" hidden="false" customHeight="true" outlineLevel="0" collapsed="false">
      <c r="A16" s="2294" t="s">
        <v>1875</v>
      </c>
      <c r="B16" s="2270" t="n">
        <v>259.331673744237</v>
      </c>
      <c r="C16" s="2270" t="n">
        <v>280.468346439961</v>
      </c>
      <c r="D16" s="2270" t="n">
        <v>294.228269108857</v>
      </c>
      <c r="E16" s="2270" t="n">
        <v>-12.5212496064414</v>
      </c>
      <c r="F16" s="16"/>
    </row>
    <row r="17" customFormat="false" ht="12.75" hidden="false" customHeight="true" outlineLevel="0" collapsed="false">
      <c r="A17" s="2291" t="s">
        <v>3192</v>
      </c>
      <c r="B17" s="2275" t="n">
        <v>3.70175634215853</v>
      </c>
      <c r="C17" s="2275" t="n">
        <v>3.9098341150926</v>
      </c>
      <c r="D17" s="2275" t="n">
        <v>3.0093219646</v>
      </c>
      <c r="E17" s="2288" t="n">
        <v>-8.1020067105242</v>
      </c>
      <c r="F17" s="16"/>
    </row>
    <row r="18" customFormat="false" ht="12.75" hidden="false" customHeight="true" outlineLevel="0" collapsed="false">
      <c r="A18" s="2293" t="s">
        <v>510</v>
      </c>
      <c r="B18" s="418" t="s">
        <v>136</v>
      </c>
      <c r="C18" s="418" t="s">
        <v>136</v>
      </c>
      <c r="D18" s="418" t="s">
        <v>136</v>
      </c>
      <c r="E18" s="419" t="n">
        <v>0</v>
      </c>
      <c r="F18" s="16"/>
    </row>
    <row r="19" customFormat="false" ht="12.75" hidden="false" customHeight="true" outlineLevel="0" collapsed="false">
      <c r="A19" s="2293" t="s">
        <v>520</v>
      </c>
      <c r="B19" s="419" t="n">
        <v>0.5777636</v>
      </c>
      <c r="C19" s="419" t="n">
        <v>0.5777636</v>
      </c>
      <c r="D19" s="419" t="n">
        <v>0.5777636</v>
      </c>
      <c r="E19" s="419" t="n">
        <v>32.0222067024279</v>
      </c>
      <c r="F19" s="16"/>
    </row>
    <row r="20" customFormat="false" ht="12.75" hidden="false" customHeight="true" outlineLevel="0" collapsed="false">
      <c r="A20" s="2293" t="s">
        <v>535</v>
      </c>
      <c r="B20" s="419" t="n">
        <v>3.12399274215853</v>
      </c>
      <c r="C20" s="419" t="n">
        <v>3.3320705150926</v>
      </c>
      <c r="D20" s="419" t="n">
        <v>2.4315583646</v>
      </c>
      <c r="E20" s="419" t="n">
        <v>-14.2914178691802</v>
      </c>
      <c r="F20" s="16"/>
    </row>
    <row r="21" customFormat="false" ht="12.75" hidden="false" customHeight="true" outlineLevel="0" collapsed="false">
      <c r="A21" s="2293" t="s">
        <v>543</v>
      </c>
      <c r="B21" s="673"/>
      <c r="C21" s="673"/>
      <c r="D21" s="673"/>
      <c r="E21" s="673"/>
      <c r="F21" s="16"/>
    </row>
    <row r="22" customFormat="false" ht="13.5" hidden="false" customHeight="true" outlineLevel="0" collapsed="false">
      <c r="A22" s="2293" t="s">
        <v>3193</v>
      </c>
      <c r="B22" s="673"/>
      <c r="C22" s="673"/>
      <c r="D22" s="673"/>
      <c r="E22" s="673"/>
      <c r="F22" s="16"/>
    </row>
    <row r="23" customFormat="false" ht="13.5" hidden="false" customHeight="true" outlineLevel="0" collapsed="false">
      <c r="A23" s="2293" t="s">
        <v>3194</v>
      </c>
      <c r="B23" s="673"/>
      <c r="C23" s="673"/>
      <c r="D23" s="673"/>
      <c r="E23" s="673"/>
      <c r="F23" s="16"/>
    </row>
    <row r="24" customFormat="false" ht="13.5" hidden="false" customHeight="true" outlineLevel="0" collapsed="false">
      <c r="A24" s="2293" t="s">
        <v>1881</v>
      </c>
      <c r="B24" s="772" t="s">
        <v>136</v>
      </c>
      <c r="C24" s="772" t="s">
        <v>136</v>
      </c>
      <c r="D24" s="772" t="s">
        <v>136</v>
      </c>
      <c r="E24" s="2270" t="n">
        <v>0</v>
      </c>
      <c r="F24" s="16"/>
    </row>
    <row r="25" customFormat="false" ht="13.5" hidden="false" customHeight="true" outlineLevel="0" collapsed="false">
      <c r="A25" s="2295" t="s">
        <v>3195</v>
      </c>
      <c r="B25" s="2296"/>
      <c r="C25" s="2296"/>
      <c r="D25" s="2296"/>
      <c r="E25" s="2303"/>
      <c r="F25" s="16"/>
    </row>
    <row r="26" customFormat="false" ht="12.75" hidden="false" customHeight="true" outlineLevel="0" collapsed="false">
      <c r="A26" s="2291" t="s">
        <v>3220</v>
      </c>
      <c r="B26" s="2297" t="n">
        <v>3020.27856225564</v>
      </c>
      <c r="C26" s="2297" t="n">
        <v>3097.9041709176</v>
      </c>
      <c r="D26" s="2297" t="n">
        <v>3196.31619560112</v>
      </c>
      <c r="E26" s="2304" t="n">
        <v>-5.52941998001371</v>
      </c>
      <c r="F26" s="16"/>
    </row>
    <row r="27" customFormat="false" ht="12.75" hidden="false" customHeight="true" outlineLevel="0" collapsed="false">
      <c r="A27" s="2293" t="s">
        <v>1891</v>
      </c>
      <c r="B27" s="419" t="n">
        <v>2604.91262366323</v>
      </c>
      <c r="C27" s="419" t="n">
        <v>2624.93938118954</v>
      </c>
      <c r="D27" s="419" t="n">
        <v>2676.95239690993</v>
      </c>
      <c r="E27" s="419" t="n">
        <v>-12.050962027988</v>
      </c>
      <c r="F27" s="16"/>
    </row>
    <row r="28" customFormat="false" ht="12.75" hidden="false" customHeight="true" outlineLevel="0" collapsed="false">
      <c r="A28" s="2293" t="s">
        <v>852</v>
      </c>
      <c r="B28" s="419" t="n">
        <v>82.490068790668</v>
      </c>
      <c r="C28" s="419" t="n">
        <v>81.5295814469289</v>
      </c>
      <c r="D28" s="419" t="n">
        <v>79.8215094093769</v>
      </c>
      <c r="E28" s="419" t="n">
        <v>8.82386630112867</v>
      </c>
      <c r="F28" s="16"/>
    </row>
    <row r="29" customFormat="false" ht="12.75" hidden="false" customHeight="true" outlineLevel="0" collapsed="false">
      <c r="A29" s="2293" t="s">
        <v>862</v>
      </c>
      <c r="B29" s="419" t="n">
        <v>8.4289125</v>
      </c>
      <c r="C29" s="419" t="n">
        <v>15.6382125</v>
      </c>
      <c r="D29" s="419" t="n">
        <v>22.780875</v>
      </c>
      <c r="E29" s="419" t="n">
        <v>-2.46670969440671</v>
      </c>
      <c r="F29" s="16"/>
    </row>
    <row r="30" customFormat="false" ht="12.75" hidden="false" customHeight="true" outlineLevel="0" collapsed="false">
      <c r="A30" s="2293" t="s">
        <v>2003</v>
      </c>
      <c r="B30" s="418" t="s">
        <v>144</v>
      </c>
      <c r="C30" s="418" t="s">
        <v>144</v>
      </c>
      <c r="D30" s="418" t="s">
        <v>144</v>
      </c>
      <c r="E30" s="419" t="n">
        <v>0</v>
      </c>
      <c r="F30" s="16"/>
    </row>
    <row r="31" customFormat="false" ht="12.75" hidden="false" customHeight="true" outlineLevel="0" collapsed="false">
      <c r="A31" s="2293" t="s">
        <v>872</v>
      </c>
      <c r="B31" s="419" t="n">
        <v>312.519060104139</v>
      </c>
      <c r="C31" s="419" t="n">
        <v>362.364588757895</v>
      </c>
      <c r="D31" s="419" t="n">
        <v>402.570856658104</v>
      </c>
      <c r="E31" s="419" t="n">
        <v>72.2165398370819</v>
      </c>
      <c r="F31" s="16"/>
    </row>
    <row r="32" customFormat="false" ht="12.75" hidden="false" customHeight="true" outlineLevel="0" collapsed="false">
      <c r="A32" s="2293" t="s">
        <v>1893</v>
      </c>
      <c r="B32" s="419" t="n">
        <v>11.9278971976075</v>
      </c>
      <c r="C32" s="419" t="n">
        <v>13.4324070232388</v>
      </c>
      <c r="D32" s="419" t="n">
        <v>14.1905576237045</v>
      </c>
      <c r="E32" s="419" t="n">
        <v>54.5872598750093</v>
      </c>
      <c r="F32" s="16"/>
    </row>
    <row r="33" customFormat="false" ht="13.5" hidden="false" customHeight="true" outlineLevel="0" collapsed="false">
      <c r="A33" s="2293" t="s">
        <v>1881</v>
      </c>
      <c r="B33" s="772" t="s">
        <v>142</v>
      </c>
      <c r="C33" s="772" t="s">
        <v>142</v>
      </c>
      <c r="D33" s="772" t="s">
        <v>142</v>
      </c>
      <c r="E33" s="2270" t="n">
        <v>0</v>
      </c>
      <c r="F33" s="16"/>
    </row>
    <row r="34" customFormat="false" ht="12.75" hidden="false" customHeight="true" outlineLevel="0" collapsed="false">
      <c r="A34" s="2291" t="s">
        <v>1894</v>
      </c>
      <c r="B34" s="2275" t="n">
        <v>171.415088127544</v>
      </c>
      <c r="C34" s="2275" t="n">
        <v>80.3222988625558</v>
      </c>
      <c r="D34" s="2275" t="n">
        <v>197.635565450907</v>
      </c>
      <c r="E34" s="2288" t="n">
        <v>-13.4625946139805</v>
      </c>
      <c r="F34" s="16"/>
    </row>
    <row r="35" customFormat="false" ht="12.75" hidden="false" customHeight="true" outlineLevel="0" collapsed="false">
      <c r="A35" s="1675" t="s">
        <v>1162</v>
      </c>
      <c r="B35" s="419" t="n">
        <v>110.913087721763</v>
      </c>
      <c r="C35" s="419" t="n">
        <v>29.9819743686527</v>
      </c>
      <c r="D35" s="419" t="n">
        <v>156.459745958855</v>
      </c>
      <c r="E35" s="419" t="n">
        <v>143.809074133034</v>
      </c>
      <c r="F35" s="16"/>
    </row>
    <row r="36" customFormat="false" ht="12.75" hidden="false" customHeight="true" outlineLevel="0" collapsed="false">
      <c r="A36" s="1675" t="s">
        <v>1165</v>
      </c>
      <c r="B36" s="419" t="n">
        <v>22.871751566927</v>
      </c>
      <c r="C36" s="419" t="n">
        <v>19.6579101678916</v>
      </c>
      <c r="D36" s="419" t="n">
        <v>18.1259166030342</v>
      </c>
      <c r="E36" s="419" t="n">
        <v>-55.7529733291601</v>
      </c>
      <c r="F36" s="16"/>
    </row>
    <row r="37" customFormat="false" ht="12.75" hidden="false" customHeight="true" outlineLevel="0" collapsed="false">
      <c r="A37" s="1675" t="s">
        <v>1168</v>
      </c>
      <c r="B37" s="419" t="n">
        <v>37.6302488388539</v>
      </c>
      <c r="C37" s="419" t="n">
        <v>30.6824143260115</v>
      </c>
      <c r="D37" s="419" t="n">
        <v>23.0499028890178</v>
      </c>
      <c r="E37" s="419" t="n">
        <v>-81.2972404549085</v>
      </c>
      <c r="F37" s="16"/>
    </row>
    <row r="38" customFormat="false" ht="12.75" hidden="false" customHeight="true" outlineLevel="0" collapsed="false">
      <c r="A38" s="1675" t="s">
        <v>1171</v>
      </c>
      <c r="B38" s="418" t="s">
        <v>1173</v>
      </c>
      <c r="C38" s="418" t="s">
        <v>1173</v>
      </c>
      <c r="D38" s="418" t="s">
        <v>1173</v>
      </c>
      <c r="E38" s="419" t="n">
        <v>0</v>
      </c>
      <c r="F38" s="16"/>
    </row>
    <row r="39" customFormat="false" ht="12.75" hidden="false" customHeight="true" outlineLevel="0" collapsed="false">
      <c r="A39" s="1675" t="s">
        <v>1896</v>
      </c>
      <c r="B39" s="418" t="s">
        <v>1174</v>
      </c>
      <c r="C39" s="418" t="s">
        <v>1174</v>
      </c>
      <c r="D39" s="418" t="s">
        <v>1174</v>
      </c>
      <c r="E39" s="419" t="n">
        <v>0</v>
      </c>
      <c r="F39" s="16"/>
    </row>
    <row r="40" customFormat="false" ht="12.75" hidden="false" customHeight="true" outlineLevel="0" collapsed="false">
      <c r="A40" s="1675" t="s">
        <v>1180</v>
      </c>
      <c r="B40" s="418" t="s">
        <v>142</v>
      </c>
      <c r="C40" s="418" t="s">
        <v>142</v>
      </c>
      <c r="D40" s="418" t="s">
        <v>142</v>
      </c>
      <c r="E40" s="419" t="n">
        <v>0</v>
      </c>
      <c r="F40" s="16"/>
    </row>
    <row r="41" customFormat="false" ht="13.5" hidden="false" customHeight="true" outlineLevel="0" collapsed="false">
      <c r="A41" s="2276" t="s">
        <v>1897</v>
      </c>
      <c r="B41" s="772" t="s">
        <v>134</v>
      </c>
      <c r="C41" s="772" t="s">
        <v>134</v>
      </c>
      <c r="D41" s="772" t="s">
        <v>134</v>
      </c>
      <c r="E41" s="2270" t="n">
        <v>0</v>
      </c>
      <c r="F41" s="16"/>
    </row>
    <row r="42" customFormat="false" ht="12.75" hidden="false" customHeight="true" outlineLevel="0" collapsed="false">
      <c r="A42" s="2295" t="s">
        <v>1898</v>
      </c>
      <c r="B42" s="2275" t="n">
        <v>618.896871778202</v>
      </c>
      <c r="C42" s="2275" t="n">
        <v>596.456076396356</v>
      </c>
      <c r="D42" s="2275" t="n">
        <v>536.531364950885</v>
      </c>
      <c r="E42" s="2288" t="n">
        <v>-32.2977090059516</v>
      </c>
      <c r="F42" s="16"/>
    </row>
    <row r="43" customFormat="false" ht="12.75" hidden="false" customHeight="true" outlineLevel="0" collapsed="false">
      <c r="A43" s="2293" t="s">
        <v>1702</v>
      </c>
      <c r="B43" s="419" t="n">
        <v>498.382477075667</v>
      </c>
      <c r="C43" s="419" t="n">
        <v>483.019123000618</v>
      </c>
      <c r="D43" s="419" t="n">
        <v>427.671304783276</v>
      </c>
      <c r="E43" s="419" t="n">
        <v>-31.9002020047066</v>
      </c>
      <c r="F43" s="16"/>
    </row>
    <row r="44" customFormat="false" ht="12.75" hidden="false" customHeight="true" outlineLevel="0" collapsed="false">
      <c r="A44" s="2293" t="s">
        <v>1900</v>
      </c>
      <c r="B44" s="419" t="n">
        <v>117.111997952535</v>
      </c>
      <c r="C44" s="419" t="n">
        <v>109.484247895738</v>
      </c>
      <c r="D44" s="419" t="n">
        <v>104.838934801512</v>
      </c>
      <c r="E44" s="419" t="n">
        <v>-36.1241783308191</v>
      </c>
      <c r="F44" s="16"/>
    </row>
    <row r="45" customFormat="false" ht="12.75" hidden="false" customHeight="true" outlineLevel="0" collapsed="false">
      <c r="A45" s="2293" t="s">
        <v>1901</v>
      </c>
      <c r="B45" s="418" t="s">
        <v>136</v>
      </c>
      <c r="C45" s="418" t="s">
        <v>136</v>
      </c>
      <c r="D45" s="418" t="s">
        <v>136</v>
      </c>
      <c r="E45" s="419" t="n">
        <v>0</v>
      </c>
      <c r="F45" s="16"/>
    </row>
    <row r="46" customFormat="false" ht="13.5" hidden="false" customHeight="true" outlineLevel="0" collapsed="false">
      <c r="A46" s="2293" t="s">
        <v>804</v>
      </c>
      <c r="B46" s="2270" t="n">
        <v>3.40239675</v>
      </c>
      <c r="C46" s="2270" t="n">
        <v>3.9527055</v>
      </c>
      <c r="D46" s="2270" t="n">
        <v>4.02112536609638</v>
      </c>
      <c r="E46" s="2270" t="n">
        <v>1048.01632666746</v>
      </c>
      <c r="F46" s="16"/>
    </row>
    <row r="47" customFormat="false" ht="12.75" hidden="false" customHeight="true" outlineLevel="0" collapsed="false">
      <c r="A47" s="2298" t="s">
        <v>3198</v>
      </c>
      <c r="B47" s="2275" t="s">
        <v>136</v>
      </c>
      <c r="C47" s="2275" t="s">
        <v>136</v>
      </c>
      <c r="D47" s="2275" t="s">
        <v>136</v>
      </c>
      <c r="E47" s="2288" t="n">
        <v>0</v>
      </c>
      <c r="F47" s="16"/>
    </row>
    <row r="48" customFormat="false" ht="13.5" hidden="false" customHeight="true" outlineLevel="0" collapsed="false">
      <c r="A48" s="346"/>
      <c r="B48" s="772"/>
      <c r="C48" s="772"/>
      <c r="D48" s="772"/>
      <c r="E48" s="772"/>
      <c r="F48" s="16"/>
    </row>
    <row r="49" customFormat="false" ht="14.25" hidden="false" customHeight="true" outlineLevel="0" collapsed="false">
      <c r="A49" s="2277" t="s">
        <v>3221</v>
      </c>
      <c r="B49" s="2279" t="n">
        <v>5364.87408248505</v>
      </c>
      <c r="C49" s="2279" t="n">
        <v>5331.5005019488</v>
      </c>
      <c r="D49" s="2279" t="n">
        <v>5517.13550804689</v>
      </c>
      <c r="E49" s="2289" t="n">
        <v>-3.43432159342082</v>
      </c>
      <c r="F49" s="16"/>
    </row>
    <row r="50" customFormat="false" ht="14.25" hidden="false" customHeight="true" outlineLevel="0" collapsed="false">
      <c r="A50" s="2277" t="s">
        <v>3222</v>
      </c>
      <c r="B50" s="2279" t="n">
        <v>5193.4589943575</v>
      </c>
      <c r="C50" s="2279" t="n">
        <v>5251.17820308624</v>
      </c>
      <c r="D50" s="2279" t="n">
        <v>5319.49994259598</v>
      </c>
      <c r="E50" s="2289" t="n">
        <v>-3.01676703540459</v>
      </c>
      <c r="F50" s="16"/>
    </row>
    <row r="51" customFormat="false" ht="13.5" hidden="false" customHeight="true" outlineLevel="0" collapsed="false">
      <c r="A51" s="2280"/>
      <c r="B51" s="772"/>
      <c r="C51" s="772"/>
      <c r="D51" s="772"/>
      <c r="E51" s="772"/>
      <c r="F51" s="16"/>
    </row>
    <row r="52" customFormat="false" ht="12.75" hidden="false" customHeight="true" outlineLevel="0" collapsed="false">
      <c r="A52" s="2295" t="s">
        <v>2189</v>
      </c>
      <c r="B52" s="467"/>
      <c r="C52" s="467"/>
      <c r="D52" s="467"/>
      <c r="E52" s="2305"/>
      <c r="F52" s="16"/>
    </row>
    <row r="53" customFormat="false" ht="12.75" hidden="false" customHeight="true" outlineLevel="0" collapsed="false">
      <c r="A53" s="2299" t="s">
        <v>151</v>
      </c>
      <c r="B53" s="2267" t="n">
        <v>0.118679804439024</v>
      </c>
      <c r="C53" s="2267" t="n">
        <v>0.1057332028</v>
      </c>
      <c r="D53" s="2267" t="n">
        <v>0.142203916372093</v>
      </c>
      <c r="E53" s="2286" t="n">
        <v>22.3182185298809</v>
      </c>
      <c r="F53" s="16"/>
    </row>
    <row r="54" customFormat="false" ht="12.75" hidden="false" customHeight="true" outlineLevel="0" collapsed="false">
      <c r="A54" s="2294" t="s">
        <v>152</v>
      </c>
      <c r="B54" s="419" t="n">
        <v>0.0169349024390244</v>
      </c>
      <c r="C54" s="419" t="n">
        <v>0.019064185</v>
      </c>
      <c r="D54" s="419" t="n">
        <v>0.020284178372093</v>
      </c>
      <c r="E54" s="419" t="n">
        <v>141.267276891945</v>
      </c>
      <c r="F54" s="16"/>
    </row>
    <row r="55" customFormat="false" ht="12.75" hidden="false" customHeight="true" outlineLevel="0" collapsed="false">
      <c r="A55" s="2294" t="s">
        <v>153</v>
      </c>
      <c r="B55" s="419" t="n">
        <v>0.101744902</v>
      </c>
      <c r="C55" s="419" t="n">
        <v>0.0866690178</v>
      </c>
      <c r="D55" s="419" t="n">
        <v>0.121919738</v>
      </c>
      <c r="E55" s="419" t="n">
        <v>13.0456541492814</v>
      </c>
      <c r="F55" s="16"/>
    </row>
    <row r="56" customFormat="false" ht="12.75" hidden="false" customHeight="true" outlineLevel="0" collapsed="false">
      <c r="A56" s="2299" t="s">
        <v>154</v>
      </c>
      <c r="B56" s="418" t="s">
        <v>127</v>
      </c>
      <c r="C56" s="418" t="s">
        <v>127</v>
      </c>
      <c r="D56" s="418" t="s">
        <v>127</v>
      </c>
      <c r="E56" s="419" t="n">
        <v>0</v>
      </c>
      <c r="F56" s="16"/>
    </row>
    <row r="57" customFormat="false" ht="14.25" hidden="false" customHeight="true" outlineLevel="0" collapsed="false">
      <c r="A57" s="2300" t="s">
        <v>155</v>
      </c>
      <c r="B57" s="2301"/>
      <c r="C57" s="2301"/>
      <c r="D57" s="2301"/>
      <c r="E57" s="2301"/>
      <c r="F57" s="16"/>
    </row>
    <row r="58" customFormat="false" ht="12" hidden="false" customHeight="true" outlineLevel="0" collapsed="false">
      <c r="A58" s="719"/>
      <c r="B58" s="719"/>
      <c r="C58" s="719"/>
    </row>
    <row r="59" customFormat="false" ht="12" hidden="false" customHeight="true" outlineLevel="0" collapsed="false">
      <c r="A59" s="112" t="s">
        <v>320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16" t="s">
        <v>3178</v>
      </c>
      <c r="K1" s="115" t="s">
        <v>81</v>
      </c>
    </row>
    <row r="2" customFormat="false" ht="15.75" hidden="false" customHeight="true" outlineLevel="0" collapsed="false">
      <c r="A2" s="1516" t="s">
        <v>3223</v>
      </c>
      <c r="K2" s="115" t="s">
        <v>83</v>
      </c>
    </row>
    <row r="3" customFormat="false" ht="15.75" hidden="false" customHeight="true" outlineLevel="0" collapsed="false">
      <c r="A3" s="1516" t="s">
        <v>3180</v>
      </c>
      <c r="K3" s="115" t="s">
        <v>84</v>
      </c>
    </row>
    <row r="4" customFormat="false" ht="12.75" hidden="false" customHeight="true" outlineLevel="0" collapsed="false"/>
    <row r="5" customFormat="false" ht="60" hidden="false" customHeight="true" outlineLevel="0" collapsed="false">
      <c r="A5" s="2306" t="s">
        <v>85</v>
      </c>
      <c r="B5" s="2262" t="s">
        <v>3181</v>
      </c>
      <c r="C5" s="2262" t="s">
        <v>3182</v>
      </c>
      <c r="D5" s="2262" t="s">
        <v>3183</v>
      </c>
      <c r="E5" s="2262" t="s">
        <v>3184</v>
      </c>
      <c r="F5" s="2262" t="s">
        <v>3185</v>
      </c>
      <c r="G5" s="2262" t="s">
        <v>3186</v>
      </c>
      <c r="H5" s="2262" t="s">
        <v>3187</v>
      </c>
      <c r="I5" s="2262" t="s">
        <v>3188</v>
      </c>
      <c r="J5" s="2262" t="s">
        <v>3189</v>
      </c>
      <c r="K5" s="2262" t="s">
        <v>3190</v>
      </c>
      <c r="L5" s="16"/>
    </row>
    <row r="6" customFormat="false" ht="12.75" hidden="false" customHeight="true" outlineLevel="0" collapsed="false">
      <c r="A6" s="2306"/>
      <c r="B6" s="2263" t="s">
        <v>93</v>
      </c>
      <c r="C6" s="2263" t="s">
        <v>93</v>
      </c>
      <c r="D6" s="2263" t="s">
        <v>93</v>
      </c>
      <c r="E6" s="2263" t="s">
        <v>93</v>
      </c>
      <c r="F6" s="2263" t="s">
        <v>93</v>
      </c>
      <c r="G6" s="2263" t="s">
        <v>93</v>
      </c>
      <c r="H6" s="2263" t="s">
        <v>93</v>
      </c>
      <c r="I6" s="2263" t="s">
        <v>93</v>
      </c>
      <c r="J6" s="2263" t="s">
        <v>93</v>
      </c>
      <c r="K6" s="2263" t="s">
        <v>93</v>
      </c>
      <c r="L6" s="16"/>
    </row>
    <row r="7" customFormat="false" ht="12" hidden="false" customHeight="true" outlineLevel="0" collapsed="false">
      <c r="A7" s="2295" t="s">
        <v>3191</v>
      </c>
      <c r="B7" s="2272" t="n">
        <v>4.87880679016322</v>
      </c>
      <c r="C7" s="2272" t="n">
        <v>5.14729525893197</v>
      </c>
      <c r="D7" s="2272" t="n">
        <v>5.38899175003097</v>
      </c>
      <c r="E7" s="2272" t="n">
        <v>5.75070421362226</v>
      </c>
      <c r="F7" s="2272" t="n">
        <v>6.05482791596659</v>
      </c>
      <c r="G7" s="2272" t="n">
        <v>6.47892556270523</v>
      </c>
      <c r="H7" s="2272" t="n">
        <v>6.83134574573097</v>
      </c>
      <c r="I7" s="2272" t="n">
        <v>7.11194713374122</v>
      </c>
      <c r="J7" s="2272" t="n">
        <v>7.64457772286415</v>
      </c>
      <c r="K7" s="2272" t="n">
        <v>8.01977144756824</v>
      </c>
      <c r="L7" s="16"/>
    </row>
    <row r="8" customFormat="false" ht="12" hidden="false" customHeight="true" outlineLevel="0" collapsed="false">
      <c r="A8" s="2293" t="s">
        <v>1943</v>
      </c>
      <c r="B8" s="2267" t="n">
        <v>4.76216133716756</v>
      </c>
      <c r="C8" s="2267" t="n">
        <v>5.03885476935341</v>
      </c>
      <c r="D8" s="2267" t="n">
        <v>5.27889433721663</v>
      </c>
      <c r="E8" s="2267" t="n">
        <v>5.64514439166496</v>
      </c>
      <c r="F8" s="2267" t="n">
        <v>5.95907193886499</v>
      </c>
      <c r="G8" s="2267" t="n">
        <v>6.37879737326937</v>
      </c>
      <c r="H8" s="2267" t="n">
        <v>6.72519982175639</v>
      </c>
      <c r="I8" s="2267" t="n">
        <v>7.03508960204978</v>
      </c>
      <c r="J8" s="2267" t="n">
        <v>7.53001824127082</v>
      </c>
      <c r="K8" s="2267" t="n">
        <v>7.93917537062663</v>
      </c>
      <c r="L8" s="16"/>
    </row>
    <row r="9" customFormat="false" ht="12" hidden="false" customHeight="true" outlineLevel="0" collapsed="false">
      <c r="A9" s="2294" t="s">
        <v>1870</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2.24441855883517</v>
      </c>
      <c r="L9" s="16"/>
    </row>
    <row r="10" customFormat="false" ht="12.75" hidden="false" customHeight="true" outlineLevel="0" collapsed="false">
      <c r="A10" s="2294" t="s">
        <v>3219</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0.471119770916521</v>
      </c>
      <c r="L10" s="16"/>
    </row>
    <row r="11" customFormat="false" ht="12" hidden="false" customHeight="true" outlineLevel="0" collapsed="false">
      <c r="A11" s="2294" t="s">
        <v>1872</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4.9533047657938</v>
      </c>
      <c r="L11" s="16"/>
    </row>
    <row r="12" customFormat="false" ht="12" hidden="false" customHeight="true" outlineLevel="0" collapsed="false">
      <c r="A12" s="2294" t="s">
        <v>1873</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52763440738089</v>
      </c>
      <c r="L12" s="16"/>
    </row>
    <row r="13" customFormat="false" ht="12" hidden="false" customHeight="true" outlineLevel="0" collapsed="false">
      <c r="A13" s="2294" t="s">
        <v>1874</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0.0175688343430445</v>
      </c>
      <c r="L13" s="16"/>
    </row>
    <row r="14" customFormat="false" ht="12" hidden="false" customHeight="true" outlineLevel="0" collapsed="false">
      <c r="A14" s="2293" t="s">
        <v>131</v>
      </c>
      <c r="B14" s="2267" t="n">
        <v>0.116645452995655</v>
      </c>
      <c r="C14" s="2267" t="n">
        <v>0.108440489578559</v>
      </c>
      <c r="D14" s="2267" t="n">
        <v>0.110097412814345</v>
      </c>
      <c r="E14" s="2267" t="n">
        <v>0.1055598219573</v>
      </c>
      <c r="F14" s="2267" t="n">
        <v>0.0957559771016007</v>
      </c>
      <c r="G14" s="2267" t="n">
        <v>0.100128189435864</v>
      </c>
      <c r="H14" s="2267" t="n">
        <v>0.106145923974579</v>
      </c>
      <c r="I14" s="2267" t="n">
        <v>0.0768575316914458</v>
      </c>
      <c r="J14" s="2267" t="n">
        <v>0.114559481593331</v>
      </c>
      <c r="K14" s="2267" t="n">
        <v>0.0805960769416133</v>
      </c>
      <c r="L14" s="16"/>
    </row>
    <row r="15" customFormat="false" ht="12" hidden="false" customHeight="true" outlineLevel="0" collapsed="false">
      <c r="A15" s="2294" t="s">
        <v>133</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1.93569416132814E-005</v>
      </c>
      <c r="L15" s="16"/>
    </row>
    <row r="16" customFormat="false" ht="12.75" hidden="false" customHeight="true" outlineLevel="0" collapsed="false">
      <c r="A16" s="2294" t="s">
        <v>1875</v>
      </c>
      <c r="B16" s="2270" t="n">
        <v>0.11664492</v>
      </c>
      <c r="C16" s="2270" t="n">
        <v>0.10843976</v>
      </c>
      <c r="D16" s="2270" t="n">
        <v>0.110096</v>
      </c>
      <c r="E16" s="2270" t="n">
        <v>0.10555632</v>
      </c>
      <c r="F16" s="2270" t="n">
        <v>0.09575204</v>
      </c>
      <c r="G16" s="2270" t="n">
        <v>0.10012332</v>
      </c>
      <c r="H16" s="2270" t="n">
        <v>0.1061374</v>
      </c>
      <c r="I16" s="2270" t="n">
        <v>0.0768432</v>
      </c>
      <c r="J16" s="2270" t="n">
        <v>0.1145406</v>
      </c>
      <c r="K16" s="2270" t="n">
        <v>0.08057672</v>
      </c>
      <c r="L16" s="16"/>
    </row>
    <row r="17" customFormat="false" ht="12" hidden="false" customHeight="true" outlineLevel="0" collapsed="false">
      <c r="A17" s="2295" t="s">
        <v>3192</v>
      </c>
      <c r="B17" s="2272" t="n">
        <v>3.41284169807933</v>
      </c>
      <c r="C17" s="2272" t="n">
        <v>2.83401158141267</v>
      </c>
      <c r="D17" s="2272" t="n">
        <v>3.72919328668148</v>
      </c>
      <c r="E17" s="2272" t="n">
        <v>4.71617847119761</v>
      </c>
      <c r="F17" s="2272" t="n">
        <v>4.66195678119761</v>
      </c>
      <c r="G17" s="2272" t="n">
        <v>4.66868943119761</v>
      </c>
      <c r="H17" s="2272" t="n">
        <v>5.21359155119761</v>
      </c>
      <c r="I17" s="2272" t="n">
        <v>5.37823406119761</v>
      </c>
      <c r="J17" s="2272" t="n">
        <v>5.71111166119761</v>
      </c>
      <c r="K17" s="2272" t="n">
        <v>5.55037418119762</v>
      </c>
      <c r="L17" s="16"/>
    </row>
    <row r="18" customFormat="false" ht="12" hidden="false" customHeight="true" outlineLevel="0" collapsed="false">
      <c r="A18" s="2293" t="s">
        <v>510</v>
      </c>
      <c r="B18" s="418" t="s">
        <v>136</v>
      </c>
      <c r="C18" s="418" t="s">
        <v>136</v>
      </c>
      <c r="D18" s="418" t="s">
        <v>136</v>
      </c>
      <c r="E18" s="418" t="s">
        <v>136</v>
      </c>
      <c r="F18" s="418" t="s">
        <v>136</v>
      </c>
      <c r="G18" s="418" t="s">
        <v>136</v>
      </c>
      <c r="H18" s="418" t="s">
        <v>136</v>
      </c>
      <c r="I18" s="418" t="s">
        <v>136</v>
      </c>
      <c r="J18" s="418" t="s">
        <v>136</v>
      </c>
      <c r="K18" s="418" t="s">
        <v>136</v>
      </c>
      <c r="L18" s="16"/>
    </row>
    <row r="19" customFormat="false" ht="12" hidden="false" customHeight="true" outlineLevel="0" collapsed="false">
      <c r="A19" s="2293" t="s">
        <v>520</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5.46608887645161</v>
      </c>
      <c r="L19" s="16"/>
    </row>
    <row r="20" customFormat="false" ht="12" hidden="false" customHeight="true" outlineLevel="0" collapsed="false">
      <c r="A20" s="2293" t="s">
        <v>535</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0.084285304746</v>
      </c>
      <c r="L20" s="16"/>
    </row>
    <row r="21" customFormat="false" ht="12" hidden="false" customHeight="true" outlineLevel="0" collapsed="false">
      <c r="A21" s="2293" t="s">
        <v>543</v>
      </c>
      <c r="B21" s="673"/>
      <c r="C21" s="673"/>
      <c r="D21" s="673"/>
      <c r="E21" s="673"/>
      <c r="F21" s="673"/>
      <c r="G21" s="673"/>
      <c r="H21" s="673"/>
      <c r="I21" s="673"/>
      <c r="J21" s="673"/>
      <c r="K21" s="673"/>
      <c r="L21" s="16"/>
    </row>
    <row r="22" customFormat="false" ht="13.5" hidden="false" customHeight="true" outlineLevel="0" collapsed="false">
      <c r="A22" s="2293" t="s">
        <v>3193</v>
      </c>
      <c r="B22" s="673"/>
      <c r="C22" s="673"/>
      <c r="D22" s="673"/>
      <c r="E22" s="673"/>
      <c r="F22" s="673"/>
      <c r="G22" s="673"/>
      <c r="H22" s="673"/>
      <c r="I22" s="673"/>
      <c r="J22" s="673"/>
      <c r="K22" s="673"/>
      <c r="L22" s="16"/>
    </row>
    <row r="23" customFormat="false" ht="13.5" hidden="false" customHeight="true" outlineLevel="0" collapsed="false">
      <c r="A23" s="2293" t="s">
        <v>3194</v>
      </c>
      <c r="B23" s="673"/>
      <c r="C23" s="673"/>
      <c r="D23" s="673"/>
      <c r="E23" s="673"/>
      <c r="F23" s="673"/>
      <c r="G23" s="673"/>
      <c r="H23" s="673"/>
      <c r="I23" s="673"/>
      <c r="J23" s="673"/>
      <c r="K23" s="673"/>
      <c r="L23" s="16"/>
    </row>
    <row r="24" customFormat="false" ht="12.75" hidden="false" customHeight="true" outlineLevel="0" collapsed="false">
      <c r="A24" s="2293" t="s">
        <v>1881</v>
      </c>
      <c r="B24" s="772" t="s">
        <v>136</v>
      </c>
      <c r="C24" s="772" t="s">
        <v>136</v>
      </c>
      <c r="D24" s="772" t="s">
        <v>136</v>
      </c>
      <c r="E24" s="772" t="s">
        <v>136</v>
      </c>
      <c r="F24" s="772" t="s">
        <v>136</v>
      </c>
      <c r="G24" s="772" t="s">
        <v>136</v>
      </c>
      <c r="H24" s="772" t="s">
        <v>136</v>
      </c>
      <c r="I24" s="772" t="s">
        <v>136</v>
      </c>
      <c r="J24" s="772" t="s">
        <v>136</v>
      </c>
      <c r="K24" s="772" t="s">
        <v>136</v>
      </c>
      <c r="L24" s="16"/>
    </row>
    <row r="25" customFormat="false" ht="12.75" hidden="false" customHeight="true" outlineLevel="0" collapsed="false">
      <c r="A25" s="2295" t="s">
        <v>3195</v>
      </c>
      <c r="B25" s="772" t="s">
        <v>695</v>
      </c>
      <c r="C25" s="772" t="s">
        <v>695</v>
      </c>
      <c r="D25" s="772" t="s">
        <v>695</v>
      </c>
      <c r="E25" s="772" t="s">
        <v>695</v>
      </c>
      <c r="F25" s="772" t="s">
        <v>695</v>
      </c>
      <c r="G25" s="772" t="s">
        <v>695</v>
      </c>
      <c r="H25" s="772" t="s">
        <v>695</v>
      </c>
      <c r="I25" s="772" t="s">
        <v>695</v>
      </c>
      <c r="J25" s="772" t="s">
        <v>695</v>
      </c>
      <c r="K25" s="772" t="s">
        <v>695</v>
      </c>
      <c r="L25" s="16"/>
    </row>
    <row r="26" customFormat="false" ht="12" hidden="false" customHeight="true" outlineLevel="0" collapsed="false">
      <c r="A26" s="2295" t="s">
        <v>1890</v>
      </c>
      <c r="B26" s="2272" t="n">
        <v>49.8559781347052</v>
      </c>
      <c r="C26" s="2272" t="n">
        <v>50.577448368097</v>
      </c>
      <c r="D26" s="2272" t="n">
        <v>49.7193744814114</v>
      </c>
      <c r="E26" s="2272" t="n">
        <v>50.3297319999038</v>
      </c>
      <c r="F26" s="2272" t="n">
        <v>51.2398944726483</v>
      </c>
      <c r="G26" s="2272" t="n">
        <v>54.2638378978716</v>
      </c>
      <c r="H26" s="2272" t="n">
        <v>56.5397827133057</v>
      </c>
      <c r="I26" s="2272" t="n">
        <v>59.0776838866791</v>
      </c>
      <c r="J26" s="2272" t="n">
        <v>59.9060114317078</v>
      </c>
      <c r="K26" s="2272" t="n">
        <v>62.8455635209261</v>
      </c>
      <c r="L26" s="16"/>
    </row>
    <row r="27" customFormat="false" ht="12" hidden="false" customHeight="true" outlineLevel="0" collapsed="false">
      <c r="A27" s="2293" t="s">
        <v>1891</v>
      </c>
      <c r="B27" s="673"/>
      <c r="C27" s="673"/>
      <c r="D27" s="673"/>
      <c r="E27" s="673"/>
      <c r="F27" s="673"/>
      <c r="G27" s="673"/>
      <c r="H27" s="673"/>
      <c r="I27" s="673"/>
      <c r="J27" s="673"/>
      <c r="K27" s="673"/>
      <c r="L27" s="16"/>
    </row>
    <row r="28" customFormat="false" ht="12" hidden="false" customHeight="true" outlineLevel="0" collapsed="false">
      <c r="A28" s="2293" t="s">
        <v>852</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4.01668454996805</v>
      </c>
      <c r="L28" s="16"/>
    </row>
    <row r="29" customFormat="false" ht="12" hidden="false" customHeight="true" outlineLevel="0" collapsed="false">
      <c r="A29" s="2293" t="s">
        <v>862</v>
      </c>
      <c r="B29" s="673"/>
      <c r="C29" s="673"/>
      <c r="D29" s="673"/>
      <c r="E29" s="673"/>
      <c r="F29" s="673"/>
      <c r="G29" s="673"/>
      <c r="H29" s="673"/>
      <c r="I29" s="673"/>
      <c r="J29" s="673"/>
      <c r="K29" s="673"/>
      <c r="L29" s="16"/>
    </row>
    <row r="30" customFormat="false" ht="12" hidden="false" customHeight="true" outlineLevel="0" collapsed="false">
      <c r="A30" s="2293" t="s">
        <v>2003</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50.3233593781259</v>
      </c>
      <c r="L30" s="16"/>
    </row>
    <row r="31" customFormat="false" ht="12" hidden="false" customHeight="true" outlineLevel="0" collapsed="false">
      <c r="A31" s="2293" t="s">
        <v>872</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8.08451529861362</v>
      </c>
      <c r="L31" s="16"/>
    </row>
    <row r="32" customFormat="false" ht="12" hidden="false" customHeight="true" outlineLevel="0" collapsed="false">
      <c r="A32" s="2293" t="s">
        <v>1893</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0.42100429421849</v>
      </c>
      <c r="L32" s="16"/>
    </row>
    <row r="33" customFormat="false" ht="12.75" hidden="false" customHeight="true" outlineLevel="0" collapsed="false">
      <c r="A33" s="2293" t="s">
        <v>1881</v>
      </c>
      <c r="B33" s="772" t="s">
        <v>142</v>
      </c>
      <c r="C33" s="772" t="s">
        <v>142</v>
      </c>
      <c r="D33" s="772" t="s">
        <v>142</v>
      </c>
      <c r="E33" s="772" t="s">
        <v>142</v>
      </c>
      <c r="F33" s="772" t="s">
        <v>142</v>
      </c>
      <c r="G33" s="772" t="s">
        <v>142</v>
      </c>
      <c r="H33" s="772" t="s">
        <v>142</v>
      </c>
      <c r="I33" s="772" t="s">
        <v>142</v>
      </c>
      <c r="J33" s="772" t="s">
        <v>142</v>
      </c>
      <c r="K33" s="772" t="s">
        <v>142</v>
      </c>
      <c r="L33" s="16"/>
    </row>
    <row r="34" customFormat="false" ht="12" hidden="false" customHeight="true" outlineLevel="0" collapsed="false">
      <c r="A34" s="2295" t="s">
        <v>1894</v>
      </c>
      <c r="B34" s="2272" t="n">
        <v>6.30555684059606</v>
      </c>
      <c r="C34" s="2272" t="n">
        <v>7.09595193928725</v>
      </c>
      <c r="D34" s="2272" t="n">
        <v>5.48406760447862</v>
      </c>
      <c r="E34" s="2272" t="n">
        <v>3.94908907027884</v>
      </c>
      <c r="F34" s="2272" t="n">
        <v>4.84813510285845</v>
      </c>
      <c r="G34" s="2272" t="n">
        <v>4.03715324546794</v>
      </c>
      <c r="H34" s="2272" t="n">
        <v>4.56212417208557</v>
      </c>
      <c r="I34" s="2272" t="n">
        <v>4.12661019270704</v>
      </c>
      <c r="J34" s="2272" t="n">
        <v>5.30070357785679</v>
      </c>
      <c r="K34" s="2272" t="n">
        <v>3.74457939624531</v>
      </c>
      <c r="L34" s="16"/>
    </row>
    <row r="35" customFormat="false" ht="12.75" hidden="false" customHeight="true" outlineLevel="0" collapsed="false">
      <c r="A35" s="1675" t="s">
        <v>1162</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0.648263734037428</v>
      </c>
      <c r="L35" s="16"/>
    </row>
    <row r="36" customFormat="false" ht="12.75" hidden="false" customHeight="true" outlineLevel="0" collapsed="false">
      <c r="A36" s="1675" t="s">
        <v>1165</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0.888611870806513</v>
      </c>
      <c r="L36" s="16"/>
    </row>
    <row r="37" customFormat="false" ht="12.75" hidden="false" customHeight="true" outlineLevel="0" collapsed="false">
      <c r="A37" s="1675" t="s">
        <v>1168</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1.32993898189957</v>
      </c>
      <c r="L37" s="16"/>
    </row>
    <row r="38" customFormat="false" ht="12" hidden="false" customHeight="true" outlineLevel="0" collapsed="false">
      <c r="A38" s="1675" t="s">
        <v>1171</v>
      </c>
      <c r="B38" s="418" t="s">
        <v>1173</v>
      </c>
      <c r="C38" s="418" t="s">
        <v>1173</v>
      </c>
      <c r="D38" s="418" t="s">
        <v>1173</v>
      </c>
      <c r="E38" s="418" t="s">
        <v>1173</v>
      </c>
      <c r="F38" s="418" t="s">
        <v>1173</v>
      </c>
      <c r="G38" s="418" t="s">
        <v>1173</v>
      </c>
      <c r="H38" s="418" t="s">
        <v>1173</v>
      </c>
      <c r="I38" s="418" t="s">
        <v>1173</v>
      </c>
      <c r="J38" s="418" t="s">
        <v>1173</v>
      </c>
      <c r="K38" s="418" t="s">
        <v>1173</v>
      </c>
      <c r="L38" s="16"/>
    </row>
    <row r="39" customFormat="false" ht="12" hidden="false" customHeight="true" outlineLevel="0" collapsed="false">
      <c r="A39" s="1675" t="s">
        <v>1896</v>
      </c>
      <c r="B39" s="418" t="s">
        <v>1174</v>
      </c>
      <c r="C39" s="418" t="s">
        <v>1174</v>
      </c>
      <c r="D39" s="418" t="s">
        <v>1174</v>
      </c>
      <c r="E39" s="418" t="s">
        <v>1174</v>
      </c>
      <c r="F39" s="418" t="s">
        <v>1174</v>
      </c>
      <c r="G39" s="418" t="s">
        <v>1174</v>
      </c>
      <c r="H39" s="418" t="s">
        <v>1174</v>
      </c>
      <c r="I39" s="418" t="s">
        <v>1174</v>
      </c>
      <c r="J39" s="418" t="s">
        <v>1174</v>
      </c>
      <c r="K39" s="418" t="s">
        <v>1174</v>
      </c>
      <c r="L39" s="16"/>
    </row>
    <row r="40" customFormat="false" ht="13.5" hidden="false" customHeight="true" outlineLevel="0" collapsed="false">
      <c r="A40" s="1675" t="s">
        <v>1180</v>
      </c>
      <c r="B40" s="418" t="s">
        <v>142</v>
      </c>
      <c r="C40" s="418" t="s">
        <v>142</v>
      </c>
      <c r="D40" s="418" t="s">
        <v>142</v>
      </c>
      <c r="E40" s="418" t="s">
        <v>142</v>
      </c>
      <c r="F40" s="418" t="s">
        <v>142</v>
      </c>
      <c r="G40" s="418" t="s">
        <v>142</v>
      </c>
      <c r="H40" s="418" t="s">
        <v>142</v>
      </c>
      <c r="I40" s="418" t="s">
        <v>142</v>
      </c>
      <c r="J40" s="418" t="s">
        <v>142</v>
      </c>
      <c r="K40" s="418" t="s">
        <v>142</v>
      </c>
      <c r="L40" s="16"/>
    </row>
    <row r="41" customFormat="false" ht="12.75" hidden="false" customHeight="true" outlineLevel="0" collapsed="false">
      <c r="A41" s="2276" t="s">
        <v>1897</v>
      </c>
      <c r="B41" s="2270" t="n">
        <v>1.57570698205884</v>
      </c>
      <c r="C41" s="2270" t="n">
        <v>0.848672062226233</v>
      </c>
      <c r="D41" s="2270" t="n">
        <v>0.917369624762793</v>
      </c>
      <c r="E41" s="2270" t="n">
        <v>0.779618335547396</v>
      </c>
      <c r="F41" s="2270" t="n">
        <v>0.848812451620658</v>
      </c>
      <c r="G41" s="2270" t="n">
        <v>0.901480293653616</v>
      </c>
      <c r="H41" s="2270" t="n">
        <v>1.03818433725006</v>
      </c>
      <c r="I41" s="2270" t="n">
        <v>1.00721445619638</v>
      </c>
      <c r="J41" s="2270" t="n">
        <v>1.54416534544745</v>
      </c>
      <c r="K41" s="2270" t="n">
        <v>0.877764809501803</v>
      </c>
      <c r="L41" s="16"/>
    </row>
    <row r="42" customFormat="false" ht="12" hidden="false" customHeight="true" outlineLevel="0" collapsed="false">
      <c r="A42" s="2295" t="s">
        <v>1898</v>
      </c>
      <c r="B42" s="2272" t="n">
        <v>1.05950173247982</v>
      </c>
      <c r="C42" s="2272" t="n">
        <v>1.07525486448173</v>
      </c>
      <c r="D42" s="2272" t="n">
        <v>1.08942238670689</v>
      </c>
      <c r="E42" s="2272" t="n">
        <v>1.10277838228232</v>
      </c>
      <c r="F42" s="2272" t="n">
        <v>1.08999088992254</v>
      </c>
      <c r="G42" s="2272" t="n">
        <v>1.08091823873533</v>
      </c>
      <c r="H42" s="2272" t="n">
        <v>1.09572523443194</v>
      </c>
      <c r="I42" s="2272" t="n">
        <v>1.13712892207088</v>
      </c>
      <c r="J42" s="2272" t="n">
        <v>1.15792217511103</v>
      </c>
      <c r="K42" s="2272" t="n">
        <v>1.16709749582697</v>
      </c>
      <c r="L42" s="16"/>
    </row>
    <row r="43" customFormat="false" ht="12" hidden="false" customHeight="true" outlineLevel="0" collapsed="false">
      <c r="A43" s="2293" t="s">
        <v>1702</v>
      </c>
      <c r="B43" s="673"/>
      <c r="C43" s="673"/>
      <c r="D43" s="673"/>
      <c r="E43" s="673"/>
      <c r="F43" s="673"/>
      <c r="G43" s="673"/>
      <c r="H43" s="673"/>
      <c r="I43" s="673"/>
      <c r="J43" s="673"/>
      <c r="K43" s="673"/>
      <c r="L43" s="16"/>
    </row>
    <row r="44" customFormat="false" ht="12" hidden="false" customHeight="true" outlineLevel="0" collapsed="false">
      <c r="A44" s="2293" t="s">
        <v>1900</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15369411457933</v>
      </c>
      <c r="L44" s="16"/>
    </row>
    <row r="45" customFormat="false" ht="12" hidden="false" customHeight="true" outlineLevel="0" collapsed="false">
      <c r="A45" s="2293" t="s">
        <v>1901</v>
      </c>
      <c r="B45" s="419" t="n">
        <v>0.03798</v>
      </c>
      <c r="C45" s="419" t="n">
        <v>0.03798</v>
      </c>
      <c r="D45" s="419" t="n">
        <v>0.03798</v>
      </c>
      <c r="E45" s="419" t="n">
        <v>0.03798</v>
      </c>
      <c r="F45" s="419" t="n">
        <v>0.03798</v>
      </c>
      <c r="G45" s="419" t="n">
        <v>0.03798</v>
      </c>
      <c r="H45" s="419" t="n">
        <v>0.02475</v>
      </c>
      <c r="I45" s="418" t="s">
        <v>136</v>
      </c>
      <c r="J45" s="418" t="s">
        <v>136</v>
      </c>
      <c r="K45" s="418" t="s">
        <v>136</v>
      </c>
      <c r="L45" s="16"/>
    </row>
    <row r="46" customFormat="false" ht="12.75" hidden="false" customHeight="true" outlineLevel="0" collapsed="false">
      <c r="A46" s="2293" t="s">
        <v>804</v>
      </c>
      <c r="B46" s="2270" t="n">
        <v>0.00303715613844228</v>
      </c>
      <c r="C46" s="2270" t="n">
        <v>0.00418895892835253</v>
      </c>
      <c r="D46" s="2270" t="n">
        <v>0.00534076171826285</v>
      </c>
      <c r="E46" s="2270" t="n">
        <v>0.00649256450817317</v>
      </c>
      <c r="F46" s="2270" t="n">
        <v>0.00764436729808347</v>
      </c>
      <c r="G46" s="2270" t="n">
        <v>0.00879617008799372</v>
      </c>
      <c r="H46" s="2270" t="n">
        <v>0.00994797287790404</v>
      </c>
      <c r="I46" s="2270" t="n">
        <v>0.0110997756678144</v>
      </c>
      <c r="J46" s="2270" t="n">
        <v>0.0122515784577247</v>
      </c>
      <c r="K46" s="2270" t="n">
        <v>0.013403381247635</v>
      </c>
      <c r="L46" s="16"/>
    </row>
    <row r="47" customFormat="false" ht="12.75" hidden="false" customHeight="true" outlineLevel="0" collapsed="false">
      <c r="A47" s="2298" t="s">
        <v>3198</v>
      </c>
      <c r="B47" s="2272" t="s">
        <v>136</v>
      </c>
      <c r="C47" s="2272" t="s">
        <v>136</v>
      </c>
      <c r="D47" s="2272" t="s">
        <v>136</v>
      </c>
      <c r="E47" s="2272" t="s">
        <v>136</v>
      </c>
      <c r="F47" s="2272" t="s">
        <v>136</v>
      </c>
      <c r="G47" s="2272" t="s">
        <v>136</v>
      </c>
      <c r="H47" s="2272" t="s">
        <v>136</v>
      </c>
      <c r="I47" s="2272" t="s">
        <v>136</v>
      </c>
      <c r="J47" s="2272" t="s">
        <v>136</v>
      </c>
      <c r="K47" s="2272" t="s">
        <v>136</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77" t="s">
        <v>3224</v>
      </c>
      <c r="B49" s="2279" t="n">
        <v>65.5126851960236</v>
      </c>
      <c r="C49" s="2279" t="n">
        <v>66.7299620122106</v>
      </c>
      <c r="D49" s="2279" t="n">
        <v>65.4110495093093</v>
      </c>
      <c r="E49" s="2279" t="n">
        <v>65.8484821372848</v>
      </c>
      <c r="F49" s="2279" t="n">
        <v>67.8948051625935</v>
      </c>
      <c r="G49" s="2279" t="n">
        <v>70.5295243759777</v>
      </c>
      <c r="H49" s="2279" t="n">
        <v>74.2425694167517</v>
      </c>
      <c r="I49" s="2279" t="n">
        <v>76.8316041963959</v>
      </c>
      <c r="J49" s="2279" t="n">
        <v>79.7203265687374</v>
      </c>
      <c r="K49" s="2279" t="n">
        <v>81.3273860417642</v>
      </c>
      <c r="L49" s="16"/>
    </row>
    <row r="50" customFormat="false" ht="14.25" hidden="false" customHeight="true" outlineLevel="0" collapsed="false">
      <c r="A50" s="2277" t="s">
        <v>3225</v>
      </c>
      <c r="B50" s="2279" t="n">
        <v>59.2071283554276</v>
      </c>
      <c r="C50" s="2279" t="n">
        <v>59.6340100729233</v>
      </c>
      <c r="D50" s="2279" t="n">
        <v>59.9269819048307</v>
      </c>
      <c r="E50" s="2279" t="n">
        <v>61.899393067006</v>
      </c>
      <c r="F50" s="2279" t="n">
        <v>63.0466700597351</v>
      </c>
      <c r="G50" s="2279" t="n">
        <v>66.4923711305098</v>
      </c>
      <c r="H50" s="2279" t="n">
        <v>69.6804452446662</v>
      </c>
      <c r="I50" s="2279" t="n">
        <v>72.7049940036888</v>
      </c>
      <c r="J50" s="2279" t="n">
        <v>74.4196229908806</v>
      </c>
      <c r="K50" s="2279" t="n">
        <v>77.5828066455189</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295" t="s">
        <v>2189</v>
      </c>
      <c r="B52" s="673"/>
      <c r="C52" s="673"/>
      <c r="D52" s="673"/>
      <c r="E52" s="673"/>
      <c r="F52" s="673"/>
      <c r="G52" s="673"/>
      <c r="H52" s="673"/>
      <c r="I52" s="673"/>
      <c r="J52" s="673"/>
      <c r="K52" s="673"/>
      <c r="L52" s="16"/>
    </row>
    <row r="53" customFormat="false" ht="12" hidden="false" customHeight="true" outlineLevel="0" collapsed="false">
      <c r="A53" s="2299" t="s">
        <v>151</v>
      </c>
      <c r="B53" s="2272" t="n">
        <v>0.189152711802632</v>
      </c>
      <c r="C53" s="2272" t="n">
        <v>0.188901046842105</v>
      </c>
      <c r="D53" s="2272" t="n">
        <v>0.195462099473684</v>
      </c>
      <c r="E53" s="2272" t="n">
        <v>0.207717888947368</v>
      </c>
      <c r="F53" s="2272" t="n">
        <v>0.218588415263158</v>
      </c>
      <c r="G53" s="2272" t="n">
        <v>0.252442099473684</v>
      </c>
      <c r="H53" s="2272" t="n">
        <v>0.267251189109649</v>
      </c>
      <c r="I53" s="2272" t="n">
        <v>0.268902099473684</v>
      </c>
      <c r="J53" s="2272" t="n">
        <v>0.281577504899123</v>
      </c>
      <c r="K53" s="2272" t="n">
        <v>0.288745689776316</v>
      </c>
      <c r="L53" s="16"/>
    </row>
    <row r="54" customFormat="false" ht="12" hidden="false" customHeight="true" outlineLevel="0" collapsed="false">
      <c r="A54" s="2294" t="s">
        <v>152</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0.221045689776316</v>
      </c>
      <c r="L54" s="16"/>
    </row>
    <row r="55" customFormat="false" ht="12" hidden="false" customHeight="true" outlineLevel="0" collapsed="false">
      <c r="A55" s="2294" t="s">
        <v>153</v>
      </c>
      <c r="B55" s="419" t="n">
        <v>0.05702</v>
      </c>
      <c r="C55" s="419" t="n">
        <v>0.05146</v>
      </c>
      <c r="D55" s="419" t="n">
        <v>0.0496</v>
      </c>
      <c r="E55" s="419" t="n">
        <v>0.04954</v>
      </c>
      <c r="F55" s="419" t="n">
        <v>0.0558</v>
      </c>
      <c r="G55" s="419" t="n">
        <v>0.07418</v>
      </c>
      <c r="H55" s="419" t="n">
        <v>0.07522</v>
      </c>
      <c r="I55" s="419" t="n">
        <v>0.06984</v>
      </c>
      <c r="J55" s="419" t="n">
        <v>0.06142</v>
      </c>
      <c r="K55" s="419" t="n">
        <v>0.0677</v>
      </c>
      <c r="L55" s="16"/>
    </row>
    <row r="56" customFormat="false" ht="12" hidden="false" customHeight="true" outlineLevel="0" collapsed="false">
      <c r="A56" s="2299" t="s">
        <v>154</v>
      </c>
      <c r="B56" s="20" t="s">
        <v>127</v>
      </c>
      <c r="C56" s="20" t="s">
        <v>127</v>
      </c>
      <c r="D56" s="20" t="s">
        <v>127</v>
      </c>
      <c r="E56" s="20" t="s">
        <v>127</v>
      </c>
      <c r="F56" s="20" t="s">
        <v>127</v>
      </c>
      <c r="G56" s="20" t="s">
        <v>127</v>
      </c>
      <c r="H56" s="20" t="s">
        <v>127</v>
      </c>
      <c r="I56" s="20" t="s">
        <v>127</v>
      </c>
      <c r="J56" s="20" t="s">
        <v>127</v>
      </c>
      <c r="K56" s="20" t="s">
        <v>127</v>
      </c>
      <c r="L56" s="16"/>
    </row>
    <row r="57" customFormat="false" ht="14.25" hidden="false" customHeight="true" outlineLevel="0" collapsed="false">
      <c r="A57" s="2300" t="s">
        <v>155</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201</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16" t="s">
        <v>3178</v>
      </c>
      <c r="K1" s="115" t="s">
        <v>81</v>
      </c>
    </row>
    <row r="2" customFormat="false" ht="15.75" hidden="false" customHeight="true" outlineLevel="0" collapsed="false">
      <c r="A2" s="1516" t="s">
        <v>3223</v>
      </c>
      <c r="K2" s="115" t="s">
        <v>83</v>
      </c>
    </row>
    <row r="3" customFormat="false" ht="15.75" hidden="false" customHeight="true" outlineLevel="0" collapsed="false">
      <c r="A3" s="1516" t="s">
        <v>3202</v>
      </c>
      <c r="K3" s="115" t="s">
        <v>84</v>
      </c>
    </row>
    <row r="4" customFormat="false" ht="12.75" hidden="false" customHeight="true" outlineLevel="0" collapsed="false"/>
    <row r="5" customFormat="false" ht="60" hidden="false" customHeight="true" outlineLevel="0" collapsed="false">
      <c r="A5" s="2306" t="s">
        <v>85</v>
      </c>
      <c r="B5" s="2262" t="s">
        <v>3203</v>
      </c>
      <c r="C5" s="2262" t="s">
        <v>3204</v>
      </c>
      <c r="D5" s="2262" t="s">
        <v>3205</v>
      </c>
      <c r="E5" s="2262" t="s">
        <v>3206</v>
      </c>
      <c r="F5" s="2262" t="s">
        <v>3207</v>
      </c>
      <c r="G5" s="2262" t="s">
        <v>3208</v>
      </c>
      <c r="H5" s="2262" t="s">
        <v>3209</v>
      </c>
      <c r="I5" s="2262" t="s">
        <v>3210</v>
      </c>
      <c r="J5" s="2262" t="s">
        <v>3211</v>
      </c>
      <c r="K5" s="2262" t="s">
        <v>3212</v>
      </c>
      <c r="L5" s="16"/>
    </row>
    <row r="6" customFormat="false" ht="12.75" hidden="false" customHeight="true" outlineLevel="0" collapsed="false">
      <c r="A6" s="2306"/>
      <c r="B6" s="2263" t="s">
        <v>93</v>
      </c>
      <c r="C6" s="2263" t="s">
        <v>93</v>
      </c>
      <c r="D6" s="2263" t="s">
        <v>93</v>
      </c>
      <c r="E6" s="2263" t="s">
        <v>93</v>
      </c>
      <c r="F6" s="2263" t="s">
        <v>93</v>
      </c>
      <c r="G6" s="2263" t="s">
        <v>93</v>
      </c>
      <c r="H6" s="2263" t="s">
        <v>93</v>
      </c>
      <c r="I6" s="2263" t="s">
        <v>93</v>
      </c>
      <c r="J6" s="2263" t="s">
        <v>93</v>
      </c>
      <c r="K6" s="2263" t="s">
        <v>93</v>
      </c>
      <c r="L6" s="16"/>
    </row>
    <row r="7" customFormat="false" ht="12" hidden="false" customHeight="true" outlineLevel="0" collapsed="false">
      <c r="A7" s="2295" t="s">
        <v>3191</v>
      </c>
      <c r="B7" s="2272" t="n">
        <v>8.37555276065557</v>
      </c>
      <c r="C7" s="2272" t="n">
        <v>8.59076319801078</v>
      </c>
      <c r="D7" s="2272" t="n">
        <v>8.88251858687361</v>
      </c>
      <c r="E7" s="2272" t="n">
        <v>9.32712828330406</v>
      </c>
      <c r="F7" s="2272" t="n">
        <v>9.57806299020758</v>
      </c>
      <c r="G7" s="2272" t="n">
        <v>9.52494721552372</v>
      </c>
      <c r="H7" s="2272" t="n">
        <v>9.31047121103898</v>
      </c>
      <c r="I7" s="2272" t="n">
        <v>9.24450606265375</v>
      </c>
      <c r="J7" s="2272" t="n">
        <v>9.15702596519606</v>
      </c>
      <c r="K7" s="2272" t="n">
        <v>9.04417376206044</v>
      </c>
      <c r="L7" s="16"/>
    </row>
    <row r="8" customFormat="false" ht="12" hidden="false" customHeight="true" outlineLevel="0" collapsed="false">
      <c r="A8" s="2293" t="s">
        <v>1943</v>
      </c>
      <c r="B8" s="2267" t="n">
        <v>8.28248153226037</v>
      </c>
      <c r="C8" s="2267" t="n">
        <v>8.49000820080539</v>
      </c>
      <c r="D8" s="2267" t="n">
        <v>8.79149441379817</v>
      </c>
      <c r="E8" s="2267" t="n">
        <v>9.24843557127718</v>
      </c>
      <c r="F8" s="2267" t="n">
        <v>9.50162893205366</v>
      </c>
      <c r="G8" s="2267" t="n">
        <v>9.45289529583225</v>
      </c>
      <c r="H8" s="2267" t="n">
        <v>9.23652997329201</v>
      </c>
      <c r="I8" s="2267" t="n">
        <v>9.16125260313323</v>
      </c>
      <c r="J8" s="2267" t="n">
        <v>9.07298356736251</v>
      </c>
      <c r="K8" s="2267" t="n">
        <v>8.93919193562016</v>
      </c>
      <c r="L8" s="16"/>
    </row>
    <row r="9" customFormat="false" ht="12" hidden="false" customHeight="true" outlineLevel="0" collapsed="false">
      <c r="A9" s="2294" t="s">
        <v>1870</v>
      </c>
      <c r="B9" s="419" t="n">
        <v>2.25857605348322</v>
      </c>
      <c r="C9" s="419" t="n">
        <v>2.29673525691375</v>
      </c>
      <c r="D9" s="419" t="n">
        <v>2.27865500532993</v>
      </c>
      <c r="E9" s="419" t="n">
        <v>2.30451826075262</v>
      </c>
      <c r="F9" s="419" t="n">
        <v>2.39267607779675</v>
      </c>
      <c r="G9" s="419" t="n">
        <v>2.42970541541113</v>
      </c>
      <c r="H9" s="419" t="n">
        <v>2.40502383410899</v>
      </c>
      <c r="I9" s="419" t="n">
        <v>2.35395846199531</v>
      </c>
      <c r="J9" s="419" t="n">
        <v>2.49214018354733</v>
      </c>
      <c r="K9" s="419" t="n">
        <v>2.53270827448637</v>
      </c>
      <c r="L9" s="16"/>
    </row>
    <row r="10" customFormat="false" ht="12.75" hidden="false" customHeight="true" outlineLevel="0" collapsed="false">
      <c r="A10" s="2294" t="s">
        <v>3219</v>
      </c>
      <c r="B10" s="419" t="n">
        <v>0.47093763346485</v>
      </c>
      <c r="C10" s="419" t="n">
        <v>0.447602596515904</v>
      </c>
      <c r="D10" s="419" t="n">
        <v>0.448691509584715</v>
      </c>
      <c r="E10" s="419" t="n">
        <v>0.421402358301985</v>
      </c>
      <c r="F10" s="419" t="n">
        <v>0.433379937514402</v>
      </c>
      <c r="G10" s="419" t="n">
        <v>0.449852502003556</v>
      </c>
      <c r="H10" s="419" t="n">
        <v>0.447332055355329</v>
      </c>
      <c r="I10" s="419" t="n">
        <v>0.458724509889122</v>
      </c>
      <c r="J10" s="419" t="n">
        <v>0.412285496554071</v>
      </c>
      <c r="K10" s="419" t="n">
        <v>0.469149058814812</v>
      </c>
      <c r="L10" s="16"/>
    </row>
    <row r="11" customFormat="false" ht="12" hidden="false" customHeight="true" outlineLevel="0" collapsed="false">
      <c r="A11" s="2294" t="s">
        <v>1872</v>
      </c>
      <c r="B11" s="419" t="n">
        <v>5.28700024976138</v>
      </c>
      <c r="C11" s="419" t="n">
        <v>5.47414037647877</v>
      </c>
      <c r="D11" s="419" t="n">
        <v>5.82119752957751</v>
      </c>
      <c r="E11" s="419" t="n">
        <v>6.26298880138476</v>
      </c>
      <c r="F11" s="419" t="n">
        <v>6.43319096724067</v>
      </c>
      <c r="G11" s="419" t="n">
        <v>6.33872425185623</v>
      </c>
      <c r="H11" s="419" t="n">
        <v>6.1520816030045</v>
      </c>
      <c r="I11" s="419" t="n">
        <v>6.10181510306444</v>
      </c>
      <c r="J11" s="419" t="n">
        <v>5.92371257796278</v>
      </c>
      <c r="K11" s="419" t="n">
        <v>5.69850572180349</v>
      </c>
      <c r="L11" s="16"/>
    </row>
    <row r="12" customFormat="false" ht="12" hidden="false" customHeight="true" outlineLevel="0" collapsed="false">
      <c r="A12" s="2294" t="s">
        <v>1873</v>
      </c>
      <c r="B12" s="419" t="n">
        <v>0.248300779839957</v>
      </c>
      <c r="C12" s="419" t="n">
        <v>0.253708666687047</v>
      </c>
      <c r="D12" s="419" t="n">
        <v>0.226489098752842</v>
      </c>
      <c r="E12" s="419" t="n">
        <v>0.24390493610732</v>
      </c>
      <c r="F12" s="419" t="n">
        <v>0.226117464199279</v>
      </c>
      <c r="G12" s="419" t="n">
        <v>0.217176046824846</v>
      </c>
      <c r="H12" s="419" t="n">
        <v>0.213732789001799</v>
      </c>
      <c r="I12" s="419" t="n">
        <v>0.218291164808937</v>
      </c>
      <c r="J12" s="419" t="n">
        <v>0.215409899363044</v>
      </c>
      <c r="K12" s="419" t="n">
        <v>0.210186187836581</v>
      </c>
      <c r="L12" s="16"/>
    </row>
    <row r="13" customFormat="false" ht="12" hidden="false" customHeight="true" outlineLevel="0" collapsed="false">
      <c r="A13" s="2294" t="s">
        <v>1874</v>
      </c>
      <c r="B13" s="419" t="n">
        <v>0.017666815710961</v>
      </c>
      <c r="C13" s="419" t="n">
        <v>0.0178213042099235</v>
      </c>
      <c r="D13" s="419" t="n">
        <v>0.0164612705531708</v>
      </c>
      <c r="E13" s="419" t="n">
        <v>0.0156212147304949</v>
      </c>
      <c r="F13" s="419" t="n">
        <v>0.0162644853025494</v>
      </c>
      <c r="G13" s="419" t="n">
        <v>0.0174370797364921</v>
      </c>
      <c r="H13" s="419" t="n">
        <v>0.0183596918213896</v>
      </c>
      <c r="I13" s="419" t="n">
        <v>0.0284633633754297</v>
      </c>
      <c r="J13" s="419" t="n">
        <v>0.0294354099352779</v>
      </c>
      <c r="K13" s="419" t="n">
        <v>0.0286426926789056</v>
      </c>
      <c r="L13" s="16"/>
    </row>
    <row r="14" customFormat="false" ht="12" hidden="false" customHeight="true" outlineLevel="0" collapsed="false">
      <c r="A14" s="2293" t="s">
        <v>131</v>
      </c>
      <c r="B14" s="2267" t="n">
        <v>0.0930712283952056</v>
      </c>
      <c r="C14" s="2267" t="n">
        <v>0.100754997205392</v>
      </c>
      <c r="D14" s="2267" t="n">
        <v>0.091024173075433</v>
      </c>
      <c r="E14" s="2267" t="n">
        <v>0.0786927120268829</v>
      </c>
      <c r="F14" s="2267" t="n">
        <v>0.0764340581539196</v>
      </c>
      <c r="G14" s="2267" t="n">
        <v>0.0720519196914698</v>
      </c>
      <c r="H14" s="2267" t="n">
        <v>0.0739412377469744</v>
      </c>
      <c r="I14" s="2267" t="n">
        <v>0.0832534595205155</v>
      </c>
      <c r="J14" s="2267" t="n">
        <v>0.0840423978335493</v>
      </c>
      <c r="K14" s="2267" t="n">
        <v>0.10498182644028</v>
      </c>
      <c r="L14" s="16"/>
    </row>
    <row r="15" customFormat="false" ht="12" hidden="false" customHeight="true" outlineLevel="0" collapsed="false">
      <c r="A15" s="2294" t="s">
        <v>133</v>
      </c>
      <c r="B15" s="419" t="n">
        <v>1.97083952056076E-005</v>
      </c>
      <c r="C15" s="419" t="n">
        <v>1.69972053924656E-005</v>
      </c>
      <c r="D15" s="419" t="n">
        <v>1.465307543297E-005</v>
      </c>
      <c r="E15" s="419" t="n">
        <v>3.17920268828636E-005</v>
      </c>
      <c r="F15" s="419" t="n">
        <v>0.00010085912030617</v>
      </c>
      <c r="G15" s="419" t="n">
        <v>0.00011288330491517</v>
      </c>
      <c r="H15" s="419" t="n">
        <v>0.00012579774697436</v>
      </c>
      <c r="I15" s="419" t="n">
        <v>0.000127419520515479</v>
      </c>
      <c r="J15" s="419" t="n">
        <v>0.000155073226219491</v>
      </c>
      <c r="K15" s="419" t="n">
        <v>0.000340027670325378</v>
      </c>
      <c r="L15" s="16"/>
    </row>
    <row r="16" customFormat="false" ht="12.75" hidden="false" customHeight="true" outlineLevel="0" collapsed="false">
      <c r="A16" s="2294" t="s">
        <v>1875</v>
      </c>
      <c r="B16" s="2270" t="n">
        <v>0.09305152</v>
      </c>
      <c r="C16" s="2270" t="n">
        <v>0.100738</v>
      </c>
      <c r="D16" s="2270" t="n">
        <v>0.09100952</v>
      </c>
      <c r="E16" s="2270" t="n">
        <v>0.07866092</v>
      </c>
      <c r="F16" s="2270" t="n">
        <v>0.0763331990336134</v>
      </c>
      <c r="G16" s="2270" t="n">
        <v>0.0719390363865546</v>
      </c>
      <c r="H16" s="2270" t="n">
        <v>0.07381544</v>
      </c>
      <c r="I16" s="2270" t="n">
        <v>0.08312604</v>
      </c>
      <c r="J16" s="2270" t="n">
        <v>0.0838873246073298</v>
      </c>
      <c r="K16" s="2270" t="n">
        <v>0.104641798769955</v>
      </c>
      <c r="L16" s="16"/>
    </row>
    <row r="17" customFormat="false" ht="12" hidden="false" customHeight="true" outlineLevel="0" collapsed="false">
      <c r="A17" s="2295" t="s">
        <v>3192</v>
      </c>
      <c r="B17" s="2272" t="n">
        <v>5.89831213119761</v>
      </c>
      <c r="C17" s="2272" t="n">
        <v>7.05666345119761</v>
      </c>
      <c r="D17" s="2272" t="n">
        <v>7.49253080152019</v>
      </c>
      <c r="E17" s="2272" t="n">
        <v>8.427039684746</v>
      </c>
      <c r="F17" s="2272" t="n">
        <v>8.339817294746</v>
      </c>
      <c r="G17" s="2272" t="n">
        <v>8.99760676928198</v>
      </c>
      <c r="H17" s="2272" t="n">
        <v>8.87739128252147</v>
      </c>
      <c r="I17" s="2272" t="n">
        <v>9.27028211757995</v>
      </c>
      <c r="J17" s="2272" t="n">
        <v>10.4507795391614</v>
      </c>
      <c r="K17" s="2272" t="n">
        <v>10.129695030798</v>
      </c>
      <c r="L17" s="16"/>
    </row>
    <row r="18" customFormat="false" ht="12" hidden="false" customHeight="true" outlineLevel="0" collapsed="false">
      <c r="A18" s="2293" t="s">
        <v>510</v>
      </c>
      <c r="B18" s="418" t="s">
        <v>136</v>
      </c>
      <c r="C18" s="418" t="s">
        <v>136</v>
      </c>
      <c r="D18" s="418" t="s">
        <v>136</v>
      </c>
      <c r="E18" s="418" t="s">
        <v>136</v>
      </c>
      <c r="F18" s="418" t="s">
        <v>136</v>
      </c>
      <c r="G18" s="418" t="s">
        <v>136</v>
      </c>
      <c r="H18" s="418" t="s">
        <v>136</v>
      </c>
      <c r="I18" s="418" t="s">
        <v>136</v>
      </c>
      <c r="J18" s="418" t="s">
        <v>136</v>
      </c>
      <c r="K18" s="418" t="s">
        <v>136</v>
      </c>
      <c r="L18" s="16"/>
    </row>
    <row r="19" customFormat="false" ht="12" hidden="false" customHeight="true" outlineLevel="0" collapsed="false">
      <c r="A19" s="2293" t="s">
        <v>520</v>
      </c>
      <c r="B19" s="419" t="n">
        <v>5.82024282645161</v>
      </c>
      <c r="C19" s="419" t="n">
        <v>6.98908314645161</v>
      </c>
      <c r="D19" s="419" t="n">
        <v>7.42754449677419</v>
      </c>
      <c r="E19" s="419" t="n">
        <v>8.3545077</v>
      </c>
      <c r="F19" s="419" t="n">
        <v>8.26302743</v>
      </c>
      <c r="G19" s="419" t="n">
        <v>8.92618258453598</v>
      </c>
      <c r="H19" s="419" t="n">
        <v>8.8043569476129</v>
      </c>
      <c r="I19" s="419" t="n">
        <v>9.19409332234255</v>
      </c>
      <c r="J19" s="419" t="n">
        <v>10.3761430458276</v>
      </c>
      <c r="K19" s="419" t="n">
        <v>10.0689738633871</v>
      </c>
      <c r="L19" s="16"/>
    </row>
    <row r="20" customFormat="false" ht="12" hidden="false" customHeight="true" outlineLevel="0" collapsed="false">
      <c r="A20" s="2293" t="s">
        <v>535</v>
      </c>
      <c r="B20" s="419" t="n">
        <v>0.078069304746</v>
      </c>
      <c r="C20" s="419" t="n">
        <v>0.067580304746</v>
      </c>
      <c r="D20" s="419" t="n">
        <v>0.064986304746</v>
      </c>
      <c r="E20" s="419" t="n">
        <v>0.072531984746</v>
      </c>
      <c r="F20" s="419" t="n">
        <v>0.076789864746</v>
      </c>
      <c r="G20" s="419" t="n">
        <v>0.071424184746</v>
      </c>
      <c r="H20" s="419" t="n">
        <v>0.0730343349085671</v>
      </c>
      <c r="I20" s="419" t="n">
        <v>0.0761887952373974</v>
      </c>
      <c r="J20" s="419" t="n">
        <v>0.0746364933338605</v>
      </c>
      <c r="K20" s="419" t="n">
        <v>0.0607211674109328</v>
      </c>
      <c r="L20" s="16"/>
    </row>
    <row r="21" customFormat="false" ht="12" hidden="false" customHeight="true" outlineLevel="0" collapsed="false">
      <c r="A21" s="2293" t="s">
        <v>543</v>
      </c>
      <c r="B21" s="673"/>
      <c r="C21" s="673"/>
      <c r="D21" s="673"/>
      <c r="E21" s="673"/>
      <c r="F21" s="673"/>
      <c r="G21" s="673"/>
      <c r="H21" s="673"/>
      <c r="I21" s="673"/>
      <c r="J21" s="673"/>
      <c r="K21" s="673"/>
      <c r="L21" s="16"/>
    </row>
    <row r="22" customFormat="false" ht="13.5" hidden="false" customHeight="true" outlineLevel="0" collapsed="false">
      <c r="A22" s="2293" t="s">
        <v>3193</v>
      </c>
      <c r="B22" s="673"/>
      <c r="C22" s="673"/>
      <c r="D22" s="673"/>
      <c r="E22" s="673"/>
      <c r="F22" s="673"/>
      <c r="G22" s="673"/>
      <c r="H22" s="673"/>
      <c r="I22" s="673"/>
      <c r="J22" s="673"/>
      <c r="K22" s="673"/>
      <c r="L22" s="16"/>
    </row>
    <row r="23" customFormat="false" ht="13.5" hidden="false" customHeight="true" outlineLevel="0" collapsed="false">
      <c r="A23" s="2293" t="s">
        <v>3194</v>
      </c>
      <c r="B23" s="673"/>
      <c r="C23" s="673"/>
      <c r="D23" s="673"/>
      <c r="E23" s="673"/>
      <c r="F23" s="673"/>
      <c r="G23" s="673"/>
      <c r="H23" s="673"/>
      <c r="I23" s="673"/>
      <c r="J23" s="673"/>
      <c r="K23" s="673"/>
      <c r="L23" s="16"/>
    </row>
    <row r="24" customFormat="false" ht="12.75" hidden="false" customHeight="true" outlineLevel="0" collapsed="false">
      <c r="A24" s="2293" t="s">
        <v>1881</v>
      </c>
      <c r="B24" s="772" t="s">
        <v>136</v>
      </c>
      <c r="C24" s="772" t="s">
        <v>136</v>
      </c>
      <c r="D24" s="772" t="s">
        <v>136</v>
      </c>
      <c r="E24" s="772" t="s">
        <v>136</v>
      </c>
      <c r="F24" s="772" t="s">
        <v>136</v>
      </c>
      <c r="G24" s="772" t="s">
        <v>136</v>
      </c>
      <c r="H24" s="772" t="s">
        <v>136</v>
      </c>
      <c r="I24" s="772" t="s">
        <v>136</v>
      </c>
      <c r="J24" s="772" t="s">
        <v>136</v>
      </c>
      <c r="K24" s="772" t="s">
        <v>136</v>
      </c>
      <c r="L24" s="16"/>
    </row>
    <row r="25" customFormat="false" ht="12.75" hidden="false" customHeight="true" outlineLevel="0" collapsed="false">
      <c r="A25" s="2295" t="s">
        <v>3195</v>
      </c>
      <c r="B25" s="772" t="s">
        <v>695</v>
      </c>
      <c r="C25" s="772" t="s">
        <v>695</v>
      </c>
      <c r="D25" s="772" t="s">
        <v>695</v>
      </c>
      <c r="E25" s="772" t="s">
        <v>695</v>
      </c>
      <c r="F25" s="772" t="s">
        <v>695</v>
      </c>
      <c r="G25" s="772" t="s">
        <v>695</v>
      </c>
      <c r="H25" s="772" t="s">
        <v>695</v>
      </c>
      <c r="I25" s="772" t="s">
        <v>695</v>
      </c>
      <c r="J25" s="772" t="s">
        <v>695</v>
      </c>
      <c r="K25" s="772" t="s">
        <v>695</v>
      </c>
      <c r="L25" s="16"/>
    </row>
    <row r="26" customFormat="false" ht="12" hidden="false" customHeight="true" outlineLevel="0" collapsed="false">
      <c r="A26" s="2295" t="s">
        <v>1890</v>
      </c>
      <c r="B26" s="2272" t="n">
        <v>66.7352216399707</v>
      </c>
      <c r="C26" s="2272" t="n">
        <v>70.1003240790774</v>
      </c>
      <c r="D26" s="2272" t="n">
        <v>67.9105183793015</v>
      </c>
      <c r="E26" s="2272" t="n">
        <v>64.2824663197709</v>
      </c>
      <c r="F26" s="2272" t="n">
        <v>63.906374900566</v>
      </c>
      <c r="G26" s="2272" t="n">
        <v>62.8006488005574</v>
      </c>
      <c r="H26" s="2272" t="n">
        <v>63.7632403766564</v>
      </c>
      <c r="I26" s="2272" t="n">
        <v>61.5055762432584</v>
      </c>
      <c r="J26" s="2272" t="n">
        <v>61.4508964730791</v>
      </c>
      <c r="K26" s="2272" t="n">
        <v>59.8697735911404</v>
      </c>
      <c r="L26" s="16"/>
    </row>
    <row r="27" customFormat="false" ht="12" hidden="false" customHeight="true" outlineLevel="0" collapsed="false">
      <c r="A27" s="2293" t="s">
        <v>1891</v>
      </c>
      <c r="B27" s="673"/>
      <c r="C27" s="673"/>
      <c r="D27" s="673"/>
      <c r="E27" s="673"/>
      <c r="F27" s="673"/>
      <c r="G27" s="673"/>
      <c r="H27" s="673"/>
      <c r="I27" s="673"/>
      <c r="J27" s="673"/>
      <c r="K27" s="673"/>
      <c r="L27" s="16"/>
    </row>
    <row r="28" customFormat="false" ht="12" hidden="false" customHeight="true" outlineLevel="0" collapsed="false">
      <c r="A28" s="2293" t="s">
        <v>852</v>
      </c>
      <c r="B28" s="419" t="n">
        <v>4.25615334480002</v>
      </c>
      <c r="C28" s="419" t="n">
        <v>4.27019449205225</v>
      </c>
      <c r="D28" s="419" t="n">
        <v>4.26397619594736</v>
      </c>
      <c r="E28" s="419" t="n">
        <v>4.31871751319663</v>
      </c>
      <c r="F28" s="419" t="n">
        <v>4.62131527709922</v>
      </c>
      <c r="G28" s="419" t="n">
        <v>4.9908287048226</v>
      </c>
      <c r="H28" s="419" t="n">
        <v>5.20893139465059</v>
      </c>
      <c r="I28" s="419" t="n">
        <v>5.13041939314588</v>
      </c>
      <c r="J28" s="419" t="n">
        <v>5.05477195355401</v>
      </c>
      <c r="K28" s="419" t="n">
        <v>4.97886401977347</v>
      </c>
      <c r="L28" s="16"/>
    </row>
    <row r="29" customFormat="false" ht="12" hidden="false" customHeight="true" outlineLevel="0" collapsed="false">
      <c r="A29" s="2293" t="s">
        <v>862</v>
      </c>
      <c r="B29" s="673"/>
      <c r="C29" s="673"/>
      <c r="D29" s="673"/>
      <c r="E29" s="673"/>
      <c r="F29" s="673"/>
      <c r="G29" s="673"/>
      <c r="H29" s="673"/>
      <c r="I29" s="673"/>
      <c r="J29" s="673"/>
      <c r="K29" s="673"/>
      <c r="L29" s="16"/>
    </row>
    <row r="30" customFormat="false" ht="12" hidden="false" customHeight="true" outlineLevel="0" collapsed="false">
      <c r="A30" s="2293" t="s">
        <v>2003</v>
      </c>
      <c r="B30" s="419" t="n">
        <v>52.5363385293254</v>
      </c>
      <c r="C30" s="419" t="n">
        <v>54.1324697534202</v>
      </c>
      <c r="D30" s="419" t="n">
        <v>52.6003405231031</v>
      </c>
      <c r="E30" s="419" t="n">
        <v>51.3658514917235</v>
      </c>
      <c r="F30" s="419" t="n">
        <v>50.758130545672</v>
      </c>
      <c r="G30" s="419" t="n">
        <v>50.757758846169</v>
      </c>
      <c r="H30" s="419" t="n">
        <v>49.3758360318603</v>
      </c>
      <c r="I30" s="419" t="n">
        <v>47.3400258250159</v>
      </c>
      <c r="J30" s="419" t="n">
        <v>46.050315290215</v>
      </c>
      <c r="K30" s="419" t="n">
        <v>45.7486302923262</v>
      </c>
      <c r="L30" s="16"/>
    </row>
    <row r="31" customFormat="false" ht="12" hidden="false" customHeight="true" outlineLevel="0" collapsed="false">
      <c r="A31" s="2293" t="s">
        <v>872</v>
      </c>
      <c r="B31" s="419" t="n">
        <v>9.51823763684855</v>
      </c>
      <c r="C31" s="419" t="n">
        <v>11.2600089319644</v>
      </c>
      <c r="D31" s="419" t="n">
        <v>10.6730198704526</v>
      </c>
      <c r="E31" s="419" t="n">
        <v>8.22495392945933</v>
      </c>
      <c r="F31" s="419" t="n">
        <v>8.19067904550921</v>
      </c>
      <c r="G31" s="419" t="n">
        <v>6.64768080049628</v>
      </c>
      <c r="H31" s="419" t="n">
        <v>8.83118223574922</v>
      </c>
      <c r="I31" s="419" t="n">
        <v>8.70881667588211</v>
      </c>
      <c r="J31" s="419" t="n">
        <v>10.0642183659245</v>
      </c>
      <c r="K31" s="419" t="n">
        <v>8.83136075358976</v>
      </c>
      <c r="L31" s="16"/>
    </row>
    <row r="32" customFormat="false" ht="12" hidden="false" customHeight="true" outlineLevel="0" collapsed="false">
      <c r="A32" s="2293" t="s">
        <v>1893</v>
      </c>
      <c r="B32" s="419" t="n">
        <v>0.42449212899674</v>
      </c>
      <c r="C32" s="419" t="n">
        <v>0.437650901640539</v>
      </c>
      <c r="D32" s="419" t="n">
        <v>0.373181789798384</v>
      </c>
      <c r="E32" s="419" t="n">
        <v>0.372943385391419</v>
      </c>
      <c r="F32" s="419" t="n">
        <v>0.336250032285611</v>
      </c>
      <c r="G32" s="419" t="n">
        <v>0.404380449069514</v>
      </c>
      <c r="H32" s="419" t="n">
        <v>0.347290714396268</v>
      </c>
      <c r="I32" s="419" t="n">
        <v>0.326314349214495</v>
      </c>
      <c r="J32" s="419" t="n">
        <v>0.281590863385616</v>
      </c>
      <c r="K32" s="419" t="n">
        <v>0.310918525451037</v>
      </c>
      <c r="L32" s="16"/>
    </row>
    <row r="33" customFormat="false" ht="12.75" hidden="false" customHeight="true" outlineLevel="0" collapsed="false">
      <c r="A33" s="2293" t="s">
        <v>1881</v>
      </c>
      <c r="B33" s="772" t="s">
        <v>142</v>
      </c>
      <c r="C33" s="772" t="s">
        <v>142</v>
      </c>
      <c r="D33" s="772" t="s">
        <v>142</v>
      </c>
      <c r="E33" s="772" t="s">
        <v>142</v>
      </c>
      <c r="F33" s="772" t="s">
        <v>142</v>
      </c>
      <c r="G33" s="772" t="s">
        <v>142</v>
      </c>
      <c r="H33" s="772" t="s">
        <v>142</v>
      </c>
      <c r="I33" s="772" t="s">
        <v>142</v>
      </c>
      <c r="J33" s="772" t="s">
        <v>142</v>
      </c>
      <c r="K33" s="772" t="s">
        <v>142</v>
      </c>
      <c r="L33" s="16"/>
    </row>
    <row r="34" customFormat="false" ht="12" hidden="false" customHeight="true" outlineLevel="0" collapsed="false">
      <c r="A34" s="2295" t="s">
        <v>1894</v>
      </c>
      <c r="B34" s="2272" t="n">
        <v>4.04807552447637</v>
      </c>
      <c r="C34" s="2272" t="n">
        <v>4.53204557634802</v>
      </c>
      <c r="D34" s="2272" t="n">
        <v>5.53932689873107</v>
      </c>
      <c r="E34" s="2272" t="n">
        <v>11.2065372351685</v>
      </c>
      <c r="F34" s="2272" t="n">
        <v>3.95468367466042</v>
      </c>
      <c r="G34" s="2272" t="n">
        <v>4.95382896935722</v>
      </c>
      <c r="H34" s="2272" t="n">
        <v>4.19372692764168</v>
      </c>
      <c r="I34" s="2272" t="n">
        <v>6.91661455286764</v>
      </c>
      <c r="J34" s="2272" t="n">
        <v>4.43000420984461</v>
      </c>
      <c r="K34" s="2272" t="n">
        <v>4.25624152208545</v>
      </c>
      <c r="L34" s="16"/>
    </row>
    <row r="35" customFormat="false" ht="12.75" hidden="false" customHeight="true" outlineLevel="0" collapsed="false">
      <c r="A35" s="1675" t="s">
        <v>1162</v>
      </c>
      <c r="B35" s="419" t="n">
        <v>0.686533689493322</v>
      </c>
      <c r="C35" s="419" t="n">
        <v>1.54836161781348</v>
      </c>
      <c r="D35" s="419" t="n">
        <v>2.47239310581037</v>
      </c>
      <c r="E35" s="419" t="n">
        <v>8.18045170152569</v>
      </c>
      <c r="F35" s="419" t="n">
        <v>1.00154321859071</v>
      </c>
      <c r="G35" s="419" t="n">
        <v>1.20045233707215</v>
      </c>
      <c r="H35" s="419" t="n">
        <v>1.04122895542259</v>
      </c>
      <c r="I35" s="419" t="n">
        <v>3.51521831768744</v>
      </c>
      <c r="J35" s="419" t="n">
        <v>1.2258964357374</v>
      </c>
      <c r="K35" s="419" t="n">
        <v>1.46374510603004</v>
      </c>
      <c r="L35" s="16"/>
    </row>
    <row r="36" customFormat="false" ht="12.75" hidden="false" customHeight="true" outlineLevel="0" collapsed="false">
      <c r="A36" s="1675" t="s">
        <v>1165</v>
      </c>
      <c r="B36" s="419" t="n">
        <v>0.838573311448588</v>
      </c>
      <c r="C36" s="419" t="n">
        <v>0.776776697434028</v>
      </c>
      <c r="D36" s="419" t="n">
        <v>0.786620906610178</v>
      </c>
      <c r="E36" s="419" t="n">
        <v>0.842164911047661</v>
      </c>
      <c r="F36" s="419" t="n">
        <v>0.776219700169806</v>
      </c>
      <c r="G36" s="419" t="n">
        <v>0.908579957312657</v>
      </c>
      <c r="H36" s="419" t="n">
        <v>0.787951937344937</v>
      </c>
      <c r="I36" s="419" t="n">
        <v>0.894876244664116</v>
      </c>
      <c r="J36" s="419" t="n">
        <v>0.802611531158435</v>
      </c>
      <c r="K36" s="419" t="n">
        <v>0.74210721963566</v>
      </c>
      <c r="L36" s="16"/>
    </row>
    <row r="37" customFormat="false" ht="12.75" hidden="false" customHeight="true" outlineLevel="0" collapsed="false">
      <c r="A37" s="1675" t="s">
        <v>1168</v>
      </c>
      <c r="B37" s="419" t="n">
        <v>1.33099846516445</v>
      </c>
      <c r="C37" s="419" t="n">
        <v>1.52981888232021</v>
      </c>
      <c r="D37" s="419" t="n">
        <v>1.36181348045896</v>
      </c>
      <c r="E37" s="419" t="n">
        <v>1.15101722409968</v>
      </c>
      <c r="F37" s="419" t="n">
        <v>1.27633504465344</v>
      </c>
      <c r="G37" s="419" t="n">
        <v>1.81899639770863</v>
      </c>
      <c r="H37" s="419" t="n">
        <v>1.56740846209063</v>
      </c>
      <c r="I37" s="419" t="n">
        <v>1.41152442911063</v>
      </c>
      <c r="J37" s="419" t="n">
        <v>0.966297294314704</v>
      </c>
      <c r="K37" s="419" t="n">
        <v>0.819018301157085</v>
      </c>
      <c r="L37" s="16"/>
    </row>
    <row r="38" customFormat="false" ht="12" hidden="false" customHeight="true" outlineLevel="0" collapsed="false">
      <c r="A38" s="1675" t="s">
        <v>1171</v>
      </c>
      <c r="B38" s="418" t="s">
        <v>1173</v>
      </c>
      <c r="C38" s="418" t="s">
        <v>1173</v>
      </c>
      <c r="D38" s="418" t="s">
        <v>1173</v>
      </c>
      <c r="E38" s="418" t="s">
        <v>1173</v>
      </c>
      <c r="F38" s="418" t="s">
        <v>1173</v>
      </c>
      <c r="G38" s="418" t="s">
        <v>1173</v>
      </c>
      <c r="H38" s="418" t="s">
        <v>1173</v>
      </c>
      <c r="I38" s="418" t="s">
        <v>1173</v>
      </c>
      <c r="J38" s="418" t="s">
        <v>1173</v>
      </c>
      <c r="K38" s="418" t="s">
        <v>1173</v>
      </c>
      <c r="L38" s="16"/>
    </row>
    <row r="39" customFormat="false" ht="12" hidden="false" customHeight="true" outlineLevel="0" collapsed="false">
      <c r="A39" s="1675" t="s">
        <v>1896</v>
      </c>
      <c r="B39" s="418" t="s">
        <v>1174</v>
      </c>
      <c r="C39" s="418" t="s">
        <v>1174</v>
      </c>
      <c r="D39" s="418" t="s">
        <v>1174</v>
      </c>
      <c r="E39" s="418" t="s">
        <v>1174</v>
      </c>
      <c r="F39" s="418" t="s">
        <v>1174</v>
      </c>
      <c r="G39" s="418" t="s">
        <v>1174</v>
      </c>
      <c r="H39" s="418" t="s">
        <v>1174</v>
      </c>
      <c r="I39" s="418" t="s">
        <v>1174</v>
      </c>
      <c r="J39" s="418" t="s">
        <v>1174</v>
      </c>
      <c r="K39" s="418" t="s">
        <v>1174</v>
      </c>
      <c r="L39" s="16"/>
    </row>
    <row r="40" customFormat="false" ht="13.5" hidden="false" customHeight="true" outlineLevel="0" collapsed="false">
      <c r="A40" s="1675" t="s">
        <v>1180</v>
      </c>
      <c r="B40" s="418" t="s">
        <v>142</v>
      </c>
      <c r="C40" s="418" t="s">
        <v>142</v>
      </c>
      <c r="D40" s="418" t="s">
        <v>142</v>
      </c>
      <c r="E40" s="418" t="s">
        <v>142</v>
      </c>
      <c r="F40" s="418" t="s">
        <v>142</v>
      </c>
      <c r="G40" s="418" t="s">
        <v>142</v>
      </c>
      <c r="H40" s="418" t="s">
        <v>142</v>
      </c>
      <c r="I40" s="418" t="s">
        <v>142</v>
      </c>
      <c r="J40" s="418" t="s">
        <v>142</v>
      </c>
      <c r="K40" s="418" t="s">
        <v>142</v>
      </c>
      <c r="L40" s="16"/>
    </row>
    <row r="41" customFormat="false" ht="12.75" hidden="false" customHeight="true" outlineLevel="0" collapsed="false">
      <c r="A41" s="2276" t="s">
        <v>1897</v>
      </c>
      <c r="B41" s="2270" t="n">
        <v>1.19197005837001</v>
      </c>
      <c r="C41" s="2270" t="n">
        <v>0.677088378780301</v>
      </c>
      <c r="D41" s="2270" t="n">
        <v>0.918499405851559</v>
      </c>
      <c r="E41" s="2270" t="n">
        <v>1.03290339849543</v>
      </c>
      <c r="F41" s="2270" t="n">
        <v>0.900585711246461</v>
      </c>
      <c r="G41" s="2270" t="n">
        <v>1.02580027726378</v>
      </c>
      <c r="H41" s="2270" t="n">
        <v>0.797137572783522</v>
      </c>
      <c r="I41" s="2270" t="n">
        <v>1.09499556140546</v>
      </c>
      <c r="J41" s="2270" t="n">
        <v>1.43519894863407</v>
      </c>
      <c r="K41" s="2270" t="n">
        <v>1.23137089526266</v>
      </c>
      <c r="L41" s="16"/>
    </row>
    <row r="42" customFormat="false" ht="12" hidden="false" customHeight="true" outlineLevel="0" collapsed="false">
      <c r="A42" s="2295" t="s">
        <v>1898</v>
      </c>
      <c r="B42" s="2272" t="n">
        <v>1.17719028959478</v>
      </c>
      <c r="C42" s="2272" t="n">
        <v>1.1877735110454</v>
      </c>
      <c r="D42" s="2272" t="n">
        <v>1.19968580553926</v>
      </c>
      <c r="E42" s="2272" t="n">
        <v>1.21995365163108</v>
      </c>
      <c r="F42" s="2272" t="n">
        <v>1.23343401199322</v>
      </c>
      <c r="G42" s="2272" t="n">
        <v>1.24539381950641</v>
      </c>
      <c r="H42" s="2272" t="n">
        <v>1.2615217623382</v>
      </c>
      <c r="I42" s="2272" t="n">
        <v>1.28113400716897</v>
      </c>
      <c r="J42" s="2272" t="n">
        <v>1.3502575133233</v>
      </c>
      <c r="K42" s="2272" t="n">
        <v>1.27217440517692</v>
      </c>
      <c r="L42" s="16"/>
    </row>
    <row r="43" customFormat="false" ht="12" hidden="false" customHeight="true" outlineLevel="0" collapsed="false">
      <c r="A43" s="2293" t="s">
        <v>1702</v>
      </c>
      <c r="B43" s="673"/>
      <c r="C43" s="673"/>
      <c r="D43" s="673"/>
      <c r="E43" s="673"/>
      <c r="F43" s="673"/>
      <c r="G43" s="673"/>
      <c r="H43" s="673"/>
      <c r="I43" s="673"/>
      <c r="J43" s="673"/>
      <c r="K43" s="673"/>
      <c r="L43" s="16"/>
    </row>
    <row r="44" customFormat="false" ht="12" hidden="false" customHeight="true" outlineLevel="0" collapsed="false">
      <c r="A44" s="2293" t="s">
        <v>1900</v>
      </c>
      <c r="B44" s="419" t="n">
        <v>1.16263510555723</v>
      </c>
      <c r="C44" s="419" t="n">
        <v>1.17206652421794</v>
      </c>
      <c r="D44" s="419" t="n">
        <v>1.18282701592189</v>
      </c>
      <c r="E44" s="419" t="n">
        <v>1.2019430592238</v>
      </c>
      <c r="F44" s="419" t="n">
        <v>1.21427161679603</v>
      </c>
      <c r="G44" s="419" t="n">
        <v>1.22507962151931</v>
      </c>
      <c r="H44" s="419" t="n">
        <v>1.23964720636401</v>
      </c>
      <c r="I44" s="419" t="n">
        <v>1.25803865263994</v>
      </c>
      <c r="J44" s="419" t="n">
        <v>1.32539417556846</v>
      </c>
      <c r="K44" s="419" t="n">
        <v>1.24609209952531</v>
      </c>
      <c r="L44" s="16"/>
    </row>
    <row r="45" customFormat="false" ht="12" hidden="false" customHeight="true" outlineLevel="0" collapsed="false">
      <c r="A45" s="2293" t="s">
        <v>1901</v>
      </c>
      <c r="B45" s="418" t="s">
        <v>136</v>
      </c>
      <c r="C45" s="418" t="s">
        <v>136</v>
      </c>
      <c r="D45" s="418" t="s">
        <v>136</v>
      </c>
      <c r="E45" s="418" t="s">
        <v>136</v>
      </c>
      <c r="F45" s="418" t="s">
        <v>136</v>
      </c>
      <c r="G45" s="418" t="s">
        <v>136</v>
      </c>
      <c r="H45" s="418" t="s">
        <v>136</v>
      </c>
      <c r="I45" s="418" t="s">
        <v>136</v>
      </c>
      <c r="J45" s="418" t="s">
        <v>136</v>
      </c>
      <c r="K45" s="418" t="s">
        <v>136</v>
      </c>
      <c r="L45" s="16"/>
    </row>
    <row r="46" customFormat="false" ht="12.75" hidden="false" customHeight="true" outlineLevel="0" collapsed="false">
      <c r="A46" s="2293" t="s">
        <v>804</v>
      </c>
      <c r="B46" s="2270" t="n">
        <v>0.0145551840375452</v>
      </c>
      <c r="C46" s="2270" t="n">
        <v>0.0157069868274556</v>
      </c>
      <c r="D46" s="2270" t="n">
        <v>0.0168587896173659</v>
      </c>
      <c r="E46" s="2270" t="n">
        <v>0.0180105924072762</v>
      </c>
      <c r="F46" s="2270" t="n">
        <v>0.0191623951971865</v>
      </c>
      <c r="G46" s="2270" t="n">
        <v>0.0203141979870968</v>
      </c>
      <c r="H46" s="2270" t="n">
        <v>0.0218745559741935</v>
      </c>
      <c r="I46" s="2270" t="n">
        <v>0.0230953545290323</v>
      </c>
      <c r="J46" s="2270" t="n">
        <v>0.0248633377548387</v>
      </c>
      <c r="K46" s="2270" t="n">
        <v>0.0260823056516129</v>
      </c>
      <c r="L46" s="16"/>
    </row>
    <row r="47" customFormat="false" ht="12.75" hidden="false" customHeight="true" outlineLevel="0" collapsed="false">
      <c r="A47" s="2298" t="s">
        <v>3198</v>
      </c>
      <c r="B47" s="2272" t="s">
        <v>136</v>
      </c>
      <c r="C47" s="2272" t="s">
        <v>136</v>
      </c>
      <c r="D47" s="2272" t="s">
        <v>136</v>
      </c>
      <c r="E47" s="2272" t="s">
        <v>136</v>
      </c>
      <c r="F47" s="2272" t="s">
        <v>136</v>
      </c>
      <c r="G47" s="2272" t="s">
        <v>136</v>
      </c>
      <c r="H47" s="2272" t="s">
        <v>136</v>
      </c>
      <c r="I47" s="2272" t="s">
        <v>136</v>
      </c>
      <c r="J47" s="2272" t="s">
        <v>136</v>
      </c>
      <c r="K47" s="2272" t="s">
        <v>136</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77" t="s">
        <v>3224</v>
      </c>
      <c r="B49" s="2279" t="n">
        <v>86.234352345895</v>
      </c>
      <c r="C49" s="2279" t="n">
        <v>91.4675698156792</v>
      </c>
      <c r="D49" s="2279" t="n">
        <v>91.0245804719656</v>
      </c>
      <c r="E49" s="2279" t="n">
        <v>94.4631251746204</v>
      </c>
      <c r="F49" s="2279" t="n">
        <v>87.0123728721732</v>
      </c>
      <c r="G49" s="2279" t="n">
        <v>87.5224255742267</v>
      </c>
      <c r="H49" s="2279" t="n">
        <v>87.4063515601968</v>
      </c>
      <c r="I49" s="2279" t="n">
        <v>88.2181129835287</v>
      </c>
      <c r="J49" s="2279" t="n">
        <v>86.8389637006045</v>
      </c>
      <c r="K49" s="2279" t="n">
        <v>84.5720583112613</v>
      </c>
      <c r="L49" s="16"/>
    </row>
    <row r="50" customFormat="false" ht="14.25" hidden="false" customHeight="true" outlineLevel="0" collapsed="false">
      <c r="A50" s="2277" t="s">
        <v>3225</v>
      </c>
      <c r="B50" s="2279" t="n">
        <v>82.1862768214186</v>
      </c>
      <c r="C50" s="2279" t="n">
        <v>86.9355242393311</v>
      </c>
      <c r="D50" s="2279" t="n">
        <v>85.4852535732345</v>
      </c>
      <c r="E50" s="2279" t="n">
        <v>83.256587939452</v>
      </c>
      <c r="F50" s="2279" t="n">
        <v>83.0576891975128</v>
      </c>
      <c r="G50" s="2279" t="n">
        <v>82.5685966048695</v>
      </c>
      <c r="H50" s="2279" t="n">
        <v>83.2126246325551</v>
      </c>
      <c r="I50" s="2279" t="n">
        <v>81.301498430661</v>
      </c>
      <c r="J50" s="2279" t="n">
        <v>82.4089594907599</v>
      </c>
      <c r="K50" s="2279" t="n">
        <v>80.3158167891758</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295" t="s">
        <v>2189</v>
      </c>
      <c r="B52" s="673"/>
      <c r="C52" s="673"/>
      <c r="D52" s="673"/>
      <c r="E52" s="673"/>
      <c r="F52" s="673"/>
      <c r="G52" s="673"/>
      <c r="H52" s="673"/>
      <c r="I52" s="673"/>
      <c r="J52" s="673"/>
      <c r="K52" s="673"/>
      <c r="L52" s="16"/>
    </row>
    <row r="53" customFormat="false" ht="12" hidden="false" customHeight="true" outlineLevel="0" collapsed="false">
      <c r="A53" s="2299" t="s">
        <v>151</v>
      </c>
      <c r="B53" s="2272" t="n">
        <v>0.2994319965</v>
      </c>
      <c r="C53" s="2272" t="n">
        <v>0.3088764425</v>
      </c>
      <c r="D53" s="2272" t="n">
        <v>0.282123793171053</v>
      </c>
      <c r="E53" s="2272" t="n">
        <v>0.256701575824561</v>
      </c>
      <c r="F53" s="2272" t="n">
        <v>0.293220899035088</v>
      </c>
      <c r="G53" s="2272" t="n">
        <v>0.322469334</v>
      </c>
      <c r="H53" s="2272" t="n">
        <v>0.339490021710526</v>
      </c>
      <c r="I53" s="2272" t="n">
        <v>0.352011703078195</v>
      </c>
      <c r="J53" s="2272" t="n">
        <v>0.359147359629721</v>
      </c>
      <c r="K53" s="2272" t="n">
        <v>0.359152590307831</v>
      </c>
      <c r="L53" s="16"/>
    </row>
    <row r="54" customFormat="false" ht="12" hidden="false" customHeight="true" outlineLevel="0" collapsed="false">
      <c r="A54" s="2294" t="s">
        <v>152</v>
      </c>
      <c r="B54" s="419" t="n">
        <v>0.2229319965</v>
      </c>
      <c r="C54" s="419" t="n">
        <v>0.2369764425</v>
      </c>
      <c r="D54" s="419" t="n">
        <v>0.203523793171053</v>
      </c>
      <c r="E54" s="419" t="n">
        <v>0.180013575824561</v>
      </c>
      <c r="F54" s="419" t="n">
        <v>0.216080899035088</v>
      </c>
      <c r="G54" s="419" t="n">
        <v>0.249729334</v>
      </c>
      <c r="H54" s="419" t="n">
        <v>0.252690021710526</v>
      </c>
      <c r="I54" s="419" t="n">
        <v>0.281906038278195</v>
      </c>
      <c r="J54" s="419" t="n">
        <v>0.279006454829721</v>
      </c>
      <c r="K54" s="419" t="n">
        <v>0.284919152707831</v>
      </c>
      <c r="L54" s="16"/>
    </row>
    <row r="55" customFormat="false" ht="12" hidden="false" customHeight="true" outlineLevel="0" collapsed="false">
      <c r="A55" s="2294" t="s">
        <v>153</v>
      </c>
      <c r="B55" s="419" t="n">
        <v>0.0765</v>
      </c>
      <c r="C55" s="419" t="n">
        <v>0.0719</v>
      </c>
      <c r="D55" s="419" t="n">
        <v>0.0786</v>
      </c>
      <c r="E55" s="419" t="n">
        <v>0.076688</v>
      </c>
      <c r="F55" s="419" t="n">
        <v>0.07714</v>
      </c>
      <c r="G55" s="419" t="n">
        <v>0.07274</v>
      </c>
      <c r="H55" s="419" t="n">
        <v>0.0868</v>
      </c>
      <c r="I55" s="419" t="n">
        <v>0.0701056648</v>
      </c>
      <c r="J55" s="419" t="n">
        <v>0.0801409048</v>
      </c>
      <c r="K55" s="419" t="n">
        <v>0.0742334376</v>
      </c>
      <c r="L55" s="16"/>
    </row>
    <row r="56" customFormat="false" ht="12" hidden="false" customHeight="true" outlineLevel="0" collapsed="false">
      <c r="A56" s="2299" t="s">
        <v>154</v>
      </c>
      <c r="B56" s="20" t="s">
        <v>127</v>
      </c>
      <c r="C56" s="20" t="s">
        <v>127</v>
      </c>
      <c r="D56" s="20" t="s">
        <v>127</v>
      </c>
      <c r="E56" s="20" t="s">
        <v>127</v>
      </c>
      <c r="F56" s="20" t="s">
        <v>127</v>
      </c>
      <c r="G56" s="20" t="s">
        <v>127</v>
      </c>
      <c r="H56" s="20" t="s">
        <v>127</v>
      </c>
      <c r="I56" s="20" t="s">
        <v>127</v>
      </c>
      <c r="J56" s="20" t="s">
        <v>127</v>
      </c>
      <c r="K56" s="20" t="s">
        <v>127</v>
      </c>
      <c r="L56" s="16"/>
    </row>
    <row r="57" customFormat="false" ht="14.25" hidden="false" customHeight="true" outlineLevel="0" collapsed="false">
      <c r="A57" s="2300" t="s">
        <v>155</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201</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16" t="s">
        <v>3178</v>
      </c>
      <c r="E1" s="115" t="s">
        <v>81</v>
      </c>
    </row>
    <row r="2" customFormat="false" ht="15.75" hidden="false" customHeight="true" outlineLevel="0" collapsed="false">
      <c r="A2" s="1516" t="s">
        <v>3223</v>
      </c>
      <c r="E2" s="115" t="s">
        <v>83</v>
      </c>
    </row>
    <row r="3" customFormat="false" ht="15.75" hidden="false" customHeight="true" outlineLevel="0" collapsed="false">
      <c r="A3" s="1516" t="s">
        <v>3213</v>
      </c>
      <c r="E3" s="115" t="s">
        <v>84</v>
      </c>
    </row>
    <row r="4" customFormat="false" ht="12.75" hidden="false" customHeight="true" outlineLevel="0" collapsed="false"/>
    <row r="5" customFormat="false" ht="60" hidden="false" customHeight="true" outlineLevel="0" collapsed="false">
      <c r="A5" s="2306" t="s">
        <v>85</v>
      </c>
      <c r="B5" s="2262" t="s">
        <v>3214</v>
      </c>
      <c r="C5" s="2262" t="s">
        <v>3215</v>
      </c>
      <c r="D5" s="2262" t="s">
        <v>3216</v>
      </c>
      <c r="E5" s="2283" t="s">
        <v>3217</v>
      </c>
      <c r="F5" s="16"/>
    </row>
    <row r="6" customFormat="false" ht="12.75" hidden="false" customHeight="true" outlineLevel="0" collapsed="false">
      <c r="A6" s="2306"/>
      <c r="B6" s="2263" t="s">
        <v>93</v>
      </c>
      <c r="C6" s="2263" t="s">
        <v>93</v>
      </c>
      <c r="D6" s="2263" t="s">
        <v>93</v>
      </c>
      <c r="E6" s="2284" t="s">
        <v>1736</v>
      </c>
      <c r="F6" s="16"/>
    </row>
    <row r="7" customFormat="false" ht="12" hidden="false" customHeight="true" outlineLevel="0" collapsed="false">
      <c r="A7" s="2295" t="s">
        <v>3191</v>
      </c>
      <c r="B7" s="2272" t="n">
        <v>8.70005809073085</v>
      </c>
      <c r="C7" s="2272" t="n">
        <v>8.48549325210405</v>
      </c>
      <c r="D7" s="2272" t="n">
        <v>8.35312751088552</v>
      </c>
      <c r="E7" s="2287" t="n">
        <v>71.2125089217986</v>
      </c>
      <c r="F7" s="16"/>
    </row>
    <row r="8" customFormat="false" ht="12" hidden="false" customHeight="true" outlineLevel="0" collapsed="false">
      <c r="A8" s="2293" t="s">
        <v>1943</v>
      </c>
      <c r="B8" s="2267" t="n">
        <v>8.58808165293916</v>
      </c>
      <c r="C8" s="2267" t="n">
        <v>8.39333856526962</v>
      </c>
      <c r="D8" s="2267" t="n">
        <v>8.23286387316403</v>
      </c>
      <c r="E8" s="2286" t="n">
        <v>72.8808263783178</v>
      </c>
      <c r="F8" s="16"/>
    </row>
    <row r="9" customFormat="false" ht="12" hidden="false" customHeight="true" outlineLevel="0" collapsed="false">
      <c r="A9" s="2294" t="s">
        <v>1870</v>
      </c>
      <c r="B9" s="419" t="n">
        <v>2.4299275086426</v>
      </c>
      <c r="C9" s="419" t="n">
        <v>2.33986802934115</v>
      </c>
      <c r="D9" s="419" t="n">
        <v>2.35334411631962</v>
      </c>
      <c r="E9" s="419" t="n">
        <v>42.2691963544925</v>
      </c>
      <c r="F9" s="16"/>
    </row>
    <row r="10" customFormat="false" ht="12.75" hidden="false" customHeight="true" outlineLevel="0" collapsed="false">
      <c r="A10" s="2294" t="s">
        <v>3219</v>
      </c>
      <c r="B10" s="419" t="n">
        <v>0.468478446510245</v>
      </c>
      <c r="C10" s="419" t="n">
        <v>0.456790099383918</v>
      </c>
      <c r="D10" s="419" t="n">
        <v>0.454643677115825</v>
      </c>
      <c r="E10" s="419" t="n">
        <v>7.52822736183043</v>
      </c>
      <c r="F10" s="16"/>
    </row>
    <row r="11" customFormat="false" ht="12" hidden="false" customHeight="true" outlineLevel="0" collapsed="false">
      <c r="A11" s="2294" t="s">
        <v>1872</v>
      </c>
      <c r="B11" s="419" t="n">
        <v>5.44998210452159</v>
      </c>
      <c r="C11" s="419" t="n">
        <v>5.35884254608025</v>
      </c>
      <c r="D11" s="419" t="n">
        <v>5.19245208984423</v>
      </c>
      <c r="E11" s="419" t="n">
        <v>115.156222687658</v>
      </c>
      <c r="F11" s="16"/>
    </row>
    <row r="12" customFormat="false" ht="12" hidden="false" customHeight="true" outlineLevel="0" collapsed="false">
      <c r="A12" s="2294" t="s">
        <v>1873</v>
      </c>
      <c r="B12" s="419" t="n">
        <v>0.209979658544666</v>
      </c>
      <c r="C12" s="419" t="n">
        <v>0.210827411758181</v>
      </c>
      <c r="D12" s="419" t="n">
        <v>0.207539402351092</v>
      </c>
      <c r="E12" s="419" t="n">
        <v>-20.2386673512711</v>
      </c>
      <c r="F12" s="16"/>
    </row>
    <row r="13" customFormat="false" ht="12" hidden="false" customHeight="true" outlineLevel="0" collapsed="false">
      <c r="A13" s="2294" t="s">
        <v>1874</v>
      </c>
      <c r="B13" s="419" t="n">
        <v>0.0297139347200632</v>
      </c>
      <c r="C13" s="419" t="n">
        <v>0.0270104787061245</v>
      </c>
      <c r="D13" s="419" t="n">
        <v>0.0248845875332605</v>
      </c>
      <c r="E13" s="419" t="n">
        <v>113.448993391205</v>
      </c>
      <c r="F13" s="16"/>
    </row>
    <row r="14" customFormat="false" ht="12" hidden="false" customHeight="true" outlineLevel="0" collapsed="false">
      <c r="A14" s="2293" t="s">
        <v>131</v>
      </c>
      <c r="B14" s="2267" t="n">
        <v>0.111976437791685</v>
      </c>
      <c r="C14" s="2267" t="n">
        <v>0.0921546868344315</v>
      </c>
      <c r="D14" s="2267" t="n">
        <v>0.120263637721485</v>
      </c>
      <c r="E14" s="2286" t="n">
        <v>3.10186521026658</v>
      </c>
      <c r="F14" s="16"/>
    </row>
    <row r="15" customFormat="false" ht="12" hidden="false" customHeight="true" outlineLevel="0" collapsed="false">
      <c r="A15" s="2294" t="s">
        <v>133</v>
      </c>
      <c r="B15" s="419" t="n">
        <v>0.000459884904392543</v>
      </c>
      <c r="C15" s="419" t="n">
        <v>0.000312776627979858</v>
      </c>
      <c r="D15" s="419" t="n">
        <v>0.000353336238581989</v>
      </c>
      <c r="E15" s="419" t="n">
        <v>66192.5176175088</v>
      </c>
      <c r="F15" s="16"/>
    </row>
    <row r="16" customFormat="false" ht="12.75" hidden="false" customHeight="true" outlineLevel="0" collapsed="false">
      <c r="A16" s="2294" t="s">
        <v>1875</v>
      </c>
      <c r="B16" s="2270" t="n">
        <v>0.111516552887292</v>
      </c>
      <c r="C16" s="2270" t="n">
        <v>0.0918419102064516</v>
      </c>
      <c r="D16" s="2270" t="n">
        <v>0.119910301482903</v>
      </c>
      <c r="E16" s="2270" t="n">
        <v>2.79942022584716</v>
      </c>
      <c r="F16" s="16"/>
    </row>
    <row r="17" customFormat="false" ht="12" hidden="false" customHeight="true" outlineLevel="0" collapsed="false">
      <c r="A17" s="2295" t="s">
        <v>3192</v>
      </c>
      <c r="B17" s="2272" t="n">
        <v>10.6050190186388</v>
      </c>
      <c r="C17" s="2272" t="n">
        <v>8.64835578174041</v>
      </c>
      <c r="D17" s="2272" t="n">
        <v>8.1344941151243</v>
      </c>
      <c r="E17" s="2287" t="n">
        <v>138.349587667726</v>
      </c>
      <c r="F17" s="16"/>
    </row>
    <row r="18" customFormat="false" ht="12" hidden="false" customHeight="true" outlineLevel="0" collapsed="false">
      <c r="A18" s="2293" t="s">
        <v>510</v>
      </c>
      <c r="B18" s="418" t="s">
        <v>136</v>
      </c>
      <c r="C18" s="418" t="s">
        <v>136</v>
      </c>
      <c r="D18" s="418" t="s">
        <v>136</v>
      </c>
      <c r="E18" s="419" t="n">
        <v>0</v>
      </c>
      <c r="F18" s="16"/>
    </row>
    <row r="19" customFormat="false" ht="12" hidden="false" customHeight="true" outlineLevel="0" collapsed="false">
      <c r="A19" s="2293" t="s">
        <v>520</v>
      </c>
      <c r="B19" s="419" t="n">
        <v>10.5284702151476</v>
      </c>
      <c r="C19" s="419" t="n">
        <v>8.56972109324441</v>
      </c>
      <c r="D19" s="419" t="n">
        <v>8.07882124550486</v>
      </c>
      <c r="E19" s="419" t="n">
        <v>141.94874730832</v>
      </c>
      <c r="F19" s="16"/>
    </row>
    <row r="20" customFormat="false" ht="12" hidden="false" customHeight="true" outlineLevel="0" collapsed="false">
      <c r="A20" s="2293" t="s">
        <v>535</v>
      </c>
      <c r="B20" s="419" t="n">
        <v>0.0765488034912</v>
      </c>
      <c r="C20" s="419" t="n">
        <v>0.078634688496</v>
      </c>
      <c r="D20" s="419" t="n">
        <v>0.05567286961944</v>
      </c>
      <c r="E20" s="419" t="n">
        <v>-24.5406650640859</v>
      </c>
      <c r="F20" s="16"/>
    </row>
    <row r="21" customFormat="false" ht="12" hidden="false" customHeight="true" outlineLevel="0" collapsed="false">
      <c r="A21" s="2293" t="s">
        <v>543</v>
      </c>
      <c r="B21" s="673"/>
      <c r="C21" s="673"/>
      <c r="D21" s="673"/>
      <c r="E21" s="673"/>
      <c r="F21" s="16"/>
    </row>
    <row r="22" customFormat="false" ht="13.5" hidden="false" customHeight="true" outlineLevel="0" collapsed="false">
      <c r="A22" s="2293" t="s">
        <v>3193</v>
      </c>
      <c r="B22" s="673"/>
      <c r="C22" s="673"/>
      <c r="D22" s="673"/>
      <c r="E22" s="673"/>
      <c r="F22" s="16"/>
    </row>
    <row r="23" customFormat="false" ht="13.5" hidden="false" customHeight="true" outlineLevel="0" collapsed="false">
      <c r="A23" s="2293" t="s">
        <v>3194</v>
      </c>
      <c r="B23" s="673"/>
      <c r="C23" s="673"/>
      <c r="D23" s="673"/>
      <c r="E23" s="673"/>
      <c r="F23" s="16"/>
    </row>
    <row r="24" customFormat="false" ht="12.75" hidden="false" customHeight="true" outlineLevel="0" collapsed="false">
      <c r="A24" s="2293" t="s">
        <v>1881</v>
      </c>
      <c r="B24" s="772" t="s">
        <v>136</v>
      </c>
      <c r="C24" s="772" t="s">
        <v>136</v>
      </c>
      <c r="D24" s="772" t="s">
        <v>136</v>
      </c>
      <c r="E24" s="2270" t="n">
        <v>0</v>
      </c>
      <c r="F24" s="16"/>
    </row>
    <row r="25" customFormat="false" ht="12.75" hidden="false" customHeight="true" outlineLevel="0" collapsed="false">
      <c r="A25" s="2295" t="s">
        <v>3195</v>
      </c>
      <c r="B25" s="772" t="s">
        <v>695</v>
      </c>
      <c r="C25" s="772" t="s">
        <v>695</v>
      </c>
      <c r="D25" s="772" t="s">
        <v>695</v>
      </c>
      <c r="E25" s="2270" t="n">
        <v>0</v>
      </c>
      <c r="F25" s="16"/>
    </row>
    <row r="26" customFormat="false" ht="12" hidden="false" customHeight="true" outlineLevel="0" collapsed="false">
      <c r="A26" s="2295" t="s">
        <v>1890</v>
      </c>
      <c r="B26" s="2272" t="n">
        <v>58.3624505882948</v>
      </c>
      <c r="C26" s="2272" t="n">
        <v>62.8869604336615</v>
      </c>
      <c r="D26" s="2272" t="n">
        <v>65.2835976673849</v>
      </c>
      <c r="E26" s="2287" t="n">
        <v>30.944372389999</v>
      </c>
      <c r="F26" s="16"/>
    </row>
    <row r="27" customFormat="false" ht="12" hidden="false" customHeight="true" outlineLevel="0" collapsed="false">
      <c r="A27" s="2293" t="s">
        <v>1891</v>
      </c>
      <c r="B27" s="673"/>
      <c r="C27" s="673"/>
      <c r="D27" s="673"/>
      <c r="E27" s="673"/>
      <c r="F27" s="16"/>
    </row>
    <row r="28" customFormat="false" ht="12" hidden="false" customHeight="true" outlineLevel="0" collapsed="false">
      <c r="A28" s="2293" t="s">
        <v>852</v>
      </c>
      <c r="B28" s="419" t="n">
        <v>5.0472046832296</v>
      </c>
      <c r="C28" s="419" t="n">
        <v>4.99194180403737</v>
      </c>
      <c r="D28" s="419" t="n">
        <v>4.98294451545768</v>
      </c>
      <c r="E28" s="419" t="n">
        <v>194.716612862589</v>
      </c>
      <c r="F28" s="16"/>
    </row>
    <row r="29" customFormat="false" ht="12" hidden="false" customHeight="true" outlineLevel="0" collapsed="false">
      <c r="A29" s="2293" t="s">
        <v>862</v>
      </c>
      <c r="B29" s="673"/>
      <c r="C29" s="673"/>
      <c r="D29" s="673"/>
      <c r="E29" s="673"/>
      <c r="F29" s="16"/>
    </row>
    <row r="30" customFormat="false" ht="12" hidden="false" customHeight="true" outlineLevel="0" collapsed="false">
      <c r="A30" s="2293" t="s">
        <v>2003</v>
      </c>
      <c r="B30" s="419" t="n">
        <v>46.3283140914171</v>
      </c>
      <c r="C30" s="419" t="n">
        <v>48.6445808789403</v>
      </c>
      <c r="D30" s="419" t="n">
        <v>49.3402255923903</v>
      </c>
      <c r="E30" s="419" t="n">
        <v>14.2984247943076</v>
      </c>
      <c r="F30" s="16"/>
    </row>
    <row r="31" customFormat="false" ht="12" hidden="false" customHeight="true" outlineLevel="0" collapsed="false">
      <c r="A31" s="2293" t="s">
        <v>872</v>
      </c>
      <c r="B31" s="419" t="n">
        <v>6.62661311988857</v>
      </c>
      <c r="C31" s="419" t="n">
        <v>8.83761532839372</v>
      </c>
      <c r="D31" s="419" t="n">
        <v>10.5180333832451</v>
      </c>
      <c r="E31" s="419" t="n">
        <v>124.853864222527</v>
      </c>
      <c r="F31" s="16"/>
    </row>
    <row r="32" customFormat="false" ht="12" hidden="false" customHeight="true" outlineLevel="0" collapsed="false">
      <c r="A32" s="2293" t="s">
        <v>1893</v>
      </c>
      <c r="B32" s="419" t="n">
        <v>0.36031869375957</v>
      </c>
      <c r="C32" s="419" t="n">
        <v>0.412822422290068</v>
      </c>
      <c r="D32" s="419" t="n">
        <v>0.442394176291812</v>
      </c>
      <c r="E32" s="419" t="n">
        <v>38.4194039612313</v>
      </c>
      <c r="F32" s="16"/>
    </row>
    <row r="33" customFormat="false" ht="12.75" hidden="false" customHeight="true" outlineLevel="0" collapsed="false">
      <c r="A33" s="2293" t="s">
        <v>1881</v>
      </c>
      <c r="B33" s="772" t="s">
        <v>142</v>
      </c>
      <c r="C33" s="772" t="s">
        <v>142</v>
      </c>
      <c r="D33" s="772" t="s">
        <v>142</v>
      </c>
      <c r="E33" s="2270" t="n">
        <v>0</v>
      </c>
      <c r="F33" s="16"/>
    </row>
    <row r="34" customFormat="false" ht="12" hidden="false" customHeight="true" outlineLevel="0" collapsed="false">
      <c r="A34" s="2295" t="s">
        <v>1894</v>
      </c>
      <c r="B34" s="2272" t="n">
        <v>6.33576451164143</v>
      </c>
      <c r="C34" s="2272" t="n">
        <v>3.28510253918145</v>
      </c>
      <c r="D34" s="2272" t="n">
        <v>5.52803691613709</v>
      </c>
      <c r="E34" s="2287" t="n">
        <v>-12.3307099454436</v>
      </c>
      <c r="F34" s="16"/>
    </row>
    <row r="35" customFormat="false" ht="12.75" hidden="false" customHeight="true" outlineLevel="0" collapsed="false">
      <c r="A35" s="1675" t="s">
        <v>1162</v>
      </c>
      <c r="B35" s="419" t="n">
        <v>2.05035166330092</v>
      </c>
      <c r="C35" s="419" t="n">
        <v>0.554250109509399</v>
      </c>
      <c r="D35" s="419" t="n">
        <v>2.89233224821161</v>
      </c>
      <c r="E35" s="419" t="n">
        <v>143.809074133034</v>
      </c>
      <c r="F35" s="16"/>
    </row>
    <row r="36" customFormat="false" ht="12.75" hidden="false" customHeight="true" outlineLevel="0" collapsed="false">
      <c r="A36" s="1675" t="s">
        <v>1165</v>
      </c>
      <c r="B36" s="419" t="n">
        <v>0.940583315692259</v>
      </c>
      <c r="C36" s="419" t="n">
        <v>0.76630844938265</v>
      </c>
      <c r="D36" s="419" t="n">
        <v>0.72037754939424</v>
      </c>
      <c r="E36" s="419" t="n">
        <v>-43.0643970359673</v>
      </c>
      <c r="F36" s="16"/>
    </row>
    <row r="37" customFormat="false" ht="12.75" hidden="false" customHeight="true" outlineLevel="0" collapsed="false">
      <c r="A37" s="1675" t="s">
        <v>1168</v>
      </c>
      <c r="B37" s="419" t="n">
        <v>0.695636961173813</v>
      </c>
      <c r="C37" s="419" t="n">
        <v>0.567198520387796</v>
      </c>
      <c r="D37" s="419" t="n">
        <v>0.426103065906704</v>
      </c>
      <c r="E37" s="419" t="n">
        <v>-81.2972404549085</v>
      </c>
      <c r="F37" s="16"/>
    </row>
    <row r="38" customFormat="false" ht="12" hidden="false" customHeight="true" outlineLevel="0" collapsed="false">
      <c r="A38" s="1675" t="s">
        <v>1171</v>
      </c>
      <c r="B38" s="418" t="s">
        <v>1173</v>
      </c>
      <c r="C38" s="418" t="s">
        <v>1173</v>
      </c>
      <c r="D38" s="418" t="s">
        <v>1173</v>
      </c>
      <c r="E38" s="419" t="n">
        <v>0</v>
      </c>
      <c r="F38" s="16"/>
    </row>
    <row r="39" customFormat="false" ht="12" hidden="false" customHeight="true" outlineLevel="0" collapsed="false">
      <c r="A39" s="1675" t="s">
        <v>1896</v>
      </c>
      <c r="B39" s="418" t="s">
        <v>1174</v>
      </c>
      <c r="C39" s="418" t="s">
        <v>1174</v>
      </c>
      <c r="D39" s="418" t="s">
        <v>1174</v>
      </c>
      <c r="E39" s="419" t="n">
        <v>0</v>
      </c>
      <c r="F39" s="16"/>
    </row>
    <row r="40" customFormat="false" ht="13.5" hidden="false" customHeight="true" outlineLevel="0" collapsed="false">
      <c r="A40" s="1675" t="s">
        <v>1180</v>
      </c>
      <c r="B40" s="418" t="s">
        <v>142</v>
      </c>
      <c r="C40" s="418" t="s">
        <v>142</v>
      </c>
      <c r="D40" s="418" t="s">
        <v>142</v>
      </c>
      <c r="E40" s="419" t="n">
        <v>0</v>
      </c>
      <c r="F40" s="16"/>
    </row>
    <row r="41" customFormat="false" ht="12.75" hidden="false" customHeight="true" outlineLevel="0" collapsed="false">
      <c r="A41" s="2276" t="s">
        <v>1897</v>
      </c>
      <c r="B41" s="2270" t="n">
        <v>2.64919257147444</v>
      </c>
      <c r="C41" s="2270" t="n">
        <v>1.3973454599016</v>
      </c>
      <c r="D41" s="2270" t="n">
        <v>1.48922405262453</v>
      </c>
      <c r="E41" s="2270" t="n">
        <v>-5.48851597530591</v>
      </c>
      <c r="F41" s="16"/>
    </row>
    <row r="42" customFormat="false" ht="12" hidden="false" customHeight="true" outlineLevel="0" collapsed="false">
      <c r="A42" s="2295" t="s">
        <v>1898</v>
      </c>
      <c r="B42" s="2272" t="n">
        <v>1.20943192057058</v>
      </c>
      <c r="C42" s="2272" t="n">
        <v>1.27304090470853</v>
      </c>
      <c r="D42" s="2272" t="n">
        <v>1.37532751023738</v>
      </c>
      <c r="E42" s="2287" t="n">
        <v>29.8088967743688</v>
      </c>
      <c r="F42" s="16"/>
    </row>
    <row r="43" customFormat="false" ht="12" hidden="false" customHeight="true" outlineLevel="0" collapsed="false">
      <c r="A43" s="2293" t="s">
        <v>1702</v>
      </c>
      <c r="B43" s="673"/>
      <c r="C43" s="673"/>
      <c r="D43" s="673"/>
      <c r="E43" s="673"/>
      <c r="F43" s="16"/>
    </row>
    <row r="44" customFormat="false" ht="12" hidden="false" customHeight="true" outlineLevel="0" collapsed="false">
      <c r="A44" s="2293" t="s">
        <v>1900</v>
      </c>
      <c r="B44" s="419" t="n">
        <v>1.17992984810607</v>
      </c>
      <c r="C44" s="419" t="n">
        <v>1.23876712282465</v>
      </c>
      <c r="D44" s="419" t="n">
        <v>1.34046046190168</v>
      </c>
      <c r="E44" s="419" t="n">
        <v>31.6132313674213</v>
      </c>
      <c r="F44" s="16"/>
    </row>
    <row r="45" customFormat="false" ht="12" hidden="false" customHeight="true" outlineLevel="0" collapsed="false">
      <c r="A45" s="2293" t="s">
        <v>1901</v>
      </c>
      <c r="B45" s="418" t="s">
        <v>136</v>
      </c>
      <c r="C45" s="418" t="s">
        <v>136</v>
      </c>
      <c r="D45" s="418" t="s">
        <v>136</v>
      </c>
      <c r="E45" s="419" t="n">
        <v>-100</v>
      </c>
      <c r="F45" s="16"/>
    </row>
    <row r="46" customFormat="false" ht="12.75" hidden="false" customHeight="true" outlineLevel="0" collapsed="false">
      <c r="A46" s="2293" t="s">
        <v>804</v>
      </c>
      <c r="B46" s="2270" t="n">
        <v>0.0295020724645161</v>
      </c>
      <c r="C46" s="2270" t="n">
        <v>0.034273781883871</v>
      </c>
      <c r="D46" s="2270" t="n">
        <v>0.0348670483357002</v>
      </c>
      <c r="E46" s="2270" t="n">
        <v>1048.01632666746</v>
      </c>
      <c r="F46" s="16"/>
    </row>
    <row r="47" customFormat="false" ht="12.75" hidden="false" customHeight="true" outlineLevel="0" collapsed="false">
      <c r="A47" s="2298" t="s">
        <v>3198</v>
      </c>
      <c r="B47" s="2272" t="s">
        <v>136</v>
      </c>
      <c r="C47" s="2272" t="s">
        <v>136</v>
      </c>
      <c r="D47" s="2272" t="s">
        <v>136</v>
      </c>
      <c r="E47" s="2287" t="n">
        <v>0</v>
      </c>
      <c r="F47" s="16"/>
    </row>
    <row r="48" customFormat="false" ht="13.5" hidden="false" customHeight="true" outlineLevel="0" collapsed="false">
      <c r="A48" s="346"/>
      <c r="B48" s="772"/>
      <c r="C48" s="772"/>
      <c r="D48" s="772"/>
      <c r="E48" s="772"/>
      <c r="F48" s="16"/>
    </row>
    <row r="49" customFormat="false" ht="14.25" hidden="false" customHeight="true" outlineLevel="0" collapsed="false">
      <c r="A49" s="2277" t="s">
        <v>3224</v>
      </c>
      <c r="B49" s="2279" t="n">
        <v>85.2127241298765</v>
      </c>
      <c r="C49" s="2279" t="n">
        <v>84.5789529113959</v>
      </c>
      <c r="D49" s="2279" t="n">
        <v>88.6745837197692</v>
      </c>
      <c r="E49" s="2289" t="n">
        <v>35.3548300675536</v>
      </c>
      <c r="F49" s="16"/>
    </row>
    <row r="50" customFormat="false" ht="14.25" hidden="false" customHeight="true" outlineLevel="0" collapsed="false">
      <c r="A50" s="2277" t="s">
        <v>3225</v>
      </c>
      <c r="B50" s="2279" t="n">
        <v>78.8769596182351</v>
      </c>
      <c r="C50" s="2279" t="n">
        <v>81.2938503722145</v>
      </c>
      <c r="D50" s="2279" t="n">
        <v>83.1465468036321</v>
      </c>
      <c r="E50" s="2289" t="n">
        <v>40.4333382029496</v>
      </c>
      <c r="F50" s="16"/>
    </row>
    <row r="51" customFormat="false" ht="12.75" hidden="false" customHeight="true" outlineLevel="0" collapsed="false">
      <c r="A51" s="346"/>
      <c r="B51" s="772"/>
      <c r="C51" s="772"/>
      <c r="D51" s="772"/>
      <c r="E51" s="772"/>
      <c r="F51" s="16"/>
    </row>
    <row r="52" customFormat="false" ht="12" hidden="false" customHeight="true" outlineLevel="0" collapsed="false">
      <c r="A52" s="2295" t="s">
        <v>2189</v>
      </c>
      <c r="B52" s="673"/>
      <c r="C52" s="673"/>
      <c r="D52" s="673"/>
      <c r="E52" s="673"/>
      <c r="F52" s="16"/>
    </row>
    <row r="53" customFormat="false" ht="12" hidden="false" customHeight="true" outlineLevel="0" collapsed="false">
      <c r="A53" s="2299" t="s">
        <v>151</v>
      </c>
      <c r="B53" s="2272" t="n">
        <v>0.369276028363543</v>
      </c>
      <c r="C53" s="2272" t="n">
        <v>0.363552583184962</v>
      </c>
      <c r="D53" s="2272" t="n">
        <v>0.360364138931701</v>
      </c>
      <c r="E53" s="2287" t="n">
        <v>90.5149207206273</v>
      </c>
      <c r="F53" s="16"/>
    </row>
    <row r="54" customFormat="false" ht="12" hidden="false" customHeight="true" outlineLevel="0" collapsed="false">
      <c r="A54" s="2294" t="s">
        <v>152</v>
      </c>
      <c r="B54" s="419" t="n">
        <v>0.309536859563543</v>
      </c>
      <c r="C54" s="419" t="n">
        <v>0.310802045984962</v>
      </c>
      <c r="D54" s="419" t="n">
        <v>0.287700550931701</v>
      </c>
      <c r="E54" s="419" t="n">
        <v>117.736052644891</v>
      </c>
      <c r="F54" s="16"/>
    </row>
    <row r="55" customFormat="false" ht="12" hidden="false" customHeight="true" outlineLevel="0" collapsed="false">
      <c r="A55" s="2294" t="s">
        <v>153</v>
      </c>
      <c r="B55" s="419" t="n">
        <v>0.0597391688</v>
      </c>
      <c r="C55" s="419" t="n">
        <v>0.0527505372</v>
      </c>
      <c r="D55" s="419" t="n">
        <v>0.072663588</v>
      </c>
      <c r="E55" s="419" t="n">
        <v>27.4352648193616</v>
      </c>
      <c r="F55" s="16"/>
    </row>
    <row r="56" customFormat="false" ht="12" hidden="false" customHeight="true" outlineLevel="0" collapsed="false">
      <c r="A56" s="2299" t="s">
        <v>154</v>
      </c>
      <c r="B56" s="20" t="s">
        <v>127</v>
      </c>
      <c r="C56" s="20" t="s">
        <v>127</v>
      </c>
      <c r="D56" s="20" t="s">
        <v>127</v>
      </c>
      <c r="E56" s="405" t="n">
        <v>0</v>
      </c>
      <c r="F56" s="16"/>
    </row>
    <row r="57" customFormat="false" ht="14.25" hidden="false" customHeight="true" outlineLevel="0" collapsed="false">
      <c r="A57" s="2300" t="s">
        <v>155</v>
      </c>
      <c r="B57" s="673"/>
      <c r="C57" s="673"/>
      <c r="D57" s="673"/>
      <c r="E57" s="673"/>
      <c r="F57" s="16"/>
    </row>
    <row r="58" customFormat="false" ht="12" hidden="false" customHeight="true" outlineLevel="0" collapsed="false">
      <c r="A58" s="719"/>
      <c r="B58" s="728"/>
      <c r="C58" s="728"/>
    </row>
    <row r="59" customFormat="false" ht="12" hidden="false" customHeight="true" outlineLevel="0" collapsed="false">
      <c r="A59" s="112" t="s">
        <v>3201</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16" t="s">
        <v>3178</v>
      </c>
      <c r="K1" s="115" t="s">
        <v>81</v>
      </c>
    </row>
    <row r="2" customFormat="false" ht="17.25" hidden="false" customHeight="true" outlineLevel="0" collapsed="false">
      <c r="A2" s="1516" t="s">
        <v>3226</v>
      </c>
      <c r="K2" s="115" t="s">
        <v>83</v>
      </c>
    </row>
    <row r="3" customFormat="false" ht="15.75" hidden="false" customHeight="true" outlineLevel="0" collapsed="false">
      <c r="A3" s="1516" t="s">
        <v>3180</v>
      </c>
      <c r="K3" s="115" t="s">
        <v>84</v>
      </c>
    </row>
    <row r="4" customFormat="false" ht="13.5" hidden="false" customHeight="true" outlineLevel="0" collapsed="false">
      <c r="C4" s="1044"/>
    </row>
    <row r="5" customFormat="false" ht="12.75" hidden="false" customHeight="true" outlineLevel="0" collapsed="false">
      <c r="A5" s="2307" t="s">
        <v>85</v>
      </c>
      <c r="B5" s="2308" t="s">
        <v>3181</v>
      </c>
      <c r="C5" s="2308" t="s">
        <v>3182</v>
      </c>
      <c r="D5" s="2308" t="s">
        <v>3183</v>
      </c>
      <c r="E5" s="2308" t="s">
        <v>3184</v>
      </c>
      <c r="F5" s="2308" t="s">
        <v>3185</v>
      </c>
      <c r="G5" s="2308" t="s">
        <v>3186</v>
      </c>
      <c r="H5" s="2308" t="s">
        <v>3187</v>
      </c>
      <c r="I5" s="2308" t="s">
        <v>3188</v>
      </c>
      <c r="J5" s="2308" t="s">
        <v>3189</v>
      </c>
      <c r="K5" s="2308" t="s">
        <v>3190</v>
      </c>
      <c r="L5" s="16"/>
    </row>
    <row r="6" customFormat="false" ht="27" hidden="false" customHeight="true" outlineLevel="0" collapsed="false">
      <c r="A6" s="2307"/>
      <c r="B6" s="1587" t="s">
        <v>93</v>
      </c>
      <c r="C6" s="1587" t="s">
        <v>93</v>
      </c>
      <c r="D6" s="1587" t="s">
        <v>93</v>
      </c>
      <c r="E6" s="1587" t="s">
        <v>93</v>
      </c>
      <c r="F6" s="1587" t="s">
        <v>93</v>
      </c>
      <c r="G6" s="1587" t="s">
        <v>93</v>
      </c>
      <c r="H6" s="1587" t="s">
        <v>93</v>
      </c>
      <c r="I6" s="1587" t="s">
        <v>93</v>
      </c>
      <c r="J6" s="1587" t="s">
        <v>93</v>
      </c>
      <c r="K6" s="1587" t="s">
        <v>93</v>
      </c>
      <c r="L6" s="16"/>
    </row>
    <row r="7" customFormat="false" ht="16.5" hidden="false" customHeight="true" outlineLevel="0" collapsed="false">
      <c r="A7" s="2309" t="s">
        <v>3227</v>
      </c>
      <c r="B7" s="2310" t="n">
        <v>1126.27008</v>
      </c>
      <c r="C7" s="2310" t="n">
        <v>1126.27008</v>
      </c>
      <c r="D7" s="2310" t="n">
        <v>1053.936</v>
      </c>
      <c r="E7" s="2310" t="n">
        <v>1446.588</v>
      </c>
      <c r="F7" s="2310" t="n">
        <v>812.184044787664</v>
      </c>
      <c r="G7" s="2310" t="n">
        <v>798.199377451816</v>
      </c>
      <c r="H7" s="2310" t="n">
        <v>347.133583986254</v>
      </c>
      <c r="I7" s="2310" t="n">
        <v>595.229467881832</v>
      </c>
      <c r="J7" s="2310" t="n">
        <v>846.545785697264</v>
      </c>
      <c r="K7" s="2310" t="n">
        <v>1168.26645285469</v>
      </c>
      <c r="L7" s="16"/>
    </row>
    <row r="8" customFormat="false" ht="12.75" hidden="false" customHeight="true" outlineLevel="0" collapsed="false">
      <c r="A8" s="2311" t="s">
        <v>629</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338" t="n">
        <v>5.88177890444299E-005</v>
      </c>
      <c r="L8" s="16"/>
    </row>
    <row r="9" customFormat="false" ht="12.75" hidden="false" customHeight="true" outlineLevel="0" collapsed="false">
      <c r="A9" s="2311" t="s">
        <v>630</v>
      </c>
      <c r="B9" s="338" t="s">
        <v>134</v>
      </c>
      <c r="C9" s="338" t="s">
        <v>134</v>
      </c>
      <c r="D9" s="338" t="s">
        <v>134</v>
      </c>
      <c r="E9" s="338" t="s">
        <v>134</v>
      </c>
      <c r="F9" s="338" t="n">
        <v>3.8152572786898E-006</v>
      </c>
      <c r="G9" s="338" t="n">
        <v>0.000624418222285312</v>
      </c>
      <c r="H9" s="338" t="n">
        <v>0.0027316039414671</v>
      </c>
      <c r="I9" s="338" t="n">
        <v>0.00468387743378861</v>
      </c>
      <c r="J9" s="338" t="n">
        <v>0.00666149261125533</v>
      </c>
      <c r="K9" s="338" t="n">
        <v>0.00919312159502273</v>
      </c>
      <c r="L9" s="16"/>
    </row>
    <row r="10" customFormat="false" ht="12.75" hidden="false" customHeight="true" outlineLevel="0" collapsed="false">
      <c r="A10" s="2311" t="s">
        <v>631</v>
      </c>
      <c r="B10" s="338" t="s">
        <v>134</v>
      </c>
      <c r="C10" s="338" t="s">
        <v>134</v>
      </c>
      <c r="D10" s="338" t="s">
        <v>134</v>
      </c>
      <c r="E10" s="338" t="s">
        <v>134</v>
      </c>
      <c r="F10" s="338" t="s">
        <v>134</v>
      </c>
      <c r="G10" s="338" t="s">
        <v>134</v>
      </c>
      <c r="H10" s="338" t="s">
        <v>134</v>
      </c>
      <c r="I10" s="338" t="s">
        <v>134</v>
      </c>
      <c r="J10" s="338" t="s">
        <v>134</v>
      </c>
      <c r="K10" s="338" t="s">
        <v>134</v>
      </c>
      <c r="L10" s="16"/>
    </row>
    <row r="11" customFormat="false" ht="12.75" hidden="false" customHeight="true" outlineLevel="0" collapsed="false">
      <c r="A11" s="2311" t="s">
        <v>632</v>
      </c>
      <c r="B11" s="338" t="s">
        <v>134</v>
      </c>
      <c r="C11" s="338" t="s">
        <v>134</v>
      </c>
      <c r="D11" s="338" t="s">
        <v>134</v>
      </c>
      <c r="E11" s="338" t="s">
        <v>134</v>
      </c>
      <c r="F11" s="338" t="n">
        <v>5.66396574361148E-008</v>
      </c>
      <c r="G11" s="338" t="n">
        <v>9.26984253582323E-006</v>
      </c>
      <c r="H11" s="338" t="n">
        <v>4.05522092468085E-005</v>
      </c>
      <c r="I11" s="338" t="n">
        <v>6.95348161195673E-005</v>
      </c>
      <c r="J11" s="338" t="n">
        <v>9.88936346762655E-005</v>
      </c>
      <c r="K11" s="338" t="n">
        <v>0.000136477102296349</v>
      </c>
      <c r="L11" s="16"/>
    </row>
    <row r="12" customFormat="false" ht="12.75" hidden="false" customHeight="true" outlineLevel="0" collapsed="false">
      <c r="A12" s="2311" t="s">
        <v>633</v>
      </c>
      <c r="B12" s="338" t="s">
        <v>134</v>
      </c>
      <c r="C12" s="338" t="s">
        <v>134</v>
      </c>
      <c r="D12" s="338" t="s">
        <v>134</v>
      </c>
      <c r="E12" s="338" t="s">
        <v>134</v>
      </c>
      <c r="F12" s="338" t="n">
        <v>6.90492910936344E-005</v>
      </c>
      <c r="G12" s="338" t="n">
        <v>0.011300846167196</v>
      </c>
      <c r="H12" s="338" t="n">
        <v>0.0494371157511176</v>
      </c>
      <c r="I12" s="338" t="n">
        <v>0.0847697527972848</v>
      </c>
      <c r="J12" s="338" t="n">
        <v>0.120561028741586</v>
      </c>
      <c r="K12" s="338" t="n">
        <v>0.166378957618264</v>
      </c>
      <c r="L12" s="16"/>
    </row>
    <row r="13" customFormat="false" ht="12.75" hidden="false" customHeight="true" outlineLevel="0" collapsed="false">
      <c r="A13" s="2311" t="s">
        <v>634</v>
      </c>
      <c r="B13" s="338" t="s">
        <v>695</v>
      </c>
      <c r="C13" s="338" t="s">
        <v>695</v>
      </c>
      <c r="D13" s="338" t="s">
        <v>134</v>
      </c>
      <c r="E13" s="338" t="s">
        <v>134</v>
      </c>
      <c r="F13" s="338" t="n">
        <v>7.73078203132284E-008</v>
      </c>
      <c r="G13" s="338" t="n">
        <v>1.2652465666828E-005</v>
      </c>
      <c r="H13" s="338" t="n">
        <v>5.5349962335008E-005</v>
      </c>
      <c r="I13" s="338" t="n">
        <v>9.49085025125396E-005</v>
      </c>
      <c r="J13" s="338" t="n">
        <v>0.000134980536354727</v>
      </c>
      <c r="K13" s="338" t="n">
        <v>0.000186278444799859</v>
      </c>
      <c r="L13" s="16"/>
    </row>
    <row r="14" customFormat="false" ht="12.75" hidden="false" customHeight="true" outlineLevel="0" collapsed="false">
      <c r="A14" s="2311" t="s">
        <v>635</v>
      </c>
      <c r="B14" s="338" t="s">
        <v>134</v>
      </c>
      <c r="C14" s="338" t="s">
        <v>134</v>
      </c>
      <c r="D14" s="338" t="s">
        <v>134</v>
      </c>
      <c r="E14" s="338" t="s">
        <v>134</v>
      </c>
      <c r="F14" s="338" t="n">
        <v>0.000197441068136586</v>
      </c>
      <c r="G14" s="338" t="n">
        <v>0.0323138891472865</v>
      </c>
      <c r="H14" s="338" t="n">
        <v>0.141361580762015</v>
      </c>
      <c r="I14" s="338" t="n">
        <v>0.242392503570731</v>
      </c>
      <c r="J14" s="338" t="n">
        <v>0.344734868575338</v>
      </c>
      <c r="K14" s="338" t="n">
        <v>0.47574766644679</v>
      </c>
      <c r="L14" s="16"/>
    </row>
    <row r="15" customFormat="false" ht="12.75" hidden="false" customHeight="true" outlineLevel="0" collapsed="false">
      <c r="A15" s="2311" t="s">
        <v>636</v>
      </c>
      <c r="B15" s="338" t="s">
        <v>134</v>
      </c>
      <c r="C15" s="338" t="s">
        <v>134</v>
      </c>
      <c r="D15" s="338" t="s">
        <v>134</v>
      </c>
      <c r="E15" s="338" t="s">
        <v>134</v>
      </c>
      <c r="F15" s="338" t="s">
        <v>134</v>
      </c>
      <c r="G15" s="338" t="s">
        <v>134</v>
      </c>
      <c r="H15" s="338" t="s">
        <v>134</v>
      </c>
      <c r="I15" s="338" t="s">
        <v>134</v>
      </c>
      <c r="J15" s="338" t="s">
        <v>134</v>
      </c>
      <c r="K15" s="338" t="s">
        <v>134</v>
      </c>
      <c r="L15" s="16"/>
    </row>
    <row r="16" customFormat="false" ht="12.75" hidden="false" customHeight="true" outlineLevel="0" collapsed="false">
      <c r="A16" s="2311" t="s">
        <v>637</v>
      </c>
      <c r="B16" s="338" t="s">
        <v>134</v>
      </c>
      <c r="C16" s="338" t="s">
        <v>134</v>
      </c>
      <c r="D16" s="338" t="s">
        <v>134</v>
      </c>
      <c r="E16" s="338" t="s">
        <v>134</v>
      </c>
      <c r="F16" s="338" t="s">
        <v>134</v>
      </c>
      <c r="G16" s="338" t="s">
        <v>134</v>
      </c>
      <c r="H16" s="338" t="s">
        <v>134</v>
      </c>
      <c r="I16" s="338" t="s">
        <v>134</v>
      </c>
      <c r="J16" s="338" t="s">
        <v>134</v>
      </c>
      <c r="K16" s="338" t="s">
        <v>134</v>
      </c>
      <c r="L16" s="16"/>
    </row>
    <row r="17" customFormat="false" ht="12.75" hidden="false" customHeight="true" outlineLevel="0" collapsed="false">
      <c r="A17" s="2311" t="s">
        <v>638</v>
      </c>
      <c r="B17" s="338" t="s">
        <v>134</v>
      </c>
      <c r="C17" s="338" t="s">
        <v>134</v>
      </c>
      <c r="D17" s="338" t="s">
        <v>134</v>
      </c>
      <c r="E17" s="338" t="s">
        <v>134</v>
      </c>
      <c r="F17" s="338" t="n">
        <v>6.60925354096408E-006</v>
      </c>
      <c r="G17" s="338" t="n">
        <v>0.0010816933289749</v>
      </c>
      <c r="H17" s="338" t="n">
        <v>0.00473201718885202</v>
      </c>
      <c r="I17" s="338" t="n">
        <v>0.00811398321356198</v>
      </c>
      <c r="J17" s="338" t="n">
        <v>0.0115398491931231</v>
      </c>
      <c r="K17" s="338" t="n">
        <v>0.0159254453936283</v>
      </c>
      <c r="L17" s="16"/>
    </row>
    <row r="18" customFormat="false" ht="12.75" hidden="false" customHeight="true" outlineLevel="0" collapsed="false">
      <c r="A18" s="2311" t="s">
        <v>639</v>
      </c>
      <c r="B18" s="338" t="s">
        <v>134</v>
      </c>
      <c r="C18" s="338" t="s">
        <v>134</v>
      </c>
      <c r="D18" s="338" t="s">
        <v>134</v>
      </c>
      <c r="E18" s="338" t="s">
        <v>134</v>
      </c>
      <c r="F18" s="338" t="n">
        <v>2.34489085970548E-006</v>
      </c>
      <c r="G18" s="338" t="n">
        <v>0.000383772960803627</v>
      </c>
      <c r="H18" s="338" t="n">
        <v>0.00167886793649768</v>
      </c>
      <c r="I18" s="338" t="n">
        <v>0.00287875248775974</v>
      </c>
      <c r="J18" s="338" t="n">
        <v>0.00409421226279463</v>
      </c>
      <c r="K18" s="338" t="n">
        <v>0.00565017382202145</v>
      </c>
      <c r="L18" s="16"/>
    </row>
    <row r="19" customFormat="false" ht="12.75" hidden="false" customHeight="true" outlineLevel="0" collapsed="false">
      <c r="A19" s="2312" t="s">
        <v>640</v>
      </c>
      <c r="B19" s="20" t="s">
        <v>134</v>
      </c>
      <c r="C19" s="20" t="s">
        <v>134</v>
      </c>
      <c r="D19" s="20" t="s">
        <v>134</v>
      </c>
      <c r="E19" s="20" t="s">
        <v>134</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13" t="s">
        <v>641</v>
      </c>
      <c r="B20" s="24" t="s">
        <v>134</v>
      </c>
      <c r="C20" s="24" t="s">
        <v>134</v>
      </c>
      <c r="D20" s="24" t="s">
        <v>134</v>
      </c>
      <c r="E20" s="24" t="s">
        <v>134</v>
      </c>
      <c r="F20" s="24" t="s">
        <v>134</v>
      </c>
      <c r="G20" s="24" t="s">
        <v>134</v>
      </c>
      <c r="H20" s="24" t="s">
        <v>134</v>
      </c>
      <c r="I20" s="24" t="s">
        <v>134</v>
      </c>
      <c r="J20" s="24" t="s">
        <v>134</v>
      </c>
      <c r="K20" s="24" t="s">
        <v>134</v>
      </c>
      <c r="L20" s="16"/>
    </row>
    <row r="21" customFormat="false" ht="14.25" hidden="false" customHeight="true" outlineLevel="0" collapsed="false">
      <c r="A21" s="2314" t="s">
        <v>3228</v>
      </c>
      <c r="B21" s="20" t="s">
        <v>134</v>
      </c>
      <c r="C21" s="20" t="s">
        <v>134</v>
      </c>
      <c r="D21" s="20" t="s">
        <v>134</v>
      </c>
      <c r="E21" s="20" t="s">
        <v>134</v>
      </c>
      <c r="F21" s="20" t="s">
        <v>134</v>
      </c>
      <c r="G21" s="20" t="s">
        <v>134</v>
      </c>
      <c r="H21" s="20" t="s">
        <v>134</v>
      </c>
      <c r="I21" s="20" t="s">
        <v>134</v>
      </c>
      <c r="J21" s="20" t="s">
        <v>134</v>
      </c>
      <c r="K21" s="20" t="s">
        <v>134</v>
      </c>
      <c r="L21" s="16"/>
    </row>
    <row r="22" customFormat="false" ht="13.5" hidden="false" customHeight="true" outlineLevel="0" collapsed="false">
      <c r="A22" s="2315"/>
      <c r="B22" s="2316"/>
      <c r="C22" s="2316"/>
      <c r="D22" s="2316"/>
      <c r="E22" s="2316"/>
      <c r="F22" s="2316"/>
      <c r="G22" s="2316"/>
      <c r="H22" s="2316"/>
      <c r="I22" s="2316"/>
      <c r="J22" s="2316"/>
      <c r="K22" s="2316"/>
      <c r="L22" s="16"/>
    </row>
    <row r="23" customFormat="false" ht="15.75" hidden="false" customHeight="true" outlineLevel="0" collapsed="false">
      <c r="A23" s="2317" t="s">
        <v>3229</v>
      </c>
      <c r="B23" s="2318" t="n">
        <v>3950.12539913839</v>
      </c>
      <c r="C23" s="2318" t="n">
        <v>3953.32388124296</v>
      </c>
      <c r="D23" s="2318" t="n">
        <v>3946.92691703383</v>
      </c>
      <c r="E23" s="2318" t="n">
        <v>2842.78622172174</v>
      </c>
      <c r="F23" s="2318" t="n">
        <v>1855.81528103621</v>
      </c>
      <c r="G23" s="2318" t="n">
        <v>1312.56259709201</v>
      </c>
      <c r="H23" s="2318" t="n">
        <v>1209.29492518386</v>
      </c>
      <c r="I23" s="2318" t="n">
        <v>1053.03591322705</v>
      </c>
      <c r="J23" s="2318" t="n">
        <v>1423.7549756943</v>
      </c>
      <c r="K23" s="2318" t="n">
        <v>976.646909385051</v>
      </c>
      <c r="L23" s="16"/>
    </row>
    <row r="24" customFormat="false" ht="13.5" hidden="false" customHeight="true" outlineLevel="0" collapsed="false">
      <c r="A24" s="2311" t="s">
        <v>3230</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338" t="n">
        <v>0.12692288949075</v>
      </c>
      <c r="L24" s="16"/>
    </row>
    <row r="25" customFormat="false" ht="13.5" hidden="false" customHeight="true" outlineLevel="0" collapsed="false">
      <c r="A25" s="2312" t="s">
        <v>3231</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12" t="s">
        <v>3232</v>
      </c>
      <c r="B26" s="20" t="s">
        <v>134</v>
      </c>
      <c r="C26" s="20" t="s">
        <v>134</v>
      </c>
      <c r="D26" s="20" t="s">
        <v>134</v>
      </c>
      <c r="E26" s="20" t="s">
        <v>134</v>
      </c>
      <c r="F26" s="20" t="s">
        <v>134</v>
      </c>
      <c r="G26" s="20" t="s">
        <v>134</v>
      </c>
      <c r="H26" s="20" t="s">
        <v>134</v>
      </c>
      <c r="I26" s="20" t="s">
        <v>134</v>
      </c>
      <c r="J26" s="20" t="s">
        <v>134</v>
      </c>
      <c r="K26" s="20" t="s">
        <v>134</v>
      </c>
      <c r="L26" s="16"/>
    </row>
    <row r="27" customFormat="false" ht="13.5" hidden="false" customHeight="true" outlineLevel="0" collapsed="false">
      <c r="A27" s="2312" t="s">
        <v>3233</v>
      </c>
      <c r="B27" s="20" t="s">
        <v>134</v>
      </c>
      <c r="C27" s="20" t="s">
        <v>134</v>
      </c>
      <c r="D27" s="20" t="s">
        <v>134</v>
      </c>
      <c r="E27" s="20" t="s">
        <v>134</v>
      </c>
      <c r="F27" s="20" t="s">
        <v>134</v>
      </c>
      <c r="G27" s="20" t="s">
        <v>134</v>
      </c>
      <c r="H27" s="20" t="s">
        <v>134</v>
      </c>
      <c r="I27" s="20" t="s">
        <v>134</v>
      </c>
      <c r="J27" s="20" t="s">
        <v>134</v>
      </c>
      <c r="K27" s="20" t="s">
        <v>134</v>
      </c>
      <c r="L27" s="16"/>
    </row>
    <row r="28" customFormat="false" ht="13.5" hidden="false" customHeight="true" outlineLevel="0" collapsed="false">
      <c r="A28" s="2312" t="s">
        <v>3234</v>
      </c>
      <c r="B28" s="20" t="s">
        <v>134</v>
      </c>
      <c r="C28" s="20" t="s">
        <v>134</v>
      </c>
      <c r="D28" s="20" t="s">
        <v>134</v>
      </c>
      <c r="E28" s="20" t="s">
        <v>134</v>
      </c>
      <c r="F28" s="20" t="s">
        <v>134</v>
      </c>
      <c r="G28" s="20" t="s">
        <v>134</v>
      </c>
      <c r="H28" s="20" t="s">
        <v>134</v>
      </c>
      <c r="I28" s="20" t="s">
        <v>134</v>
      </c>
      <c r="J28" s="20" t="s">
        <v>134</v>
      </c>
      <c r="K28" s="20" t="s">
        <v>134</v>
      </c>
      <c r="L28" s="16"/>
    </row>
    <row r="29" customFormat="false" ht="13.5" hidden="false" customHeight="true" outlineLevel="0" collapsed="false">
      <c r="A29" s="2312" t="s">
        <v>3235</v>
      </c>
      <c r="B29" s="20" t="s">
        <v>134</v>
      </c>
      <c r="C29" s="20" t="s">
        <v>134</v>
      </c>
      <c r="D29" s="20" t="s">
        <v>134</v>
      </c>
      <c r="E29" s="20" t="s">
        <v>134</v>
      </c>
      <c r="F29" s="20" t="s">
        <v>134</v>
      </c>
      <c r="G29" s="20" t="s">
        <v>134</v>
      </c>
      <c r="H29" s="20" t="s">
        <v>134</v>
      </c>
      <c r="I29" s="20" t="s">
        <v>134</v>
      </c>
      <c r="J29" s="20" t="s">
        <v>134</v>
      </c>
      <c r="K29" s="20" t="s">
        <v>134</v>
      </c>
      <c r="L29" s="16"/>
    </row>
    <row r="30" customFormat="false" ht="13.5" hidden="false" customHeight="true" outlineLevel="0" collapsed="false">
      <c r="A30" s="2313" t="s">
        <v>3236</v>
      </c>
      <c r="B30" s="24" t="s">
        <v>134</v>
      </c>
      <c r="C30" s="24" t="s">
        <v>134</v>
      </c>
      <c r="D30" s="24" t="s">
        <v>134</v>
      </c>
      <c r="E30" s="24" t="s">
        <v>134</v>
      </c>
      <c r="F30" s="24" t="s">
        <v>134</v>
      </c>
      <c r="G30" s="24" t="s">
        <v>134</v>
      </c>
      <c r="H30" s="24" t="s">
        <v>134</v>
      </c>
      <c r="I30" s="24" t="s">
        <v>134</v>
      </c>
      <c r="J30" s="24" t="s">
        <v>134</v>
      </c>
      <c r="K30" s="24" t="s">
        <v>134</v>
      </c>
      <c r="L30" s="16"/>
    </row>
    <row r="31" customFormat="false" ht="14.25" hidden="false" customHeight="true" outlineLevel="0" collapsed="false">
      <c r="A31" s="2314" t="s">
        <v>3237</v>
      </c>
      <c r="B31" s="20" t="s">
        <v>134</v>
      </c>
      <c r="C31" s="20" t="s">
        <v>134</v>
      </c>
      <c r="D31" s="20" t="s">
        <v>134</v>
      </c>
      <c r="E31" s="20" t="s">
        <v>134</v>
      </c>
      <c r="F31" s="20" t="s">
        <v>134</v>
      </c>
      <c r="G31" s="20" t="s">
        <v>134</v>
      </c>
      <c r="H31" s="20" t="s">
        <v>134</v>
      </c>
      <c r="I31" s="20" t="s">
        <v>134</v>
      </c>
      <c r="J31" s="20" t="s">
        <v>134</v>
      </c>
      <c r="K31" s="20" t="s">
        <v>134</v>
      </c>
      <c r="L31" s="16"/>
    </row>
    <row r="32" customFormat="false" ht="13.5" hidden="false" customHeight="true" outlineLevel="0" collapsed="false">
      <c r="A32" s="2315"/>
      <c r="B32" s="2316"/>
      <c r="C32" s="2316"/>
      <c r="D32" s="2316"/>
      <c r="E32" s="2316"/>
      <c r="F32" s="2316"/>
      <c r="G32" s="2316"/>
      <c r="H32" s="2316"/>
      <c r="I32" s="2316"/>
      <c r="J32" s="2316"/>
      <c r="K32" s="2316"/>
      <c r="L32" s="16"/>
    </row>
    <row r="33" customFormat="false" ht="15.75" hidden="false" customHeight="true" outlineLevel="0" collapsed="false">
      <c r="A33" s="2317" t="s">
        <v>3238</v>
      </c>
      <c r="B33" s="2318" t="n">
        <v>221.199229099764</v>
      </c>
      <c r="C33" s="2318" t="n">
        <v>239.990417674456</v>
      </c>
      <c r="D33" s="2318" t="n">
        <v>258.768705492632</v>
      </c>
      <c r="E33" s="2318" t="n">
        <v>277.532624322213</v>
      </c>
      <c r="F33" s="2318" t="n">
        <v>296.277079643952</v>
      </c>
      <c r="G33" s="2318" t="n">
        <v>316.893017268601</v>
      </c>
      <c r="H33" s="2318" t="n">
        <v>282.661746734862</v>
      </c>
      <c r="I33" s="2318" t="n">
        <v>260.464136662266</v>
      </c>
      <c r="J33" s="2318" t="n">
        <v>234.092652269745</v>
      </c>
      <c r="K33" s="2318" t="n">
        <v>205.526583506366</v>
      </c>
      <c r="L33" s="16"/>
    </row>
    <row r="34" customFormat="false" ht="14.25" hidden="false" customHeight="true" outlineLevel="0" collapsed="false">
      <c r="A34" s="2319" t="s">
        <v>3239</v>
      </c>
      <c r="B34" s="2320" t="n">
        <v>0.00925519787028303</v>
      </c>
      <c r="C34" s="2320" t="n">
        <v>0.0100414400700609</v>
      </c>
      <c r="D34" s="2320" t="n">
        <v>0.0108271424892315</v>
      </c>
      <c r="E34" s="2320" t="n">
        <v>0.0116122436954901</v>
      </c>
      <c r="F34" s="2320" t="n">
        <v>0.0123965305290356</v>
      </c>
      <c r="G34" s="2320" t="n">
        <v>0.0132591220614477</v>
      </c>
      <c r="H34" s="2320" t="n">
        <v>0.0118268513278185</v>
      </c>
      <c r="I34" s="2320" t="n">
        <v>0.010898081031894</v>
      </c>
      <c r="J34" s="2320" t="n">
        <v>0.00979467164308557</v>
      </c>
      <c r="K34" s="2320" t="n">
        <v>0.00859943864043372</v>
      </c>
      <c r="L34" s="16"/>
    </row>
    <row r="35" customFormat="false" ht="15" hidden="false" customHeight="true" outlineLevel="0" collapsed="false"/>
    <row r="36" customFormat="false" ht="15" hidden="false" customHeight="true" outlineLevel="0" collapsed="false">
      <c r="A36" s="112" t="s">
        <v>32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16" t="s">
        <v>3178</v>
      </c>
      <c r="K1" s="115" t="s">
        <v>81</v>
      </c>
    </row>
    <row r="2" customFormat="false" ht="17.25" hidden="false" customHeight="true" outlineLevel="0" collapsed="false">
      <c r="A2" s="1516" t="s">
        <v>3226</v>
      </c>
      <c r="K2" s="115" t="s">
        <v>83</v>
      </c>
    </row>
    <row r="3" customFormat="false" ht="15.75" hidden="false" customHeight="true" outlineLevel="0" collapsed="false">
      <c r="A3" s="1516" t="s">
        <v>3202</v>
      </c>
      <c r="K3" s="115" t="s">
        <v>84</v>
      </c>
    </row>
    <row r="4" customFormat="false" ht="13.5" hidden="false" customHeight="true" outlineLevel="0" collapsed="false">
      <c r="C4" s="1044"/>
    </row>
    <row r="5" customFormat="false" ht="12.75" hidden="false" customHeight="true" outlineLevel="0" collapsed="false">
      <c r="A5" s="2307" t="s">
        <v>85</v>
      </c>
      <c r="B5" s="2308" t="s">
        <v>3203</v>
      </c>
      <c r="C5" s="2308" t="s">
        <v>3204</v>
      </c>
      <c r="D5" s="2308" t="s">
        <v>3205</v>
      </c>
      <c r="E5" s="2308" t="s">
        <v>3206</v>
      </c>
      <c r="F5" s="2308" t="s">
        <v>3207</v>
      </c>
      <c r="G5" s="2308" t="s">
        <v>3208</v>
      </c>
      <c r="H5" s="2308" t="s">
        <v>3209</v>
      </c>
      <c r="I5" s="2308" t="s">
        <v>3210</v>
      </c>
      <c r="J5" s="2308" t="s">
        <v>3211</v>
      </c>
      <c r="K5" s="2308" t="s">
        <v>3212</v>
      </c>
      <c r="L5" s="16"/>
    </row>
    <row r="6" customFormat="false" ht="27" hidden="false" customHeight="true" outlineLevel="0" collapsed="false">
      <c r="A6" s="2307"/>
      <c r="B6" s="1587" t="s">
        <v>93</v>
      </c>
      <c r="C6" s="1587" t="s">
        <v>93</v>
      </c>
      <c r="D6" s="1587" t="s">
        <v>93</v>
      </c>
      <c r="E6" s="1587" t="s">
        <v>93</v>
      </c>
      <c r="F6" s="1587" t="s">
        <v>93</v>
      </c>
      <c r="G6" s="1587" t="s">
        <v>93</v>
      </c>
      <c r="H6" s="1587" t="s">
        <v>93</v>
      </c>
      <c r="I6" s="1587" t="s">
        <v>93</v>
      </c>
      <c r="J6" s="1587" t="s">
        <v>93</v>
      </c>
      <c r="K6" s="1587" t="s">
        <v>93</v>
      </c>
      <c r="L6" s="16"/>
    </row>
    <row r="7" customFormat="false" ht="16.5" hidden="false" customHeight="true" outlineLevel="0" collapsed="false">
      <c r="A7" s="2309" t="s">
        <v>3227</v>
      </c>
      <c r="B7" s="2310" t="n">
        <v>1374.62533092075</v>
      </c>
      <c r="C7" s="2310" t="n">
        <v>1962.59935468794</v>
      </c>
      <c r="D7" s="2310" t="n">
        <v>2489.71252544235</v>
      </c>
      <c r="E7" s="2310" t="n">
        <v>3045.94408587176</v>
      </c>
      <c r="F7" s="2310" t="n">
        <v>3631.98804301456</v>
      </c>
      <c r="G7" s="2310" t="n">
        <v>4259.07842468459</v>
      </c>
      <c r="H7" s="2310" t="n">
        <v>4645.72586897936</v>
      </c>
      <c r="I7" s="2310" t="n">
        <v>5228.38890241226</v>
      </c>
      <c r="J7" s="2310" t="n">
        <v>5810.53826437666</v>
      </c>
      <c r="K7" s="2310" t="n">
        <v>6353.30969694152</v>
      </c>
      <c r="L7" s="16"/>
    </row>
    <row r="8" customFormat="false" ht="12.75" hidden="false" customHeight="true" outlineLevel="0" collapsed="false">
      <c r="A8" s="2311" t="s">
        <v>629</v>
      </c>
      <c r="B8" s="338" t="n">
        <v>6.92071766091211E-005</v>
      </c>
      <c r="C8" s="338" t="n">
        <v>9.88094407236455E-005</v>
      </c>
      <c r="D8" s="338" t="n">
        <v>0.000125347591506128</v>
      </c>
      <c r="E8" s="338" t="n">
        <v>0.00015335174287181</v>
      </c>
      <c r="F8" s="338" t="n">
        <v>0.000182856835445306</v>
      </c>
      <c r="G8" s="338" t="n">
        <v>0.000214428459958474</v>
      </c>
      <c r="H8" s="338" t="n">
        <v>0.000233894693673846</v>
      </c>
      <c r="I8" s="338" t="n">
        <v>0.000263229569549723</v>
      </c>
      <c r="J8" s="338" t="n">
        <v>0.000292538584013592</v>
      </c>
      <c r="K8" s="338" t="n">
        <v>0.00031986506894512</v>
      </c>
      <c r="L8" s="16"/>
    </row>
    <row r="9" customFormat="false" ht="12.75" hidden="false" customHeight="true" outlineLevel="0" collapsed="false">
      <c r="A9" s="2311" t="s">
        <v>630</v>
      </c>
      <c r="B9" s="338" t="n">
        <v>0.0108169654139034</v>
      </c>
      <c r="C9" s="338" t="n">
        <v>0.0154437495537702</v>
      </c>
      <c r="D9" s="338" t="n">
        <v>0.0195916179285253</v>
      </c>
      <c r="E9" s="338" t="n">
        <v>0.0239686197310865</v>
      </c>
      <c r="F9" s="338" t="n">
        <v>0.0285802161223698</v>
      </c>
      <c r="G9" s="338" t="n">
        <v>0.0335148079833918</v>
      </c>
      <c r="H9" s="338" t="n">
        <v>0.036557347603631</v>
      </c>
      <c r="I9" s="338" t="n">
        <v>0.0411423394110947</v>
      </c>
      <c r="J9" s="338" t="n">
        <v>0.0457232891233169</v>
      </c>
      <c r="K9" s="338" t="n">
        <v>0.0499943728009153</v>
      </c>
      <c r="L9" s="16"/>
    </row>
    <row r="10" customFormat="false" ht="12.75" hidden="false" customHeight="true" outlineLevel="0" collapsed="false">
      <c r="A10" s="2311" t="s">
        <v>631</v>
      </c>
      <c r="B10" s="338" t="s">
        <v>134</v>
      </c>
      <c r="C10" s="338" t="s">
        <v>134</v>
      </c>
      <c r="D10" s="338" t="s">
        <v>134</v>
      </c>
      <c r="E10" s="338" t="s">
        <v>134</v>
      </c>
      <c r="F10" s="338" t="s">
        <v>134</v>
      </c>
      <c r="G10" s="338" t="s">
        <v>134</v>
      </c>
      <c r="H10" s="338" t="s">
        <v>134</v>
      </c>
      <c r="I10" s="338" t="s">
        <v>134</v>
      </c>
      <c r="J10" s="338" t="s">
        <v>134</v>
      </c>
      <c r="K10" s="338" t="s">
        <v>134</v>
      </c>
      <c r="L10" s="16"/>
    </row>
    <row r="11" customFormat="false" ht="12.75" hidden="false" customHeight="true" outlineLevel="0" collapsed="false">
      <c r="A11" s="2311" t="s">
        <v>632</v>
      </c>
      <c r="B11" s="338" t="n">
        <v>0.000160583984457317</v>
      </c>
      <c r="C11" s="338" t="n">
        <v>0.000229271218258468</v>
      </c>
      <c r="D11" s="338" t="n">
        <v>0.000290848675995971</v>
      </c>
      <c r="E11" s="338" t="n">
        <v>0.000355827749380889</v>
      </c>
      <c r="F11" s="338" t="n">
        <v>0.000424289512443329</v>
      </c>
      <c r="G11" s="338" t="n">
        <v>0.000497546326382572</v>
      </c>
      <c r="H11" s="338" t="n">
        <v>0.000542714552071754</v>
      </c>
      <c r="I11" s="338" t="n">
        <v>0.000610781355003408</v>
      </c>
      <c r="J11" s="338" t="n">
        <v>0.000678788150739458</v>
      </c>
      <c r="K11" s="338" t="n">
        <v>0.000742194809506971</v>
      </c>
      <c r="L11" s="16"/>
    </row>
    <row r="12" customFormat="false" ht="12.75" hidden="false" customHeight="true" outlineLevel="0" collapsed="false">
      <c r="A12" s="2311" t="s">
        <v>633</v>
      </c>
      <c r="B12" s="338" t="n">
        <v>0.195767608592542</v>
      </c>
      <c r="C12" s="338" t="n">
        <v>0.279504075510649</v>
      </c>
      <c r="D12" s="338" t="n">
        <v>0.354573028901101</v>
      </c>
      <c r="E12" s="338" t="n">
        <v>0.433788885003524</v>
      </c>
      <c r="F12" s="338" t="n">
        <v>0.517250481003002</v>
      </c>
      <c r="G12" s="338" t="n">
        <v>0.606557713766344</v>
      </c>
      <c r="H12" s="338" t="n">
        <v>0.661622205766725</v>
      </c>
      <c r="I12" s="338" t="n">
        <v>0.74460230667468</v>
      </c>
      <c r="J12" s="338" t="n">
        <v>0.827509252932616</v>
      </c>
      <c r="K12" s="338" t="n">
        <v>0.904808181575519</v>
      </c>
      <c r="L12" s="16"/>
    </row>
    <row r="13" customFormat="false" ht="12.75" hidden="false" customHeight="true" outlineLevel="0" collapsed="false">
      <c r="A13" s="2311" t="s">
        <v>634</v>
      </c>
      <c r="B13" s="338" t="n">
        <v>0.000219182078027415</v>
      </c>
      <c r="C13" s="338" t="n">
        <v>0.00031293371016787</v>
      </c>
      <c r="D13" s="338" t="n">
        <v>0.000396981164788967</v>
      </c>
      <c r="E13" s="338" t="n">
        <v>0.000485671505740045</v>
      </c>
      <c r="F13" s="338" t="n">
        <v>0.000579115391468478</v>
      </c>
      <c r="G13" s="338" t="n">
        <v>0.000679104071928322</v>
      </c>
      <c r="H13" s="338" t="n">
        <v>0.000740754463782918</v>
      </c>
      <c r="I13" s="338" t="n">
        <v>0.000833659265975119</v>
      </c>
      <c r="J13" s="338" t="n">
        <v>0.000926482163973239</v>
      </c>
      <c r="K13" s="338" t="n">
        <v>0.00101302630644426</v>
      </c>
      <c r="L13" s="16"/>
    </row>
    <row r="14" customFormat="false" ht="12.75" hidden="false" customHeight="true" outlineLevel="0" collapsed="false">
      <c r="A14" s="2311" t="s">
        <v>635</v>
      </c>
      <c r="B14" s="338" t="n">
        <v>0.559782224188828</v>
      </c>
      <c r="C14" s="338" t="n">
        <v>0.799220127293081</v>
      </c>
      <c r="D14" s="338" t="n">
        <v>1.01387395076547</v>
      </c>
      <c r="E14" s="338" t="n">
        <v>1.24038551945061</v>
      </c>
      <c r="F14" s="338" t="n">
        <v>1.4790374505787</v>
      </c>
      <c r="G14" s="338" t="n">
        <v>1.73440452458972</v>
      </c>
      <c r="H14" s="338" t="n">
        <v>1.89185714929822</v>
      </c>
      <c r="I14" s="338" t="n">
        <v>2.12913228272618</v>
      </c>
      <c r="J14" s="338" t="n">
        <v>2.36619823613202</v>
      </c>
      <c r="K14" s="338" t="n">
        <v>2.58722850009769</v>
      </c>
      <c r="L14" s="16"/>
    </row>
    <row r="15" customFormat="false" ht="12.75" hidden="false" customHeight="true" outlineLevel="0" collapsed="false">
      <c r="A15" s="2311" t="s">
        <v>636</v>
      </c>
      <c r="B15" s="338" t="s">
        <v>134</v>
      </c>
      <c r="C15" s="338" t="s">
        <v>134</v>
      </c>
      <c r="D15" s="338" t="s">
        <v>134</v>
      </c>
      <c r="E15" s="338" t="s">
        <v>134</v>
      </c>
      <c r="F15" s="338" t="s">
        <v>134</v>
      </c>
      <c r="G15" s="338" t="s">
        <v>134</v>
      </c>
      <c r="H15" s="338" t="s">
        <v>134</v>
      </c>
      <c r="I15" s="338" t="s">
        <v>134</v>
      </c>
      <c r="J15" s="338" t="s">
        <v>134</v>
      </c>
      <c r="K15" s="338" t="s">
        <v>134</v>
      </c>
      <c r="L15" s="16"/>
    </row>
    <row r="16" customFormat="false" ht="12.75" hidden="false" customHeight="true" outlineLevel="0" collapsed="false">
      <c r="A16" s="2311" t="s">
        <v>637</v>
      </c>
      <c r="B16" s="338" t="s">
        <v>134</v>
      </c>
      <c r="C16" s="338" t="s">
        <v>134</v>
      </c>
      <c r="D16" s="338" t="s">
        <v>134</v>
      </c>
      <c r="E16" s="338" t="s">
        <v>134</v>
      </c>
      <c r="F16" s="338" t="s">
        <v>134</v>
      </c>
      <c r="G16" s="338" t="s">
        <v>134</v>
      </c>
      <c r="H16" s="338" t="s">
        <v>134</v>
      </c>
      <c r="I16" s="338" t="s">
        <v>134</v>
      </c>
      <c r="J16" s="338" t="s">
        <v>134</v>
      </c>
      <c r="K16" s="338" t="s">
        <v>134</v>
      </c>
      <c r="L16" s="16"/>
    </row>
    <row r="17" customFormat="false" ht="12.75" hidden="false" customHeight="true" outlineLevel="0" collapsed="false">
      <c r="A17" s="2311" t="s">
        <v>638</v>
      </c>
      <c r="B17" s="338" t="n">
        <v>0.0187384655193891</v>
      </c>
      <c r="C17" s="338" t="n">
        <v>0.0267535447724959</v>
      </c>
      <c r="D17" s="338" t="n">
        <v>0.0339389877821787</v>
      </c>
      <c r="E17" s="338" t="n">
        <v>0.0415213636350382</v>
      </c>
      <c r="F17" s="338" t="n">
        <v>0.0495101328194465</v>
      </c>
      <c r="G17" s="338" t="n">
        <v>0.0580584341130022</v>
      </c>
      <c r="H17" s="338" t="n">
        <v>0.0633290919716237</v>
      </c>
      <c r="I17" s="338" t="n">
        <v>0.0712717734542149</v>
      </c>
      <c r="J17" s="338" t="n">
        <v>0.0792074527269062</v>
      </c>
      <c r="K17" s="338" t="n">
        <v>0.0866063442977559</v>
      </c>
      <c r="L17" s="16"/>
    </row>
    <row r="18" customFormat="false" ht="12.75" hidden="false" customHeight="true" outlineLevel="0" collapsed="false">
      <c r="A18" s="2311" t="s">
        <v>639</v>
      </c>
      <c r="B18" s="338" t="n">
        <v>0.0066482025918637</v>
      </c>
      <c r="C18" s="338" t="n">
        <v>0.0094918650363345</v>
      </c>
      <c r="D18" s="338" t="n">
        <v>0.0120411816167788</v>
      </c>
      <c r="E18" s="338" t="n">
        <v>0.0147313256280537</v>
      </c>
      <c r="F18" s="338" t="n">
        <v>0.0175656535479481</v>
      </c>
      <c r="G18" s="338" t="n">
        <v>0.0205984973396153</v>
      </c>
      <c r="H18" s="338" t="n">
        <v>0.0224684690937196</v>
      </c>
      <c r="I18" s="338" t="n">
        <v>0.0252864456011488</v>
      </c>
      <c r="J18" s="338" t="n">
        <v>0.0281019378011006</v>
      </c>
      <c r="K18" s="338" t="n">
        <v>0.0307269835961975</v>
      </c>
      <c r="L18" s="16"/>
    </row>
    <row r="19" customFormat="false" ht="12.75" hidden="false" customHeight="true" outlineLevel="0" collapsed="false">
      <c r="A19" s="2312" t="s">
        <v>640</v>
      </c>
      <c r="B19" s="20" t="n">
        <v>7.12092521206676E-007</v>
      </c>
      <c r="C19" s="20" t="n">
        <v>1.0166787204934E-006</v>
      </c>
      <c r="D19" s="20" t="n">
        <v>1.28973737748202E-006</v>
      </c>
      <c r="E19" s="20" t="n">
        <v>1.57788013560768E-006</v>
      </c>
      <c r="F19" s="20" t="n">
        <v>1.88146650899441E-006</v>
      </c>
      <c r="G19" s="20" t="n">
        <v>2.20631602315894E-006</v>
      </c>
      <c r="H19" s="20" t="n">
        <v>2.40660969390162E-006</v>
      </c>
      <c r="I19" s="20" t="n">
        <v>2.70844465878856E-006</v>
      </c>
      <c r="J19" s="20" t="n">
        <v>3.01001352817817E-006</v>
      </c>
      <c r="K19" s="20" t="n">
        <v>3.29118358169026E-006</v>
      </c>
      <c r="L19" s="16"/>
    </row>
    <row r="20" customFormat="false" ht="12.75" hidden="false" customHeight="true" outlineLevel="0" collapsed="false">
      <c r="A20" s="2313" t="s">
        <v>641</v>
      </c>
      <c r="B20" s="24" t="s">
        <v>134</v>
      </c>
      <c r="C20" s="24" t="s">
        <v>134</v>
      </c>
      <c r="D20" s="24" t="s">
        <v>134</v>
      </c>
      <c r="E20" s="24" t="s">
        <v>134</v>
      </c>
      <c r="F20" s="24" t="s">
        <v>134</v>
      </c>
      <c r="G20" s="24" t="s">
        <v>134</v>
      </c>
      <c r="H20" s="24" t="s">
        <v>134</v>
      </c>
      <c r="I20" s="24" t="s">
        <v>134</v>
      </c>
      <c r="J20" s="24" t="s">
        <v>134</v>
      </c>
      <c r="K20" s="24" t="s">
        <v>134</v>
      </c>
      <c r="L20" s="16"/>
    </row>
    <row r="21" customFormat="false" ht="14.25" hidden="false" customHeight="true" outlineLevel="0" collapsed="false">
      <c r="A21" s="2314" t="s">
        <v>3228</v>
      </c>
      <c r="B21" s="20" t="s">
        <v>134</v>
      </c>
      <c r="C21" s="20" t="s">
        <v>134</v>
      </c>
      <c r="D21" s="20" t="s">
        <v>134</v>
      </c>
      <c r="E21" s="20" t="s">
        <v>134</v>
      </c>
      <c r="F21" s="20" t="s">
        <v>134</v>
      </c>
      <c r="G21" s="20" t="s">
        <v>134</v>
      </c>
      <c r="H21" s="20" t="s">
        <v>134</v>
      </c>
      <c r="I21" s="20" t="s">
        <v>134</v>
      </c>
      <c r="J21" s="20" t="s">
        <v>134</v>
      </c>
      <c r="K21" s="20" t="s">
        <v>134</v>
      </c>
      <c r="L21" s="16"/>
    </row>
    <row r="22" customFormat="false" ht="13.5" hidden="false" customHeight="true" outlineLevel="0" collapsed="false">
      <c r="A22" s="2315"/>
      <c r="B22" s="2316"/>
      <c r="C22" s="2316"/>
      <c r="D22" s="2316"/>
      <c r="E22" s="2316"/>
      <c r="F22" s="2316"/>
      <c r="G22" s="2316"/>
      <c r="H22" s="2316"/>
      <c r="I22" s="2316"/>
      <c r="J22" s="2316"/>
      <c r="K22" s="2316"/>
      <c r="L22" s="16"/>
    </row>
    <row r="23" customFormat="false" ht="15.75" hidden="false" customHeight="true" outlineLevel="0" collapsed="false">
      <c r="A23" s="2317" t="s">
        <v>3229</v>
      </c>
      <c r="B23" s="2318" t="n">
        <v>1103.54703820612</v>
      </c>
      <c r="C23" s="2318" t="n">
        <v>1544.96196936437</v>
      </c>
      <c r="D23" s="2318" t="n">
        <v>1481.29128698721</v>
      </c>
      <c r="E23" s="2318" t="n">
        <v>1443.87505485384</v>
      </c>
      <c r="F23" s="2318" t="n">
        <v>1469.48085902628</v>
      </c>
      <c r="G23" s="2318" t="n">
        <v>1536.23274450736</v>
      </c>
      <c r="H23" s="2318" t="n">
        <v>589.095923828673</v>
      </c>
      <c r="I23" s="2318" t="n">
        <v>499.596276985121</v>
      </c>
      <c r="J23" s="2318" t="n">
        <v>381.135610514659</v>
      </c>
      <c r="K23" s="2318" t="n">
        <v>307.886655869565</v>
      </c>
      <c r="L23" s="16"/>
    </row>
    <row r="24" customFormat="false" ht="13.5" hidden="false" customHeight="true" outlineLevel="0" collapsed="false">
      <c r="A24" s="2311" t="s">
        <v>3230</v>
      </c>
      <c r="B24" s="338" t="n">
        <v>0.143414551800572</v>
      </c>
      <c r="C24" s="338" t="n">
        <v>0.200779867748868</v>
      </c>
      <c r="D24" s="338" t="n">
        <v>0.192505365566748</v>
      </c>
      <c r="E24" s="338" t="n">
        <v>0.18764283413204</v>
      </c>
      <c r="F24" s="338" t="n">
        <v>0.190970508260623</v>
      </c>
      <c r="G24" s="338" t="n">
        <v>0.19964543683896</v>
      </c>
      <c r="H24" s="338" t="n">
        <v>0.07655761372996</v>
      </c>
      <c r="I24" s="338" t="n">
        <v>0.064926435996682</v>
      </c>
      <c r="J24" s="338" t="n">
        <v>0.049531547695576</v>
      </c>
      <c r="K24" s="338" t="n">
        <v>0.0404472219799331</v>
      </c>
      <c r="L24" s="16"/>
    </row>
    <row r="25" customFormat="false" ht="13.5" hidden="false" customHeight="true" outlineLevel="0" collapsed="false">
      <c r="A25" s="2312" t="s">
        <v>3231</v>
      </c>
      <c r="B25" s="20" t="n">
        <v>0.018625266467652</v>
      </c>
      <c r="C25" s="20" t="n">
        <v>0.026075307499644</v>
      </c>
      <c r="D25" s="20" t="n">
        <v>0.025000696826451</v>
      </c>
      <c r="E25" s="20" t="n">
        <v>0.02436919923865</v>
      </c>
      <c r="F25" s="20" t="n">
        <v>0.024801364710025</v>
      </c>
      <c r="G25" s="20" t="n">
        <v>0.02592797881023</v>
      </c>
      <c r="H25" s="20" t="n">
        <v>0.009942547237384</v>
      </c>
      <c r="I25" s="20" t="n">
        <v>0.00843200467464</v>
      </c>
      <c r="J25" s="20" t="n">
        <v>0.00643266853189298</v>
      </c>
      <c r="K25" s="20" t="n">
        <v>0.00488909923913043</v>
      </c>
      <c r="L25" s="16"/>
    </row>
    <row r="26" customFormat="false" ht="13.5" hidden="false" customHeight="true" outlineLevel="0" collapsed="false">
      <c r="A26" s="2312" t="s">
        <v>3232</v>
      </c>
      <c r="B26" s="20" t="s">
        <v>134</v>
      </c>
      <c r="C26" s="20" t="s">
        <v>134</v>
      </c>
      <c r="D26" s="20" t="s">
        <v>134</v>
      </c>
      <c r="E26" s="20" t="s">
        <v>134</v>
      </c>
      <c r="F26" s="20" t="s">
        <v>134</v>
      </c>
      <c r="G26" s="20" t="s">
        <v>134</v>
      </c>
      <c r="H26" s="20" t="s">
        <v>134</v>
      </c>
      <c r="I26" s="20" t="s">
        <v>134</v>
      </c>
      <c r="J26" s="20" t="s">
        <v>134</v>
      </c>
      <c r="K26" s="20" t="s">
        <v>134</v>
      </c>
      <c r="L26" s="16"/>
    </row>
    <row r="27" customFormat="false" ht="13.5" hidden="false" customHeight="true" outlineLevel="0" collapsed="false">
      <c r="A27" s="2312" t="s">
        <v>3233</v>
      </c>
      <c r="B27" s="20" t="s">
        <v>134</v>
      </c>
      <c r="C27" s="20" t="s">
        <v>134</v>
      </c>
      <c r="D27" s="20" t="s">
        <v>134</v>
      </c>
      <c r="E27" s="20" t="s">
        <v>134</v>
      </c>
      <c r="F27" s="20" t="s">
        <v>134</v>
      </c>
      <c r="G27" s="20" t="s">
        <v>134</v>
      </c>
      <c r="H27" s="20" t="s">
        <v>134</v>
      </c>
      <c r="I27" s="20" t="s">
        <v>134</v>
      </c>
      <c r="J27" s="20" t="s">
        <v>134</v>
      </c>
      <c r="K27" s="20" t="s">
        <v>134</v>
      </c>
      <c r="L27" s="16"/>
    </row>
    <row r="28" customFormat="false" ht="13.5" hidden="false" customHeight="true" outlineLevel="0" collapsed="false">
      <c r="A28" s="2312" t="s">
        <v>3234</v>
      </c>
      <c r="B28" s="20" t="s">
        <v>134</v>
      </c>
      <c r="C28" s="20" t="s">
        <v>134</v>
      </c>
      <c r="D28" s="20" t="s">
        <v>134</v>
      </c>
      <c r="E28" s="20" t="s">
        <v>134</v>
      </c>
      <c r="F28" s="20" t="s">
        <v>134</v>
      </c>
      <c r="G28" s="20" t="s">
        <v>134</v>
      </c>
      <c r="H28" s="20" t="s">
        <v>134</v>
      </c>
      <c r="I28" s="20" t="s">
        <v>134</v>
      </c>
      <c r="J28" s="20" t="s">
        <v>134</v>
      </c>
      <c r="K28" s="20" t="s">
        <v>134</v>
      </c>
      <c r="L28" s="16"/>
    </row>
    <row r="29" customFormat="false" ht="13.5" hidden="false" customHeight="true" outlineLevel="0" collapsed="false">
      <c r="A29" s="2312" t="s">
        <v>3235</v>
      </c>
      <c r="B29" s="20" t="s">
        <v>134</v>
      </c>
      <c r="C29" s="20" t="s">
        <v>134</v>
      </c>
      <c r="D29" s="20" t="s">
        <v>134</v>
      </c>
      <c r="E29" s="20" t="s">
        <v>134</v>
      </c>
      <c r="F29" s="20" t="s">
        <v>134</v>
      </c>
      <c r="G29" s="20" t="s">
        <v>134</v>
      </c>
      <c r="H29" s="20" t="s">
        <v>134</v>
      </c>
      <c r="I29" s="20" t="s">
        <v>134</v>
      </c>
      <c r="J29" s="20" t="s">
        <v>134</v>
      </c>
      <c r="K29" s="20" t="s">
        <v>134</v>
      </c>
      <c r="L29" s="16"/>
    </row>
    <row r="30" customFormat="false" ht="13.5" hidden="false" customHeight="true" outlineLevel="0" collapsed="false">
      <c r="A30" s="2313" t="s">
        <v>3236</v>
      </c>
      <c r="B30" s="24" t="s">
        <v>134</v>
      </c>
      <c r="C30" s="24" t="s">
        <v>134</v>
      </c>
      <c r="D30" s="24" t="s">
        <v>134</v>
      </c>
      <c r="E30" s="24" t="s">
        <v>134</v>
      </c>
      <c r="F30" s="24" t="s">
        <v>134</v>
      </c>
      <c r="G30" s="24" t="s">
        <v>134</v>
      </c>
      <c r="H30" s="24" t="s">
        <v>134</v>
      </c>
      <c r="I30" s="24" t="s">
        <v>134</v>
      </c>
      <c r="J30" s="24" t="s">
        <v>134</v>
      </c>
      <c r="K30" s="24" t="s">
        <v>134</v>
      </c>
      <c r="L30" s="16"/>
    </row>
    <row r="31" customFormat="false" ht="14.25" hidden="false" customHeight="true" outlineLevel="0" collapsed="false">
      <c r="A31" s="2314" t="s">
        <v>3237</v>
      </c>
      <c r="B31" s="20" t="s">
        <v>134</v>
      </c>
      <c r="C31" s="20" t="s">
        <v>134</v>
      </c>
      <c r="D31" s="20" t="s">
        <v>134</v>
      </c>
      <c r="E31" s="20" t="s">
        <v>134</v>
      </c>
      <c r="F31" s="20" t="s">
        <v>134</v>
      </c>
      <c r="G31" s="20" t="s">
        <v>134</v>
      </c>
      <c r="H31" s="20" t="s">
        <v>134</v>
      </c>
      <c r="I31" s="20" t="s">
        <v>134</v>
      </c>
      <c r="J31" s="20" t="s">
        <v>134</v>
      </c>
      <c r="K31" s="20" t="s">
        <v>134</v>
      </c>
      <c r="L31" s="16"/>
    </row>
    <row r="32" customFormat="false" ht="13.5" hidden="false" customHeight="true" outlineLevel="0" collapsed="false">
      <c r="A32" s="2315"/>
      <c r="B32" s="2316"/>
      <c r="C32" s="2316"/>
      <c r="D32" s="2316"/>
      <c r="E32" s="2316"/>
      <c r="F32" s="2316"/>
      <c r="G32" s="2316"/>
      <c r="H32" s="2316"/>
      <c r="I32" s="2316"/>
      <c r="J32" s="2316"/>
      <c r="K32" s="2316"/>
      <c r="L32" s="16"/>
    </row>
    <row r="33" customFormat="false" ht="15.75" hidden="false" customHeight="true" outlineLevel="0" collapsed="false">
      <c r="A33" s="2317" t="s">
        <v>3238</v>
      </c>
      <c r="B33" s="2318" t="n">
        <v>199.850055083692</v>
      </c>
      <c r="C33" s="2318" t="n">
        <v>206.016280487189</v>
      </c>
      <c r="D33" s="2318" t="n">
        <v>212.252351485205</v>
      </c>
      <c r="E33" s="2318" t="n">
        <v>216.240224573544</v>
      </c>
      <c r="F33" s="2318" t="n">
        <v>217.782944210906</v>
      </c>
      <c r="G33" s="2318" t="n">
        <v>190.847809386273</v>
      </c>
      <c r="H33" s="2318" t="n">
        <v>180.836925358182</v>
      </c>
      <c r="I33" s="2318" t="n">
        <v>170.044737633363</v>
      </c>
      <c r="J33" s="2318" t="n">
        <v>158.400093552568</v>
      </c>
      <c r="K33" s="2318" t="n">
        <v>143.230925030609</v>
      </c>
      <c r="L33" s="16"/>
    </row>
    <row r="34" customFormat="false" ht="14.25" hidden="false" customHeight="true" outlineLevel="0" collapsed="false">
      <c r="A34" s="2319" t="s">
        <v>3239</v>
      </c>
      <c r="B34" s="2320" t="n">
        <v>0.00836192699094947</v>
      </c>
      <c r="C34" s="2320" t="n">
        <v>0.00861992805385729</v>
      </c>
      <c r="D34" s="2320" t="n">
        <v>0.00888085152657762</v>
      </c>
      <c r="E34" s="2320" t="n">
        <v>0.00904770814115248</v>
      </c>
      <c r="F34" s="2320" t="n">
        <v>0.00911225707995422</v>
      </c>
      <c r="G34" s="2320" t="n">
        <v>0.00798526399105745</v>
      </c>
      <c r="H34" s="2320" t="n">
        <v>0.00756639855055155</v>
      </c>
      <c r="I34" s="2320" t="n">
        <v>0.00711484257880178</v>
      </c>
      <c r="J34" s="2320" t="n">
        <v>0.00662761897709488</v>
      </c>
      <c r="K34" s="2320" t="n">
        <v>0.00599292573349828</v>
      </c>
      <c r="L34" s="16"/>
    </row>
    <row r="35" customFormat="false" ht="15" hidden="false" customHeight="true" outlineLevel="0" collapsed="false"/>
    <row r="36" customFormat="false" ht="15" hidden="false" customHeight="true" outlineLevel="0" collapsed="false">
      <c r="A36" s="112" t="s">
        <v>32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16" t="s">
        <v>3178</v>
      </c>
      <c r="E1" s="115" t="s">
        <v>81</v>
      </c>
    </row>
    <row r="2" customFormat="false" ht="17.25" hidden="false" customHeight="true" outlineLevel="0" collapsed="false">
      <c r="A2" s="1516" t="s">
        <v>3226</v>
      </c>
      <c r="E2" s="115" t="s">
        <v>83</v>
      </c>
    </row>
    <row r="3" customFormat="false" ht="15.75" hidden="false" customHeight="true" outlineLevel="0" collapsed="false">
      <c r="A3" s="1516" t="s">
        <v>3213</v>
      </c>
      <c r="E3" s="115" t="s">
        <v>84</v>
      </c>
    </row>
    <row r="4" customFormat="false" ht="13.5" hidden="false" customHeight="true" outlineLevel="0" collapsed="false">
      <c r="C4" s="1044"/>
    </row>
    <row r="5" customFormat="false" ht="36" hidden="false" customHeight="true" outlineLevel="0" collapsed="false">
      <c r="A5" s="2307" t="s">
        <v>85</v>
      </c>
      <c r="B5" s="2308" t="s">
        <v>3214</v>
      </c>
      <c r="C5" s="2308" t="s">
        <v>3215</v>
      </c>
      <c r="D5" s="2308" t="s">
        <v>3216</v>
      </c>
      <c r="E5" s="2321" t="s">
        <v>3217</v>
      </c>
      <c r="F5" s="16"/>
    </row>
    <row r="6" customFormat="false" ht="27" hidden="false" customHeight="true" outlineLevel="0" collapsed="false">
      <c r="A6" s="2307"/>
      <c r="B6" s="1587" t="s">
        <v>93</v>
      </c>
      <c r="C6" s="1587" t="s">
        <v>93</v>
      </c>
      <c r="D6" s="1587" t="s">
        <v>93</v>
      </c>
      <c r="E6" s="2322" t="s">
        <v>1736</v>
      </c>
      <c r="F6" s="16"/>
    </row>
    <row r="7" customFormat="false" ht="16.5" hidden="false" customHeight="true" outlineLevel="0" collapsed="false">
      <c r="A7" s="2309" t="s">
        <v>3227</v>
      </c>
      <c r="B7" s="2310" t="n">
        <v>6942.6068906862</v>
      </c>
      <c r="C7" s="2310" t="n">
        <v>7512.15010511844</v>
      </c>
      <c r="D7" s="2310" t="n">
        <v>7945.10637875675</v>
      </c>
      <c r="E7" s="2323" t="n">
        <v>605.435269909394</v>
      </c>
      <c r="F7" s="16"/>
    </row>
    <row r="8" customFormat="false" ht="12.75" hidden="false" customHeight="true" outlineLevel="0" collapsed="false">
      <c r="A8" s="2311" t="s">
        <v>629</v>
      </c>
      <c r="B8" s="338" t="n">
        <v>0.000349533949654185</v>
      </c>
      <c r="C8" s="338" t="n">
        <v>0.000378208292357689</v>
      </c>
      <c r="D8" s="338" t="n">
        <v>0.000400006000154652</v>
      </c>
      <c r="E8" s="2324" t="n">
        <v>-99.5844628846209</v>
      </c>
      <c r="F8" s="16"/>
    </row>
    <row r="9" customFormat="false" ht="12.75" hidden="false" customHeight="true" outlineLevel="0" collapsed="false">
      <c r="A9" s="2311" t="s">
        <v>630</v>
      </c>
      <c r="B9" s="338" t="n">
        <v>0.0546315690025718</v>
      </c>
      <c r="C9" s="338" t="n">
        <v>0.0591133205850996</v>
      </c>
      <c r="D9" s="338" t="n">
        <v>0.0625202656866723</v>
      </c>
      <c r="E9" s="2324" t="n">
        <v>100</v>
      </c>
      <c r="F9" s="16"/>
    </row>
    <row r="10" customFormat="false" ht="12.75" hidden="false" customHeight="true" outlineLevel="0" collapsed="false">
      <c r="A10" s="2311" t="s">
        <v>631</v>
      </c>
      <c r="B10" s="338" t="s">
        <v>134</v>
      </c>
      <c r="C10" s="338" t="s">
        <v>134</v>
      </c>
      <c r="D10" s="338" t="s">
        <v>134</v>
      </c>
      <c r="E10" s="2324" t="n">
        <v>0</v>
      </c>
      <c r="F10" s="16"/>
    </row>
    <row r="11" customFormat="false" ht="12.75" hidden="false" customHeight="true" outlineLevel="0" collapsed="false">
      <c r="A11" s="2311" t="s">
        <v>632</v>
      </c>
      <c r="B11" s="338" t="n">
        <v>0.000811036616268709</v>
      </c>
      <c r="C11" s="338" t="n">
        <v>0.000877570759527146</v>
      </c>
      <c r="D11" s="338" t="n">
        <v>0.000928148791193465</v>
      </c>
      <c r="E11" s="2324" t="n">
        <v>100</v>
      </c>
      <c r="F11" s="16"/>
    </row>
    <row r="12" customFormat="false" ht="12.75" hidden="false" customHeight="true" outlineLevel="0" collapsed="false">
      <c r="A12" s="2311" t="s">
        <v>633</v>
      </c>
      <c r="B12" s="338" t="n">
        <v>0.988733088075255</v>
      </c>
      <c r="C12" s="338" t="n">
        <v>1.06984472669523</v>
      </c>
      <c r="D12" s="338" t="n">
        <v>1.13150430215099</v>
      </c>
      <c r="E12" s="2324" t="n">
        <v>100</v>
      </c>
      <c r="F12" s="16"/>
    </row>
    <row r="13" customFormat="false" ht="12.75" hidden="false" customHeight="true" outlineLevel="0" collapsed="false">
      <c r="A13" s="2311" t="s">
        <v>634</v>
      </c>
      <c r="B13" s="338" t="n">
        <v>0.00110698891617892</v>
      </c>
      <c r="C13" s="338" t="n">
        <v>0.00119780178166137</v>
      </c>
      <c r="D13" s="338" t="n">
        <v>0.00126683605130304</v>
      </c>
      <c r="E13" s="2324" t="n">
        <v>100</v>
      </c>
      <c r="F13" s="16"/>
    </row>
    <row r="14" customFormat="false" ht="12.75" hidden="false" customHeight="true" outlineLevel="0" collapsed="false">
      <c r="A14" s="2311" t="s">
        <v>635</v>
      </c>
      <c r="B14" s="338" t="n">
        <v>2.82720523150397</v>
      </c>
      <c r="C14" s="338" t="n">
        <v>3.05913764259447</v>
      </c>
      <c r="D14" s="338" t="n">
        <v>3.23544839460966</v>
      </c>
      <c r="E14" s="2324" t="n">
        <v>100</v>
      </c>
      <c r="F14" s="16"/>
    </row>
    <row r="15" customFormat="false" ht="12.75" hidden="false" customHeight="true" outlineLevel="0" collapsed="false">
      <c r="A15" s="2311" t="s">
        <v>636</v>
      </c>
      <c r="B15" s="338" t="s">
        <v>134</v>
      </c>
      <c r="C15" s="338" t="s">
        <v>134</v>
      </c>
      <c r="D15" s="338" t="s">
        <v>134</v>
      </c>
      <c r="E15" s="2324" t="n">
        <v>0</v>
      </c>
      <c r="F15" s="16"/>
    </row>
    <row r="16" customFormat="false" ht="12.75" hidden="false" customHeight="true" outlineLevel="0" collapsed="false">
      <c r="A16" s="2311" t="s">
        <v>637</v>
      </c>
      <c r="B16" s="338" t="s">
        <v>134</v>
      </c>
      <c r="C16" s="338" t="s">
        <v>134</v>
      </c>
      <c r="D16" s="338" t="s">
        <v>134</v>
      </c>
      <c r="E16" s="2324" t="n">
        <v>0</v>
      </c>
      <c r="F16" s="16"/>
    </row>
    <row r="17" customFormat="false" ht="12.75" hidden="false" customHeight="true" outlineLevel="0" collapsed="false">
      <c r="A17" s="2311" t="s">
        <v>638</v>
      </c>
      <c r="B17" s="338" t="n">
        <v>0.0946394605929874</v>
      </c>
      <c r="C17" s="338" t="n">
        <v>0.102403296778293</v>
      </c>
      <c r="D17" s="338" t="n">
        <v>0.108305222213889</v>
      </c>
      <c r="E17" s="2324" t="n">
        <v>100</v>
      </c>
      <c r="F17" s="16"/>
    </row>
    <row r="18" customFormat="false" ht="12.75" hidden="false" customHeight="true" outlineLevel="0" collapsed="false">
      <c r="A18" s="2311" t="s">
        <v>639</v>
      </c>
      <c r="B18" s="338" t="n">
        <v>0.0335770453859124</v>
      </c>
      <c r="C18" s="338" t="n">
        <v>0.0363315695381995</v>
      </c>
      <c r="D18" s="338" t="n">
        <v>0.0384255081233687</v>
      </c>
      <c r="E18" s="2324" t="n">
        <v>100</v>
      </c>
      <c r="F18" s="16"/>
    </row>
    <row r="19" customFormat="false" ht="12.75" hidden="false" customHeight="true" outlineLevel="0" collapsed="false">
      <c r="A19" s="2312" t="s">
        <v>640</v>
      </c>
      <c r="B19" s="20" t="n">
        <v>3.59645521825511E-006</v>
      </c>
      <c r="C19" s="20" t="n">
        <v>3.8914937675808E-006</v>
      </c>
      <c r="D19" s="20" t="n">
        <v>4.11577664490916E-006</v>
      </c>
      <c r="E19" s="405" t="n">
        <v>100</v>
      </c>
      <c r="F19" s="16"/>
    </row>
    <row r="20" customFormat="false" ht="12.75" hidden="false" customHeight="true" outlineLevel="0" collapsed="false">
      <c r="A20" s="2313" t="s">
        <v>641</v>
      </c>
      <c r="B20" s="24" t="s">
        <v>134</v>
      </c>
      <c r="C20" s="24" t="s">
        <v>134</v>
      </c>
      <c r="D20" s="24" t="s">
        <v>134</v>
      </c>
      <c r="E20" s="407" t="n">
        <v>0</v>
      </c>
      <c r="F20" s="16"/>
    </row>
    <row r="21" customFormat="false" ht="14.25" hidden="false" customHeight="true" outlineLevel="0" collapsed="false">
      <c r="A21" s="2314" t="s">
        <v>3228</v>
      </c>
      <c r="B21" s="20" t="s">
        <v>134</v>
      </c>
      <c r="C21" s="20" t="s">
        <v>134</v>
      </c>
      <c r="D21" s="20" t="s">
        <v>134</v>
      </c>
      <c r="E21" s="405" t="n">
        <v>0</v>
      </c>
      <c r="F21" s="16"/>
    </row>
    <row r="22" customFormat="false" ht="13.5" hidden="false" customHeight="true" outlineLevel="0" collapsed="false">
      <c r="A22" s="2315"/>
      <c r="B22" s="2316"/>
      <c r="C22" s="2316"/>
      <c r="D22" s="2316"/>
      <c r="E22" s="2325"/>
      <c r="F22" s="16"/>
    </row>
    <row r="23" customFormat="false" ht="15.75" hidden="false" customHeight="true" outlineLevel="0" collapsed="false">
      <c r="A23" s="2317" t="s">
        <v>3229</v>
      </c>
      <c r="B23" s="2318" t="n">
        <v>243.7640112454</v>
      </c>
      <c r="C23" s="2318" t="n">
        <v>259.25056396</v>
      </c>
      <c r="D23" s="2318" t="n">
        <v>253.6974615</v>
      </c>
      <c r="E23" s="2326" t="n">
        <v>-93.5774833488745</v>
      </c>
      <c r="F23" s="16"/>
    </row>
    <row r="24" customFormat="false" ht="13.5" hidden="false" customHeight="true" outlineLevel="0" collapsed="false">
      <c r="A24" s="2311" t="s">
        <v>3230</v>
      </c>
      <c r="B24" s="338" t="n">
        <v>0.0324806204575385</v>
      </c>
      <c r="C24" s="338" t="n">
        <v>0.0345520117292307</v>
      </c>
      <c r="D24" s="338" t="n">
        <v>0.0337858838461538</v>
      </c>
      <c r="E24" s="2324" t="n">
        <v>-93.4185432546779</v>
      </c>
      <c r="F24" s="16"/>
    </row>
    <row r="25" customFormat="false" ht="13.5" hidden="false" customHeight="true" outlineLevel="0" collapsed="false">
      <c r="A25" s="2312" t="s">
        <v>3231</v>
      </c>
      <c r="B25" s="20" t="n">
        <v>0.00354782372515217</v>
      </c>
      <c r="C25" s="20" t="n">
        <v>0.00376766170869566</v>
      </c>
      <c r="D25" s="20" t="n">
        <v>0.00370534961956522</v>
      </c>
      <c r="E25" s="405" t="n">
        <v>-94.4421520135027</v>
      </c>
      <c r="F25" s="16"/>
    </row>
    <row r="26" customFormat="false" ht="13.5" hidden="false" customHeight="true" outlineLevel="0" collapsed="false">
      <c r="A26" s="2312" t="s">
        <v>3232</v>
      </c>
      <c r="B26" s="20" t="s">
        <v>134</v>
      </c>
      <c r="C26" s="20" t="s">
        <v>134</v>
      </c>
      <c r="D26" s="20" t="s">
        <v>134</v>
      </c>
      <c r="E26" s="405" t="n">
        <v>0</v>
      </c>
      <c r="F26" s="16"/>
    </row>
    <row r="27" customFormat="false" ht="13.5" hidden="false" customHeight="true" outlineLevel="0" collapsed="false">
      <c r="A27" s="2312" t="s">
        <v>3233</v>
      </c>
      <c r="B27" s="20" t="s">
        <v>134</v>
      </c>
      <c r="C27" s="20" t="s">
        <v>134</v>
      </c>
      <c r="D27" s="20" t="s">
        <v>134</v>
      </c>
      <c r="E27" s="405" t="n">
        <v>0</v>
      </c>
      <c r="F27" s="16"/>
    </row>
    <row r="28" customFormat="false" ht="13.5" hidden="false" customHeight="true" outlineLevel="0" collapsed="false">
      <c r="A28" s="2312" t="s">
        <v>3234</v>
      </c>
      <c r="B28" s="20" t="s">
        <v>134</v>
      </c>
      <c r="C28" s="20" t="s">
        <v>134</v>
      </c>
      <c r="D28" s="20" t="s">
        <v>134</v>
      </c>
      <c r="E28" s="405" t="n">
        <v>0</v>
      </c>
      <c r="F28" s="16"/>
    </row>
    <row r="29" customFormat="false" ht="13.5" hidden="false" customHeight="true" outlineLevel="0" collapsed="false">
      <c r="A29" s="2312" t="s">
        <v>3235</v>
      </c>
      <c r="B29" s="20" t="s">
        <v>134</v>
      </c>
      <c r="C29" s="20" t="s">
        <v>134</v>
      </c>
      <c r="D29" s="20" t="s">
        <v>134</v>
      </c>
      <c r="E29" s="405" t="n">
        <v>0</v>
      </c>
      <c r="F29" s="16"/>
    </row>
    <row r="30" customFormat="false" ht="13.5" hidden="false" customHeight="true" outlineLevel="0" collapsed="false">
      <c r="A30" s="2313" t="s">
        <v>3236</v>
      </c>
      <c r="B30" s="24" t="s">
        <v>134</v>
      </c>
      <c r="C30" s="24" t="s">
        <v>134</v>
      </c>
      <c r="D30" s="24" t="s">
        <v>134</v>
      </c>
      <c r="E30" s="407" t="n">
        <v>0</v>
      </c>
      <c r="F30" s="16"/>
    </row>
    <row r="31" customFormat="false" ht="14.25" hidden="false" customHeight="true" outlineLevel="0" collapsed="false">
      <c r="A31" s="2314" t="s">
        <v>3237</v>
      </c>
      <c r="B31" s="20" t="s">
        <v>134</v>
      </c>
      <c r="C31" s="20" t="s">
        <v>134</v>
      </c>
      <c r="D31" s="20" t="s">
        <v>134</v>
      </c>
      <c r="E31" s="405" t="n">
        <v>0</v>
      </c>
      <c r="F31" s="16"/>
    </row>
    <row r="32" customFormat="false" ht="13.5" hidden="false" customHeight="true" outlineLevel="0" collapsed="false">
      <c r="A32" s="2315"/>
      <c r="B32" s="2316"/>
      <c r="C32" s="2316"/>
      <c r="D32" s="2316"/>
      <c r="E32" s="2325"/>
      <c r="F32" s="16"/>
    </row>
    <row r="33" customFormat="false" ht="15.75" hidden="false" customHeight="true" outlineLevel="0" collapsed="false">
      <c r="A33" s="2317" t="s">
        <v>3238</v>
      </c>
      <c r="B33" s="2318" t="n">
        <v>145.18594456736</v>
      </c>
      <c r="C33" s="2318" t="n">
        <v>134.13662013465</v>
      </c>
      <c r="D33" s="2318" t="n">
        <v>134.111251819831</v>
      </c>
      <c r="E33" s="2326" t="n">
        <v>-39.3708321834412</v>
      </c>
      <c r="F33" s="16"/>
    </row>
    <row r="34" customFormat="false" ht="14.25" hidden="false" customHeight="true" outlineLevel="0" collapsed="false">
      <c r="A34" s="2319" t="s">
        <v>3239</v>
      </c>
      <c r="B34" s="2320" t="n">
        <v>0.00607472571411548</v>
      </c>
      <c r="C34" s="2320" t="n">
        <v>0.00561241088429498</v>
      </c>
      <c r="D34" s="2320" t="n">
        <v>0.00561134944852847</v>
      </c>
      <c r="E34" s="2327" t="n">
        <v>-39.3708321834412</v>
      </c>
      <c r="F34" s="16"/>
    </row>
    <row r="35" customFormat="false" ht="15" hidden="false" customHeight="true" outlineLevel="0" collapsed="false"/>
    <row r="36" customFormat="false" ht="15" hidden="false" customHeight="true" outlineLevel="0" collapsed="false">
      <c r="A36" s="112" t="s">
        <v>32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52" t="s">
        <v>3240</v>
      </c>
      <c r="B1" s="175"/>
      <c r="K1" s="115" t="s">
        <v>81</v>
      </c>
    </row>
    <row r="2" customFormat="false" ht="14.25" hidden="false" customHeight="true" outlineLevel="0" collapsed="false">
      <c r="A2" s="652" t="s">
        <v>3241</v>
      </c>
      <c r="B2" s="175"/>
      <c r="K2" s="115" t="s">
        <v>83</v>
      </c>
    </row>
    <row r="3" customFormat="false" ht="14.25" hidden="false" customHeight="true" outlineLevel="0" collapsed="false">
      <c r="A3" s="1516" t="s">
        <v>3180</v>
      </c>
      <c r="B3" s="175"/>
      <c r="K3" s="115" t="s">
        <v>84</v>
      </c>
    </row>
    <row r="4" customFormat="false" ht="12.75" hidden="false" customHeight="true" outlineLevel="0" collapsed="false">
      <c r="A4" s="774"/>
      <c r="B4" s="175"/>
      <c r="C4" s="175"/>
    </row>
    <row r="5" customFormat="false" ht="12.75" hidden="false" customHeight="true" outlineLevel="0" collapsed="false">
      <c r="A5" s="2290" t="s">
        <v>3242</v>
      </c>
      <c r="B5" s="2262" t="s">
        <v>3181</v>
      </c>
      <c r="C5" s="2262" t="s">
        <v>3182</v>
      </c>
      <c r="D5" s="2262" t="s">
        <v>3183</v>
      </c>
      <c r="E5" s="2262" t="s">
        <v>3184</v>
      </c>
      <c r="F5" s="2262" t="s">
        <v>3185</v>
      </c>
      <c r="G5" s="2262" t="s">
        <v>3186</v>
      </c>
      <c r="H5" s="2262" t="s">
        <v>3187</v>
      </c>
      <c r="I5" s="2262" t="s">
        <v>3188</v>
      </c>
      <c r="J5" s="2262" t="s">
        <v>3189</v>
      </c>
      <c r="K5" s="2262" t="s">
        <v>3190</v>
      </c>
      <c r="L5" s="16"/>
    </row>
    <row r="6" customFormat="false" ht="18" hidden="false" customHeight="true" outlineLevel="0" collapsed="false">
      <c r="A6" s="2290"/>
      <c r="B6" s="2263" t="s">
        <v>3243</v>
      </c>
      <c r="C6" s="2263" t="s">
        <v>3243</v>
      </c>
      <c r="D6" s="2263" t="s">
        <v>3243</v>
      </c>
      <c r="E6" s="2263" t="s">
        <v>3243</v>
      </c>
      <c r="F6" s="2263" t="s">
        <v>3243</v>
      </c>
      <c r="G6" s="2263" t="s">
        <v>3243</v>
      </c>
      <c r="H6" s="2263" t="s">
        <v>3243</v>
      </c>
      <c r="I6" s="2263" t="s">
        <v>3243</v>
      </c>
      <c r="J6" s="2263" t="s">
        <v>3243</v>
      </c>
      <c r="K6" s="2263" t="s">
        <v>3243</v>
      </c>
      <c r="L6" s="16"/>
    </row>
    <row r="7" customFormat="false" ht="14.25" hidden="false" customHeight="true" outlineLevel="0" collapsed="false">
      <c r="A7" s="2328" t="s">
        <v>3244</v>
      </c>
      <c r="B7" s="1600" t="n">
        <v>399908.356876959</v>
      </c>
      <c r="C7" s="1600" t="n">
        <v>427601.989198411</v>
      </c>
      <c r="D7" s="1600" t="n">
        <v>363999.123697823</v>
      </c>
      <c r="E7" s="1600" t="n">
        <v>301775.567127707</v>
      </c>
      <c r="F7" s="1600" t="n">
        <v>336754.962719697</v>
      </c>
      <c r="G7" s="1600" t="n">
        <v>316643.615629105</v>
      </c>
      <c r="H7" s="1600" t="n">
        <v>336765.254304125</v>
      </c>
      <c r="I7" s="1600" t="n">
        <v>326010.068449177</v>
      </c>
      <c r="J7" s="1600" t="n">
        <v>362588.902496829</v>
      </c>
      <c r="K7" s="1600" t="n">
        <v>329663.045560816</v>
      </c>
      <c r="L7" s="16"/>
    </row>
    <row r="8" customFormat="false" ht="13.5" hidden="false" customHeight="true" outlineLevel="0" collapsed="false">
      <c r="A8" s="2328" t="s">
        <v>3245</v>
      </c>
      <c r="B8" s="1600" t="n">
        <v>276137.55043009</v>
      </c>
      <c r="C8" s="1600" t="n">
        <v>277590.304796355</v>
      </c>
      <c r="D8" s="1600" t="n">
        <v>282530.155625606</v>
      </c>
      <c r="E8" s="1600" t="n">
        <v>286804.381538643</v>
      </c>
      <c r="F8" s="1600" t="n">
        <v>291375.934021178</v>
      </c>
      <c r="G8" s="1600" t="n">
        <v>302576.426107011</v>
      </c>
      <c r="H8" s="1600" t="n">
        <v>309524.262620784</v>
      </c>
      <c r="I8" s="1600" t="n">
        <v>317772.252928614</v>
      </c>
      <c r="J8" s="1600" t="n">
        <v>331123.226303312</v>
      </c>
      <c r="K8" s="1600" t="n">
        <v>340605.442481303</v>
      </c>
      <c r="L8" s="16"/>
    </row>
    <row r="9" customFormat="false" ht="13.5" hidden="false" customHeight="true" outlineLevel="0" collapsed="false">
      <c r="A9" s="2328" t="s">
        <v>3246</v>
      </c>
      <c r="B9" s="1600" t="n">
        <v>119980.356976492</v>
      </c>
      <c r="C9" s="1600" t="n">
        <v>121684.178006411</v>
      </c>
      <c r="D9" s="1600" t="n">
        <v>118980.098121677</v>
      </c>
      <c r="E9" s="1600" t="n">
        <v>115351.046321511</v>
      </c>
      <c r="F9" s="1600" t="n">
        <v>113563.086674278</v>
      </c>
      <c r="G9" s="1600" t="n">
        <v>114308.523244939</v>
      </c>
      <c r="H9" s="1600" t="n">
        <v>113740.364703167</v>
      </c>
      <c r="I9" s="1600" t="n">
        <v>116616.619445744</v>
      </c>
      <c r="J9" s="1600" t="n">
        <v>117571.196692484</v>
      </c>
      <c r="K9" s="1600" t="n">
        <v>115351.812383846</v>
      </c>
      <c r="L9" s="16"/>
    </row>
    <row r="10" customFormat="false" ht="13.5" hidden="false" customHeight="true" outlineLevel="0" collapsed="false">
      <c r="A10" s="2329" t="s">
        <v>3247</v>
      </c>
      <c r="B10" s="1600" t="n">
        <v>115184.342055597</v>
      </c>
      <c r="C10" s="1600" t="n">
        <v>115081.461981303</v>
      </c>
      <c r="D10" s="1600" t="n">
        <v>114397.099138788</v>
      </c>
      <c r="E10" s="1600" t="n">
        <v>112240.975136654</v>
      </c>
      <c r="F10" s="1600" t="n">
        <v>109347.449670566</v>
      </c>
      <c r="G10" s="1600" t="n">
        <v>111247.246346658</v>
      </c>
      <c r="H10" s="1600" t="n">
        <v>110248.871068486</v>
      </c>
      <c r="I10" s="1600" t="n">
        <v>113473.093984089</v>
      </c>
      <c r="J10" s="1600" t="n">
        <v>113882.520258058</v>
      </c>
      <c r="K10" s="1600" t="n">
        <v>112610.153129272</v>
      </c>
      <c r="L10" s="16"/>
    </row>
    <row r="11" customFormat="false" ht="13.5" hidden="false" customHeight="true" outlineLevel="0" collapsed="false">
      <c r="A11" s="2329" t="s">
        <v>3248</v>
      </c>
      <c r="B11" s="1600" t="n">
        <v>20308.9324107673</v>
      </c>
      <c r="C11" s="1600" t="n">
        <v>20686.2882237853</v>
      </c>
      <c r="D11" s="1600" t="n">
        <v>20277.4253478859</v>
      </c>
      <c r="E11" s="1600" t="n">
        <v>20413.0294625583</v>
      </c>
      <c r="F11" s="1600" t="n">
        <v>21047.389600404</v>
      </c>
      <c r="G11" s="1600" t="n">
        <v>21864.1525565531</v>
      </c>
      <c r="H11" s="1600" t="n">
        <v>23015.196519193</v>
      </c>
      <c r="I11" s="1600" t="n">
        <v>23817.7973008827</v>
      </c>
      <c r="J11" s="1600" t="n">
        <v>24713.3012363086</v>
      </c>
      <c r="K11" s="1600" t="n">
        <v>25211.4896729469</v>
      </c>
      <c r="L11" s="16"/>
    </row>
    <row r="12" customFormat="false" ht="13.5" hidden="false" customHeight="true" outlineLevel="0" collapsed="false">
      <c r="A12" s="2329" t="s">
        <v>3249</v>
      </c>
      <c r="B12" s="1600" t="n">
        <v>18354.2097901826</v>
      </c>
      <c r="C12" s="1600" t="n">
        <v>18486.5431226062</v>
      </c>
      <c r="D12" s="1600" t="n">
        <v>18577.3643904975</v>
      </c>
      <c r="E12" s="1600" t="n">
        <v>19188.8118507718</v>
      </c>
      <c r="F12" s="1600" t="n">
        <v>19544.4677185179</v>
      </c>
      <c r="G12" s="1600" t="n">
        <v>20612.635050458</v>
      </c>
      <c r="H12" s="1600" t="n">
        <v>21600.9380258465</v>
      </c>
      <c r="I12" s="1600" t="n">
        <v>22538.5481411435</v>
      </c>
      <c r="J12" s="1600" t="n">
        <v>23070.083127173</v>
      </c>
      <c r="K12" s="1600" t="n">
        <v>24050.6700601109</v>
      </c>
      <c r="L12" s="16"/>
    </row>
    <row r="13" customFormat="false" ht="12.75" hidden="false" customHeight="true" outlineLevel="0" collapsed="false">
      <c r="A13" s="2329" t="s">
        <v>732</v>
      </c>
      <c r="B13" s="1600" t="n">
        <v>1126.27008</v>
      </c>
      <c r="C13" s="1600" t="n">
        <v>1126.27008</v>
      </c>
      <c r="D13" s="1600" t="n">
        <v>1053.936</v>
      </c>
      <c r="E13" s="1600" t="n">
        <v>1446.588</v>
      </c>
      <c r="F13" s="1600" t="n">
        <v>812.184044787664</v>
      </c>
      <c r="G13" s="1600" t="n">
        <v>798.199377451816</v>
      </c>
      <c r="H13" s="1600" t="n">
        <v>347.133583986254</v>
      </c>
      <c r="I13" s="1600" t="n">
        <v>595.229467881832</v>
      </c>
      <c r="J13" s="1600" t="n">
        <v>846.545785697264</v>
      </c>
      <c r="K13" s="1600" t="n">
        <v>1168.26645285469</v>
      </c>
      <c r="L13" s="16"/>
    </row>
    <row r="14" customFormat="false" ht="12.75" hidden="false" customHeight="true" outlineLevel="0" collapsed="false">
      <c r="A14" s="2329" t="s">
        <v>735</v>
      </c>
      <c r="B14" s="1600" t="n">
        <v>3950.12539913839</v>
      </c>
      <c r="C14" s="1600" t="n">
        <v>3953.32388124296</v>
      </c>
      <c r="D14" s="1600" t="n">
        <v>3946.92691703383</v>
      </c>
      <c r="E14" s="1600" t="n">
        <v>2842.78622172174</v>
      </c>
      <c r="F14" s="1600" t="n">
        <v>1855.81528103621</v>
      </c>
      <c r="G14" s="1600" t="n">
        <v>1312.56259709201</v>
      </c>
      <c r="H14" s="1600" t="n">
        <v>1209.29492518386</v>
      </c>
      <c r="I14" s="1600" t="n">
        <v>1053.03591322705</v>
      </c>
      <c r="J14" s="1600" t="n">
        <v>1423.7549756943</v>
      </c>
      <c r="K14" s="1600" t="n">
        <v>976.646909385051</v>
      </c>
      <c r="L14" s="16"/>
    </row>
    <row r="15" customFormat="false" ht="14.25" hidden="false" customHeight="true" outlineLevel="0" collapsed="false">
      <c r="A15" s="2329" t="s">
        <v>3250</v>
      </c>
      <c r="B15" s="1600" t="n">
        <v>221.199229099764</v>
      </c>
      <c r="C15" s="1600" t="n">
        <v>239.990417674456</v>
      </c>
      <c r="D15" s="1600" t="n">
        <v>258.768705492632</v>
      </c>
      <c r="E15" s="1600" t="n">
        <v>277.532624322213</v>
      </c>
      <c r="F15" s="1600" t="n">
        <v>296.277079643952</v>
      </c>
      <c r="G15" s="1600" t="n">
        <v>316.893017268601</v>
      </c>
      <c r="H15" s="1600" t="n">
        <v>282.661746734862</v>
      </c>
      <c r="I15" s="1600" t="n">
        <v>260.464136662266</v>
      </c>
      <c r="J15" s="1600" t="n">
        <v>234.092652269745</v>
      </c>
      <c r="K15" s="1600" t="n">
        <v>205.526583506366</v>
      </c>
      <c r="L15" s="16"/>
    </row>
    <row r="16" customFormat="false" ht="12.75" hidden="false" customHeight="true" outlineLevel="0" collapsed="false">
      <c r="A16" s="2330" t="s">
        <v>3251</v>
      </c>
      <c r="B16" s="1595" t="n">
        <v>545495.240972457</v>
      </c>
      <c r="C16" s="1595" t="n">
        <v>575292.039807525</v>
      </c>
      <c r="D16" s="1595" t="n">
        <v>508516.278789912</v>
      </c>
      <c r="E16" s="1595" t="n">
        <v>442106.549757819</v>
      </c>
      <c r="F16" s="1595" t="n">
        <v>474329.715399847</v>
      </c>
      <c r="G16" s="1595" t="n">
        <v>455243.946422409</v>
      </c>
      <c r="H16" s="1595" t="n">
        <v>475359.90578239</v>
      </c>
      <c r="I16" s="1595" t="n">
        <v>468353.214713575</v>
      </c>
      <c r="J16" s="1595" t="n">
        <v>507377.793839283</v>
      </c>
      <c r="K16" s="1595" t="n">
        <v>472576.787563355</v>
      </c>
      <c r="L16" s="16"/>
    </row>
    <row r="17" customFormat="false" ht="13.5" hidden="false" customHeight="true" outlineLevel="0" collapsed="false">
      <c r="A17" s="2331" t="s">
        <v>3252</v>
      </c>
      <c r="B17" s="2332" t="n">
        <v>414973.696984107</v>
      </c>
      <c r="C17" s="2332" t="n">
        <v>416477.894279182</v>
      </c>
      <c r="D17" s="2332" t="n">
        <v>420764.250777418</v>
      </c>
      <c r="E17" s="2332" t="n">
        <v>422801.075372113</v>
      </c>
      <c r="F17" s="2332" t="n">
        <v>423232.12781573</v>
      </c>
      <c r="G17" s="2332" t="n">
        <v>436863.962495939</v>
      </c>
      <c r="H17" s="2332" t="n">
        <v>443213.161971022</v>
      </c>
      <c r="I17" s="2332" t="n">
        <v>455692.624571618</v>
      </c>
      <c r="J17" s="2332" t="n">
        <v>470580.223102205</v>
      </c>
      <c r="K17" s="2332" t="n">
        <v>479616.70561643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290" t="s">
        <v>85</v>
      </c>
      <c r="B20" s="2262" t="s">
        <v>3181</v>
      </c>
      <c r="C20" s="2262" t="s">
        <v>3182</v>
      </c>
      <c r="D20" s="2262" t="s">
        <v>3183</v>
      </c>
      <c r="E20" s="2262" t="s">
        <v>3184</v>
      </c>
      <c r="F20" s="2262" t="s">
        <v>3185</v>
      </c>
      <c r="G20" s="2262" t="s">
        <v>3186</v>
      </c>
      <c r="H20" s="2262" t="s">
        <v>3187</v>
      </c>
      <c r="I20" s="2262" t="s">
        <v>3188</v>
      </c>
      <c r="J20" s="2262" t="s">
        <v>3189</v>
      </c>
      <c r="K20" s="2262" t="s">
        <v>3190</v>
      </c>
      <c r="L20" s="16"/>
    </row>
    <row r="21" customFormat="false" ht="18" hidden="false" customHeight="true" outlineLevel="0" collapsed="false">
      <c r="A21" s="2290"/>
      <c r="B21" s="2263" t="s">
        <v>3243</v>
      </c>
      <c r="C21" s="2263" t="s">
        <v>3243</v>
      </c>
      <c r="D21" s="2263" t="s">
        <v>3243</v>
      </c>
      <c r="E21" s="2263" t="s">
        <v>3243</v>
      </c>
      <c r="F21" s="2263" t="s">
        <v>3243</v>
      </c>
      <c r="G21" s="2263" t="s">
        <v>3243</v>
      </c>
      <c r="H21" s="2263" t="s">
        <v>3243</v>
      </c>
      <c r="I21" s="2263" t="s">
        <v>3243</v>
      </c>
      <c r="J21" s="2263" t="s">
        <v>3243</v>
      </c>
      <c r="K21" s="2263" t="s">
        <v>3243</v>
      </c>
      <c r="L21" s="16"/>
    </row>
    <row r="22" customFormat="false" ht="13.5" hidden="false" customHeight="true" outlineLevel="0" collapsed="false">
      <c r="A22" s="2329" t="s">
        <v>3253</v>
      </c>
      <c r="B22" s="1600" t="n">
        <v>286748.823116925</v>
      </c>
      <c r="C22" s="1600" t="n">
        <v>288439.297882943</v>
      </c>
      <c r="D22" s="1600" t="n">
        <v>294235.293397049</v>
      </c>
      <c r="E22" s="1600" t="n">
        <v>297784.177307858</v>
      </c>
      <c r="F22" s="1600" t="n">
        <v>299196.587999289</v>
      </c>
      <c r="G22" s="1600" t="n">
        <v>311509.392085891</v>
      </c>
      <c r="H22" s="1600" t="n">
        <v>318008.774772733</v>
      </c>
      <c r="I22" s="1600" t="n">
        <v>328900.367418325</v>
      </c>
      <c r="J22" s="1600" t="n">
        <v>343043.286364016</v>
      </c>
      <c r="K22" s="1600" t="n">
        <v>349324.673411608</v>
      </c>
      <c r="L22" s="16"/>
    </row>
    <row r="23" customFormat="false" ht="12.75" hidden="false" customHeight="true" outlineLevel="0" collapsed="false">
      <c r="A23" s="2329" t="s">
        <v>1876</v>
      </c>
      <c r="B23" s="1600" t="n">
        <v>24674.2345358445</v>
      </c>
      <c r="C23" s="1600" t="n">
        <v>23952.3124677518</v>
      </c>
      <c r="D23" s="1600" t="n">
        <v>24591.4890082353</v>
      </c>
      <c r="E23" s="1600" t="n">
        <v>24391.7766721527</v>
      </c>
      <c r="F23" s="1600" t="n">
        <v>24594.8332334198</v>
      </c>
      <c r="G23" s="1600" t="n">
        <v>24352.8197729414</v>
      </c>
      <c r="H23" s="1600" t="n">
        <v>24224.4307623845</v>
      </c>
      <c r="I23" s="1600" t="n">
        <v>24351.5927533442</v>
      </c>
      <c r="J23" s="1600" t="n">
        <v>25550.0062421977</v>
      </c>
      <c r="K23" s="1600" t="n">
        <v>25995.7573327832</v>
      </c>
      <c r="L23" s="16"/>
    </row>
    <row r="24" customFormat="false" ht="12.75" hidden="false" customHeight="true" outlineLevel="0" collapsed="false">
      <c r="A24" s="2329" t="s">
        <v>1889</v>
      </c>
      <c r="B24" s="1600" t="s">
        <v>695</v>
      </c>
      <c r="C24" s="1600" t="s">
        <v>695</v>
      </c>
      <c r="D24" s="1600" t="s">
        <v>695</v>
      </c>
      <c r="E24" s="1600" t="s">
        <v>695</v>
      </c>
      <c r="F24" s="1600" t="s">
        <v>695</v>
      </c>
      <c r="G24" s="1600" t="s">
        <v>695</v>
      </c>
      <c r="H24" s="1600" t="s">
        <v>695</v>
      </c>
      <c r="I24" s="1600" t="s">
        <v>695</v>
      </c>
      <c r="J24" s="1600" t="s">
        <v>695</v>
      </c>
      <c r="K24" s="1600" t="s">
        <v>695</v>
      </c>
      <c r="L24" s="16"/>
    </row>
    <row r="25" customFormat="false" ht="12.75" hidden="false" customHeight="true" outlineLevel="0" collapsed="false">
      <c r="A25" s="2329" t="s">
        <v>3220</v>
      </c>
      <c r="B25" s="1600" t="n">
        <v>86506.7219054514</v>
      </c>
      <c r="C25" s="1600" t="n">
        <v>87044.075943649</v>
      </c>
      <c r="D25" s="1600" t="n">
        <v>85027.9006700949</v>
      </c>
      <c r="E25" s="1600" t="n">
        <v>83789.999634937</v>
      </c>
      <c r="F25" s="1600" t="n">
        <v>83142.31400679</v>
      </c>
      <c r="G25" s="1600" t="n">
        <v>84686.2742374186</v>
      </c>
      <c r="H25" s="1600" t="n">
        <v>85966.0349281654</v>
      </c>
      <c r="I25" s="1600" t="n">
        <v>87581.2250689841</v>
      </c>
      <c r="J25" s="1600" t="n">
        <v>87744.4983568261</v>
      </c>
      <c r="K25" s="1600" t="n">
        <v>89947.9682240392</v>
      </c>
      <c r="L25" s="16"/>
    </row>
    <row r="26" customFormat="false" ht="13.5" hidden="false" customHeight="true" outlineLevel="0" collapsed="false">
      <c r="A26" s="2329" t="s">
        <v>3254</v>
      </c>
      <c r="B26" s="1600" t="n">
        <v>130521.54398835</v>
      </c>
      <c r="C26" s="1600" t="n">
        <v>158814.145528343</v>
      </c>
      <c r="D26" s="1600" t="n">
        <v>87752.0280124943</v>
      </c>
      <c r="E26" s="1600" t="n">
        <v>19305.4743857068</v>
      </c>
      <c r="F26" s="1600" t="n">
        <v>51097.5875841172</v>
      </c>
      <c r="G26" s="1600" t="n">
        <v>18379.9839264701</v>
      </c>
      <c r="H26" s="1600" t="n">
        <v>32146.7438113683</v>
      </c>
      <c r="I26" s="1600" t="n">
        <v>12660.5901419573</v>
      </c>
      <c r="J26" s="1600" t="n">
        <v>36797.5707370783</v>
      </c>
      <c r="K26" s="1600" t="n">
        <v>-7039.91805307724</v>
      </c>
      <c r="L26" s="16"/>
    </row>
    <row r="27" customFormat="false" ht="12.75" hidden="false" customHeight="true" outlineLevel="0" collapsed="false">
      <c r="A27" s="2329" t="s">
        <v>3255</v>
      </c>
      <c r="B27" s="1600" t="n">
        <v>17043.9174258864</v>
      </c>
      <c r="C27" s="1600" t="n">
        <v>17042.207984838</v>
      </c>
      <c r="D27" s="1600" t="n">
        <v>16909.567702039</v>
      </c>
      <c r="E27" s="1600" t="n">
        <v>16835.1217571653</v>
      </c>
      <c r="F27" s="1600" t="n">
        <v>16298.3925762304</v>
      </c>
      <c r="G27" s="1600" t="n">
        <v>16315.4763996877</v>
      </c>
      <c r="H27" s="1600" t="n">
        <v>15013.9215077392</v>
      </c>
      <c r="I27" s="1600" t="n">
        <v>14859.4393309647</v>
      </c>
      <c r="J27" s="1600" t="n">
        <v>14242.4321391648</v>
      </c>
      <c r="K27" s="1600" t="n">
        <v>14348.306648002</v>
      </c>
      <c r="L27" s="16"/>
    </row>
    <row r="28" customFormat="false" ht="12.75" hidden="false" customHeight="true" outlineLevel="0" collapsed="false">
      <c r="A28" s="2333" t="s">
        <v>1926</v>
      </c>
      <c r="B28" s="1606" t="s">
        <v>136</v>
      </c>
      <c r="C28" s="1606" t="s">
        <v>136</v>
      </c>
      <c r="D28" s="1606" t="s">
        <v>136</v>
      </c>
      <c r="E28" s="1606" t="s">
        <v>136</v>
      </c>
      <c r="F28" s="1606" t="s">
        <v>136</v>
      </c>
      <c r="G28" s="1606" t="s">
        <v>136</v>
      </c>
      <c r="H28" s="1606" t="s">
        <v>136</v>
      </c>
      <c r="I28" s="1606" t="s">
        <v>136</v>
      </c>
      <c r="J28" s="1606" t="s">
        <v>136</v>
      </c>
      <c r="K28" s="1606" t="s">
        <v>136</v>
      </c>
      <c r="L28" s="16"/>
    </row>
    <row r="29" customFormat="false" ht="15" hidden="false" customHeight="true" outlineLevel="0" collapsed="false">
      <c r="A29" s="2334" t="s">
        <v>3256</v>
      </c>
      <c r="B29" s="2332" t="n">
        <v>545495.240972457</v>
      </c>
      <c r="C29" s="2332" t="n">
        <v>575292.039807525</v>
      </c>
      <c r="D29" s="2332" t="n">
        <v>508516.278789912</v>
      </c>
      <c r="E29" s="2332" t="n">
        <v>442106.549757819</v>
      </c>
      <c r="F29" s="2332" t="n">
        <v>474329.715399847</v>
      </c>
      <c r="G29" s="2332" t="n">
        <v>455243.946422409</v>
      </c>
      <c r="H29" s="2332" t="n">
        <v>475359.90578239</v>
      </c>
      <c r="I29" s="2332" t="n">
        <v>468353.214713575</v>
      </c>
      <c r="J29" s="2332" t="n">
        <v>507377.793839283</v>
      </c>
      <c r="K29" s="2332" t="n">
        <v>472576.787563355</v>
      </c>
      <c r="L29" s="16"/>
    </row>
    <row r="30" customFormat="false" ht="9" hidden="false" customHeight="true" outlineLevel="0" collapsed="false">
      <c r="A30" s="1341"/>
      <c r="B30" s="1341"/>
      <c r="C30" s="1341"/>
    </row>
    <row r="31" customFormat="false" ht="42.75" hidden="false" customHeight="true" outlineLevel="0" collapsed="false">
      <c r="A31" s="963" t="s">
        <v>3257</v>
      </c>
      <c r="B31" s="963"/>
      <c r="C31" s="963"/>
    </row>
    <row r="32" customFormat="false" ht="29.25" hidden="false" customHeight="true" outlineLevel="0" collapsed="false">
      <c r="A32" s="1406" t="s">
        <v>3258</v>
      </c>
      <c r="B32" s="1406"/>
      <c r="C32" s="1406"/>
    </row>
    <row r="33" customFormat="false" ht="43.5" hidden="false" customHeight="true" outlineLevel="0" collapsed="false">
      <c r="A33" s="2335" t="s">
        <v>3259</v>
      </c>
      <c r="B33" s="2335"/>
      <c r="C33" s="2335"/>
    </row>
    <row r="34" customFormat="false" ht="66" hidden="false" customHeight="true" outlineLevel="0" collapsed="false">
      <c r="A34" s="1406" t="s">
        <v>3260</v>
      </c>
      <c r="B34" s="1406"/>
      <c r="C34" s="1406"/>
    </row>
    <row r="35" customFormat="false" ht="13.5" hidden="false" customHeight="true" outlineLevel="0" collapsed="false">
      <c r="A35" s="2336" t="s">
        <v>3261</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52" t="s">
        <v>3240</v>
      </c>
      <c r="B1" s="175"/>
      <c r="K1" s="115" t="s">
        <v>81</v>
      </c>
    </row>
    <row r="2" customFormat="false" ht="14.25" hidden="false" customHeight="true" outlineLevel="0" collapsed="false">
      <c r="A2" s="652" t="s">
        <v>3241</v>
      </c>
      <c r="B2" s="175"/>
      <c r="K2" s="115" t="s">
        <v>83</v>
      </c>
    </row>
    <row r="3" customFormat="false" ht="14.25" hidden="false" customHeight="true" outlineLevel="0" collapsed="false">
      <c r="A3" s="1516" t="s">
        <v>3202</v>
      </c>
      <c r="B3" s="175"/>
      <c r="K3" s="115" t="s">
        <v>84</v>
      </c>
    </row>
    <row r="4" customFormat="false" ht="12.75" hidden="false" customHeight="true" outlineLevel="0" collapsed="false">
      <c r="A4" s="774"/>
      <c r="B4" s="175"/>
      <c r="C4" s="175"/>
    </row>
    <row r="5" customFormat="false" ht="12.75" hidden="false" customHeight="true" outlineLevel="0" collapsed="false">
      <c r="A5" s="2290" t="s">
        <v>3242</v>
      </c>
      <c r="B5" s="2262" t="s">
        <v>3203</v>
      </c>
      <c r="C5" s="2262" t="s">
        <v>3204</v>
      </c>
      <c r="D5" s="2262" t="s">
        <v>3205</v>
      </c>
      <c r="E5" s="2262" t="s">
        <v>3206</v>
      </c>
      <c r="F5" s="2262" t="s">
        <v>3207</v>
      </c>
      <c r="G5" s="2262" t="s">
        <v>3208</v>
      </c>
      <c r="H5" s="2262" t="s">
        <v>3209</v>
      </c>
      <c r="I5" s="2262" t="s">
        <v>3210</v>
      </c>
      <c r="J5" s="2262" t="s">
        <v>3211</v>
      </c>
      <c r="K5" s="2262" t="s">
        <v>3212</v>
      </c>
      <c r="L5" s="16"/>
    </row>
    <row r="6" customFormat="false" ht="18" hidden="false" customHeight="true" outlineLevel="0" collapsed="false">
      <c r="A6" s="2290"/>
      <c r="B6" s="2263" t="s">
        <v>3243</v>
      </c>
      <c r="C6" s="2263" t="s">
        <v>3243</v>
      </c>
      <c r="D6" s="2263" t="s">
        <v>3243</v>
      </c>
      <c r="E6" s="2263" t="s">
        <v>3243</v>
      </c>
      <c r="F6" s="2263" t="s">
        <v>3243</v>
      </c>
      <c r="G6" s="2263" t="s">
        <v>3243</v>
      </c>
      <c r="H6" s="2263" t="s">
        <v>3243</v>
      </c>
      <c r="I6" s="2263" t="s">
        <v>3243</v>
      </c>
      <c r="J6" s="2263" t="s">
        <v>3243</v>
      </c>
      <c r="K6" s="2263" t="s">
        <v>3243</v>
      </c>
      <c r="L6" s="16"/>
    </row>
    <row r="7" customFormat="false" ht="14.25" hidden="false" customHeight="true" outlineLevel="0" collapsed="false">
      <c r="A7" s="2328" t="s">
        <v>3244</v>
      </c>
      <c r="B7" s="1600" t="n">
        <v>365791.923403212</v>
      </c>
      <c r="C7" s="1600" t="n">
        <v>398703.165656492</v>
      </c>
      <c r="D7" s="1600" t="n">
        <v>441738.32783096</v>
      </c>
      <c r="E7" s="1600" t="n">
        <v>568239.469384546</v>
      </c>
      <c r="F7" s="1600" t="n">
        <v>369744.448864964</v>
      </c>
      <c r="G7" s="1600" t="n">
        <v>399801.893917635</v>
      </c>
      <c r="H7" s="1600" t="n">
        <v>383335.078164986</v>
      </c>
      <c r="I7" s="1600" t="n">
        <v>469304.563279457</v>
      </c>
      <c r="J7" s="1600" t="n">
        <v>387682.291726174</v>
      </c>
      <c r="K7" s="1600" t="n">
        <v>411083.453792139</v>
      </c>
      <c r="L7" s="16"/>
    </row>
    <row r="8" customFormat="false" ht="13.5" hidden="false" customHeight="true" outlineLevel="0" collapsed="false">
      <c r="A8" s="2328" t="s">
        <v>3245</v>
      </c>
      <c r="B8" s="1600" t="n">
        <v>346620.850701133</v>
      </c>
      <c r="C8" s="1600" t="n">
        <v>354266.498789713</v>
      </c>
      <c r="D8" s="1600" t="n">
        <v>358296.261754484</v>
      </c>
      <c r="E8" s="1600" t="n">
        <v>364605.103596283</v>
      </c>
      <c r="F8" s="1600" t="n">
        <v>376669.863865794</v>
      </c>
      <c r="G8" s="1600" t="n">
        <v>380440.454307065</v>
      </c>
      <c r="H8" s="1600" t="n">
        <v>385969.335512356</v>
      </c>
      <c r="I8" s="1600" t="n">
        <v>393918.320543943</v>
      </c>
      <c r="J8" s="1600" t="n">
        <v>399084.150921738</v>
      </c>
      <c r="K8" s="1600" t="n">
        <v>398668.771306495</v>
      </c>
      <c r="L8" s="16"/>
    </row>
    <row r="9" customFormat="false" ht="13.5" hidden="false" customHeight="true" outlineLevel="0" collapsed="false">
      <c r="A9" s="2328" t="s">
        <v>3246</v>
      </c>
      <c r="B9" s="1600" t="n">
        <v>117824.105672823</v>
      </c>
      <c r="C9" s="1600" t="n">
        <v>121414.550843349</v>
      </c>
      <c r="D9" s="1600" t="n">
        <v>119452.697162178</v>
      </c>
      <c r="E9" s="1600" t="n">
        <v>122192.676435992</v>
      </c>
      <c r="F9" s="1600" t="n">
        <v>114435.146430947</v>
      </c>
      <c r="G9" s="1600" t="n">
        <v>115505.157476889</v>
      </c>
      <c r="H9" s="1600" t="n">
        <v>116292.85839253</v>
      </c>
      <c r="I9" s="1600" t="n">
        <v>119054.003300055</v>
      </c>
      <c r="J9" s="1600" t="n">
        <v>116576.736056713</v>
      </c>
      <c r="K9" s="1600" t="n">
        <v>113854.697386221</v>
      </c>
      <c r="L9" s="16"/>
    </row>
    <row r="10" customFormat="false" ht="13.5" hidden="false" customHeight="true" outlineLevel="0" collapsed="false">
      <c r="A10" s="2329" t="s">
        <v>3247</v>
      </c>
      <c r="B10" s="1600" t="n">
        <v>115036.299515675</v>
      </c>
      <c r="C10" s="1600" t="n">
        <v>117417.037207502</v>
      </c>
      <c r="D10" s="1600" t="n">
        <v>114604.98234831</v>
      </c>
      <c r="E10" s="1600" t="n">
        <v>111114.662683355</v>
      </c>
      <c r="F10" s="1600" t="n">
        <v>111300.235486705</v>
      </c>
      <c r="G10" s="1600" t="n">
        <v>111456.378231765</v>
      </c>
      <c r="H10" s="1600" t="n">
        <v>112704.242298555</v>
      </c>
      <c r="I10" s="1600" t="n">
        <v>112910.962516926</v>
      </c>
      <c r="J10" s="1600" t="n">
        <v>113592.759990752</v>
      </c>
      <c r="K10" s="1600" t="n">
        <v>110806.532384812</v>
      </c>
      <c r="L10" s="16"/>
    </row>
    <row r="11" customFormat="false" ht="13.5" hidden="false" customHeight="true" outlineLevel="0" collapsed="false">
      <c r="A11" s="2329" t="s">
        <v>3248</v>
      </c>
      <c r="B11" s="1600" t="n">
        <v>26732.6492272275</v>
      </c>
      <c r="C11" s="1600" t="n">
        <v>28354.9466428605</v>
      </c>
      <c r="D11" s="1600" t="n">
        <v>28217.6199463093</v>
      </c>
      <c r="E11" s="1600" t="n">
        <v>29283.5688041323</v>
      </c>
      <c r="F11" s="1600" t="n">
        <v>26973.8355903737</v>
      </c>
      <c r="G11" s="1600" t="n">
        <v>27131.9519280103</v>
      </c>
      <c r="H11" s="1600" t="n">
        <v>27095.968983661</v>
      </c>
      <c r="I11" s="1600" t="n">
        <v>27347.6150248939</v>
      </c>
      <c r="J11" s="1600" t="n">
        <v>26920.0787471874</v>
      </c>
      <c r="K11" s="1600" t="n">
        <v>26217.338076491</v>
      </c>
      <c r="L11" s="16"/>
    </row>
    <row r="12" customFormat="false" ht="13.5" hidden="false" customHeight="true" outlineLevel="0" collapsed="false">
      <c r="A12" s="2329" t="s">
        <v>3249</v>
      </c>
      <c r="B12" s="1600" t="n">
        <v>25477.7458146398</v>
      </c>
      <c r="C12" s="1600" t="n">
        <v>26950.0125141927</v>
      </c>
      <c r="D12" s="1600" t="n">
        <v>26500.4286077027</v>
      </c>
      <c r="E12" s="1600" t="n">
        <v>25809.5422612301</v>
      </c>
      <c r="F12" s="1600" t="n">
        <v>25747.883651229</v>
      </c>
      <c r="G12" s="1600" t="n">
        <v>25596.2649475095</v>
      </c>
      <c r="H12" s="1600" t="n">
        <v>25795.9136360921</v>
      </c>
      <c r="I12" s="1600" t="n">
        <v>25203.4645135049</v>
      </c>
      <c r="J12" s="1600" t="n">
        <v>25546.7774421356</v>
      </c>
      <c r="K12" s="1600" t="n">
        <v>24897.9032046445</v>
      </c>
      <c r="L12" s="16"/>
    </row>
    <row r="13" customFormat="false" ht="12.75" hidden="false" customHeight="true" outlineLevel="0" collapsed="false">
      <c r="A13" s="2329" t="s">
        <v>732</v>
      </c>
      <c r="B13" s="1600" t="n">
        <v>1374.62533092075</v>
      </c>
      <c r="C13" s="1600" t="n">
        <v>1962.59935468794</v>
      </c>
      <c r="D13" s="1600" t="n">
        <v>2489.71252544235</v>
      </c>
      <c r="E13" s="1600" t="n">
        <v>3045.94408587176</v>
      </c>
      <c r="F13" s="1600" t="n">
        <v>3631.98804301456</v>
      </c>
      <c r="G13" s="1600" t="n">
        <v>4259.07842468459</v>
      </c>
      <c r="H13" s="1600" t="n">
        <v>4645.72586897936</v>
      </c>
      <c r="I13" s="1600" t="n">
        <v>5228.38890241226</v>
      </c>
      <c r="J13" s="1600" t="n">
        <v>5810.53826437666</v>
      </c>
      <c r="K13" s="1600" t="n">
        <v>6353.30969694152</v>
      </c>
      <c r="L13" s="16"/>
    </row>
    <row r="14" customFormat="false" ht="12.75" hidden="false" customHeight="true" outlineLevel="0" collapsed="false">
      <c r="A14" s="2329" t="s">
        <v>735</v>
      </c>
      <c r="B14" s="1600" t="n">
        <v>1103.54703820612</v>
      </c>
      <c r="C14" s="1600" t="n">
        <v>1544.96196936437</v>
      </c>
      <c r="D14" s="1600" t="n">
        <v>1481.29128698721</v>
      </c>
      <c r="E14" s="1600" t="n">
        <v>1443.87505485384</v>
      </c>
      <c r="F14" s="1600" t="n">
        <v>1469.48085902628</v>
      </c>
      <c r="G14" s="1600" t="n">
        <v>1536.23274450736</v>
      </c>
      <c r="H14" s="1600" t="n">
        <v>589.095923828673</v>
      </c>
      <c r="I14" s="1600" t="n">
        <v>499.596276985121</v>
      </c>
      <c r="J14" s="1600" t="n">
        <v>381.135610514659</v>
      </c>
      <c r="K14" s="1600" t="n">
        <v>307.886655869565</v>
      </c>
      <c r="L14" s="16"/>
    </row>
    <row r="15" customFormat="false" ht="14.25" hidden="false" customHeight="true" outlineLevel="0" collapsed="false">
      <c r="A15" s="2329" t="s">
        <v>3250</v>
      </c>
      <c r="B15" s="1600" t="n">
        <v>199.850055083692</v>
      </c>
      <c r="C15" s="1600" t="n">
        <v>206.016280487189</v>
      </c>
      <c r="D15" s="1600" t="n">
        <v>212.252351485205</v>
      </c>
      <c r="E15" s="1600" t="n">
        <v>216.240224573544</v>
      </c>
      <c r="F15" s="1600" t="n">
        <v>217.782944210906</v>
      </c>
      <c r="G15" s="1600" t="n">
        <v>190.847809386273</v>
      </c>
      <c r="H15" s="1600" t="n">
        <v>180.836925358182</v>
      </c>
      <c r="I15" s="1600" t="n">
        <v>170.044737633363</v>
      </c>
      <c r="J15" s="1600" t="n">
        <v>158.400093552568</v>
      </c>
      <c r="K15" s="1600" t="n">
        <v>143.230925030609</v>
      </c>
      <c r="L15" s="16"/>
    </row>
    <row r="16" customFormat="false" ht="12.75" hidden="false" customHeight="true" outlineLevel="0" collapsed="false">
      <c r="A16" s="2330" t="s">
        <v>3251</v>
      </c>
      <c r="B16" s="1595" t="n">
        <v>513026.700727474</v>
      </c>
      <c r="C16" s="1595" t="n">
        <v>552186.240747241</v>
      </c>
      <c r="D16" s="1595" t="n">
        <v>593591.901103363</v>
      </c>
      <c r="E16" s="1595" t="n">
        <v>724421.77398997</v>
      </c>
      <c r="F16" s="1595" t="n">
        <v>516472.682732536</v>
      </c>
      <c r="G16" s="1595" t="n">
        <v>548425.162301112</v>
      </c>
      <c r="H16" s="1595" t="n">
        <v>532139.564259344</v>
      </c>
      <c r="I16" s="1595" t="n">
        <v>621604.211521437</v>
      </c>
      <c r="J16" s="1595" t="n">
        <v>537529.180498518</v>
      </c>
      <c r="K16" s="1595" t="n">
        <v>557959.916532692</v>
      </c>
      <c r="L16" s="16"/>
    </row>
    <row r="17" customFormat="false" ht="13.5" hidden="false" customHeight="true" outlineLevel="0" collapsed="false">
      <c r="A17" s="2331" t="s">
        <v>3252</v>
      </c>
      <c r="B17" s="2332" t="n">
        <v>489812.918455659</v>
      </c>
      <c r="C17" s="2332" t="n">
        <v>502347.126115946</v>
      </c>
      <c r="D17" s="2332" t="n">
        <v>503584.928874412</v>
      </c>
      <c r="E17" s="2332" t="n">
        <v>506235.367906167</v>
      </c>
      <c r="F17" s="2332" t="n">
        <v>519037.23484998</v>
      </c>
      <c r="G17" s="2332" t="n">
        <v>523479.256464918</v>
      </c>
      <c r="H17" s="2332" t="n">
        <v>529885.15016517</v>
      </c>
      <c r="I17" s="2332" t="n">
        <v>537930.777491404</v>
      </c>
      <c r="J17" s="2332" t="n">
        <v>544573.76232307</v>
      </c>
      <c r="K17" s="2332" t="n">
        <v>541177.634173793</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290" t="s">
        <v>85</v>
      </c>
      <c r="B20" s="2262" t="s">
        <v>3203</v>
      </c>
      <c r="C20" s="2262" t="s">
        <v>3204</v>
      </c>
      <c r="D20" s="2262" t="s">
        <v>3205</v>
      </c>
      <c r="E20" s="2262" t="s">
        <v>3206</v>
      </c>
      <c r="F20" s="2262" t="s">
        <v>3207</v>
      </c>
      <c r="G20" s="2262" t="s">
        <v>3208</v>
      </c>
      <c r="H20" s="2262" t="s">
        <v>3209</v>
      </c>
      <c r="I20" s="2262" t="s">
        <v>3210</v>
      </c>
      <c r="J20" s="2262" t="s">
        <v>3211</v>
      </c>
      <c r="K20" s="2262" t="s">
        <v>3212</v>
      </c>
      <c r="L20" s="16"/>
    </row>
    <row r="21" customFormat="false" ht="18" hidden="false" customHeight="true" outlineLevel="0" collapsed="false">
      <c r="A21" s="2290"/>
      <c r="B21" s="2263" t="s">
        <v>3243</v>
      </c>
      <c r="C21" s="2263" t="s">
        <v>3243</v>
      </c>
      <c r="D21" s="2263" t="s">
        <v>3243</v>
      </c>
      <c r="E21" s="2263" t="s">
        <v>3243</v>
      </c>
      <c r="F21" s="2263" t="s">
        <v>3243</v>
      </c>
      <c r="G21" s="2263" t="s">
        <v>3243</v>
      </c>
      <c r="H21" s="2263" t="s">
        <v>3243</v>
      </c>
      <c r="I21" s="2263" t="s">
        <v>3243</v>
      </c>
      <c r="J21" s="2263" t="s">
        <v>3243</v>
      </c>
      <c r="K21" s="2263" t="s">
        <v>3243</v>
      </c>
      <c r="L21" s="16"/>
    </row>
    <row r="22" customFormat="false" ht="13.5" hidden="false" customHeight="true" outlineLevel="0" collapsed="false">
      <c r="A22" s="2329" t="s">
        <v>3253</v>
      </c>
      <c r="B22" s="1600" t="n">
        <v>357849.32322661</v>
      </c>
      <c r="C22" s="1600" t="n">
        <v>366226.647139172</v>
      </c>
      <c r="D22" s="1600" t="n">
        <v>369548.221319628</v>
      </c>
      <c r="E22" s="1600" t="n">
        <v>373641.877420085</v>
      </c>
      <c r="F22" s="1600" t="n">
        <v>385583.846485646</v>
      </c>
      <c r="G22" s="1600" t="n">
        <v>392014.330177719</v>
      </c>
      <c r="H22" s="1600" t="n">
        <v>397048.274610188</v>
      </c>
      <c r="I22" s="1600" t="n">
        <v>405513.823904439</v>
      </c>
      <c r="J22" s="1600" t="n">
        <v>411676.837684672</v>
      </c>
      <c r="K22" s="1600" t="n">
        <v>413336.606681697</v>
      </c>
      <c r="L22" s="16"/>
    </row>
    <row r="23" customFormat="false" ht="12.75" hidden="false" customHeight="true" outlineLevel="0" collapsed="false">
      <c r="A23" s="2329" t="s">
        <v>1876</v>
      </c>
      <c r="B23" s="1600" t="n">
        <v>25838.6681864618</v>
      </c>
      <c r="C23" s="1600" t="n">
        <v>26870.6339233541</v>
      </c>
      <c r="D23" s="1600" t="n">
        <v>27479.3194888369</v>
      </c>
      <c r="E23" s="1600" t="n">
        <v>29990.1962834173</v>
      </c>
      <c r="F23" s="1600" t="n">
        <v>31363.3999531779</v>
      </c>
      <c r="G23" s="1600" t="n">
        <v>30623.1182574952</v>
      </c>
      <c r="H23" s="1600" t="n">
        <v>31061.7521433969</v>
      </c>
      <c r="I23" s="1600" t="n">
        <v>32985.8883659053</v>
      </c>
      <c r="J23" s="1600" t="n">
        <v>33078.1886498967</v>
      </c>
      <c r="K23" s="1600" t="n">
        <v>30878.536686013</v>
      </c>
      <c r="L23" s="16"/>
    </row>
    <row r="24" customFormat="false" ht="12.75" hidden="false" customHeight="true" outlineLevel="0" collapsed="false">
      <c r="A24" s="2329" t="s">
        <v>1889</v>
      </c>
      <c r="B24" s="1600" t="s">
        <v>695</v>
      </c>
      <c r="C24" s="1600" t="s">
        <v>695</v>
      </c>
      <c r="D24" s="1600" t="s">
        <v>695</v>
      </c>
      <c r="E24" s="1600" t="s">
        <v>695</v>
      </c>
      <c r="F24" s="1600" t="s">
        <v>695</v>
      </c>
      <c r="G24" s="1600" t="s">
        <v>695</v>
      </c>
      <c r="H24" s="1600" t="s">
        <v>695</v>
      </c>
      <c r="I24" s="1600" t="s">
        <v>695</v>
      </c>
      <c r="J24" s="1600" t="s">
        <v>695</v>
      </c>
      <c r="K24" s="1600" t="s">
        <v>695</v>
      </c>
      <c r="L24" s="16"/>
    </row>
    <row r="25" customFormat="false" ht="12.75" hidden="false" customHeight="true" outlineLevel="0" collapsed="false">
      <c r="A25" s="2329" t="s">
        <v>3220</v>
      </c>
      <c r="B25" s="1600" t="n">
        <v>92253.9452656176</v>
      </c>
      <c r="C25" s="1600" t="n">
        <v>95191.5060150578</v>
      </c>
      <c r="D25" s="1600" t="n">
        <v>92398.7353246065</v>
      </c>
      <c r="E25" s="1600" t="n">
        <v>89345.0999152462</v>
      </c>
      <c r="F25" s="1600" t="n">
        <v>89191.6785328729</v>
      </c>
      <c r="G25" s="1600" t="n">
        <v>88106.7923674777</v>
      </c>
      <c r="H25" s="1600" t="n">
        <v>89293.5563519494</v>
      </c>
      <c r="I25" s="1600" t="n">
        <v>86629.9892303247</v>
      </c>
      <c r="J25" s="1600" t="n">
        <v>86604.9307515173</v>
      </c>
      <c r="K25" s="1600" t="n">
        <v>83785.2712634285</v>
      </c>
      <c r="L25" s="16"/>
    </row>
    <row r="26" customFormat="false" ht="13.5" hidden="false" customHeight="true" outlineLevel="0" collapsed="false">
      <c r="A26" s="2329" t="s">
        <v>3254</v>
      </c>
      <c r="B26" s="1600" t="n">
        <v>23213.7822718153</v>
      </c>
      <c r="C26" s="1600" t="n">
        <v>49839.1146312944</v>
      </c>
      <c r="D26" s="1600" t="n">
        <v>90006.9722289505</v>
      </c>
      <c r="E26" s="1600" t="n">
        <v>218186.406083803</v>
      </c>
      <c r="F26" s="1600" t="n">
        <v>-2564.55211744329</v>
      </c>
      <c r="G26" s="1600" t="n">
        <v>24945.9058361946</v>
      </c>
      <c r="H26" s="1600" t="n">
        <v>2254.41409417404</v>
      </c>
      <c r="I26" s="1600" t="n">
        <v>83673.4340300324</v>
      </c>
      <c r="J26" s="1600" t="n">
        <v>-7044.5818245517</v>
      </c>
      <c r="K26" s="1600" t="n">
        <v>16782.2823588993</v>
      </c>
      <c r="L26" s="16"/>
    </row>
    <row r="27" customFormat="false" ht="12.75" hidden="false" customHeight="true" outlineLevel="0" collapsed="false">
      <c r="A27" s="2329" t="s">
        <v>3255</v>
      </c>
      <c r="B27" s="1600" t="n">
        <v>13870.981776969</v>
      </c>
      <c r="C27" s="1600" t="n">
        <v>14058.3390383621</v>
      </c>
      <c r="D27" s="1600" t="n">
        <v>14158.6527413412</v>
      </c>
      <c r="E27" s="1600" t="n">
        <v>13258.194287418</v>
      </c>
      <c r="F27" s="1600" t="n">
        <v>12898.3098782827</v>
      </c>
      <c r="G27" s="1600" t="n">
        <v>12735.015662226</v>
      </c>
      <c r="H27" s="1600" t="n">
        <v>12481.567059636</v>
      </c>
      <c r="I27" s="1600" t="n">
        <v>12801.0759907351</v>
      </c>
      <c r="J27" s="1600" t="n">
        <v>13213.8052369841</v>
      </c>
      <c r="K27" s="1600" t="n">
        <v>13177.2195426542</v>
      </c>
      <c r="L27" s="16"/>
    </row>
    <row r="28" customFormat="false" ht="12.75" hidden="false" customHeight="true" outlineLevel="0" collapsed="false">
      <c r="A28" s="2333" t="s">
        <v>1926</v>
      </c>
      <c r="B28" s="1606" t="s">
        <v>136</v>
      </c>
      <c r="C28" s="1606" t="s">
        <v>136</v>
      </c>
      <c r="D28" s="1606" t="s">
        <v>136</v>
      </c>
      <c r="E28" s="1606" t="s">
        <v>136</v>
      </c>
      <c r="F28" s="1606" t="s">
        <v>136</v>
      </c>
      <c r="G28" s="1606" t="s">
        <v>136</v>
      </c>
      <c r="H28" s="1606" t="s">
        <v>136</v>
      </c>
      <c r="I28" s="1606" t="s">
        <v>136</v>
      </c>
      <c r="J28" s="1606" t="s">
        <v>136</v>
      </c>
      <c r="K28" s="1606" t="s">
        <v>136</v>
      </c>
      <c r="L28" s="16"/>
    </row>
    <row r="29" customFormat="false" ht="15" hidden="false" customHeight="true" outlineLevel="0" collapsed="false">
      <c r="A29" s="2334" t="s">
        <v>3256</v>
      </c>
      <c r="B29" s="2332" t="n">
        <v>513026.700727474</v>
      </c>
      <c r="C29" s="2332" t="n">
        <v>552186.240747241</v>
      </c>
      <c r="D29" s="2332" t="n">
        <v>593591.901103363</v>
      </c>
      <c r="E29" s="2332" t="n">
        <v>724421.77398997</v>
      </c>
      <c r="F29" s="2332" t="n">
        <v>516472.682732536</v>
      </c>
      <c r="G29" s="2332" t="n">
        <v>548425.162301112</v>
      </c>
      <c r="H29" s="2332" t="n">
        <v>532139.564259344</v>
      </c>
      <c r="I29" s="2332" t="n">
        <v>621604.211521437</v>
      </c>
      <c r="J29" s="2332" t="n">
        <v>537529.180498518</v>
      </c>
      <c r="K29" s="2332" t="n">
        <v>557959.916532692</v>
      </c>
      <c r="L29" s="16"/>
    </row>
    <row r="30" customFormat="false" ht="9" hidden="false" customHeight="true" outlineLevel="0" collapsed="false">
      <c r="A30" s="1341"/>
      <c r="B30" s="1341"/>
      <c r="C30" s="1341"/>
    </row>
    <row r="31" customFormat="false" ht="42.75" hidden="false" customHeight="true" outlineLevel="0" collapsed="false">
      <c r="A31" s="963" t="s">
        <v>3257</v>
      </c>
      <c r="B31" s="963"/>
      <c r="C31" s="963"/>
    </row>
    <row r="32" customFormat="false" ht="29.25" hidden="false" customHeight="true" outlineLevel="0" collapsed="false">
      <c r="A32" s="1406" t="s">
        <v>3258</v>
      </c>
      <c r="B32" s="1406"/>
      <c r="C32" s="1406"/>
    </row>
    <row r="33" customFormat="false" ht="43.5" hidden="false" customHeight="true" outlineLevel="0" collapsed="false">
      <c r="A33" s="2335" t="s">
        <v>3259</v>
      </c>
      <c r="B33" s="2335"/>
      <c r="C33" s="2335"/>
    </row>
    <row r="34" customFormat="false" ht="66" hidden="false" customHeight="true" outlineLevel="0" collapsed="false">
      <c r="A34" s="1406" t="s">
        <v>3260</v>
      </c>
      <c r="B34" s="1406"/>
      <c r="C34" s="1406"/>
    </row>
    <row r="35" customFormat="false" ht="13.5" hidden="false" customHeight="true" outlineLevel="0" collapsed="false">
      <c r="A35" s="2336" t="s">
        <v>3261</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3"/>
      <c r="C1" s="183"/>
      <c r="D1" s="183"/>
      <c r="E1" s="183"/>
      <c r="F1" s="183"/>
      <c r="G1" s="183"/>
      <c r="H1" s="183"/>
      <c r="I1" s="183"/>
      <c r="J1" s="183"/>
      <c r="K1" s="183"/>
      <c r="L1" s="183"/>
      <c r="M1" s="183"/>
      <c r="N1" s="183"/>
      <c r="O1" s="183"/>
      <c r="P1" s="183"/>
      <c r="Q1" s="183"/>
      <c r="R1" s="184"/>
      <c r="S1" s="115" t="s">
        <v>81</v>
      </c>
    </row>
    <row r="2" customFormat="false" ht="17.25" hidden="false" customHeight="true" outlineLevel="0" collapsed="false">
      <c r="A2" s="4" t="s">
        <v>228</v>
      </c>
      <c r="B2" s="183"/>
      <c r="C2" s="183"/>
      <c r="D2" s="183"/>
      <c r="E2" s="183"/>
      <c r="F2" s="183"/>
      <c r="G2" s="183"/>
      <c r="H2" s="183"/>
      <c r="I2" s="183"/>
      <c r="J2" s="183"/>
      <c r="K2" s="183"/>
      <c r="L2" s="183"/>
      <c r="M2" s="183"/>
      <c r="N2" s="183"/>
      <c r="O2" s="183"/>
      <c r="P2" s="183"/>
      <c r="Q2" s="183"/>
      <c r="R2" s="184"/>
      <c r="S2" s="115" t="s">
        <v>83</v>
      </c>
    </row>
    <row r="3" customFormat="false" ht="15.75" hidden="false" customHeight="true" outlineLevel="0" collapsed="false">
      <c r="A3" s="4" t="s">
        <v>229</v>
      </c>
      <c r="B3" s="183"/>
      <c r="C3" s="183"/>
      <c r="D3" s="183"/>
      <c r="E3" s="183"/>
      <c r="F3" s="183"/>
      <c r="G3" s="183"/>
      <c r="H3" s="183"/>
      <c r="I3" s="183"/>
      <c r="J3" s="183"/>
      <c r="K3" s="183"/>
      <c r="L3" s="183"/>
      <c r="M3" s="183"/>
      <c r="N3" s="183"/>
      <c r="O3" s="183"/>
      <c r="P3" s="183"/>
      <c r="Q3" s="183"/>
      <c r="R3" s="115"/>
      <c r="S3" s="115" t="s">
        <v>84</v>
      </c>
    </row>
    <row r="4" customFormat="false" ht="13.5" hidden="false" customHeight="true" outlineLevel="0" collapsed="false"/>
    <row r="5" customFormat="false" ht="13.5" hidden="false" customHeight="true" outlineLevel="0" collapsed="false">
      <c r="A5" s="185" t="s">
        <v>230</v>
      </c>
      <c r="B5" s="186"/>
      <c r="C5" s="186"/>
      <c r="D5" s="187" t="s">
        <v>231</v>
      </c>
      <c r="E5" s="187" t="s">
        <v>232</v>
      </c>
      <c r="F5" s="187" t="s">
        <v>233</v>
      </c>
      <c r="G5" s="187" t="s">
        <v>234</v>
      </c>
      <c r="H5" s="187" t="s">
        <v>235</v>
      </c>
      <c r="I5" s="187" t="s">
        <v>236</v>
      </c>
      <c r="J5" s="187" t="s">
        <v>237</v>
      </c>
      <c r="K5" s="187" t="s">
        <v>238</v>
      </c>
      <c r="L5" s="188" t="s">
        <v>239</v>
      </c>
      <c r="M5" s="187" t="s">
        <v>237</v>
      </c>
      <c r="N5" s="189" t="s">
        <v>240</v>
      </c>
      <c r="O5" s="187" t="s">
        <v>241</v>
      </c>
      <c r="P5" s="187" t="s">
        <v>241</v>
      </c>
      <c r="Q5" s="187" t="s">
        <v>242</v>
      </c>
      <c r="R5" s="187" t="s">
        <v>243</v>
      </c>
      <c r="S5" s="190" t="s">
        <v>244</v>
      </c>
    </row>
    <row r="6" customFormat="false" ht="14.25" hidden="false" customHeight="true" outlineLevel="0" collapsed="false">
      <c r="A6" s="191"/>
      <c r="B6" s="192"/>
      <c r="C6" s="192"/>
      <c r="D6" s="193"/>
      <c r="E6" s="194"/>
      <c r="F6" s="194"/>
      <c r="G6" s="194"/>
      <c r="H6" s="194" t="s">
        <v>245</v>
      </c>
      <c r="I6" s="194"/>
      <c r="J6" s="194" t="s">
        <v>246</v>
      </c>
      <c r="K6" s="194" t="s">
        <v>247</v>
      </c>
      <c r="L6" s="188"/>
      <c r="M6" s="194" t="s">
        <v>246</v>
      </c>
      <c r="N6" s="195" t="s">
        <v>248</v>
      </c>
      <c r="O6" s="194" t="s">
        <v>249</v>
      </c>
      <c r="P6" s="194" t="s">
        <v>250</v>
      </c>
      <c r="Q6" s="194" t="s">
        <v>251</v>
      </c>
      <c r="R6" s="194" t="s">
        <v>252</v>
      </c>
      <c r="S6" s="196" t="s">
        <v>251</v>
      </c>
    </row>
    <row r="7" customFormat="false" ht="14.25" hidden="false" customHeight="true" outlineLevel="0" collapsed="false">
      <c r="A7" s="197"/>
      <c r="B7" s="198"/>
      <c r="C7" s="198"/>
      <c r="D7" s="199"/>
      <c r="E7" s="200"/>
      <c r="F7" s="200"/>
      <c r="G7" s="200"/>
      <c r="H7" s="200"/>
      <c r="I7" s="200"/>
      <c r="J7" s="200"/>
      <c r="K7" s="201" t="s">
        <v>253</v>
      </c>
      <c r="L7" s="188"/>
      <c r="M7" s="201" t="s">
        <v>172</v>
      </c>
      <c r="N7" s="201" t="s">
        <v>254</v>
      </c>
      <c r="O7" s="201" t="s">
        <v>255</v>
      </c>
      <c r="P7" s="201" t="s">
        <v>255</v>
      </c>
      <c r="Q7" s="201" t="s">
        <v>255</v>
      </c>
      <c r="R7" s="201" t="s">
        <v>256</v>
      </c>
      <c r="S7" s="202" t="s">
        <v>257</v>
      </c>
    </row>
    <row r="8" customFormat="false" ht="12.75" hidden="false" customHeight="true" outlineLevel="0" collapsed="false">
      <c r="A8" s="203" t="s">
        <v>258</v>
      </c>
      <c r="B8" s="204" t="s">
        <v>259</v>
      </c>
      <c r="C8" s="205" t="s">
        <v>260</v>
      </c>
      <c r="D8" s="206" t="s">
        <v>261</v>
      </c>
      <c r="E8" s="207" t="n">
        <v>890.523252</v>
      </c>
      <c r="F8" s="207" t="n">
        <v>1141.44077171407</v>
      </c>
      <c r="G8" s="207" t="n">
        <v>710.85574771349</v>
      </c>
      <c r="H8" s="208"/>
      <c r="I8" s="207" t="n">
        <v>33.2561579375335</v>
      </c>
      <c r="J8" s="209" t="n">
        <v>1287.85211806305</v>
      </c>
      <c r="K8" s="207" t="n">
        <v>1000</v>
      </c>
      <c r="L8" s="150" t="s">
        <v>177</v>
      </c>
      <c r="M8" s="209" t="n">
        <v>1287852.11806305</v>
      </c>
      <c r="N8" s="207" t="n">
        <v>18.6</v>
      </c>
      <c r="O8" s="209" t="n">
        <v>23954.0493959727</v>
      </c>
      <c r="P8" s="207" t="s">
        <v>136</v>
      </c>
      <c r="Q8" s="209" t="n">
        <v>23954.0493959727</v>
      </c>
      <c r="R8" s="207" t="n">
        <v>0.99</v>
      </c>
      <c r="S8" s="210" t="n">
        <v>86953.1993073808</v>
      </c>
    </row>
    <row r="9" customFormat="false" ht="12.75" hidden="false" customHeight="true" outlineLevel="0" collapsed="false">
      <c r="A9" s="211" t="s">
        <v>262</v>
      </c>
      <c r="B9" s="212" t="s">
        <v>263</v>
      </c>
      <c r="C9" s="205" t="s">
        <v>264</v>
      </c>
      <c r="D9" s="213"/>
      <c r="E9" s="207" t="s">
        <v>142</v>
      </c>
      <c r="F9" s="207" t="s">
        <v>142</v>
      </c>
      <c r="G9" s="207" t="s">
        <v>142</v>
      </c>
      <c r="H9" s="208"/>
      <c r="I9" s="207" t="s">
        <v>142</v>
      </c>
      <c r="J9" s="209" t="s">
        <v>142</v>
      </c>
      <c r="K9" s="207" t="s">
        <v>136</v>
      </c>
      <c r="L9" s="150" t="s">
        <v>177</v>
      </c>
      <c r="M9" s="209" t="s">
        <v>134</v>
      </c>
      <c r="N9" s="207" t="s">
        <v>142</v>
      </c>
      <c r="O9" s="209" t="s">
        <v>134</v>
      </c>
      <c r="P9" s="207" t="s">
        <v>142</v>
      </c>
      <c r="Q9" s="209" t="s">
        <v>134</v>
      </c>
      <c r="R9" s="207" t="s">
        <v>136</v>
      </c>
      <c r="S9" s="210" t="s">
        <v>134</v>
      </c>
    </row>
    <row r="10" customFormat="false" ht="12.75" hidden="false" customHeight="true" outlineLevel="0" collapsed="false">
      <c r="A10" s="211"/>
      <c r="B10" s="214"/>
      <c r="C10" s="205" t="s">
        <v>265</v>
      </c>
      <c r="D10" s="206" t="s">
        <v>261</v>
      </c>
      <c r="E10" s="207" t="n">
        <v>124.2167965</v>
      </c>
      <c r="F10" s="207" t="s">
        <v>136</v>
      </c>
      <c r="G10" s="207" t="s">
        <v>136</v>
      </c>
      <c r="H10" s="208"/>
      <c r="I10" s="207" t="s">
        <v>136</v>
      </c>
      <c r="J10" s="209" t="n">
        <v>124.2167965</v>
      </c>
      <c r="K10" s="207" t="n">
        <v>1000</v>
      </c>
      <c r="L10" s="150" t="s">
        <v>177</v>
      </c>
      <c r="M10" s="209" t="n">
        <v>124216.7965</v>
      </c>
      <c r="N10" s="207" t="n">
        <v>16.223803471589</v>
      </c>
      <c r="O10" s="209" t="n">
        <v>2015.26889428636</v>
      </c>
      <c r="P10" s="207" t="s">
        <v>136</v>
      </c>
      <c r="Q10" s="209" t="n">
        <v>2015.26889428636</v>
      </c>
      <c r="R10" s="207" t="n">
        <v>0.99</v>
      </c>
      <c r="S10" s="210" t="n">
        <v>7315.4260862595</v>
      </c>
    </row>
    <row r="11" customFormat="false" ht="12.75" hidden="false" customHeight="true" outlineLevel="0" collapsed="false">
      <c r="A11" s="211"/>
      <c r="B11" s="215" t="s">
        <v>266</v>
      </c>
      <c r="C11" s="205" t="s">
        <v>199</v>
      </c>
      <c r="D11" s="206" t="s">
        <v>261</v>
      </c>
      <c r="E11" s="208"/>
      <c r="F11" s="207" t="n">
        <v>125.57221866</v>
      </c>
      <c r="G11" s="207" t="n">
        <v>5.99033178</v>
      </c>
      <c r="H11" s="207" t="s">
        <v>136</v>
      </c>
      <c r="I11" s="207" t="n">
        <v>0.958749279999999</v>
      </c>
      <c r="J11" s="209" t="n">
        <v>118.6231376</v>
      </c>
      <c r="K11" s="207" t="n">
        <v>1000</v>
      </c>
      <c r="L11" s="150" t="s">
        <v>177</v>
      </c>
      <c r="M11" s="209" t="n">
        <v>118623.1376</v>
      </c>
      <c r="N11" s="207" t="n">
        <v>18.3818181818182</v>
      </c>
      <c r="O11" s="209" t="n">
        <v>2180.50894752</v>
      </c>
      <c r="P11" s="207" t="s">
        <v>136</v>
      </c>
      <c r="Q11" s="209" t="n">
        <v>2180.50894752</v>
      </c>
      <c r="R11" s="207" t="n">
        <v>0.99</v>
      </c>
      <c r="S11" s="210" t="n">
        <v>7915.24747949761</v>
      </c>
    </row>
    <row r="12" customFormat="false" ht="12.75" hidden="false" customHeight="true" outlineLevel="0" collapsed="false">
      <c r="A12" s="68"/>
      <c r="B12" s="212" t="s">
        <v>263</v>
      </c>
      <c r="C12" s="205" t="s">
        <v>198</v>
      </c>
      <c r="D12" s="206" t="s">
        <v>261</v>
      </c>
      <c r="E12" s="216"/>
      <c r="F12" s="207" t="n">
        <v>82.87022912</v>
      </c>
      <c r="G12" s="207" t="n">
        <v>0.08676336</v>
      </c>
      <c r="H12" s="207" t="n">
        <v>139</v>
      </c>
      <c r="I12" s="207" t="n">
        <v>-0.086016319999999</v>
      </c>
      <c r="J12" s="209" t="n">
        <v>-56.13051792</v>
      </c>
      <c r="K12" s="207" t="n">
        <v>1000</v>
      </c>
      <c r="L12" s="150" t="s">
        <v>177</v>
      </c>
      <c r="M12" s="209" t="n">
        <v>-56130.51792</v>
      </c>
      <c r="N12" s="207" t="n">
        <v>18.9818181818182</v>
      </c>
      <c r="O12" s="209" t="n">
        <v>-1065.45928560873</v>
      </c>
      <c r="P12" s="207" t="s">
        <v>136</v>
      </c>
      <c r="Q12" s="209" t="n">
        <v>-1065.45928560873</v>
      </c>
      <c r="R12" s="207" t="n">
        <v>0.99</v>
      </c>
      <c r="S12" s="210" t="n">
        <v>-3867.61720675968</v>
      </c>
    </row>
    <row r="13" customFormat="false" ht="12.75" hidden="false" customHeight="true" outlineLevel="0" collapsed="false">
      <c r="A13" s="68"/>
      <c r="B13" s="212"/>
      <c r="C13" s="205" t="s">
        <v>267</v>
      </c>
      <c r="D13" s="206" t="s">
        <v>261</v>
      </c>
      <c r="E13" s="208"/>
      <c r="F13" s="207" t="n">
        <v>0.21545439</v>
      </c>
      <c r="G13" s="207" t="n">
        <v>0.56321967</v>
      </c>
      <c r="H13" s="207" t="s">
        <v>136</v>
      </c>
      <c r="I13" s="207" t="n">
        <v>-0.11787825</v>
      </c>
      <c r="J13" s="209" t="n">
        <v>-0.22988703</v>
      </c>
      <c r="K13" s="207" t="n">
        <v>1000</v>
      </c>
      <c r="L13" s="150" t="s">
        <v>177</v>
      </c>
      <c r="M13" s="209" t="n">
        <v>-229.88703</v>
      </c>
      <c r="N13" s="207" t="n">
        <v>18.2727272727273</v>
      </c>
      <c r="O13" s="209" t="n">
        <v>-4.20066300272728</v>
      </c>
      <c r="P13" s="207" t="s">
        <v>136</v>
      </c>
      <c r="Q13" s="209" t="n">
        <v>-4.20066300272728</v>
      </c>
      <c r="R13" s="207" t="n">
        <v>0.99</v>
      </c>
      <c r="S13" s="210" t="n">
        <v>-15.2484066999</v>
      </c>
    </row>
    <row r="14" customFormat="false" ht="12.75" hidden="false" customHeight="true" outlineLevel="0" collapsed="false">
      <c r="A14" s="68"/>
      <c r="B14" s="217"/>
      <c r="C14" s="205" t="s">
        <v>268</v>
      </c>
      <c r="D14" s="213"/>
      <c r="E14" s="208"/>
      <c r="F14" s="207" t="s">
        <v>142</v>
      </c>
      <c r="G14" s="207" t="s">
        <v>142</v>
      </c>
      <c r="H14" s="208"/>
      <c r="I14" s="207" t="s">
        <v>142</v>
      </c>
      <c r="J14" s="209" t="s">
        <v>142</v>
      </c>
      <c r="K14" s="207" t="s">
        <v>136</v>
      </c>
      <c r="L14" s="150" t="s">
        <v>177</v>
      </c>
      <c r="M14" s="209" t="s">
        <v>134</v>
      </c>
      <c r="N14" s="207" t="s">
        <v>142</v>
      </c>
      <c r="O14" s="209" t="s">
        <v>134</v>
      </c>
      <c r="P14" s="207" t="s">
        <v>142</v>
      </c>
      <c r="Q14" s="209" t="s">
        <v>134</v>
      </c>
      <c r="R14" s="207" t="s">
        <v>136</v>
      </c>
      <c r="S14" s="210" t="s">
        <v>134</v>
      </c>
    </row>
    <row r="15" customFormat="false" ht="12.75" hidden="false" customHeight="true" outlineLevel="0" collapsed="false">
      <c r="A15" s="68"/>
      <c r="B15" s="217"/>
      <c r="C15" s="205" t="s">
        <v>269</v>
      </c>
      <c r="D15" s="206" t="s">
        <v>261</v>
      </c>
      <c r="E15" s="208"/>
      <c r="F15" s="207" t="n">
        <v>433.27961144</v>
      </c>
      <c r="G15" s="207" t="n">
        <v>5.00386082</v>
      </c>
      <c r="H15" s="207" t="n">
        <v>3.2</v>
      </c>
      <c r="I15" s="207" t="n">
        <v>5.75329272</v>
      </c>
      <c r="J15" s="209" t="n">
        <v>419.3224579</v>
      </c>
      <c r="K15" s="207" t="n">
        <v>1000</v>
      </c>
      <c r="L15" s="150" t="s">
        <v>177</v>
      </c>
      <c r="M15" s="209" t="n">
        <v>419322.4579</v>
      </c>
      <c r="N15" s="207" t="n">
        <v>19.0636363636364</v>
      </c>
      <c r="O15" s="209" t="n">
        <v>7993.81085651184</v>
      </c>
      <c r="P15" s="218" t="s">
        <v>136</v>
      </c>
      <c r="Q15" s="209" t="n">
        <v>7993.81085651184</v>
      </c>
      <c r="R15" s="207" t="n">
        <v>0.99</v>
      </c>
      <c r="S15" s="210" t="n">
        <v>29017.533409138</v>
      </c>
    </row>
    <row r="16" customFormat="false" ht="12.75" hidden="false" customHeight="true" outlineLevel="0" collapsed="false">
      <c r="A16" s="68"/>
      <c r="B16" s="217"/>
      <c r="C16" s="205" t="s">
        <v>270</v>
      </c>
      <c r="D16" s="206" t="s">
        <v>261</v>
      </c>
      <c r="E16" s="208"/>
      <c r="F16" s="207" t="n">
        <v>64.27833352</v>
      </c>
      <c r="G16" s="207" t="n">
        <v>19.25210609</v>
      </c>
      <c r="H16" s="207" t="n">
        <v>33.1</v>
      </c>
      <c r="I16" s="207" t="n">
        <v>-0.72648045</v>
      </c>
      <c r="J16" s="209" t="n">
        <v>12.65270788</v>
      </c>
      <c r="K16" s="207" t="n">
        <v>1000</v>
      </c>
      <c r="L16" s="150" t="s">
        <v>177</v>
      </c>
      <c r="M16" s="209" t="n">
        <v>12652.70788</v>
      </c>
      <c r="N16" s="207" t="n">
        <v>20.0727272727273</v>
      </c>
      <c r="O16" s="209" t="n">
        <v>253.974354536728</v>
      </c>
      <c r="P16" s="207" t="s">
        <v>136</v>
      </c>
      <c r="Q16" s="209" t="n">
        <v>253.974354536728</v>
      </c>
      <c r="R16" s="207" t="n">
        <v>0.99</v>
      </c>
      <c r="S16" s="210" t="n">
        <v>921.926906968322</v>
      </c>
    </row>
    <row r="17" customFormat="false" ht="12.75" hidden="false" customHeight="true" outlineLevel="0" collapsed="false">
      <c r="A17" s="68"/>
      <c r="B17" s="217"/>
      <c r="C17" s="205" t="s">
        <v>271</v>
      </c>
      <c r="D17" s="206" t="s">
        <v>261</v>
      </c>
      <c r="E17" s="208"/>
      <c r="F17" s="207" t="n">
        <v>26.282675634062</v>
      </c>
      <c r="G17" s="207" t="n">
        <v>55.6163244222464</v>
      </c>
      <c r="H17" s="208"/>
      <c r="I17" s="207" t="n">
        <v>2.36531984</v>
      </c>
      <c r="J17" s="209" t="n">
        <v>-31.6989686281844</v>
      </c>
      <c r="K17" s="207" t="n">
        <v>1000</v>
      </c>
      <c r="L17" s="150" t="s">
        <v>177</v>
      </c>
      <c r="M17" s="209" t="n">
        <v>-31698.9686281844</v>
      </c>
      <c r="N17" s="207" t="n">
        <v>16.4181818181818</v>
      </c>
      <c r="O17" s="209" t="n">
        <v>-520.439430386373</v>
      </c>
      <c r="P17" s="209" t="s">
        <v>136</v>
      </c>
      <c r="Q17" s="209" t="n">
        <v>-520.439430386373</v>
      </c>
      <c r="R17" s="207" t="n">
        <v>0.99</v>
      </c>
      <c r="S17" s="210" t="n">
        <v>-1889.19513230253</v>
      </c>
    </row>
    <row r="18" customFormat="false" ht="12.75" hidden="false" customHeight="true" outlineLevel="0" collapsed="false">
      <c r="A18" s="68"/>
      <c r="B18" s="217"/>
      <c r="C18" s="205" t="s">
        <v>272</v>
      </c>
      <c r="D18" s="206" t="s">
        <v>261</v>
      </c>
      <c r="E18" s="208"/>
      <c r="F18" s="207" t="s">
        <v>136</v>
      </c>
      <c r="G18" s="207" t="s">
        <v>136</v>
      </c>
      <c r="H18" s="208"/>
      <c r="I18" s="207" t="s">
        <v>136</v>
      </c>
      <c r="J18" s="209" t="s">
        <v>136</v>
      </c>
      <c r="K18" s="207" t="n">
        <v>1000</v>
      </c>
      <c r="L18" s="150" t="s">
        <v>177</v>
      </c>
      <c r="M18" s="209" t="s">
        <v>136</v>
      </c>
      <c r="N18" s="207" t="n">
        <v>15.4090909090909</v>
      </c>
      <c r="O18" s="209" t="s">
        <v>136</v>
      </c>
      <c r="P18" s="209" t="n">
        <v>367.603586981896</v>
      </c>
      <c r="Q18" s="209" t="n">
        <v>-367.603586981896</v>
      </c>
      <c r="R18" s="207" t="n">
        <v>0.995</v>
      </c>
      <c r="S18" s="210" t="n">
        <v>-1341.14041983895</v>
      </c>
    </row>
    <row r="19" customFormat="false" ht="12.75" hidden="false" customHeight="true" outlineLevel="0" collapsed="false">
      <c r="A19" s="219"/>
      <c r="B19" s="217"/>
      <c r="C19" s="205" t="s">
        <v>273</v>
      </c>
      <c r="D19" s="206" t="s">
        <v>261</v>
      </c>
      <c r="E19" s="208"/>
      <c r="F19" s="207" t="s">
        <v>136</v>
      </c>
      <c r="G19" s="207" t="s">
        <v>136</v>
      </c>
      <c r="H19" s="208"/>
      <c r="I19" s="207" t="s">
        <v>136</v>
      </c>
      <c r="J19" s="209" t="s">
        <v>136</v>
      </c>
      <c r="K19" s="207" t="n">
        <v>1000</v>
      </c>
      <c r="L19" s="150" t="s">
        <v>177</v>
      </c>
      <c r="M19" s="209" t="s">
        <v>136</v>
      </c>
      <c r="N19" s="207" t="n">
        <v>19.0090909090909</v>
      </c>
      <c r="O19" s="209" t="s">
        <v>136</v>
      </c>
      <c r="P19" s="209" t="s">
        <v>136</v>
      </c>
      <c r="Q19" s="209" t="s">
        <v>136</v>
      </c>
      <c r="R19" s="207" t="n">
        <v>0.99</v>
      </c>
      <c r="S19" s="210" t="s">
        <v>136</v>
      </c>
    </row>
    <row r="20" customFormat="false" ht="12.75" hidden="false" customHeight="true" outlineLevel="0" collapsed="false">
      <c r="A20" s="219"/>
      <c r="B20" s="217"/>
      <c r="C20" s="205" t="s">
        <v>274</v>
      </c>
      <c r="D20" s="206" t="s">
        <v>261</v>
      </c>
      <c r="E20" s="208"/>
      <c r="F20" s="207" t="n">
        <v>22.41679968</v>
      </c>
      <c r="G20" s="207" t="n">
        <v>0.06697296</v>
      </c>
      <c r="H20" s="208"/>
      <c r="I20" s="207" t="n">
        <v>1.77417646</v>
      </c>
      <c r="J20" s="209" t="n">
        <v>20.57565026</v>
      </c>
      <c r="K20" s="207" t="n">
        <v>1000</v>
      </c>
      <c r="L20" s="150" t="s">
        <v>177</v>
      </c>
      <c r="M20" s="209" t="n">
        <v>20575.65026</v>
      </c>
      <c r="N20" s="207" t="n">
        <v>22.0090909090909</v>
      </c>
      <c r="O20" s="209" t="n">
        <v>452.851357086</v>
      </c>
      <c r="P20" s="209" t="n">
        <v>706.491818181818</v>
      </c>
      <c r="Q20" s="209" t="n">
        <v>-253.640461095818</v>
      </c>
      <c r="R20" s="207" t="n">
        <v>1</v>
      </c>
      <c r="S20" s="210" t="n">
        <v>-930.015024018001</v>
      </c>
    </row>
    <row r="21" customFormat="false" ht="12.75" hidden="false" customHeight="true" outlineLevel="0" collapsed="false">
      <c r="A21" s="68"/>
      <c r="B21" s="217"/>
      <c r="C21" s="205" t="s">
        <v>128</v>
      </c>
      <c r="D21" s="206" t="s">
        <v>261</v>
      </c>
      <c r="E21" s="208"/>
      <c r="F21" s="207" t="n">
        <v>20.3694762</v>
      </c>
      <c r="G21" s="207" t="n">
        <v>11.17264624</v>
      </c>
      <c r="H21" s="207" t="s">
        <v>136</v>
      </c>
      <c r="I21" s="207" t="n">
        <v>-1.11595288</v>
      </c>
      <c r="J21" s="209" t="n">
        <v>10.31278284</v>
      </c>
      <c r="K21" s="207" t="n">
        <v>1000</v>
      </c>
      <c r="L21" s="150" t="s">
        <v>177</v>
      </c>
      <c r="M21" s="209" t="n">
        <v>10312.78284</v>
      </c>
      <c r="N21" s="207" t="n">
        <v>18.9913636363636</v>
      </c>
      <c r="O21" s="209" t="n">
        <v>195.853809017291</v>
      </c>
      <c r="P21" s="209" t="n">
        <v>211.943618181818</v>
      </c>
      <c r="Q21" s="209" t="n">
        <v>-16.0898091645277</v>
      </c>
      <c r="R21" s="207" t="n">
        <v>1</v>
      </c>
      <c r="S21" s="210" t="n">
        <v>-58.9959669366014</v>
      </c>
    </row>
    <row r="22" customFormat="false" ht="12.75" hidden="false" customHeight="true" outlineLevel="0" collapsed="false">
      <c r="A22" s="68"/>
      <c r="B22" s="217"/>
      <c r="C22" s="205" t="s">
        <v>275</v>
      </c>
      <c r="D22" s="206" t="s">
        <v>261</v>
      </c>
      <c r="E22" s="208"/>
      <c r="F22" s="207" t="n">
        <v>28.6797124023877</v>
      </c>
      <c r="G22" s="207" t="s">
        <v>136</v>
      </c>
      <c r="H22" s="208"/>
      <c r="I22" s="207" t="s">
        <v>136</v>
      </c>
      <c r="J22" s="209" t="n">
        <v>28.6797124023877</v>
      </c>
      <c r="K22" s="207" t="n">
        <v>1000</v>
      </c>
      <c r="L22" s="150" t="s">
        <v>177</v>
      </c>
      <c r="M22" s="209" t="n">
        <v>28679.7124023877</v>
      </c>
      <c r="N22" s="207" t="n">
        <v>25.2818181818182</v>
      </c>
      <c r="O22" s="209" t="n">
        <v>725.075274464002</v>
      </c>
      <c r="P22" s="207" t="n">
        <v>725.075274464001</v>
      </c>
      <c r="Q22" s="209" t="n">
        <v>1.25055521493778E-012</v>
      </c>
      <c r="R22" s="207" t="n">
        <v>1</v>
      </c>
      <c r="S22" s="210" t="n">
        <v>4.58536912143851E-012</v>
      </c>
    </row>
    <row r="23" customFormat="false" ht="12.75" hidden="false" customHeight="true" outlineLevel="0" collapsed="false">
      <c r="A23" s="68"/>
      <c r="B23" s="217"/>
      <c r="C23" s="205" t="s">
        <v>276</v>
      </c>
      <c r="D23" s="213"/>
      <c r="E23" s="208"/>
      <c r="F23" s="207" t="s">
        <v>136</v>
      </c>
      <c r="G23" s="207" t="s">
        <v>136</v>
      </c>
      <c r="H23" s="208"/>
      <c r="I23" s="207" t="s">
        <v>136</v>
      </c>
      <c r="J23" s="209" t="s">
        <v>136</v>
      </c>
      <c r="K23" s="207" t="s">
        <v>136</v>
      </c>
      <c r="L23" s="150" t="s">
        <v>177</v>
      </c>
      <c r="M23" s="209" t="s">
        <v>136</v>
      </c>
      <c r="N23" s="207" t="s">
        <v>136</v>
      </c>
      <c r="O23" s="209" t="s">
        <v>136</v>
      </c>
      <c r="P23" s="207" t="s">
        <v>136</v>
      </c>
      <c r="Q23" s="209" t="s">
        <v>136</v>
      </c>
      <c r="R23" s="207" t="s">
        <v>136</v>
      </c>
      <c r="S23" s="210" t="s">
        <v>136</v>
      </c>
    </row>
    <row r="24" customFormat="false" ht="12.75" hidden="false" customHeight="true" outlineLevel="0" collapsed="false">
      <c r="A24" s="220"/>
      <c r="B24" s="221"/>
      <c r="C24" s="205" t="s">
        <v>277</v>
      </c>
      <c r="D24" s="206" t="s">
        <v>261</v>
      </c>
      <c r="E24" s="208"/>
      <c r="F24" s="207" t="n">
        <v>6.38256912</v>
      </c>
      <c r="G24" s="207" t="n">
        <v>4.64056344</v>
      </c>
      <c r="H24" s="208"/>
      <c r="I24" s="207" t="n">
        <v>4.7232905</v>
      </c>
      <c r="J24" s="209" t="n">
        <v>-2.98128482</v>
      </c>
      <c r="K24" s="207" t="n">
        <v>1000</v>
      </c>
      <c r="L24" s="150" t="s">
        <v>177</v>
      </c>
      <c r="M24" s="209" t="n">
        <v>-2981.28482</v>
      </c>
      <c r="N24" s="207" t="n">
        <v>19.0090909090909</v>
      </c>
      <c r="O24" s="209" t="n">
        <v>-56.6715141692727</v>
      </c>
      <c r="P24" s="207" t="n">
        <v>360.633051519618</v>
      </c>
      <c r="Q24" s="209" t="n">
        <v>-417.304565688891</v>
      </c>
      <c r="R24" s="207" t="n">
        <v>0.99</v>
      </c>
      <c r="S24" s="210" t="n">
        <v>-1514.81557345067</v>
      </c>
    </row>
    <row r="25" customFormat="false" ht="12" hidden="false" customHeight="true" outlineLevel="0" collapsed="false">
      <c r="A25" s="222" t="s">
        <v>278</v>
      </c>
      <c r="B25" s="205"/>
      <c r="C25" s="205"/>
      <c r="D25" s="223"/>
      <c r="E25" s="208"/>
      <c r="F25" s="224"/>
      <c r="G25" s="224"/>
      <c r="H25" s="208"/>
      <c r="I25" s="224"/>
      <c r="J25" s="166"/>
      <c r="K25" s="224"/>
      <c r="L25" s="225"/>
      <c r="M25" s="209" t="s">
        <v>136</v>
      </c>
      <c r="N25" s="224"/>
      <c r="O25" s="209" t="s">
        <v>136</v>
      </c>
      <c r="P25" s="226" t="s">
        <v>136</v>
      </c>
      <c r="Q25" s="209" t="s">
        <v>136</v>
      </c>
      <c r="R25" s="227"/>
      <c r="S25" s="210" t="s">
        <v>136</v>
      </c>
    </row>
    <row r="26" customFormat="false" ht="12.75" hidden="false" customHeight="true" outlineLevel="0" collapsed="false">
      <c r="A26" s="228" t="s">
        <v>110</v>
      </c>
      <c r="B26" s="229"/>
      <c r="C26" s="229"/>
      <c r="D26" s="230"/>
      <c r="E26" s="231" t="s">
        <v>136</v>
      </c>
      <c r="F26" s="226" t="s">
        <v>136</v>
      </c>
      <c r="G26" s="226" t="s">
        <v>136</v>
      </c>
      <c r="H26" s="231" t="s">
        <v>136</v>
      </c>
      <c r="I26" s="226" t="s">
        <v>136</v>
      </c>
      <c r="J26" s="209" t="s">
        <v>136</v>
      </c>
      <c r="K26" s="226" t="s">
        <v>136</v>
      </c>
      <c r="L26" s="150" t="s">
        <v>177</v>
      </c>
      <c r="M26" s="209" t="s">
        <v>136</v>
      </c>
      <c r="N26" s="226" t="s">
        <v>136</v>
      </c>
      <c r="O26" s="209" t="s">
        <v>136</v>
      </c>
      <c r="P26" s="226" t="s">
        <v>136</v>
      </c>
      <c r="Q26" s="209" t="s">
        <v>136</v>
      </c>
      <c r="R26" s="232" t="s">
        <v>136</v>
      </c>
      <c r="S26" s="210" t="s">
        <v>136</v>
      </c>
    </row>
    <row r="27" customFormat="false" ht="12" hidden="false" customHeight="true" outlineLevel="0" collapsed="false">
      <c r="A27" s="233" t="s">
        <v>279</v>
      </c>
      <c r="B27" s="234"/>
      <c r="C27" s="234"/>
      <c r="D27" s="223"/>
      <c r="E27" s="224"/>
      <c r="F27" s="224"/>
      <c r="G27" s="224"/>
      <c r="H27" s="224"/>
      <c r="I27" s="224"/>
      <c r="J27" s="82"/>
      <c r="K27" s="208"/>
      <c r="L27" s="235"/>
      <c r="M27" s="80" t="n">
        <v>1931194.70504725</v>
      </c>
      <c r="N27" s="208"/>
      <c r="O27" s="80" t="n">
        <v>36124.6219962278</v>
      </c>
      <c r="P27" s="218" t="n">
        <v>2371.74734932915</v>
      </c>
      <c r="Q27" s="80" t="n">
        <v>33752.8746468986</v>
      </c>
      <c r="R27" s="236"/>
      <c r="S27" s="210" t="n">
        <v>122506.305459238</v>
      </c>
    </row>
    <row r="28" customFormat="false" ht="12.75" hidden="false" customHeight="true" outlineLevel="0" collapsed="false">
      <c r="A28" s="237" t="s">
        <v>280</v>
      </c>
      <c r="B28" s="215" t="s">
        <v>259</v>
      </c>
      <c r="C28" s="205" t="s">
        <v>281</v>
      </c>
      <c r="D28" s="206" t="s">
        <v>261</v>
      </c>
      <c r="E28" s="207" t="s">
        <v>142</v>
      </c>
      <c r="F28" s="207" t="s">
        <v>142</v>
      </c>
      <c r="G28" s="207" t="s">
        <v>142</v>
      </c>
      <c r="H28" s="208"/>
      <c r="I28" s="207" t="s">
        <v>142</v>
      </c>
      <c r="J28" s="209" t="s">
        <v>142</v>
      </c>
      <c r="K28" s="207" t="s">
        <v>136</v>
      </c>
      <c r="L28" s="150" t="s">
        <v>177</v>
      </c>
      <c r="M28" s="209" t="s">
        <v>134</v>
      </c>
      <c r="N28" s="207" t="s">
        <v>142</v>
      </c>
      <c r="O28" s="209" t="s">
        <v>134</v>
      </c>
      <c r="P28" s="207" t="s">
        <v>142</v>
      </c>
      <c r="Q28" s="209" t="s">
        <v>134</v>
      </c>
      <c r="R28" s="207" t="s">
        <v>136</v>
      </c>
      <c r="S28" s="210" t="s">
        <v>134</v>
      </c>
    </row>
    <row r="29" customFormat="false" ht="12.75" hidden="false" customHeight="true" outlineLevel="0" collapsed="false">
      <c r="A29" s="68" t="s">
        <v>262</v>
      </c>
      <c r="B29" s="217" t="s">
        <v>263</v>
      </c>
      <c r="C29" s="205" t="s">
        <v>282</v>
      </c>
      <c r="D29" s="206" t="s">
        <v>261</v>
      </c>
      <c r="E29" s="207" t="s">
        <v>136</v>
      </c>
      <c r="F29" s="207" t="s">
        <v>136</v>
      </c>
      <c r="G29" s="207" t="s">
        <v>136</v>
      </c>
      <c r="H29" s="208"/>
      <c r="I29" s="207" t="s">
        <v>136</v>
      </c>
      <c r="J29" s="209" t="s">
        <v>136</v>
      </c>
      <c r="K29" s="207" t="s">
        <v>136</v>
      </c>
      <c r="L29" s="150" t="s">
        <v>177</v>
      </c>
      <c r="M29" s="209" t="s">
        <v>136</v>
      </c>
      <c r="N29" s="207" t="s">
        <v>136</v>
      </c>
      <c r="O29" s="209" t="s">
        <v>136</v>
      </c>
      <c r="P29" s="218" t="n">
        <v>153.34</v>
      </c>
      <c r="Q29" s="209" t="n">
        <v>-153.34</v>
      </c>
      <c r="R29" s="207" t="n">
        <v>0.98</v>
      </c>
      <c r="S29" s="210" t="n">
        <v>-551.001733333333</v>
      </c>
    </row>
    <row r="30" customFormat="false" ht="12.75" hidden="false" customHeight="true" outlineLevel="0" collapsed="false">
      <c r="A30" s="68"/>
      <c r="B30" s="217"/>
      <c r="C30" s="205" t="s">
        <v>283</v>
      </c>
      <c r="D30" s="206" t="s">
        <v>261</v>
      </c>
      <c r="E30" s="207" t="n">
        <v>9623.5761646736</v>
      </c>
      <c r="F30" s="207" t="s">
        <v>136</v>
      </c>
      <c r="G30" s="207" t="n">
        <v>8516.4</v>
      </c>
      <c r="H30" s="207" t="s">
        <v>136</v>
      </c>
      <c r="I30" s="207" t="n">
        <v>-293.9</v>
      </c>
      <c r="J30" s="209" t="n">
        <v>1401.0761646736</v>
      </c>
      <c r="K30" s="207" t="n">
        <v>1000</v>
      </c>
      <c r="L30" s="150" t="s">
        <v>177</v>
      </c>
      <c r="M30" s="209" t="n">
        <v>1401076.1646736</v>
      </c>
      <c r="N30" s="207" t="n">
        <v>24.4085701901943</v>
      </c>
      <c r="O30" s="209" t="n">
        <v>34198.2659072438</v>
      </c>
      <c r="P30" s="207" t="n">
        <v>566.14135603845</v>
      </c>
      <c r="Q30" s="209" t="n">
        <v>33632.1245512053</v>
      </c>
      <c r="R30" s="207" t="n">
        <v>0.999973174769006</v>
      </c>
      <c r="S30" s="210" t="n">
        <v>123314.481992883</v>
      </c>
    </row>
    <row r="31" customFormat="false" ht="12.75" hidden="false" customHeight="true" outlineLevel="0" collapsed="false">
      <c r="A31" s="68"/>
      <c r="B31" s="217"/>
      <c r="C31" s="205" t="s">
        <v>284</v>
      </c>
      <c r="D31" s="213"/>
      <c r="E31" s="207" t="s">
        <v>136</v>
      </c>
      <c r="F31" s="207" t="s">
        <v>136</v>
      </c>
      <c r="G31" s="207" t="s">
        <v>136</v>
      </c>
      <c r="H31" s="207" t="s">
        <v>136</v>
      </c>
      <c r="I31" s="207" t="s">
        <v>136</v>
      </c>
      <c r="J31" s="209" t="s">
        <v>136</v>
      </c>
      <c r="K31" s="207" t="s">
        <v>136</v>
      </c>
      <c r="L31" s="150" t="s">
        <v>177</v>
      </c>
      <c r="M31" s="209" t="s">
        <v>136</v>
      </c>
      <c r="N31" s="207" t="s">
        <v>136</v>
      </c>
      <c r="O31" s="209" t="s">
        <v>136</v>
      </c>
      <c r="P31" s="207" t="s">
        <v>136</v>
      </c>
      <c r="Q31" s="209" t="s">
        <v>136</v>
      </c>
      <c r="R31" s="207" t="s">
        <v>136</v>
      </c>
      <c r="S31" s="210" t="s">
        <v>136</v>
      </c>
    </row>
    <row r="32" customFormat="false" ht="12.75" hidden="false" customHeight="true" outlineLevel="0" collapsed="false">
      <c r="A32" s="68"/>
      <c r="B32" s="217"/>
      <c r="C32" s="205" t="s">
        <v>285</v>
      </c>
      <c r="D32" s="206" t="s">
        <v>261</v>
      </c>
      <c r="E32" s="207" t="n">
        <v>732.7882369458</v>
      </c>
      <c r="F32" s="207" t="s">
        <v>136</v>
      </c>
      <c r="G32" s="207" t="s">
        <v>136</v>
      </c>
      <c r="H32" s="208"/>
      <c r="I32" s="207" t="n">
        <v>2.1</v>
      </c>
      <c r="J32" s="209" t="n">
        <v>730.6882369458</v>
      </c>
      <c r="K32" s="207" t="n">
        <v>1000</v>
      </c>
      <c r="L32" s="150" t="s">
        <v>177</v>
      </c>
      <c r="M32" s="209" t="n">
        <v>730688.2369458</v>
      </c>
      <c r="N32" s="207" t="n">
        <v>25.4392093087107</v>
      </c>
      <c r="O32" s="209" t="n">
        <v>18588.130999077</v>
      </c>
      <c r="P32" s="207" t="n">
        <v>1.547</v>
      </c>
      <c r="Q32" s="209" t="n">
        <v>18586.583999077</v>
      </c>
      <c r="R32" s="207" t="n">
        <v>1</v>
      </c>
      <c r="S32" s="210" t="n">
        <v>68150.8079966157</v>
      </c>
    </row>
    <row r="33" customFormat="false" ht="12.75" hidden="false" customHeight="true" outlineLevel="0" collapsed="false">
      <c r="A33" s="68"/>
      <c r="B33" s="217"/>
      <c r="C33" s="205" t="s">
        <v>286</v>
      </c>
      <c r="D33" s="206" t="s">
        <v>261</v>
      </c>
      <c r="E33" s="207" t="s">
        <v>136</v>
      </c>
      <c r="F33" s="207" t="s">
        <v>136</v>
      </c>
      <c r="G33" s="207" t="s">
        <v>136</v>
      </c>
      <c r="H33" s="208"/>
      <c r="I33" s="207" t="s">
        <v>136</v>
      </c>
      <c r="J33" s="209" t="s">
        <v>136</v>
      </c>
      <c r="K33" s="207" t="s">
        <v>136</v>
      </c>
      <c r="L33" s="150" t="s">
        <v>177</v>
      </c>
      <c r="M33" s="209" t="s">
        <v>136</v>
      </c>
      <c r="N33" s="207" t="s">
        <v>136</v>
      </c>
      <c r="O33" s="209" t="s">
        <v>136</v>
      </c>
      <c r="P33" s="207" t="s">
        <v>136</v>
      </c>
      <c r="Q33" s="209" t="s">
        <v>136</v>
      </c>
      <c r="R33" s="207" t="s">
        <v>136</v>
      </c>
      <c r="S33" s="210" t="s">
        <v>136</v>
      </c>
    </row>
    <row r="34" customFormat="false" ht="12.75" hidden="false" customHeight="true" outlineLevel="0" collapsed="false">
      <c r="A34" s="68"/>
      <c r="B34" s="221"/>
      <c r="C34" s="205" t="s">
        <v>287</v>
      </c>
      <c r="D34" s="206" t="s">
        <v>261</v>
      </c>
      <c r="E34" s="207" t="s">
        <v>136</v>
      </c>
      <c r="F34" s="207" t="s">
        <v>136</v>
      </c>
      <c r="G34" s="207" t="s">
        <v>136</v>
      </c>
      <c r="H34" s="208"/>
      <c r="I34" s="207" t="s">
        <v>136</v>
      </c>
      <c r="J34" s="209" t="s">
        <v>136</v>
      </c>
      <c r="K34" s="207" t="s">
        <v>136</v>
      </c>
      <c r="L34" s="150" t="s">
        <v>177</v>
      </c>
      <c r="M34" s="209" t="s">
        <v>136</v>
      </c>
      <c r="N34" s="207" t="s">
        <v>136</v>
      </c>
      <c r="O34" s="209" t="s">
        <v>136</v>
      </c>
      <c r="P34" s="207" t="s">
        <v>136</v>
      </c>
      <c r="Q34" s="209" t="s">
        <v>136</v>
      </c>
      <c r="R34" s="207" t="s">
        <v>136</v>
      </c>
      <c r="S34" s="210" t="s">
        <v>136</v>
      </c>
    </row>
    <row r="35" customFormat="false" ht="12.75" hidden="false" customHeight="true" outlineLevel="0" collapsed="false">
      <c r="A35" s="68"/>
      <c r="B35" s="215" t="s">
        <v>288</v>
      </c>
      <c r="C35" s="234" t="s">
        <v>289</v>
      </c>
      <c r="D35" s="206" t="s">
        <v>261</v>
      </c>
      <c r="E35" s="208"/>
      <c r="F35" s="207" t="s">
        <v>136</v>
      </c>
      <c r="G35" s="207" t="s">
        <v>136</v>
      </c>
      <c r="H35" s="208"/>
      <c r="I35" s="207" t="s">
        <v>136</v>
      </c>
      <c r="J35" s="209" t="s">
        <v>136</v>
      </c>
      <c r="K35" s="207" t="n">
        <v>1000</v>
      </c>
      <c r="L35" s="150" t="s">
        <v>177</v>
      </c>
      <c r="M35" s="209" t="s">
        <v>136</v>
      </c>
      <c r="N35" s="207" t="n">
        <v>25.9090909090909</v>
      </c>
      <c r="O35" s="209" t="s">
        <v>136</v>
      </c>
      <c r="P35" s="207" t="s">
        <v>136</v>
      </c>
      <c r="Q35" s="209" t="s">
        <v>136</v>
      </c>
      <c r="R35" s="207" t="n">
        <v>0.98</v>
      </c>
      <c r="S35" s="210" t="s">
        <v>136</v>
      </c>
    </row>
    <row r="36" customFormat="false" ht="12.75" hidden="false" customHeight="true" outlineLevel="0" collapsed="false">
      <c r="A36" s="220"/>
      <c r="B36" s="221" t="s">
        <v>263</v>
      </c>
      <c r="C36" s="205" t="s">
        <v>290</v>
      </c>
      <c r="D36" s="206" t="s">
        <v>261</v>
      </c>
      <c r="E36" s="208"/>
      <c r="F36" s="207" t="n">
        <v>1.1</v>
      </c>
      <c r="G36" s="207" t="s">
        <v>136</v>
      </c>
      <c r="H36" s="208"/>
      <c r="I36" s="207" t="n">
        <v>34.7</v>
      </c>
      <c r="J36" s="209" t="n">
        <v>-33.6</v>
      </c>
      <c r="K36" s="207" t="n">
        <v>1000</v>
      </c>
      <c r="L36" s="150" t="s">
        <v>177</v>
      </c>
      <c r="M36" s="209" t="n">
        <v>-33600</v>
      </c>
      <c r="N36" s="207" t="n">
        <v>29.368647</v>
      </c>
      <c r="O36" s="209" t="n">
        <v>-986.7865392</v>
      </c>
      <c r="P36" s="207" t="s">
        <v>136</v>
      </c>
      <c r="Q36" s="209" t="n">
        <v>-986.7865392</v>
      </c>
      <c r="R36" s="207" t="n">
        <v>0.98</v>
      </c>
      <c r="S36" s="210" t="n">
        <v>-3545.852964192</v>
      </c>
    </row>
    <row r="37" customFormat="false" ht="12" hidden="false" customHeight="true" outlineLevel="0" collapsed="false">
      <c r="A37" s="222" t="s">
        <v>291</v>
      </c>
      <c r="B37" s="205"/>
      <c r="C37" s="205"/>
      <c r="D37" s="223"/>
      <c r="E37" s="208"/>
      <c r="F37" s="224"/>
      <c r="G37" s="224"/>
      <c r="H37" s="208"/>
      <c r="I37" s="224"/>
      <c r="J37" s="166"/>
      <c r="K37" s="224"/>
      <c r="L37" s="225"/>
      <c r="M37" s="209" t="s">
        <v>136</v>
      </c>
      <c r="N37" s="224"/>
      <c r="O37" s="209" t="s">
        <v>136</v>
      </c>
      <c r="P37" s="209" t="n">
        <v>1647.962</v>
      </c>
      <c r="Q37" s="209" t="n">
        <v>-1647.962</v>
      </c>
      <c r="R37" s="224"/>
      <c r="S37" s="210" t="n">
        <v>-5921.67678666667</v>
      </c>
    </row>
    <row r="38" customFormat="false" ht="12.75" hidden="false" customHeight="true" outlineLevel="0" collapsed="false">
      <c r="A38" s="228" t="s">
        <v>292</v>
      </c>
      <c r="B38" s="229"/>
      <c r="C38" s="229"/>
      <c r="D38" s="230"/>
      <c r="E38" s="231" t="s">
        <v>136</v>
      </c>
      <c r="F38" s="226" t="s">
        <v>136</v>
      </c>
      <c r="G38" s="226" t="s">
        <v>136</v>
      </c>
      <c r="H38" s="231" t="s">
        <v>136</v>
      </c>
      <c r="I38" s="226" t="s">
        <v>136</v>
      </c>
      <c r="J38" s="209" t="s">
        <v>136</v>
      </c>
      <c r="K38" s="226" t="s">
        <v>136</v>
      </c>
      <c r="L38" s="150" t="s">
        <v>177</v>
      </c>
      <c r="M38" s="209" t="s">
        <v>136</v>
      </c>
      <c r="N38" s="226" t="n">
        <v>25.0363636363636</v>
      </c>
      <c r="O38" s="209" t="s">
        <v>136</v>
      </c>
      <c r="P38" s="209" t="n">
        <v>1647.962</v>
      </c>
      <c r="Q38" s="209" t="n">
        <v>-1647.962</v>
      </c>
      <c r="R38" s="226" t="n">
        <v>0.98</v>
      </c>
      <c r="S38" s="210" t="n">
        <v>-5921.67678666667</v>
      </c>
    </row>
    <row r="39" customFormat="false" ht="12.75" hidden="false" customHeight="true" outlineLevel="0" collapsed="false">
      <c r="A39" s="228" t="s">
        <v>110</v>
      </c>
      <c r="B39" s="229"/>
      <c r="C39" s="229"/>
      <c r="D39" s="230"/>
      <c r="E39" s="231" t="s">
        <v>136</v>
      </c>
      <c r="F39" s="226" t="s">
        <v>136</v>
      </c>
      <c r="G39" s="226" t="s">
        <v>136</v>
      </c>
      <c r="H39" s="231" t="s">
        <v>136</v>
      </c>
      <c r="I39" s="226" t="s">
        <v>136</v>
      </c>
      <c r="J39" s="209" t="s">
        <v>136</v>
      </c>
      <c r="K39" s="226" t="s">
        <v>136</v>
      </c>
      <c r="L39" s="150" t="s">
        <v>177</v>
      </c>
      <c r="M39" s="209" t="s">
        <v>136</v>
      </c>
      <c r="N39" s="226" t="s">
        <v>136</v>
      </c>
      <c r="O39" s="209" t="s">
        <v>136</v>
      </c>
      <c r="P39" s="209" t="s">
        <v>136</v>
      </c>
      <c r="Q39" s="209" t="s">
        <v>136</v>
      </c>
      <c r="R39" s="226" t="s">
        <v>136</v>
      </c>
      <c r="S39" s="210" t="s">
        <v>136</v>
      </c>
    </row>
    <row r="40" customFormat="false" ht="12" hidden="false" customHeight="true" outlineLevel="0" collapsed="false">
      <c r="A40" s="233" t="s">
        <v>293</v>
      </c>
      <c r="B40" s="234"/>
      <c r="C40" s="234"/>
      <c r="D40" s="223"/>
      <c r="E40" s="224"/>
      <c r="F40" s="224"/>
      <c r="G40" s="224"/>
      <c r="H40" s="224"/>
      <c r="I40" s="224"/>
      <c r="J40" s="166"/>
      <c r="K40" s="208"/>
      <c r="L40" s="235"/>
      <c r="M40" s="209" t="n">
        <v>2098164.4016194</v>
      </c>
      <c r="N40" s="208"/>
      <c r="O40" s="209" t="n">
        <v>51799.6103671208</v>
      </c>
      <c r="P40" s="209" t="n">
        <v>2368.99035603845</v>
      </c>
      <c r="Q40" s="209" t="n">
        <v>49430.6200110823</v>
      </c>
      <c r="R40" s="208"/>
      <c r="S40" s="129" t="n">
        <v>181446.758505307</v>
      </c>
    </row>
    <row r="41" customFormat="false" ht="12.75" hidden="false" customHeight="true" outlineLevel="0" collapsed="false">
      <c r="A41" s="233" t="s">
        <v>294</v>
      </c>
      <c r="B41" s="238"/>
      <c r="C41" s="239" t="s">
        <v>295</v>
      </c>
      <c r="D41" s="206" t="s">
        <v>261</v>
      </c>
      <c r="E41" s="207" t="n">
        <v>2130.87989609529</v>
      </c>
      <c r="F41" s="207" t="n">
        <v>248.413601873743</v>
      </c>
      <c r="G41" s="207" t="n">
        <v>1047.46149661538</v>
      </c>
      <c r="H41" s="208"/>
      <c r="I41" s="207" t="n">
        <v>16.1</v>
      </c>
      <c r="J41" s="209" t="n">
        <v>1315.73200135365</v>
      </c>
      <c r="K41" s="207" t="n">
        <v>1000</v>
      </c>
      <c r="L41" s="150" t="s">
        <v>177</v>
      </c>
      <c r="M41" s="209" t="n">
        <v>1315732.00135365</v>
      </c>
      <c r="N41" s="207" t="n">
        <v>13.9459026092023</v>
      </c>
      <c r="O41" s="209" t="n">
        <v>18349.0703506889</v>
      </c>
      <c r="P41" s="209" t="n">
        <v>751.876615814317</v>
      </c>
      <c r="Q41" s="209" t="n">
        <v>17597.1937348746</v>
      </c>
      <c r="R41" s="207" t="n">
        <v>0.996655535324515</v>
      </c>
      <c r="S41" s="210" t="n">
        <v>64307.2486541489</v>
      </c>
    </row>
    <row r="42" customFormat="false" ht="12" hidden="false" customHeight="true" outlineLevel="0" collapsed="false">
      <c r="A42" s="240" t="s">
        <v>296</v>
      </c>
      <c r="B42" s="240"/>
      <c r="C42" s="240"/>
      <c r="D42" s="241"/>
      <c r="E42" s="242"/>
      <c r="F42" s="242"/>
      <c r="G42" s="242"/>
      <c r="H42" s="243"/>
      <c r="I42" s="242"/>
      <c r="J42" s="82"/>
      <c r="K42" s="242"/>
      <c r="L42" s="244"/>
      <c r="M42" s="80" t="s">
        <v>136</v>
      </c>
      <c r="N42" s="242"/>
      <c r="O42" s="80" t="s">
        <v>136</v>
      </c>
      <c r="P42" s="80" t="s">
        <v>136</v>
      </c>
      <c r="Q42" s="80" t="s">
        <v>136</v>
      </c>
      <c r="R42" s="242"/>
      <c r="S42" s="210" t="s">
        <v>136</v>
      </c>
    </row>
    <row r="43" customFormat="false" ht="12.75" hidden="false" customHeight="true" outlineLevel="0" collapsed="false">
      <c r="A43" s="245" t="s">
        <v>110</v>
      </c>
      <c r="B43" s="245"/>
      <c r="C43" s="245"/>
      <c r="D43" s="246"/>
      <c r="E43" s="143" t="s">
        <v>136</v>
      </c>
      <c r="F43" s="143" t="s">
        <v>136</v>
      </c>
      <c r="G43" s="143" t="s">
        <v>136</v>
      </c>
      <c r="H43" s="247" t="s">
        <v>136</v>
      </c>
      <c r="I43" s="143" t="s">
        <v>136</v>
      </c>
      <c r="J43" s="80" t="s">
        <v>136</v>
      </c>
      <c r="K43" s="143" t="s">
        <v>136</v>
      </c>
      <c r="L43" s="150" t="s">
        <v>177</v>
      </c>
      <c r="M43" s="80" t="s">
        <v>136</v>
      </c>
      <c r="N43" s="143" t="s">
        <v>136</v>
      </c>
      <c r="O43" s="80" t="s">
        <v>136</v>
      </c>
      <c r="P43" s="80" t="s">
        <v>136</v>
      </c>
      <c r="Q43" s="80" t="s">
        <v>136</v>
      </c>
      <c r="R43" s="143" t="s">
        <v>136</v>
      </c>
      <c r="S43" s="210" t="s">
        <v>136</v>
      </c>
    </row>
    <row r="44" customFormat="false" ht="12" hidden="false" customHeight="true" outlineLevel="0" collapsed="false">
      <c r="A44" s="240" t="s">
        <v>297</v>
      </c>
      <c r="B44" s="240"/>
      <c r="C44" s="240"/>
      <c r="D44" s="241"/>
      <c r="E44" s="242"/>
      <c r="F44" s="242"/>
      <c r="G44" s="242"/>
      <c r="H44" s="243"/>
      <c r="I44" s="242"/>
      <c r="J44" s="82"/>
      <c r="K44" s="242"/>
      <c r="L44" s="248"/>
      <c r="M44" s="80" t="n">
        <v>1315732.00135365</v>
      </c>
      <c r="N44" s="242"/>
      <c r="O44" s="80" t="n">
        <v>18349.0703506889</v>
      </c>
      <c r="P44" s="80" t="n">
        <v>751.876615814317</v>
      </c>
      <c r="Q44" s="80" t="n">
        <v>17597.1937348746</v>
      </c>
      <c r="R44" s="242"/>
      <c r="S44" s="210" t="n">
        <v>64307.2486541489</v>
      </c>
    </row>
    <row r="45" customFormat="false" ht="13.5" hidden="false" customHeight="true" outlineLevel="0" collapsed="false">
      <c r="A45" s="249" t="s">
        <v>298</v>
      </c>
      <c r="B45" s="250"/>
      <c r="C45" s="250"/>
      <c r="D45" s="251"/>
      <c r="E45" s="251"/>
      <c r="F45" s="251"/>
      <c r="G45" s="251"/>
      <c r="H45" s="251"/>
      <c r="I45" s="251"/>
      <c r="J45" s="252"/>
      <c r="K45" s="253"/>
      <c r="L45" s="254"/>
      <c r="M45" s="110" t="n">
        <v>5345091.1080203</v>
      </c>
      <c r="N45" s="255"/>
      <c r="O45" s="110" t="n">
        <v>106273.302714037</v>
      </c>
      <c r="P45" s="110" t="n">
        <v>5492.61432118192</v>
      </c>
      <c r="Q45" s="110" t="n">
        <v>100780.688392856</v>
      </c>
      <c r="R45" s="255"/>
      <c r="S45" s="256" t="n">
        <v>368260.312618694</v>
      </c>
    </row>
    <row r="46" customFormat="false" ht="12" hidden="false" customHeight="true" outlineLevel="0" collapsed="false">
      <c r="A46" s="222" t="s">
        <v>299</v>
      </c>
      <c r="B46" s="205"/>
      <c r="C46" s="205"/>
      <c r="D46" s="208"/>
      <c r="E46" s="208"/>
      <c r="F46" s="208"/>
      <c r="G46" s="208"/>
      <c r="H46" s="208"/>
      <c r="I46" s="208"/>
      <c r="J46" s="235"/>
      <c r="K46" s="208"/>
      <c r="L46" s="235"/>
      <c r="M46" s="209" t="n">
        <v>177969.827361956</v>
      </c>
      <c r="N46" s="208"/>
      <c r="O46" s="209" t="n">
        <v>4208.95030693816</v>
      </c>
      <c r="P46" s="209" t="s">
        <v>136</v>
      </c>
      <c r="Q46" s="209" t="n">
        <v>4208.95030693816</v>
      </c>
      <c r="R46" s="208"/>
      <c r="S46" s="210" t="n">
        <v>15134.3408457549</v>
      </c>
    </row>
    <row r="47" customFormat="false" ht="12.75" hidden="false" customHeight="true" outlineLevel="0" collapsed="false">
      <c r="A47" s="257"/>
      <c r="B47" s="258"/>
      <c r="C47" s="239" t="s">
        <v>300</v>
      </c>
      <c r="D47" s="206" t="s">
        <v>261</v>
      </c>
      <c r="E47" s="207" t="n">
        <v>164.766961615556</v>
      </c>
      <c r="F47" s="207" t="s">
        <v>136</v>
      </c>
      <c r="G47" s="207" t="s">
        <v>136</v>
      </c>
      <c r="H47" s="208"/>
      <c r="I47" s="207" t="s">
        <v>136</v>
      </c>
      <c r="J47" s="209" t="n">
        <v>164.766961615556</v>
      </c>
      <c r="K47" s="207" t="n">
        <v>1000</v>
      </c>
      <c r="L47" s="150" t="s">
        <v>177</v>
      </c>
      <c r="M47" s="209" t="n">
        <v>164766.961615556</v>
      </c>
      <c r="N47" s="207" t="n">
        <v>24.4215836410992</v>
      </c>
      <c r="O47" s="209" t="n">
        <v>4023.87013438408</v>
      </c>
      <c r="P47" s="207" t="s">
        <v>136</v>
      </c>
      <c r="Q47" s="209" t="n">
        <v>4023.87013438408</v>
      </c>
      <c r="R47" s="207" t="n">
        <v>0.98</v>
      </c>
      <c r="S47" s="210" t="n">
        <v>14459.1066828868</v>
      </c>
    </row>
    <row r="48" customFormat="false" ht="12.75" hidden="false" customHeight="true" outlineLevel="0" collapsed="false">
      <c r="A48" s="259"/>
      <c r="B48" s="260"/>
      <c r="C48" s="261" t="s">
        <v>301</v>
      </c>
      <c r="D48" s="206" t="s">
        <v>302</v>
      </c>
      <c r="E48" s="207" t="s">
        <v>136</v>
      </c>
      <c r="F48" s="207" t="s">
        <v>136</v>
      </c>
      <c r="G48" s="207" t="s">
        <v>136</v>
      </c>
      <c r="H48" s="208"/>
      <c r="I48" s="207" t="s">
        <v>136</v>
      </c>
      <c r="J48" s="209" t="s">
        <v>136</v>
      </c>
      <c r="K48" s="207" t="n">
        <v>1000</v>
      </c>
      <c r="L48" s="150" t="s">
        <v>177</v>
      </c>
      <c r="M48" s="209" t="s">
        <v>136</v>
      </c>
      <c r="N48" s="207" t="n">
        <v>25.6363636363636</v>
      </c>
      <c r="O48" s="209" t="s">
        <v>136</v>
      </c>
      <c r="P48" s="207" t="s">
        <v>136</v>
      </c>
      <c r="Q48" s="209" t="s">
        <v>136</v>
      </c>
      <c r="R48" s="207" t="n">
        <v>0.98</v>
      </c>
      <c r="S48" s="210" t="s">
        <v>136</v>
      </c>
    </row>
    <row r="49" customFormat="false" ht="12.75" hidden="false" customHeight="true" outlineLevel="0" collapsed="false">
      <c r="A49" s="262"/>
      <c r="B49" s="263"/>
      <c r="C49" s="264" t="s">
        <v>303</v>
      </c>
      <c r="D49" s="265" t="s">
        <v>261</v>
      </c>
      <c r="E49" s="266" t="n">
        <v>13.2028657464</v>
      </c>
      <c r="F49" s="266" t="s">
        <v>136</v>
      </c>
      <c r="G49" s="266" t="s">
        <v>136</v>
      </c>
      <c r="H49" s="267"/>
      <c r="I49" s="266" t="s">
        <v>136</v>
      </c>
      <c r="J49" s="110" t="n">
        <v>13.2028657464</v>
      </c>
      <c r="K49" s="266" t="n">
        <v>1000</v>
      </c>
      <c r="L49" s="268" t="s">
        <v>177</v>
      </c>
      <c r="M49" s="110" t="n">
        <v>13202.8657464</v>
      </c>
      <c r="N49" s="269" t="n">
        <v>14.0181818181818</v>
      </c>
      <c r="O49" s="110" t="n">
        <v>185.08017255408</v>
      </c>
      <c r="P49" s="269" t="s">
        <v>136</v>
      </c>
      <c r="Q49" s="110" t="n">
        <v>185.08017255408</v>
      </c>
      <c r="R49" s="269" t="n">
        <v>0.995</v>
      </c>
      <c r="S49" s="256" t="n">
        <v>675.234162868134</v>
      </c>
    </row>
    <row r="50" customFormat="false" ht="12" hidden="false" customHeight="true" outlineLevel="0" collapsed="false"/>
    <row r="51" customFormat="false" ht="13.5" hidden="false" customHeight="true" outlineLevel="0" collapsed="false">
      <c r="A51" s="270" t="s">
        <v>304</v>
      </c>
    </row>
    <row r="52" customFormat="false" ht="13.5" hidden="false" customHeight="true" outlineLevel="0" collapsed="false">
      <c r="A52" s="271" t="s">
        <v>305</v>
      </c>
    </row>
    <row r="53" customFormat="false" ht="13.5" hidden="false" customHeight="true" outlineLevel="0" collapsed="false">
      <c r="A53" s="271" t="s">
        <v>306</v>
      </c>
    </row>
    <row r="54" customFormat="false" ht="13.5" hidden="false" customHeight="true" outlineLevel="0" collapsed="false"/>
    <row r="55" customFormat="false" ht="12" hidden="false" customHeight="true" outlineLevel="0" collapsed="false">
      <c r="A55" s="272" t="s">
        <v>157</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307</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8</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52" t="s">
        <v>3240</v>
      </c>
      <c r="B1" s="175"/>
      <c r="E1" s="115" t="s">
        <v>81</v>
      </c>
    </row>
    <row r="2" customFormat="false" ht="14.25" hidden="false" customHeight="true" outlineLevel="0" collapsed="false">
      <c r="A2" s="652" t="s">
        <v>3241</v>
      </c>
      <c r="B2" s="175"/>
      <c r="E2" s="115" t="s">
        <v>83</v>
      </c>
    </row>
    <row r="3" customFormat="false" ht="14.25" hidden="false" customHeight="true" outlineLevel="0" collapsed="false">
      <c r="A3" s="1516" t="s">
        <v>3213</v>
      </c>
      <c r="B3" s="175"/>
      <c r="E3" s="115" t="s">
        <v>84</v>
      </c>
    </row>
    <row r="4" customFormat="false" ht="12.75" hidden="false" customHeight="true" outlineLevel="0" collapsed="false">
      <c r="A4" s="774"/>
      <c r="B4" s="175"/>
      <c r="C4" s="175"/>
    </row>
    <row r="5" customFormat="false" ht="24" hidden="false" customHeight="true" outlineLevel="0" collapsed="false">
      <c r="A5" s="2290" t="s">
        <v>3242</v>
      </c>
      <c r="B5" s="2262" t="s">
        <v>3214</v>
      </c>
      <c r="C5" s="2262" t="s">
        <v>3215</v>
      </c>
      <c r="D5" s="2262" t="s">
        <v>3216</v>
      </c>
      <c r="E5" s="2283" t="s">
        <v>3217</v>
      </c>
      <c r="F5" s="16"/>
    </row>
    <row r="6" customFormat="false" ht="18" hidden="false" customHeight="true" outlineLevel="0" collapsed="false">
      <c r="A6" s="2290"/>
      <c r="B6" s="2263" t="s">
        <v>3243</v>
      </c>
      <c r="C6" s="2263" t="s">
        <v>3243</v>
      </c>
      <c r="D6" s="2263" t="s">
        <v>3243</v>
      </c>
      <c r="E6" s="2284" t="s">
        <v>318</v>
      </c>
      <c r="F6" s="16"/>
    </row>
    <row r="7" customFormat="false" ht="14.25" hidden="false" customHeight="true" outlineLevel="0" collapsed="false">
      <c r="A7" s="2328" t="s">
        <v>3244</v>
      </c>
      <c r="B7" s="1600" t="n">
        <v>422391.779956135</v>
      </c>
      <c r="C7" s="1600" t="n">
        <v>334807.205779359</v>
      </c>
      <c r="D7" s="1600" t="n">
        <v>407127.450176742</v>
      </c>
      <c r="E7" s="2337" t="n">
        <v>1.80518690736032</v>
      </c>
      <c r="F7" s="16"/>
    </row>
    <row r="8" customFormat="false" ht="13.5" hidden="false" customHeight="true" outlineLevel="0" collapsed="false">
      <c r="A8" s="2328" t="s">
        <v>3245</v>
      </c>
      <c r="B8" s="1600" t="n">
        <v>399364.819131881</v>
      </c>
      <c r="C8" s="1600" t="n">
        <v>398161.387216998</v>
      </c>
      <c r="D8" s="1600" t="n">
        <v>397830.604734478</v>
      </c>
      <c r="E8" s="2337" t="n">
        <v>44.0697232646733</v>
      </c>
      <c r="F8" s="16"/>
    </row>
    <row r="9" customFormat="false" ht="13.5" hidden="false" customHeight="true" outlineLevel="0" collapsed="false">
      <c r="A9" s="2328" t="s">
        <v>3246</v>
      </c>
      <c r="B9" s="1600" t="n">
        <v>112662.355732186</v>
      </c>
      <c r="C9" s="1600" t="n">
        <v>111961.510540925</v>
      </c>
      <c r="D9" s="1600" t="n">
        <v>115859.845668985</v>
      </c>
      <c r="E9" s="2337" t="n">
        <v>-3.43432159342082</v>
      </c>
      <c r="F9" s="16"/>
    </row>
    <row r="10" customFormat="false" ht="13.5" hidden="false" customHeight="true" outlineLevel="0" collapsed="false">
      <c r="A10" s="2329" t="s">
        <v>3247</v>
      </c>
      <c r="B10" s="1600" t="n">
        <v>109062.638881508</v>
      </c>
      <c r="C10" s="1600" t="n">
        <v>110274.742264811</v>
      </c>
      <c r="D10" s="1600" t="n">
        <v>111709.498794516</v>
      </c>
      <c r="E10" s="2337" t="n">
        <v>-3.01676703540459</v>
      </c>
      <c r="F10" s="16"/>
    </row>
    <row r="11" customFormat="false" ht="13.5" hidden="false" customHeight="true" outlineLevel="0" collapsed="false">
      <c r="A11" s="2329" t="s">
        <v>3248</v>
      </c>
      <c r="B11" s="1600" t="n">
        <v>26415.9444802617</v>
      </c>
      <c r="C11" s="1600" t="n">
        <v>26219.4754025327</v>
      </c>
      <c r="D11" s="1600" t="n">
        <v>27489.1209531284</v>
      </c>
      <c r="E11" s="2337" t="n">
        <v>35.3548300675536</v>
      </c>
      <c r="F11" s="16"/>
    </row>
    <row r="12" customFormat="false" ht="13.5" hidden="false" customHeight="true" outlineLevel="0" collapsed="false">
      <c r="A12" s="2329" t="s">
        <v>3249</v>
      </c>
      <c r="B12" s="1600" t="n">
        <v>24451.8574816529</v>
      </c>
      <c r="C12" s="1600" t="n">
        <v>25201.0936153865</v>
      </c>
      <c r="D12" s="1600" t="n">
        <v>25775.4295091259</v>
      </c>
      <c r="E12" s="2337" t="n">
        <v>40.4333382029496</v>
      </c>
      <c r="F12" s="16"/>
    </row>
    <row r="13" customFormat="false" ht="12.75" hidden="false" customHeight="true" outlineLevel="0" collapsed="false">
      <c r="A13" s="2329" t="s">
        <v>732</v>
      </c>
      <c r="B13" s="1600" t="n">
        <v>6942.6068906862</v>
      </c>
      <c r="C13" s="1600" t="n">
        <v>7512.15010511844</v>
      </c>
      <c r="D13" s="1600" t="n">
        <v>7945.10637875675</v>
      </c>
      <c r="E13" s="2337" t="n">
        <v>605.435269909394</v>
      </c>
      <c r="F13" s="16"/>
    </row>
    <row r="14" customFormat="false" ht="12.75" hidden="false" customHeight="true" outlineLevel="0" collapsed="false">
      <c r="A14" s="2329" t="s">
        <v>735</v>
      </c>
      <c r="B14" s="1600" t="n">
        <v>243.7640112454</v>
      </c>
      <c r="C14" s="1600" t="n">
        <v>259.25056396</v>
      </c>
      <c r="D14" s="1600" t="n">
        <v>253.6974615</v>
      </c>
      <c r="E14" s="2337" t="n">
        <v>-93.5774833488745</v>
      </c>
      <c r="F14" s="16"/>
    </row>
    <row r="15" customFormat="false" ht="14.25" hidden="false" customHeight="true" outlineLevel="0" collapsed="false">
      <c r="A15" s="2329" t="s">
        <v>3250</v>
      </c>
      <c r="B15" s="1600" t="n">
        <v>145.18594456736</v>
      </c>
      <c r="C15" s="1600" t="n">
        <v>134.13662013465</v>
      </c>
      <c r="D15" s="1600" t="n">
        <v>134.111251819831</v>
      </c>
      <c r="E15" s="2337" t="n">
        <v>-39.3708321834412</v>
      </c>
      <c r="F15" s="16"/>
    </row>
    <row r="16" customFormat="false" ht="12.75" hidden="false" customHeight="true" outlineLevel="0" collapsed="false">
      <c r="A16" s="2330" t="s">
        <v>3251</v>
      </c>
      <c r="B16" s="1595" t="n">
        <v>568801.637015082</v>
      </c>
      <c r="C16" s="1595" t="n">
        <v>480893.72901203</v>
      </c>
      <c r="D16" s="1595" t="n">
        <v>558809.331890932</v>
      </c>
      <c r="E16" s="2338" t="n">
        <v>2.44073456896523</v>
      </c>
      <c r="F16" s="16"/>
    </row>
    <row r="17" customFormat="false" ht="13.5" hidden="false" customHeight="true" outlineLevel="0" collapsed="false">
      <c r="A17" s="2331" t="s">
        <v>3252</v>
      </c>
      <c r="B17" s="2332" t="n">
        <v>540210.872341541</v>
      </c>
      <c r="C17" s="2332" t="n">
        <v>541542.760386408</v>
      </c>
      <c r="D17" s="2332" t="n">
        <v>543648.448130196</v>
      </c>
      <c r="E17" s="2339" t="n">
        <v>31.0079294377583</v>
      </c>
      <c r="F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290" t="s">
        <v>85</v>
      </c>
      <c r="B20" s="2262" t="s">
        <v>3214</v>
      </c>
      <c r="C20" s="2262" t="s">
        <v>3215</v>
      </c>
      <c r="D20" s="2262" t="s">
        <v>3216</v>
      </c>
      <c r="E20" s="2283" t="s">
        <v>3217</v>
      </c>
      <c r="F20" s="16"/>
    </row>
    <row r="21" customFormat="false" ht="18" hidden="false" customHeight="true" outlineLevel="0" collapsed="false">
      <c r="A21" s="2290"/>
      <c r="B21" s="2263" t="s">
        <v>3243</v>
      </c>
      <c r="C21" s="2263" t="s">
        <v>3243</v>
      </c>
      <c r="D21" s="2263" t="s">
        <v>3243</v>
      </c>
      <c r="E21" s="2284" t="s">
        <v>318</v>
      </c>
      <c r="F21" s="16"/>
    </row>
    <row r="22" customFormat="false" ht="13.5" hidden="false" customHeight="true" outlineLevel="0" collapsed="false">
      <c r="A22" s="2329" t="s">
        <v>3253</v>
      </c>
      <c r="B22" s="1600" t="n">
        <v>411384.684079341</v>
      </c>
      <c r="C22" s="1600" t="n">
        <v>409947.743601089</v>
      </c>
      <c r="D22" s="1600" t="n">
        <v>413358.854754459</v>
      </c>
      <c r="E22" s="2337" t="n">
        <v>44.1536360154154</v>
      </c>
      <c r="F22" s="16"/>
    </row>
    <row r="23" customFormat="false" ht="12.75" hidden="false" customHeight="true" outlineLevel="0" collapsed="false">
      <c r="A23" s="2329" t="s">
        <v>1876</v>
      </c>
      <c r="B23" s="1600" t="n">
        <v>33906.5150035467</v>
      </c>
      <c r="C23" s="1600" t="n">
        <v>34094.2339061111</v>
      </c>
      <c r="D23" s="1600" t="n">
        <v>31205.7689073664</v>
      </c>
      <c r="E23" s="2337" t="n">
        <v>26.471071927413</v>
      </c>
      <c r="F23" s="16"/>
    </row>
    <row r="24" customFormat="false" ht="12.75" hidden="false" customHeight="true" outlineLevel="0" collapsed="false">
      <c r="A24" s="2329" t="s">
        <v>1889</v>
      </c>
      <c r="B24" s="1600" t="s">
        <v>695</v>
      </c>
      <c r="C24" s="1600" t="s">
        <v>695</v>
      </c>
      <c r="D24" s="1600" t="s">
        <v>695</v>
      </c>
      <c r="E24" s="2337" t="n">
        <v>0</v>
      </c>
      <c r="F24" s="16"/>
    </row>
    <row r="25" customFormat="false" ht="12.75" hidden="false" customHeight="true" outlineLevel="0" collapsed="false">
      <c r="A25" s="2329" t="s">
        <v>3220</v>
      </c>
      <c r="B25" s="1600" t="n">
        <v>81518.2094897399</v>
      </c>
      <c r="C25" s="1600" t="n">
        <v>84550.9453237047</v>
      </c>
      <c r="D25" s="1600" t="n">
        <v>87360.5553845127</v>
      </c>
      <c r="E25" s="2337" t="n">
        <v>0.987014026487539</v>
      </c>
      <c r="F25" s="16"/>
    </row>
    <row r="26" customFormat="false" ht="13.5" hidden="false" customHeight="true" outlineLevel="0" collapsed="false">
      <c r="A26" s="2329" t="s">
        <v>3254</v>
      </c>
      <c r="B26" s="1600" t="n">
        <v>28590.7646735411</v>
      </c>
      <c r="C26" s="1600" t="n">
        <v>-60649.0313743783</v>
      </c>
      <c r="D26" s="1600" t="n">
        <v>15160.8837607359</v>
      </c>
      <c r="E26" s="2337" t="n">
        <v>-88.3843821506669</v>
      </c>
      <c r="F26" s="16"/>
    </row>
    <row r="27" customFormat="false" ht="12.75" hidden="false" customHeight="true" outlineLevel="0" collapsed="false">
      <c r="A27" s="2329" t="s">
        <v>3255</v>
      </c>
      <c r="B27" s="1600" t="n">
        <v>13401.4637689129</v>
      </c>
      <c r="C27" s="1600" t="n">
        <v>12949.8375555037</v>
      </c>
      <c r="D27" s="1600" t="n">
        <v>11723.2690838578</v>
      </c>
      <c r="E27" s="2337" t="n">
        <v>-31.2172853756468</v>
      </c>
      <c r="F27" s="16"/>
    </row>
    <row r="28" customFormat="false" ht="12.75" hidden="false" customHeight="true" outlineLevel="0" collapsed="false">
      <c r="A28" s="2333" t="s">
        <v>1926</v>
      </c>
      <c r="B28" s="1606" t="s">
        <v>136</v>
      </c>
      <c r="C28" s="1606" t="s">
        <v>136</v>
      </c>
      <c r="D28" s="1606" t="s">
        <v>136</v>
      </c>
      <c r="E28" s="2340" t="n">
        <v>0</v>
      </c>
      <c r="F28" s="16"/>
    </row>
    <row r="29" customFormat="false" ht="15" hidden="false" customHeight="true" outlineLevel="0" collapsed="false">
      <c r="A29" s="2334" t="s">
        <v>3256</v>
      </c>
      <c r="B29" s="2332" t="n">
        <v>568801.637015082</v>
      </c>
      <c r="C29" s="2332" t="n">
        <v>480893.72901203</v>
      </c>
      <c r="D29" s="2332" t="n">
        <v>558809.331890932</v>
      </c>
      <c r="E29" s="2339" t="n">
        <v>2.44073456896523</v>
      </c>
      <c r="F29" s="16"/>
    </row>
    <row r="30" customFormat="false" ht="9" hidden="false" customHeight="true" outlineLevel="0" collapsed="false">
      <c r="A30" s="1341"/>
      <c r="B30" s="1341"/>
      <c r="C30" s="1341"/>
    </row>
    <row r="31" customFormat="false" ht="42.75" hidden="false" customHeight="true" outlineLevel="0" collapsed="false">
      <c r="A31" s="963" t="s">
        <v>3257</v>
      </c>
      <c r="B31" s="963"/>
      <c r="C31" s="963"/>
    </row>
    <row r="32" customFormat="false" ht="29.25" hidden="false" customHeight="true" outlineLevel="0" collapsed="false">
      <c r="A32" s="1406" t="s">
        <v>3258</v>
      </c>
      <c r="B32" s="1406"/>
      <c r="C32" s="1406"/>
    </row>
    <row r="33" customFormat="false" ht="43.5" hidden="false" customHeight="true" outlineLevel="0" collapsed="false">
      <c r="A33" s="2335" t="s">
        <v>3259</v>
      </c>
      <c r="B33" s="2335"/>
      <c r="C33" s="2335"/>
    </row>
    <row r="34" customFormat="false" ht="66" hidden="false" customHeight="true" outlineLevel="0" collapsed="false">
      <c r="A34" s="1406" t="s">
        <v>3260</v>
      </c>
      <c r="B34" s="1406"/>
      <c r="C34" s="1406"/>
    </row>
    <row r="35" customFormat="false" ht="13.5" hidden="false" customHeight="true" outlineLevel="0" collapsed="false">
      <c r="A35" s="2336" t="s">
        <v>3261</v>
      </c>
      <c r="B35" s="1341"/>
      <c r="C35" s="1341"/>
    </row>
    <row r="36" customFormat="false" ht="9.75" hidden="false" customHeight="true" outlineLevel="0" collapsed="false">
      <c r="A36" s="1341"/>
      <c r="B36" s="1341"/>
      <c r="C36" s="1341"/>
    </row>
    <row r="37" customFormat="false" ht="14.25" hidden="false" customHeight="true" outlineLevel="0" collapsed="false">
      <c r="A37" s="2341" t="s">
        <v>473</v>
      </c>
      <c r="B37" s="2342"/>
      <c r="C37" s="2343"/>
    </row>
    <row r="38" customFormat="false" ht="15.75" hidden="false" customHeight="true" outlineLevel="0" collapsed="false">
      <c r="A38" s="2344" t="s">
        <v>3262</v>
      </c>
      <c r="B38" s="2344"/>
      <c r="C38" s="2344"/>
    </row>
    <row r="39" customFormat="false" ht="20.25" hidden="false" customHeight="true" outlineLevel="0" collapsed="false">
      <c r="A39" s="2344"/>
      <c r="B39" s="2344"/>
      <c r="C39" s="2344"/>
    </row>
    <row r="40" customFormat="false" ht="13.5" hidden="false" customHeight="true" outlineLevel="0" collapsed="false">
      <c r="A40" s="2345" t="s">
        <v>3263</v>
      </c>
      <c r="B40" s="2345"/>
      <c r="C40" s="234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6" width="2.56"/>
    <col collapsed="false" customWidth="true" hidden="false" outlineLevel="0" max="2" min="2" style="2346" width="18.7"/>
    <col collapsed="false" customWidth="true" hidden="false" outlineLevel="0" max="3" min="3" style="2346" width="9.28"/>
    <col collapsed="false" customWidth="false" hidden="false" outlineLevel="0" max="12" min="4" style="2346" width="7.99"/>
    <col collapsed="false" customWidth="true" hidden="false" outlineLevel="0" max="13" min="13" style="2346" width="12.14"/>
    <col collapsed="false" customWidth="false" hidden="false" outlineLevel="0" max="257" min="14" style="2346" width="7.99"/>
  </cols>
  <sheetData>
    <row r="4" customFormat="false" ht="12" hidden="false" customHeight="true" outlineLevel="0" collapsed="false">
      <c r="B4" s="2346" t="s">
        <v>3264</v>
      </c>
      <c r="C4" s="2347" t="s">
        <v>84</v>
      </c>
    </row>
    <row r="5" customFormat="false" ht="12" hidden="false" customHeight="true" outlineLevel="0" collapsed="false">
      <c r="C5" s="2347"/>
    </row>
    <row r="6" customFormat="false" ht="12" hidden="false" customHeight="true" outlineLevel="0" collapsed="false">
      <c r="B6" s="2346" t="s">
        <v>3265</v>
      </c>
      <c r="C6" s="2347" t="s">
        <v>81</v>
      </c>
    </row>
    <row r="7" customFormat="false" ht="12" hidden="false" customHeight="true" outlineLevel="0" collapsed="false">
      <c r="C7" s="2347"/>
    </row>
    <row r="8" customFormat="false" ht="12" hidden="false" customHeight="true" outlineLevel="0" collapsed="false">
      <c r="B8" s="2346" t="s">
        <v>3266</v>
      </c>
      <c r="C8" s="2347" t="s">
        <v>3267</v>
      </c>
    </row>
    <row r="9" customFormat="false" ht="12" hidden="false" customHeight="true" outlineLevel="0" collapsed="false">
      <c r="C9" s="2347"/>
    </row>
    <row r="10" customFormat="false" ht="12" hidden="false" customHeight="true" outlineLevel="0" collapsed="false">
      <c r="B10" s="2346" t="s">
        <v>3268</v>
      </c>
      <c r="C10" s="2347" t="s">
        <v>3269</v>
      </c>
    </row>
    <row r="11" customFormat="false" ht="12" hidden="false" customHeight="true" outlineLevel="0" collapsed="false">
      <c r="C11" s="2347"/>
    </row>
    <row r="12" customFormat="false" ht="12" hidden="false" customHeight="true" outlineLevel="0" collapsed="false">
      <c r="B12" s="2346" t="s">
        <v>3270</v>
      </c>
      <c r="C12" s="2347" t="s">
        <v>3271</v>
      </c>
    </row>
    <row r="13" customFormat="false" ht="12" hidden="false" customHeight="true" outlineLevel="0" collapsed="false">
      <c r="C13" s="2347"/>
    </row>
    <row r="14" customFormat="false" ht="12" hidden="false" customHeight="true" outlineLevel="0" collapsed="false">
      <c r="B14" s="2346" t="s">
        <v>3272</v>
      </c>
      <c r="C14" s="2347" t="s">
        <v>3273</v>
      </c>
    </row>
    <row r="15" customFormat="false" ht="12" hidden="false" customHeight="true" outlineLevel="0" collapsed="false">
      <c r="C15" s="2347"/>
    </row>
    <row r="16" customFormat="false" ht="12" hidden="false" customHeight="true" outlineLevel="0" collapsed="false">
      <c r="B16" s="2346" t="s">
        <v>3274</v>
      </c>
      <c r="C16" s="2347"/>
    </row>
    <row r="17" customFormat="false" ht="12" hidden="false" customHeight="true" outlineLevel="0" collapsed="false">
      <c r="C17" s="2347"/>
    </row>
    <row r="18" customFormat="false" ht="12" hidden="false" customHeight="true" outlineLevel="0" collapsed="false">
      <c r="B18" s="2346" t="s">
        <v>3275</v>
      </c>
      <c r="C18" s="2347" t="s">
        <v>3276</v>
      </c>
    </row>
    <row r="19" customFormat="false" ht="12" hidden="false" customHeight="true" outlineLevel="0" collapsed="false">
      <c r="C19" s="2347"/>
    </row>
    <row r="20" customFormat="false" ht="12" hidden="false" customHeight="true" outlineLevel="0" collapsed="false">
      <c r="C20" s="2347"/>
    </row>
    <row r="21" customFormat="false" ht="12" hidden="false" customHeight="true" outlineLevel="0" collapsed="false">
      <c r="C21" s="2347"/>
    </row>
    <row r="22" customFormat="false" ht="12" hidden="false" customHeight="true" outlineLevel="0" collapsed="false">
      <c r="C22" s="2347"/>
    </row>
    <row r="23" customFormat="false" ht="12" hidden="false" customHeight="true" outlineLevel="0" collapsed="false">
      <c r="C23" s="2347"/>
    </row>
    <row r="24" customFormat="false" ht="12" hidden="false" customHeight="true" outlineLevel="0" collapsed="false">
      <c r="B24" s="2346" t="s">
        <v>3277</v>
      </c>
      <c r="C24" s="2347" t="s">
        <v>83</v>
      </c>
    </row>
    <row r="25" customFormat="false" ht="12" hidden="false" customHeight="true" outlineLevel="0" collapsed="false">
      <c r="C25" s="2347"/>
    </row>
    <row r="26" customFormat="false" ht="12" hidden="false" customHeight="true" outlineLevel="0" collapsed="false">
      <c r="B26" s="2346" t="s">
        <v>3278</v>
      </c>
      <c r="C26" s="2347"/>
    </row>
    <row r="28" customFormat="false" ht="12" hidden="false" customHeight="true" outlineLevel="0" collapsed="false">
      <c r="B28" s="2348" t="s">
        <v>3279</v>
      </c>
      <c r="C28" s="2346" t="n">
        <v>1</v>
      </c>
    </row>
    <row r="30" customFormat="false" ht="12" hidden="false" customHeight="true" outlineLevel="0" collapsed="false">
      <c r="B30" s="2349" t="s">
        <v>3280</v>
      </c>
      <c r="C30" s="2346" t="s">
        <v>3281</v>
      </c>
    </row>
    <row r="33" customFormat="false" ht="12" hidden="false" customHeight="true" outlineLevel="0" collapsed="false">
      <c r="B33" s="2349" t="s">
        <v>3282</v>
      </c>
    </row>
    <row r="35" customFormat="false" ht="12" hidden="false" customHeight="true" outlineLevel="0" collapsed="false">
      <c r="B35" s="2349" t="s">
        <v>3283</v>
      </c>
      <c r="C35" s="2346" t="s">
        <v>3284</v>
      </c>
    </row>
    <row r="37" customFormat="false" ht="12" hidden="false" customHeight="true" outlineLevel="0" collapsed="false">
      <c r="B37" s="2349" t="s">
        <v>3285</v>
      </c>
      <c r="C37" s="2346" t="s">
        <v>3284</v>
      </c>
    </row>
    <row r="39" customFormat="false" ht="12" hidden="false" customHeight="true" outlineLevel="0" collapsed="false">
      <c r="B39" s="2349" t="s">
        <v>3286</v>
      </c>
      <c r="C39" s="2346" t="s">
        <v>3284</v>
      </c>
    </row>
    <row r="41" customFormat="false" ht="12" hidden="false" customHeight="true" outlineLevel="0" collapsed="false">
      <c r="B41" s="2349" t="s">
        <v>3287</v>
      </c>
      <c r="C41" s="2346" t="s">
        <v>3284</v>
      </c>
    </row>
    <row r="43" customFormat="false" ht="12" hidden="false" customHeight="true" outlineLevel="0" collapsed="false">
      <c r="B43" s="2349" t="s">
        <v>3288</v>
      </c>
      <c r="C43" s="2346" t="s">
        <v>3284</v>
      </c>
    </row>
    <row r="45" customFormat="false" ht="12" hidden="false" customHeight="true" outlineLevel="0" collapsed="false">
      <c r="B45" s="2349" t="s">
        <v>3289</v>
      </c>
      <c r="C45" s="2346" t="s">
        <v>3284</v>
      </c>
    </row>
    <row r="47" customFormat="false" ht="12" hidden="false" customHeight="true" outlineLevel="0" collapsed="false">
      <c r="B47" s="2349" t="s">
        <v>3290</v>
      </c>
      <c r="C47" s="2346" t="s">
        <v>3291</v>
      </c>
    </row>
    <row r="48" customFormat="false" ht="12" hidden="false" customHeight="true" outlineLevel="0" collapsed="false">
      <c r="B48" s="2349"/>
    </row>
    <row r="49" customFormat="false" ht="12" hidden="false" customHeight="true" outlineLevel="0" collapsed="false">
      <c r="B49" s="2349" t="s">
        <v>3292</v>
      </c>
      <c r="C49" s="2346" t="s">
        <v>328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9</v>
      </c>
      <c r="H1" s="115" t="s">
        <v>81</v>
      </c>
    </row>
    <row r="2" customFormat="false" ht="15.75" hidden="false" customHeight="true" outlineLevel="0" collapsed="false">
      <c r="A2" s="4" t="s">
        <v>229</v>
      </c>
      <c r="H2" s="115" t="s">
        <v>83</v>
      </c>
    </row>
    <row r="3" customFormat="false" ht="12" hidden="false" customHeight="true" outlineLevel="0" collapsed="false">
      <c r="G3" s="115"/>
      <c r="H3" s="115" t="s">
        <v>84</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30</v>
      </c>
      <c r="B5" s="274" t="s">
        <v>310</v>
      </c>
      <c r="C5" s="274"/>
      <c r="D5" s="274"/>
      <c r="E5" s="275" t="s">
        <v>311</v>
      </c>
      <c r="F5" s="275"/>
      <c r="G5" s="276" t="s">
        <v>312</v>
      </c>
      <c r="H5" s="276"/>
    </row>
    <row r="6" customFormat="false" ht="12.75" hidden="false" customHeight="true" outlineLevel="0" collapsed="false">
      <c r="A6" s="277"/>
      <c r="B6" s="278"/>
      <c r="C6" s="279" t="s">
        <v>313</v>
      </c>
      <c r="D6" s="280"/>
      <c r="E6" s="280"/>
      <c r="F6" s="280"/>
      <c r="G6" s="280"/>
      <c r="H6" s="281"/>
    </row>
    <row r="7" customFormat="false" ht="29.25" hidden="false" customHeight="true" outlineLevel="0" collapsed="false">
      <c r="A7" s="277"/>
      <c r="B7" s="282" t="s">
        <v>314</v>
      </c>
      <c r="C7" s="279"/>
      <c r="D7" s="283" t="s">
        <v>315</v>
      </c>
      <c r="E7" s="284" t="s">
        <v>316</v>
      </c>
      <c r="F7" s="283" t="s">
        <v>315</v>
      </c>
      <c r="G7" s="284" t="s">
        <v>316</v>
      </c>
      <c r="H7" s="285" t="s">
        <v>315</v>
      </c>
    </row>
    <row r="8" customFormat="false" ht="15" hidden="false" customHeight="true" outlineLevel="0" collapsed="false">
      <c r="A8" s="277"/>
      <c r="B8" s="286" t="s">
        <v>317</v>
      </c>
      <c r="C8" s="286" t="s">
        <v>317</v>
      </c>
      <c r="D8" s="286" t="s">
        <v>93</v>
      </c>
      <c r="E8" s="286" t="s">
        <v>317</v>
      </c>
      <c r="F8" s="286" t="s">
        <v>93</v>
      </c>
      <c r="G8" s="287" t="s">
        <v>318</v>
      </c>
      <c r="H8" s="288" t="s">
        <v>318</v>
      </c>
    </row>
    <row r="9" customFormat="false" ht="12.75" hidden="false" customHeight="true" outlineLevel="0" collapsed="false">
      <c r="A9" s="289" t="s">
        <v>319</v>
      </c>
      <c r="B9" s="86" t="n">
        <v>1931.19470504725</v>
      </c>
      <c r="C9" s="226" t="n">
        <v>1817.15695712087</v>
      </c>
      <c r="D9" s="86" t="n">
        <v>122506.305459238</v>
      </c>
      <c r="E9" s="86" t="n">
        <v>1864.21246927255</v>
      </c>
      <c r="F9" s="86" t="n">
        <v>125377.469297867</v>
      </c>
      <c r="G9" s="86" t="n">
        <v>-2.52414963032835</v>
      </c>
      <c r="H9" s="86" t="n">
        <v>-2.29001578569766</v>
      </c>
    </row>
    <row r="10" customFormat="false" ht="13.5" hidden="false" customHeight="true" outlineLevel="0" collapsed="false">
      <c r="A10" s="290" t="s">
        <v>320</v>
      </c>
      <c r="B10" s="86" t="n">
        <v>2098.1644016194</v>
      </c>
      <c r="C10" s="226" t="n">
        <v>1982.8868075194</v>
      </c>
      <c r="D10" s="86" t="n">
        <v>181446.758505307</v>
      </c>
      <c r="E10" s="86" t="n">
        <v>1990.59990170407</v>
      </c>
      <c r="F10" s="86" t="n">
        <v>179780.437304491</v>
      </c>
      <c r="G10" s="86" t="n">
        <v>-0.387475864841868</v>
      </c>
      <c r="H10" s="86" t="n">
        <v>0.926864583154664</v>
      </c>
    </row>
    <row r="11" customFormat="false" ht="12" hidden="false" customHeight="true" outlineLevel="0" collapsed="false">
      <c r="A11" s="103" t="s">
        <v>180</v>
      </c>
      <c r="B11" s="86" t="n">
        <v>1315.73200135365</v>
      </c>
      <c r="C11" s="226" t="n">
        <v>1253.5086195833</v>
      </c>
      <c r="D11" s="86" t="n">
        <v>64307.2486541489</v>
      </c>
      <c r="E11" s="86" t="n">
        <v>1257.88006675269</v>
      </c>
      <c r="F11" s="86" t="n">
        <v>64088.6286673601</v>
      </c>
      <c r="G11" s="86" t="n">
        <v>-0.347524957659819</v>
      </c>
      <c r="H11" s="86" t="n">
        <v>0.341121336709272</v>
      </c>
    </row>
    <row r="12" customFormat="false" ht="13.5" hidden="false" customHeight="true" outlineLevel="0" collapsed="false">
      <c r="A12" s="290" t="s">
        <v>321</v>
      </c>
      <c r="B12" s="291" t="s">
        <v>136</v>
      </c>
      <c r="C12" s="291" t="s">
        <v>142</v>
      </c>
      <c r="D12" s="292" t="s">
        <v>136</v>
      </c>
      <c r="E12" s="91" t="s">
        <v>142</v>
      </c>
      <c r="F12" s="91" t="s">
        <v>142</v>
      </c>
      <c r="G12" s="86" t="n">
        <v>0</v>
      </c>
      <c r="H12" s="86" t="n">
        <v>0</v>
      </c>
    </row>
    <row r="13" customFormat="false" ht="14.25" hidden="false" customHeight="true" outlineLevel="0" collapsed="false">
      <c r="A13" s="293" t="s">
        <v>322</v>
      </c>
      <c r="B13" s="294" t="n">
        <v>5345.0911080203</v>
      </c>
      <c r="C13" s="294" t="n">
        <v>5053.55238422357</v>
      </c>
      <c r="D13" s="294" t="n">
        <v>368260.312618694</v>
      </c>
      <c r="E13" s="294" t="n">
        <v>5112.69243772931</v>
      </c>
      <c r="F13" s="294" t="n">
        <v>369246.535269718</v>
      </c>
      <c r="G13" s="294" t="n">
        <v>-1.15673012265151</v>
      </c>
      <c r="H13" s="294" t="n">
        <v>-0.2670905633019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23</v>
      </c>
    </row>
    <row r="16" customFormat="false" ht="12.75" hidden="false" customHeight="true" outlineLevel="0" collapsed="false">
      <c r="A16" s="295" t="s">
        <v>324</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25</v>
      </c>
      <c r="B18" s="297"/>
      <c r="C18" s="297"/>
      <c r="D18" s="297"/>
      <c r="E18" s="297"/>
      <c r="F18" s="297"/>
      <c r="G18" s="297"/>
      <c r="H18" s="297"/>
    </row>
    <row r="19" customFormat="false" ht="29.25" hidden="false" customHeight="true" outlineLevel="0" collapsed="false">
      <c r="A19" s="298" t="s">
        <v>326</v>
      </c>
      <c r="B19" s="298"/>
      <c r="C19" s="298"/>
      <c r="D19" s="298"/>
      <c r="E19" s="298"/>
      <c r="F19" s="298"/>
      <c r="G19" s="298"/>
      <c r="H19" s="298"/>
    </row>
    <row r="20" customFormat="false" ht="13.5" hidden="false" customHeight="true" outlineLevel="0" collapsed="false">
      <c r="A20" s="271" t="s">
        <v>327</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8</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7</v>
      </c>
      <c r="B26" s="301"/>
      <c r="C26" s="301"/>
      <c r="D26" s="301"/>
      <c r="E26" s="301"/>
      <c r="F26" s="301"/>
      <c r="G26" s="301"/>
      <c r="H26" s="302"/>
    </row>
    <row r="27" customFormat="false" ht="39.75" hidden="false" customHeight="true" outlineLevel="0" collapsed="false">
      <c r="A27" s="303" t="s">
        <v>329</v>
      </c>
      <c r="B27" s="303"/>
      <c r="C27" s="303"/>
      <c r="D27" s="303"/>
      <c r="E27" s="303"/>
      <c r="F27" s="303"/>
      <c r="G27" s="303"/>
      <c r="H27" s="303"/>
    </row>
    <row r="28" customFormat="false" ht="27.75" hidden="false" customHeight="true" outlineLevel="0" collapsed="false">
      <c r="A28" s="304" t="s">
        <v>330</v>
      </c>
      <c r="B28" s="304"/>
      <c r="C28" s="304"/>
      <c r="D28" s="304"/>
      <c r="E28" s="304"/>
      <c r="F28" s="304"/>
      <c r="G28" s="304"/>
      <c r="H28" s="304"/>
    </row>
    <row r="29" customFormat="false" ht="12.75" hidden="false" customHeight="true" outlineLevel="0" collapsed="false">
      <c r="A29" s="305" t="s">
        <v>159</v>
      </c>
      <c r="B29" s="305"/>
      <c r="C29" s="305"/>
      <c r="D29" s="305"/>
      <c r="E29" s="305"/>
      <c r="F29" s="305"/>
      <c r="G29" s="305"/>
      <c r="H29" s="305"/>
      <c r="I29" s="62"/>
    </row>
    <row r="30" customFormat="false" ht="38.25" hidden="false" customHeight="true" outlineLevel="0" collapsed="false">
      <c r="A30" s="306" t="s">
        <v>331</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4:54:49Z</dcterms:created>
  <dc:creator>Mark Hunstone</dc:creator>
  <dc:description/>
  <dc:language>en-US</dc:language>
  <cp:lastModifiedBy>Mark Hunstone</cp:lastModifiedBy>
  <dcterms:modified xsi:type="dcterms:W3CDTF">2014-04-14T15:11:56Z</dcterms:modified>
  <cp:revision>0</cp:revision>
  <dc:subject/>
  <dc:title/>
</cp:coreProperties>
</file>