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3.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3</definedName>
    <definedName function="false" hidden="false" localSheetId="65" name="_xlnm.Print_Area" vbProcedure="false">'Table9(a)'!$A$1:$F$491</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86</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6</definedName>
    <definedName function="false" hidden="false" localSheetId="64" name="Sheet56Range2" vbProcedure="false">'Table8(b).3'!$A$21:$H$2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8:$H$19</definedName>
    <definedName function="false" hidden="false" localSheetId="64" name="Sheet56Range6" vbProcedure="false">'Table8(b).3'!$A$21:$H$22</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21</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4</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3</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8</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22</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51</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9</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9</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9</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7</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10</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8</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3</xdr:colOff>
                <xdr:row>8</xdr:row>
                <xdr:rowOff>7</xdr:rowOff>
              </xdr:from>
              <xdr:to>
                <xdr:col>29</xdr:col>
                <xdr:colOff>7</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3</xdr:colOff>
                <xdr:row>9</xdr:row>
                <xdr:rowOff>7</xdr:rowOff>
              </xdr:from>
              <xdr:to>
                <xdr:col>29</xdr:col>
                <xdr:colOff>7</xdr:colOff>
                <xdr:row>10</xdr:row>
                <xdr:rowOff>11</xdr:rowOff>
              </xdr:to>
            </anchor>
          </commentPr>
        </mc:Choice>
        <mc:Fallback/>
      </mc:AlternateContent>
    </comment>
    <comment ref="AA9"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5</xdr:col>
                <xdr:colOff>72</xdr:colOff>
                <xdr:row>7</xdr:row>
                <xdr:rowOff>8</xdr:rowOff>
              </xdr:from>
              <xdr:to>
                <xdr:col>31</xdr:col>
                <xdr:colOff>30</xdr:colOff>
                <xdr:row>8</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9</xdr:row>
                <xdr:rowOff>7</xdr:rowOff>
              </xdr:from>
              <xdr:to>
                <xdr:col>30</xdr:col>
                <xdr:colOff>26</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3" authorId="0">
      <text>
        <r>
          <rPr>
            <b val="true"/>
            <sz val="9"/>
            <color rgb="FF000000"/>
            <rFont val="Tahoma"/>
            <family val="2"/>
          </rPr>
          <t xml:space="preserve">Allocation per IPCC Guidelines: 5.B.2.1 NSW_Other Forest and Woodland_&gt;20 - Carbon stock change in living biomass - gains
Allocation used by Parties: 5.B.2.1 NSW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24</xdr:col>
                <xdr:colOff>24</xdr:colOff>
                <xdr:row>44</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5" authorId="0">
      <text>
        <r>
          <rPr>
            <b val="true"/>
            <sz val="9"/>
            <color rgb="FF000000"/>
            <rFont val="Tahoma"/>
            <family val="2"/>
          </rPr>
          <t xml:space="preserve">Allocation per IPCC Guidelines: 5.B.2.1 NSW_Other Shrublands_&gt;20 - Carbon stock change in living biomass - gains
Allocation used by Parties: 5.B.2.1 NSW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3</xdr:row>
                <xdr:rowOff>7</xdr:rowOff>
              </xdr:from>
              <xdr:to>
                <xdr:col>23</xdr:col>
                <xdr:colOff>11</xdr:colOff>
                <xdr:row>46</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7" authorId="0">
      <text>
        <r>
          <rPr>
            <b val="true"/>
            <sz val="9"/>
            <color rgb="FF000000"/>
            <rFont val="Tahoma"/>
            <family val="2"/>
          </rPr>
          <t xml:space="preserve">Allocation per IPCC Guidelines: 5.B.2.1 NT_Melaleuca Forest and Woodland_&gt;20 - Carbon stock change in living biomass - gains
Allocation used by Parties: 5.B.2.1 NT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5</xdr:row>
                <xdr:rowOff>7</xdr:rowOff>
              </xdr:from>
              <xdr:to>
                <xdr:col>24</xdr:col>
                <xdr:colOff>41</xdr:colOff>
                <xdr:row>58</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5" authorId="0">
      <text>
        <r>
          <rPr>
            <b val="true"/>
            <sz val="9"/>
            <color rgb="FF000000"/>
            <rFont val="Tahoma"/>
            <family val="2"/>
          </rPr>
          <t xml:space="preserve">Allocation per IPCC Guidelines: 5.B.2.1 SA_Other Forest and Woodland_&gt;20 - Carbon stock change in living biomass - gains
Allocation used by Parties: 5.B.2.1 S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3</xdr:row>
                <xdr:rowOff>6</xdr:rowOff>
              </xdr:from>
              <xdr:to>
                <xdr:col>24</xdr:col>
                <xdr:colOff>11</xdr:colOff>
                <xdr:row>116</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1" authorId="0">
      <text>
        <r>
          <rPr>
            <b val="true"/>
            <sz val="9"/>
            <color rgb="FF000000"/>
            <rFont val="Tahoma"/>
            <family val="2"/>
          </rPr>
          <t xml:space="preserve">Allocation per IPCC Guidelines: 5.B.2.1 TAS_Other Forest and Woodland_&gt;20 - Carbon stock change in living biomass - gains
Allocation used by Parties: 5.B.2.1 TAS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9</xdr:row>
                <xdr:rowOff>6</xdr:rowOff>
              </xdr:from>
              <xdr:to>
                <xdr:col>24</xdr:col>
                <xdr:colOff>20</xdr:colOff>
                <xdr:row>132</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6" authorId="0">
      <text>
        <r>
          <rPr>
            <b val="true"/>
            <sz val="9"/>
            <color rgb="FF000000"/>
            <rFont val="Tahoma"/>
            <family val="2"/>
          </rPr>
          <t xml:space="preserve">Allocation per IPCC Guidelines: 5.B.2.1 VIC_Acacia Shrubland_&lt;20 - Carbon stock change in living biomass - gains
Allocation used by Parties: 5.B.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4</xdr:row>
                <xdr:rowOff>6</xdr:rowOff>
              </xdr:from>
              <xdr:to>
                <xdr:col>23</xdr:col>
                <xdr:colOff>3</xdr:colOff>
                <xdr:row>137</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1" authorId="0">
      <text>
        <r>
          <rPr>
            <b val="true"/>
            <sz val="9"/>
            <color rgb="FF000000"/>
            <rFont val="Tahoma"/>
            <family val="2"/>
          </rPr>
          <t xml:space="preserve">Allocation per IPCC Guidelines: 5.B.2.1 VIC_Casuarina Forest and Woodland_&gt;20 - Carbon stock change in living biomass - gains
Allocation used by Parties: 5.B.2.1 VIC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9</xdr:row>
                <xdr:rowOff>6</xdr:rowOff>
              </xdr:from>
              <xdr:to>
                <xdr:col>24</xdr:col>
                <xdr:colOff>45</xdr:colOff>
                <xdr:row>142</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7" authorId="0">
      <text>
        <r>
          <rPr>
            <b val="true"/>
            <sz val="9"/>
            <color rgb="FF000000"/>
            <rFont val="Tahoma"/>
            <family val="2"/>
          </rPr>
          <t xml:space="preserve">Allocation per IPCC Guidelines: 5.B.2.1 VIC_Mallee Woodland and Shrubland_&gt;20 - Carbon stock change in living biomass - gains
Allocation used by Parties: 5.B.2.1 VIC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5</xdr:row>
                <xdr:rowOff>6</xdr:rowOff>
              </xdr:from>
              <xdr:to>
                <xdr:col>24</xdr:col>
                <xdr:colOff>47</xdr:colOff>
                <xdr:row>158</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1" authorId="0">
      <text>
        <r>
          <rPr>
            <b val="true"/>
            <sz val="9"/>
            <color rgb="FF000000"/>
            <rFont val="Tahoma"/>
            <family val="2"/>
          </rPr>
          <t xml:space="preserve">Allocation per IPCC Guidelines: 5.B.2.1 VIC_Other Forest and Woodland_&gt;20 - Carbon stock change in living biomass - gains
Allocation used by Parties: 5.B.2.1 VIC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9</xdr:row>
                <xdr:rowOff>6</xdr:rowOff>
              </xdr:from>
              <xdr:to>
                <xdr:col>24</xdr:col>
                <xdr:colOff>17</xdr:colOff>
                <xdr:row>162</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3" authorId="0">
      <text>
        <r>
          <rPr>
            <b val="true"/>
            <sz val="9"/>
            <color rgb="FF000000"/>
            <rFont val="Tahoma"/>
            <family val="2"/>
          </rPr>
          <t xml:space="preserve">Allocation per IPCC Guidelines: 5.B.2.1 WA_Heath_&gt;20 - Carbon stock change in living biomass - gains
Allocation used by Parties: 5.B.2.1 WA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1</xdr:row>
                <xdr:rowOff>6</xdr:rowOff>
              </xdr:from>
              <xdr:to>
                <xdr:col>21</xdr:col>
                <xdr:colOff>39</xdr:colOff>
                <xdr:row>184</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5" authorId="0">
      <text>
        <r>
          <rPr>
            <b val="true"/>
            <sz val="9"/>
            <color rgb="FF000000"/>
            <rFont val="Tahoma"/>
            <family val="2"/>
          </rPr>
          <t xml:space="preserve">Allocation per IPCC Guidelines: 5.B.2.1 WA_Low Closed Forest and Closed Shrubland_&gt;20 - Carbon stock change in living biomass - gains
Allocation used by Parties: 5.B.2.1 WA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3</xdr:row>
                <xdr:rowOff>6</xdr:rowOff>
              </xdr:from>
              <xdr:to>
                <xdr:col>25</xdr:col>
                <xdr:colOff>50</xdr:colOff>
                <xdr:row>186</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7" authorId="0">
      <text>
        <r>
          <rPr>
            <b val="true"/>
            <sz val="9"/>
            <color rgb="FF000000"/>
            <rFont val="Tahoma"/>
            <family val="2"/>
          </rPr>
          <t xml:space="preserve">Allocation per IPCC Guidelines: 5.B.2.1 WA_Mallee Woodland and Shrubland_&gt;20 - Carbon stock change in living biomass - gains
Allocation used by Parties: 5.B.2.1 WA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5</xdr:row>
                <xdr:rowOff>6</xdr:rowOff>
              </xdr:from>
              <xdr:to>
                <xdr:col>24</xdr:col>
                <xdr:colOff>45</xdr:colOff>
                <xdr:row>188</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K193" authorId="0">
      <text>
        <r>
          <rPr>
            <b val="true"/>
            <sz val="9"/>
            <color rgb="FF000000"/>
            <rFont val="Tahoma"/>
            <family val="2"/>
          </rPr>
          <t xml:space="preserve">Allocation per IPCC Guidelines: 5.B.2.1 WA_Other Shrublands_&gt;20 - Carbon stock change in living biomass - gains
Allocation used by Parties: 5.B.2.1 WA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1</xdr:row>
                <xdr:rowOff>6</xdr:rowOff>
              </xdr:from>
              <xdr:to>
                <xdr:col>23</xdr:col>
                <xdr:colOff>1</xdr:colOff>
                <xdr:row>194</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60" authorId="0">
      <text>
        <r>
          <rPr>
            <b val="true"/>
            <sz val="9"/>
            <color rgb="FF000000"/>
            <rFont val="Tahoma"/>
            <family val="2"/>
          </rPr>
          <t xml:space="preserve">Allocation per IPCC Guidelines: 5.B.2.1 NT_Tropical Eucalyptus Woodland/Grassland_&lt;20 - Carbon stock change in living biomass - losses
Allocation used by Parties: 5.B.2.1 NT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8</xdr:row>
                <xdr:rowOff>7</xdr:rowOff>
              </xdr:from>
              <xdr:to>
                <xdr:col>27</xdr:col>
                <xdr:colOff>21</xdr:colOff>
                <xdr:row>61</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7" authorId="0">
      <text>
        <r>
          <rPr>
            <b val="true"/>
            <sz val="9"/>
            <color rgb="FF000000"/>
            <rFont val="Tahoma"/>
            <family val="2"/>
          </rPr>
          <t xml:space="preserve">Allocation per IPCC Guidelines: 5.B.2.1 QLD_Acacia Shrubland_&gt;20 - Carbon stock change in living biomass - losses
Allocation used by Parties: 5.B.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5</xdr:row>
                <xdr:rowOff>7</xdr:rowOff>
              </xdr:from>
              <xdr:to>
                <xdr:col>24</xdr:col>
                <xdr:colOff>41</xdr:colOff>
                <xdr:row>68</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77" authorId="0">
      <text>
        <r>
          <rPr>
            <b val="true"/>
            <sz val="9"/>
            <color rgb="FF000000"/>
            <rFont val="Tahoma"/>
            <family val="2"/>
          </rPr>
          <t xml:space="preserve">Allocation per IPCC Guidelines: 5.B.2.1 QLD_Eucalyptus Tall Open Forest_&gt;20 - Carbon stock change in living biomass - losses
Allocation used by Parties: 5.B.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5</xdr:row>
                <xdr:rowOff>7</xdr:rowOff>
              </xdr:from>
              <xdr:to>
                <xdr:col>25</xdr:col>
                <xdr:colOff>57</xdr:colOff>
                <xdr:row>78</xdr:row>
                <xdr:rowOff>9</xdr:rowOff>
              </xdr:to>
            </anchor>
          </commentPr>
        </mc:Choice>
        <mc:Fallback/>
      </mc:AlternateContent>
    </comment>
    <comment ref="L79" authorId="0">
      <text>
        <r>
          <rPr>
            <b val="true"/>
            <sz val="9"/>
            <color rgb="FF000000"/>
            <rFont val="Tahoma"/>
            <family val="2"/>
          </rPr>
          <t xml:space="preserve">Allocation per IPCC Guidelines: 5.B.2.1 QLD_Eucalyptus Woodland_&gt;20 - Carbon stock change in living biomass - losses
Allocation used by Parties: 5.B.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7</xdr:row>
                <xdr:rowOff>7</xdr:rowOff>
              </xdr:from>
              <xdr:to>
                <xdr:col>25</xdr:col>
                <xdr:colOff>12</xdr:colOff>
                <xdr:row>80</xdr:row>
                <xdr:rowOff>9</xdr:rowOff>
              </xdr:to>
            </anchor>
          </commentPr>
        </mc:Choice>
        <mc:Fallback/>
      </mc:AlternateContent>
    </comment>
    <comment ref="L83" authorId="0">
      <text>
        <r>
          <rPr>
            <b val="true"/>
            <sz val="9"/>
            <color rgb="FF000000"/>
            <rFont val="Tahoma"/>
            <family val="2"/>
          </rPr>
          <t xml:space="preserve">Allocation per IPCC Guidelines: 5.B.2.1 QLD_Low Closed Forest and Closed Shrubland_&gt;20 - Carbon stock change in living biomass - losses
Allocation used by Parties: 5.B.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1</xdr:row>
                <xdr:rowOff>7</xdr:rowOff>
              </xdr:from>
              <xdr:to>
                <xdr:col>27</xdr:col>
                <xdr:colOff>31</xdr:colOff>
                <xdr:row>84</xdr:row>
                <xdr:rowOff>9</xdr:rowOff>
              </xdr:to>
            </anchor>
          </commentPr>
        </mc:Choice>
        <mc:Fallback/>
      </mc:AlternateContent>
    </comment>
    <comment ref="L85" authorId="0">
      <text>
        <r>
          <rPr>
            <b val="true"/>
            <sz val="9"/>
            <color rgb="FF000000"/>
            <rFont val="Tahoma"/>
            <family val="2"/>
          </rPr>
          <t xml:space="preserve">Allocation per IPCC Guidelines: 5.B.2.1 QLD_Melaleuca Forest and Woodland_&gt;20 - Carbon stock change in living biomass - losses
Allocation used by Parties: 5.B.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3</xdr:row>
                <xdr:rowOff>7</xdr:rowOff>
              </xdr:from>
              <xdr:to>
                <xdr:col>26</xdr:col>
                <xdr:colOff>25</xdr:colOff>
                <xdr:row>86</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1" authorId="0">
      <text>
        <r>
          <rPr>
            <b val="true"/>
            <sz val="9"/>
            <color rgb="FF000000"/>
            <rFont val="Tahoma"/>
            <family val="2"/>
          </rPr>
          <t xml:space="preserve">Allocation per IPCC Guidelines: 5.B.2.1 QLD_Rainforest and Vine Thickets_&gt;20 - Carbon stock change in living biomass - losses
Allocation used by Parties: 5.B.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9</xdr:row>
                <xdr:rowOff>7</xdr:rowOff>
              </xdr:from>
              <xdr:to>
                <xdr:col>26</xdr:col>
                <xdr:colOff>3</xdr:colOff>
                <xdr:row>92</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6" authorId="0">
      <text>
        <r>
          <rPr>
            <b val="true"/>
            <sz val="9"/>
            <color rgb="FF000000"/>
            <rFont val="Tahoma"/>
            <family val="2"/>
          </rPr>
          <t xml:space="preserve">Allocation per IPCC Guidelines: 5.B.2.1 SA_Heath_&lt;20 - Carbon stock change in living biomass - losses
Allocation used by Parties: 5.B.2.1 SA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4</xdr:row>
                <xdr:rowOff>6</xdr:rowOff>
              </xdr:from>
              <xdr:to>
                <xdr:col>23</xdr:col>
                <xdr:colOff>11</xdr:colOff>
                <xdr:row>107</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08" authorId="0">
      <text>
        <r>
          <rPr>
            <b val="true"/>
            <sz val="9"/>
            <color rgb="FF000000"/>
            <rFont val="Tahoma"/>
            <family val="2"/>
          </rPr>
          <t xml:space="preserve">Allocation per IPCC Guidelines: 5.B.2.1 SA_Low Closed Forest and Closed Shrubland_&lt;20 - Carbon stock change in living biomass - losses
Allocation used by Parties: 5.B.2.1 SA_Low Closed Forest and Close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6</xdr:row>
                <xdr:rowOff>6</xdr:rowOff>
              </xdr:from>
              <xdr:to>
                <xdr:col>27</xdr:col>
                <xdr:colOff>21</xdr:colOff>
                <xdr:row>109</xdr:row>
                <xdr:rowOff>11</xdr:rowOff>
              </xdr:to>
            </anchor>
          </commentPr>
        </mc:Choice>
        <mc:Fallback/>
      </mc:AlternateContent>
    </comment>
    <comment ref="L109" authorId="0">
      <text>
        <r>
          <rPr>
            <b val="true"/>
            <sz val="9"/>
            <color rgb="FF000000"/>
            <rFont val="Tahoma"/>
            <family val="2"/>
          </rPr>
          <t xml:space="preserve">Allocation per IPCC Guidelines: 5.B.2.1 SA_Low Closed Forest and Closed Shrubland_&gt;20 - Carbon stock change in living biomass - losses
Allocation used by Parties: 5.B.2.1 S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7</xdr:row>
                <xdr:rowOff>6</xdr:rowOff>
              </xdr:from>
              <xdr:to>
                <xdr:col>27</xdr:col>
                <xdr:colOff>21</xdr:colOff>
                <xdr:row>110</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1" authorId="0">
      <text>
        <r>
          <rPr>
            <b val="true"/>
            <sz val="9"/>
            <color rgb="FF000000"/>
            <rFont val="Tahoma"/>
            <family val="2"/>
          </rPr>
          <t xml:space="preserve">Allocation per IPCC Guidelines: 5.C.2.1 NSW_Low Closed Forest and Closed Shrubland_&gt;20 - Carbon stock change in living biomass - gains
Allocation used by Parties: 5.C.2.1 NSW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2</xdr:col>
                <xdr:colOff>86</xdr:colOff>
                <xdr:row>42</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49" authorId="0">
      <text>
        <r>
          <rPr>
            <b val="true"/>
            <sz val="9"/>
            <color rgb="FF000000"/>
            <rFont val="Tahoma"/>
            <family val="2"/>
          </rPr>
          <t xml:space="preserve">Allocation per IPCC Guidelines: 5.C.2.1 NSW_Other Shrublands_&gt;20 - Carbon stock change in living biomass - gains
Allocation used by Parties: 5.C.2.1 NSW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7</xdr:row>
                <xdr:rowOff>7</xdr:rowOff>
              </xdr:from>
              <xdr:to>
                <xdr:col>21</xdr:col>
                <xdr:colOff>16</xdr:colOff>
                <xdr:row>50</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69" authorId="0">
      <text>
        <r>
          <rPr>
            <b val="true"/>
            <sz val="9"/>
            <color rgb="FF000000"/>
            <rFont val="Tahoma"/>
            <family val="2"/>
          </rPr>
          <t xml:space="preserve">Allocation per IPCC Guidelines: 5.C.2.1 QLD_Acacia Forest and Woodland_&gt;20 - Carbon stock change in living biomass - gains
Allocation used by Parties: 5.C.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7</xdr:row>
                <xdr:rowOff>7</xdr:rowOff>
              </xdr:from>
              <xdr:to>
                <xdr:col>21</xdr:col>
                <xdr:colOff>96</xdr:colOff>
                <xdr:row>70</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3" authorId="0">
      <text>
        <r>
          <rPr>
            <b val="true"/>
            <sz val="9"/>
            <color rgb="FF000000"/>
            <rFont val="Tahoma"/>
            <family val="2"/>
          </rPr>
          <t xml:space="preserve">Allocation per IPCC Guidelines: 5.C.2.1 WA_Acacia Forest and Woodland_&gt;20 - Carbon stock change in living biomass - gains
Allocation used by Parties: 5.C.2.1 WA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1</xdr:row>
                <xdr:rowOff>5</xdr:rowOff>
              </xdr:from>
              <xdr:to>
                <xdr:col>21</xdr:col>
                <xdr:colOff>89</xdr:colOff>
                <xdr:row>184</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7" authorId="0">
      <text>
        <r>
          <rPr>
            <b val="true"/>
            <sz val="9"/>
            <color rgb="FF000000"/>
            <rFont val="Tahoma"/>
            <family val="2"/>
          </rPr>
          <t xml:space="preserve">Allocation per IPCC Guidelines: 5.C.2.1 WA_Eucalyptus Tall Open Forest_&gt;20 - Carbon stock change in living biomass - gains
Allocation used by Parties: 5.C.2.1 WA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5</xdr:row>
                <xdr:rowOff>5</xdr:rowOff>
              </xdr:from>
              <xdr:to>
                <xdr:col>21</xdr:col>
                <xdr:colOff>85</xdr:colOff>
                <xdr:row>198</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6" authorId="0">
      <text>
        <r>
          <rPr>
            <b val="true"/>
            <sz val="9"/>
            <color rgb="FF000000"/>
            <rFont val="Tahoma"/>
            <family val="2"/>
          </rPr>
          <t xml:space="preserve">Allocation per IPCC Guidelines: 5.C.2.1 NT_Eucalyptus Open Woodland_&lt;20 - Carbon stock change in living biomass - losses
Allocation used by Parties: 5.C.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22</xdr:col>
                <xdr:colOff>69</xdr:colOff>
                <xdr:row>57</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4" authorId="0">
      <text>
        <r>
          <rPr>
            <b val="true"/>
            <sz val="9"/>
            <color rgb="FF000000"/>
            <rFont val="Tahoma"/>
            <family val="2"/>
          </rPr>
          <t xml:space="preserve">Allocation per IPCC Guidelines: 5.C.2.1 NT_Rainforest and Vine Thickets_&lt;20 - Carbon stock change in living biomass - losses
Allocation used by Parties: 5.C.2.1 NT_Rainforest and Vine Thicket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22</xdr:col>
                <xdr:colOff>84</xdr:colOff>
                <xdr:row>65</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8" authorId="0">
      <text>
        <r>
          <rPr>
            <b val="true"/>
            <sz val="9"/>
            <color rgb="FF000000"/>
            <rFont val="Tahoma"/>
            <family val="2"/>
          </rPr>
          <t xml:space="preserve">Allocation per IPCC Guidelines: 5.C.2.1 SA_Acacia Shrubland_&lt;20 - Carbon stock change in living biomass - losses
Allocation used by Parties: 5.C.2.1 SA_Acacia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6</xdr:row>
                <xdr:rowOff>7</xdr:rowOff>
              </xdr:from>
              <xdr:to>
                <xdr:col>22</xdr:col>
                <xdr:colOff>0</xdr:colOff>
                <xdr:row>99</xdr:row>
                <xdr:rowOff>9</xdr:rowOff>
              </xdr:to>
            </anchor>
          </commentPr>
        </mc:Choice>
        <mc:Fallback/>
      </mc:AlternateContent>
    </comment>
    <comment ref="L100" authorId="0">
      <text>
        <r>
          <rPr>
            <b val="true"/>
            <sz val="9"/>
            <color rgb="FF000000"/>
            <rFont val="Tahoma"/>
            <family val="2"/>
          </rPr>
          <t xml:space="preserve">Allocation per IPCC Guidelines: 5.C.2.1 SA_Callitris Forest and Woodland_&lt;20 - Carbon stock change in living biomass - losses
Allocation used by Parties: 5.C.2.1 SA_Callitris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22</xdr:col>
                <xdr:colOff>89</xdr:colOff>
                <xdr:row>101</xdr:row>
                <xdr:rowOff>9</xdr:rowOff>
              </xdr:to>
            </anchor>
          </commentPr>
        </mc:Choice>
        <mc:Fallback/>
      </mc:AlternateContent>
    </comment>
    <comment ref="L102" authorId="0">
      <text>
        <r>
          <rPr>
            <b val="true"/>
            <sz val="9"/>
            <color rgb="FF000000"/>
            <rFont val="Tahoma"/>
            <family val="2"/>
          </rPr>
          <t xml:space="preserve">Allocation per IPCC Guidelines: 5.C.2.1 SA_Casuarina Forest and Woodland_&lt;20 - Carbon stock change in living biomass - losses
Allocation used by Parties: 5.C.2.1 SA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23</xdr:col>
                <xdr:colOff>3</xdr:colOff>
                <xdr:row>103</xdr:row>
                <xdr:rowOff>11</xdr:rowOff>
              </xdr:to>
            </anchor>
          </commentPr>
        </mc:Choice>
        <mc:Fallback/>
      </mc:AlternateContent>
    </comment>
    <comment ref="L106" authorId="0">
      <text>
        <r>
          <rPr>
            <b val="true"/>
            <sz val="9"/>
            <color rgb="FF000000"/>
            <rFont val="Tahoma"/>
            <family val="2"/>
          </rPr>
          <t xml:space="preserve">Allocation per IPCC Guidelines: 5.C.2.1 SA_Eucalyptus Open Forest_&lt;20 - Carbon stock change in living biomass - losses
Allocation used by Parties: 5.C.2.1 SA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4</xdr:row>
                <xdr:rowOff>5</xdr:rowOff>
              </xdr:from>
              <xdr:to>
                <xdr:col>22</xdr:col>
                <xdr:colOff>47</xdr:colOff>
                <xdr:row>107</xdr:row>
                <xdr:rowOff>10</xdr:rowOff>
              </xdr:to>
            </anchor>
          </commentPr>
        </mc:Choice>
        <mc:Fallback/>
      </mc:AlternateContent>
    </comment>
    <comment ref="L108" authorId="0">
      <text>
        <r>
          <rPr>
            <b val="true"/>
            <sz val="9"/>
            <color rgb="FF000000"/>
            <rFont val="Tahoma"/>
            <family val="2"/>
          </rPr>
          <t xml:space="preserve">Allocation per IPCC Guidelines: 5.C.2.1 SA_Eucalyptus Open Woodland_&lt;20 - Carbon stock change in living biomass - losses
Allocation used by Parties: 5.C.2.1 SA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6</xdr:row>
                <xdr:rowOff>5</xdr:rowOff>
              </xdr:from>
              <xdr:to>
                <xdr:col>22</xdr:col>
                <xdr:colOff>69</xdr:colOff>
                <xdr:row>109</xdr:row>
                <xdr:rowOff>10</xdr:rowOff>
              </xdr:to>
            </anchor>
          </commentPr>
        </mc:Choice>
        <mc:Fallback/>
      </mc:AlternateContent>
    </comment>
    <comment ref="L112" authorId="0">
      <text>
        <r>
          <rPr>
            <b val="true"/>
            <sz val="9"/>
            <color rgb="FF000000"/>
            <rFont val="Tahoma"/>
            <family val="2"/>
          </rPr>
          <t xml:space="preserve">Allocation per IPCC Guidelines: 5.C.2.1 SA_Heath_&lt;20 - Carbon stock change in living biomass - losses
Allocation used by Parties: 5.C.2.1 SA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0</xdr:row>
                <xdr:rowOff>5</xdr:rowOff>
              </xdr:from>
              <xdr:to>
                <xdr:col>21</xdr:col>
                <xdr:colOff>20</xdr:colOff>
                <xdr:row>113</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0" authorId="0">
      <text>
        <r>
          <rPr>
            <b val="true"/>
            <sz val="9"/>
            <color rgb="FF000000"/>
            <rFont val="Tahoma"/>
            <family val="2"/>
          </rPr>
          <t xml:space="preserve">Allocation per IPCC Guidelines: 5.C.2.1 SA_Other Forest and Woodland_&lt;20 - Carbon stock change in living biomass - losses
Allocation used by Parties: 5.C.2.1 SA_Other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8</xdr:row>
                <xdr:rowOff>5</xdr:rowOff>
              </xdr:from>
              <xdr:to>
                <xdr:col>22</xdr:col>
                <xdr:colOff>72</xdr:colOff>
                <xdr:row>121</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2" authorId="0">
      <text>
        <r>
          <rPr>
            <b val="true"/>
            <sz val="9"/>
            <color rgb="FF000000"/>
            <rFont val="Tahoma"/>
            <family val="2"/>
          </rPr>
          <t xml:space="preserve">Allocation per IPCC Guidelines: 5.C.2.1 WA_Tropical Eucalyptus Woodland/Grassland_&lt;20 - Carbon stock change in living biomass - losses
Allocation used by Parties: 5.C.2.1 WA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0</xdr:row>
                <xdr:rowOff>5</xdr:rowOff>
              </xdr:from>
              <xdr:to>
                <xdr:col>24</xdr:col>
                <xdr:colOff>12</xdr:colOff>
                <xdr:row>213</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3</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6</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8</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4</xdr:col>
                <xdr:colOff>0</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8</xdr:colOff>
                <xdr:row>9</xdr:row>
                <xdr:rowOff>6</xdr:rowOff>
              </xdr:from>
              <xdr:to>
                <xdr:col>24</xdr:col>
                <xdr:colOff>58</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8</xdr:colOff>
                <xdr:row>10</xdr:row>
                <xdr:rowOff>6</xdr:rowOff>
              </xdr:from>
              <xdr:to>
                <xdr:col>24</xdr:col>
                <xdr:colOff>33</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8</xdr:colOff>
                <xdr:row>13</xdr:row>
                <xdr:rowOff>6</xdr:rowOff>
              </xdr:from>
              <xdr:to>
                <xdr:col>18</xdr:col>
                <xdr:colOff>35</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8</xdr:colOff>
                <xdr:row>36</xdr:row>
                <xdr:rowOff>12</xdr:rowOff>
              </xdr:from>
              <xdr:to>
                <xdr:col>16</xdr:col>
                <xdr:colOff>26</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8</xdr:colOff>
                <xdr:row>37</xdr:row>
                <xdr:rowOff>9</xdr:rowOff>
              </xdr:from>
              <xdr:to>
                <xdr:col>16</xdr:col>
                <xdr:colOff>26</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8</xdr:colOff>
                <xdr:row>39</xdr:row>
                <xdr:rowOff>9</xdr:rowOff>
              </xdr:from>
              <xdr:to>
                <xdr:col>17</xdr:col>
                <xdr:colOff>33</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8</xdr:colOff>
                <xdr:row>44</xdr:row>
                <xdr:rowOff>10</xdr:rowOff>
              </xdr:from>
              <xdr:to>
                <xdr:col>17</xdr:col>
                <xdr:colOff>31</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8</xdr:colOff>
                <xdr:row>36</xdr:row>
                <xdr:rowOff>12</xdr:rowOff>
              </xdr:from>
              <xdr:to>
                <xdr:col>18</xdr:col>
                <xdr:colOff>9</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8</xdr:colOff>
                <xdr:row>37</xdr:row>
                <xdr:rowOff>9</xdr:rowOff>
              </xdr:from>
              <xdr:to>
                <xdr:col>18</xdr:col>
                <xdr:colOff>9</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8</xdr:colOff>
                <xdr:row>39</xdr:row>
                <xdr:rowOff>9</xdr:rowOff>
              </xdr:from>
              <xdr:to>
                <xdr:col>19</xdr:col>
                <xdr:colOff>15</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8</xdr:colOff>
                <xdr:row>44</xdr:row>
                <xdr:rowOff>10</xdr:rowOff>
              </xdr:from>
              <xdr:to>
                <xdr:col>19</xdr:col>
                <xdr:colOff>14</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8</xdr:colOff>
                <xdr:row>36</xdr:row>
                <xdr:rowOff>12</xdr:rowOff>
              </xdr:from>
              <xdr:to>
                <xdr:col>19</xdr:col>
                <xdr:colOff>58</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8</xdr:colOff>
                <xdr:row>37</xdr:row>
                <xdr:rowOff>9</xdr:rowOff>
              </xdr:from>
              <xdr:to>
                <xdr:col>19</xdr:col>
                <xdr:colOff>58</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8</xdr:colOff>
                <xdr:row>39</xdr:row>
                <xdr:rowOff>9</xdr:rowOff>
              </xdr:from>
              <xdr:to>
                <xdr:col>20</xdr:col>
                <xdr:colOff>65</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8</xdr:colOff>
                <xdr:row>44</xdr:row>
                <xdr:rowOff>10</xdr:rowOff>
              </xdr:from>
              <xdr:to>
                <xdr:col>20</xdr:col>
                <xdr:colOff>59</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7</xdr:col>
                <xdr:colOff>49</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9</xdr:col>
                <xdr:colOff>29</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1</xdr:col>
                <xdr:colOff>15</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2</xdr:col>
                <xdr:colOff>64</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4</xdr:col>
                <xdr:colOff>47</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3</xdr:col>
                <xdr:colOff>9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29</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6</xdr:col>
                <xdr:colOff>17</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14</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8</xdr:col>
                <xdr:colOff>6</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0</xdr:col>
                <xdr:colOff>12</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9</xdr:col>
                <xdr:colOff>58</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2</xdr:col>
                <xdr:colOff>10</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1</xdr:col>
                <xdr:colOff>47</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1</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7</xdr:col>
                <xdr:colOff>49</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List>
</comments>
</file>

<file path=xl/sharedStrings.xml><?xml version="1.0" encoding="utf-8"?>
<sst xmlns="http://schemas.openxmlformats.org/spreadsheetml/2006/main" count="15512" uniqueCount="323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Part 2 of 3)</t>
  </si>
  <si>
    <t xml:space="preserve">2.C</t>
  </si>
  <si>
    <t xml:space="preserve">Inclusion of Non-CO2 emissions from the use of reductants in other metal</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2.IIA.F.1.6 Mobile Air-Conditioning \ HFC-125</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Part 3 of 3)</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Other Forest and Woodland_&gt;20 - Carbon stock change in living biomass - gains</t>
  </si>
  <si>
    <t xml:space="preserve">5.B.2.1 NSW_Other Forest and Woodland_&g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Other Shrublands_&gt;20 - Carbon stock change in living biomass - gains</t>
  </si>
  <si>
    <t xml:space="preserve">5.B.2.1 NSW_Other Shrublands_&gt;20 - Carbon stock change in living biomass - losses</t>
  </si>
  <si>
    <t xml:space="preserve">5.B.2.1 NSW_Heath_&lt;20 - Carbon stock change in living biomass - gains</t>
  </si>
  <si>
    <t xml:space="preserve">5.B.2.1 NSW_Heath_&lt;20 - Carbon stock change in living biomass - losses</t>
  </si>
  <si>
    <t xml:space="preserve">5.B.2.1 NT_Melaleuca Forest and Woodland_&gt;20 - Carbon stock change in living biomass - gains</t>
  </si>
  <si>
    <t xml:space="preserve">5.B.2.1 NT_Melaleuca Forest and Woodland_&g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Other Forest and Woodland_&gt;20 - Carbon stock change in living biomass - gains</t>
  </si>
  <si>
    <t xml:space="preserve">5.B.2.1 SA_Other Forest and Woodland_&g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Other Forest and Woodland_&gt;20 - Carbon stock change in living biomass - gains</t>
  </si>
  <si>
    <t xml:space="preserve">5.B.2.1 TAS_Other Forest and Woodland_&g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Casuarina Forest and Woodland_&gt;20 - Carbon stock change in living biomass - gains</t>
  </si>
  <si>
    <t xml:space="preserve">5.B.2.1 VIC_Casuarina Forest and Woodland_&g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Other Forest and Woodland_&gt;20 - Carbon stock change in living biomass - gains</t>
  </si>
  <si>
    <t xml:space="preserve">5.B.2.1 VIC_Other Forest and Woodland_&g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Mallee Woodland and Shrubland_&gt;20 - Carbon stock change in living biomass - gains</t>
  </si>
  <si>
    <t xml:space="preserve">5.B.2.1 VIC_Mallee Woodland and Shrubland_&g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Acacia Shrubland_&lt;20 - Carbon stock change in living biomass - gains</t>
  </si>
  <si>
    <t xml:space="preserve">5.B.2.1 VIC_Acacia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Mallee Woodland and Shrubland_&gt;20 - Carbon stock change in living biomass - gains</t>
  </si>
  <si>
    <t xml:space="preserve">5.B.2.1 WA_Mallee Woodland and Shrubland_&g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Low Closed Forest and Closed Shrubland_&gt;20 - Carbon stock change in living biomass - gains</t>
  </si>
  <si>
    <t xml:space="preserve">5.B.2.1 WA_Low Closed Forest and Closed Shrubland_&g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Other Shrublands_&gt;20 - Carbon stock change in living biomass - gains</t>
  </si>
  <si>
    <t xml:space="preserve">5.B.2.1 WA_Other Shrublands_&gt;20 - Carbon stock change in living biomass - losses</t>
  </si>
  <si>
    <t xml:space="preserve">5.B.2.1 WA_Heath_&lt;20 - Carbon stock change in living biomass - gains</t>
  </si>
  <si>
    <t xml:space="preserve">5.B.2.1 WA_Heath_&lt;20 - Carbon stock change in living biomass - losses</t>
  </si>
  <si>
    <t xml:space="preserve">5.B.2.1 WA_Heath_&gt;20 - Carbon stock change in living biomass - gains</t>
  </si>
  <si>
    <t xml:space="preserve">5.B.2.1 WA_Heath_&g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Low Closed Forest and Closed Shrubland_&gt;20 - Carbon stock change in living biomass - gains</t>
  </si>
  <si>
    <t xml:space="preserve">5.C.2.1 NSW_Low Closed Forest and Closed Shrubland_&g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Other Shrublands_&gt;20 - Carbon stock change in living biomass - gains</t>
  </si>
  <si>
    <t xml:space="preserve">5.C.2.1 NSW_Other Shrublands_&gt;20 - Carbon stock change in living biomass - losses</t>
  </si>
  <si>
    <t xml:space="preserve">5.C.2.1 NSW_Heath_&lt;20 - Carbon stock change in living biomass - gains</t>
  </si>
  <si>
    <t xml:space="preserve">5.C.2.1 NSW_Heath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Acacia Forest and Woodland_&gt;20 - Carbon stock change in living biomass - gains</t>
  </si>
  <si>
    <t xml:space="preserve">5.C.2.1 QLD_Acacia Forest and Woodland_&g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Tall Open Forest_&gt;20 - Carbon stock change in living biomass - gains</t>
  </si>
  <si>
    <t xml:space="preserve">5.C.2.1 WA_Eucalyptus Tall Open Forest_&g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Acacia Forest and Woodland_&gt;20 - Carbon stock change in living biomass - gains</t>
  </si>
  <si>
    <t xml:space="preserve">5.C.2.1 WA_Acacia Forest and Woodland_&g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lt;20 - Carbon stock change in living biomass - losses</t>
  </si>
  <si>
    <t xml:space="preserve">5.B.2.1 NT_Tropical Eucalyptus Woodland/Grassland_&l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Rainforest and Vine Thickets_&gt;20 - Carbon stock change in living biomass - losses</t>
  </si>
  <si>
    <t xml:space="preserve">5.B.2.1 QLD_Rainforest and Vine Thickets_&gt;20 - Carbon stock change in living biomass - gains</t>
  </si>
  <si>
    <t xml:space="preserve">5.B.2.1 QLD_Eucalyptus Tall Open Forest_&gt;20 - Carbon stock change in living biomass - losses</t>
  </si>
  <si>
    <t xml:space="preserve">5.B.2.1 QLD_Eucalyptus Tall Open Forest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Eucalyptus Woodland_&gt;20 - Carbon stock change in living biomass - losses</t>
  </si>
  <si>
    <t xml:space="preserve">5.B.2.1 QLD_Eucalyptus Wood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Melaleuca Forest and Woodland_&gt;20 - Carbon stock change in living biomass - losses</t>
  </si>
  <si>
    <t xml:space="preserve">5.B.2.1 QLD_Melaleuc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Low Closed Forest and Closed Shrubland_&gt;20 - Carbon stock change in living biomass - losses</t>
  </si>
  <si>
    <t xml:space="preserve">5.B.2.1 QLD_Low Closed Forest and Closed Shrubland_&gt;20 - Carbon stock change in living biomass - gains</t>
  </si>
  <si>
    <t xml:space="preserve">5.B.2.1 QLD_Acacia Shrubland_&gt;20 - Carbon stock change in living biomass - losses</t>
  </si>
  <si>
    <t xml:space="preserve">5.B.2.1 QLD_Acacia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Low Closed Forest and Closed Shrubland_&lt;20 - Carbon stock change in living biomass - losses</t>
  </si>
  <si>
    <t xml:space="preserve">5.B.2.1 SA_Low Closed Forest and Closed Shrubland_&lt;20 - Carbon stock change in living biomass - gains</t>
  </si>
  <si>
    <t xml:space="preserve">5.B.2.1 SA_Low Closed Forest and Closed Shrubland_&gt;20 - Carbon stock change in living biomass - losses</t>
  </si>
  <si>
    <t xml:space="preserve">5.B.2.1 SA_Low Closed Forest and Close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lt;20 - Carbon stock change in living biomass - losses</t>
  </si>
  <si>
    <t xml:space="preserve">5.B.2.1 SA_Heath_&l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lt;20 - Carbon stock change in living biomass - losses</t>
  </si>
  <si>
    <t xml:space="preserve">5.C.2.1 NT_Rainforest and Vine Thickets_&l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Eucalyptus Open Woodland_&lt;20 - Carbon stock change in living biomass - losses</t>
  </si>
  <si>
    <t xml:space="preserve">5.C.2.1 NT_Eucalyptus Open Woodland_&l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Eucalyptus Open Forest_&lt;20 - Carbon stock change in living biomass - losses</t>
  </si>
  <si>
    <t xml:space="preserve">5.C.2.1 SA_Eucalyptus Open Forest_&lt;20 - Carbon stock change in living biomass - gains</t>
  </si>
  <si>
    <t xml:space="preserve">5.C.2.1 SA_Callitris Forest and Woodland_&lt;20 - Carbon stock change in living biomass - losses</t>
  </si>
  <si>
    <t xml:space="preserve">5.C.2.1 SA_Callitris Forest and Woodland_&lt;20 - Carbon stock change in living biomass - gains</t>
  </si>
  <si>
    <t xml:space="preserve">5.C.2.1 SA_Casuarina Forest and Woodland_&lt;20 - Carbon stock change in living biomass - losses</t>
  </si>
  <si>
    <t xml:space="preserve">5.C.2.1 SA_Casuarina Forest and Woodland_&l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Other Forest and Woodland_&lt;20 - Carbon stock change in living biomass - losses</t>
  </si>
  <si>
    <t xml:space="preserve">5.C.2.1 SA_Other Forest and Woodland_&lt;20 - Carbon stock change in living biomass - gains</t>
  </si>
  <si>
    <t xml:space="preserve">5.C.2.1 SA_Eucalyptus Open Woodland_&lt;20 - Carbon stock change in living biomass - losses</t>
  </si>
  <si>
    <t xml:space="preserve">5.C.2.1 SA_Eucalyptus Open Woodland_&lt;20 - Carbon stock change in living biomass - gains</t>
  </si>
  <si>
    <t xml:space="preserve">5.C.2.1 SA_Acacia Shrubland_&lt;20 - Carbon stock change in living biomass - losses</t>
  </si>
  <si>
    <t xml:space="preserve">5.C.2.1 SA_Acacia Shrubland_&lt;20 - Carbon stock change in living biomass - gains</t>
  </si>
  <si>
    <t xml:space="preserve">5.C.2.1 SA_Heath_&lt;20 - Carbon stock change in living biomass - losses</t>
  </si>
  <si>
    <t xml:space="preserve">5.C.2.1 SA_Heath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1 WA_Tropical Eucalyptus Woodland/Grassland_&lt;20 - Carbon stock change in living biomass - losses</t>
  </si>
  <si>
    <t xml:space="preserve">5.C.2.1 WA_Tropical Eucalyptus Woodland/Grassland_&l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8:52:45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5" t="s">
        <v>78</v>
      </c>
    </row>
    <row r="2" customFormat="false" ht="15.75" hidden="false" customHeight="true" outlineLevel="0" collapsed="false">
      <c r="A2" s="4" t="s">
        <v>330</v>
      </c>
      <c r="J2" s="307"/>
      <c r="K2" s="307"/>
      <c r="L2" s="115" t="s">
        <v>80</v>
      </c>
    </row>
    <row r="3" customFormat="false" ht="15.75" hidden="false" customHeight="true" outlineLevel="0" collapsed="false">
      <c r="A3" s="4" t="s">
        <v>226</v>
      </c>
      <c r="H3" s="115"/>
      <c r="J3" s="307"/>
      <c r="K3" s="307"/>
      <c r="L3" s="115"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9</v>
      </c>
      <c r="C8" s="333"/>
      <c r="D8" s="332" t="s">
        <v>346</v>
      </c>
      <c r="E8" s="334" t="s">
        <v>347</v>
      </c>
      <c r="F8" s="311"/>
      <c r="G8" s="320"/>
      <c r="H8" s="335" t="s">
        <v>348</v>
      </c>
      <c r="I8" s="329"/>
      <c r="J8" s="307"/>
      <c r="K8" s="336" t="s">
        <v>90</v>
      </c>
      <c r="L8" s="330"/>
    </row>
    <row r="9" customFormat="false" ht="14.25" hidden="false" customHeight="true" outlineLevel="0" collapsed="false">
      <c r="A9" s="337" t="s">
        <v>349</v>
      </c>
      <c r="B9" s="338" t="s">
        <v>133</v>
      </c>
      <c r="C9" s="339" t="s">
        <v>133</v>
      </c>
      <c r="D9" s="340" t="s">
        <v>133</v>
      </c>
      <c r="E9" s="341" t="s">
        <v>133</v>
      </c>
      <c r="F9" s="342"/>
      <c r="G9" s="343"/>
      <c r="H9" s="344" t="s">
        <v>133</v>
      </c>
      <c r="I9" s="345" t="n">
        <v>0</v>
      </c>
      <c r="J9" s="307"/>
      <c r="K9" s="346" t="s">
        <v>133</v>
      </c>
      <c r="L9" s="347" t="n">
        <v>0</v>
      </c>
    </row>
    <row r="10" customFormat="false" ht="12.75" hidden="false" customHeight="true" outlineLevel="0" collapsed="false">
      <c r="A10" s="337" t="s">
        <v>125</v>
      </c>
      <c r="B10" s="338" t="n">
        <v>21590</v>
      </c>
      <c r="C10" s="339" t="n">
        <v>0.6</v>
      </c>
      <c r="D10" s="348" t="n">
        <v>19.9909090909091</v>
      </c>
      <c r="E10" s="341" t="n">
        <v>258.962236363636</v>
      </c>
      <c r="F10" s="342"/>
      <c r="G10" s="343"/>
      <c r="H10" s="344" t="n">
        <v>949.528199999999</v>
      </c>
      <c r="I10" s="349" t="s">
        <v>350</v>
      </c>
      <c r="J10" s="307"/>
      <c r="K10" s="346" t="s">
        <v>133</v>
      </c>
      <c r="L10" s="347" t="s">
        <v>133</v>
      </c>
    </row>
    <row r="11" customFormat="false" ht="12.75" hidden="false" customHeight="true" outlineLevel="0" collapsed="false">
      <c r="A11" s="337" t="s">
        <v>271</v>
      </c>
      <c r="B11" s="338" t="n">
        <v>28360</v>
      </c>
      <c r="C11" s="339" t="n">
        <v>1</v>
      </c>
      <c r="D11" s="348" t="n">
        <v>22.0090909090909</v>
      </c>
      <c r="E11" s="341" t="n">
        <v>624.177818181818</v>
      </c>
      <c r="F11" s="342"/>
      <c r="G11" s="343"/>
      <c r="H11" s="344" t="n">
        <v>2288.652</v>
      </c>
      <c r="I11" s="349" t="s">
        <v>351</v>
      </c>
      <c r="J11" s="307"/>
      <c r="K11" s="346" t="s">
        <v>133</v>
      </c>
      <c r="L11" s="347" t="s">
        <v>133</v>
      </c>
    </row>
    <row r="12" customFormat="false" ht="12.75" hidden="false" customHeight="true" outlineLevel="0" collapsed="false">
      <c r="A12" s="350" t="s">
        <v>352</v>
      </c>
      <c r="B12" s="338" t="n">
        <v>4910</v>
      </c>
      <c r="C12" s="339" t="n">
        <v>0.75</v>
      </c>
      <c r="D12" s="348" t="n">
        <v>22.0909090909091</v>
      </c>
      <c r="E12" s="341" t="n">
        <v>81.3497727272727</v>
      </c>
      <c r="F12" s="342"/>
      <c r="G12" s="343"/>
      <c r="H12" s="344" t="n">
        <v>298.2825</v>
      </c>
      <c r="I12" s="349" t="s">
        <v>353</v>
      </c>
      <c r="J12" s="307"/>
      <c r="K12" s="346" t="s">
        <v>133</v>
      </c>
      <c r="L12" s="351" t="s">
        <v>354</v>
      </c>
    </row>
    <row r="13" customFormat="false" ht="12.75" hidden="false" customHeight="true" outlineLevel="0" collapsed="false">
      <c r="A13" s="337" t="s">
        <v>355</v>
      </c>
      <c r="B13" s="338" t="n">
        <v>57188.5769939691</v>
      </c>
      <c r="C13" s="339" t="s">
        <v>133</v>
      </c>
      <c r="D13" s="348" t="s">
        <v>133</v>
      </c>
      <c r="E13" s="341" t="n">
        <v>800.28891983414</v>
      </c>
      <c r="F13" s="342"/>
      <c r="G13" s="343"/>
      <c r="H13" s="344" t="n">
        <v>2934.39270605851</v>
      </c>
      <c r="I13" s="349" t="s">
        <v>356</v>
      </c>
      <c r="J13" s="307"/>
      <c r="K13" s="346" t="n">
        <v>2934.39270605851</v>
      </c>
      <c r="L13" s="351" t="s">
        <v>357</v>
      </c>
    </row>
    <row r="14" customFormat="false" ht="13.5" hidden="false" customHeight="true" outlineLevel="0" collapsed="false">
      <c r="A14" s="337" t="s">
        <v>358</v>
      </c>
      <c r="B14" s="338" t="s">
        <v>133</v>
      </c>
      <c r="C14" s="339" t="s">
        <v>133</v>
      </c>
      <c r="D14" s="348" t="s">
        <v>133</v>
      </c>
      <c r="E14" s="341" t="s">
        <v>133</v>
      </c>
      <c r="F14" s="342"/>
      <c r="G14" s="343"/>
      <c r="H14" s="344" t="s">
        <v>133</v>
      </c>
      <c r="I14" s="352" t="s">
        <v>133</v>
      </c>
      <c r="J14" s="307"/>
      <c r="K14" s="346" t="s">
        <v>133</v>
      </c>
      <c r="L14" s="347" t="s">
        <v>133</v>
      </c>
    </row>
    <row r="15" customFormat="false" ht="13.5" hidden="false" customHeight="true" outlineLevel="0" collapsed="false">
      <c r="A15" s="337" t="s">
        <v>359</v>
      </c>
      <c r="B15" s="338" t="s">
        <v>133</v>
      </c>
      <c r="C15" s="339" t="s">
        <v>133</v>
      </c>
      <c r="D15" s="348" t="s">
        <v>133</v>
      </c>
      <c r="E15" s="341" t="s">
        <v>133</v>
      </c>
      <c r="F15" s="342"/>
      <c r="G15" s="343"/>
      <c r="H15" s="344" t="s">
        <v>133</v>
      </c>
      <c r="I15" s="352" t="s">
        <v>133</v>
      </c>
      <c r="J15" s="307"/>
      <c r="K15" s="346" t="s">
        <v>133</v>
      </c>
      <c r="L15" s="347" t="s">
        <v>133</v>
      </c>
    </row>
    <row r="16" customFormat="false" ht="12.75" hidden="false" customHeight="true" outlineLevel="0" collapsed="false">
      <c r="A16" s="337" t="s">
        <v>360</v>
      </c>
      <c r="B16" s="338" t="n">
        <v>14287.70235732</v>
      </c>
      <c r="C16" s="339" t="s">
        <v>133</v>
      </c>
      <c r="D16" s="348" t="s">
        <v>133</v>
      </c>
      <c r="E16" s="341" t="n">
        <v>226.404147491705</v>
      </c>
      <c r="F16" s="342"/>
      <c r="G16" s="343"/>
      <c r="H16" s="344" t="n">
        <v>830.148540802918</v>
      </c>
      <c r="I16" s="349" t="s">
        <v>361</v>
      </c>
      <c r="J16" s="307"/>
      <c r="K16" s="346" t="s">
        <v>133</v>
      </c>
      <c r="L16" s="347" t="s">
        <v>133</v>
      </c>
    </row>
    <row r="17" customFormat="false" ht="12" hidden="false" customHeight="true" outlineLevel="0" collapsed="false">
      <c r="A17" s="337" t="s">
        <v>362</v>
      </c>
      <c r="B17" s="224"/>
      <c r="C17" s="224"/>
      <c r="D17" s="166"/>
      <c r="E17" s="353" t="n">
        <v>3509.45173962812</v>
      </c>
      <c r="F17" s="342"/>
      <c r="G17" s="354"/>
      <c r="H17" s="344"/>
      <c r="I17" s="355"/>
      <c r="J17" s="307"/>
      <c r="K17" s="356"/>
      <c r="L17" s="357"/>
    </row>
    <row r="18" customFormat="false" ht="12.75" hidden="false" customHeight="true" outlineLevel="0" collapsed="false">
      <c r="A18" s="358" t="s">
        <v>363</v>
      </c>
      <c r="B18" s="24" t="n">
        <v>77100</v>
      </c>
      <c r="C18" s="24" t="s">
        <v>133</v>
      </c>
      <c r="D18" s="359" t="s">
        <v>133</v>
      </c>
      <c r="E18" s="25" t="n">
        <v>2462.50390909091</v>
      </c>
      <c r="F18" s="342"/>
      <c r="G18" s="343"/>
      <c r="H18" s="360" t="n">
        <v>9029.181</v>
      </c>
      <c r="I18" s="361" t="s">
        <v>364</v>
      </c>
      <c r="J18" s="307"/>
      <c r="K18" s="362" t="n">
        <v>8167.81214028254</v>
      </c>
      <c r="L18" s="363" t="s">
        <v>365</v>
      </c>
    </row>
    <row r="19" customFormat="false" ht="12.75" hidden="false" customHeight="true" outlineLevel="0" collapsed="false">
      <c r="A19" s="358" t="s">
        <v>366</v>
      </c>
      <c r="B19" s="24" t="n">
        <v>4890</v>
      </c>
      <c r="C19" s="24" t="s">
        <v>133</v>
      </c>
      <c r="D19" s="359" t="s">
        <v>133</v>
      </c>
      <c r="E19" s="25" t="n">
        <v>91.4874545454545</v>
      </c>
      <c r="F19" s="342"/>
      <c r="G19" s="343"/>
      <c r="H19" s="360" t="n">
        <v>335.454</v>
      </c>
      <c r="I19" s="361" t="s">
        <v>367</v>
      </c>
      <c r="J19" s="307"/>
      <c r="K19" s="362" t="n">
        <v>335.454</v>
      </c>
      <c r="L19" s="363" t="s">
        <v>368</v>
      </c>
    </row>
    <row r="20" customFormat="false" ht="12.75" hidden="false" customHeight="true" outlineLevel="0" collapsed="false">
      <c r="A20" s="358" t="s">
        <v>280</v>
      </c>
      <c r="B20" s="24" t="n">
        <v>7407.6872972158</v>
      </c>
      <c r="C20" s="24" t="s">
        <v>133</v>
      </c>
      <c r="D20" s="359" t="s">
        <v>133</v>
      </c>
      <c r="E20" s="25" t="n">
        <v>182.942495931338</v>
      </c>
      <c r="F20" s="342"/>
      <c r="G20" s="343"/>
      <c r="H20" s="360" t="n">
        <v>670.789151748239</v>
      </c>
      <c r="I20" s="361" t="s">
        <v>369</v>
      </c>
      <c r="J20" s="307"/>
      <c r="K20" s="362" t="n">
        <v>921.1074</v>
      </c>
      <c r="L20" s="363" t="s">
        <v>370</v>
      </c>
    </row>
    <row r="21" customFormat="false" ht="12.75" hidden="false" customHeight="true" outlineLevel="0" collapsed="false">
      <c r="A21" s="358" t="s">
        <v>272</v>
      </c>
      <c r="B21" s="24" t="n">
        <v>12904.1913996262</v>
      </c>
      <c r="C21" s="24" t="s">
        <v>133</v>
      </c>
      <c r="D21" s="359" t="s">
        <v>133</v>
      </c>
      <c r="E21" s="25" t="n">
        <v>284.009521622682</v>
      </c>
      <c r="F21" s="342"/>
      <c r="G21" s="343"/>
      <c r="H21" s="360" t="n">
        <v>1041.36824594983</v>
      </c>
      <c r="I21" s="361" t="s">
        <v>371</v>
      </c>
      <c r="J21" s="307"/>
      <c r="K21" s="362" t="n">
        <v>2970.04476659222</v>
      </c>
      <c r="L21" s="363" t="s">
        <v>372</v>
      </c>
    </row>
    <row r="22" customFormat="false" ht="12.75" hidden="false" customHeight="true" outlineLevel="0" collapsed="false">
      <c r="A22" s="358" t="s">
        <v>373</v>
      </c>
      <c r="B22" s="24" t="n">
        <v>16976.5628063954</v>
      </c>
      <c r="C22" s="24" t="s">
        <v>133</v>
      </c>
      <c r="D22" s="359" t="s">
        <v>133</v>
      </c>
      <c r="E22" s="25" t="n">
        <v>314.088358437731</v>
      </c>
      <c r="F22" s="342"/>
      <c r="G22" s="343"/>
      <c r="H22" s="360" t="n">
        <v>1151.65731427168</v>
      </c>
      <c r="I22" s="361" t="s">
        <v>374</v>
      </c>
      <c r="J22" s="307"/>
      <c r="K22" s="362" t="s">
        <v>375</v>
      </c>
      <c r="L22" s="363" t="s">
        <v>376</v>
      </c>
    </row>
    <row r="23" customFormat="false" ht="12.75" hidden="false" customHeight="true" outlineLevel="0" collapsed="false">
      <c r="A23" s="358" t="s">
        <v>377</v>
      </c>
      <c r="B23" s="24" t="n">
        <v>9690</v>
      </c>
      <c r="C23" s="24" t="n">
        <v>0.75</v>
      </c>
      <c r="D23" s="359" t="n">
        <v>24</v>
      </c>
      <c r="E23" s="25" t="n">
        <v>174.42</v>
      </c>
      <c r="F23" s="342"/>
      <c r="G23" s="343"/>
      <c r="H23" s="360" t="n">
        <v>639.54</v>
      </c>
      <c r="I23" s="361" t="s">
        <v>378</v>
      </c>
      <c r="J23" s="307"/>
      <c r="K23" s="362" t="s">
        <v>133</v>
      </c>
      <c r="L23" s="364" t="s">
        <v>133</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9</v>
      </c>
      <c r="B25" s="365"/>
      <c r="C25" s="365"/>
      <c r="D25" s="365"/>
      <c r="E25" s="366" t="n">
        <v>5500.63463422669</v>
      </c>
      <c r="F25" s="367"/>
      <c r="G25" s="343"/>
      <c r="H25" s="368" t="n">
        <v>20168.9936588312</v>
      </c>
      <c r="J25" s="309"/>
      <c r="K25" s="369" t="s">
        <v>380</v>
      </c>
      <c r="L25" s="369"/>
    </row>
    <row r="26" customFormat="false" ht="12.75" hidden="false" customHeight="true" outlineLevel="0" collapsed="false">
      <c r="A26" s="370" t="s">
        <v>381</v>
      </c>
      <c r="B26" s="370"/>
      <c r="C26" s="370"/>
      <c r="D26" s="370"/>
      <c r="E26" s="371" t="n">
        <v>257.898081818182</v>
      </c>
      <c r="F26" s="367"/>
      <c r="G26" s="372"/>
      <c r="H26" s="373" t="n">
        <v>945.6263</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2</v>
      </c>
      <c r="B28" s="380"/>
      <c r="C28" s="380"/>
      <c r="D28" s="380"/>
      <c r="E28" s="380"/>
      <c r="F28" s="378"/>
      <c r="G28" s="381"/>
      <c r="H28" s="382" t="s">
        <v>383</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4</v>
      </c>
      <c r="B31" s="384"/>
      <c r="C31" s="384"/>
      <c r="D31" s="384"/>
      <c r="E31" s="384"/>
      <c r="F31" s="385"/>
      <c r="G31" s="385"/>
      <c r="H31" s="385"/>
      <c r="K31" s="369"/>
      <c r="L31" s="369"/>
    </row>
    <row r="32" customFormat="false" ht="39.75" hidden="false" customHeight="true" outlineLevel="0" collapsed="false">
      <c r="A32" s="386" t="s">
        <v>385</v>
      </c>
      <c r="B32" s="386"/>
      <c r="C32" s="386"/>
      <c r="D32" s="386"/>
      <c r="E32" s="386"/>
      <c r="F32" s="387"/>
      <c r="G32" s="387"/>
      <c r="H32" s="387"/>
      <c r="K32" s="369"/>
      <c r="L32" s="369"/>
    </row>
    <row r="33" customFormat="false" ht="27.75" hidden="false" customHeight="true" outlineLevel="0" collapsed="false">
      <c r="A33" s="181" t="s">
        <v>386</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7</v>
      </c>
      <c r="G1" s="115" t="s">
        <v>78</v>
      </c>
    </row>
    <row r="2" customFormat="false" ht="15.75" hidden="false" customHeight="true" outlineLevel="0" collapsed="false">
      <c r="A2" s="4" t="s">
        <v>388</v>
      </c>
      <c r="G2" s="115" t="s">
        <v>80</v>
      </c>
    </row>
    <row r="3" customFormat="false" ht="15.75" hidden="false" customHeight="true" outlineLevel="0" collapsed="false">
      <c r="A3" s="4" t="s">
        <v>226</v>
      </c>
      <c r="F3" s="115"/>
      <c r="G3" s="115" t="s">
        <v>81</v>
      </c>
    </row>
    <row r="4" customFormat="false" ht="12.75" hidden="false" customHeight="true" outlineLevel="0" collapsed="false"/>
    <row r="5" customFormat="false" ht="12" hidden="false" customHeight="true" outlineLevel="0" collapsed="false">
      <c r="A5" s="147" t="s">
        <v>389</v>
      </c>
      <c r="B5" s="389" t="s">
        <v>390</v>
      </c>
      <c r="C5" s="390" t="s">
        <v>391</v>
      </c>
      <c r="D5" s="390"/>
      <c r="E5" s="391" t="s">
        <v>165</v>
      </c>
      <c r="F5" s="391"/>
      <c r="G5" s="391"/>
    </row>
    <row r="6" customFormat="false" ht="15" hidden="false" customHeight="true" outlineLevel="0" collapsed="false">
      <c r="A6" s="277" t="s">
        <v>392</v>
      </c>
      <c r="B6" s="392" t="s">
        <v>393</v>
      </c>
      <c r="C6" s="392" t="s">
        <v>394</v>
      </c>
      <c r="D6" s="393" t="s">
        <v>395</v>
      </c>
      <c r="E6" s="392" t="s">
        <v>396</v>
      </c>
      <c r="F6" s="392"/>
      <c r="G6" s="394" t="s">
        <v>395</v>
      </c>
    </row>
    <row r="7" customFormat="false" ht="22.5" hidden="false" customHeight="true" outlineLevel="0" collapsed="false">
      <c r="A7" s="395"/>
      <c r="B7" s="392"/>
      <c r="C7" s="392"/>
      <c r="D7" s="393"/>
      <c r="E7" s="396" t="s">
        <v>397</v>
      </c>
      <c r="F7" s="397" t="s">
        <v>398</v>
      </c>
      <c r="G7" s="394"/>
    </row>
    <row r="8" customFormat="false" ht="12.75" hidden="false" customHeight="true" outlineLevel="0" collapsed="false">
      <c r="A8" s="398"/>
      <c r="B8" s="399" t="s">
        <v>399</v>
      </c>
      <c r="C8" s="399" t="s">
        <v>400</v>
      </c>
      <c r="D8" s="399"/>
      <c r="E8" s="400" t="s">
        <v>90</v>
      </c>
      <c r="F8" s="400"/>
      <c r="G8" s="400"/>
    </row>
    <row r="9" customFormat="false" ht="12.75" hidden="false" customHeight="true" outlineLevel="0" collapsed="false">
      <c r="A9" s="401" t="s">
        <v>401</v>
      </c>
      <c r="B9" s="86" t="n">
        <v>386.437377</v>
      </c>
      <c r="C9" s="402"/>
      <c r="D9" s="402"/>
      <c r="E9" s="91" t="s">
        <v>402</v>
      </c>
      <c r="F9" s="86" t="n">
        <v>994.682701216725</v>
      </c>
      <c r="G9" s="151" t="n">
        <v>1201.02214516031</v>
      </c>
    </row>
    <row r="10" customFormat="false" ht="13.5" hidden="false" customHeight="true" outlineLevel="0" collapsed="false">
      <c r="A10" s="403" t="s">
        <v>403</v>
      </c>
      <c r="B10" s="20" t="n">
        <v>92.039252</v>
      </c>
      <c r="C10" s="86" t="n">
        <v>7.89602519579676</v>
      </c>
      <c r="D10" s="86" t="n">
        <v>12.2546235781982</v>
      </c>
      <c r="E10" s="91" t="s">
        <v>402</v>
      </c>
      <c r="F10" s="86" t="n">
        <v>726.744252794288</v>
      </c>
      <c r="G10" s="151" t="n">
        <v>1127.90638767893</v>
      </c>
    </row>
    <row r="11" customFormat="false" ht="12" hidden="false" customHeight="true" outlineLevel="0" collapsed="false">
      <c r="A11" s="404" t="s">
        <v>404</v>
      </c>
      <c r="B11" s="243"/>
      <c r="C11" s="86" t="n">
        <v>7.53568140270788</v>
      </c>
      <c r="D11" s="86" t="n">
        <v>12.2546235781982</v>
      </c>
      <c r="E11" s="405" t="s">
        <v>135</v>
      </c>
      <c r="F11" s="405" t="n">
        <v>693.578479615544</v>
      </c>
      <c r="G11" s="21" t="n">
        <v>1127.90638767893</v>
      </c>
    </row>
    <row r="12" customFormat="false" ht="12" hidden="false" customHeight="true" outlineLevel="0" collapsed="false">
      <c r="A12" s="404" t="s">
        <v>405</v>
      </c>
      <c r="B12" s="243"/>
      <c r="C12" s="86" t="n">
        <v>0.360343793088885</v>
      </c>
      <c r="D12" s="91" t="s">
        <v>124</v>
      </c>
      <c r="E12" s="405" t="s">
        <v>133</v>
      </c>
      <c r="F12" s="405" t="n">
        <v>33.1657731787437</v>
      </c>
      <c r="G12" s="21" t="s">
        <v>124</v>
      </c>
    </row>
    <row r="13" customFormat="false" ht="13.5" hidden="false" customHeight="true" outlineLevel="0" collapsed="false">
      <c r="A13" s="403" t="s">
        <v>406</v>
      </c>
      <c r="B13" s="20" t="n">
        <v>294.398125</v>
      </c>
      <c r="C13" s="86" t="n">
        <v>0.91012280877277</v>
      </c>
      <c r="D13" s="86" t="n">
        <v>0.248356736244097</v>
      </c>
      <c r="E13" s="91" t="s">
        <v>133</v>
      </c>
      <c r="F13" s="86" t="n">
        <v>267.938448422437</v>
      </c>
      <c r="G13" s="151" t="n">
        <v>73.1157574813818</v>
      </c>
    </row>
    <row r="14" customFormat="false" ht="12" hidden="false" customHeight="true" outlineLevel="0" collapsed="false">
      <c r="A14" s="404" t="s">
        <v>407</v>
      </c>
      <c r="B14" s="243"/>
      <c r="C14" s="86" t="n">
        <v>0.91012280877277</v>
      </c>
      <c r="D14" s="86" t="n">
        <v>0.248356736244097</v>
      </c>
      <c r="E14" s="405" t="s">
        <v>133</v>
      </c>
      <c r="F14" s="405" t="n">
        <v>267.938448422437</v>
      </c>
      <c r="G14" s="21" t="n">
        <v>73.1157574813818</v>
      </c>
    </row>
    <row r="15" customFormat="false" ht="12.75" hidden="false" customHeight="true" outlineLevel="0" collapsed="false">
      <c r="A15" s="153" t="s">
        <v>408</v>
      </c>
      <c r="B15" s="251"/>
      <c r="C15" s="406" t="s">
        <v>135</v>
      </c>
      <c r="D15" s="406" t="s">
        <v>124</v>
      </c>
      <c r="E15" s="407" t="s">
        <v>133</v>
      </c>
      <c r="F15" s="408" t="s">
        <v>135</v>
      </c>
      <c r="G15" s="42" t="s">
        <v>124</v>
      </c>
    </row>
    <row r="16" customFormat="false" ht="12.75" hidden="false" customHeight="true" outlineLevel="0" collapsed="false">
      <c r="A16" s="409" t="s">
        <v>409</v>
      </c>
      <c r="B16" s="410" t="s">
        <v>135</v>
      </c>
      <c r="C16" s="411" t="s">
        <v>135</v>
      </c>
      <c r="D16" s="411" t="s">
        <v>135</v>
      </c>
      <c r="E16" s="410" t="s">
        <v>133</v>
      </c>
      <c r="F16" s="412" t="s">
        <v>135</v>
      </c>
      <c r="G16" s="413" t="s">
        <v>135</v>
      </c>
    </row>
    <row r="17" customFormat="false" ht="14.25" hidden="false" customHeight="true" outlineLevel="0" collapsed="false">
      <c r="A17" s="414" t="s">
        <v>410</v>
      </c>
      <c r="B17" s="243"/>
      <c r="C17" s="415"/>
      <c r="D17" s="416"/>
      <c r="E17" s="417" t="s">
        <v>131</v>
      </c>
      <c r="F17" s="88" t="n">
        <v>44.9854344272172</v>
      </c>
      <c r="G17" s="151" t="n">
        <v>9.06290991526268</v>
      </c>
    </row>
    <row r="18" customFormat="false" ht="12.75" hidden="false" customHeight="true" outlineLevel="0" collapsed="false">
      <c r="A18" s="133" t="s">
        <v>137</v>
      </c>
      <c r="B18" s="418" t="s">
        <v>133</v>
      </c>
      <c r="C18" s="91" t="s">
        <v>133</v>
      </c>
      <c r="D18" s="91" t="s">
        <v>133</v>
      </c>
      <c r="E18" s="418" t="s">
        <v>133</v>
      </c>
      <c r="F18" s="419" t="n">
        <v>44.9436159060135</v>
      </c>
      <c r="G18" s="420" t="s">
        <v>133</v>
      </c>
    </row>
    <row r="19" customFormat="false" ht="12.75" hidden="false" customHeight="true" outlineLevel="0" collapsed="false">
      <c r="A19" s="133" t="s">
        <v>138</v>
      </c>
      <c r="B19" s="419" t="n">
        <v>0.00320891456207708</v>
      </c>
      <c r="C19" s="86" t="n">
        <v>13.031983368425</v>
      </c>
      <c r="D19" s="86" t="n">
        <v>2824.29143560507</v>
      </c>
      <c r="E19" s="418" t="s">
        <v>139</v>
      </c>
      <c r="F19" s="419" t="n">
        <v>0.0418185212036853</v>
      </c>
      <c r="G19" s="131" t="n">
        <v>9.06290991526268</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1</v>
      </c>
    </row>
    <row r="22" customFormat="false" ht="13.5" hidden="false" customHeight="true" outlineLevel="0" collapsed="false">
      <c r="A22" s="176" t="s">
        <v>412</v>
      </c>
    </row>
    <row r="23" customFormat="false" ht="13.5" hidden="false" customHeight="true" outlineLevel="0" collapsed="false">
      <c r="A23" s="176" t="s">
        <v>413</v>
      </c>
    </row>
    <row r="24" customFormat="false" ht="13.5" hidden="false" customHeight="true" outlineLevel="0" collapsed="false">
      <c r="A24" s="422" t="s">
        <v>414</v>
      </c>
    </row>
    <row r="25" customFormat="false" ht="13.5" hidden="false" customHeight="true" outlineLevel="0" collapsed="false">
      <c r="A25" s="423" t="s">
        <v>415</v>
      </c>
    </row>
    <row r="26" customFormat="false" ht="5.25" hidden="false" customHeight="true" outlineLevel="0" collapsed="false"/>
    <row r="27" customFormat="false" ht="24.75" hidden="false" customHeight="true" outlineLevel="0" collapsed="false">
      <c r="A27" s="299" t="s">
        <v>416</v>
      </c>
      <c r="B27" s="299"/>
      <c r="C27" s="299"/>
      <c r="D27" s="299"/>
      <c r="E27" s="299"/>
      <c r="F27" s="299"/>
      <c r="G27" s="299"/>
    </row>
    <row r="28" customFormat="false" ht="6" hidden="false" customHeight="true" outlineLevel="0" collapsed="false"/>
    <row r="29" customFormat="false" ht="12" hidden="false" customHeight="true" outlineLevel="0" collapsed="false">
      <c r="A29" s="116" t="s">
        <v>417</v>
      </c>
      <c r="B29" s="178"/>
      <c r="C29" s="178"/>
      <c r="D29" s="178"/>
      <c r="E29" s="178"/>
      <c r="F29" s="178"/>
      <c r="G29" s="179"/>
    </row>
    <row r="30" customFormat="false" ht="12.75" hidden="false" customHeight="true" outlineLevel="0" collapsed="false">
      <c r="A30" s="424" t="s">
        <v>418</v>
      </c>
      <c r="B30" s="424"/>
      <c r="C30" s="424"/>
      <c r="D30" s="424"/>
      <c r="E30" s="424"/>
      <c r="F30" s="424"/>
      <c r="G30" s="424"/>
    </row>
    <row r="31" customFormat="false" ht="12" hidden="false" customHeight="true" outlineLevel="0" collapsed="false">
      <c r="A31" s="424" t="s">
        <v>419</v>
      </c>
      <c r="B31" s="424"/>
      <c r="C31" s="424"/>
      <c r="D31" s="424"/>
      <c r="E31" s="424"/>
      <c r="F31" s="424"/>
      <c r="G31" s="424"/>
    </row>
    <row r="32" customFormat="false" ht="12" hidden="false" customHeight="true" outlineLevel="0" collapsed="false">
      <c r="A32" s="424" t="s">
        <v>420</v>
      </c>
      <c r="B32" s="424"/>
      <c r="C32" s="424"/>
      <c r="D32" s="424"/>
      <c r="E32" s="424"/>
      <c r="F32" s="424"/>
      <c r="G32" s="424"/>
    </row>
    <row r="33" customFormat="false" ht="24.75" hidden="false" customHeight="true" outlineLevel="0" collapsed="false">
      <c r="A33" s="425" t="s">
        <v>421</v>
      </c>
      <c r="B33" s="425"/>
      <c r="C33" s="425"/>
      <c r="D33" s="425"/>
      <c r="E33" s="425"/>
      <c r="F33" s="425"/>
      <c r="G33" s="425"/>
      <c r="H33" s="62"/>
    </row>
    <row r="34" customFormat="false" ht="12.75" hidden="false" customHeight="true" outlineLevel="0" collapsed="false">
      <c r="A34" s="63" t="s">
        <v>157</v>
      </c>
      <c r="B34" s="63"/>
      <c r="C34" s="63"/>
      <c r="D34" s="63"/>
      <c r="E34" s="63"/>
      <c r="F34" s="63"/>
      <c r="G34" s="63"/>
    </row>
    <row r="35" customFormat="false" ht="12.75" hidden="false" customHeight="true" outlineLevel="0" collapsed="false">
      <c r="A35" s="64" t="s">
        <v>158</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5" t="s">
        <v>78</v>
      </c>
    </row>
    <row r="2" customFormat="false" ht="15.75" hidden="false" customHeight="true" outlineLevel="0" collapsed="false">
      <c r="A2" s="4" t="s">
        <v>423</v>
      </c>
      <c r="K2" s="115" t="s">
        <v>80</v>
      </c>
    </row>
    <row r="3" customFormat="false" ht="15.75" hidden="false" customHeight="true" outlineLevel="0" collapsed="false">
      <c r="A3" s="4" t="s">
        <v>226</v>
      </c>
      <c r="J3" s="115"/>
      <c r="K3" s="115" t="s">
        <v>81</v>
      </c>
    </row>
    <row r="4" customFormat="false" ht="12.75" hidden="false" customHeight="true" outlineLevel="0" collapsed="false"/>
    <row r="5" customFormat="false" ht="15" hidden="false" customHeight="true" outlineLevel="0" collapsed="false">
      <c r="A5" s="272" t="s">
        <v>389</v>
      </c>
      <c r="B5" s="426"/>
      <c r="C5" s="427" t="s">
        <v>424</v>
      </c>
      <c r="D5" s="427"/>
      <c r="E5" s="427"/>
      <c r="F5" s="389" t="s">
        <v>425</v>
      </c>
      <c r="G5" s="389"/>
      <c r="H5" s="389"/>
      <c r="I5" s="391" t="s">
        <v>165</v>
      </c>
      <c r="J5" s="391"/>
      <c r="K5" s="391"/>
    </row>
    <row r="6" customFormat="false" ht="12" hidden="false" customHeight="true" outlineLevel="0" collapsed="false">
      <c r="A6" s="395" t="s">
        <v>392</v>
      </c>
      <c r="B6" s="428"/>
      <c r="C6" s="429" t="s">
        <v>426</v>
      </c>
      <c r="D6" s="429" t="s">
        <v>427</v>
      </c>
      <c r="E6" s="430" t="s">
        <v>428</v>
      </c>
      <c r="F6" s="431" t="s">
        <v>395</v>
      </c>
      <c r="G6" s="431" t="s">
        <v>429</v>
      </c>
      <c r="H6" s="393" t="s">
        <v>430</v>
      </c>
      <c r="I6" s="431" t="s">
        <v>395</v>
      </c>
      <c r="J6" s="393" t="s">
        <v>429</v>
      </c>
      <c r="K6" s="394" t="s">
        <v>430</v>
      </c>
    </row>
    <row r="7" customFormat="false" ht="15" hidden="false" customHeight="true" outlineLevel="0" collapsed="false">
      <c r="A7" s="432"/>
      <c r="B7" s="433"/>
      <c r="C7" s="434"/>
      <c r="D7" s="434"/>
      <c r="E7" s="434"/>
      <c r="F7" s="435" t="s">
        <v>431</v>
      </c>
      <c r="G7" s="435"/>
      <c r="H7" s="435"/>
      <c r="I7" s="436" t="s">
        <v>90</v>
      </c>
      <c r="J7" s="436"/>
      <c r="K7" s="436"/>
    </row>
    <row r="8" customFormat="false" ht="15" hidden="false" customHeight="true" outlineLevel="0" collapsed="false">
      <c r="A8" s="437" t="s">
        <v>432</v>
      </c>
      <c r="B8" s="438"/>
      <c r="C8" s="439"/>
      <c r="D8" s="439"/>
      <c r="E8" s="216"/>
      <c r="F8" s="440"/>
      <c r="G8" s="440"/>
      <c r="H8" s="440"/>
      <c r="I8" s="441" t="n">
        <v>480.024</v>
      </c>
      <c r="J8" s="441" t="n">
        <v>3.792619262289</v>
      </c>
      <c r="K8" s="442" t="n">
        <v>0.014238</v>
      </c>
    </row>
    <row r="9" customFormat="false" ht="12.75" hidden="false" customHeight="true" outlineLevel="0" collapsed="false">
      <c r="A9" s="233"/>
      <c r="B9" s="238" t="s">
        <v>433</v>
      </c>
      <c r="C9" s="443" t="s">
        <v>133</v>
      </c>
      <c r="D9" s="444"/>
      <c r="E9" s="143" t="s">
        <v>133</v>
      </c>
      <c r="F9" s="80" t="s">
        <v>135</v>
      </c>
      <c r="G9" s="80" t="s">
        <v>135</v>
      </c>
      <c r="H9" s="445" t="s">
        <v>135</v>
      </c>
      <c r="I9" s="446" t="s">
        <v>135</v>
      </c>
      <c r="J9" s="143" t="s">
        <v>135</v>
      </c>
      <c r="K9" s="447" t="s">
        <v>135</v>
      </c>
    </row>
    <row r="10" customFormat="false" ht="12.75" hidden="false" customHeight="true" outlineLevel="0" collapsed="false">
      <c r="A10" s="448"/>
      <c r="B10" s="449" t="s">
        <v>434</v>
      </c>
      <c r="C10" s="450" t="s">
        <v>435</v>
      </c>
      <c r="D10" s="451" t="s">
        <v>258</v>
      </c>
      <c r="E10" s="143" t="n">
        <v>1432.1</v>
      </c>
      <c r="F10" s="80" t="s">
        <v>133</v>
      </c>
      <c r="G10" s="80" t="n">
        <v>600.865861322533</v>
      </c>
      <c r="H10" s="452"/>
      <c r="I10" s="453" t="s">
        <v>133</v>
      </c>
      <c r="J10" s="143" t="n">
        <v>0.8605</v>
      </c>
      <c r="K10" s="454"/>
    </row>
    <row r="11" customFormat="false" ht="12.75" hidden="false" customHeight="true" outlineLevel="0" collapsed="false">
      <c r="A11" s="233"/>
      <c r="B11" s="238" t="s">
        <v>436</v>
      </c>
      <c r="C11" s="450" t="s">
        <v>437</v>
      </c>
      <c r="D11" s="451" t="s">
        <v>258</v>
      </c>
      <c r="E11" s="143" t="n">
        <v>1195.6233722</v>
      </c>
      <c r="F11" s="80" t="s">
        <v>133</v>
      </c>
      <c r="G11" s="80" t="n">
        <v>190.672512422972</v>
      </c>
      <c r="H11" s="452"/>
      <c r="I11" s="453" t="s">
        <v>133</v>
      </c>
      <c r="J11" s="143" t="n">
        <v>0.227972512289</v>
      </c>
      <c r="K11" s="454"/>
    </row>
    <row r="12" customFormat="false" ht="12.75" hidden="false" customHeight="true" outlineLevel="0" collapsed="false">
      <c r="A12" s="448"/>
      <c r="B12" s="449" t="s">
        <v>438</v>
      </c>
      <c r="C12" s="450" t="s">
        <v>439</v>
      </c>
      <c r="D12" s="451" t="s">
        <v>258</v>
      </c>
      <c r="E12" s="143" t="n">
        <v>1676.55</v>
      </c>
      <c r="F12" s="80" t="n">
        <v>286316.5429006</v>
      </c>
      <c r="G12" s="80" t="n">
        <v>1612.92341415407</v>
      </c>
      <c r="H12" s="455" t="n">
        <v>8.49243983179744</v>
      </c>
      <c r="I12" s="453" t="n">
        <v>480.024</v>
      </c>
      <c r="J12" s="143" t="n">
        <v>2.70414675</v>
      </c>
      <c r="K12" s="447" t="n">
        <v>0.014238</v>
      </c>
    </row>
    <row r="13" customFormat="false" ht="12.75" hidden="false" customHeight="true" outlineLevel="0" collapsed="false">
      <c r="A13" s="448"/>
      <c r="B13" s="449" t="s">
        <v>440</v>
      </c>
      <c r="C13" s="450" t="s">
        <v>441</v>
      </c>
      <c r="D13" s="451" t="s">
        <v>258</v>
      </c>
      <c r="E13" s="143" t="n">
        <v>1124.6509</v>
      </c>
      <c r="F13" s="80" t="s">
        <v>133</v>
      </c>
      <c r="G13" s="80" t="s">
        <v>133</v>
      </c>
      <c r="H13" s="452"/>
      <c r="I13" s="453" t="s">
        <v>133</v>
      </c>
      <c r="J13" s="143" t="s">
        <v>133</v>
      </c>
      <c r="K13" s="454"/>
    </row>
    <row r="14" customFormat="false" ht="13.5" hidden="false" customHeight="true" outlineLevel="0" collapsed="false">
      <c r="A14" s="456"/>
      <c r="B14" s="457" t="s">
        <v>442</v>
      </c>
      <c r="C14" s="458" t="s">
        <v>133</v>
      </c>
      <c r="D14" s="459"/>
      <c r="E14" s="460" t="s">
        <v>133</v>
      </c>
      <c r="F14" s="80" t="s">
        <v>133</v>
      </c>
      <c r="G14" s="80" t="s">
        <v>133</v>
      </c>
      <c r="H14" s="461"/>
      <c r="I14" s="462" t="s">
        <v>133</v>
      </c>
      <c r="J14" s="460" t="s">
        <v>133</v>
      </c>
      <c r="K14" s="463"/>
    </row>
    <row r="15" customFormat="false" ht="12" hidden="false" customHeight="true" outlineLevel="0" collapsed="false">
      <c r="A15" s="437" t="s">
        <v>443</v>
      </c>
      <c r="B15" s="464"/>
      <c r="C15" s="465"/>
      <c r="D15" s="466"/>
      <c r="E15" s="467"/>
      <c r="F15" s="468"/>
      <c r="G15" s="468"/>
      <c r="H15" s="440"/>
      <c r="I15" s="469" t="n">
        <v>177.429136624535</v>
      </c>
      <c r="J15" s="469" t="n">
        <v>143.082356119652</v>
      </c>
      <c r="K15" s="470"/>
    </row>
    <row r="16" customFormat="false" ht="12.75" hidden="false" customHeight="true" outlineLevel="0" collapsed="false">
      <c r="A16" s="437"/>
      <c r="B16" s="238" t="s">
        <v>444</v>
      </c>
      <c r="C16" s="471" t="s">
        <v>133</v>
      </c>
      <c r="D16" s="444"/>
      <c r="E16" s="143" t="s">
        <v>133</v>
      </c>
      <c r="F16" s="80" t="s">
        <v>133</v>
      </c>
      <c r="G16" s="80" t="s">
        <v>133</v>
      </c>
      <c r="H16" s="472" t="s">
        <v>133</v>
      </c>
      <c r="I16" s="446" t="n">
        <v>169.853</v>
      </c>
      <c r="J16" s="226" t="n">
        <v>9.50528664594775</v>
      </c>
      <c r="K16" s="473" t="n">
        <v>0.005</v>
      </c>
    </row>
    <row r="17" customFormat="false" ht="12.75" hidden="false" customHeight="true" outlineLevel="0" collapsed="false">
      <c r="A17" s="448"/>
      <c r="B17" s="474" t="s">
        <v>445</v>
      </c>
      <c r="C17" s="450" t="s">
        <v>446</v>
      </c>
      <c r="D17" s="451" t="s">
        <v>258</v>
      </c>
      <c r="E17" s="143" t="n">
        <v>1385.03268864457</v>
      </c>
      <c r="F17" s="80" t="s">
        <v>135</v>
      </c>
      <c r="G17" s="80" t="n">
        <v>1077.59189529353</v>
      </c>
      <c r="H17" s="452"/>
      <c r="I17" s="453" t="s">
        <v>135</v>
      </c>
      <c r="J17" s="143" t="n">
        <v>1.4925</v>
      </c>
      <c r="K17" s="454"/>
    </row>
    <row r="18" customFormat="false" ht="12.75" hidden="false" customHeight="true" outlineLevel="0" collapsed="false">
      <c r="A18" s="448"/>
      <c r="B18" s="449" t="s">
        <v>447</v>
      </c>
      <c r="C18" s="450" t="s">
        <v>448</v>
      </c>
      <c r="D18" s="451" t="s">
        <v>258</v>
      </c>
      <c r="E18" s="143" t="n">
        <v>817.214</v>
      </c>
      <c r="F18" s="80" t="n">
        <v>479.091156049701</v>
      </c>
      <c r="G18" s="80" t="n">
        <v>9924.03108960094</v>
      </c>
      <c r="H18" s="452"/>
      <c r="I18" s="453" t="n">
        <v>0.39152</v>
      </c>
      <c r="J18" s="143" t="n">
        <v>8.11005714285714</v>
      </c>
      <c r="K18" s="454"/>
    </row>
    <row r="19" customFormat="false" ht="12.75" hidden="false" customHeight="true" outlineLevel="0" collapsed="false">
      <c r="A19" s="448"/>
      <c r="B19" s="449" t="s">
        <v>449</v>
      </c>
      <c r="C19" s="450" t="s">
        <v>450</v>
      </c>
      <c r="D19" s="451" t="s">
        <v>258</v>
      </c>
      <c r="E19" s="143" t="n">
        <v>459.63275</v>
      </c>
      <c r="F19" s="80" t="n">
        <v>15631.2112758177</v>
      </c>
      <c r="G19" s="80" t="n">
        <v>269725.149765431</v>
      </c>
      <c r="H19" s="452"/>
      <c r="I19" s="453" t="n">
        <v>7.18461662453508</v>
      </c>
      <c r="J19" s="143" t="n">
        <v>123.974512330847</v>
      </c>
      <c r="K19" s="454"/>
    </row>
    <row r="20" customFormat="false" ht="12.75" hidden="false" customHeight="true" outlineLevel="0" collapsed="false">
      <c r="A20" s="233"/>
      <c r="B20" s="238" t="s">
        <v>451</v>
      </c>
      <c r="C20" s="475" t="s">
        <v>124</v>
      </c>
      <c r="D20" s="444"/>
      <c r="E20" s="476" t="s">
        <v>135</v>
      </c>
      <c r="F20" s="80" t="s">
        <v>135</v>
      </c>
      <c r="G20" s="80" t="s">
        <v>135</v>
      </c>
      <c r="H20" s="452"/>
      <c r="I20" s="469" t="s">
        <v>135</v>
      </c>
      <c r="J20" s="469" t="s">
        <v>135</v>
      </c>
      <c r="K20" s="454"/>
    </row>
    <row r="21" customFormat="false" ht="12.75" hidden="false" customHeight="true" outlineLevel="0" collapsed="false">
      <c r="A21" s="477" t="s">
        <v>452</v>
      </c>
      <c r="B21" s="478"/>
      <c r="C21" s="475" t="s">
        <v>124</v>
      </c>
      <c r="D21" s="444"/>
      <c r="E21" s="143" t="s">
        <v>135</v>
      </c>
      <c r="F21" s="80" t="s">
        <v>135</v>
      </c>
      <c r="G21" s="80" t="s">
        <v>135</v>
      </c>
      <c r="H21" s="452"/>
      <c r="I21" s="453" t="s">
        <v>135</v>
      </c>
      <c r="J21" s="143" t="s">
        <v>135</v>
      </c>
      <c r="K21" s="454"/>
    </row>
    <row r="22" customFormat="false" ht="13.5" hidden="false" customHeight="true" outlineLevel="0" collapsed="false">
      <c r="A22" s="479" t="s">
        <v>453</v>
      </c>
      <c r="B22" s="480"/>
      <c r="C22" s="481" t="s">
        <v>124</v>
      </c>
      <c r="D22" s="444"/>
      <c r="E22" s="143" t="s">
        <v>135</v>
      </c>
      <c r="F22" s="80" t="s">
        <v>135</v>
      </c>
      <c r="G22" s="80" t="s">
        <v>135</v>
      </c>
      <c r="H22" s="461"/>
      <c r="I22" s="462" t="s">
        <v>135</v>
      </c>
      <c r="J22" s="460" t="s">
        <v>135</v>
      </c>
      <c r="K22" s="463"/>
    </row>
    <row r="23" customFormat="false" ht="14.25" hidden="false" customHeight="true" outlineLevel="0" collapsed="false">
      <c r="A23" s="437" t="s">
        <v>454</v>
      </c>
      <c r="B23" s="464"/>
      <c r="C23" s="465"/>
      <c r="D23" s="466"/>
      <c r="E23" s="467"/>
      <c r="F23" s="468"/>
      <c r="G23" s="468"/>
      <c r="H23" s="440"/>
      <c r="I23" s="469" t="n">
        <v>3666.63</v>
      </c>
      <c r="J23" s="469" t="n">
        <v>110.15</v>
      </c>
      <c r="K23" s="470" t="s">
        <v>139</v>
      </c>
    </row>
    <row r="24" customFormat="false" ht="12.75" hidden="false" customHeight="true" outlineLevel="0" collapsed="false">
      <c r="A24" s="448"/>
      <c r="B24" s="449" t="s">
        <v>455</v>
      </c>
      <c r="C24" s="475" t="s">
        <v>133</v>
      </c>
      <c r="D24" s="444"/>
      <c r="E24" s="143" t="s">
        <v>133</v>
      </c>
      <c r="F24" s="80" t="s">
        <v>133</v>
      </c>
      <c r="G24" s="80" t="s">
        <v>133</v>
      </c>
      <c r="H24" s="452"/>
      <c r="I24" s="453" t="s">
        <v>133</v>
      </c>
      <c r="J24" s="143" t="s">
        <v>133</v>
      </c>
      <c r="K24" s="454"/>
    </row>
    <row r="25" customFormat="false" ht="12.75" hidden="false" customHeight="true" outlineLevel="0" collapsed="false">
      <c r="A25" s="448"/>
      <c r="B25" s="449" t="s">
        <v>456</v>
      </c>
      <c r="C25" s="450" t="s">
        <v>457</v>
      </c>
      <c r="D25" s="451" t="s">
        <v>258</v>
      </c>
      <c r="E25" s="143" t="n">
        <v>1385.03268864457</v>
      </c>
      <c r="F25" s="80" t="n">
        <v>2647323.79969188</v>
      </c>
      <c r="G25" s="80" t="n">
        <v>79528.8088888326</v>
      </c>
      <c r="H25" s="452" t="s">
        <v>139</v>
      </c>
      <c r="I25" s="453" t="n">
        <v>3666.63</v>
      </c>
      <c r="J25" s="143" t="n">
        <v>110.15</v>
      </c>
      <c r="K25" s="454" t="s">
        <v>139</v>
      </c>
    </row>
    <row r="26" customFormat="false" ht="13.5" hidden="false" customHeight="true" outlineLevel="0" collapsed="false">
      <c r="A26" s="456"/>
      <c r="B26" s="457" t="s">
        <v>458</v>
      </c>
      <c r="C26" s="458" t="s">
        <v>133</v>
      </c>
      <c r="D26" s="444"/>
      <c r="E26" s="143" t="s">
        <v>133</v>
      </c>
      <c r="F26" s="80" t="s">
        <v>133</v>
      </c>
      <c r="G26" s="80" t="s">
        <v>133</v>
      </c>
      <c r="H26" s="461"/>
      <c r="I26" s="462" t="s">
        <v>133</v>
      </c>
      <c r="J26" s="460" t="s">
        <v>133</v>
      </c>
      <c r="K26" s="463"/>
    </row>
    <row r="27" customFormat="false" ht="12" hidden="false" customHeight="true" outlineLevel="0" collapsed="false">
      <c r="A27" s="437" t="s">
        <v>459</v>
      </c>
      <c r="B27" s="464"/>
      <c r="C27" s="465"/>
      <c r="D27" s="466"/>
      <c r="E27" s="467"/>
      <c r="F27" s="468"/>
      <c r="G27" s="468"/>
      <c r="H27" s="440"/>
      <c r="I27" s="469" t="n">
        <v>2846.6135</v>
      </c>
      <c r="J27" s="469" t="n">
        <v>35.308</v>
      </c>
      <c r="K27" s="101" t="n">
        <v>0.0815</v>
      </c>
    </row>
    <row r="28" customFormat="false" ht="12.75" hidden="false" customHeight="true" outlineLevel="0" collapsed="false">
      <c r="A28" s="448"/>
      <c r="B28" s="449" t="s">
        <v>455</v>
      </c>
      <c r="C28" s="450" t="s">
        <v>435</v>
      </c>
      <c r="D28" s="451" t="s">
        <v>258</v>
      </c>
      <c r="E28" s="143" t="s">
        <v>135</v>
      </c>
      <c r="F28" s="80" t="s">
        <v>135</v>
      </c>
      <c r="G28" s="80" t="s">
        <v>135</v>
      </c>
      <c r="H28" s="80" t="s">
        <v>135</v>
      </c>
      <c r="I28" s="453" t="s">
        <v>135</v>
      </c>
      <c r="J28" s="143" t="s">
        <v>135</v>
      </c>
      <c r="K28" s="142" t="s">
        <v>135</v>
      </c>
    </row>
    <row r="29" customFormat="false" ht="12.75" hidden="false" customHeight="true" outlineLevel="0" collapsed="false">
      <c r="A29" s="448"/>
      <c r="B29" s="449" t="s">
        <v>456</v>
      </c>
      <c r="C29" s="450" t="s">
        <v>460</v>
      </c>
      <c r="D29" s="451" t="s">
        <v>258</v>
      </c>
      <c r="E29" s="143" t="s">
        <v>135</v>
      </c>
      <c r="F29" s="80" t="s">
        <v>135</v>
      </c>
      <c r="G29" s="80" t="s">
        <v>135</v>
      </c>
      <c r="H29" s="80" t="s">
        <v>135</v>
      </c>
      <c r="I29" s="453" t="s">
        <v>135</v>
      </c>
      <c r="J29" s="143" t="s">
        <v>135</v>
      </c>
      <c r="K29" s="142" t="s">
        <v>135</v>
      </c>
    </row>
    <row r="30" customFormat="false" ht="12.75" hidden="false" customHeight="true" outlineLevel="0" collapsed="false">
      <c r="A30" s="456"/>
      <c r="B30" s="457" t="s">
        <v>458</v>
      </c>
      <c r="C30" s="481" t="s">
        <v>461</v>
      </c>
      <c r="D30" s="451" t="s">
        <v>258</v>
      </c>
      <c r="E30" s="143" t="n">
        <v>2817.13268864457</v>
      </c>
      <c r="F30" s="80" t="n">
        <v>1010464.82882197</v>
      </c>
      <c r="G30" s="80" t="n">
        <v>12533.3109591611</v>
      </c>
      <c r="H30" s="80" t="n">
        <v>28.9301247074779</v>
      </c>
      <c r="I30" s="462" t="n">
        <v>2846.6135</v>
      </c>
      <c r="J30" s="460" t="n">
        <v>35.308</v>
      </c>
      <c r="K30" s="482" t="n">
        <v>0.0815</v>
      </c>
    </row>
    <row r="31" customFormat="false" ht="14.25" hidden="false" customHeight="true" outlineLevel="0" collapsed="false">
      <c r="A31" s="483" t="s">
        <v>462</v>
      </c>
      <c r="B31" s="484"/>
      <c r="C31" s="485"/>
      <c r="D31" s="466"/>
      <c r="E31" s="467"/>
      <c r="F31" s="468"/>
      <c r="G31" s="468"/>
      <c r="H31" s="468"/>
      <c r="I31" s="486" t="s">
        <v>133</v>
      </c>
      <c r="J31" s="486" t="s">
        <v>133</v>
      </c>
      <c r="K31" s="487" t="s">
        <v>133</v>
      </c>
    </row>
    <row r="32" customFormat="false" ht="13.5" hidden="false" customHeight="true" outlineLevel="0" collapsed="false">
      <c r="A32" s="133"/>
      <c r="B32" s="133" t="s">
        <v>107</v>
      </c>
      <c r="C32" s="481" t="s">
        <v>463</v>
      </c>
      <c r="D32" s="444"/>
      <c r="E32" s="418" t="s">
        <v>133</v>
      </c>
      <c r="F32" s="91" t="s">
        <v>133</v>
      </c>
      <c r="G32" s="91" t="s">
        <v>133</v>
      </c>
      <c r="H32" s="91" t="s">
        <v>133</v>
      </c>
      <c r="I32" s="488" t="s">
        <v>133</v>
      </c>
      <c r="J32" s="488" t="s">
        <v>133</v>
      </c>
      <c r="K32" s="489"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4</v>
      </c>
      <c r="B34" s="298"/>
      <c r="C34" s="298"/>
      <c r="D34" s="298"/>
      <c r="E34" s="298"/>
      <c r="F34" s="298"/>
      <c r="G34" s="298"/>
      <c r="H34" s="298"/>
      <c r="I34" s="298"/>
      <c r="J34" s="298"/>
      <c r="K34" s="298"/>
    </row>
    <row r="35" customFormat="false" ht="14.25" hidden="false" customHeight="true" outlineLevel="0" collapsed="false">
      <c r="A35" s="270" t="s">
        <v>465</v>
      </c>
    </row>
    <row r="36" customFormat="false" ht="13.5" hidden="false" customHeight="true" outlineLevel="0" collapsed="false">
      <c r="A36" s="270" t="s">
        <v>466</v>
      </c>
    </row>
    <row r="37" customFormat="false" ht="15" hidden="false" customHeight="true" outlineLevel="0" collapsed="false">
      <c r="A37" s="270" t="s">
        <v>467</v>
      </c>
    </row>
    <row r="38" customFormat="false" ht="14.25" hidden="false" customHeight="true" outlineLevel="0" collapsed="false">
      <c r="A38" s="270" t="s">
        <v>468</v>
      </c>
    </row>
    <row r="39" customFormat="false" ht="14.25" hidden="false" customHeight="true" outlineLevel="0" collapsed="false">
      <c r="A39" s="271" t="s">
        <v>469</v>
      </c>
    </row>
    <row r="40" customFormat="false" ht="6" hidden="false" customHeight="true" outlineLevel="0" collapsed="false"/>
    <row r="41" customFormat="false" ht="12" hidden="false" customHeight="true" outlineLevel="0" collapsed="false">
      <c r="A41" s="116" t="s">
        <v>470</v>
      </c>
      <c r="B41" s="178"/>
      <c r="C41" s="178"/>
      <c r="D41" s="178"/>
      <c r="E41" s="178"/>
      <c r="F41" s="178"/>
      <c r="G41" s="178"/>
      <c r="H41" s="178"/>
      <c r="I41" s="178"/>
      <c r="J41" s="178"/>
      <c r="K41" s="179"/>
    </row>
    <row r="42" customFormat="false" ht="26.25" hidden="false" customHeight="true" outlineLevel="0" collapsed="false">
      <c r="A42" s="424" t="s">
        <v>471</v>
      </c>
      <c r="B42" s="424"/>
      <c r="C42" s="424"/>
      <c r="D42" s="424"/>
      <c r="E42" s="424"/>
      <c r="F42" s="424"/>
      <c r="G42" s="424"/>
      <c r="H42" s="424"/>
      <c r="I42" s="424"/>
      <c r="J42" s="424"/>
      <c r="K42" s="424"/>
    </row>
    <row r="43" customFormat="false" ht="12" hidden="false" customHeight="true" outlineLevel="0" collapsed="false">
      <c r="A43" s="424" t="s">
        <v>472</v>
      </c>
      <c r="B43" s="424"/>
      <c r="C43" s="424"/>
      <c r="D43" s="424"/>
      <c r="E43" s="424"/>
      <c r="F43" s="424"/>
      <c r="G43" s="424"/>
      <c r="H43" s="424"/>
      <c r="I43" s="424"/>
      <c r="J43" s="424"/>
      <c r="K43" s="424"/>
    </row>
    <row r="44" customFormat="false" ht="15" hidden="false" customHeight="true" outlineLevel="0" collapsed="false">
      <c r="A44" s="424" t="s">
        <v>473</v>
      </c>
      <c r="B44" s="424"/>
      <c r="C44" s="424"/>
      <c r="D44" s="424"/>
      <c r="E44" s="424"/>
      <c r="F44" s="424"/>
      <c r="G44" s="424"/>
      <c r="H44" s="424"/>
      <c r="I44" s="424"/>
      <c r="J44" s="424"/>
      <c r="K44" s="424"/>
    </row>
    <row r="45" customFormat="false" ht="12.75" hidden="false" customHeight="true" outlineLevel="0" collapsed="false">
      <c r="A45" s="490" t="s">
        <v>474</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5" t="s">
        <v>78</v>
      </c>
    </row>
    <row r="2" customFormat="false" ht="15.75" hidden="false" customHeight="true" outlineLevel="0" collapsed="false">
      <c r="A2" s="4" t="s">
        <v>476</v>
      </c>
      <c r="L2" s="115" t="s">
        <v>80</v>
      </c>
    </row>
    <row r="3" customFormat="false" ht="15.75" hidden="false" customHeight="true" outlineLevel="0" collapsed="false">
      <c r="A3" s="4" t="s">
        <v>226</v>
      </c>
      <c r="K3" s="115"/>
      <c r="L3" s="115" t="s">
        <v>81</v>
      </c>
    </row>
    <row r="4" customFormat="false" ht="12.75" hidden="false" customHeight="true" outlineLevel="0" collapsed="false">
      <c r="J4" s="493" t="s">
        <v>477</v>
      </c>
    </row>
    <row r="5" customFormat="false" ht="14.25" hidden="false" customHeight="true" outlineLevel="0" collapsed="false">
      <c r="A5" s="147" t="s">
        <v>478</v>
      </c>
      <c r="B5" s="317" t="s">
        <v>479</v>
      </c>
      <c r="C5" s="317" t="s">
        <v>391</v>
      </c>
      <c r="D5" s="317"/>
      <c r="E5" s="317"/>
      <c r="F5" s="494" t="s">
        <v>165</v>
      </c>
      <c r="G5" s="494"/>
      <c r="H5" s="494"/>
      <c r="I5" s="139"/>
      <c r="J5" s="495" t="s">
        <v>480</v>
      </c>
      <c r="K5" s="496" t="s">
        <v>481</v>
      </c>
      <c r="L5" s="496"/>
    </row>
    <row r="6" customFormat="false" ht="13.5" hidden="false" customHeight="true" outlineLevel="0" collapsed="false">
      <c r="A6" s="277" t="s">
        <v>482</v>
      </c>
      <c r="B6" s="327" t="s">
        <v>166</v>
      </c>
      <c r="C6" s="497" t="s">
        <v>483</v>
      </c>
      <c r="D6" s="497" t="s">
        <v>429</v>
      </c>
      <c r="E6" s="498" t="s">
        <v>430</v>
      </c>
      <c r="F6" s="497" t="s">
        <v>483</v>
      </c>
      <c r="G6" s="497" t="s">
        <v>429</v>
      </c>
      <c r="H6" s="499" t="s">
        <v>430</v>
      </c>
      <c r="I6" s="139"/>
      <c r="J6" s="500" t="s">
        <v>484</v>
      </c>
      <c r="K6" s="501" t="s">
        <v>485</v>
      </c>
      <c r="L6" s="502" t="s">
        <v>232</v>
      </c>
    </row>
    <row r="7" customFormat="false" ht="12.75" hidden="false" customHeight="true" outlineLevel="0" collapsed="false">
      <c r="A7" s="503"/>
      <c r="B7" s="332" t="s">
        <v>169</v>
      </c>
      <c r="C7" s="286" t="s">
        <v>171</v>
      </c>
      <c r="D7" s="286"/>
      <c r="E7" s="286"/>
      <c r="F7" s="288" t="s">
        <v>90</v>
      </c>
      <c r="G7" s="288"/>
      <c r="H7" s="288"/>
      <c r="I7" s="139"/>
      <c r="J7" s="103" t="s">
        <v>149</v>
      </c>
      <c r="K7" s="504" t="n">
        <v>41.1222199941455</v>
      </c>
      <c r="L7" s="505" t="n">
        <v>58.8777800058545</v>
      </c>
    </row>
    <row r="8" customFormat="false" ht="13.5" hidden="false" customHeight="true" outlineLevel="0" collapsed="false">
      <c r="A8" s="483" t="s">
        <v>486</v>
      </c>
      <c r="B8" s="97" t="n">
        <v>112950</v>
      </c>
      <c r="C8" s="506"/>
      <c r="D8" s="507"/>
      <c r="E8" s="507"/>
      <c r="F8" s="97" t="n">
        <v>7782.255</v>
      </c>
      <c r="G8" s="97" t="n">
        <v>0.012032025</v>
      </c>
      <c r="H8" s="508" t="n">
        <v>0.2369764425</v>
      </c>
      <c r="I8" s="139"/>
      <c r="J8" s="509" t="s">
        <v>150</v>
      </c>
      <c r="K8" s="510" t="n">
        <v>44.7022631872366</v>
      </c>
      <c r="L8" s="511" t="n">
        <v>55.2977368127634</v>
      </c>
    </row>
    <row r="9" customFormat="false" ht="12" hidden="false" customHeight="true" outlineLevel="0" collapsed="false">
      <c r="A9" s="448" t="s">
        <v>195</v>
      </c>
      <c r="B9" s="130" t="n">
        <v>112950</v>
      </c>
      <c r="C9" s="80" t="n">
        <v>68.9</v>
      </c>
      <c r="D9" s="80" t="n">
        <v>0.000106525232403718</v>
      </c>
      <c r="E9" s="80" t="n">
        <v>0.00209806500664011</v>
      </c>
      <c r="F9" s="512" t="n">
        <v>7782.255</v>
      </c>
      <c r="G9" s="512" t="n">
        <v>0.012032025</v>
      </c>
      <c r="H9" s="513" t="n">
        <v>0.2369764425</v>
      </c>
      <c r="I9" s="139"/>
      <c r="J9" s="379"/>
      <c r="K9" s="379"/>
      <c r="L9" s="379"/>
    </row>
    <row r="10" customFormat="false" ht="12.75" hidden="false" customHeight="true" outlineLevel="0" collapsed="false">
      <c r="A10" s="456" t="s">
        <v>196</v>
      </c>
      <c r="B10" s="269" t="s">
        <v>139</v>
      </c>
      <c r="C10" s="110" t="s">
        <v>139</v>
      </c>
      <c r="D10" s="110" t="s">
        <v>139</v>
      </c>
      <c r="E10" s="110" t="s">
        <v>139</v>
      </c>
      <c r="F10" s="514" t="s">
        <v>139</v>
      </c>
      <c r="G10" s="514" t="s">
        <v>139</v>
      </c>
      <c r="H10" s="515" t="s">
        <v>139</v>
      </c>
      <c r="I10" s="139"/>
      <c r="J10" s="516" t="s">
        <v>487</v>
      </c>
      <c r="K10" s="516"/>
      <c r="L10" s="516"/>
    </row>
    <row r="11" customFormat="false" ht="12" hidden="false" customHeight="true" outlineLevel="0" collapsed="false">
      <c r="A11" s="517" t="s">
        <v>488</v>
      </c>
      <c r="B11" s="209" t="n">
        <v>35950</v>
      </c>
      <c r="C11" s="518"/>
      <c r="D11" s="160"/>
      <c r="E11" s="519"/>
      <c r="F11" s="97" t="n">
        <v>2603.18</v>
      </c>
      <c r="G11" s="97" t="n">
        <v>0.12685</v>
      </c>
      <c r="H11" s="101" t="n">
        <v>0.0719</v>
      </c>
      <c r="I11" s="139"/>
      <c r="J11" s="516"/>
      <c r="K11" s="516"/>
      <c r="L11" s="516"/>
    </row>
    <row r="12" customFormat="false" ht="12" hidden="false" customHeight="true" outlineLevel="0" collapsed="false">
      <c r="A12" s="337" t="s">
        <v>196</v>
      </c>
      <c r="B12" s="207" t="s">
        <v>139</v>
      </c>
      <c r="C12" s="132" t="s">
        <v>139</v>
      </c>
      <c r="D12" s="80" t="s">
        <v>139</v>
      </c>
      <c r="E12" s="80" t="s">
        <v>139</v>
      </c>
      <c r="F12" s="520" t="s">
        <v>139</v>
      </c>
      <c r="G12" s="520" t="s">
        <v>139</v>
      </c>
      <c r="H12" s="521" t="s">
        <v>139</v>
      </c>
      <c r="I12" s="139"/>
      <c r="J12" s="516"/>
      <c r="K12" s="516"/>
      <c r="L12" s="516"/>
    </row>
    <row r="13" customFormat="false" ht="12" hidden="false" customHeight="true" outlineLevel="0" collapsed="false">
      <c r="A13" s="448" t="s">
        <v>204</v>
      </c>
      <c r="B13" s="130" t="n">
        <v>4750</v>
      </c>
      <c r="C13" s="80" t="n">
        <v>69.2</v>
      </c>
      <c r="D13" s="80" t="n">
        <v>0.007</v>
      </c>
      <c r="E13" s="80" t="n">
        <v>0.002</v>
      </c>
      <c r="F13" s="512" t="n">
        <v>328.7</v>
      </c>
      <c r="G13" s="512" t="n">
        <v>0.03325</v>
      </c>
      <c r="H13" s="513" t="n">
        <v>0.0095</v>
      </c>
      <c r="I13" s="139"/>
      <c r="J13" s="516"/>
      <c r="K13" s="516"/>
      <c r="L13" s="516"/>
    </row>
    <row r="14" customFormat="false" ht="12" hidden="false" customHeight="true" outlineLevel="0" collapsed="false">
      <c r="A14" s="448" t="s">
        <v>267</v>
      </c>
      <c r="B14" s="130" t="n">
        <v>31200</v>
      </c>
      <c r="C14" s="80" t="n">
        <v>72.9</v>
      </c>
      <c r="D14" s="80" t="n">
        <v>0.003</v>
      </c>
      <c r="E14" s="80" t="n">
        <v>0.002</v>
      </c>
      <c r="F14" s="512" t="n">
        <v>2274.48</v>
      </c>
      <c r="G14" s="512" t="n">
        <v>0.0936</v>
      </c>
      <c r="H14" s="513" t="n">
        <v>0.0624</v>
      </c>
      <c r="I14" s="139"/>
      <c r="J14" s="516"/>
      <c r="K14" s="516"/>
      <c r="L14" s="516"/>
    </row>
    <row r="15" customFormat="false" ht="12" hidden="false" customHeight="true" outlineLevel="0" collapsed="false">
      <c r="A15" s="448" t="s">
        <v>125</v>
      </c>
      <c r="B15" s="130" t="s">
        <v>139</v>
      </c>
      <c r="C15" s="80" t="s">
        <v>139</v>
      </c>
      <c r="D15" s="80" t="s">
        <v>139</v>
      </c>
      <c r="E15" s="80" t="s">
        <v>139</v>
      </c>
      <c r="F15" s="512" t="s">
        <v>139</v>
      </c>
      <c r="G15" s="512" t="s">
        <v>139</v>
      </c>
      <c r="H15" s="513" t="s">
        <v>139</v>
      </c>
      <c r="I15" s="139"/>
      <c r="J15" s="522"/>
      <c r="K15" s="522"/>
      <c r="L15" s="522"/>
    </row>
    <row r="16" customFormat="false" ht="12" hidden="false" customHeight="true" outlineLevel="0" collapsed="false">
      <c r="A16" s="448" t="s">
        <v>489</v>
      </c>
      <c r="B16" s="130" t="s">
        <v>139</v>
      </c>
      <c r="C16" s="80" t="s">
        <v>139</v>
      </c>
      <c r="D16" s="80" t="s">
        <v>139</v>
      </c>
      <c r="E16" s="80" t="s">
        <v>139</v>
      </c>
      <c r="F16" s="512" t="s">
        <v>139</v>
      </c>
      <c r="G16" s="512" t="s">
        <v>139</v>
      </c>
      <c r="H16" s="513" t="s">
        <v>139</v>
      </c>
      <c r="I16" s="139"/>
      <c r="J16" s="522"/>
      <c r="K16" s="522"/>
      <c r="L16" s="522"/>
    </row>
    <row r="17" customFormat="false" ht="13.5" hidden="false" customHeight="true" outlineLevel="0" collapsed="false">
      <c r="A17" s="448" t="s">
        <v>490</v>
      </c>
      <c r="B17" s="80" t="s">
        <v>133</v>
      </c>
      <c r="C17" s="523"/>
      <c r="D17" s="82"/>
      <c r="E17" s="82"/>
      <c r="F17" s="80" t="s">
        <v>133</v>
      </c>
      <c r="G17" s="504" t="s">
        <v>133</v>
      </c>
      <c r="H17" s="129" t="s">
        <v>133</v>
      </c>
      <c r="I17" s="139"/>
      <c r="J17" s="522"/>
      <c r="K17" s="522"/>
      <c r="L17" s="522"/>
    </row>
    <row r="18" customFormat="false" ht="12.75" hidden="false" customHeight="true" outlineLevel="0" collapsed="false">
      <c r="A18" s="133" t="s">
        <v>107</v>
      </c>
      <c r="B18" s="418" t="s">
        <v>133</v>
      </c>
      <c r="C18" s="80" t="s">
        <v>133</v>
      </c>
      <c r="D18" s="80" t="s">
        <v>133</v>
      </c>
      <c r="E18" s="80" t="s">
        <v>133</v>
      </c>
      <c r="F18" s="418" t="s">
        <v>133</v>
      </c>
      <c r="G18" s="418" t="s">
        <v>133</v>
      </c>
      <c r="H18" s="420" t="s">
        <v>133</v>
      </c>
      <c r="I18" s="139"/>
      <c r="J18" s="524"/>
      <c r="K18" s="174"/>
      <c r="L18" s="174"/>
    </row>
    <row r="19" customFormat="false" ht="15" hidden="false" customHeight="true" outlineLevel="0" collapsed="false">
      <c r="A19" s="525" t="s">
        <v>491</v>
      </c>
      <c r="B19" s="526" t="s">
        <v>124</v>
      </c>
      <c r="C19" s="527" t="s">
        <v>124</v>
      </c>
      <c r="D19" s="527" t="s">
        <v>124</v>
      </c>
      <c r="E19" s="528" t="s">
        <v>124</v>
      </c>
      <c r="F19" s="529" t="s">
        <v>124</v>
      </c>
      <c r="G19" s="529" t="s">
        <v>124</v>
      </c>
      <c r="H19" s="530" t="s">
        <v>124</v>
      </c>
      <c r="I19" s="531"/>
      <c r="J19" s="522"/>
      <c r="K19" s="379"/>
      <c r="L19" s="379"/>
    </row>
    <row r="20" customFormat="false" ht="7.5" hidden="false" customHeight="true" outlineLevel="0" collapsed="false">
      <c r="J20" s="3" t="s">
        <v>305</v>
      </c>
    </row>
    <row r="21" customFormat="false" ht="14.25" hidden="false" customHeight="true" outlineLevel="0" collapsed="false">
      <c r="A21" s="422" t="s">
        <v>492</v>
      </c>
      <c r="B21" s="532"/>
      <c r="C21" s="532"/>
      <c r="D21" s="532"/>
      <c r="E21" s="532"/>
      <c r="F21" s="532"/>
      <c r="G21" s="532"/>
      <c r="H21" s="532"/>
      <c r="I21" s="296"/>
      <c r="J21" s="296"/>
      <c r="K21" s="296"/>
      <c r="L21" s="296"/>
    </row>
    <row r="22" customFormat="false" ht="13.5" hidden="false" customHeight="true" outlineLevel="0" collapsed="false">
      <c r="A22" s="533" t="s">
        <v>49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4</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0</v>
      </c>
      <c r="B26" s="537"/>
      <c r="C26" s="537"/>
      <c r="D26" s="537"/>
      <c r="E26" s="537"/>
      <c r="F26" s="537"/>
      <c r="G26" s="537"/>
      <c r="H26" s="537"/>
    </row>
    <row r="27" customFormat="false" ht="39.75" hidden="false" customHeight="true" outlineLevel="0" collapsed="false">
      <c r="A27" s="538" t="s">
        <v>495</v>
      </c>
      <c r="B27" s="538"/>
      <c r="C27" s="538"/>
      <c r="D27" s="538"/>
      <c r="E27" s="538"/>
      <c r="F27" s="538"/>
      <c r="G27" s="538"/>
      <c r="H27" s="538"/>
    </row>
    <row r="28" customFormat="false" ht="26.25" hidden="false" customHeight="true" outlineLevel="0" collapsed="false">
      <c r="A28" s="539" t="s">
        <v>496</v>
      </c>
      <c r="B28" s="539"/>
      <c r="C28" s="539"/>
      <c r="D28" s="539"/>
      <c r="E28" s="539"/>
      <c r="F28" s="539"/>
      <c r="G28" s="539"/>
      <c r="H28" s="539"/>
    </row>
    <row r="29" customFormat="false" ht="25.5" hidden="false" customHeight="true" outlineLevel="0" collapsed="false">
      <c r="A29" s="306" t="s">
        <v>159</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3" min="10"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79</v>
      </c>
      <c r="N2" s="115" t="s">
        <v>80</v>
      </c>
    </row>
    <row r="3" customFormat="false" ht="15.75" hidden="false" customHeight="true" outlineLevel="0" collapsed="false">
      <c r="A3" s="383"/>
      <c r="M3" s="115"/>
      <c r="N3" s="115" t="s">
        <v>81</v>
      </c>
    </row>
    <row r="4" customFormat="false" ht="12.75" hidden="false" customHeight="true" outlineLevel="0" collapsed="false">
      <c r="N4" s="540"/>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48"/>
      <c r="B7" s="549" t="s">
        <v>90</v>
      </c>
      <c r="C7" s="549"/>
      <c r="D7" s="549"/>
      <c r="E7" s="549" t="s">
        <v>505</v>
      </c>
      <c r="F7" s="549"/>
      <c r="G7" s="549"/>
      <c r="H7" s="549"/>
      <c r="I7" s="550" t="s">
        <v>90</v>
      </c>
      <c r="J7" s="550"/>
      <c r="K7" s="550"/>
      <c r="L7" s="550"/>
      <c r="M7" s="550"/>
      <c r="N7" s="550"/>
    </row>
    <row r="8" customFormat="false" ht="13.5" hidden="false" customHeight="true" outlineLevel="0" collapsed="false">
      <c r="A8" s="551" t="s">
        <v>506</v>
      </c>
      <c r="B8" s="552" t="n">
        <v>20901.2998198398</v>
      </c>
      <c r="C8" s="553" t="n">
        <v>3.247182338264</v>
      </c>
      <c r="D8" s="553" t="n">
        <v>7.05666345119761</v>
      </c>
      <c r="E8" s="553" t="n">
        <v>4668.18264059713</v>
      </c>
      <c r="F8" s="553" t="n">
        <v>1962.59935468794</v>
      </c>
      <c r="G8" s="553" t="s">
        <v>129</v>
      </c>
      <c r="H8" s="553" t="n">
        <v>1544.96196936437</v>
      </c>
      <c r="I8" s="553" t="s">
        <v>129</v>
      </c>
      <c r="J8" s="553" t="n">
        <v>0.00861992805385729</v>
      </c>
      <c r="K8" s="553" t="n">
        <v>56.126189810313</v>
      </c>
      <c r="L8" s="554" t="n">
        <v>8.248681202321</v>
      </c>
      <c r="M8" s="555" t="n">
        <v>67.4669294618627</v>
      </c>
      <c r="N8" s="556" t="n">
        <v>74.34013</v>
      </c>
    </row>
    <row r="9" customFormat="false" ht="12" hidden="false" customHeight="true" outlineLevel="0" collapsed="false">
      <c r="A9" s="557" t="s">
        <v>507</v>
      </c>
      <c r="B9" s="558" t="n">
        <v>6361.51046334611</v>
      </c>
      <c r="C9" s="558" t="s">
        <v>133</v>
      </c>
      <c r="D9" s="558" t="s">
        <v>133</v>
      </c>
      <c r="E9" s="559"/>
      <c r="F9" s="559"/>
      <c r="G9" s="559"/>
      <c r="H9" s="559"/>
      <c r="I9" s="559"/>
      <c r="J9" s="560"/>
      <c r="K9" s="558" t="s">
        <v>141</v>
      </c>
      <c r="L9" s="558" t="s">
        <v>141</v>
      </c>
      <c r="M9" s="561" t="n">
        <v>16.7239227272727</v>
      </c>
      <c r="N9" s="562" t="s">
        <v>129</v>
      </c>
    </row>
    <row r="10" customFormat="false" ht="12" hidden="false" customHeight="true" outlineLevel="0" collapsed="false">
      <c r="A10" s="563" t="s">
        <v>508</v>
      </c>
      <c r="B10" s="564" t="n">
        <v>3540.902528</v>
      </c>
      <c r="C10" s="565"/>
      <c r="D10" s="565"/>
      <c r="E10" s="566"/>
      <c r="F10" s="566"/>
      <c r="G10" s="566"/>
      <c r="H10" s="566"/>
      <c r="I10" s="566"/>
      <c r="J10" s="567"/>
      <c r="K10" s="565"/>
      <c r="L10" s="565"/>
      <c r="M10" s="565"/>
      <c r="N10" s="568" t="s">
        <v>139</v>
      </c>
    </row>
    <row r="11" customFormat="false" ht="12" hidden="false" customHeight="true" outlineLevel="0" collapsed="false">
      <c r="A11" s="563" t="s">
        <v>509</v>
      </c>
      <c r="B11" s="19" t="n">
        <v>1149.57236802558</v>
      </c>
      <c r="C11" s="566"/>
      <c r="D11" s="566"/>
      <c r="E11" s="566"/>
      <c r="F11" s="566"/>
      <c r="G11" s="566"/>
      <c r="H11" s="566"/>
      <c r="I11" s="566"/>
      <c r="J11" s="567"/>
      <c r="K11" s="566"/>
      <c r="L11" s="566"/>
      <c r="M11" s="566"/>
      <c r="N11" s="569"/>
    </row>
    <row r="12" customFormat="false" ht="12" hidden="false" customHeight="true" outlineLevel="0" collapsed="false">
      <c r="A12" s="563" t="s">
        <v>510</v>
      </c>
      <c r="B12" s="19" t="n">
        <v>1671.03556732053</v>
      </c>
      <c r="C12" s="566"/>
      <c r="D12" s="566"/>
      <c r="E12" s="566"/>
      <c r="F12" s="566"/>
      <c r="G12" s="566"/>
      <c r="H12" s="566"/>
      <c r="I12" s="566"/>
      <c r="J12" s="567"/>
      <c r="K12" s="566"/>
      <c r="L12" s="566"/>
      <c r="M12" s="566"/>
      <c r="N12" s="569"/>
    </row>
    <row r="13" customFormat="false" ht="12" hidden="false" customHeight="true" outlineLevel="0" collapsed="false">
      <c r="A13" s="563" t="s">
        <v>511</v>
      </c>
      <c r="B13" s="19" t="s">
        <v>135</v>
      </c>
      <c r="C13" s="566"/>
      <c r="D13" s="566"/>
      <c r="E13" s="566"/>
      <c r="F13" s="566"/>
      <c r="G13" s="566"/>
      <c r="H13" s="566"/>
      <c r="I13" s="566"/>
      <c r="J13" s="567"/>
      <c r="K13" s="566"/>
      <c r="L13" s="566"/>
      <c r="M13" s="566"/>
      <c r="N13" s="569"/>
    </row>
    <row r="14" customFormat="false" ht="12" hidden="false" customHeight="true" outlineLevel="0" collapsed="false">
      <c r="A14" s="563" t="s">
        <v>512</v>
      </c>
      <c r="B14" s="19" t="s">
        <v>139</v>
      </c>
      <c r="C14" s="566"/>
      <c r="D14" s="566"/>
      <c r="E14" s="566"/>
      <c r="F14" s="566"/>
      <c r="G14" s="566"/>
      <c r="H14" s="566"/>
      <c r="I14" s="566"/>
      <c r="J14" s="567"/>
      <c r="K14" s="566"/>
      <c r="L14" s="130" t="s">
        <v>124</v>
      </c>
      <c r="M14" s="570" t="s">
        <v>139</v>
      </c>
      <c r="N14" s="569"/>
    </row>
    <row r="15" customFormat="false" ht="12" hidden="false" customHeight="true" outlineLevel="0" collapsed="false">
      <c r="A15" s="563" t="s">
        <v>513</v>
      </c>
      <c r="B15" s="19" t="s">
        <v>133</v>
      </c>
      <c r="C15" s="566"/>
      <c r="D15" s="566"/>
      <c r="E15" s="566"/>
      <c r="F15" s="566"/>
      <c r="G15" s="566"/>
      <c r="H15" s="566"/>
      <c r="I15" s="566"/>
      <c r="J15" s="567"/>
      <c r="K15" s="130" t="s">
        <v>124</v>
      </c>
      <c r="L15" s="130" t="s">
        <v>124</v>
      </c>
      <c r="M15" s="130" t="n">
        <v>16.7239227272727</v>
      </c>
      <c r="N15" s="513" t="s">
        <v>124</v>
      </c>
    </row>
    <row r="16" customFormat="false" ht="12.75" hidden="false" customHeight="true" outlineLevel="0" collapsed="false">
      <c r="A16" s="571" t="s">
        <v>514</v>
      </c>
      <c r="B16" s="19" t="s">
        <v>135</v>
      </c>
      <c r="C16" s="19" t="s">
        <v>133</v>
      </c>
      <c r="D16" s="19" t="s">
        <v>133</v>
      </c>
      <c r="E16" s="572"/>
      <c r="F16" s="572"/>
      <c r="G16" s="572"/>
      <c r="H16" s="572"/>
      <c r="I16" s="572"/>
      <c r="J16" s="452"/>
      <c r="K16" s="19" t="s">
        <v>133</v>
      </c>
      <c r="L16" s="19" t="s">
        <v>133</v>
      </c>
      <c r="M16" s="19" t="s">
        <v>133</v>
      </c>
      <c r="N16" s="27" t="s">
        <v>133</v>
      </c>
    </row>
    <row r="17" customFormat="false" ht="12.75" hidden="false" customHeight="true" outlineLevel="0" collapsed="false">
      <c r="A17" s="573" t="s">
        <v>515</v>
      </c>
      <c r="B17" s="564" t="s">
        <v>135</v>
      </c>
      <c r="C17" s="235" t="s">
        <v>133</v>
      </c>
      <c r="D17" s="235" t="s">
        <v>133</v>
      </c>
      <c r="E17" s="235"/>
      <c r="F17" s="235"/>
      <c r="G17" s="235"/>
      <c r="H17" s="235"/>
      <c r="I17" s="235"/>
      <c r="J17" s="472"/>
      <c r="K17" s="130" t="s">
        <v>133</v>
      </c>
      <c r="L17" s="130" t="s">
        <v>133</v>
      </c>
      <c r="M17" s="130" t="s">
        <v>133</v>
      </c>
      <c r="N17" s="513" t="s">
        <v>133</v>
      </c>
    </row>
    <row r="18" customFormat="false" ht="12.75" hidden="false" customHeight="true" outlineLevel="0" collapsed="false">
      <c r="A18" s="574" t="s">
        <v>516</v>
      </c>
      <c r="B18" s="575" t="s">
        <v>135</v>
      </c>
      <c r="C18" s="575" t="s">
        <v>133</v>
      </c>
      <c r="D18" s="575" t="s">
        <v>133</v>
      </c>
      <c r="E18" s="252"/>
      <c r="F18" s="252"/>
      <c r="G18" s="252"/>
      <c r="H18" s="252"/>
      <c r="I18" s="252"/>
      <c r="J18" s="252"/>
      <c r="K18" s="575" t="s">
        <v>133</v>
      </c>
      <c r="L18" s="575" t="s">
        <v>133</v>
      </c>
      <c r="M18" s="575" t="s">
        <v>133</v>
      </c>
      <c r="N18" s="576" t="s">
        <v>133</v>
      </c>
    </row>
    <row r="19" customFormat="false" ht="12" hidden="false" customHeight="true" outlineLevel="0" collapsed="false">
      <c r="A19" s="577" t="s">
        <v>517</v>
      </c>
      <c r="B19" s="558" t="n">
        <v>1926.26722083568</v>
      </c>
      <c r="C19" s="558" t="n">
        <v>0.4870838</v>
      </c>
      <c r="D19" s="578" t="n">
        <v>6.98908314645161</v>
      </c>
      <c r="E19" s="565" t="s">
        <v>131</v>
      </c>
      <c r="F19" s="565" t="s">
        <v>131</v>
      </c>
      <c r="G19" s="565" t="s">
        <v>131</v>
      </c>
      <c r="H19" s="565" t="s">
        <v>131</v>
      </c>
      <c r="I19" s="565" t="s">
        <v>131</v>
      </c>
      <c r="J19" s="565" t="s">
        <v>131</v>
      </c>
      <c r="K19" s="558" t="s">
        <v>131</v>
      </c>
      <c r="L19" s="558" t="s">
        <v>131</v>
      </c>
      <c r="M19" s="558" t="n">
        <v>5.128082291</v>
      </c>
      <c r="N19" s="562" t="s">
        <v>131</v>
      </c>
    </row>
    <row r="20" customFormat="false" ht="12" hidden="false" customHeight="true" outlineLevel="0" collapsed="false">
      <c r="A20" s="579" t="s">
        <v>518</v>
      </c>
      <c r="B20" s="564" t="s">
        <v>135</v>
      </c>
      <c r="C20" s="580" t="s">
        <v>133</v>
      </c>
      <c r="D20" s="580" t="s">
        <v>133</v>
      </c>
      <c r="E20" s="565"/>
      <c r="F20" s="565"/>
      <c r="G20" s="565"/>
      <c r="H20" s="565"/>
      <c r="I20" s="565"/>
      <c r="J20" s="581"/>
      <c r="K20" s="207" t="s">
        <v>133</v>
      </c>
      <c r="L20" s="207" t="s">
        <v>133</v>
      </c>
      <c r="M20" s="207" t="s">
        <v>133</v>
      </c>
      <c r="N20" s="521" t="s">
        <v>133</v>
      </c>
    </row>
    <row r="21" customFormat="false" ht="12" hidden="false" customHeight="true" outlineLevel="0" collapsed="false">
      <c r="A21" s="563" t="s">
        <v>519</v>
      </c>
      <c r="B21" s="566"/>
      <c r="C21" s="566"/>
      <c r="D21" s="19" t="s">
        <v>135</v>
      </c>
      <c r="E21" s="566"/>
      <c r="F21" s="566"/>
      <c r="G21" s="566"/>
      <c r="H21" s="566"/>
      <c r="I21" s="566"/>
      <c r="J21" s="567"/>
      <c r="K21" s="130" t="s">
        <v>133</v>
      </c>
      <c r="L21" s="566"/>
      <c r="M21" s="566"/>
      <c r="N21" s="569"/>
    </row>
    <row r="22" customFormat="false" ht="12" hidden="false" customHeight="true" outlineLevel="0" collapsed="false">
      <c r="A22" s="563" t="s">
        <v>520</v>
      </c>
      <c r="B22" s="582" t="s">
        <v>139</v>
      </c>
      <c r="C22" s="566"/>
      <c r="D22" s="19" t="s">
        <v>139</v>
      </c>
      <c r="E22" s="566"/>
      <c r="F22" s="566"/>
      <c r="G22" s="566"/>
      <c r="H22" s="566"/>
      <c r="I22" s="566"/>
      <c r="J22" s="567"/>
      <c r="K22" s="130" t="s">
        <v>139</v>
      </c>
      <c r="L22" s="130" t="s">
        <v>139</v>
      </c>
      <c r="M22" s="130" t="s">
        <v>139</v>
      </c>
      <c r="N22" s="569"/>
    </row>
    <row r="23" customFormat="false" ht="12" hidden="false" customHeight="true" outlineLevel="0" collapsed="false">
      <c r="A23" s="563" t="s">
        <v>521</v>
      </c>
      <c r="B23" s="19" t="s">
        <v>139</v>
      </c>
      <c r="C23" s="19" t="s">
        <v>139</v>
      </c>
      <c r="D23" s="566"/>
      <c r="E23" s="566"/>
      <c r="F23" s="566"/>
      <c r="G23" s="566"/>
      <c r="H23" s="566"/>
      <c r="I23" s="566"/>
      <c r="J23" s="567"/>
      <c r="K23" s="130" t="s">
        <v>139</v>
      </c>
      <c r="L23" s="130" t="s">
        <v>139</v>
      </c>
      <c r="M23" s="130" t="s">
        <v>139</v>
      </c>
      <c r="N23" s="513" t="s">
        <v>139</v>
      </c>
    </row>
    <row r="24" customFormat="false" ht="12.75" hidden="false" customHeight="true" outlineLevel="0" collapsed="false">
      <c r="A24" s="583" t="s">
        <v>522</v>
      </c>
      <c r="B24" s="19" t="n">
        <v>1926.26722083568</v>
      </c>
      <c r="C24" s="19" t="n">
        <v>0.4870838</v>
      </c>
      <c r="D24" s="19" t="n">
        <v>6.98908314645161</v>
      </c>
      <c r="E24" s="566" t="s">
        <v>131</v>
      </c>
      <c r="F24" s="566" t="s">
        <v>131</v>
      </c>
      <c r="G24" s="566" t="s">
        <v>131</v>
      </c>
      <c r="H24" s="566" t="s">
        <v>131</v>
      </c>
      <c r="I24" s="566" t="s">
        <v>131</v>
      </c>
      <c r="J24" s="566" t="s">
        <v>131</v>
      </c>
      <c r="K24" s="19" t="s">
        <v>131</v>
      </c>
      <c r="L24" s="19" t="s">
        <v>131</v>
      </c>
      <c r="M24" s="19" t="n">
        <v>5.128082291</v>
      </c>
      <c r="N24" s="27" t="s">
        <v>131</v>
      </c>
    </row>
    <row r="25" customFormat="false" ht="12.75" hidden="false" customHeight="true" outlineLevel="0" collapsed="false">
      <c r="A25" s="573" t="s">
        <v>523</v>
      </c>
      <c r="B25" s="565"/>
      <c r="C25" s="564" t="s">
        <v>135</v>
      </c>
      <c r="D25" s="565"/>
      <c r="E25" s="565"/>
      <c r="F25" s="565"/>
      <c r="G25" s="565"/>
      <c r="H25" s="565"/>
      <c r="I25" s="565"/>
      <c r="J25" s="581"/>
      <c r="K25" s="581"/>
      <c r="L25" s="581"/>
      <c r="M25" s="581"/>
      <c r="N25" s="569"/>
    </row>
    <row r="26" customFormat="false" ht="12.75" hidden="false" customHeight="true" outlineLevel="0" collapsed="false">
      <c r="A26" s="573" t="s">
        <v>524</v>
      </c>
      <c r="B26" s="564" t="s">
        <v>133</v>
      </c>
      <c r="C26" s="564" t="s">
        <v>135</v>
      </c>
      <c r="D26" s="564" t="s">
        <v>133</v>
      </c>
      <c r="E26" s="565"/>
      <c r="F26" s="565"/>
      <c r="G26" s="565"/>
      <c r="H26" s="565"/>
      <c r="I26" s="565"/>
      <c r="J26" s="581"/>
      <c r="K26" s="581"/>
      <c r="L26" s="581"/>
      <c r="M26" s="581"/>
      <c r="N26" s="569"/>
    </row>
    <row r="27" customFormat="false" ht="12.75" hidden="false" customHeight="true" outlineLevel="0" collapsed="false">
      <c r="A27" s="573" t="s">
        <v>525</v>
      </c>
      <c r="B27" s="565"/>
      <c r="C27" s="564" t="s">
        <v>139</v>
      </c>
      <c r="D27" s="565"/>
      <c r="E27" s="565"/>
      <c r="F27" s="565"/>
      <c r="G27" s="565"/>
      <c r="H27" s="565"/>
      <c r="I27" s="565"/>
      <c r="J27" s="581"/>
      <c r="K27" s="581"/>
      <c r="L27" s="581"/>
      <c r="M27" s="581"/>
      <c r="N27" s="569"/>
    </row>
    <row r="28" customFormat="false" ht="12.75" hidden="false" customHeight="true" outlineLevel="0" collapsed="false">
      <c r="A28" s="573" t="s">
        <v>526</v>
      </c>
      <c r="B28" s="565"/>
      <c r="C28" s="564" t="s">
        <v>135</v>
      </c>
      <c r="D28" s="565"/>
      <c r="E28" s="565"/>
      <c r="F28" s="565"/>
      <c r="G28" s="565"/>
      <c r="H28" s="565"/>
      <c r="I28" s="565"/>
      <c r="J28" s="581"/>
      <c r="K28" s="581"/>
      <c r="L28" s="581"/>
      <c r="M28" s="581"/>
      <c r="N28" s="569"/>
    </row>
    <row r="29" customFormat="false" ht="12.75" hidden="false" customHeight="true" outlineLevel="0" collapsed="false">
      <c r="A29" s="573" t="s">
        <v>527</v>
      </c>
      <c r="B29" s="565"/>
      <c r="C29" s="564" t="s">
        <v>135</v>
      </c>
      <c r="D29" s="565"/>
      <c r="E29" s="565"/>
      <c r="F29" s="565"/>
      <c r="G29" s="565"/>
      <c r="H29" s="565"/>
      <c r="I29" s="565"/>
      <c r="J29" s="581"/>
      <c r="K29" s="581"/>
      <c r="L29" s="581"/>
      <c r="M29" s="581"/>
      <c r="N29" s="569"/>
    </row>
    <row r="30" customFormat="false" ht="12.75" hidden="false" customHeight="true" outlineLevel="0" collapsed="false">
      <c r="A30" s="574" t="s">
        <v>528</v>
      </c>
      <c r="B30" s="575" t="s">
        <v>135</v>
      </c>
      <c r="C30" s="575" t="s">
        <v>133</v>
      </c>
      <c r="D30" s="575" t="s">
        <v>133</v>
      </c>
      <c r="E30" s="252" t="s">
        <v>133</v>
      </c>
      <c r="F30" s="252" t="s">
        <v>133</v>
      </c>
      <c r="G30" s="252" t="s">
        <v>133</v>
      </c>
      <c r="H30" s="235" t="s">
        <v>133</v>
      </c>
      <c r="I30" s="252" t="s">
        <v>133</v>
      </c>
      <c r="J30" s="235" t="s">
        <v>133</v>
      </c>
      <c r="K30" s="575" t="s">
        <v>133</v>
      </c>
      <c r="L30" s="575" t="s">
        <v>133</v>
      </c>
      <c r="M30" s="584" t="s">
        <v>133</v>
      </c>
      <c r="N30" s="576" t="s">
        <v>133</v>
      </c>
    </row>
    <row r="31" customFormat="false" ht="12.75" hidden="false" customHeight="true" outlineLevel="0" collapsed="false">
      <c r="A31" s="574" t="s">
        <v>529</v>
      </c>
      <c r="B31" s="575" t="n">
        <v>1926.26722083568</v>
      </c>
      <c r="C31" s="575" t="s">
        <v>139</v>
      </c>
      <c r="D31" s="575" t="n">
        <v>6.98908314645161</v>
      </c>
      <c r="E31" s="252" t="s">
        <v>139</v>
      </c>
      <c r="F31" s="252" t="s">
        <v>139</v>
      </c>
      <c r="G31" s="252" t="s">
        <v>139</v>
      </c>
      <c r="H31" s="235" t="s">
        <v>139</v>
      </c>
      <c r="I31" s="252" t="s">
        <v>139</v>
      </c>
      <c r="J31" s="235" t="s">
        <v>139</v>
      </c>
      <c r="K31" s="575" t="s">
        <v>139</v>
      </c>
      <c r="L31" s="575" t="s">
        <v>139</v>
      </c>
      <c r="M31" s="584" t="s">
        <v>139</v>
      </c>
      <c r="N31" s="576" t="s">
        <v>139</v>
      </c>
    </row>
    <row r="32" customFormat="false" ht="12.75" hidden="false" customHeight="true" outlineLevel="0" collapsed="false">
      <c r="A32" s="574" t="s">
        <v>530</v>
      </c>
      <c r="B32" s="575" t="s">
        <v>133</v>
      </c>
      <c r="C32" s="575" t="n">
        <v>0.4870838</v>
      </c>
      <c r="D32" s="575" t="s">
        <v>133</v>
      </c>
      <c r="E32" s="252" t="s">
        <v>133</v>
      </c>
      <c r="F32" s="252" t="s">
        <v>139</v>
      </c>
      <c r="G32" s="252" t="s">
        <v>133</v>
      </c>
      <c r="H32" s="235" t="s">
        <v>139</v>
      </c>
      <c r="I32" s="252" t="s">
        <v>133</v>
      </c>
      <c r="J32" s="235" t="s">
        <v>133</v>
      </c>
      <c r="K32" s="575" t="s">
        <v>133</v>
      </c>
      <c r="L32" s="575" t="s">
        <v>133</v>
      </c>
      <c r="M32" s="584" t="n">
        <v>5.128082291</v>
      </c>
      <c r="N32" s="576" t="s">
        <v>133</v>
      </c>
    </row>
    <row r="33" customFormat="false" ht="12.75" hidden="false" customHeight="true" outlineLevel="0" collapsed="false">
      <c r="A33" s="574" t="s">
        <v>531</v>
      </c>
      <c r="B33" s="575" t="s">
        <v>135</v>
      </c>
      <c r="C33" s="575" t="s">
        <v>133</v>
      </c>
      <c r="D33" s="575" t="s">
        <v>133</v>
      </c>
      <c r="E33" s="252" t="s">
        <v>133</v>
      </c>
      <c r="F33" s="252" t="s">
        <v>133</v>
      </c>
      <c r="G33" s="252" t="s">
        <v>133</v>
      </c>
      <c r="H33" s="235" t="s">
        <v>133</v>
      </c>
      <c r="I33" s="252" t="s">
        <v>133</v>
      </c>
      <c r="J33" s="235" t="s">
        <v>133</v>
      </c>
      <c r="K33" s="575" t="s">
        <v>133</v>
      </c>
      <c r="L33" s="575" t="s">
        <v>133</v>
      </c>
      <c r="M33" s="584" t="s">
        <v>133</v>
      </c>
      <c r="N33" s="576" t="s">
        <v>133</v>
      </c>
    </row>
    <row r="34" customFormat="false" ht="12" hidden="false" customHeight="true" outlineLevel="0" collapsed="false">
      <c r="A34" s="557" t="s">
        <v>532</v>
      </c>
      <c r="B34" s="558" t="n">
        <v>12466.0696916627</v>
      </c>
      <c r="C34" s="558" t="n">
        <v>2.760098538264</v>
      </c>
      <c r="D34" s="578" t="n">
        <v>0.067580304746</v>
      </c>
      <c r="E34" s="235" t="s">
        <v>133</v>
      </c>
      <c r="F34" s="235" t="s">
        <v>133</v>
      </c>
      <c r="G34" s="235" t="s">
        <v>133</v>
      </c>
      <c r="H34" s="558" t="n">
        <v>1544.96196936437</v>
      </c>
      <c r="I34" s="235" t="s">
        <v>133</v>
      </c>
      <c r="J34" s="558" t="s">
        <v>131</v>
      </c>
      <c r="K34" s="558" t="n">
        <v>56.126189810313</v>
      </c>
      <c r="L34" s="558" t="n">
        <v>8.248681202321</v>
      </c>
      <c r="M34" s="561" t="n">
        <v>0.10628444359</v>
      </c>
      <c r="N34" s="562" t="n">
        <v>74.34013</v>
      </c>
    </row>
    <row r="35" customFormat="false" ht="12" hidden="false" customHeight="true" outlineLevel="0" collapsed="false">
      <c r="A35" s="563" t="s">
        <v>533</v>
      </c>
      <c r="B35" s="564" t="n">
        <v>9066.71706054962</v>
      </c>
      <c r="C35" s="564" t="n">
        <v>2.754587</v>
      </c>
      <c r="D35" s="565" t="n">
        <v>0.063615</v>
      </c>
      <c r="E35" s="565"/>
      <c r="F35" s="565"/>
      <c r="G35" s="565"/>
      <c r="H35" s="565"/>
      <c r="I35" s="565"/>
      <c r="J35" s="581"/>
      <c r="K35" s="207" t="n">
        <v>54.395137</v>
      </c>
      <c r="L35" s="207" t="n">
        <v>7.803149</v>
      </c>
      <c r="M35" s="207" t="n">
        <v>0.10075</v>
      </c>
      <c r="N35" s="521" t="n">
        <v>28.57645</v>
      </c>
    </row>
    <row r="36" customFormat="false" ht="12" hidden="false" customHeight="true" outlineLevel="0" collapsed="false">
      <c r="A36" s="563" t="s">
        <v>534</v>
      </c>
      <c r="B36" s="19" t="s">
        <v>135</v>
      </c>
      <c r="C36" s="19" t="s">
        <v>133</v>
      </c>
      <c r="D36" s="566"/>
      <c r="E36" s="566"/>
      <c r="F36" s="566"/>
      <c r="G36" s="566"/>
      <c r="H36" s="566"/>
      <c r="I36" s="566"/>
      <c r="J36" s="567"/>
      <c r="K36" s="130" t="s">
        <v>133</v>
      </c>
      <c r="L36" s="130" t="s">
        <v>133</v>
      </c>
      <c r="M36" s="130" t="s">
        <v>133</v>
      </c>
      <c r="N36" s="513" t="s">
        <v>133</v>
      </c>
    </row>
    <row r="37" customFormat="false" ht="12" hidden="false" customHeight="true" outlineLevel="0" collapsed="false">
      <c r="A37" s="563" t="s">
        <v>535</v>
      </c>
      <c r="B37" s="19" t="n">
        <v>2866.06776984</v>
      </c>
      <c r="C37" s="19" t="s">
        <v>133</v>
      </c>
      <c r="D37" s="566"/>
      <c r="E37" s="566"/>
      <c r="F37" s="566"/>
      <c r="G37" s="585" t="s">
        <v>133</v>
      </c>
      <c r="H37" s="19" t="n">
        <v>1544.96196936437</v>
      </c>
      <c r="I37" s="566"/>
      <c r="J37" s="567"/>
      <c r="K37" s="130" t="s">
        <v>133</v>
      </c>
      <c r="L37" s="130" t="s">
        <v>133</v>
      </c>
      <c r="M37" s="130" t="s">
        <v>133</v>
      </c>
      <c r="N37" s="513" t="n">
        <v>45.66552</v>
      </c>
    </row>
    <row r="38" customFormat="false" ht="12" hidden="false" customHeight="true" outlineLevel="0" collapsed="false">
      <c r="A38" s="571" t="s">
        <v>536</v>
      </c>
      <c r="B38" s="586"/>
      <c r="C38" s="586"/>
      <c r="D38" s="587"/>
      <c r="E38" s="566"/>
      <c r="F38" s="566"/>
      <c r="G38" s="566"/>
      <c r="H38" s="566"/>
      <c r="I38" s="588" t="s">
        <v>133</v>
      </c>
      <c r="J38" s="589" t="s">
        <v>139</v>
      </c>
      <c r="K38" s="586"/>
      <c r="L38" s="586"/>
      <c r="M38" s="586"/>
      <c r="N38" s="590"/>
    </row>
    <row r="39" customFormat="false" ht="12.75" hidden="false" customHeight="true" outlineLevel="0" collapsed="false">
      <c r="A39" s="583" t="s">
        <v>522</v>
      </c>
      <c r="B39" s="19" t="n">
        <v>533.284861273047</v>
      </c>
      <c r="C39" s="19" t="n">
        <v>0.005511538264</v>
      </c>
      <c r="D39" s="19" t="n">
        <v>0.003965304746</v>
      </c>
      <c r="E39" s="565" t="s">
        <v>133</v>
      </c>
      <c r="F39" s="565" t="s">
        <v>133</v>
      </c>
      <c r="G39" s="565" t="s">
        <v>133</v>
      </c>
      <c r="H39" s="565" t="s">
        <v>133</v>
      </c>
      <c r="I39" s="565" t="s">
        <v>133</v>
      </c>
      <c r="J39" s="566" t="s">
        <v>133</v>
      </c>
      <c r="K39" s="19" t="n">
        <v>1.731052810313</v>
      </c>
      <c r="L39" s="19" t="n">
        <v>0.445532202321</v>
      </c>
      <c r="M39" s="19" t="n">
        <v>0.00553444359</v>
      </c>
      <c r="N39" s="27" t="n">
        <v>0.09816</v>
      </c>
    </row>
    <row r="40" customFormat="false" ht="12.75" hidden="false" customHeight="true" outlineLevel="0" collapsed="false">
      <c r="A40" s="591" t="s">
        <v>537</v>
      </c>
      <c r="B40" s="419" t="n">
        <v>533.284861273047</v>
      </c>
      <c r="C40" s="419" t="n">
        <v>0.005511538264</v>
      </c>
      <c r="D40" s="419" t="n">
        <v>0.003965304746</v>
      </c>
      <c r="E40" s="235" t="s">
        <v>133</v>
      </c>
      <c r="F40" s="235" t="s">
        <v>133</v>
      </c>
      <c r="G40" s="235" t="s">
        <v>133</v>
      </c>
      <c r="H40" s="235" t="s">
        <v>133</v>
      </c>
      <c r="I40" s="235" t="s">
        <v>133</v>
      </c>
      <c r="J40" s="235" t="s">
        <v>133</v>
      </c>
      <c r="K40" s="419" t="n">
        <v>1.731052810313</v>
      </c>
      <c r="L40" s="419" t="n">
        <v>0.445532202321</v>
      </c>
      <c r="M40" s="419" t="n">
        <v>0.00553444359</v>
      </c>
      <c r="N40" s="131" t="n">
        <v>0.09816</v>
      </c>
    </row>
    <row r="41" customFormat="false" ht="12.75" hidden="false" customHeight="true" outlineLevel="0" collapsed="false">
      <c r="A41" s="591" t="s">
        <v>107</v>
      </c>
      <c r="B41" s="418" t="s">
        <v>133</v>
      </c>
      <c r="C41" s="418" t="s">
        <v>133</v>
      </c>
      <c r="D41" s="418" t="s">
        <v>133</v>
      </c>
      <c r="E41" s="235" t="s">
        <v>133</v>
      </c>
      <c r="F41" s="235" t="s">
        <v>133</v>
      </c>
      <c r="G41" s="235" t="s">
        <v>133</v>
      </c>
      <c r="H41" s="235" t="s">
        <v>133</v>
      </c>
      <c r="I41" s="235" t="s">
        <v>133</v>
      </c>
      <c r="J41" s="235" t="s">
        <v>133</v>
      </c>
      <c r="K41" s="418" t="s">
        <v>133</v>
      </c>
      <c r="L41" s="418" t="s">
        <v>133</v>
      </c>
      <c r="M41" s="418" t="s">
        <v>133</v>
      </c>
      <c r="N41" s="420" t="s">
        <v>133</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8</v>
      </c>
      <c r="B43" s="592"/>
      <c r="C43" s="592"/>
      <c r="D43" s="592"/>
      <c r="E43" s="592"/>
      <c r="F43" s="592"/>
      <c r="G43" s="592"/>
      <c r="H43" s="592"/>
      <c r="I43" s="592"/>
      <c r="J43" s="592"/>
      <c r="K43" s="592"/>
      <c r="L43" s="592"/>
      <c r="M43" s="592"/>
      <c r="N43" s="592"/>
    </row>
    <row r="45" customFormat="false" ht="13.5" hidden="false" customHeight="true" outlineLevel="0" collapsed="false">
      <c r="A45" s="421" t="s">
        <v>53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115</v>
      </c>
      <c r="G2" s="3" t="s">
        <v>305</v>
      </c>
      <c r="N2" s="115" t="s">
        <v>80</v>
      </c>
    </row>
    <row r="3" customFormat="false" ht="15.75" hidden="false" customHeight="true" outlineLevel="0" collapsed="false">
      <c r="A3" s="383"/>
      <c r="M3" s="115"/>
      <c r="N3" s="115" t="s">
        <v>81</v>
      </c>
    </row>
    <row r="4" customFormat="false" ht="12.75" hidden="false" customHeight="true" outlineLevel="0" collapsed="false">
      <c r="N4" s="593"/>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94"/>
      <c r="B7" s="549" t="s">
        <v>90</v>
      </c>
      <c r="C7" s="549"/>
      <c r="D7" s="549"/>
      <c r="E7" s="549" t="s">
        <v>505</v>
      </c>
      <c r="F7" s="549"/>
      <c r="G7" s="549"/>
      <c r="H7" s="549"/>
      <c r="I7" s="550" t="s">
        <v>90</v>
      </c>
      <c r="J7" s="550"/>
      <c r="K7" s="550"/>
      <c r="L7" s="550"/>
      <c r="M7" s="550"/>
      <c r="N7" s="550"/>
    </row>
    <row r="8" customFormat="false" ht="12.75" hidden="false" customHeight="true" outlineLevel="0" collapsed="false">
      <c r="A8" s="595" t="s">
        <v>540</v>
      </c>
      <c r="B8" s="37" t="n">
        <v>147.452443995315</v>
      </c>
      <c r="C8" s="596"/>
      <c r="D8" s="596"/>
      <c r="E8" s="596"/>
      <c r="F8" s="596"/>
      <c r="G8" s="596"/>
      <c r="H8" s="596"/>
      <c r="I8" s="596"/>
      <c r="J8" s="597"/>
      <c r="K8" s="564" t="s">
        <v>124</v>
      </c>
      <c r="L8" s="564" t="s">
        <v>124</v>
      </c>
      <c r="M8" s="598" t="n">
        <v>45.50864</v>
      </c>
      <c r="N8" s="599" t="s">
        <v>124</v>
      </c>
    </row>
    <row r="9" customFormat="false" ht="12" hidden="false" customHeight="true" outlineLevel="0" collapsed="false">
      <c r="A9" s="571" t="s">
        <v>541</v>
      </c>
      <c r="B9" s="565"/>
      <c r="C9" s="566"/>
      <c r="D9" s="566"/>
      <c r="E9" s="566"/>
      <c r="F9" s="566"/>
      <c r="G9" s="566"/>
      <c r="H9" s="566"/>
      <c r="I9" s="566"/>
      <c r="J9" s="567"/>
      <c r="K9" s="207" t="s">
        <v>124</v>
      </c>
      <c r="L9" s="207" t="s">
        <v>124</v>
      </c>
      <c r="M9" s="207" t="s">
        <v>124</v>
      </c>
      <c r="N9" s="521" t="s">
        <v>124</v>
      </c>
    </row>
    <row r="10" customFormat="false" ht="14.25" hidden="false" customHeight="true" outlineLevel="0" collapsed="false">
      <c r="A10" s="600" t="s">
        <v>542</v>
      </c>
      <c r="B10" s="40" t="n">
        <v>147.452443995315</v>
      </c>
      <c r="C10" s="601"/>
      <c r="D10" s="601"/>
      <c r="E10" s="601"/>
      <c r="F10" s="601"/>
      <c r="G10" s="601"/>
      <c r="H10" s="601"/>
      <c r="I10" s="601"/>
      <c r="J10" s="602"/>
      <c r="K10" s="601"/>
      <c r="L10" s="601"/>
      <c r="M10" s="269" t="n">
        <v>45.50864</v>
      </c>
      <c r="N10" s="603"/>
    </row>
    <row r="11" customFormat="false" ht="13.5" hidden="false" customHeight="true" outlineLevel="0" collapsed="false">
      <c r="A11" s="595" t="s">
        <v>543</v>
      </c>
      <c r="B11" s="596"/>
      <c r="C11" s="596"/>
      <c r="D11" s="596"/>
      <c r="E11" s="416"/>
      <c r="F11" s="558" t="s">
        <v>131</v>
      </c>
      <c r="G11" s="416"/>
      <c r="H11" s="558" t="s">
        <v>133</v>
      </c>
      <c r="I11" s="416"/>
      <c r="J11" s="558" t="s">
        <v>133</v>
      </c>
      <c r="K11" s="596"/>
      <c r="L11" s="596"/>
      <c r="M11" s="596"/>
      <c r="N11" s="604"/>
    </row>
    <row r="12" customFormat="false" ht="12" hidden="false" customHeight="true" outlineLevel="0" collapsed="false">
      <c r="A12" s="571" t="s">
        <v>544</v>
      </c>
      <c r="B12" s="566"/>
      <c r="C12" s="566"/>
      <c r="D12" s="566"/>
      <c r="E12" s="566"/>
      <c r="F12" s="605" t="s">
        <v>131</v>
      </c>
      <c r="G12" s="566"/>
      <c r="H12" s="19" t="s">
        <v>133</v>
      </c>
      <c r="I12" s="566"/>
      <c r="J12" s="19" t="s">
        <v>133</v>
      </c>
      <c r="K12" s="566"/>
      <c r="L12" s="566"/>
      <c r="M12" s="566"/>
      <c r="N12" s="569"/>
    </row>
    <row r="13" customFormat="false" ht="12" hidden="false" customHeight="true" outlineLevel="0" collapsed="false">
      <c r="A13" s="606" t="s">
        <v>545</v>
      </c>
      <c r="B13" s="566"/>
      <c r="C13" s="566"/>
      <c r="D13" s="566"/>
      <c r="E13" s="566"/>
      <c r="F13" s="605" t="s">
        <v>139</v>
      </c>
      <c r="G13" s="566"/>
      <c r="H13" s="566"/>
      <c r="I13" s="566"/>
      <c r="J13" s="566"/>
      <c r="K13" s="566"/>
      <c r="L13" s="566"/>
      <c r="M13" s="566"/>
      <c r="N13" s="569"/>
    </row>
    <row r="14" customFormat="false" ht="12" hidden="false" customHeight="true" outlineLevel="0" collapsed="false">
      <c r="A14" s="606" t="s">
        <v>546</v>
      </c>
      <c r="B14" s="566"/>
      <c r="C14" s="566"/>
      <c r="D14" s="566"/>
      <c r="E14" s="566"/>
      <c r="F14" s="605" t="s">
        <v>133</v>
      </c>
      <c r="G14" s="566"/>
      <c r="H14" s="19" t="s">
        <v>133</v>
      </c>
      <c r="I14" s="566"/>
      <c r="J14" s="19" t="s">
        <v>133</v>
      </c>
      <c r="K14" s="566"/>
      <c r="L14" s="566"/>
      <c r="M14" s="566"/>
      <c r="N14" s="569"/>
    </row>
    <row r="15" customFormat="false" ht="12" hidden="false" customHeight="true" outlineLevel="0" collapsed="false">
      <c r="A15" s="571" t="s">
        <v>547</v>
      </c>
      <c r="B15" s="566"/>
      <c r="C15" s="566"/>
      <c r="D15" s="566"/>
      <c r="E15" s="566"/>
      <c r="F15" s="605" t="s">
        <v>133</v>
      </c>
      <c r="G15" s="566"/>
      <c r="H15" s="19" t="s">
        <v>133</v>
      </c>
      <c r="I15" s="566"/>
      <c r="J15" s="19" t="s">
        <v>133</v>
      </c>
      <c r="K15" s="566"/>
      <c r="L15" s="566"/>
      <c r="M15" s="566"/>
      <c r="N15" s="569"/>
    </row>
    <row r="16" customFormat="false" ht="12.75" hidden="false" customHeight="true" outlineLevel="0" collapsed="false">
      <c r="A16" s="571" t="s">
        <v>548</v>
      </c>
      <c r="B16" s="566"/>
      <c r="C16" s="566"/>
      <c r="D16" s="566"/>
      <c r="E16" s="82"/>
      <c r="F16" s="19" t="s">
        <v>133</v>
      </c>
      <c r="G16" s="572"/>
      <c r="H16" s="19" t="s">
        <v>133</v>
      </c>
      <c r="I16" s="572"/>
      <c r="J16" s="19" t="s">
        <v>133</v>
      </c>
      <c r="K16" s="566"/>
      <c r="L16" s="566"/>
      <c r="M16" s="566"/>
      <c r="N16" s="569"/>
    </row>
    <row r="17" customFormat="false" ht="12.75" hidden="false" customHeight="true" outlineLevel="0" collapsed="false">
      <c r="A17" s="591" t="s">
        <v>107</v>
      </c>
      <c r="B17" s="565"/>
      <c r="C17" s="565"/>
      <c r="D17" s="565"/>
      <c r="E17" s="585"/>
      <c r="F17" s="575" t="s">
        <v>133</v>
      </c>
      <c r="G17" s="235"/>
      <c r="H17" s="575" t="s">
        <v>133</v>
      </c>
      <c r="I17" s="235"/>
      <c r="J17" s="575" t="s">
        <v>133</v>
      </c>
      <c r="K17" s="565"/>
      <c r="L17" s="565"/>
      <c r="M17" s="565"/>
      <c r="N17" s="607"/>
    </row>
    <row r="18" customFormat="false" ht="13.5" hidden="false" customHeight="true" outlineLevel="0" collapsed="false">
      <c r="A18" s="608" t="s">
        <v>549</v>
      </c>
      <c r="B18" s="559"/>
      <c r="C18" s="559"/>
      <c r="D18" s="559"/>
      <c r="E18" s="558" t="n">
        <v>4668.18264059713</v>
      </c>
      <c r="F18" s="558" t="n">
        <v>1962.59935468794</v>
      </c>
      <c r="G18" s="558" t="s">
        <v>550</v>
      </c>
      <c r="H18" s="558" t="s">
        <v>131</v>
      </c>
      <c r="I18" s="558" t="s">
        <v>550</v>
      </c>
      <c r="J18" s="558" t="n">
        <v>0.00861992805385729</v>
      </c>
      <c r="K18" s="559"/>
      <c r="L18" s="559"/>
      <c r="M18" s="559"/>
      <c r="N18" s="609"/>
    </row>
    <row r="19" customFormat="false" ht="12" hidden="false" customHeight="true" outlineLevel="0" collapsed="false">
      <c r="A19" s="571" t="s">
        <v>551</v>
      </c>
      <c r="B19" s="566"/>
      <c r="C19" s="566"/>
      <c r="D19" s="566"/>
      <c r="E19" s="130" t="n">
        <v>4534.21591132173</v>
      </c>
      <c r="F19" s="19" t="n">
        <v>1884.66109355155</v>
      </c>
      <c r="G19" s="130" t="s">
        <v>139</v>
      </c>
      <c r="H19" s="19" t="s">
        <v>139</v>
      </c>
      <c r="I19" s="143" t="s">
        <v>139</v>
      </c>
      <c r="J19" s="19" t="s">
        <v>139</v>
      </c>
      <c r="K19" s="566"/>
      <c r="L19" s="566"/>
      <c r="M19" s="566"/>
      <c r="N19" s="569"/>
    </row>
    <row r="20" customFormat="false" ht="12" hidden="false" customHeight="true" outlineLevel="0" collapsed="false">
      <c r="A20" s="571" t="s">
        <v>552</v>
      </c>
      <c r="B20" s="566"/>
      <c r="C20" s="566"/>
      <c r="D20" s="566"/>
      <c r="E20" s="130" t="n">
        <v>25.8078529981666</v>
      </c>
      <c r="F20" s="19" t="n">
        <v>16.3368257355879</v>
      </c>
      <c r="G20" s="130" t="s">
        <v>139</v>
      </c>
      <c r="H20" s="19" t="s">
        <v>139</v>
      </c>
      <c r="I20" s="143" t="s">
        <v>139</v>
      </c>
      <c r="J20" s="19" t="s">
        <v>139</v>
      </c>
      <c r="K20" s="566"/>
      <c r="L20" s="566"/>
      <c r="M20" s="566"/>
      <c r="N20" s="569"/>
    </row>
    <row r="21" customFormat="false" ht="12" hidden="false" customHeight="true" outlineLevel="0" collapsed="false">
      <c r="A21" s="571" t="s">
        <v>553</v>
      </c>
      <c r="B21" s="566"/>
      <c r="C21" s="566"/>
      <c r="D21" s="566"/>
      <c r="E21" s="130" t="n">
        <v>27.6247907039474</v>
      </c>
      <c r="F21" s="19" t="n">
        <v>3.86288938110923</v>
      </c>
      <c r="G21" s="130" t="s">
        <v>139</v>
      </c>
      <c r="H21" s="19" t="s">
        <v>139</v>
      </c>
      <c r="I21" s="143" t="s">
        <v>139</v>
      </c>
      <c r="J21" s="19" t="s">
        <v>139</v>
      </c>
      <c r="K21" s="566"/>
      <c r="L21" s="566"/>
      <c r="M21" s="566"/>
      <c r="N21" s="569"/>
    </row>
    <row r="22" customFormat="false" ht="12" hidden="false" customHeight="true" outlineLevel="0" collapsed="false">
      <c r="A22" s="571" t="s">
        <v>554</v>
      </c>
      <c r="B22" s="566"/>
      <c r="C22" s="566"/>
      <c r="D22" s="566"/>
      <c r="E22" s="130" t="n">
        <v>50.7015805064012</v>
      </c>
      <c r="F22" s="19" t="n">
        <v>35.4679471300736</v>
      </c>
      <c r="G22" s="130" t="s">
        <v>139</v>
      </c>
      <c r="H22" s="19" t="s">
        <v>139</v>
      </c>
      <c r="I22" s="143" t="s">
        <v>139</v>
      </c>
      <c r="J22" s="19" t="s">
        <v>139</v>
      </c>
      <c r="K22" s="566"/>
      <c r="L22" s="566"/>
      <c r="M22" s="566"/>
      <c r="N22" s="569"/>
    </row>
    <row r="23" customFormat="false" ht="12" hidden="false" customHeight="true" outlineLevel="0" collapsed="false">
      <c r="A23" s="571" t="s">
        <v>555</v>
      </c>
      <c r="B23" s="566"/>
      <c r="C23" s="566"/>
      <c r="D23" s="566"/>
      <c r="E23" s="130" t="n">
        <v>29.8325050668815</v>
      </c>
      <c r="F23" s="19" t="n">
        <v>22.2705988896208</v>
      </c>
      <c r="G23" s="130" t="s">
        <v>139</v>
      </c>
      <c r="H23" s="19" t="s">
        <v>139</v>
      </c>
      <c r="I23" s="143" t="s">
        <v>139</v>
      </c>
      <c r="J23" s="19" t="s">
        <v>139</v>
      </c>
      <c r="K23" s="566"/>
      <c r="L23" s="566"/>
      <c r="M23" s="566"/>
      <c r="N23" s="569"/>
    </row>
    <row r="24" customFormat="false" ht="13.5" hidden="false" customHeight="true" outlineLevel="0" collapsed="false">
      <c r="A24" s="571" t="s">
        <v>556</v>
      </c>
      <c r="B24" s="566"/>
      <c r="C24" s="566"/>
      <c r="D24" s="566"/>
      <c r="E24" s="143" t="s">
        <v>139</v>
      </c>
      <c r="F24" s="19" t="s">
        <v>139</v>
      </c>
      <c r="G24" s="143" t="s">
        <v>139</v>
      </c>
      <c r="H24" s="19" t="s">
        <v>139</v>
      </c>
      <c r="I24" s="143" t="s">
        <v>139</v>
      </c>
      <c r="J24" s="19" t="s">
        <v>139</v>
      </c>
      <c r="K24" s="566"/>
      <c r="L24" s="566"/>
      <c r="M24" s="566"/>
      <c r="N24" s="569"/>
    </row>
    <row r="25" customFormat="false" ht="12" hidden="false" customHeight="true" outlineLevel="0" collapsed="false">
      <c r="A25" s="571" t="s">
        <v>557</v>
      </c>
      <c r="B25" s="566"/>
      <c r="C25" s="566"/>
      <c r="D25" s="566"/>
      <c r="E25" s="130" t="s">
        <v>139</v>
      </c>
      <c r="F25" s="19" t="s">
        <v>139</v>
      </c>
      <c r="G25" s="130" t="s">
        <v>139</v>
      </c>
      <c r="H25" s="19" t="s">
        <v>139</v>
      </c>
      <c r="I25" s="143" t="s">
        <v>139</v>
      </c>
      <c r="J25" s="19" t="s">
        <v>139</v>
      </c>
      <c r="K25" s="566"/>
      <c r="L25" s="566"/>
      <c r="M25" s="566"/>
      <c r="N25" s="569"/>
    </row>
    <row r="26" customFormat="false" ht="12" hidden="false" customHeight="true" outlineLevel="0" collapsed="false">
      <c r="A26" s="571" t="s">
        <v>558</v>
      </c>
      <c r="B26" s="566"/>
      <c r="C26" s="566"/>
      <c r="D26" s="566"/>
      <c r="E26" s="566" t="s">
        <v>139</v>
      </c>
      <c r="F26" s="566" t="s">
        <v>139</v>
      </c>
      <c r="G26" s="566" t="s">
        <v>139</v>
      </c>
      <c r="H26" s="566" t="s">
        <v>139</v>
      </c>
      <c r="I26" s="143" t="s">
        <v>124</v>
      </c>
      <c r="J26" s="19" t="n">
        <v>0.00795829664192287</v>
      </c>
      <c r="K26" s="566"/>
      <c r="L26" s="566"/>
      <c r="M26" s="566"/>
      <c r="N26" s="569"/>
    </row>
    <row r="27" customFormat="false" ht="12.75" hidden="false" customHeight="true" outlineLevel="0" collapsed="false">
      <c r="A27" s="571" t="s">
        <v>559</v>
      </c>
      <c r="B27" s="566"/>
      <c r="C27" s="566"/>
      <c r="D27" s="566"/>
      <c r="E27" s="19" t="s">
        <v>133</v>
      </c>
      <c r="F27" s="19" t="s">
        <v>133</v>
      </c>
      <c r="G27" s="19" t="s">
        <v>133</v>
      </c>
      <c r="H27" s="19" t="s">
        <v>133</v>
      </c>
      <c r="I27" s="19" t="s">
        <v>133</v>
      </c>
      <c r="J27" s="19" t="n">
        <v>0.000661631411934424</v>
      </c>
      <c r="K27" s="566"/>
      <c r="L27" s="566"/>
      <c r="M27" s="566"/>
      <c r="N27" s="569"/>
    </row>
    <row r="28" customFormat="false" ht="12.75" hidden="false" customHeight="true" outlineLevel="0" collapsed="false">
      <c r="A28" s="591" t="s">
        <v>107</v>
      </c>
      <c r="B28" s="565"/>
      <c r="C28" s="565"/>
      <c r="D28" s="565"/>
      <c r="E28" s="610" t="s">
        <v>133</v>
      </c>
      <c r="F28" s="575" t="s">
        <v>133</v>
      </c>
      <c r="G28" s="575" t="s">
        <v>133</v>
      </c>
      <c r="H28" s="575" t="s">
        <v>133</v>
      </c>
      <c r="I28" s="575" t="s">
        <v>133</v>
      </c>
      <c r="J28" s="575" t="s">
        <v>133</v>
      </c>
      <c r="K28" s="565"/>
      <c r="L28" s="565"/>
      <c r="M28" s="565"/>
      <c r="N28" s="607"/>
    </row>
    <row r="29" customFormat="false" ht="12.75" hidden="false" customHeight="true" outlineLevel="0" collapsed="false">
      <c r="A29" s="591" t="s">
        <v>560</v>
      </c>
      <c r="B29" s="565"/>
      <c r="C29" s="565"/>
      <c r="D29" s="565"/>
      <c r="E29" s="610" t="s">
        <v>133</v>
      </c>
      <c r="F29" s="575" t="s">
        <v>133</v>
      </c>
      <c r="G29" s="575" t="s">
        <v>133</v>
      </c>
      <c r="H29" s="575" t="s">
        <v>133</v>
      </c>
      <c r="I29" s="575" t="s">
        <v>133</v>
      </c>
      <c r="J29" s="575" t="n">
        <v>0.000661631411934424</v>
      </c>
      <c r="K29" s="565"/>
      <c r="L29" s="565"/>
      <c r="M29" s="565"/>
      <c r="N29" s="607"/>
    </row>
    <row r="30" customFormat="false" ht="13.5" hidden="false" customHeight="true" outlineLevel="0" collapsed="false">
      <c r="A30" s="608" t="s">
        <v>561</v>
      </c>
      <c r="B30" s="558" t="s">
        <v>133</v>
      </c>
      <c r="C30" s="558" t="s">
        <v>133</v>
      </c>
      <c r="D30" s="578" t="s">
        <v>133</v>
      </c>
      <c r="E30" s="558" t="s">
        <v>133</v>
      </c>
      <c r="F30" s="558" t="s">
        <v>133</v>
      </c>
      <c r="G30" s="558" t="s">
        <v>133</v>
      </c>
      <c r="H30" s="558" t="s">
        <v>133</v>
      </c>
      <c r="I30" s="558" t="s">
        <v>133</v>
      </c>
      <c r="J30" s="558" t="s">
        <v>133</v>
      </c>
      <c r="K30" s="558" t="s">
        <v>133</v>
      </c>
      <c r="L30" s="558" t="s">
        <v>133</v>
      </c>
      <c r="M30" s="558" t="s">
        <v>133</v>
      </c>
      <c r="N30" s="562" t="s">
        <v>133</v>
      </c>
    </row>
    <row r="31" customFormat="false" ht="12.75" hidden="false" customHeight="true" outlineLevel="0" collapsed="false">
      <c r="A31" s="133" t="s">
        <v>107</v>
      </c>
      <c r="B31" s="418" t="s">
        <v>133</v>
      </c>
      <c r="C31" s="418" t="s">
        <v>133</v>
      </c>
      <c r="D31" s="418" t="s">
        <v>133</v>
      </c>
      <c r="E31" s="418" t="s">
        <v>133</v>
      </c>
      <c r="F31" s="418" t="s">
        <v>133</v>
      </c>
      <c r="G31" s="418" t="s">
        <v>133</v>
      </c>
      <c r="H31" s="418" t="s">
        <v>133</v>
      </c>
      <c r="I31" s="418" t="s">
        <v>133</v>
      </c>
      <c r="J31" s="418" t="s">
        <v>133</v>
      </c>
      <c r="K31" s="418" t="s">
        <v>133</v>
      </c>
      <c r="L31" s="418" t="s">
        <v>133</v>
      </c>
      <c r="M31" s="418" t="s">
        <v>133</v>
      </c>
      <c r="N31" s="420"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8</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9</v>
      </c>
      <c r="B35" s="139"/>
      <c r="C35" s="139"/>
      <c r="D35" s="139"/>
      <c r="E35" s="139"/>
      <c r="F35" s="139"/>
      <c r="G35" s="139"/>
      <c r="H35" s="139"/>
      <c r="I35" s="139"/>
      <c r="J35" s="139"/>
      <c r="K35" s="613"/>
      <c r="L35" s="139"/>
      <c r="M35" s="139"/>
      <c r="N35" s="139"/>
    </row>
    <row r="36" customFormat="false" ht="13.5" hidden="false" customHeight="true" outlineLevel="0" collapsed="false">
      <c r="A36" s="421" t="s">
        <v>562</v>
      </c>
      <c r="B36" s="139"/>
      <c r="C36" s="139"/>
      <c r="D36" s="139"/>
      <c r="E36" s="139"/>
      <c r="F36" s="139"/>
      <c r="G36" s="139"/>
      <c r="H36" s="139"/>
      <c r="I36" s="139"/>
      <c r="J36" s="139"/>
      <c r="K36" s="139"/>
      <c r="L36" s="139"/>
      <c r="M36" s="139"/>
      <c r="N36" s="139"/>
    </row>
    <row r="37" customFormat="false" ht="13.5" hidden="false" customHeight="true" outlineLevel="0" collapsed="false">
      <c r="A37" s="175" t="s">
        <v>563</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0</v>
      </c>
      <c r="B39" s="615"/>
      <c r="C39" s="615"/>
      <c r="D39" s="615"/>
      <c r="E39" s="615"/>
      <c r="F39" s="615"/>
      <c r="G39" s="615"/>
      <c r="H39" s="615"/>
      <c r="I39" s="615"/>
      <c r="J39" s="615"/>
      <c r="K39" s="615"/>
      <c r="L39" s="615"/>
      <c r="M39" s="615"/>
      <c r="N39" s="616"/>
    </row>
    <row r="40" customFormat="false" ht="26.25" hidden="false" customHeight="true" outlineLevel="0" collapsed="false">
      <c r="A40" s="617" t="s">
        <v>564</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5</v>
      </c>
      <c r="B41" s="64"/>
      <c r="C41" s="64"/>
      <c r="D41" s="64"/>
      <c r="E41" s="64"/>
      <c r="F41" s="64"/>
      <c r="G41" s="64"/>
      <c r="H41" s="64"/>
      <c r="I41" s="64"/>
      <c r="J41" s="64"/>
      <c r="K41" s="64"/>
      <c r="L41" s="64"/>
      <c r="M41" s="64"/>
      <c r="N41" s="64"/>
    </row>
    <row r="42" customFormat="false" ht="24" hidden="false" customHeight="true" outlineLevel="0" collapsed="false">
      <c r="A42" s="64" t="s">
        <v>566</v>
      </c>
      <c r="B42" s="64"/>
      <c r="C42" s="64"/>
      <c r="D42" s="64"/>
      <c r="E42" s="64"/>
      <c r="F42" s="64"/>
      <c r="G42" s="64"/>
      <c r="H42" s="64"/>
      <c r="I42" s="64"/>
      <c r="J42" s="64"/>
      <c r="K42" s="64"/>
      <c r="L42" s="64"/>
      <c r="M42" s="64"/>
      <c r="N42" s="64"/>
    </row>
    <row r="43" customFormat="false" ht="12.75" hidden="false" customHeight="true" outlineLevel="0" collapsed="false">
      <c r="A43" s="64" t="s">
        <v>567</v>
      </c>
      <c r="B43" s="64"/>
      <c r="C43" s="64"/>
      <c r="D43" s="64"/>
      <c r="E43" s="64"/>
      <c r="F43" s="64"/>
      <c r="G43" s="64"/>
      <c r="H43" s="64"/>
      <c r="I43" s="64"/>
      <c r="J43" s="64"/>
      <c r="K43" s="64"/>
      <c r="L43" s="64"/>
      <c r="M43" s="64"/>
      <c r="N43" s="64"/>
    </row>
    <row r="44" customFormat="false" ht="12.75" hidden="false" customHeight="true" outlineLevel="0" collapsed="false">
      <c r="A44" s="63" t="s">
        <v>568</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5" t="s">
        <v>78</v>
      </c>
    </row>
    <row r="2" customFormat="false" ht="17.25" hidden="false" customHeight="true" outlineLevel="0" collapsed="false">
      <c r="A2" s="4" t="s">
        <v>570</v>
      </c>
      <c r="L2" s="115" t="s">
        <v>80</v>
      </c>
    </row>
    <row r="3" customFormat="false" ht="15.75" hidden="false" customHeight="true" outlineLevel="0" collapsed="false">
      <c r="A3" s="4" t="s">
        <v>79</v>
      </c>
      <c r="K3" s="115"/>
      <c r="L3" s="115"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507</v>
      </c>
      <c r="B9" s="627"/>
      <c r="C9" s="628"/>
      <c r="D9" s="629"/>
      <c r="E9" s="629"/>
      <c r="F9" s="630"/>
      <c r="G9" s="631" t="n">
        <v>6361.51046334611</v>
      </c>
      <c r="H9" s="631" t="s">
        <v>139</v>
      </c>
      <c r="I9" s="631" t="s">
        <v>133</v>
      </c>
      <c r="J9" s="631" t="s">
        <v>131</v>
      </c>
      <c r="K9" s="632" t="s">
        <v>133</v>
      </c>
      <c r="L9" s="353" t="s">
        <v>139</v>
      </c>
    </row>
    <row r="10" customFormat="false" ht="12.75" hidden="false" customHeight="true" outlineLevel="0" collapsed="false">
      <c r="A10" s="633" t="s">
        <v>578</v>
      </c>
      <c r="B10" s="634" t="s">
        <v>579</v>
      </c>
      <c r="C10" s="130" t="n">
        <v>6425.41</v>
      </c>
      <c r="D10" s="80" t="n">
        <v>0.551078067858705</v>
      </c>
      <c r="E10" s="566"/>
      <c r="F10" s="566"/>
      <c r="G10" s="635" t="n">
        <v>3540.902528</v>
      </c>
      <c r="H10" s="130" t="s">
        <v>139</v>
      </c>
      <c r="I10" s="566"/>
      <c r="J10" s="566"/>
      <c r="K10" s="566"/>
      <c r="L10" s="569"/>
    </row>
    <row r="11" customFormat="false" ht="12.75" hidden="false" customHeight="true" outlineLevel="0" collapsed="false">
      <c r="A11" s="633" t="s">
        <v>509</v>
      </c>
      <c r="B11" s="634" t="s">
        <v>580</v>
      </c>
      <c r="C11" s="130" t="n">
        <v>1533.23707</v>
      </c>
      <c r="D11" s="80" t="n">
        <v>0.749768180354248</v>
      </c>
      <c r="E11" s="566"/>
      <c r="F11" s="566"/>
      <c r="G11" s="635" t="n">
        <v>1149.57236802558</v>
      </c>
      <c r="H11" s="130" t="s">
        <v>139</v>
      </c>
      <c r="I11" s="566"/>
      <c r="J11" s="566"/>
      <c r="K11" s="566"/>
      <c r="L11" s="569"/>
    </row>
    <row r="12" customFormat="false" ht="12.75" hidden="false" customHeight="true" outlineLevel="0" collapsed="false">
      <c r="A12" s="633" t="s">
        <v>581</v>
      </c>
      <c r="B12" s="634" t="s">
        <v>582</v>
      </c>
      <c r="C12" s="130" t="n">
        <v>3285706.1581566</v>
      </c>
      <c r="D12" s="80" t="n">
        <v>0.000508577300247093</v>
      </c>
      <c r="E12" s="566"/>
      <c r="F12" s="566"/>
      <c r="G12" s="635" t="n">
        <v>1671.03556732053</v>
      </c>
      <c r="H12" s="130" t="s">
        <v>139</v>
      </c>
      <c r="I12" s="566"/>
      <c r="J12" s="566"/>
      <c r="K12" s="566"/>
      <c r="L12" s="569"/>
    </row>
    <row r="13" customFormat="false" ht="12" hidden="false" customHeight="true" outlineLevel="0" collapsed="false">
      <c r="A13" s="633" t="s">
        <v>583</v>
      </c>
      <c r="B13" s="636"/>
      <c r="C13" s="636"/>
      <c r="D13" s="566"/>
      <c r="E13" s="566"/>
      <c r="F13" s="566"/>
      <c r="G13" s="504" t="s">
        <v>135</v>
      </c>
      <c r="H13" s="504" t="s">
        <v>139</v>
      </c>
      <c r="I13" s="566"/>
      <c r="J13" s="566"/>
      <c r="K13" s="566"/>
      <c r="L13" s="569"/>
    </row>
    <row r="14" customFormat="false" ht="12.75" hidden="false" customHeight="true" outlineLevel="0" collapsed="false">
      <c r="A14" s="85" t="s">
        <v>584</v>
      </c>
      <c r="B14" s="634" t="s">
        <v>585</v>
      </c>
      <c r="C14" s="130" t="s">
        <v>375</v>
      </c>
      <c r="D14" s="80" t="s">
        <v>135</v>
      </c>
      <c r="E14" s="566"/>
      <c r="F14" s="566"/>
      <c r="G14" s="635" t="s">
        <v>135</v>
      </c>
      <c r="H14" s="130" t="s">
        <v>139</v>
      </c>
      <c r="I14" s="566"/>
      <c r="J14" s="566"/>
      <c r="K14" s="566"/>
      <c r="L14" s="569"/>
    </row>
    <row r="15" customFormat="false" ht="12.75" hidden="false" customHeight="true" outlineLevel="0" collapsed="false">
      <c r="A15" s="85" t="s">
        <v>586</v>
      </c>
      <c r="B15" s="634" t="s">
        <v>587</v>
      </c>
      <c r="C15" s="130" t="s">
        <v>375</v>
      </c>
      <c r="D15" s="80" t="s">
        <v>135</v>
      </c>
      <c r="E15" s="566"/>
      <c r="F15" s="566"/>
      <c r="G15" s="635" t="s">
        <v>135</v>
      </c>
      <c r="H15" s="130" t="s">
        <v>139</v>
      </c>
      <c r="I15" s="566"/>
      <c r="J15" s="566"/>
      <c r="K15" s="566"/>
      <c r="L15" s="569"/>
    </row>
    <row r="16" customFormat="false" ht="12.75" hidden="false" customHeight="true" outlineLevel="0" collapsed="false">
      <c r="A16" s="633" t="s">
        <v>512</v>
      </c>
      <c r="B16" s="637" t="s">
        <v>139</v>
      </c>
      <c r="C16" s="130" t="s">
        <v>139</v>
      </c>
      <c r="D16" s="80" t="s">
        <v>139</v>
      </c>
      <c r="E16" s="566"/>
      <c r="F16" s="566"/>
      <c r="G16" s="635" t="s">
        <v>139</v>
      </c>
      <c r="H16" s="130" t="s">
        <v>139</v>
      </c>
      <c r="I16" s="566"/>
      <c r="J16" s="566"/>
      <c r="K16" s="566"/>
      <c r="L16" s="569"/>
    </row>
    <row r="17" customFormat="false" ht="12.75" hidden="false" customHeight="true" outlineLevel="0" collapsed="false">
      <c r="A17" s="633" t="s">
        <v>513</v>
      </c>
      <c r="B17" s="634" t="s">
        <v>588</v>
      </c>
      <c r="C17" s="130" t="n">
        <v>309.702272727273</v>
      </c>
      <c r="D17" s="80" t="s">
        <v>133</v>
      </c>
      <c r="E17" s="566"/>
      <c r="F17" s="566"/>
      <c r="G17" s="635" t="s">
        <v>133</v>
      </c>
      <c r="H17" s="130" t="s">
        <v>139</v>
      </c>
      <c r="I17" s="566"/>
      <c r="J17" s="566"/>
      <c r="K17" s="566"/>
      <c r="L17" s="569"/>
    </row>
    <row r="18" customFormat="false" ht="12" hidden="false" customHeight="true" outlineLevel="0" collapsed="false">
      <c r="A18" s="633" t="s">
        <v>589</v>
      </c>
      <c r="B18" s="636"/>
      <c r="C18" s="636"/>
      <c r="D18" s="566"/>
      <c r="E18" s="638"/>
      <c r="F18" s="638"/>
      <c r="G18" s="504" t="s">
        <v>135</v>
      </c>
      <c r="H18" s="504" t="s">
        <v>139</v>
      </c>
      <c r="I18" s="504" t="s">
        <v>133</v>
      </c>
      <c r="J18" s="504" t="s">
        <v>131</v>
      </c>
      <c r="K18" s="504" t="s">
        <v>133</v>
      </c>
      <c r="L18" s="505" t="s">
        <v>139</v>
      </c>
    </row>
    <row r="19" customFormat="false" ht="12.75" hidden="false" customHeight="true" outlineLevel="0" collapsed="false">
      <c r="A19" s="85" t="s">
        <v>515</v>
      </c>
      <c r="B19" s="639" t="s">
        <v>229</v>
      </c>
      <c r="C19" s="418" t="s">
        <v>375</v>
      </c>
      <c r="D19" s="80" t="s">
        <v>135</v>
      </c>
      <c r="E19" s="638" t="s">
        <v>133</v>
      </c>
      <c r="F19" s="638" t="s">
        <v>133</v>
      </c>
      <c r="G19" s="504" t="s">
        <v>135</v>
      </c>
      <c r="H19" s="504" t="s">
        <v>139</v>
      </c>
      <c r="I19" s="566" t="s">
        <v>133</v>
      </c>
      <c r="J19" s="566" t="s">
        <v>133</v>
      </c>
      <c r="K19" s="566" t="s">
        <v>133</v>
      </c>
      <c r="L19" s="566" t="s">
        <v>139</v>
      </c>
    </row>
    <row r="20" customFormat="false" ht="13.5" hidden="false" customHeight="true" outlineLevel="0" collapsed="false">
      <c r="A20" s="640" t="s">
        <v>516</v>
      </c>
      <c r="B20" s="639" t="s">
        <v>229</v>
      </c>
      <c r="C20" s="418" t="s">
        <v>375</v>
      </c>
      <c r="D20" s="80" t="s">
        <v>135</v>
      </c>
      <c r="E20" s="80" t="s">
        <v>133</v>
      </c>
      <c r="F20" s="80" t="s">
        <v>133</v>
      </c>
      <c r="G20" s="418" t="s">
        <v>135</v>
      </c>
      <c r="H20" s="418" t="s">
        <v>139</v>
      </c>
      <c r="I20" s="418" t="s">
        <v>133</v>
      </c>
      <c r="J20" s="418" t="s">
        <v>139</v>
      </c>
      <c r="K20" s="418" t="s">
        <v>133</v>
      </c>
      <c r="L20" s="420" t="s">
        <v>139</v>
      </c>
    </row>
    <row r="21" customFormat="false" ht="12.75" hidden="false" customHeight="true" outlineLevel="0" collapsed="false">
      <c r="A21" s="641" t="s">
        <v>517</v>
      </c>
      <c r="B21" s="642"/>
      <c r="C21" s="643"/>
      <c r="D21" s="644"/>
      <c r="E21" s="645"/>
      <c r="F21" s="646"/>
      <c r="G21" s="97" t="n">
        <v>1926.26722083568</v>
      </c>
      <c r="H21" s="97" t="s">
        <v>590</v>
      </c>
      <c r="I21" s="97" t="n">
        <v>0.4870838</v>
      </c>
      <c r="J21" s="97" t="s">
        <v>131</v>
      </c>
      <c r="K21" s="97" t="n">
        <v>6.98908314645161</v>
      </c>
      <c r="L21" s="647" t="s">
        <v>139</v>
      </c>
    </row>
    <row r="22" customFormat="false" ht="13.5" hidden="false" customHeight="true" outlineLevel="0" collapsed="false">
      <c r="A22" s="633" t="s">
        <v>591</v>
      </c>
      <c r="B22" s="634" t="s">
        <v>229</v>
      </c>
      <c r="C22" s="143" t="s">
        <v>375</v>
      </c>
      <c r="D22" s="80" t="s">
        <v>135</v>
      </c>
      <c r="E22" s="80" t="s">
        <v>133</v>
      </c>
      <c r="F22" s="80" t="s">
        <v>133</v>
      </c>
      <c r="G22" s="143" t="s">
        <v>135</v>
      </c>
      <c r="H22" s="143" t="s">
        <v>135</v>
      </c>
      <c r="I22" s="143" t="s">
        <v>133</v>
      </c>
      <c r="J22" s="453" t="s">
        <v>133</v>
      </c>
      <c r="K22" s="453" t="s">
        <v>133</v>
      </c>
      <c r="L22" s="142" t="s">
        <v>139</v>
      </c>
    </row>
    <row r="23" customFormat="false" ht="12.75" hidden="false" customHeight="true" outlineLevel="0" collapsed="false">
      <c r="A23" s="633" t="s">
        <v>519</v>
      </c>
      <c r="B23" s="634" t="s">
        <v>229</v>
      </c>
      <c r="C23" s="143" t="s">
        <v>375</v>
      </c>
      <c r="D23" s="572"/>
      <c r="E23" s="572"/>
      <c r="F23" s="80" t="s">
        <v>135</v>
      </c>
      <c r="G23" s="572"/>
      <c r="H23" s="572"/>
      <c r="I23" s="572"/>
      <c r="J23" s="452"/>
      <c r="K23" s="453" t="s">
        <v>135</v>
      </c>
      <c r="L23" s="142" t="s">
        <v>139</v>
      </c>
    </row>
    <row r="24" customFormat="false" ht="12.75" hidden="false" customHeight="true" outlineLevel="0" collapsed="false">
      <c r="A24" s="633" t="s">
        <v>520</v>
      </c>
      <c r="B24" s="637" t="s">
        <v>139</v>
      </c>
      <c r="C24" s="143" t="s">
        <v>139</v>
      </c>
      <c r="D24" s="88" t="s">
        <v>139</v>
      </c>
      <c r="E24" s="572"/>
      <c r="F24" s="80" t="s">
        <v>139</v>
      </c>
      <c r="G24" s="247" t="s">
        <v>139</v>
      </c>
      <c r="H24" s="247" t="s">
        <v>139</v>
      </c>
      <c r="I24" s="572"/>
      <c r="J24" s="452"/>
      <c r="K24" s="453" t="s">
        <v>139</v>
      </c>
      <c r="L24" s="142" t="s">
        <v>139</v>
      </c>
    </row>
    <row r="25" customFormat="false" ht="12.75" hidden="false" customHeight="true" outlineLevel="0" collapsed="false">
      <c r="A25" s="633" t="s">
        <v>521</v>
      </c>
      <c r="B25" s="637" t="s">
        <v>139</v>
      </c>
      <c r="C25" s="143" t="s">
        <v>139</v>
      </c>
      <c r="D25" s="80" t="s">
        <v>139</v>
      </c>
      <c r="E25" s="80" t="s">
        <v>139</v>
      </c>
      <c r="F25" s="452"/>
      <c r="G25" s="80" t="s">
        <v>139</v>
      </c>
      <c r="H25" s="80" t="s">
        <v>139</v>
      </c>
      <c r="I25" s="80" t="s">
        <v>139</v>
      </c>
      <c r="J25" s="80" t="s">
        <v>139</v>
      </c>
      <c r="K25" s="452" t="s">
        <v>305</v>
      </c>
      <c r="L25" s="454"/>
    </row>
    <row r="26" customFormat="false" ht="12.75" hidden="false" customHeight="true" outlineLevel="0" collapsed="false">
      <c r="A26" s="85" t="s">
        <v>592</v>
      </c>
      <c r="B26" s="637" t="s">
        <v>139</v>
      </c>
      <c r="C26" s="143" t="s">
        <v>139</v>
      </c>
      <c r="D26" s="80" t="s">
        <v>139</v>
      </c>
      <c r="E26" s="80" t="s">
        <v>139</v>
      </c>
      <c r="F26" s="452"/>
      <c r="G26" s="130" t="s">
        <v>139</v>
      </c>
      <c r="H26" s="130" t="s">
        <v>139</v>
      </c>
      <c r="I26" s="130" t="s">
        <v>139</v>
      </c>
      <c r="J26" s="512" t="s">
        <v>139</v>
      </c>
      <c r="K26" s="452"/>
      <c r="L26" s="454"/>
    </row>
    <row r="27" customFormat="false" ht="12.75" hidden="false" customHeight="true" outlineLevel="0" collapsed="false">
      <c r="A27" s="85" t="s">
        <v>593</v>
      </c>
      <c r="B27" s="634" t="s">
        <v>594</v>
      </c>
      <c r="C27" s="143" t="s">
        <v>139</v>
      </c>
      <c r="D27" s="80" t="s">
        <v>139</v>
      </c>
      <c r="E27" s="80" t="s">
        <v>139</v>
      </c>
      <c r="F27" s="572"/>
      <c r="G27" s="130" t="s">
        <v>139</v>
      </c>
      <c r="H27" s="130" t="s">
        <v>139</v>
      </c>
      <c r="I27" s="130" t="s">
        <v>139</v>
      </c>
      <c r="J27" s="512" t="s">
        <v>139</v>
      </c>
      <c r="K27" s="452"/>
      <c r="L27" s="454"/>
    </row>
    <row r="28" customFormat="false" ht="12" hidden="false" customHeight="true" outlineLevel="0" collapsed="false">
      <c r="A28" s="633" t="s">
        <v>595</v>
      </c>
      <c r="B28" s="636"/>
      <c r="C28" s="566"/>
      <c r="D28" s="566"/>
      <c r="E28" s="566"/>
      <c r="F28" s="566"/>
      <c r="G28" s="80" t="n">
        <v>1926.26722083568</v>
      </c>
      <c r="H28" s="80" t="s">
        <v>596</v>
      </c>
      <c r="I28" s="80" t="n">
        <v>0.4870838</v>
      </c>
      <c r="J28" s="80" t="s">
        <v>139</v>
      </c>
      <c r="K28" s="80" t="n">
        <v>6.98908314645161</v>
      </c>
      <c r="L28" s="129" t="s">
        <v>139</v>
      </c>
    </row>
    <row r="29" customFormat="false" ht="12.75" hidden="false" customHeight="true" outlineLevel="0" collapsed="false">
      <c r="A29" s="85" t="s">
        <v>523</v>
      </c>
      <c r="B29" s="634" t="s">
        <v>229</v>
      </c>
      <c r="C29" s="20" t="s">
        <v>375</v>
      </c>
      <c r="D29" s="566"/>
      <c r="E29" s="88" t="s">
        <v>135</v>
      </c>
      <c r="F29" s="566"/>
      <c r="G29" s="55"/>
      <c r="H29" s="55"/>
      <c r="I29" s="20" t="s">
        <v>135</v>
      </c>
      <c r="J29" s="20" t="s">
        <v>139</v>
      </c>
      <c r="K29" s="55"/>
      <c r="L29" s="648"/>
    </row>
    <row r="30" customFormat="false" ht="12.75" hidden="false" customHeight="true" outlineLevel="0" collapsed="false">
      <c r="A30" s="404" t="s">
        <v>524</v>
      </c>
      <c r="B30" s="634" t="s">
        <v>229</v>
      </c>
      <c r="C30" s="20" t="s">
        <v>375</v>
      </c>
      <c r="D30" s="88" t="s">
        <v>133</v>
      </c>
      <c r="E30" s="88" t="s">
        <v>135</v>
      </c>
      <c r="F30" s="88" t="s">
        <v>133</v>
      </c>
      <c r="G30" s="20" t="s">
        <v>133</v>
      </c>
      <c r="H30" s="20" t="s">
        <v>139</v>
      </c>
      <c r="I30" s="20" t="s">
        <v>135</v>
      </c>
      <c r="J30" s="20" t="s">
        <v>139</v>
      </c>
      <c r="K30" s="20" t="s">
        <v>133</v>
      </c>
      <c r="L30" s="21" t="s">
        <v>139</v>
      </c>
    </row>
    <row r="31" customFormat="false" ht="12.75" hidden="false" customHeight="true" outlineLevel="0" collapsed="false">
      <c r="A31" s="404" t="s">
        <v>525</v>
      </c>
      <c r="B31" s="634" t="s">
        <v>229</v>
      </c>
      <c r="C31" s="20" t="s">
        <v>139</v>
      </c>
      <c r="D31" s="566"/>
      <c r="E31" s="88" t="s">
        <v>139</v>
      </c>
      <c r="F31" s="566"/>
      <c r="G31" s="55"/>
      <c r="H31" s="55"/>
      <c r="I31" s="20" t="s">
        <v>139</v>
      </c>
      <c r="J31" s="20" t="s">
        <v>139</v>
      </c>
      <c r="K31" s="55"/>
      <c r="L31" s="648"/>
    </row>
    <row r="32" customFormat="false" ht="12.75" hidden="false" customHeight="true" outlineLevel="0" collapsed="false">
      <c r="A32" s="404" t="s">
        <v>526</v>
      </c>
      <c r="B32" s="634" t="s">
        <v>229</v>
      </c>
      <c r="C32" s="20" t="s">
        <v>375</v>
      </c>
      <c r="D32" s="566"/>
      <c r="E32" s="88" t="s">
        <v>135</v>
      </c>
      <c r="F32" s="566"/>
      <c r="G32" s="55"/>
      <c r="H32" s="55"/>
      <c r="I32" s="20" t="s">
        <v>135</v>
      </c>
      <c r="J32" s="20" t="s">
        <v>139</v>
      </c>
      <c r="K32" s="55"/>
      <c r="L32" s="648"/>
    </row>
    <row r="33" customFormat="false" ht="12.75" hidden="false" customHeight="true" outlineLevel="0" collapsed="false">
      <c r="A33" s="404" t="s">
        <v>527</v>
      </c>
      <c r="B33" s="634" t="s">
        <v>229</v>
      </c>
      <c r="C33" s="20" t="s">
        <v>375</v>
      </c>
      <c r="D33" s="566"/>
      <c r="E33" s="88" t="s">
        <v>135</v>
      </c>
      <c r="F33" s="566"/>
      <c r="G33" s="55"/>
      <c r="H33" s="55"/>
      <c r="I33" s="20" t="s">
        <v>135</v>
      </c>
      <c r="J33" s="20" t="s">
        <v>139</v>
      </c>
      <c r="K33" s="55"/>
      <c r="L33" s="648"/>
    </row>
    <row r="34" customFormat="false" ht="12.75" hidden="false" customHeight="true" outlineLevel="0" collapsed="false">
      <c r="A34" s="649" t="s">
        <v>528</v>
      </c>
      <c r="B34" s="650" t="s">
        <v>597</v>
      </c>
      <c r="C34" s="418" t="s">
        <v>375</v>
      </c>
      <c r="D34" s="88" t="s">
        <v>135</v>
      </c>
      <c r="E34" s="88" t="s">
        <v>133</v>
      </c>
      <c r="F34" s="88" t="s">
        <v>133</v>
      </c>
      <c r="G34" s="418" t="s">
        <v>135</v>
      </c>
      <c r="H34" s="418" t="s">
        <v>139</v>
      </c>
      <c r="I34" s="418" t="s">
        <v>133</v>
      </c>
      <c r="J34" s="418" t="s">
        <v>139</v>
      </c>
      <c r="K34" s="418" t="s">
        <v>133</v>
      </c>
      <c r="L34" s="420" t="s">
        <v>139</v>
      </c>
    </row>
    <row r="35" customFormat="false" ht="24" hidden="false" customHeight="true" outlineLevel="0" collapsed="false">
      <c r="A35" s="649" t="s">
        <v>529</v>
      </c>
      <c r="B35" s="650" t="s">
        <v>598</v>
      </c>
      <c r="C35" s="418" t="s">
        <v>375</v>
      </c>
      <c r="D35" s="88" t="s">
        <v>375</v>
      </c>
      <c r="E35" s="88" t="s">
        <v>139</v>
      </c>
      <c r="F35" s="88" t="s">
        <v>375</v>
      </c>
      <c r="G35" s="419" t="n">
        <v>1926.26722083568</v>
      </c>
      <c r="H35" s="418" t="s">
        <v>375</v>
      </c>
      <c r="I35" s="418" t="s">
        <v>139</v>
      </c>
      <c r="J35" s="418" t="s">
        <v>139</v>
      </c>
      <c r="K35" s="419" t="n">
        <v>6.98908314645161</v>
      </c>
      <c r="L35" s="420" t="s">
        <v>139</v>
      </c>
    </row>
    <row r="36" customFormat="false" ht="12.75" hidden="false" customHeight="true" outlineLevel="0" collapsed="false">
      <c r="A36" s="649" t="s">
        <v>530</v>
      </c>
      <c r="B36" s="650" t="s">
        <v>598</v>
      </c>
      <c r="C36" s="418" t="s">
        <v>375</v>
      </c>
      <c r="D36" s="88" t="s">
        <v>133</v>
      </c>
      <c r="E36" s="88" t="s">
        <v>375</v>
      </c>
      <c r="F36" s="88" t="s">
        <v>133</v>
      </c>
      <c r="G36" s="418" t="s">
        <v>133</v>
      </c>
      <c r="H36" s="418" t="s">
        <v>139</v>
      </c>
      <c r="I36" s="419" t="n">
        <v>0.4870838</v>
      </c>
      <c r="J36" s="418" t="s">
        <v>139</v>
      </c>
      <c r="K36" s="418" t="s">
        <v>133</v>
      </c>
      <c r="L36" s="420" t="s">
        <v>139</v>
      </c>
    </row>
    <row r="37" customFormat="false" ht="13.5" hidden="false" customHeight="true" outlineLevel="0" collapsed="false">
      <c r="A37" s="649" t="s">
        <v>531</v>
      </c>
      <c r="B37" s="650" t="s">
        <v>229</v>
      </c>
      <c r="C37" s="418" t="s">
        <v>375</v>
      </c>
      <c r="D37" s="88" t="s">
        <v>135</v>
      </c>
      <c r="E37" s="88" t="s">
        <v>133</v>
      </c>
      <c r="F37" s="88" t="s">
        <v>133</v>
      </c>
      <c r="G37" s="418" t="s">
        <v>135</v>
      </c>
      <c r="H37" s="418" t="s">
        <v>139</v>
      </c>
      <c r="I37" s="418" t="s">
        <v>133</v>
      </c>
      <c r="J37" s="418" t="s">
        <v>139</v>
      </c>
      <c r="K37" s="418" t="s">
        <v>133</v>
      </c>
      <c r="L37" s="420" t="s">
        <v>139</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9</v>
      </c>
      <c r="B39" s="298"/>
      <c r="C39" s="298"/>
      <c r="D39" s="298"/>
      <c r="E39" s="298"/>
      <c r="F39" s="298"/>
      <c r="G39" s="298"/>
      <c r="H39" s="298"/>
      <c r="I39" s="298"/>
      <c r="J39" s="298"/>
      <c r="K39" s="298"/>
      <c r="L39" s="298"/>
    </row>
    <row r="40" customFormat="false" ht="12" hidden="false" customHeight="true" outlineLevel="0" collapsed="false">
      <c r="A40" s="270" t="s">
        <v>600</v>
      </c>
    </row>
    <row r="41" customFormat="false" ht="12" hidden="false" customHeight="true" outlineLevel="0" collapsed="false">
      <c r="A41" s="421" t="s">
        <v>601</v>
      </c>
    </row>
    <row r="42" customFormat="false" ht="12" hidden="false" customHeight="true" outlineLevel="0" collapsed="false">
      <c r="A42" s="175" t="s">
        <v>602</v>
      </c>
    </row>
    <row r="43" customFormat="false" ht="12.75" hidden="false" customHeight="true" outlineLevel="0" collapsed="false">
      <c r="A43" s="270"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5" t="s">
        <v>78</v>
      </c>
    </row>
    <row r="2" customFormat="false" ht="17.25" hidden="false" customHeight="true" outlineLevel="0" collapsed="false">
      <c r="A2" s="652" t="s">
        <v>570</v>
      </c>
      <c r="L2" s="115" t="s">
        <v>80</v>
      </c>
    </row>
    <row r="3" customFormat="false" ht="15.75" hidden="false" customHeight="true" outlineLevel="0" collapsed="false">
      <c r="A3" s="652" t="s">
        <v>115</v>
      </c>
      <c r="K3" s="115"/>
      <c r="L3" s="115" t="s">
        <v>81</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605</v>
      </c>
      <c r="B9" s="656"/>
      <c r="C9" s="166"/>
      <c r="D9" s="629"/>
      <c r="E9" s="629"/>
      <c r="F9" s="657"/>
      <c r="G9" s="209" t="n">
        <v>12466.0696916627</v>
      </c>
      <c r="H9" s="209" t="s">
        <v>131</v>
      </c>
      <c r="I9" s="209" t="n">
        <v>2.760098538264</v>
      </c>
      <c r="J9" s="209" t="s">
        <v>131</v>
      </c>
      <c r="K9" s="209" t="n">
        <v>0.067580304746</v>
      </c>
      <c r="L9" s="210" t="s">
        <v>133</v>
      </c>
    </row>
    <row r="10" customFormat="false" ht="12" hidden="false" customHeight="true" outlineLevel="0" collapsed="false">
      <c r="A10" s="633" t="s">
        <v>533</v>
      </c>
      <c r="B10" s="658"/>
      <c r="C10" s="659"/>
      <c r="D10" s="660" t="n">
        <v>0.897201248432617</v>
      </c>
      <c r="E10" s="661" t="n">
        <v>0.000272581451346894</v>
      </c>
      <c r="F10" s="567" t="n">
        <v>6.29505222649807E-006</v>
      </c>
      <c r="G10" s="80" t="n">
        <v>9066.71706054962</v>
      </c>
      <c r="H10" s="80" t="s">
        <v>131</v>
      </c>
      <c r="I10" s="80" t="n">
        <v>2.754587</v>
      </c>
      <c r="J10" s="80" t="s">
        <v>131</v>
      </c>
      <c r="K10" s="452" t="n">
        <v>0.063615</v>
      </c>
      <c r="L10" s="569"/>
    </row>
    <row r="11" customFormat="false" ht="12.75" hidden="false" customHeight="true" outlineLevel="0" collapsed="false">
      <c r="A11" s="85" t="s">
        <v>606</v>
      </c>
      <c r="B11" s="650" t="s">
        <v>607</v>
      </c>
      <c r="C11" s="143" t="n">
        <v>6027</v>
      </c>
      <c r="D11" s="80" t="s">
        <v>133</v>
      </c>
      <c r="E11" s="661" t="n">
        <v>0.00044</v>
      </c>
      <c r="F11" s="567" t="s">
        <v>139</v>
      </c>
      <c r="G11" s="130" t="s">
        <v>133</v>
      </c>
      <c r="H11" s="143" t="s">
        <v>139</v>
      </c>
      <c r="I11" s="662" t="n">
        <v>2.65188</v>
      </c>
      <c r="J11" s="663" t="s">
        <v>139</v>
      </c>
      <c r="K11" s="567" t="s">
        <v>139</v>
      </c>
      <c r="L11" s="569"/>
    </row>
    <row r="12" customFormat="false" ht="24" hidden="false" customHeight="true" outlineLevel="0" collapsed="false">
      <c r="A12" s="85" t="s">
        <v>608</v>
      </c>
      <c r="B12" s="650" t="s">
        <v>609</v>
      </c>
      <c r="C12" s="143" t="n">
        <v>1223</v>
      </c>
      <c r="D12" s="80" t="n">
        <v>0.899288195480564</v>
      </c>
      <c r="E12" s="80" t="n">
        <v>1.65249386753884E-005</v>
      </c>
      <c r="F12" s="567" t="n">
        <v>1.58217497955846E-006</v>
      </c>
      <c r="G12" s="130" t="n">
        <v>1099.82946307273</v>
      </c>
      <c r="H12" s="143" t="s">
        <v>139</v>
      </c>
      <c r="I12" s="130" t="n">
        <v>0.02021</v>
      </c>
      <c r="J12" s="453" t="s">
        <v>139</v>
      </c>
      <c r="K12" s="567" t="n">
        <v>0.001935</v>
      </c>
      <c r="L12" s="569"/>
    </row>
    <row r="13" customFormat="false" ht="12.75" hidden="false" customHeight="true" outlineLevel="0" collapsed="false">
      <c r="A13" s="85" t="s">
        <v>610</v>
      </c>
      <c r="B13" s="664" t="s">
        <v>133</v>
      </c>
      <c r="C13" s="143" t="s">
        <v>133</v>
      </c>
      <c r="D13" s="80" t="s">
        <v>133</v>
      </c>
      <c r="E13" s="80" t="s">
        <v>133</v>
      </c>
      <c r="F13" s="567"/>
      <c r="G13" s="130" t="s">
        <v>133</v>
      </c>
      <c r="H13" s="143" t="s">
        <v>133</v>
      </c>
      <c r="I13" s="130" t="s">
        <v>133</v>
      </c>
      <c r="J13" s="453" t="s">
        <v>133</v>
      </c>
      <c r="K13" s="567"/>
      <c r="L13" s="569"/>
    </row>
    <row r="14" customFormat="false" ht="12.75" hidden="false" customHeight="true" outlineLevel="0" collapsed="false">
      <c r="A14" s="85" t="s">
        <v>363</v>
      </c>
      <c r="B14" s="650" t="s">
        <v>611</v>
      </c>
      <c r="C14" s="143" t="n">
        <v>2855.55555555556</v>
      </c>
      <c r="D14" s="80" t="n">
        <v>2.78996063724871</v>
      </c>
      <c r="E14" s="80" t="n">
        <v>2.889E-005</v>
      </c>
      <c r="F14" s="82" t="n">
        <v>2.16E-005</v>
      </c>
      <c r="G14" s="130" t="n">
        <v>7966.88759747689</v>
      </c>
      <c r="H14" s="143" t="s">
        <v>139</v>
      </c>
      <c r="I14" s="130" t="n">
        <v>0.082497</v>
      </c>
      <c r="J14" s="453" t="s">
        <v>133</v>
      </c>
      <c r="K14" s="567" t="n">
        <v>0.06168</v>
      </c>
      <c r="L14" s="569"/>
    </row>
    <row r="15" customFormat="false" ht="12" hidden="false" customHeight="true" outlineLevel="0" collapsed="false">
      <c r="A15" s="665" t="s">
        <v>362</v>
      </c>
      <c r="B15" s="666"/>
      <c r="C15" s="667"/>
      <c r="D15" s="667"/>
      <c r="E15" s="667"/>
      <c r="F15" s="667"/>
      <c r="G15" s="80" t="s">
        <v>133</v>
      </c>
      <c r="H15" s="80" t="s">
        <v>133</v>
      </c>
      <c r="I15" s="80" t="s">
        <v>133</v>
      </c>
      <c r="J15" s="80" t="s">
        <v>133</v>
      </c>
      <c r="K15" s="572"/>
      <c r="L15" s="135"/>
    </row>
    <row r="16" customFormat="false" ht="12.75" hidden="false" customHeight="true" outlineLevel="0" collapsed="false">
      <c r="A16" s="649" t="s">
        <v>107</v>
      </c>
      <c r="B16" s="650" t="s">
        <v>612</v>
      </c>
      <c r="C16" s="143" t="s">
        <v>133</v>
      </c>
      <c r="D16" s="80" t="s">
        <v>133</v>
      </c>
      <c r="E16" s="80" t="s">
        <v>133</v>
      </c>
      <c r="F16" s="668"/>
      <c r="G16" s="130" t="s">
        <v>133</v>
      </c>
      <c r="H16" s="143" t="s">
        <v>133</v>
      </c>
      <c r="I16" s="130" t="s">
        <v>133</v>
      </c>
      <c r="J16" s="143" t="s">
        <v>133</v>
      </c>
      <c r="K16" s="82"/>
      <c r="L16" s="135"/>
    </row>
    <row r="17" customFormat="false" ht="12.75" hidden="false" customHeight="true" outlineLevel="0" collapsed="false">
      <c r="A17" s="633" t="s">
        <v>534</v>
      </c>
      <c r="B17" s="664" t="s">
        <v>133</v>
      </c>
      <c r="C17" s="143" t="s">
        <v>133</v>
      </c>
      <c r="D17" s="80" t="s">
        <v>135</v>
      </c>
      <c r="E17" s="80" t="s">
        <v>133</v>
      </c>
      <c r="F17" s="567"/>
      <c r="G17" s="130" t="s">
        <v>135</v>
      </c>
      <c r="H17" s="143" t="s">
        <v>133</v>
      </c>
      <c r="I17" s="143" t="s">
        <v>133</v>
      </c>
      <c r="J17" s="453" t="s">
        <v>133</v>
      </c>
      <c r="K17" s="567"/>
      <c r="L17" s="569"/>
    </row>
    <row r="18" customFormat="false" ht="12.75" hidden="false" customHeight="true" outlineLevel="0" collapsed="false">
      <c r="A18" s="633" t="s">
        <v>535</v>
      </c>
      <c r="B18" s="650" t="s">
        <v>613</v>
      </c>
      <c r="C18" s="143" t="n">
        <v>1788</v>
      </c>
      <c r="D18" s="80" t="n">
        <v>1.60294618</v>
      </c>
      <c r="E18" s="80" t="s">
        <v>133</v>
      </c>
      <c r="F18" s="567"/>
      <c r="G18" s="130" t="n">
        <v>2866.06776984</v>
      </c>
      <c r="H18" s="143" t="s">
        <v>133</v>
      </c>
      <c r="I18" s="143" t="s">
        <v>133</v>
      </c>
      <c r="J18" s="453" t="s">
        <v>133</v>
      </c>
      <c r="K18" s="567"/>
      <c r="L18" s="569"/>
    </row>
    <row r="19" customFormat="false" ht="29.25" hidden="false" customHeight="true" outlineLevel="0" collapsed="false">
      <c r="A19" s="669" t="s">
        <v>614</v>
      </c>
      <c r="B19" s="666"/>
      <c r="C19" s="82"/>
      <c r="D19" s="82"/>
      <c r="E19" s="566"/>
      <c r="F19" s="567"/>
      <c r="G19" s="242"/>
      <c r="H19" s="242"/>
      <c r="I19" s="636"/>
      <c r="J19" s="670"/>
      <c r="K19" s="567"/>
      <c r="L19" s="569"/>
    </row>
    <row r="20" customFormat="false" ht="12" hidden="false" customHeight="true" outlineLevel="0" collapsed="false">
      <c r="A20" s="633" t="s">
        <v>615</v>
      </c>
      <c r="B20" s="134"/>
      <c r="C20" s="82"/>
      <c r="D20" s="82"/>
      <c r="E20" s="82"/>
      <c r="F20" s="82"/>
      <c r="G20" s="80" t="n">
        <v>533.284861273047</v>
      </c>
      <c r="H20" s="80" t="s">
        <v>133</v>
      </c>
      <c r="I20" s="80" t="n">
        <v>0.005511538264</v>
      </c>
      <c r="J20" s="80" t="s">
        <v>133</v>
      </c>
      <c r="K20" s="80" t="n">
        <v>0.003965304746</v>
      </c>
      <c r="L20" s="129" t="s">
        <v>133</v>
      </c>
    </row>
    <row r="21" customFormat="false" ht="12.75" hidden="false" customHeight="true" outlineLevel="0" collapsed="false">
      <c r="A21" s="671" t="s">
        <v>537</v>
      </c>
      <c r="B21" s="650" t="s">
        <v>612</v>
      </c>
      <c r="C21" s="418" t="s">
        <v>124</v>
      </c>
      <c r="D21" s="88" t="s">
        <v>124</v>
      </c>
      <c r="E21" s="88" t="s">
        <v>124</v>
      </c>
      <c r="F21" s="88" t="s">
        <v>124</v>
      </c>
      <c r="G21" s="419" t="n">
        <v>533.284861273047</v>
      </c>
      <c r="H21" s="418" t="s">
        <v>133</v>
      </c>
      <c r="I21" s="419" t="n">
        <v>0.005511538264</v>
      </c>
      <c r="J21" s="418" t="s">
        <v>133</v>
      </c>
      <c r="K21" s="419" t="n">
        <v>0.003965304746</v>
      </c>
      <c r="L21" s="420" t="s">
        <v>133</v>
      </c>
    </row>
    <row r="22" customFormat="false" ht="13.5" hidden="false" customHeight="true" outlineLevel="0" collapsed="false">
      <c r="A22" s="671" t="s">
        <v>107</v>
      </c>
      <c r="B22" s="650" t="s">
        <v>229</v>
      </c>
      <c r="C22" s="418" t="s">
        <v>133</v>
      </c>
      <c r="D22" s="88" t="s">
        <v>133</v>
      </c>
      <c r="E22" s="88" t="s">
        <v>133</v>
      </c>
      <c r="F22" s="88" t="s">
        <v>133</v>
      </c>
      <c r="G22" s="418" t="s">
        <v>133</v>
      </c>
      <c r="H22" s="418" t="s">
        <v>133</v>
      </c>
      <c r="I22" s="418" t="s">
        <v>133</v>
      </c>
      <c r="J22" s="418" t="s">
        <v>133</v>
      </c>
      <c r="K22" s="418" t="s">
        <v>133</v>
      </c>
      <c r="L22" s="420" t="s">
        <v>133</v>
      </c>
      <c r="M22" s="16"/>
    </row>
    <row r="23" customFormat="false" ht="12" hidden="false" customHeight="true" outlineLevel="0" collapsed="false">
      <c r="A23" s="641" t="s">
        <v>540</v>
      </c>
      <c r="B23" s="672"/>
      <c r="C23" s="672"/>
      <c r="D23" s="672"/>
      <c r="E23" s="672"/>
      <c r="F23" s="672"/>
      <c r="G23" s="97" t="n">
        <v>147.452443995315</v>
      </c>
      <c r="H23" s="97" t="s">
        <v>139</v>
      </c>
      <c r="I23" s="672"/>
      <c r="J23" s="672"/>
      <c r="K23" s="672"/>
      <c r="L23" s="672"/>
      <c r="M23" s="16"/>
    </row>
    <row r="24" customFormat="false" ht="12" hidden="false" customHeight="true" outlineLevel="0" collapsed="false">
      <c r="A24" s="633" t="s">
        <v>541</v>
      </c>
      <c r="B24" s="673"/>
      <c r="C24" s="673"/>
      <c r="D24" s="673"/>
      <c r="E24" s="673"/>
      <c r="F24" s="673"/>
      <c r="G24" s="673"/>
      <c r="H24" s="673"/>
      <c r="I24" s="673"/>
      <c r="J24" s="673"/>
      <c r="K24" s="673"/>
      <c r="L24" s="673"/>
      <c r="M24" s="16"/>
    </row>
    <row r="25" customFormat="false" ht="24.75" hidden="false" customHeight="true" outlineLevel="0" collapsed="false">
      <c r="A25" s="674" t="s">
        <v>616</v>
      </c>
      <c r="B25" s="650" t="s">
        <v>617</v>
      </c>
      <c r="C25" s="460" t="s">
        <v>375</v>
      </c>
      <c r="D25" s="110" t="s">
        <v>375</v>
      </c>
      <c r="E25" s="673"/>
      <c r="F25" s="673"/>
      <c r="G25" s="460" t="n">
        <v>147.452443995315</v>
      </c>
      <c r="H25" s="460" t="s">
        <v>139</v>
      </c>
      <c r="I25" s="675"/>
      <c r="J25" s="675"/>
      <c r="K25" s="675"/>
      <c r="L25" s="675"/>
    </row>
    <row r="26" customFormat="false" ht="12" hidden="false" customHeight="true" outlineLevel="0" collapsed="false">
      <c r="A26" s="414" t="s">
        <v>618</v>
      </c>
      <c r="B26" s="672"/>
      <c r="C26" s="672"/>
      <c r="D26" s="672"/>
      <c r="E26" s="672"/>
      <c r="F26" s="672"/>
      <c r="G26" s="218" t="s">
        <v>133</v>
      </c>
      <c r="H26" s="218" t="s">
        <v>133</v>
      </c>
      <c r="I26" s="218" t="s">
        <v>133</v>
      </c>
      <c r="J26" s="218" t="s">
        <v>133</v>
      </c>
      <c r="K26" s="218" t="s">
        <v>133</v>
      </c>
      <c r="L26" s="676" t="s">
        <v>133</v>
      </c>
      <c r="M26" s="16"/>
    </row>
    <row r="27" customFormat="false" ht="13.5" hidden="false" customHeight="true" outlineLevel="0" collapsed="false">
      <c r="A27" s="133" t="s">
        <v>107</v>
      </c>
      <c r="B27" s="664" t="s">
        <v>375</v>
      </c>
      <c r="C27" s="418" t="s">
        <v>133</v>
      </c>
      <c r="D27" s="91" t="s">
        <v>133</v>
      </c>
      <c r="E27" s="91" t="s">
        <v>133</v>
      </c>
      <c r="F27" s="91" t="s">
        <v>133</v>
      </c>
      <c r="G27" s="418" t="s">
        <v>133</v>
      </c>
      <c r="H27" s="418" t="s">
        <v>133</v>
      </c>
      <c r="I27" s="418" t="s">
        <v>133</v>
      </c>
      <c r="J27" s="418" t="s">
        <v>133</v>
      </c>
      <c r="K27" s="418" t="s">
        <v>133</v>
      </c>
      <c r="L27" s="418" t="s">
        <v>13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9</v>
      </c>
      <c r="B29" s="298"/>
      <c r="C29" s="298"/>
      <c r="D29" s="298"/>
      <c r="E29" s="298"/>
      <c r="F29" s="298"/>
      <c r="G29" s="298"/>
      <c r="H29" s="298"/>
      <c r="I29" s="298"/>
      <c r="J29" s="298"/>
      <c r="K29" s="298"/>
      <c r="L29" s="298"/>
    </row>
    <row r="30" customFormat="false" ht="13.5" hidden="false" customHeight="true" outlineLevel="0" collapsed="false">
      <c r="A30" s="270" t="s">
        <v>620</v>
      </c>
      <c r="B30" s="139"/>
      <c r="C30" s="139"/>
      <c r="D30" s="139"/>
      <c r="E30" s="139"/>
      <c r="F30" s="139"/>
      <c r="G30" s="139"/>
      <c r="H30" s="139"/>
      <c r="I30" s="139"/>
      <c r="J30" s="139"/>
      <c r="K30" s="139"/>
      <c r="L30" s="139"/>
    </row>
    <row r="31" customFormat="false" ht="13.5" hidden="false" customHeight="true" outlineLevel="0" collapsed="false">
      <c r="A31" s="421" t="s">
        <v>601</v>
      </c>
      <c r="B31" s="139"/>
      <c r="C31" s="139"/>
      <c r="D31" s="139"/>
      <c r="E31" s="139"/>
      <c r="F31" s="139"/>
      <c r="G31" s="139"/>
      <c r="H31" s="139"/>
      <c r="I31" s="139"/>
      <c r="J31" s="139"/>
      <c r="K31" s="139"/>
      <c r="L31" s="139"/>
    </row>
    <row r="32" customFormat="false" ht="13.5" hidden="false" customHeight="true" outlineLevel="0" collapsed="false">
      <c r="A32" s="175" t="s">
        <v>60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0</v>
      </c>
      <c r="B34" s="178"/>
      <c r="C34" s="178"/>
      <c r="D34" s="178"/>
      <c r="E34" s="178"/>
      <c r="F34" s="178"/>
      <c r="G34" s="178"/>
      <c r="H34" s="178"/>
      <c r="I34" s="178"/>
      <c r="J34" s="178"/>
      <c r="K34" s="178"/>
      <c r="L34" s="179"/>
    </row>
    <row r="35" customFormat="false" ht="27" hidden="false" customHeight="true" outlineLevel="0" collapsed="false">
      <c r="A35" s="424" t="s">
        <v>621</v>
      </c>
      <c r="B35" s="424"/>
      <c r="C35" s="424"/>
      <c r="D35" s="424"/>
      <c r="E35" s="424"/>
      <c r="F35" s="424"/>
      <c r="G35" s="424"/>
      <c r="H35" s="424"/>
      <c r="I35" s="424"/>
      <c r="J35" s="424"/>
      <c r="K35" s="424"/>
      <c r="L35" s="424"/>
    </row>
    <row r="36" customFormat="false" ht="15.75" hidden="false" customHeight="true" outlineLevel="0" collapsed="false">
      <c r="A36" s="424" t="s">
        <v>622</v>
      </c>
      <c r="B36" s="424"/>
      <c r="C36" s="424"/>
      <c r="D36" s="424"/>
      <c r="E36" s="424"/>
      <c r="F36" s="424"/>
      <c r="G36" s="424"/>
      <c r="H36" s="424"/>
      <c r="I36" s="424"/>
      <c r="J36" s="424"/>
      <c r="K36" s="424"/>
      <c r="L36" s="424"/>
    </row>
    <row r="37" customFormat="false" ht="12" hidden="false" customHeight="true" outlineLevel="0" collapsed="false">
      <c r="A37" s="677" t="s">
        <v>623</v>
      </c>
      <c r="B37" s="678"/>
      <c r="C37" s="678"/>
      <c r="D37" s="678"/>
      <c r="E37" s="678"/>
      <c r="F37" s="678"/>
      <c r="G37" s="678"/>
      <c r="H37" s="678"/>
      <c r="I37" s="678"/>
      <c r="J37" s="678"/>
      <c r="K37" s="678"/>
      <c r="L37" s="679"/>
      <c r="M37" s="182"/>
    </row>
    <row r="38" customFormat="false" ht="24" hidden="false" customHeight="true" outlineLevel="0" collapsed="false">
      <c r="A38" s="64" t="s">
        <v>565</v>
      </c>
      <c r="B38" s="64"/>
      <c r="C38" s="64"/>
      <c r="D38" s="64"/>
      <c r="E38" s="64"/>
      <c r="F38" s="64"/>
      <c r="G38" s="64"/>
      <c r="H38" s="64"/>
      <c r="I38" s="64"/>
      <c r="J38" s="64"/>
      <c r="K38" s="64"/>
      <c r="L38" s="64"/>
    </row>
    <row r="39" customFormat="false" ht="24" hidden="false" customHeight="true" outlineLevel="0" collapsed="false">
      <c r="A39" s="64" t="s">
        <v>566</v>
      </c>
      <c r="B39" s="64"/>
      <c r="C39" s="64"/>
      <c r="D39" s="64"/>
      <c r="E39" s="64"/>
      <c r="F39" s="64"/>
      <c r="G39" s="64"/>
      <c r="H39" s="64"/>
      <c r="I39" s="64"/>
      <c r="J39" s="64"/>
      <c r="K39" s="64"/>
      <c r="L39" s="64"/>
    </row>
    <row r="40" customFormat="false" ht="12.75" hidden="false" customHeight="true" outlineLevel="0" collapsed="false">
      <c r="A40" s="64" t="s">
        <v>624</v>
      </c>
      <c r="B40" s="64"/>
      <c r="C40" s="64"/>
      <c r="D40" s="64"/>
      <c r="E40" s="64"/>
      <c r="F40" s="64"/>
      <c r="G40" s="64"/>
      <c r="H40" s="64"/>
      <c r="I40" s="64"/>
      <c r="J40" s="64"/>
      <c r="K40" s="64"/>
      <c r="L40" s="64"/>
    </row>
    <row r="41" customFormat="false" ht="12.75" hidden="false" customHeight="true" outlineLevel="0" collapsed="false">
      <c r="A41" s="64" t="s">
        <v>567</v>
      </c>
      <c r="B41" s="64"/>
      <c r="C41" s="64"/>
      <c r="D41" s="64"/>
      <c r="E41" s="64"/>
      <c r="F41" s="64"/>
      <c r="G41" s="64"/>
      <c r="H41" s="64"/>
      <c r="I41" s="64"/>
      <c r="J41" s="64"/>
      <c r="K41" s="64"/>
      <c r="L41" s="64"/>
    </row>
    <row r="42" customFormat="false" ht="12.75" hidden="false" customHeight="true" outlineLevel="0" collapsed="false">
      <c r="A42" s="63" t="s">
        <v>568</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8</v>
      </c>
    </row>
    <row r="2" customFormat="false" ht="15.75" hidden="false" customHeight="true" outlineLevel="0" collapsed="false">
      <c r="A2" s="652"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1</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39</v>
      </c>
      <c r="P5" s="685" t="s">
        <v>640</v>
      </c>
      <c r="Q5" s="684" t="s">
        <v>641</v>
      </c>
      <c r="R5" s="684" t="s">
        <v>642</v>
      </c>
      <c r="S5" s="684" t="s">
        <v>643</v>
      </c>
      <c r="T5" s="684" t="s">
        <v>644</v>
      </c>
      <c r="U5" s="684" t="s">
        <v>645</v>
      </c>
      <c r="V5" s="684" t="s">
        <v>646</v>
      </c>
      <c r="W5" s="684" t="s">
        <v>647</v>
      </c>
      <c r="X5" s="684" t="s">
        <v>648</v>
      </c>
      <c r="Y5" s="685" t="s">
        <v>649</v>
      </c>
      <c r="Z5" s="684" t="s">
        <v>650</v>
      </c>
      <c r="AA5" s="686" t="s">
        <v>500</v>
      </c>
    </row>
    <row r="6" customFormat="false" ht="62.25" hidden="false" customHeight="true" outlineLevel="0" collapsed="false">
      <c r="A6" s="683"/>
      <c r="B6" s="549" t="s">
        <v>651</v>
      </c>
      <c r="C6" s="549"/>
      <c r="D6" s="549"/>
      <c r="E6" s="549"/>
      <c r="F6" s="549"/>
      <c r="G6" s="549"/>
      <c r="H6" s="549"/>
      <c r="I6" s="549"/>
      <c r="J6" s="549"/>
      <c r="K6" s="549"/>
      <c r="L6" s="549"/>
      <c r="M6" s="549"/>
      <c r="N6" s="549"/>
      <c r="O6" s="687" t="s">
        <v>652</v>
      </c>
      <c r="P6" s="687" t="s">
        <v>652</v>
      </c>
      <c r="Q6" s="687" t="s">
        <v>652</v>
      </c>
      <c r="R6" s="549" t="s">
        <v>651</v>
      </c>
      <c r="S6" s="549"/>
      <c r="T6" s="549"/>
      <c r="U6" s="549"/>
      <c r="V6" s="549"/>
      <c r="W6" s="549"/>
      <c r="X6" s="549"/>
      <c r="Y6" s="687" t="s">
        <v>652</v>
      </c>
      <c r="Z6" s="687" t="s">
        <v>652</v>
      </c>
      <c r="AA6" s="550" t="s">
        <v>651</v>
      </c>
    </row>
    <row r="7" customFormat="false" ht="26.25" hidden="false" customHeight="true" outlineLevel="0" collapsed="false">
      <c r="A7" s="688" t="s">
        <v>653</v>
      </c>
      <c r="B7" s="689" t="n">
        <v>0.0988094407236455</v>
      </c>
      <c r="C7" s="689" t="n">
        <v>15.4437495537702</v>
      </c>
      <c r="D7" s="690" t="s">
        <v>131</v>
      </c>
      <c r="E7" s="689" t="n">
        <v>0.229271218258468</v>
      </c>
      <c r="F7" s="689" t="n">
        <v>279.504075510649</v>
      </c>
      <c r="G7" s="689" t="n">
        <v>0.31293371016787</v>
      </c>
      <c r="H7" s="689" t="n">
        <v>799.220127293081</v>
      </c>
      <c r="I7" s="690" t="s">
        <v>131</v>
      </c>
      <c r="J7" s="690" t="s">
        <v>131</v>
      </c>
      <c r="K7" s="689" t="n">
        <v>26.7535447724959</v>
      </c>
      <c r="L7" s="689" t="n">
        <v>9.4918650363345</v>
      </c>
      <c r="M7" s="689" t="n">
        <v>0.0010166787204934</v>
      </c>
      <c r="N7" s="690" t="s">
        <v>131</v>
      </c>
      <c r="O7" s="690" t="s">
        <v>131</v>
      </c>
      <c r="P7" s="691"/>
      <c r="Q7" s="160"/>
      <c r="R7" s="689" t="n">
        <v>200.779867748868</v>
      </c>
      <c r="S7" s="689" t="n">
        <v>26.075307499644</v>
      </c>
      <c r="T7" s="690" t="s">
        <v>131</v>
      </c>
      <c r="U7" s="690" t="s">
        <v>131</v>
      </c>
      <c r="V7" s="690" t="s">
        <v>131</v>
      </c>
      <c r="W7" s="690" t="s">
        <v>131</v>
      </c>
      <c r="X7" s="690" t="s">
        <v>131</v>
      </c>
      <c r="Y7" s="690" t="s">
        <v>131</v>
      </c>
      <c r="Z7" s="160"/>
      <c r="AA7" s="692" t="n">
        <v>8.61992805385729</v>
      </c>
    </row>
    <row r="8" customFormat="false" ht="12.75" hidden="false" customHeight="true" outlineLevel="0" collapsed="false">
      <c r="A8" s="688" t="s">
        <v>654</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200.779867748868</v>
      </c>
      <c r="S8" s="695" t="n">
        <v>26.075307499644</v>
      </c>
      <c r="T8" s="207" t="s">
        <v>133</v>
      </c>
      <c r="U8" s="418" t="s">
        <v>133</v>
      </c>
      <c r="V8" s="418" t="s">
        <v>133</v>
      </c>
      <c r="W8" s="418" t="s">
        <v>133</v>
      </c>
      <c r="X8" s="418" t="s">
        <v>133</v>
      </c>
      <c r="Y8" s="418" t="s">
        <v>133</v>
      </c>
      <c r="Z8" s="696"/>
      <c r="AA8" s="599" t="s">
        <v>131</v>
      </c>
    </row>
    <row r="9" customFormat="false" ht="12.75" hidden="false" customHeight="true" outlineLevel="0" collapsed="false">
      <c r="A9" s="606" t="s">
        <v>655</v>
      </c>
      <c r="B9" s="697"/>
      <c r="C9" s="697"/>
      <c r="D9" s="697"/>
      <c r="E9" s="697"/>
      <c r="F9" s="697"/>
      <c r="G9" s="697"/>
      <c r="H9" s="697"/>
      <c r="I9" s="697"/>
      <c r="J9" s="697"/>
      <c r="K9" s="697"/>
      <c r="L9" s="697"/>
      <c r="M9" s="697"/>
      <c r="N9" s="697"/>
      <c r="O9" s="697"/>
      <c r="P9" s="697"/>
      <c r="Q9" s="697"/>
      <c r="R9" s="19" t="n">
        <v>200.779867748868</v>
      </c>
      <c r="S9" s="19" t="n">
        <v>26.075307499644</v>
      </c>
      <c r="T9" s="207" t="s">
        <v>133</v>
      </c>
      <c r="U9" s="418" t="s">
        <v>133</v>
      </c>
      <c r="V9" s="418" t="s">
        <v>133</v>
      </c>
      <c r="W9" s="418" t="s">
        <v>133</v>
      </c>
      <c r="X9" s="418" t="s">
        <v>133</v>
      </c>
      <c r="Y9" s="418" t="s">
        <v>133</v>
      </c>
      <c r="Z9" s="697"/>
      <c r="AA9" s="169"/>
    </row>
    <row r="10" customFormat="false" ht="13.5" hidden="false" customHeight="true" outlineLevel="0" collapsed="false">
      <c r="A10" s="606" t="s">
        <v>65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9</v>
      </c>
    </row>
    <row r="11" customFormat="false" ht="14.25" hidden="false" customHeight="true" outlineLevel="0" collapsed="false">
      <c r="A11" s="698" t="s">
        <v>65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9</v>
      </c>
    </row>
    <row r="12" customFormat="false" ht="13.5" hidden="false" customHeight="true" outlineLevel="0" collapsed="false">
      <c r="A12" s="701" t="s">
        <v>658</v>
      </c>
      <c r="B12" s="690" t="s">
        <v>131</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1"/>
      <c r="Q12" s="693"/>
      <c r="R12" s="690" t="s">
        <v>133</v>
      </c>
      <c r="S12" s="690" t="s">
        <v>133</v>
      </c>
      <c r="T12" s="690" t="s">
        <v>133</v>
      </c>
      <c r="U12" s="690" t="s">
        <v>133</v>
      </c>
      <c r="V12" s="690" t="s">
        <v>133</v>
      </c>
      <c r="W12" s="690" t="s">
        <v>133</v>
      </c>
      <c r="X12" s="690" t="s">
        <v>133</v>
      </c>
      <c r="Y12" s="690" t="s">
        <v>133</v>
      </c>
      <c r="Z12" s="693"/>
      <c r="AA12" s="702" t="s">
        <v>133</v>
      </c>
    </row>
    <row r="13" customFormat="false" ht="12.75" hidden="false" customHeight="true" outlineLevel="0" collapsed="false">
      <c r="A13" s="571" t="s">
        <v>659</v>
      </c>
      <c r="B13" s="690" t="s">
        <v>131</v>
      </c>
      <c r="C13" s="690" t="s">
        <v>133</v>
      </c>
      <c r="D13" s="690" t="s">
        <v>133</v>
      </c>
      <c r="E13" s="690" t="s">
        <v>133</v>
      </c>
      <c r="F13" s="690" t="s">
        <v>133</v>
      </c>
      <c r="G13" s="690" t="s">
        <v>133</v>
      </c>
      <c r="H13" s="690" t="s">
        <v>133</v>
      </c>
      <c r="I13" s="690" t="s">
        <v>133</v>
      </c>
      <c r="J13" s="690" t="s">
        <v>133</v>
      </c>
      <c r="K13" s="690" t="s">
        <v>133</v>
      </c>
      <c r="L13" s="690" t="s">
        <v>133</v>
      </c>
      <c r="M13" s="690" t="s">
        <v>133</v>
      </c>
      <c r="N13" s="690" t="s">
        <v>133</v>
      </c>
      <c r="O13" s="690" t="s">
        <v>133</v>
      </c>
      <c r="P13" s="690"/>
      <c r="Q13" s="697"/>
      <c r="R13" s="690" t="s">
        <v>133</v>
      </c>
      <c r="S13" s="690" t="s">
        <v>133</v>
      </c>
      <c r="T13" s="690" t="s">
        <v>133</v>
      </c>
      <c r="U13" s="690" t="s">
        <v>133</v>
      </c>
      <c r="V13" s="690" t="s">
        <v>133</v>
      </c>
      <c r="W13" s="690" t="s">
        <v>133</v>
      </c>
      <c r="X13" s="690" t="s">
        <v>133</v>
      </c>
      <c r="Y13" s="690" t="s">
        <v>133</v>
      </c>
      <c r="Z13" s="697"/>
      <c r="AA13" s="702" t="s">
        <v>133</v>
      </c>
    </row>
    <row r="14" customFormat="false" ht="12.75" hidden="false" customHeight="true" outlineLevel="0" collapsed="false">
      <c r="A14" s="606" t="s">
        <v>660</v>
      </c>
      <c r="B14" s="690" t="s">
        <v>13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6</v>
      </c>
      <c r="B15" s="418" t="s">
        <v>133</v>
      </c>
      <c r="C15" s="418" t="s">
        <v>133</v>
      </c>
      <c r="D15" s="418" t="s">
        <v>133</v>
      </c>
      <c r="E15" s="418" t="s">
        <v>133</v>
      </c>
      <c r="F15" s="418" t="s">
        <v>133</v>
      </c>
      <c r="G15" s="418" t="s">
        <v>133</v>
      </c>
      <c r="H15" s="418" t="s">
        <v>133</v>
      </c>
      <c r="I15" s="418" t="s">
        <v>133</v>
      </c>
      <c r="J15" s="418" t="s">
        <v>133</v>
      </c>
      <c r="K15" s="418" t="s">
        <v>133</v>
      </c>
      <c r="L15" s="418" t="s">
        <v>133</v>
      </c>
      <c r="M15" s="418" t="s">
        <v>133</v>
      </c>
      <c r="N15" s="418" t="s">
        <v>133</v>
      </c>
      <c r="O15" s="418" t="s">
        <v>133</v>
      </c>
      <c r="P15" s="418"/>
      <c r="Q15" s="704"/>
      <c r="R15" s="418" t="s">
        <v>133</v>
      </c>
      <c r="S15" s="418" t="s">
        <v>133</v>
      </c>
      <c r="T15" s="418" t="s">
        <v>133</v>
      </c>
      <c r="U15" s="418" t="s">
        <v>133</v>
      </c>
      <c r="V15" s="418" t="s">
        <v>133</v>
      </c>
      <c r="W15" s="418" t="s">
        <v>133</v>
      </c>
      <c r="X15" s="418" t="s">
        <v>133</v>
      </c>
      <c r="Y15" s="418" t="s">
        <v>133</v>
      </c>
      <c r="Z15" s="704"/>
      <c r="AA15" s="21" t="s">
        <v>133</v>
      </c>
    </row>
    <row r="16" customFormat="false" ht="12.75" hidden="false" customHeight="true" outlineLevel="0" collapsed="false">
      <c r="A16" s="571" t="s">
        <v>661</v>
      </c>
      <c r="B16" s="418" t="s">
        <v>133</v>
      </c>
      <c r="C16" s="418" t="s">
        <v>133</v>
      </c>
      <c r="D16" s="418" t="s">
        <v>133</v>
      </c>
      <c r="E16" s="418" t="s">
        <v>133</v>
      </c>
      <c r="F16" s="418" t="s">
        <v>133</v>
      </c>
      <c r="G16" s="418" t="s">
        <v>133</v>
      </c>
      <c r="H16" s="418" t="s">
        <v>133</v>
      </c>
      <c r="I16" s="418" t="s">
        <v>133</v>
      </c>
      <c r="J16" s="418" t="s">
        <v>133</v>
      </c>
      <c r="K16" s="418" t="s">
        <v>133</v>
      </c>
      <c r="L16" s="418" t="s">
        <v>133</v>
      </c>
      <c r="M16" s="418" t="s">
        <v>133</v>
      </c>
      <c r="N16" s="418" t="s">
        <v>133</v>
      </c>
      <c r="O16" s="418" t="s">
        <v>133</v>
      </c>
      <c r="P16" s="418"/>
      <c r="Q16" s="704"/>
      <c r="R16" s="418" t="s">
        <v>133</v>
      </c>
      <c r="S16" s="418" t="s">
        <v>133</v>
      </c>
      <c r="T16" s="418" t="s">
        <v>133</v>
      </c>
      <c r="U16" s="418" t="s">
        <v>133</v>
      </c>
      <c r="V16" s="418" t="s">
        <v>133</v>
      </c>
      <c r="W16" s="418" t="s">
        <v>133</v>
      </c>
      <c r="X16" s="418" t="s">
        <v>133</v>
      </c>
      <c r="Y16" s="418" t="s">
        <v>133</v>
      </c>
      <c r="Z16" s="704"/>
      <c r="AA16" s="21" t="s">
        <v>133</v>
      </c>
    </row>
    <row r="17" customFormat="false" ht="12.75" hidden="false" customHeight="true" outlineLevel="0" collapsed="false">
      <c r="A17" s="571" t="s">
        <v>662</v>
      </c>
      <c r="B17" s="690" t="s">
        <v>133</v>
      </c>
      <c r="C17" s="690" t="s">
        <v>133</v>
      </c>
      <c r="D17" s="690" t="s">
        <v>133</v>
      </c>
      <c r="E17" s="690" t="s">
        <v>133</v>
      </c>
      <c r="F17" s="690" t="s">
        <v>133</v>
      </c>
      <c r="G17" s="690" t="s">
        <v>133</v>
      </c>
      <c r="H17" s="690" t="s">
        <v>133</v>
      </c>
      <c r="I17" s="690" t="s">
        <v>133</v>
      </c>
      <c r="J17" s="690" t="s">
        <v>133</v>
      </c>
      <c r="K17" s="690" t="s">
        <v>133</v>
      </c>
      <c r="L17" s="690" t="s">
        <v>133</v>
      </c>
      <c r="M17" s="690" t="s">
        <v>133</v>
      </c>
      <c r="N17" s="690" t="s">
        <v>133</v>
      </c>
      <c r="O17" s="690" t="s">
        <v>133</v>
      </c>
      <c r="P17" s="690"/>
      <c r="Q17" s="697"/>
      <c r="R17" s="690" t="s">
        <v>133</v>
      </c>
      <c r="S17" s="690" t="s">
        <v>133</v>
      </c>
      <c r="T17" s="690" t="s">
        <v>133</v>
      </c>
      <c r="U17" s="690" t="s">
        <v>133</v>
      </c>
      <c r="V17" s="690" t="s">
        <v>133</v>
      </c>
      <c r="W17" s="690" t="s">
        <v>133</v>
      </c>
      <c r="X17" s="690" t="s">
        <v>133</v>
      </c>
      <c r="Y17" s="690" t="s">
        <v>133</v>
      </c>
      <c r="Z17" s="697"/>
      <c r="AA17" s="702" t="s">
        <v>133</v>
      </c>
    </row>
    <row r="18" customFormat="false" ht="13.5" hidden="false" customHeight="true" outlineLevel="0" collapsed="false">
      <c r="A18" s="133" t="s">
        <v>107</v>
      </c>
      <c r="B18" s="418" t="s">
        <v>133</v>
      </c>
      <c r="C18" s="418" t="s">
        <v>133</v>
      </c>
      <c r="D18" s="418" t="s">
        <v>133</v>
      </c>
      <c r="E18" s="418" t="s">
        <v>133</v>
      </c>
      <c r="F18" s="418" t="s">
        <v>133</v>
      </c>
      <c r="G18" s="418" t="s">
        <v>133</v>
      </c>
      <c r="H18" s="418" t="s">
        <v>133</v>
      </c>
      <c r="I18" s="418" t="s">
        <v>133</v>
      </c>
      <c r="J18" s="418" t="s">
        <v>133</v>
      </c>
      <c r="K18" s="418" t="s">
        <v>133</v>
      </c>
      <c r="L18" s="418" t="s">
        <v>133</v>
      </c>
      <c r="M18" s="418" t="s">
        <v>133</v>
      </c>
      <c r="N18" s="418" t="s">
        <v>133</v>
      </c>
      <c r="O18" s="418" t="s">
        <v>133</v>
      </c>
      <c r="P18" s="418"/>
      <c r="Q18" s="705"/>
      <c r="R18" s="418" t="s">
        <v>133</v>
      </c>
      <c r="S18" s="418" t="s">
        <v>133</v>
      </c>
      <c r="T18" s="418" t="s">
        <v>133</v>
      </c>
      <c r="U18" s="418" t="s">
        <v>133</v>
      </c>
      <c r="V18" s="418" t="s">
        <v>133</v>
      </c>
      <c r="W18" s="418" t="s">
        <v>133</v>
      </c>
      <c r="X18" s="418" t="s">
        <v>133</v>
      </c>
      <c r="Y18" s="418" t="s">
        <v>133</v>
      </c>
      <c r="Z18" s="705"/>
      <c r="AA18" s="420" t="s">
        <v>133</v>
      </c>
    </row>
    <row r="19" customFormat="false" ht="13.5" hidden="false" customHeight="true" outlineLevel="0" collapsed="false">
      <c r="A19" s="706" t="s">
        <v>663</v>
      </c>
      <c r="B19" s="707" t="n">
        <v>0.0988094407236455</v>
      </c>
      <c r="C19" s="707" t="n">
        <v>15.4437495537702</v>
      </c>
      <c r="D19" s="707" t="s">
        <v>131</v>
      </c>
      <c r="E19" s="707" t="n">
        <v>0.229271218258468</v>
      </c>
      <c r="F19" s="707" t="n">
        <v>279.504075510649</v>
      </c>
      <c r="G19" s="707" t="n">
        <v>0.31293371016787</v>
      </c>
      <c r="H19" s="707" t="n">
        <v>799.220127293081</v>
      </c>
      <c r="I19" s="707" t="s">
        <v>131</v>
      </c>
      <c r="J19" s="707" t="s">
        <v>131</v>
      </c>
      <c r="K19" s="707" t="n">
        <v>26.7535447724959</v>
      </c>
      <c r="L19" s="707" t="n">
        <v>9.4918650363345</v>
      </c>
      <c r="M19" s="707" t="n">
        <v>0.0010166787204934</v>
      </c>
      <c r="N19" s="707" t="s">
        <v>131</v>
      </c>
      <c r="O19" s="707" t="s">
        <v>131</v>
      </c>
      <c r="P19" s="707"/>
      <c r="Q19" s="708"/>
      <c r="R19" s="707" t="s">
        <v>131</v>
      </c>
      <c r="S19" s="707" t="s">
        <v>131</v>
      </c>
      <c r="T19" s="707" t="s">
        <v>131</v>
      </c>
      <c r="U19" s="707" t="s">
        <v>131</v>
      </c>
      <c r="V19" s="707" t="s">
        <v>131</v>
      </c>
      <c r="W19" s="707" t="s">
        <v>131</v>
      </c>
      <c r="X19" s="707" t="s">
        <v>131</v>
      </c>
      <c r="Y19" s="707" t="s">
        <v>131</v>
      </c>
      <c r="Z19" s="708"/>
      <c r="AA19" s="709" t="n">
        <v>8.61992805385729</v>
      </c>
    </row>
    <row r="20" customFormat="false" ht="25.5" hidden="false" customHeight="true" outlineLevel="0" collapsed="false">
      <c r="A20" s="571" t="s">
        <v>664</v>
      </c>
      <c r="B20" s="419" t="n">
        <v>0.0948855446031942</v>
      </c>
      <c r="C20" s="419" t="n">
        <v>14.8304511835391</v>
      </c>
      <c r="D20" s="418" t="s">
        <v>139</v>
      </c>
      <c r="E20" s="419" t="n">
        <v>0.220166456231004</v>
      </c>
      <c r="F20" s="419" t="n">
        <v>268.404478655183</v>
      </c>
      <c r="G20" s="419" t="n">
        <v>0.300506563912479</v>
      </c>
      <c r="H20" s="419" t="n">
        <v>767.481694873015</v>
      </c>
      <c r="I20" s="418" t="s">
        <v>139</v>
      </c>
      <c r="J20" s="418" t="s">
        <v>139</v>
      </c>
      <c r="K20" s="419" t="n">
        <v>25.6911146061849</v>
      </c>
      <c r="L20" s="419" t="n">
        <v>9.11492643493011</v>
      </c>
      <c r="M20" s="419" t="n">
        <v>0.000976304626096422</v>
      </c>
      <c r="N20" s="418" t="s">
        <v>139</v>
      </c>
      <c r="O20" s="418" t="s">
        <v>139</v>
      </c>
      <c r="P20" s="418"/>
      <c r="Q20" s="704"/>
      <c r="R20" s="418" t="s">
        <v>139</v>
      </c>
      <c r="S20" s="418" t="s">
        <v>139</v>
      </c>
      <c r="T20" s="418" t="s">
        <v>139</v>
      </c>
      <c r="U20" s="418" t="s">
        <v>139</v>
      </c>
      <c r="V20" s="418" t="s">
        <v>139</v>
      </c>
      <c r="W20" s="418" t="s">
        <v>139</v>
      </c>
      <c r="X20" s="418" t="s">
        <v>139</v>
      </c>
      <c r="Y20" s="418" t="s">
        <v>139</v>
      </c>
      <c r="Z20" s="704"/>
      <c r="AA20" s="21" t="s">
        <v>139</v>
      </c>
    </row>
    <row r="21" customFormat="false" ht="12.75" hidden="false" customHeight="true" outlineLevel="0" collapsed="false">
      <c r="A21" s="571" t="s">
        <v>552</v>
      </c>
      <c r="B21" s="419" t="n">
        <v>0.000822497271425919</v>
      </c>
      <c r="C21" s="419" t="n">
        <v>0.128554941466453</v>
      </c>
      <c r="D21" s="418" t="s">
        <v>139</v>
      </c>
      <c r="E21" s="419" t="n">
        <v>0.00190847099278196</v>
      </c>
      <c r="F21" s="419" t="n">
        <v>2.32661310271862</v>
      </c>
      <c r="G21" s="419" t="n">
        <v>0.00260488391458599</v>
      </c>
      <c r="H21" s="419" t="n">
        <v>6.65276889690892</v>
      </c>
      <c r="I21" s="418" t="s">
        <v>139</v>
      </c>
      <c r="J21" s="418" t="s">
        <v>139</v>
      </c>
      <c r="K21" s="419" t="n">
        <v>0.222698533816144</v>
      </c>
      <c r="L21" s="419" t="n">
        <v>0.0790110037659585</v>
      </c>
      <c r="M21" s="419" t="n">
        <v>8.4629107036582E-006</v>
      </c>
      <c r="N21" s="418" t="s">
        <v>139</v>
      </c>
      <c r="O21" s="418" t="s">
        <v>139</v>
      </c>
      <c r="P21" s="418"/>
      <c r="Q21" s="704"/>
      <c r="R21" s="418" t="s">
        <v>139</v>
      </c>
      <c r="S21" s="418" t="s">
        <v>139</v>
      </c>
      <c r="T21" s="418" t="s">
        <v>139</v>
      </c>
      <c r="U21" s="418" t="s">
        <v>139</v>
      </c>
      <c r="V21" s="418" t="s">
        <v>139</v>
      </c>
      <c r="W21" s="418" t="s">
        <v>139</v>
      </c>
      <c r="X21" s="418" t="s">
        <v>139</v>
      </c>
      <c r="Y21" s="418" t="s">
        <v>139</v>
      </c>
      <c r="Z21" s="704"/>
      <c r="AA21" s="21" t="s">
        <v>139</v>
      </c>
    </row>
    <row r="22" customFormat="false" ht="12.75" hidden="false" customHeight="true" outlineLevel="0" collapsed="false">
      <c r="A22" s="571" t="s">
        <v>553</v>
      </c>
      <c r="B22" s="419" t="n">
        <v>0.000194481842874856</v>
      </c>
      <c r="C22" s="419" t="n">
        <v>0.0303971852498928</v>
      </c>
      <c r="D22" s="418" t="s">
        <v>139</v>
      </c>
      <c r="E22" s="419" t="n">
        <v>0.000451263449307224</v>
      </c>
      <c r="F22" s="419" t="n">
        <v>0.550134352529895</v>
      </c>
      <c r="G22" s="419" t="n">
        <v>0.00061593228547188</v>
      </c>
      <c r="H22" s="419" t="n">
        <v>1.57306631917247</v>
      </c>
      <c r="I22" s="418" t="s">
        <v>139</v>
      </c>
      <c r="J22" s="418" t="s">
        <v>139</v>
      </c>
      <c r="K22" s="419" t="n">
        <v>0.0526577081368383</v>
      </c>
      <c r="L22" s="419" t="n">
        <v>0.0186823788401829</v>
      </c>
      <c r="M22" s="419" t="n">
        <v>2.00107954994113E-006</v>
      </c>
      <c r="N22" s="418" t="s">
        <v>139</v>
      </c>
      <c r="O22" s="418" t="s">
        <v>139</v>
      </c>
      <c r="P22" s="418"/>
      <c r="Q22" s="704"/>
      <c r="R22" s="418" t="s">
        <v>139</v>
      </c>
      <c r="S22" s="418" t="s">
        <v>139</v>
      </c>
      <c r="T22" s="418" t="s">
        <v>139</v>
      </c>
      <c r="U22" s="418" t="s">
        <v>139</v>
      </c>
      <c r="V22" s="418" t="s">
        <v>139</v>
      </c>
      <c r="W22" s="418" t="s">
        <v>139</v>
      </c>
      <c r="X22" s="418" t="s">
        <v>139</v>
      </c>
      <c r="Y22" s="418" t="s">
        <v>139</v>
      </c>
      <c r="Z22" s="704"/>
      <c r="AA22" s="21" t="s">
        <v>139</v>
      </c>
    </row>
    <row r="23" customFormat="false" ht="12.75" hidden="false" customHeight="true" outlineLevel="0" collapsed="false">
      <c r="A23" s="571" t="s">
        <v>665</v>
      </c>
      <c r="B23" s="419" t="n">
        <v>0.00178567674098499</v>
      </c>
      <c r="C23" s="419" t="n">
        <v>0.279098274110212</v>
      </c>
      <c r="D23" s="418" t="s">
        <v>139</v>
      </c>
      <c r="E23" s="419" t="n">
        <v>0.00414337211933502</v>
      </c>
      <c r="F23" s="419" t="n">
        <v>5.05117651708801</v>
      </c>
      <c r="G23" s="419" t="n">
        <v>0.00565531434673105</v>
      </c>
      <c r="H23" s="419" t="n">
        <v>14.4434457050094</v>
      </c>
      <c r="I23" s="418" t="s">
        <v>139</v>
      </c>
      <c r="J23" s="418" t="s">
        <v>139</v>
      </c>
      <c r="K23" s="419" t="n">
        <v>0.483488038078877</v>
      </c>
      <c r="L23" s="419" t="n">
        <v>0.171536267180744</v>
      </c>
      <c r="M23" s="419" t="n">
        <v>1.83733409575408E-005</v>
      </c>
      <c r="N23" s="418" t="s">
        <v>139</v>
      </c>
      <c r="O23" s="418" t="s">
        <v>139</v>
      </c>
      <c r="P23" s="418"/>
      <c r="Q23" s="704"/>
      <c r="R23" s="418" t="s">
        <v>139</v>
      </c>
      <c r="S23" s="418" t="s">
        <v>139</v>
      </c>
      <c r="T23" s="418" t="s">
        <v>139</v>
      </c>
      <c r="U23" s="418" t="s">
        <v>139</v>
      </c>
      <c r="V23" s="418" t="s">
        <v>139</v>
      </c>
      <c r="W23" s="418" t="s">
        <v>139</v>
      </c>
      <c r="X23" s="418" t="s">
        <v>139</v>
      </c>
      <c r="Y23" s="418" t="s">
        <v>139</v>
      </c>
      <c r="Z23" s="704"/>
      <c r="AA23" s="21" t="s">
        <v>139</v>
      </c>
    </row>
    <row r="24" customFormat="false" ht="12.75" hidden="false" customHeight="true" outlineLevel="0" collapsed="false">
      <c r="A24" s="571" t="s">
        <v>555</v>
      </c>
      <c r="B24" s="419" t="n">
        <v>0.00112124026516557</v>
      </c>
      <c r="C24" s="419" t="n">
        <v>0.175247969404568</v>
      </c>
      <c r="D24" s="418" t="s">
        <v>139</v>
      </c>
      <c r="E24" s="419" t="n">
        <v>0.00260165546603928</v>
      </c>
      <c r="F24" s="419" t="n">
        <v>3.17167288312989</v>
      </c>
      <c r="G24" s="419" t="n">
        <v>0.00355101570860224</v>
      </c>
      <c r="H24" s="419" t="n">
        <v>9.06915149897521</v>
      </c>
      <c r="I24" s="418" t="s">
        <v>139</v>
      </c>
      <c r="J24" s="418" t="s">
        <v>139</v>
      </c>
      <c r="K24" s="419" t="n">
        <v>0.30358588627912</v>
      </c>
      <c r="L24" s="419" t="n">
        <v>0.107708951617501</v>
      </c>
      <c r="M24" s="419" t="n">
        <v>1.15367631858422E-005</v>
      </c>
      <c r="N24" s="418" t="s">
        <v>139</v>
      </c>
      <c r="O24" s="418" t="s">
        <v>139</v>
      </c>
      <c r="P24" s="418"/>
      <c r="Q24" s="704"/>
      <c r="R24" s="418" t="s">
        <v>139</v>
      </c>
      <c r="S24" s="418" t="s">
        <v>139</v>
      </c>
      <c r="T24" s="418" t="s">
        <v>139</v>
      </c>
      <c r="U24" s="418" t="s">
        <v>139</v>
      </c>
      <c r="V24" s="418" t="s">
        <v>139</v>
      </c>
      <c r="W24" s="418" t="s">
        <v>139</v>
      </c>
      <c r="X24" s="418" t="s">
        <v>139</v>
      </c>
      <c r="Y24" s="418" t="s">
        <v>139</v>
      </c>
      <c r="Z24" s="704"/>
      <c r="AA24" s="21" t="s">
        <v>139</v>
      </c>
    </row>
    <row r="25" customFormat="false" ht="12.75" hidden="false" customHeight="true" outlineLevel="0" collapsed="false">
      <c r="A25" s="571" t="s">
        <v>666</v>
      </c>
      <c r="B25" s="418" t="s">
        <v>139</v>
      </c>
      <c r="C25" s="418" t="s">
        <v>139</v>
      </c>
      <c r="D25" s="418" t="s">
        <v>139</v>
      </c>
      <c r="E25" s="418" t="s">
        <v>139</v>
      </c>
      <c r="F25" s="418" t="s">
        <v>139</v>
      </c>
      <c r="G25" s="418" t="s">
        <v>139</v>
      </c>
      <c r="H25" s="418" t="s">
        <v>139</v>
      </c>
      <c r="I25" s="418" t="s">
        <v>139</v>
      </c>
      <c r="J25" s="418" t="s">
        <v>139</v>
      </c>
      <c r="K25" s="418" t="s">
        <v>139</v>
      </c>
      <c r="L25" s="418" t="s">
        <v>139</v>
      </c>
      <c r="M25" s="418" t="s">
        <v>139</v>
      </c>
      <c r="N25" s="418" t="s">
        <v>139</v>
      </c>
      <c r="O25" s="418" t="s">
        <v>139</v>
      </c>
      <c r="P25" s="418"/>
      <c r="Q25" s="704"/>
      <c r="R25" s="418" t="s">
        <v>139</v>
      </c>
      <c r="S25" s="418" t="s">
        <v>139</v>
      </c>
      <c r="T25" s="418" t="s">
        <v>139</v>
      </c>
      <c r="U25" s="418" t="s">
        <v>139</v>
      </c>
      <c r="V25" s="418" t="s">
        <v>139</v>
      </c>
      <c r="W25" s="418" t="s">
        <v>139</v>
      </c>
      <c r="X25" s="418" t="s">
        <v>139</v>
      </c>
      <c r="Y25" s="418" t="s">
        <v>139</v>
      </c>
      <c r="Z25" s="704"/>
      <c r="AA25" s="21" t="s">
        <v>139</v>
      </c>
    </row>
    <row r="26" customFormat="false" ht="13.5" hidden="false" customHeight="true" outlineLevel="0" collapsed="false">
      <c r="A26" s="571" t="s">
        <v>557</v>
      </c>
      <c r="B26" s="418" t="s">
        <v>139</v>
      </c>
      <c r="C26" s="418" t="s">
        <v>139</v>
      </c>
      <c r="D26" s="418" t="s">
        <v>139</v>
      </c>
      <c r="E26" s="418" t="s">
        <v>139</v>
      </c>
      <c r="F26" s="418" t="s">
        <v>139</v>
      </c>
      <c r="G26" s="418" t="s">
        <v>139</v>
      </c>
      <c r="H26" s="418" t="s">
        <v>139</v>
      </c>
      <c r="I26" s="418" t="s">
        <v>139</v>
      </c>
      <c r="J26" s="418" t="s">
        <v>139</v>
      </c>
      <c r="K26" s="418" t="s">
        <v>139</v>
      </c>
      <c r="L26" s="418" t="s">
        <v>139</v>
      </c>
      <c r="M26" s="418" t="s">
        <v>139</v>
      </c>
      <c r="N26" s="418" t="s">
        <v>139</v>
      </c>
      <c r="O26" s="418" t="s">
        <v>139</v>
      </c>
      <c r="P26" s="418"/>
      <c r="Q26" s="704"/>
      <c r="R26" s="418" t="s">
        <v>139</v>
      </c>
      <c r="S26" s="418" t="s">
        <v>139</v>
      </c>
      <c r="T26" s="418" t="s">
        <v>139</v>
      </c>
      <c r="U26" s="418" t="s">
        <v>139</v>
      </c>
      <c r="V26" s="418" t="s">
        <v>139</v>
      </c>
      <c r="W26" s="418" t="s">
        <v>139</v>
      </c>
      <c r="X26" s="418" t="s">
        <v>139</v>
      </c>
      <c r="Y26" s="418" t="s">
        <v>139</v>
      </c>
      <c r="Z26" s="704"/>
      <c r="AA26" s="21" t="s">
        <v>139</v>
      </c>
    </row>
    <row r="27" customFormat="false" ht="12.75" hidden="false" customHeight="true" outlineLevel="0" collapsed="false">
      <c r="A27" s="571" t="s">
        <v>558</v>
      </c>
      <c r="B27" s="697" t="s">
        <v>139</v>
      </c>
      <c r="C27" s="697" t="s">
        <v>139</v>
      </c>
      <c r="D27" s="697" t="s">
        <v>139</v>
      </c>
      <c r="E27" s="697" t="s">
        <v>139</v>
      </c>
      <c r="F27" s="697" t="s">
        <v>139</v>
      </c>
      <c r="G27" s="697" t="s">
        <v>139</v>
      </c>
      <c r="H27" s="697" t="s">
        <v>139</v>
      </c>
      <c r="I27" s="697" t="s">
        <v>139</v>
      </c>
      <c r="J27" s="697" t="s">
        <v>139</v>
      </c>
      <c r="K27" s="697" t="s">
        <v>139</v>
      </c>
      <c r="L27" s="697" t="s">
        <v>139</v>
      </c>
      <c r="M27" s="697" t="s">
        <v>139</v>
      </c>
      <c r="N27" s="697" t="s">
        <v>139</v>
      </c>
      <c r="O27" s="697" t="s">
        <v>139</v>
      </c>
      <c r="P27" s="697"/>
      <c r="Q27" s="697"/>
      <c r="R27" s="697" t="s">
        <v>139</v>
      </c>
      <c r="S27" s="697" t="s">
        <v>139</v>
      </c>
      <c r="T27" s="697" t="s">
        <v>139</v>
      </c>
      <c r="U27" s="697" t="s">
        <v>139</v>
      </c>
      <c r="V27" s="697" t="s">
        <v>139</v>
      </c>
      <c r="W27" s="697" t="s">
        <v>139</v>
      </c>
      <c r="X27" s="697" t="s">
        <v>139</v>
      </c>
      <c r="Y27" s="697" t="s">
        <v>139</v>
      </c>
      <c r="Z27" s="697"/>
      <c r="AA27" s="21" t="n">
        <v>7.95829664192287</v>
      </c>
    </row>
    <row r="28" customFormat="false" ht="12.75" hidden="false" customHeight="true" outlineLevel="0" collapsed="false">
      <c r="A28" s="571" t="s">
        <v>667</v>
      </c>
      <c r="B28" s="690" t="s">
        <v>133</v>
      </c>
      <c r="C28" s="690" t="s">
        <v>133</v>
      </c>
      <c r="D28" s="690" t="s">
        <v>133</v>
      </c>
      <c r="E28" s="690" t="s">
        <v>133</v>
      </c>
      <c r="F28" s="690" t="s">
        <v>133</v>
      </c>
      <c r="G28" s="690" t="s">
        <v>133</v>
      </c>
      <c r="H28" s="690" t="s">
        <v>133</v>
      </c>
      <c r="I28" s="690" t="s">
        <v>133</v>
      </c>
      <c r="J28" s="690" t="s">
        <v>133</v>
      </c>
      <c r="K28" s="690" t="s">
        <v>133</v>
      </c>
      <c r="L28" s="690" t="s">
        <v>133</v>
      </c>
      <c r="M28" s="690" t="s">
        <v>133</v>
      </c>
      <c r="N28" s="690" t="s">
        <v>133</v>
      </c>
      <c r="O28" s="690" t="s">
        <v>133</v>
      </c>
      <c r="P28" s="690"/>
      <c r="Q28" s="697"/>
      <c r="R28" s="690" t="s">
        <v>133</v>
      </c>
      <c r="S28" s="690" t="s">
        <v>133</v>
      </c>
      <c r="T28" s="690" t="s">
        <v>133</v>
      </c>
      <c r="U28" s="690" t="s">
        <v>133</v>
      </c>
      <c r="V28" s="690" t="s">
        <v>133</v>
      </c>
      <c r="W28" s="690" t="s">
        <v>133</v>
      </c>
      <c r="X28" s="690" t="s">
        <v>133</v>
      </c>
      <c r="Y28" s="690" t="s">
        <v>133</v>
      </c>
      <c r="Z28" s="697"/>
      <c r="AA28" s="702" t="n">
        <v>0.661631411934424</v>
      </c>
    </row>
    <row r="29" customFormat="false" ht="12.75" hidden="false" customHeight="true" outlineLevel="0" collapsed="false">
      <c r="A29" s="133" t="s">
        <v>107</v>
      </c>
      <c r="B29" s="418" t="s">
        <v>133</v>
      </c>
      <c r="C29" s="418" t="s">
        <v>133</v>
      </c>
      <c r="D29" s="418" t="s">
        <v>133</v>
      </c>
      <c r="E29" s="418" t="s">
        <v>133</v>
      </c>
      <c r="F29" s="418" t="s">
        <v>133</v>
      </c>
      <c r="G29" s="418" t="s">
        <v>133</v>
      </c>
      <c r="H29" s="418" t="s">
        <v>133</v>
      </c>
      <c r="I29" s="418" t="s">
        <v>133</v>
      </c>
      <c r="J29" s="418" t="s">
        <v>133</v>
      </c>
      <c r="K29" s="418" t="s">
        <v>133</v>
      </c>
      <c r="L29" s="418" t="s">
        <v>133</v>
      </c>
      <c r="M29" s="418" t="s">
        <v>133</v>
      </c>
      <c r="N29" s="418" t="s">
        <v>133</v>
      </c>
      <c r="O29" s="418" t="s">
        <v>133</v>
      </c>
      <c r="P29" s="418"/>
      <c r="Q29" s="705"/>
      <c r="R29" s="418" t="s">
        <v>133</v>
      </c>
      <c r="S29" s="418" t="s">
        <v>133</v>
      </c>
      <c r="T29" s="418" t="s">
        <v>133</v>
      </c>
      <c r="U29" s="418" t="s">
        <v>133</v>
      </c>
      <c r="V29" s="418" t="s">
        <v>133</v>
      </c>
      <c r="W29" s="418" t="s">
        <v>133</v>
      </c>
      <c r="X29" s="418" t="s">
        <v>133</v>
      </c>
      <c r="Y29" s="418" t="s">
        <v>133</v>
      </c>
      <c r="Z29" s="705"/>
      <c r="AA29" s="420" t="s">
        <v>133</v>
      </c>
    </row>
    <row r="30" customFormat="false" ht="12.75" hidden="false" customHeight="true" outlineLevel="0" collapsed="false">
      <c r="A30" s="133" t="s">
        <v>560</v>
      </c>
      <c r="B30" s="418" t="s">
        <v>133</v>
      </c>
      <c r="C30" s="418" t="s">
        <v>133</v>
      </c>
      <c r="D30" s="418" t="s">
        <v>133</v>
      </c>
      <c r="E30" s="418" t="s">
        <v>133</v>
      </c>
      <c r="F30" s="418" t="s">
        <v>133</v>
      </c>
      <c r="G30" s="418" t="s">
        <v>133</v>
      </c>
      <c r="H30" s="418" t="s">
        <v>133</v>
      </c>
      <c r="I30" s="418" t="s">
        <v>133</v>
      </c>
      <c r="J30" s="418" t="s">
        <v>133</v>
      </c>
      <c r="K30" s="418" t="s">
        <v>133</v>
      </c>
      <c r="L30" s="418" t="s">
        <v>133</v>
      </c>
      <c r="M30" s="418" t="s">
        <v>133</v>
      </c>
      <c r="N30" s="418" t="s">
        <v>133</v>
      </c>
      <c r="O30" s="418" t="s">
        <v>133</v>
      </c>
      <c r="P30" s="418"/>
      <c r="Q30" s="705"/>
      <c r="R30" s="418" t="s">
        <v>133</v>
      </c>
      <c r="S30" s="418" t="s">
        <v>133</v>
      </c>
      <c r="T30" s="418" t="s">
        <v>133</v>
      </c>
      <c r="U30" s="418" t="s">
        <v>133</v>
      </c>
      <c r="V30" s="418" t="s">
        <v>133</v>
      </c>
      <c r="W30" s="418" t="s">
        <v>133</v>
      </c>
      <c r="X30" s="418" t="s">
        <v>133</v>
      </c>
      <c r="Y30" s="418" t="s">
        <v>133</v>
      </c>
      <c r="Z30" s="705"/>
      <c r="AA30" s="131" t="n">
        <v>0.661631411934424</v>
      </c>
    </row>
    <row r="31" customFormat="false" ht="13.5" hidden="false" customHeight="true" outlineLevel="0" collapsed="false">
      <c r="A31" s="608" t="s">
        <v>668</v>
      </c>
      <c r="B31" s="707" t="s">
        <v>133</v>
      </c>
      <c r="C31" s="707" t="s">
        <v>133</v>
      </c>
      <c r="D31" s="707" t="s">
        <v>133</v>
      </c>
      <c r="E31" s="707" t="s">
        <v>133</v>
      </c>
      <c r="F31" s="707" t="s">
        <v>133</v>
      </c>
      <c r="G31" s="707" t="s">
        <v>133</v>
      </c>
      <c r="H31" s="707" t="s">
        <v>133</v>
      </c>
      <c r="I31" s="707" t="s">
        <v>133</v>
      </c>
      <c r="J31" s="707" t="s">
        <v>133</v>
      </c>
      <c r="K31" s="707" t="s">
        <v>133</v>
      </c>
      <c r="L31" s="707" t="s">
        <v>133</v>
      </c>
      <c r="M31" s="707" t="s">
        <v>133</v>
      </c>
      <c r="N31" s="707" t="s">
        <v>133</v>
      </c>
      <c r="O31" s="707" t="s">
        <v>133</v>
      </c>
      <c r="P31" s="707"/>
      <c r="Q31" s="708"/>
      <c r="R31" s="707" t="s">
        <v>133</v>
      </c>
      <c r="S31" s="707" t="s">
        <v>133</v>
      </c>
      <c r="T31" s="707" t="s">
        <v>133</v>
      </c>
      <c r="U31" s="707" t="s">
        <v>133</v>
      </c>
      <c r="V31" s="707" t="s">
        <v>133</v>
      </c>
      <c r="W31" s="707" t="s">
        <v>133</v>
      </c>
      <c r="X31" s="707" t="s">
        <v>133</v>
      </c>
      <c r="Y31" s="707" t="s">
        <v>133</v>
      </c>
      <c r="Z31" s="708"/>
      <c r="AA31" s="709" t="s">
        <v>133</v>
      </c>
    </row>
    <row r="32" customFormat="false" ht="12.75" hidden="false" customHeight="true" outlineLevel="0" collapsed="false">
      <c r="A32" s="133" t="s">
        <v>107</v>
      </c>
      <c r="B32" s="418" t="s">
        <v>133</v>
      </c>
      <c r="C32" s="418" t="s">
        <v>133</v>
      </c>
      <c r="D32" s="418" t="s">
        <v>133</v>
      </c>
      <c r="E32" s="418" t="s">
        <v>133</v>
      </c>
      <c r="F32" s="418" t="s">
        <v>133</v>
      </c>
      <c r="G32" s="418" t="s">
        <v>133</v>
      </c>
      <c r="H32" s="418" t="s">
        <v>133</v>
      </c>
      <c r="I32" s="418" t="s">
        <v>133</v>
      </c>
      <c r="J32" s="418" t="s">
        <v>133</v>
      </c>
      <c r="K32" s="418" t="s">
        <v>133</v>
      </c>
      <c r="L32" s="418" t="s">
        <v>133</v>
      </c>
      <c r="M32" s="418" t="s">
        <v>133</v>
      </c>
      <c r="N32" s="418" t="s">
        <v>133</v>
      </c>
      <c r="O32" s="418" t="s">
        <v>133</v>
      </c>
      <c r="P32" s="418"/>
      <c r="Q32" s="705"/>
      <c r="R32" s="418" t="s">
        <v>133</v>
      </c>
      <c r="S32" s="418" t="s">
        <v>133</v>
      </c>
      <c r="T32" s="418" t="s">
        <v>133</v>
      </c>
      <c r="U32" s="418" t="s">
        <v>133</v>
      </c>
      <c r="V32" s="418" t="s">
        <v>133</v>
      </c>
      <c r="W32" s="418" t="s">
        <v>133</v>
      </c>
      <c r="X32" s="418" t="s">
        <v>133</v>
      </c>
      <c r="Y32" s="418" t="s">
        <v>133</v>
      </c>
      <c r="Z32" s="705"/>
      <c r="AA32" s="420"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9</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0</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5</v>
      </c>
      <c r="AB1" s="115" t="s">
        <v>78</v>
      </c>
    </row>
    <row r="2" customFormat="false" ht="15.75" hidden="false" customHeight="true" outlineLevel="0" collapsed="false">
      <c r="A2" s="652" t="s">
        <v>115</v>
      </c>
      <c r="AB2" s="115" t="s">
        <v>80</v>
      </c>
    </row>
    <row r="3" customFormat="false" ht="15.75" hidden="false" customHeight="true" outlineLevel="0" collapsed="false">
      <c r="A3" s="680"/>
      <c r="AA3" s="115"/>
      <c r="AB3" s="115" t="s">
        <v>81</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72</v>
      </c>
      <c r="P5" s="685" t="s">
        <v>640</v>
      </c>
      <c r="Q5" s="684" t="s">
        <v>641</v>
      </c>
      <c r="R5" s="684" t="s">
        <v>642</v>
      </c>
      <c r="S5" s="684" t="s">
        <v>643</v>
      </c>
      <c r="T5" s="684" t="s">
        <v>673</v>
      </c>
      <c r="U5" s="684" t="s">
        <v>645</v>
      </c>
      <c r="V5" s="684" t="s">
        <v>646</v>
      </c>
      <c r="W5" s="684" t="s">
        <v>647</v>
      </c>
      <c r="X5" s="684" t="s">
        <v>648</v>
      </c>
      <c r="Y5" s="685" t="s">
        <v>674</v>
      </c>
      <c r="Z5" s="684" t="s">
        <v>650</v>
      </c>
      <c r="AA5" s="686" t="s">
        <v>500</v>
      </c>
    </row>
    <row r="6" customFormat="false" ht="47.25" hidden="false" customHeight="true" outlineLevel="0" collapsed="false">
      <c r="A6" s="683"/>
      <c r="B6" s="549" t="s">
        <v>651</v>
      </c>
      <c r="C6" s="549"/>
      <c r="D6" s="549"/>
      <c r="E6" s="549"/>
      <c r="F6" s="549"/>
      <c r="G6" s="549"/>
      <c r="H6" s="549"/>
      <c r="I6" s="549"/>
      <c r="J6" s="549"/>
      <c r="K6" s="549"/>
      <c r="L6" s="549"/>
      <c r="M6" s="549"/>
      <c r="N6" s="549"/>
      <c r="O6" s="687" t="s">
        <v>652</v>
      </c>
      <c r="P6" s="687" t="s">
        <v>652</v>
      </c>
      <c r="Q6" s="712" t="s">
        <v>652</v>
      </c>
      <c r="R6" s="713" t="s">
        <v>651</v>
      </c>
      <c r="S6" s="713"/>
      <c r="T6" s="713"/>
      <c r="U6" s="713"/>
      <c r="V6" s="713"/>
      <c r="W6" s="713"/>
      <c r="X6" s="713"/>
      <c r="Y6" s="687" t="s">
        <v>652</v>
      </c>
      <c r="Z6" s="687" t="s">
        <v>652</v>
      </c>
      <c r="AA6" s="550" t="s">
        <v>651</v>
      </c>
    </row>
    <row r="7" customFormat="false" ht="27.75" hidden="false" customHeight="true" outlineLevel="0" collapsed="false">
      <c r="A7" s="714" t="s">
        <v>675</v>
      </c>
      <c r="B7" s="690" t="s">
        <v>123</v>
      </c>
      <c r="C7" s="690" t="s">
        <v>123</v>
      </c>
      <c r="D7" s="690" t="s">
        <v>123</v>
      </c>
      <c r="E7" s="690" t="s">
        <v>123</v>
      </c>
      <c r="F7" s="690" t="s">
        <v>123</v>
      </c>
      <c r="G7" s="690" t="s">
        <v>123</v>
      </c>
      <c r="H7" s="690" t="s">
        <v>123</v>
      </c>
      <c r="I7" s="690" t="s">
        <v>123</v>
      </c>
      <c r="J7" s="690" t="s">
        <v>123</v>
      </c>
      <c r="K7" s="690" t="s">
        <v>123</v>
      </c>
      <c r="L7" s="690" t="s">
        <v>123</v>
      </c>
      <c r="M7" s="690" t="s">
        <v>123</v>
      </c>
      <c r="N7" s="690" t="s">
        <v>123</v>
      </c>
      <c r="O7" s="689" t="n">
        <v>4668.18264059713</v>
      </c>
      <c r="P7" s="691"/>
      <c r="Q7" s="596"/>
      <c r="R7" s="690" t="s">
        <v>550</v>
      </c>
      <c r="S7" s="690" t="s">
        <v>550</v>
      </c>
      <c r="T7" s="690" t="s">
        <v>550</v>
      </c>
      <c r="U7" s="690" t="s">
        <v>550</v>
      </c>
      <c r="V7" s="690" t="s">
        <v>550</v>
      </c>
      <c r="W7" s="690" t="s">
        <v>550</v>
      </c>
      <c r="X7" s="690" t="s">
        <v>550</v>
      </c>
      <c r="Y7" s="690" t="s">
        <v>550</v>
      </c>
      <c r="Z7" s="693"/>
      <c r="AA7" s="692" t="s">
        <v>550</v>
      </c>
    </row>
    <row r="8" customFormat="false" ht="13.5" hidden="false" customHeight="true" outlineLevel="0" collapsed="false">
      <c r="A8" s="715" t="s">
        <v>676</v>
      </c>
      <c r="B8" s="418" t="s">
        <v>139</v>
      </c>
      <c r="C8" s="418" t="s">
        <v>139</v>
      </c>
      <c r="D8" s="418" t="s">
        <v>139</v>
      </c>
      <c r="E8" s="418" t="s">
        <v>139</v>
      </c>
      <c r="F8" s="418" t="s">
        <v>139</v>
      </c>
      <c r="G8" s="418" t="s">
        <v>139</v>
      </c>
      <c r="H8" s="418" t="s">
        <v>139</v>
      </c>
      <c r="I8" s="418" t="s">
        <v>139</v>
      </c>
      <c r="J8" s="418" t="s">
        <v>139</v>
      </c>
      <c r="K8" s="418" t="s">
        <v>139</v>
      </c>
      <c r="L8" s="418" t="s">
        <v>139</v>
      </c>
      <c r="M8" s="418" t="s">
        <v>139</v>
      </c>
      <c r="N8" s="418" t="s">
        <v>139</v>
      </c>
      <c r="O8" s="418" t="s">
        <v>139</v>
      </c>
      <c r="P8" s="418"/>
      <c r="Q8" s="704"/>
      <c r="R8" s="418" t="s">
        <v>139</v>
      </c>
      <c r="S8" s="418" t="s">
        <v>139</v>
      </c>
      <c r="T8" s="418" t="s">
        <v>139</v>
      </c>
      <c r="U8" s="418" t="s">
        <v>139</v>
      </c>
      <c r="V8" s="418" t="s">
        <v>139</v>
      </c>
      <c r="W8" s="418" t="s">
        <v>139</v>
      </c>
      <c r="X8" s="418" t="s">
        <v>139</v>
      </c>
      <c r="Y8" s="418" t="s">
        <v>139</v>
      </c>
      <c r="Z8" s="704"/>
      <c r="AA8" s="21" t="s">
        <v>139</v>
      </c>
    </row>
    <row r="9" customFormat="false" ht="12.75" hidden="false" customHeight="true" outlineLevel="0" collapsed="false">
      <c r="A9" s="715" t="s">
        <v>677</v>
      </c>
      <c r="B9" s="690" t="s">
        <v>135</v>
      </c>
      <c r="C9" s="690" t="s">
        <v>135</v>
      </c>
      <c r="D9" s="690" t="s">
        <v>135</v>
      </c>
      <c r="E9" s="690" t="s">
        <v>135</v>
      </c>
      <c r="F9" s="690" t="s">
        <v>135</v>
      </c>
      <c r="G9" s="690" t="s">
        <v>135</v>
      </c>
      <c r="H9" s="690" t="s">
        <v>135</v>
      </c>
      <c r="I9" s="690" t="s">
        <v>135</v>
      </c>
      <c r="J9" s="690" t="s">
        <v>135</v>
      </c>
      <c r="K9" s="690" t="s">
        <v>135</v>
      </c>
      <c r="L9" s="690" t="s">
        <v>135</v>
      </c>
      <c r="M9" s="690" t="s">
        <v>135</v>
      </c>
      <c r="N9" s="690" t="s">
        <v>135</v>
      </c>
      <c r="O9" s="689" t="n">
        <v>4688.18264059713</v>
      </c>
      <c r="P9" s="690"/>
      <c r="Q9" s="566"/>
      <c r="R9" s="690" t="s">
        <v>124</v>
      </c>
      <c r="S9" s="690" t="s">
        <v>124</v>
      </c>
      <c r="T9" s="690" t="s">
        <v>124</v>
      </c>
      <c r="U9" s="690" t="s">
        <v>124</v>
      </c>
      <c r="V9" s="690" t="s">
        <v>124</v>
      </c>
      <c r="W9" s="690" t="s">
        <v>124</v>
      </c>
      <c r="X9" s="690" t="s">
        <v>124</v>
      </c>
      <c r="Y9" s="690" t="s">
        <v>124</v>
      </c>
      <c r="Z9" s="697"/>
      <c r="AA9" s="702" t="s">
        <v>124</v>
      </c>
    </row>
    <row r="10" customFormat="false" ht="12.75" hidden="false" customHeight="true" outlineLevel="0" collapsed="false">
      <c r="A10" s="716" t="s">
        <v>678</v>
      </c>
      <c r="B10" s="418" t="s">
        <v>135</v>
      </c>
      <c r="C10" s="418" t="s">
        <v>135</v>
      </c>
      <c r="D10" s="418" t="s">
        <v>135</v>
      </c>
      <c r="E10" s="418" t="s">
        <v>135</v>
      </c>
      <c r="F10" s="418" t="s">
        <v>135</v>
      </c>
      <c r="G10" s="418" t="s">
        <v>135</v>
      </c>
      <c r="H10" s="418" t="s">
        <v>135</v>
      </c>
      <c r="I10" s="418" t="s">
        <v>135</v>
      </c>
      <c r="J10" s="418" t="s">
        <v>135</v>
      </c>
      <c r="K10" s="418" t="s">
        <v>135</v>
      </c>
      <c r="L10" s="418" t="s">
        <v>135</v>
      </c>
      <c r="M10" s="418" t="s">
        <v>135</v>
      </c>
      <c r="N10" s="418" t="s">
        <v>135</v>
      </c>
      <c r="O10" s="419" t="n">
        <v>3939.01749904394</v>
      </c>
      <c r="P10" s="418"/>
      <c r="Q10" s="636"/>
      <c r="R10" s="418" t="s">
        <v>124</v>
      </c>
      <c r="S10" s="418" t="s">
        <v>124</v>
      </c>
      <c r="T10" s="418" t="s">
        <v>124</v>
      </c>
      <c r="U10" s="418" t="s">
        <v>124</v>
      </c>
      <c r="V10" s="418" t="s">
        <v>124</v>
      </c>
      <c r="W10" s="418" t="s">
        <v>124</v>
      </c>
      <c r="X10" s="418" t="s">
        <v>124</v>
      </c>
      <c r="Y10" s="418" t="s">
        <v>124</v>
      </c>
      <c r="Z10" s="704"/>
      <c r="AA10" s="21" t="s">
        <v>124</v>
      </c>
    </row>
    <row r="11" customFormat="false" ht="13.5" hidden="false" customHeight="true" outlineLevel="0" collapsed="false">
      <c r="A11" s="716" t="s">
        <v>679</v>
      </c>
      <c r="B11" s="418" t="s">
        <v>135</v>
      </c>
      <c r="C11" s="418" t="s">
        <v>135</v>
      </c>
      <c r="D11" s="418" t="s">
        <v>135</v>
      </c>
      <c r="E11" s="418" t="s">
        <v>135</v>
      </c>
      <c r="F11" s="418" t="s">
        <v>135</v>
      </c>
      <c r="G11" s="418" t="s">
        <v>135</v>
      </c>
      <c r="H11" s="418" t="s">
        <v>135</v>
      </c>
      <c r="I11" s="418" t="s">
        <v>135</v>
      </c>
      <c r="J11" s="418" t="s">
        <v>135</v>
      </c>
      <c r="K11" s="418" t="s">
        <v>135</v>
      </c>
      <c r="L11" s="418" t="s">
        <v>135</v>
      </c>
      <c r="M11" s="418" t="s">
        <v>135</v>
      </c>
      <c r="N11" s="418" t="s">
        <v>135</v>
      </c>
      <c r="O11" s="419" t="n">
        <v>749.165141553185</v>
      </c>
      <c r="P11" s="418"/>
      <c r="Q11" s="636"/>
      <c r="R11" s="418" t="s">
        <v>124</v>
      </c>
      <c r="S11" s="418" t="s">
        <v>124</v>
      </c>
      <c r="T11" s="418" t="s">
        <v>124</v>
      </c>
      <c r="U11" s="418" t="s">
        <v>124</v>
      </c>
      <c r="V11" s="418" t="s">
        <v>124</v>
      </c>
      <c r="W11" s="418" t="s">
        <v>124</v>
      </c>
      <c r="X11" s="418" t="s">
        <v>124</v>
      </c>
      <c r="Y11" s="418" t="s">
        <v>124</v>
      </c>
      <c r="Z11" s="704"/>
      <c r="AA11" s="21" t="s">
        <v>124</v>
      </c>
    </row>
    <row r="12" customFormat="false" ht="12.75" hidden="false" customHeight="true" outlineLevel="0" collapsed="false">
      <c r="A12" s="715" t="s">
        <v>680</v>
      </c>
      <c r="B12" s="690" t="s">
        <v>139</v>
      </c>
      <c r="C12" s="690" t="s">
        <v>139</v>
      </c>
      <c r="D12" s="690" t="s">
        <v>139</v>
      </c>
      <c r="E12" s="690" t="s">
        <v>139</v>
      </c>
      <c r="F12" s="690" t="s">
        <v>139</v>
      </c>
      <c r="G12" s="690" t="s">
        <v>139</v>
      </c>
      <c r="H12" s="690" t="s">
        <v>139</v>
      </c>
      <c r="I12" s="690" t="s">
        <v>139</v>
      </c>
      <c r="J12" s="690" t="s">
        <v>139</v>
      </c>
      <c r="K12" s="690" t="s">
        <v>139</v>
      </c>
      <c r="L12" s="690" t="s">
        <v>139</v>
      </c>
      <c r="M12" s="690" t="s">
        <v>139</v>
      </c>
      <c r="N12" s="690" t="s">
        <v>139</v>
      </c>
      <c r="O12" s="690" t="s">
        <v>139</v>
      </c>
      <c r="P12" s="690"/>
      <c r="Q12" s="697"/>
      <c r="R12" s="690" t="s">
        <v>139</v>
      </c>
      <c r="S12" s="690" t="s">
        <v>139</v>
      </c>
      <c r="T12" s="690" t="s">
        <v>139</v>
      </c>
      <c r="U12" s="690" t="s">
        <v>139</v>
      </c>
      <c r="V12" s="690" t="s">
        <v>139</v>
      </c>
      <c r="W12" s="690" t="s">
        <v>139</v>
      </c>
      <c r="X12" s="690" t="s">
        <v>139</v>
      </c>
      <c r="Y12" s="690" t="s">
        <v>139</v>
      </c>
      <c r="Z12" s="697"/>
      <c r="AA12" s="702" t="s">
        <v>139</v>
      </c>
    </row>
    <row r="13" customFormat="false" ht="12.75" hidden="false" customHeight="true" outlineLevel="0" collapsed="false">
      <c r="A13" s="716" t="s">
        <v>678</v>
      </c>
      <c r="B13" s="418" t="s">
        <v>139</v>
      </c>
      <c r="C13" s="418" t="s">
        <v>139</v>
      </c>
      <c r="D13" s="418" t="s">
        <v>139</v>
      </c>
      <c r="E13" s="418" t="s">
        <v>139</v>
      </c>
      <c r="F13" s="418" t="s">
        <v>139</v>
      </c>
      <c r="G13" s="418" t="s">
        <v>139</v>
      </c>
      <c r="H13" s="418" t="s">
        <v>139</v>
      </c>
      <c r="I13" s="418" t="s">
        <v>139</v>
      </c>
      <c r="J13" s="418" t="s">
        <v>139</v>
      </c>
      <c r="K13" s="418" t="s">
        <v>139</v>
      </c>
      <c r="L13" s="418" t="s">
        <v>139</v>
      </c>
      <c r="M13" s="418" t="s">
        <v>139</v>
      </c>
      <c r="N13" s="418" t="s">
        <v>139</v>
      </c>
      <c r="O13" s="418" t="s">
        <v>139</v>
      </c>
      <c r="P13" s="418"/>
      <c r="Q13" s="704"/>
      <c r="R13" s="418" t="s">
        <v>139</v>
      </c>
      <c r="S13" s="418" t="s">
        <v>139</v>
      </c>
      <c r="T13" s="418" t="s">
        <v>139</v>
      </c>
      <c r="U13" s="418" t="s">
        <v>139</v>
      </c>
      <c r="V13" s="418" t="s">
        <v>139</v>
      </c>
      <c r="W13" s="418" t="s">
        <v>139</v>
      </c>
      <c r="X13" s="418" t="s">
        <v>139</v>
      </c>
      <c r="Y13" s="418" t="s">
        <v>139</v>
      </c>
      <c r="Z13" s="704"/>
      <c r="AA13" s="21" t="s">
        <v>139</v>
      </c>
    </row>
    <row r="14" customFormat="false" ht="13.5" hidden="false" customHeight="true" outlineLevel="0" collapsed="false">
      <c r="A14" s="716" t="s">
        <v>679</v>
      </c>
      <c r="B14" s="418" t="s">
        <v>139</v>
      </c>
      <c r="C14" s="418" t="s">
        <v>139</v>
      </c>
      <c r="D14" s="418" t="s">
        <v>139</v>
      </c>
      <c r="E14" s="418" t="s">
        <v>139</v>
      </c>
      <c r="F14" s="418" t="s">
        <v>139</v>
      </c>
      <c r="G14" s="418" t="s">
        <v>139</v>
      </c>
      <c r="H14" s="418" t="s">
        <v>139</v>
      </c>
      <c r="I14" s="418" t="s">
        <v>139</v>
      </c>
      <c r="J14" s="418" t="s">
        <v>139</v>
      </c>
      <c r="K14" s="418" t="s">
        <v>139</v>
      </c>
      <c r="L14" s="418" t="s">
        <v>139</v>
      </c>
      <c r="M14" s="418" t="s">
        <v>139</v>
      </c>
      <c r="N14" s="418" t="s">
        <v>139</v>
      </c>
      <c r="O14" s="418" t="s">
        <v>139</v>
      </c>
      <c r="P14" s="418"/>
      <c r="Q14" s="704"/>
      <c r="R14" s="418" t="s">
        <v>139</v>
      </c>
      <c r="S14" s="418" t="s">
        <v>139</v>
      </c>
      <c r="T14" s="418" t="s">
        <v>139</v>
      </c>
      <c r="U14" s="418" t="s">
        <v>139</v>
      </c>
      <c r="V14" s="418" t="s">
        <v>139</v>
      </c>
      <c r="W14" s="418" t="s">
        <v>139</v>
      </c>
      <c r="X14" s="418" t="s">
        <v>139</v>
      </c>
      <c r="Y14" s="418" t="s">
        <v>139</v>
      </c>
      <c r="Z14" s="704"/>
      <c r="AA14" s="21" t="s">
        <v>139</v>
      </c>
    </row>
    <row r="15" customFormat="false" ht="13.5" hidden="false" customHeight="true" outlineLevel="0" collapsed="false">
      <c r="A15" s="600" t="s">
        <v>681</v>
      </c>
      <c r="B15" s="41" t="s">
        <v>135</v>
      </c>
      <c r="C15" s="41" t="s">
        <v>135</v>
      </c>
      <c r="D15" s="41" t="s">
        <v>135</v>
      </c>
      <c r="E15" s="41" t="s">
        <v>135</v>
      </c>
      <c r="F15" s="41" t="s">
        <v>135</v>
      </c>
      <c r="G15" s="41" t="s">
        <v>135</v>
      </c>
      <c r="H15" s="41" t="s">
        <v>135</v>
      </c>
      <c r="I15" s="41" t="s">
        <v>135</v>
      </c>
      <c r="J15" s="41" t="s">
        <v>135</v>
      </c>
      <c r="K15" s="41" t="s">
        <v>135</v>
      </c>
      <c r="L15" s="41" t="s">
        <v>135</v>
      </c>
      <c r="M15" s="41" t="s">
        <v>135</v>
      </c>
      <c r="N15" s="41" t="s">
        <v>135</v>
      </c>
      <c r="O15" s="41" t="n">
        <v>20</v>
      </c>
      <c r="P15" s="41"/>
      <c r="Q15" s="717"/>
      <c r="R15" s="41" t="s">
        <v>139</v>
      </c>
      <c r="S15" s="41" t="s">
        <v>139</v>
      </c>
      <c r="T15" s="41" t="s">
        <v>139</v>
      </c>
      <c r="U15" s="41" t="s">
        <v>139</v>
      </c>
      <c r="V15" s="41" t="s">
        <v>139</v>
      </c>
      <c r="W15" s="41" t="s">
        <v>139</v>
      </c>
      <c r="X15" s="41" t="s">
        <v>139</v>
      </c>
      <c r="Y15" s="41" t="s">
        <v>139</v>
      </c>
      <c r="Z15" s="718"/>
      <c r="AA15" s="42" t="s">
        <v>139</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2</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3</v>
      </c>
      <c r="B18" s="689" t="n">
        <v>1.15607045646665</v>
      </c>
      <c r="C18" s="689" t="n">
        <v>10.0384372099506</v>
      </c>
      <c r="D18" s="690" t="s">
        <v>131</v>
      </c>
      <c r="E18" s="689" t="n">
        <v>0.298052583736008</v>
      </c>
      <c r="F18" s="689" t="n">
        <v>782.611411429817</v>
      </c>
      <c r="G18" s="689" t="n">
        <v>0.31293371016787</v>
      </c>
      <c r="H18" s="689" t="n">
        <v>1038.98616548101</v>
      </c>
      <c r="I18" s="690" t="s">
        <v>131</v>
      </c>
      <c r="J18" s="690" t="s">
        <v>131</v>
      </c>
      <c r="K18" s="689" t="n">
        <v>101.663470135484</v>
      </c>
      <c r="L18" s="689" t="n">
        <v>27.52640860537</v>
      </c>
      <c r="M18" s="689" t="n">
        <v>0.00640507593910845</v>
      </c>
      <c r="N18" s="690" t="s">
        <v>131</v>
      </c>
      <c r="O18" s="690" t="s">
        <v>131</v>
      </c>
      <c r="P18" s="690"/>
      <c r="Q18" s="689" t="n">
        <v>1962.59935468794</v>
      </c>
      <c r="R18" s="689" t="n">
        <v>1305.06914036764</v>
      </c>
      <c r="S18" s="689" t="n">
        <v>239.892828996725</v>
      </c>
      <c r="T18" s="690" t="s">
        <v>131</v>
      </c>
      <c r="U18" s="690" t="s">
        <v>131</v>
      </c>
      <c r="V18" s="690" t="s">
        <v>131</v>
      </c>
      <c r="W18" s="690" t="s">
        <v>131</v>
      </c>
      <c r="X18" s="690" t="s">
        <v>131</v>
      </c>
      <c r="Y18" s="690" t="s">
        <v>131</v>
      </c>
      <c r="Z18" s="689" t="n">
        <v>1544.96196936437</v>
      </c>
      <c r="AA18" s="702" t="n">
        <v>206.016280487189</v>
      </c>
    </row>
    <row r="19" customFormat="false" ht="12.75" hidden="false" customHeight="true" outlineLevel="0" collapsed="false">
      <c r="A19" s="725" t="s">
        <v>684</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1305.06914036764</v>
      </c>
      <c r="S19" s="689" t="n">
        <v>239.892828996725</v>
      </c>
      <c r="T19" s="418" t="s">
        <v>133</v>
      </c>
      <c r="U19" s="418" t="s">
        <v>133</v>
      </c>
      <c r="V19" s="418" t="s">
        <v>133</v>
      </c>
      <c r="W19" s="418" t="s">
        <v>133</v>
      </c>
      <c r="X19" s="418" t="s">
        <v>133</v>
      </c>
      <c r="Y19" s="418" t="s">
        <v>133</v>
      </c>
      <c r="Z19" s="689" t="n">
        <v>1544.96196936437</v>
      </c>
      <c r="AA19" s="702" t="s">
        <v>131</v>
      </c>
    </row>
    <row r="20" customFormat="false" ht="13.5" hidden="false" customHeight="true" outlineLevel="0" collapsed="false">
      <c r="A20" s="726" t="s">
        <v>685</v>
      </c>
      <c r="B20" s="690" t="s">
        <v>131</v>
      </c>
      <c r="C20" s="690" t="s">
        <v>133</v>
      </c>
      <c r="D20" s="690" t="s">
        <v>133</v>
      </c>
      <c r="E20" s="690" t="s">
        <v>133</v>
      </c>
      <c r="F20" s="690" t="s">
        <v>133</v>
      </c>
      <c r="G20" s="690" t="s">
        <v>133</v>
      </c>
      <c r="H20" s="690" t="s">
        <v>133</v>
      </c>
      <c r="I20" s="690" t="s">
        <v>133</v>
      </c>
      <c r="J20" s="690" t="s">
        <v>133</v>
      </c>
      <c r="K20" s="690" t="s">
        <v>133</v>
      </c>
      <c r="L20" s="690" t="s">
        <v>133</v>
      </c>
      <c r="M20" s="690" t="s">
        <v>133</v>
      </c>
      <c r="N20" s="690" t="s">
        <v>133</v>
      </c>
      <c r="O20" s="690" t="s">
        <v>133</v>
      </c>
      <c r="P20" s="690"/>
      <c r="Q20" s="690" t="s">
        <v>131</v>
      </c>
      <c r="R20" s="690" t="s">
        <v>133</v>
      </c>
      <c r="S20" s="690" t="s">
        <v>133</v>
      </c>
      <c r="T20" s="690" t="s">
        <v>133</v>
      </c>
      <c r="U20" s="690" t="s">
        <v>133</v>
      </c>
      <c r="V20" s="690" t="s">
        <v>133</v>
      </c>
      <c r="W20" s="690" t="s">
        <v>133</v>
      </c>
      <c r="X20" s="690" t="s">
        <v>133</v>
      </c>
      <c r="Y20" s="690" t="s">
        <v>133</v>
      </c>
      <c r="Z20" s="690" t="s">
        <v>133</v>
      </c>
      <c r="AA20" s="702" t="s">
        <v>133</v>
      </c>
    </row>
    <row r="21" customFormat="false" ht="13.5" hidden="false" customHeight="true" outlineLevel="0" collapsed="false">
      <c r="A21" s="726" t="s">
        <v>686</v>
      </c>
      <c r="B21" s="689" t="n">
        <v>1.15607045646665</v>
      </c>
      <c r="C21" s="689" t="n">
        <v>10.0384372099506</v>
      </c>
      <c r="D21" s="690" t="s">
        <v>131</v>
      </c>
      <c r="E21" s="689" t="n">
        <v>0.298052583736008</v>
      </c>
      <c r="F21" s="689" t="n">
        <v>782.611411429817</v>
      </c>
      <c r="G21" s="689" t="n">
        <v>0.31293371016787</v>
      </c>
      <c r="H21" s="689" t="n">
        <v>1038.98616548101</v>
      </c>
      <c r="I21" s="690" t="s">
        <v>131</v>
      </c>
      <c r="J21" s="690" t="s">
        <v>131</v>
      </c>
      <c r="K21" s="689" t="n">
        <v>101.663470135484</v>
      </c>
      <c r="L21" s="689" t="n">
        <v>27.52640860537</v>
      </c>
      <c r="M21" s="689" t="n">
        <v>0.00640507593910845</v>
      </c>
      <c r="N21" s="690" t="s">
        <v>131</v>
      </c>
      <c r="O21" s="690" t="s">
        <v>131</v>
      </c>
      <c r="P21" s="690"/>
      <c r="Q21" s="689" t="n">
        <v>1962.59935468794</v>
      </c>
      <c r="R21" s="690" t="s">
        <v>131</v>
      </c>
      <c r="S21" s="690" t="s">
        <v>131</v>
      </c>
      <c r="T21" s="690" t="s">
        <v>131</v>
      </c>
      <c r="U21" s="690" t="s">
        <v>131</v>
      </c>
      <c r="V21" s="690" t="s">
        <v>131</v>
      </c>
      <c r="W21" s="690" t="s">
        <v>131</v>
      </c>
      <c r="X21" s="690" t="s">
        <v>131</v>
      </c>
      <c r="Y21" s="690" t="s">
        <v>131</v>
      </c>
      <c r="Z21" s="690" t="s">
        <v>131</v>
      </c>
      <c r="AA21" s="702" t="n">
        <v>206.016280487189</v>
      </c>
    </row>
    <row r="22" customFormat="false" ht="13.5" hidden="false" customHeight="true" outlineLevel="0" collapsed="false">
      <c r="A22" s="727" t="s">
        <v>687</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90" t="s">
        <v>133</v>
      </c>
      <c r="P22" s="690"/>
      <c r="Q22" s="690" t="s">
        <v>133</v>
      </c>
      <c r="R22" s="690" t="s">
        <v>133</v>
      </c>
      <c r="S22" s="690" t="s">
        <v>133</v>
      </c>
      <c r="T22" s="690" t="s">
        <v>133</v>
      </c>
      <c r="U22" s="690" t="s">
        <v>133</v>
      </c>
      <c r="V22" s="690" t="s">
        <v>133</v>
      </c>
      <c r="W22" s="690" t="s">
        <v>133</v>
      </c>
      <c r="X22" s="690" t="s">
        <v>133</v>
      </c>
      <c r="Y22" s="690" t="s">
        <v>133</v>
      </c>
      <c r="Z22" s="690" t="s">
        <v>133</v>
      </c>
      <c r="AA22" s="702" t="s">
        <v>13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8</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9</v>
      </c>
      <c r="B25" s="689" t="n">
        <v>1.15607045646665</v>
      </c>
      <c r="C25" s="689" t="n">
        <v>10.0384372099506</v>
      </c>
      <c r="D25" s="690" t="s">
        <v>131</v>
      </c>
      <c r="E25" s="689" t="n">
        <v>0.298052583736008</v>
      </c>
      <c r="F25" s="689" t="n">
        <v>782.611411429817</v>
      </c>
      <c r="G25" s="689" t="n">
        <v>0.31293371016787</v>
      </c>
      <c r="H25" s="689" t="n">
        <v>1038.98616548101</v>
      </c>
      <c r="I25" s="690" t="s">
        <v>131</v>
      </c>
      <c r="J25" s="690" t="s">
        <v>131</v>
      </c>
      <c r="K25" s="689" t="n">
        <v>101.663470135484</v>
      </c>
      <c r="L25" s="689" t="n">
        <v>27.52640860537</v>
      </c>
      <c r="M25" s="689" t="n">
        <v>0.00640507593910845</v>
      </c>
      <c r="N25" s="690" t="s">
        <v>131</v>
      </c>
      <c r="O25" s="690" t="s">
        <v>131</v>
      </c>
      <c r="P25" s="690"/>
      <c r="Q25" s="689" t="n">
        <v>1962.59935468794</v>
      </c>
      <c r="R25" s="690" t="s">
        <v>131</v>
      </c>
      <c r="S25" s="690" t="s">
        <v>131</v>
      </c>
      <c r="T25" s="690" t="s">
        <v>131</v>
      </c>
      <c r="U25" s="690" t="s">
        <v>131</v>
      </c>
      <c r="V25" s="690" t="s">
        <v>131</v>
      </c>
      <c r="W25" s="690" t="s">
        <v>131</v>
      </c>
      <c r="X25" s="690" t="s">
        <v>131</v>
      </c>
      <c r="Y25" s="690" t="s">
        <v>131</v>
      </c>
      <c r="Z25" s="690" t="s">
        <v>131</v>
      </c>
      <c r="AA25" s="702" t="n">
        <v>206.016280487189</v>
      </c>
    </row>
    <row r="26" customFormat="false" ht="13.5" hidden="false" customHeight="true" outlineLevel="0" collapsed="false">
      <c r="A26" s="732" t="s">
        <v>690</v>
      </c>
      <c r="B26" s="690" t="s">
        <v>123</v>
      </c>
      <c r="C26" s="690" t="s">
        <v>123</v>
      </c>
      <c r="D26" s="690" t="s">
        <v>123</v>
      </c>
      <c r="E26" s="690" t="s">
        <v>123</v>
      </c>
      <c r="F26" s="690" t="s">
        <v>123</v>
      </c>
      <c r="G26" s="690" t="s">
        <v>123</v>
      </c>
      <c r="H26" s="690" t="s">
        <v>123</v>
      </c>
      <c r="I26" s="690" t="s">
        <v>123</v>
      </c>
      <c r="J26" s="690" t="s">
        <v>123</v>
      </c>
      <c r="K26" s="690" t="s">
        <v>123</v>
      </c>
      <c r="L26" s="690" t="s">
        <v>123</v>
      </c>
      <c r="M26" s="690" t="s">
        <v>123</v>
      </c>
      <c r="N26" s="690" t="s">
        <v>123</v>
      </c>
      <c r="O26" s="689" t="n">
        <v>4668.18264059713</v>
      </c>
      <c r="P26" s="690"/>
      <c r="Q26" s="689" t="n">
        <v>4668.18264059713</v>
      </c>
      <c r="R26" s="690" t="s">
        <v>550</v>
      </c>
      <c r="S26" s="690" t="s">
        <v>550</v>
      </c>
      <c r="T26" s="690" t="s">
        <v>550</v>
      </c>
      <c r="U26" s="690" t="s">
        <v>550</v>
      </c>
      <c r="V26" s="690" t="s">
        <v>550</v>
      </c>
      <c r="W26" s="690" t="s">
        <v>550</v>
      </c>
      <c r="X26" s="690" t="s">
        <v>550</v>
      </c>
      <c r="Y26" s="690" t="s">
        <v>550</v>
      </c>
      <c r="Z26" s="690" t="s">
        <v>550</v>
      </c>
      <c r="AA26" s="702" t="s">
        <v>550</v>
      </c>
    </row>
    <row r="27" customFormat="false" ht="13.5" hidden="false" customHeight="true" outlineLevel="0" collapsed="false">
      <c r="A27" s="733" t="s">
        <v>691</v>
      </c>
      <c r="B27" s="734" t="s">
        <v>123</v>
      </c>
      <c r="C27" s="734" t="s">
        <v>123</v>
      </c>
      <c r="D27" s="734" t="s">
        <v>692</v>
      </c>
      <c r="E27" s="734" t="s">
        <v>123</v>
      </c>
      <c r="F27" s="734" t="s">
        <v>123</v>
      </c>
      <c r="G27" s="734" t="s">
        <v>123</v>
      </c>
      <c r="H27" s="734" t="s">
        <v>123</v>
      </c>
      <c r="I27" s="734" t="s">
        <v>692</v>
      </c>
      <c r="J27" s="734" t="s">
        <v>692</v>
      </c>
      <c r="K27" s="734" t="s">
        <v>123</v>
      </c>
      <c r="L27" s="734" t="s">
        <v>123</v>
      </c>
      <c r="M27" s="734" t="s">
        <v>123</v>
      </c>
      <c r="N27" s="734" t="s">
        <v>692</v>
      </c>
      <c r="O27" s="734" t="s">
        <v>131</v>
      </c>
      <c r="P27" s="734"/>
      <c r="Q27" s="734" t="n">
        <v>2.37857137242328</v>
      </c>
      <c r="R27" s="734" t="s">
        <v>129</v>
      </c>
      <c r="S27" s="734" t="s">
        <v>129</v>
      </c>
      <c r="T27" s="734" t="s">
        <v>129</v>
      </c>
      <c r="U27" s="734" t="s">
        <v>129</v>
      </c>
      <c r="V27" s="734" t="s">
        <v>129</v>
      </c>
      <c r="W27" s="734" t="s">
        <v>129</v>
      </c>
      <c r="X27" s="734" t="s">
        <v>129</v>
      </c>
      <c r="Y27" s="734" t="s">
        <v>129</v>
      </c>
      <c r="Z27" s="734" t="s">
        <v>129</v>
      </c>
      <c r="AA27" s="735" t="s">
        <v>550</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3</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4</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5</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6</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7</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8</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0</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33337.398734273</v>
      </c>
      <c r="C7" s="12" t="n">
        <v>1439.33865778649</v>
      </c>
      <c r="D7" s="12" t="n">
        <v>8.59076319801078</v>
      </c>
      <c r="E7" s="12" t="n">
        <v>1463.69771765078</v>
      </c>
      <c r="F7" s="12" t="n">
        <v>4637.25501637283</v>
      </c>
      <c r="G7" s="12" t="n">
        <v>670.774763908137</v>
      </c>
      <c r="H7" s="13" t="n">
        <v>698.310001270731</v>
      </c>
    </row>
    <row r="8" customFormat="false" ht="12.75" hidden="false" customHeight="true" outlineLevel="0" collapsed="false">
      <c r="A8" s="14" t="s">
        <v>92</v>
      </c>
      <c r="B8" s="15" t="n">
        <v>324956.617042573</v>
      </c>
      <c r="C8" s="15" t="n">
        <v>107.337546760606</v>
      </c>
      <c r="D8" s="15" t="n">
        <v>8.49000820080539</v>
      </c>
      <c r="E8" s="15" t="n">
        <v>1461.37779765078</v>
      </c>
      <c r="F8" s="15" t="n">
        <v>4626.39801637283</v>
      </c>
      <c r="G8" s="15" t="n">
        <v>471.179587096524</v>
      </c>
      <c r="H8" s="15" t="n">
        <v>698.310001270731</v>
      </c>
      <c r="I8" s="16"/>
    </row>
    <row r="9" customFormat="false" ht="12" hidden="false" customHeight="true" outlineLevel="0" collapsed="false">
      <c r="A9" s="17" t="s">
        <v>93</v>
      </c>
      <c r="B9" s="15" t="n">
        <v>198830.271358328</v>
      </c>
      <c r="C9" s="15" t="n">
        <v>9.55075469567828</v>
      </c>
      <c r="D9" s="15" t="n">
        <v>2.29673525691375</v>
      </c>
      <c r="E9" s="15" t="n">
        <v>649.562691262259</v>
      </c>
      <c r="F9" s="15" t="n">
        <v>170.059782824638</v>
      </c>
      <c r="G9" s="15" t="n">
        <v>8.75660363914131</v>
      </c>
      <c r="H9" s="15" t="n">
        <v>572.17143148529</v>
      </c>
      <c r="I9" s="16"/>
    </row>
    <row r="10" customFormat="false" ht="12" hidden="false" customHeight="true" outlineLevel="0" collapsed="false">
      <c r="A10" s="18" t="s">
        <v>94</v>
      </c>
      <c r="B10" s="19" t="n">
        <v>181752.489909867</v>
      </c>
      <c r="C10" s="19" t="n">
        <v>8.153664417065</v>
      </c>
      <c r="D10" s="19" t="n">
        <v>2.20740066544841</v>
      </c>
      <c r="E10" s="20" t="n">
        <v>543.887064864858</v>
      </c>
      <c r="F10" s="20" t="n">
        <v>150.532574479657</v>
      </c>
      <c r="G10" s="20" t="n">
        <v>6.63782551757733</v>
      </c>
      <c r="H10" s="21" t="n">
        <v>560.130025104974</v>
      </c>
    </row>
    <row r="11" customFormat="false" ht="12" hidden="false" customHeight="true" outlineLevel="0" collapsed="false">
      <c r="A11" s="18" t="s">
        <v>95</v>
      </c>
      <c r="B11" s="19" t="n">
        <v>6257.95653842136</v>
      </c>
      <c r="C11" s="19" t="n">
        <v>0.0916862469999999</v>
      </c>
      <c r="D11" s="19" t="n">
        <v>0.0503305399999999</v>
      </c>
      <c r="E11" s="20" t="n">
        <v>46.3814828749999</v>
      </c>
      <c r="F11" s="20" t="n">
        <v>5.73516658199999</v>
      </c>
      <c r="G11" s="20" t="n">
        <v>0.16188072</v>
      </c>
      <c r="H11" s="21" t="n">
        <v>5.24038783400809</v>
      </c>
    </row>
    <row r="12" customFormat="false" ht="12.75" hidden="false" customHeight="true" outlineLevel="0" collapsed="false">
      <c r="A12" s="22" t="s">
        <v>96</v>
      </c>
      <c r="B12" s="23" t="n">
        <v>10819.8249100396</v>
      </c>
      <c r="C12" s="23" t="n">
        <v>1.30540403161328</v>
      </c>
      <c r="D12" s="23" t="n">
        <v>0.0390040514653416</v>
      </c>
      <c r="E12" s="24" t="n">
        <v>59.2941435224008</v>
      </c>
      <c r="F12" s="24" t="n">
        <v>13.7920417629808</v>
      </c>
      <c r="G12" s="24" t="n">
        <v>1.95689740156398</v>
      </c>
      <c r="H12" s="25" t="n">
        <v>6.80101854630744</v>
      </c>
    </row>
    <row r="13" customFormat="false" ht="12" hidden="false" customHeight="true" outlineLevel="0" collapsed="false">
      <c r="A13" s="26" t="s">
        <v>97</v>
      </c>
      <c r="B13" s="15" t="n">
        <v>37586.6022775552</v>
      </c>
      <c r="C13" s="15" t="n">
        <v>1.48367358217354</v>
      </c>
      <c r="D13" s="15" t="n">
        <v>0.447602596515904</v>
      </c>
      <c r="E13" s="15" t="n">
        <v>335.363259425983</v>
      </c>
      <c r="F13" s="15" t="n">
        <v>153.04485425383</v>
      </c>
      <c r="G13" s="15" t="n">
        <v>10.0208752621893</v>
      </c>
      <c r="H13" s="15" t="n">
        <v>92.7104435331357</v>
      </c>
      <c r="I13" s="16"/>
    </row>
    <row r="14" customFormat="false" ht="12" hidden="false" customHeight="true" outlineLevel="0" collapsed="false">
      <c r="A14" s="18" t="s">
        <v>98</v>
      </c>
      <c r="B14" s="19" t="n">
        <v>2441.48308521611</v>
      </c>
      <c r="C14" s="19" t="n">
        <v>0.0593570981320755</v>
      </c>
      <c r="D14" s="19" t="n">
        <v>0.006786342</v>
      </c>
      <c r="E14" s="20" t="n">
        <v>32.6293690494151</v>
      </c>
      <c r="F14" s="20" t="n">
        <v>4.64610797062264</v>
      </c>
      <c r="G14" s="20" t="n">
        <v>0.227358298867925</v>
      </c>
      <c r="H14" s="21" t="n">
        <v>8.32771066032389</v>
      </c>
    </row>
    <row r="15" customFormat="false" ht="12" hidden="false" customHeight="true" outlineLevel="0" collapsed="false">
      <c r="A15" s="18" t="s">
        <v>99</v>
      </c>
      <c r="B15" s="19" t="n">
        <v>12357.423537004</v>
      </c>
      <c r="C15" s="19" t="n">
        <v>0.269159114754499</v>
      </c>
      <c r="D15" s="19" t="n">
        <v>0.07615257697784</v>
      </c>
      <c r="E15" s="20" t="n">
        <v>86.3880114605927</v>
      </c>
      <c r="F15" s="20" t="n">
        <v>13.3700415333368</v>
      </c>
      <c r="G15" s="20" t="n">
        <v>0.468146777827375</v>
      </c>
      <c r="H15" s="21" t="n">
        <v>53.2387616480673</v>
      </c>
    </row>
    <row r="16" customFormat="false" ht="12" hidden="false" customHeight="true" outlineLevel="0" collapsed="false">
      <c r="A16" s="18" t="s">
        <v>100</v>
      </c>
      <c r="B16" s="19" t="n">
        <v>6589.83322756996</v>
      </c>
      <c r="C16" s="19" t="n">
        <v>0.176714537452887</v>
      </c>
      <c r="D16" s="19" t="n">
        <v>0.036027793142613</v>
      </c>
      <c r="E16" s="20" t="n">
        <v>53.8695278723246</v>
      </c>
      <c r="F16" s="20" t="n">
        <v>21.193408163563</v>
      </c>
      <c r="G16" s="20" t="n">
        <v>1.25380503364619</v>
      </c>
      <c r="H16" s="21" t="n">
        <v>4.73651300672259</v>
      </c>
    </row>
    <row r="17" customFormat="false" ht="12" hidden="false" customHeight="true" outlineLevel="0" collapsed="false">
      <c r="A17" s="18" t="s">
        <v>101</v>
      </c>
      <c r="B17" s="19" t="n">
        <v>1450.12585857953</v>
      </c>
      <c r="C17" s="19" t="n">
        <v>0.105169493911349</v>
      </c>
      <c r="D17" s="19" t="n">
        <v>0.07804</v>
      </c>
      <c r="E17" s="20" t="n">
        <v>4.39017957135899</v>
      </c>
      <c r="F17" s="20" t="n">
        <v>12.8995078840721</v>
      </c>
      <c r="G17" s="20" t="n">
        <v>0.21372588894301</v>
      </c>
      <c r="H17" s="21" t="n">
        <v>2.75445843454791</v>
      </c>
    </row>
    <row r="18" customFormat="false" ht="12" hidden="false" customHeight="true" outlineLevel="0" collapsed="false">
      <c r="A18" s="18" t="s">
        <v>102</v>
      </c>
      <c r="B18" s="19" t="n">
        <v>2454.66701668144</v>
      </c>
      <c r="C18" s="19" t="n">
        <v>0.375426200835313</v>
      </c>
      <c r="D18" s="19" t="n">
        <v>0.165839238705764</v>
      </c>
      <c r="E18" s="20" t="n">
        <v>7.50888860289571</v>
      </c>
      <c r="F18" s="20" t="n">
        <v>58.3875226635112</v>
      </c>
      <c r="G18" s="20" t="n">
        <v>0.707687138384035</v>
      </c>
      <c r="H18" s="21" t="n">
        <v>4.56342681511471</v>
      </c>
    </row>
    <row r="19" customFormat="false" ht="12.75" hidden="false" customHeight="true" outlineLevel="0" collapsed="false">
      <c r="A19" s="18" t="s">
        <v>103</v>
      </c>
      <c r="B19" s="19" t="n">
        <v>12293.0695525042</v>
      </c>
      <c r="C19" s="19" t="n">
        <v>0.497847137087416</v>
      </c>
      <c r="D19" s="19" t="n">
        <v>0.0847566456896871</v>
      </c>
      <c r="E19" s="19" t="n">
        <v>150.577282869396</v>
      </c>
      <c r="F19" s="19" t="n">
        <v>42.5482660387244</v>
      </c>
      <c r="G19" s="19" t="n">
        <v>7.15015212452074</v>
      </c>
      <c r="H19" s="27" t="n">
        <v>19.0895729683593</v>
      </c>
    </row>
    <row r="20" customFormat="false" ht="12.75" hidden="false" customHeight="true" outlineLevel="0" collapsed="false">
      <c r="A20" s="18" t="s">
        <v>104</v>
      </c>
      <c r="B20" s="19" t="n">
        <v>1897.96490846372</v>
      </c>
      <c r="C20" s="19" t="n">
        <v>0.147301666614803</v>
      </c>
      <c r="D20" s="19" t="n">
        <v>0.0157509651474531</v>
      </c>
      <c r="E20" s="19" t="n">
        <v>25.7400678190827</v>
      </c>
      <c r="F20" s="19" t="n">
        <v>9.92789064654347</v>
      </c>
      <c r="G20" s="19" t="n">
        <v>2.74213280714166</v>
      </c>
      <c r="H20" s="27" t="n">
        <v>1.59323596824087</v>
      </c>
    </row>
    <row r="21" customFormat="false" ht="12.75" hidden="false" customHeight="true" outlineLevel="0" collapsed="false">
      <c r="A21" s="18" t="s">
        <v>105</v>
      </c>
      <c r="B21" s="19" t="n">
        <v>5346.41875614886</v>
      </c>
      <c r="C21" s="19" t="n">
        <v>0.124640683642246</v>
      </c>
      <c r="D21" s="19" t="n">
        <v>0.0332577906976744</v>
      </c>
      <c r="E21" s="19" t="n">
        <v>65.4683886681287</v>
      </c>
      <c r="F21" s="19" t="n">
        <v>14.9005167785801</v>
      </c>
      <c r="G21" s="19" t="n">
        <v>0.826551311831713</v>
      </c>
      <c r="H21" s="27" t="n">
        <v>10.424082840893</v>
      </c>
      <c r="I21" s="16"/>
    </row>
    <row r="22" customFormat="false" ht="12.75" hidden="false" customHeight="true" outlineLevel="0" collapsed="false">
      <c r="A22" s="18" t="s">
        <v>106</v>
      </c>
      <c r="B22" s="19" t="n">
        <v>4133.97109106115</v>
      </c>
      <c r="C22" s="19" t="n">
        <v>0.180596177846154</v>
      </c>
      <c r="D22" s="19" t="n">
        <v>0.03242618</v>
      </c>
      <c r="E22" s="19" t="n">
        <v>55.0786577907692</v>
      </c>
      <c r="F22" s="19" t="n">
        <v>10.3255806487692</v>
      </c>
      <c r="G22" s="19" t="n">
        <v>3.04050209076923</v>
      </c>
      <c r="H22" s="27" t="n">
        <v>6.50559688002699</v>
      </c>
    </row>
    <row r="23" customFormat="false" ht="12.75" hidden="false" customHeight="true" outlineLevel="0" collapsed="false">
      <c r="A23" s="18" t="s">
        <v>107</v>
      </c>
      <c r="B23" s="19" t="n">
        <v>914.714796830437</v>
      </c>
      <c r="C23" s="19" t="n">
        <v>0.0453086089842129</v>
      </c>
      <c r="D23" s="19" t="n">
        <v>0.00332170984455959</v>
      </c>
      <c r="E23" s="19" t="n">
        <v>4.29016859141558</v>
      </c>
      <c r="F23" s="19" t="n">
        <v>7.39427796483159</v>
      </c>
      <c r="G23" s="19" t="n">
        <v>0.540965914778137</v>
      </c>
      <c r="H23" s="27" t="n">
        <v>0.566657279198395</v>
      </c>
    </row>
    <row r="24" customFormat="false" ht="12" hidden="false" customHeight="true" outlineLevel="0" collapsed="false">
      <c r="A24" s="26" t="s">
        <v>108</v>
      </c>
      <c r="B24" s="15" t="n">
        <v>70286.7400990273</v>
      </c>
      <c r="C24" s="15" t="n">
        <v>27.462277508631</v>
      </c>
      <c r="D24" s="15" t="n">
        <v>5.47414037647877</v>
      </c>
      <c r="E24" s="15" t="n">
        <v>359.415992293619</v>
      </c>
      <c r="F24" s="15" t="n">
        <v>3461.42769343581</v>
      </c>
      <c r="G24" s="15" t="n">
        <v>341.758078780138</v>
      </c>
      <c r="H24" s="15" t="n">
        <v>25.8467609823815</v>
      </c>
    </row>
    <row r="25" customFormat="false" ht="12" hidden="false" customHeight="true" outlineLevel="0" collapsed="false">
      <c r="A25" s="18" t="s">
        <v>109</v>
      </c>
      <c r="B25" s="28" t="n">
        <v>5427.41024211606</v>
      </c>
      <c r="C25" s="28" t="n">
        <v>0.0396132725036517</v>
      </c>
      <c r="D25" s="28" t="n">
        <v>0.167431043843013</v>
      </c>
      <c r="E25" s="20" t="n">
        <v>18.6903681698927</v>
      </c>
      <c r="F25" s="20" t="n">
        <v>12.7579504094109</v>
      </c>
      <c r="G25" s="20" t="n">
        <v>1.24884152095539</v>
      </c>
      <c r="H25" s="21" t="n">
        <v>0.646882218259425</v>
      </c>
    </row>
    <row r="26" customFormat="false" ht="12" hidden="false" customHeight="true" outlineLevel="0" collapsed="false">
      <c r="A26" s="18" t="s">
        <v>110</v>
      </c>
      <c r="B26" s="28" t="n">
        <v>61244.728694728</v>
      </c>
      <c r="C26" s="28" t="n">
        <v>22.0152356434173</v>
      </c>
      <c r="D26" s="28" t="n">
        <v>5.22595749412825</v>
      </c>
      <c r="E26" s="20" t="n">
        <v>285.335359760776</v>
      </c>
      <c r="F26" s="20" t="n">
        <v>3148.54738617342</v>
      </c>
      <c r="G26" s="20" t="n">
        <v>290.188850578844</v>
      </c>
      <c r="H26" s="21" t="n">
        <v>11.7614929070283</v>
      </c>
    </row>
    <row r="27" customFormat="false" ht="12" hidden="false" customHeight="true" outlineLevel="0" collapsed="false">
      <c r="A27" s="18" t="s">
        <v>111</v>
      </c>
      <c r="B27" s="28" t="n">
        <v>1476.73492</v>
      </c>
      <c r="C27" s="28" t="n">
        <v>0.0640203</v>
      </c>
      <c r="D27" s="28" t="n">
        <v>0.0426802</v>
      </c>
      <c r="E27" s="20" t="n">
        <v>32.650353</v>
      </c>
      <c r="F27" s="20" t="n">
        <v>4.3107002</v>
      </c>
      <c r="G27" s="20" t="n">
        <v>1.5151471</v>
      </c>
      <c r="H27" s="21" t="n">
        <v>1.2167600877193</v>
      </c>
    </row>
    <row r="28" customFormat="false" ht="12" hidden="false" customHeight="true" outlineLevel="0" collapsed="false">
      <c r="A28" s="18" t="s">
        <v>112</v>
      </c>
      <c r="B28" s="28" t="n">
        <v>2097.557777266</v>
      </c>
      <c r="C28" s="28" t="n">
        <v>5.32527854836944</v>
      </c>
      <c r="D28" s="28" t="n">
        <v>0.0375277461772891</v>
      </c>
      <c r="E28" s="20" t="n">
        <v>22.5163111827495</v>
      </c>
      <c r="F28" s="20" t="n">
        <v>291.581382973512</v>
      </c>
      <c r="G28" s="20" t="n">
        <v>48.1525687840779</v>
      </c>
      <c r="H28" s="21" t="n">
        <v>12.2125608972042</v>
      </c>
    </row>
    <row r="29" customFormat="false" ht="12" hidden="false" customHeight="true" outlineLevel="0" collapsed="false">
      <c r="A29" s="22" t="s">
        <v>113</v>
      </c>
      <c r="B29" s="23" t="n">
        <v>40.3084649172204</v>
      </c>
      <c r="C29" s="23" t="n">
        <v>0.0181297443405789</v>
      </c>
      <c r="D29" s="23" t="n">
        <v>0.000543892330217367</v>
      </c>
      <c r="E29" s="23" t="n">
        <v>0.223600180200473</v>
      </c>
      <c r="F29" s="23" t="n">
        <v>4.23027367946841</v>
      </c>
      <c r="G29" s="23" t="n">
        <v>0.65267079626084</v>
      </c>
      <c r="H29" s="29" t="n">
        <v>0.00906487217028945</v>
      </c>
    </row>
    <row r="30" customFormat="false" ht="12" hidden="false" customHeight="true" outlineLevel="0" collapsed="false">
      <c r="A30" s="22" t="s">
        <v>114</v>
      </c>
      <c r="B30" s="23" t="n">
        <v>40.3084649172204</v>
      </c>
      <c r="C30" s="23" t="n">
        <v>0.0181297443405789</v>
      </c>
      <c r="D30" s="23" t="n">
        <v>0.000543892330217367</v>
      </c>
      <c r="E30" s="23" t="n">
        <v>0.223600180200473</v>
      </c>
      <c r="F30" s="23" t="n">
        <v>4.23027367946841</v>
      </c>
      <c r="G30" s="23" t="n">
        <v>0.65267079626084</v>
      </c>
      <c r="H30" s="30" t="n">
        <v>0.00906487217028945</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4</v>
      </c>
      <c r="L1" s="115" t="s">
        <v>78</v>
      </c>
    </row>
    <row r="2" customFormat="false" ht="15.75" hidden="false" customHeight="true" outlineLevel="0" collapsed="false">
      <c r="A2" s="652" t="s">
        <v>705</v>
      </c>
      <c r="L2" s="115" t="s">
        <v>80</v>
      </c>
    </row>
    <row r="3" customFormat="false" ht="15.75" hidden="false" customHeight="true" outlineLevel="0" collapsed="false">
      <c r="A3" s="652" t="s">
        <v>226</v>
      </c>
      <c r="K3" s="115"/>
      <c r="L3" s="115" t="s">
        <v>81</v>
      </c>
    </row>
    <row r="4" customFormat="false" ht="12.75" hidden="false" customHeight="true" outlineLevel="0" collapsed="false">
      <c r="A4" s="618"/>
      <c r="B4" s="618"/>
      <c r="C4" s="618"/>
      <c r="L4" s="139"/>
    </row>
    <row r="5" customFormat="false" ht="32.25" hidden="false" customHeight="true" outlineLevel="0" collapsed="false">
      <c r="A5" s="751" t="s">
        <v>82</v>
      </c>
      <c r="B5" s="620" t="s">
        <v>390</v>
      </c>
      <c r="C5" s="620"/>
      <c r="D5" s="390" t="s">
        <v>706</v>
      </c>
      <c r="E5" s="390"/>
      <c r="F5" s="390"/>
      <c r="G5" s="752" t="s">
        <v>165</v>
      </c>
      <c r="H5" s="752"/>
      <c r="I5" s="752"/>
      <c r="J5" s="752"/>
      <c r="K5" s="752"/>
      <c r="L5" s="752"/>
    </row>
    <row r="6" customFormat="false" ht="13.5" hidden="false" customHeight="true" outlineLevel="0" collapsed="false">
      <c r="A6" s="753"/>
      <c r="B6" s="620"/>
      <c r="C6" s="620"/>
      <c r="D6" s="623" t="s">
        <v>642</v>
      </c>
      <c r="E6" s="623" t="s">
        <v>643</v>
      </c>
      <c r="F6" s="754" t="s">
        <v>500</v>
      </c>
      <c r="G6" s="392" t="s">
        <v>642</v>
      </c>
      <c r="H6" s="392"/>
      <c r="I6" s="392" t="s">
        <v>643</v>
      </c>
      <c r="J6" s="392"/>
      <c r="K6" s="755" t="s">
        <v>500</v>
      </c>
      <c r="L6" s="755"/>
    </row>
    <row r="7" customFormat="false" ht="14.25" hidden="false" customHeight="true" outlineLevel="0" collapsed="false">
      <c r="A7" s="753"/>
      <c r="B7" s="620"/>
      <c r="C7" s="620"/>
      <c r="D7" s="623"/>
      <c r="E7" s="623"/>
      <c r="F7" s="754"/>
      <c r="G7" s="392" t="s">
        <v>573</v>
      </c>
      <c r="H7" s="624" t="s">
        <v>574</v>
      </c>
      <c r="I7" s="392" t="s">
        <v>573</v>
      </c>
      <c r="J7" s="624" t="s">
        <v>574</v>
      </c>
      <c r="K7" s="392" t="s">
        <v>573</v>
      </c>
      <c r="L7" s="625" t="s">
        <v>574</v>
      </c>
    </row>
    <row r="8" customFormat="false" ht="15" hidden="false" customHeight="true" outlineLevel="0" collapsed="false">
      <c r="A8" s="756"/>
      <c r="B8" s="757" t="s">
        <v>575</v>
      </c>
      <c r="C8" s="399" t="s">
        <v>707</v>
      </c>
      <c r="D8" s="279" t="s">
        <v>708</v>
      </c>
      <c r="E8" s="279"/>
      <c r="F8" s="279"/>
      <c r="G8" s="758" t="s">
        <v>709</v>
      </c>
      <c r="H8" s="758"/>
      <c r="I8" s="758"/>
      <c r="J8" s="758"/>
      <c r="K8" s="758"/>
      <c r="L8" s="758"/>
    </row>
    <row r="9" customFormat="false" ht="14.25" hidden="false" customHeight="true" outlineLevel="0" collapsed="false">
      <c r="A9" s="759" t="s">
        <v>710</v>
      </c>
      <c r="B9" s="760"/>
      <c r="C9" s="761"/>
      <c r="D9" s="761"/>
      <c r="E9" s="761"/>
      <c r="F9" s="761"/>
      <c r="G9" s="762" t="n">
        <v>200.779867748868</v>
      </c>
      <c r="H9" s="763" t="s">
        <v>133</v>
      </c>
      <c r="I9" s="762" t="n">
        <v>26.075307499644</v>
      </c>
      <c r="J9" s="763" t="s">
        <v>133</v>
      </c>
      <c r="K9" s="763" t="s">
        <v>131</v>
      </c>
      <c r="L9" s="764" t="s">
        <v>139</v>
      </c>
    </row>
    <row r="10" customFormat="false" ht="12.75" hidden="false" customHeight="true" outlineLevel="0" collapsed="false">
      <c r="A10" s="765" t="s">
        <v>711</v>
      </c>
      <c r="B10" s="650" t="s">
        <v>613</v>
      </c>
      <c r="C10" s="419" t="n">
        <v>1788000</v>
      </c>
      <c r="D10" s="86" t="n">
        <v>0.112292990911</v>
      </c>
      <c r="E10" s="86" t="n">
        <v>0.014583505313</v>
      </c>
      <c r="F10" s="235"/>
      <c r="G10" s="419" t="n">
        <v>200.779867748868</v>
      </c>
      <c r="H10" s="418" t="s">
        <v>133</v>
      </c>
      <c r="I10" s="419" t="n">
        <v>26.075307499644</v>
      </c>
      <c r="J10" s="418" t="s">
        <v>133</v>
      </c>
      <c r="K10" s="572"/>
      <c r="L10" s="766"/>
    </row>
    <row r="11" customFormat="false" ht="13.5" hidden="false" customHeight="true" outlineLevel="0" collapsed="false">
      <c r="A11" s="767" t="s">
        <v>712</v>
      </c>
      <c r="B11" s="673"/>
      <c r="C11" s="673"/>
      <c r="D11" s="673"/>
      <c r="E11" s="673"/>
      <c r="F11" s="673"/>
      <c r="G11" s="673"/>
      <c r="H11" s="673"/>
      <c r="I11" s="673"/>
      <c r="J11" s="673"/>
      <c r="K11" s="91" t="s">
        <v>139</v>
      </c>
      <c r="L11" s="768" t="s">
        <v>139</v>
      </c>
    </row>
    <row r="12" customFormat="false" ht="12.75" hidden="false" customHeight="true" outlineLevel="0" collapsed="false">
      <c r="A12" s="769" t="s">
        <v>713</v>
      </c>
      <c r="B12" s="650" t="s">
        <v>714</v>
      </c>
      <c r="C12" s="418" t="s">
        <v>139</v>
      </c>
      <c r="D12" s="673"/>
      <c r="E12" s="673"/>
      <c r="F12" s="91" t="s">
        <v>139</v>
      </c>
      <c r="G12" s="673"/>
      <c r="H12" s="673"/>
      <c r="I12" s="673"/>
      <c r="J12" s="673"/>
      <c r="K12" s="418" t="s">
        <v>139</v>
      </c>
      <c r="L12" s="420" t="s">
        <v>139</v>
      </c>
    </row>
    <row r="13" customFormat="false" ht="13.5" hidden="false" customHeight="true" outlineLevel="0" collapsed="false">
      <c r="A13" s="770" t="s">
        <v>715</v>
      </c>
      <c r="B13" s="650" t="s">
        <v>714</v>
      </c>
      <c r="C13" s="418" t="s">
        <v>139</v>
      </c>
      <c r="D13" s="673"/>
      <c r="E13" s="673"/>
      <c r="F13" s="771" t="s">
        <v>139</v>
      </c>
      <c r="G13" s="673"/>
      <c r="H13" s="673"/>
      <c r="I13" s="673"/>
      <c r="J13" s="673"/>
      <c r="K13" s="772" t="s">
        <v>139</v>
      </c>
      <c r="L13" s="773"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4"/>
      <c r="C15" s="774"/>
      <c r="D15" s="774"/>
      <c r="E15" s="774"/>
      <c r="F15" s="774"/>
      <c r="G15" s="774"/>
      <c r="H15" s="774"/>
      <c r="I15" s="774"/>
      <c r="J15" s="774"/>
      <c r="K15" s="774"/>
      <c r="L15" s="774"/>
    </row>
    <row r="16" customFormat="false" ht="18" hidden="false" customHeight="true" outlineLevel="0" collapsed="false">
      <c r="A16" s="775" t="s">
        <v>717</v>
      </c>
    </row>
    <row r="17" customFormat="false" ht="18" hidden="false" customHeight="true" outlineLevel="0" collapsed="false">
      <c r="A17" s="776" t="s">
        <v>718</v>
      </c>
    </row>
    <row r="18" customFormat="false" ht="18" hidden="false" customHeight="true" outlineLevel="0" collapsed="false">
      <c r="A18" s="776" t="s">
        <v>719</v>
      </c>
    </row>
    <row r="19" customFormat="false" ht="12.75" hidden="false" customHeight="true" outlineLevel="0" collapsed="false"/>
    <row r="20" customFormat="false" ht="12" hidden="false" customHeight="true" outlineLevel="0" collapsed="false">
      <c r="A20" s="116" t="s">
        <v>470</v>
      </c>
      <c r="B20" s="178"/>
      <c r="C20" s="178"/>
      <c r="D20" s="178"/>
      <c r="E20" s="178"/>
      <c r="F20" s="178"/>
      <c r="G20" s="178"/>
      <c r="H20" s="178"/>
      <c r="I20" s="178"/>
      <c r="J20" s="178"/>
      <c r="K20" s="178"/>
      <c r="L20" s="179"/>
    </row>
    <row r="21" customFormat="false" ht="12" hidden="false" customHeight="true" outlineLevel="0" collapsed="false">
      <c r="A21" s="424" t="s">
        <v>62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0</v>
      </c>
      <c r="B23" s="777"/>
      <c r="C23" s="777"/>
      <c r="D23" s="777"/>
      <c r="E23" s="777"/>
      <c r="F23" s="777"/>
      <c r="G23" s="777"/>
      <c r="H23" s="777"/>
      <c r="I23" s="777"/>
      <c r="J23" s="777"/>
      <c r="K23" s="777"/>
      <c r="L23" s="778"/>
    </row>
    <row r="24" customFormat="false" ht="12.75" hidden="false" customHeight="true" outlineLevel="0" collapsed="false">
      <c r="A24" s="490" t="s">
        <v>721</v>
      </c>
      <c r="B24" s="777"/>
      <c r="C24" s="777"/>
      <c r="D24" s="777"/>
      <c r="E24" s="777"/>
      <c r="F24" s="777"/>
      <c r="G24" s="777"/>
      <c r="H24" s="777"/>
      <c r="I24" s="777"/>
      <c r="J24" s="777"/>
      <c r="K24" s="777"/>
      <c r="L24" s="778"/>
    </row>
    <row r="25" customFormat="false" ht="13.5" hidden="false" customHeight="true" outlineLevel="0" collapsed="false">
      <c r="A25" s="181" t="s">
        <v>72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3</v>
      </c>
      <c r="B1" s="652"/>
      <c r="C1" s="652"/>
      <c r="H1" s="115" t="s">
        <v>78</v>
      </c>
    </row>
    <row r="2" customFormat="false" ht="17.25" hidden="false" customHeight="true" outlineLevel="0" collapsed="false">
      <c r="A2" s="652" t="s">
        <v>724</v>
      </c>
      <c r="B2" s="652"/>
      <c r="C2" s="652"/>
      <c r="H2" s="115" t="s">
        <v>80</v>
      </c>
    </row>
    <row r="3" customFormat="false" ht="15.75" hidden="false" customHeight="true" outlineLevel="0" collapsed="false">
      <c r="A3" s="652" t="s">
        <v>226</v>
      </c>
      <c r="B3" s="652"/>
      <c r="C3" s="652"/>
      <c r="H3" s="115" t="s">
        <v>81</v>
      </c>
    </row>
    <row r="4" customFormat="false" ht="13.5" hidden="false" customHeight="true" outlineLevel="0" collapsed="false"/>
    <row r="5" customFormat="false" ht="24" hidden="false" customHeight="true" outlineLevel="0" collapsed="false">
      <c r="A5" s="779" t="s">
        <v>82</v>
      </c>
      <c r="B5" s="779"/>
      <c r="C5" s="779"/>
      <c r="D5" s="389" t="s">
        <v>390</v>
      </c>
      <c r="E5" s="389"/>
      <c r="F5" s="390" t="s">
        <v>706</v>
      </c>
      <c r="G5" s="496" t="s">
        <v>165</v>
      </c>
      <c r="H5" s="496"/>
    </row>
    <row r="6" customFormat="false" ht="14.25" hidden="false" customHeight="true" outlineLevel="0" collapsed="false">
      <c r="A6" s="779"/>
      <c r="B6" s="779"/>
      <c r="C6" s="779"/>
      <c r="D6" s="389"/>
      <c r="E6" s="389"/>
      <c r="F6" s="390"/>
      <c r="G6" s="392" t="s">
        <v>573</v>
      </c>
      <c r="H6" s="625" t="s">
        <v>574</v>
      </c>
    </row>
    <row r="7" customFormat="false" ht="15" hidden="false" customHeight="true" outlineLevel="0" collapsed="false">
      <c r="A7" s="779"/>
      <c r="B7" s="779"/>
      <c r="C7" s="779"/>
      <c r="D7" s="757" t="s">
        <v>575</v>
      </c>
      <c r="E7" s="399" t="s">
        <v>707</v>
      </c>
      <c r="F7" s="780" t="s">
        <v>708</v>
      </c>
      <c r="G7" s="781" t="s">
        <v>709</v>
      </c>
      <c r="H7" s="781"/>
    </row>
    <row r="8" customFormat="false" ht="14.25" hidden="false" customHeight="true" outlineLevel="0" collapsed="false">
      <c r="A8" s="782" t="s">
        <v>725</v>
      </c>
      <c r="B8" s="783"/>
      <c r="C8" s="783"/>
      <c r="D8" s="784"/>
      <c r="E8" s="761"/>
      <c r="F8" s="761"/>
      <c r="G8" s="761"/>
      <c r="H8" s="785"/>
    </row>
    <row r="9" customFormat="false" ht="12" hidden="false" customHeight="true" outlineLevel="0" collapsed="false">
      <c r="A9" s="786"/>
      <c r="B9" s="787" t="s">
        <v>659</v>
      </c>
      <c r="C9" s="788"/>
      <c r="D9" s="789"/>
      <c r="E9" s="235"/>
      <c r="F9" s="235"/>
      <c r="G9" s="235"/>
      <c r="H9" s="766"/>
    </row>
    <row r="10" customFormat="false" ht="12" hidden="false" customHeight="true" outlineLevel="0" collapsed="false">
      <c r="A10" s="790"/>
      <c r="B10" s="791" t="s">
        <v>660</v>
      </c>
      <c r="C10" s="792"/>
      <c r="D10" s="793"/>
      <c r="E10" s="794"/>
      <c r="F10" s="82"/>
      <c r="G10" s="235"/>
      <c r="H10" s="766"/>
    </row>
    <row r="11" customFormat="false" ht="12.75" hidden="false" customHeight="false" outlineLevel="0" collapsed="false">
      <c r="A11" s="795"/>
      <c r="B11" s="796" t="s">
        <v>626</v>
      </c>
      <c r="C11" s="797"/>
      <c r="D11" s="798" t="s">
        <v>726</v>
      </c>
      <c r="E11" s="338" t="s">
        <v>139</v>
      </c>
      <c r="F11" s="80" t="s">
        <v>139</v>
      </c>
      <c r="G11" s="231" t="s">
        <v>139</v>
      </c>
      <c r="H11" s="799" t="s">
        <v>139</v>
      </c>
    </row>
    <row r="12" customFormat="false" ht="12" hidden="false" customHeight="true" outlineLevel="0" collapsed="false">
      <c r="A12" s="790"/>
      <c r="B12" s="791" t="s">
        <v>727</v>
      </c>
      <c r="C12" s="800"/>
      <c r="D12" s="801"/>
      <c r="E12" s="243"/>
      <c r="F12" s="572"/>
      <c r="G12" s="243"/>
      <c r="H12" s="454"/>
    </row>
    <row r="13" customFormat="false" ht="12.75" hidden="false" customHeight="true" outlineLevel="0" collapsed="false">
      <c r="A13" s="802" t="s">
        <v>107</v>
      </c>
      <c r="B13" s="803"/>
      <c r="C13" s="804"/>
      <c r="D13" s="55"/>
      <c r="E13" s="55"/>
      <c r="F13" s="55"/>
      <c r="G13" s="242"/>
      <c r="H13" s="55"/>
    </row>
    <row r="14" customFormat="false" ht="12.75" hidden="false" customHeight="true" outlineLevel="0" collapsed="false">
      <c r="A14" s="805"/>
      <c r="B14" s="806" t="s">
        <v>728</v>
      </c>
      <c r="C14" s="806"/>
      <c r="D14" s="807"/>
      <c r="E14" s="99"/>
      <c r="F14" s="99"/>
      <c r="G14" s="99"/>
      <c r="H14" s="808"/>
    </row>
    <row r="15" customFormat="false" ht="12" hidden="false" customHeight="true" outlineLevel="0" collapsed="false">
      <c r="A15" s="809"/>
      <c r="B15" s="810" t="s">
        <v>729</v>
      </c>
      <c r="C15" s="811"/>
      <c r="D15" s="55"/>
      <c r="E15" s="55"/>
      <c r="F15" s="55"/>
      <c r="G15" s="88" t="s">
        <v>133</v>
      </c>
      <c r="H15" s="648"/>
    </row>
    <row r="16" customFormat="false" ht="12" hidden="false" customHeight="true" outlineLevel="0" collapsed="false">
      <c r="A16" s="809"/>
      <c r="B16" s="812" t="s">
        <v>626</v>
      </c>
      <c r="C16" s="811"/>
      <c r="D16" s="55"/>
      <c r="E16" s="55"/>
      <c r="F16" s="55"/>
      <c r="G16" s="88" t="s">
        <v>133</v>
      </c>
      <c r="H16" s="648"/>
    </row>
    <row r="17" customFormat="false" ht="12" hidden="false" customHeight="true" outlineLevel="0" collapsed="false">
      <c r="A17" s="809"/>
      <c r="B17" s="812" t="s">
        <v>627</v>
      </c>
      <c r="C17" s="811"/>
      <c r="D17" s="55"/>
      <c r="E17" s="55"/>
      <c r="F17" s="55"/>
      <c r="G17" s="88" t="s">
        <v>133</v>
      </c>
      <c r="H17" s="648"/>
    </row>
    <row r="18" customFormat="false" ht="12" hidden="false" customHeight="true" outlineLevel="0" collapsed="false">
      <c r="A18" s="809"/>
      <c r="B18" s="812" t="s">
        <v>628</v>
      </c>
      <c r="C18" s="811"/>
      <c r="D18" s="55"/>
      <c r="E18" s="55"/>
      <c r="F18" s="55"/>
      <c r="G18" s="88" t="s">
        <v>133</v>
      </c>
      <c r="H18" s="648"/>
    </row>
    <row r="19" customFormat="false" ht="12" hidden="false" customHeight="true" outlineLevel="0" collapsed="false">
      <c r="A19" s="809"/>
      <c r="B19" s="812" t="s">
        <v>730</v>
      </c>
      <c r="C19" s="811"/>
      <c r="D19" s="55"/>
      <c r="E19" s="55"/>
      <c r="F19" s="55"/>
      <c r="G19" s="88" t="s">
        <v>133</v>
      </c>
      <c r="H19" s="648"/>
    </row>
    <row r="20" customFormat="false" ht="12" hidden="false" customHeight="true" outlineLevel="0" collapsed="false">
      <c r="A20" s="809"/>
      <c r="B20" s="812" t="s">
        <v>630</v>
      </c>
      <c r="C20" s="811"/>
      <c r="D20" s="55"/>
      <c r="E20" s="55"/>
      <c r="F20" s="55"/>
      <c r="G20" s="88" t="s">
        <v>133</v>
      </c>
      <c r="H20" s="648"/>
    </row>
    <row r="21" customFormat="false" ht="12" hidden="false" customHeight="true" outlineLevel="0" collapsed="false">
      <c r="A21" s="809"/>
      <c r="B21" s="812" t="s">
        <v>631</v>
      </c>
      <c r="C21" s="811"/>
      <c r="D21" s="55"/>
      <c r="E21" s="55"/>
      <c r="F21" s="55"/>
      <c r="G21" s="88" t="s">
        <v>133</v>
      </c>
      <c r="H21" s="648"/>
    </row>
    <row r="22" customFormat="false" ht="12" hidden="false" customHeight="true" outlineLevel="0" collapsed="false">
      <c r="A22" s="809"/>
      <c r="B22" s="812" t="s">
        <v>632</v>
      </c>
      <c r="C22" s="811"/>
      <c r="D22" s="55"/>
      <c r="E22" s="55"/>
      <c r="F22" s="55"/>
      <c r="G22" s="88" t="s">
        <v>133</v>
      </c>
      <c r="H22" s="648"/>
    </row>
    <row r="23" customFormat="false" ht="12" hidden="false" customHeight="true" outlineLevel="0" collapsed="false">
      <c r="A23" s="809"/>
      <c r="B23" s="812" t="s">
        <v>633</v>
      </c>
      <c r="C23" s="811"/>
      <c r="D23" s="55"/>
      <c r="E23" s="55"/>
      <c r="F23" s="55"/>
      <c r="G23" s="88" t="s">
        <v>133</v>
      </c>
      <c r="H23" s="648"/>
    </row>
    <row r="24" customFormat="false" ht="12" hidden="false" customHeight="true" outlineLevel="0" collapsed="false">
      <c r="A24" s="809"/>
      <c r="B24" s="812" t="s">
        <v>634</v>
      </c>
      <c r="C24" s="811"/>
      <c r="D24" s="55"/>
      <c r="E24" s="55"/>
      <c r="F24" s="55"/>
      <c r="G24" s="88" t="s">
        <v>133</v>
      </c>
      <c r="H24" s="648"/>
    </row>
    <row r="25" customFormat="false" ht="12" hidden="false" customHeight="true" outlineLevel="0" collapsed="false">
      <c r="A25" s="809"/>
      <c r="B25" s="812" t="s">
        <v>635</v>
      </c>
      <c r="C25" s="811"/>
      <c r="D25" s="55"/>
      <c r="E25" s="55"/>
      <c r="F25" s="55"/>
      <c r="G25" s="88" t="s">
        <v>133</v>
      </c>
      <c r="H25" s="648"/>
    </row>
    <row r="26" customFormat="false" ht="12" hidden="false" customHeight="true" outlineLevel="0" collapsed="false">
      <c r="A26" s="809"/>
      <c r="B26" s="812" t="s">
        <v>636</v>
      </c>
      <c r="C26" s="811"/>
      <c r="D26" s="55"/>
      <c r="E26" s="55"/>
      <c r="F26" s="55"/>
      <c r="G26" s="88" t="s">
        <v>133</v>
      </c>
      <c r="H26" s="648"/>
    </row>
    <row r="27" customFormat="false" ht="12" hidden="false" customHeight="true" outlineLevel="0" collapsed="false">
      <c r="A27" s="809"/>
      <c r="B27" s="812" t="s">
        <v>637</v>
      </c>
      <c r="C27" s="811"/>
      <c r="D27" s="55"/>
      <c r="E27" s="55"/>
      <c r="F27" s="55"/>
      <c r="G27" s="88" t="s">
        <v>133</v>
      </c>
      <c r="H27" s="648"/>
    </row>
    <row r="28" customFormat="false" ht="12.75" hidden="false" customHeight="true" outlineLevel="0" collapsed="false">
      <c r="A28" s="809"/>
      <c r="B28" s="812" t="s">
        <v>638</v>
      </c>
      <c r="C28" s="811"/>
      <c r="D28" s="55"/>
      <c r="E28" s="55"/>
      <c r="F28" s="55"/>
      <c r="G28" s="88" t="s">
        <v>133</v>
      </c>
      <c r="H28" s="648"/>
    </row>
    <row r="29" customFormat="false" ht="12" hidden="false" customHeight="true" outlineLevel="0" collapsed="false">
      <c r="A29" s="809"/>
      <c r="B29" s="812" t="s">
        <v>731</v>
      </c>
      <c r="C29" s="811"/>
      <c r="D29" s="55"/>
      <c r="E29" s="55"/>
      <c r="F29" s="55"/>
      <c r="G29" s="88" t="s">
        <v>133</v>
      </c>
      <c r="H29" s="648"/>
    </row>
    <row r="30" customFormat="false" ht="12" hidden="false" customHeight="true" outlineLevel="0" collapsed="false">
      <c r="A30" s="809"/>
      <c r="B30" s="810" t="s">
        <v>732</v>
      </c>
      <c r="C30" s="811"/>
      <c r="D30" s="55"/>
      <c r="E30" s="55"/>
      <c r="F30" s="55"/>
      <c r="G30" s="88" t="s">
        <v>133</v>
      </c>
      <c r="H30" s="648"/>
    </row>
    <row r="31" customFormat="false" ht="12" hidden="false" customHeight="true" outlineLevel="0" collapsed="false">
      <c r="A31" s="809"/>
      <c r="B31" s="812" t="s">
        <v>733</v>
      </c>
      <c r="C31" s="811"/>
      <c r="D31" s="55"/>
      <c r="E31" s="55"/>
      <c r="F31" s="55"/>
      <c r="G31" s="88" t="s">
        <v>133</v>
      </c>
      <c r="H31" s="648"/>
    </row>
    <row r="32" customFormat="false" ht="12" hidden="false" customHeight="true" outlineLevel="0" collapsed="false">
      <c r="A32" s="809"/>
      <c r="B32" s="812" t="s">
        <v>734</v>
      </c>
      <c r="C32" s="811"/>
      <c r="D32" s="55"/>
      <c r="E32" s="55"/>
      <c r="F32" s="55"/>
      <c r="G32" s="88" t="s">
        <v>133</v>
      </c>
      <c r="H32" s="648"/>
    </row>
    <row r="33" customFormat="false" ht="12" hidden="false" customHeight="true" outlineLevel="0" collapsed="false">
      <c r="A33" s="809"/>
      <c r="B33" s="812" t="s">
        <v>735</v>
      </c>
      <c r="C33" s="811"/>
      <c r="D33" s="55"/>
      <c r="E33" s="55"/>
      <c r="F33" s="55"/>
      <c r="G33" s="88" t="s">
        <v>133</v>
      </c>
      <c r="H33" s="648"/>
    </row>
    <row r="34" customFormat="false" ht="12" hidden="false" customHeight="true" outlineLevel="0" collapsed="false">
      <c r="A34" s="809"/>
      <c r="B34" s="812" t="s">
        <v>736</v>
      </c>
      <c r="C34" s="811"/>
      <c r="D34" s="55"/>
      <c r="E34" s="55"/>
      <c r="F34" s="55"/>
      <c r="G34" s="88" t="s">
        <v>133</v>
      </c>
      <c r="H34" s="648"/>
    </row>
    <row r="35" customFormat="false" ht="12" hidden="false" customHeight="true" outlineLevel="0" collapsed="false">
      <c r="A35" s="809"/>
      <c r="B35" s="812" t="s">
        <v>737</v>
      </c>
      <c r="C35" s="811"/>
      <c r="D35" s="55"/>
      <c r="E35" s="55"/>
      <c r="F35" s="55"/>
      <c r="G35" s="88" t="s">
        <v>133</v>
      </c>
      <c r="H35" s="648"/>
    </row>
    <row r="36" customFormat="false" ht="12" hidden="false" customHeight="true" outlineLevel="0" collapsed="false">
      <c r="A36" s="809"/>
      <c r="B36" s="812" t="s">
        <v>738</v>
      </c>
      <c r="C36" s="811"/>
      <c r="D36" s="55"/>
      <c r="E36" s="55"/>
      <c r="F36" s="55"/>
      <c r="G36" s="88" t="s">
        <v>133</v>
      </c>
      <c r="H36" s="648"/>
    </row>
    <row r="37" customFormat="false" ht="12" hidden="false" customHeight="true" outlineLevel="0" collapsed="false">
      <c r="A37" s="809"/>
      <c r="B37" s="812" t="s">
        <v>739</v>
      </c>
      <c r="C37" s="811"/>
      <c r="D37" s="55"/>
      <c r="E37" s="55"/>
      <c r="F37" s="55"/>
      <c r="G37" s="88" t="s">
        <v>133</v>
      </c>
      <c r="H37" s="648"/>
    </row>
    <row r="38" customFormat="false" ht="12" hidden="false" customHeight="true" outlineLevel="0" collapsed="false">
      <c r="A38" s="809"/>
      <c r="B38" s="812" t="s">
        <v>740</v>
      </c>
      <c r="C38" s="811"/>
      <c r="D38" s="55"/>
      <c r="E38" s="55"/>
      <c r="F38" s="55"/>
      <c r="G38" s="88" t="s">
        <v>133</v>
      </c>
      <c r="H38" s="648"/>
    </row>
    <row r="39" customFormat="false" ht="12" hidden="false" customHeight="true" outlineLevel="0" collapsed="false">
      <c r="A39" s="809"/>
      <c r="B39" s="810" t="s">
        <v>741</v>
      </c>
      <c r="C39" s="811"/>
      <c r="D39" s="55"/>
      <c r="E39" s="55"/>
      <c r="F39" s="55"/>
      <c r="G39" s="88" t="s">
        <v>133</v>
      </c>
      <c r="H39" s="648"/>
    </row>
    <row r="40" customFormat="false" ht="12" hidden="false" customHeight="true" outlineLevel="0" collapsed="false">
      <c r="A40" s="802"/>
      <c r="B40" s="813" t="s">
        <v>107</v>
      </c>
      <c r="C40" s="814"/>
      <c r="D40" s="55"/>
      <c r="E40" s="55"/>
      <c r="F40" s="55"/>
      <c r="G40" s="55"/>
      <c r="H40" s="648"/>
    </row>
    <row r="41" customFormat="false" ht="12.75" hidden="false" customHeight="true" outlineLevel="0" collapsed="false">
      <c r="A41" s="802"/>
      <c r="B41" s="815" t="s">
        <v>729</v>
      </c>
      <c r="C41" s="814"/>
      <c r="D41" s="55"/>
      <c r="E41" s="55"/>
      <c r="F41" s="55"/>
      <c r="G41" s="816" t="s">
        <v>133</v>
      </c>
      <c r="H41" s="648"/>
    </row>
    <row r="42" customFormat="false" ht="12" hidden="false" customHeight="true" outlineLevel="0" collapsed="false">
      <c r="A42" s="802"/>
      <c r="B42" s="817" t="s">
        <v>626</v>
      </c>
      <c r="C42" s="814"/>
      <c r="D42" s="55"/>
      <c r="E42" s="55"/>
      <c r="F42" s="55"/>
      <c r="G42" s="816" t="s">
        <v>133</v>
      </c>
      <c r="H42" s="648"/>
    </row>
    <row r="43" customFormat="false" ht="12" hidden="false" customHeight="true" outlineLevel="0" collapsed="false">
      <c r="A43" s="802"/>
      <c r="B43" s="817" t="s">
        <v>627</v>
      </c>
      <c r="C43" s="814"/>
      <c r="D43" s="55"/>
      <c r="E43" s="55"/>
      <c r="F43" s="55"/>
      <c r="G43" s="816" t="s">
        <v>133</v>
      </c>
      <c r="H43" s="648"/>
    </row>
    <row r="44" customFormat="false" ht="12" hidden="false" customHeight="true" outlineLevel="0" collapsed="false">
      <c r="A44" s="802"/>
      <c r="B44" s="817" t="s">
        <v>628</v>
      </c>
      <c r="C44" s="814"/>
      <c r="D44" s="55"/>
      <c r="E44" s="55"/>
      <c r="F44" s="55"/>
      <c r="G44" s="816" t="s">
        <v>133</v>
      </c>
      <c r="H44" s="648"/>
    </row>
    <row r="45" customFormat="false" ht="12" hidden="false" customHeight="true" outlineLevel="0" collapsed="false">
      <c r="A45" s="802"/>
      <c r="B45" s="817" t="s">
        <v>730</v>
      </c>
      <c r="C45" s="814"/>
      <c r="D45" s="55"/>
      <c r="E45" s="55"/>
      <c r="F45" s="55"/>
      <c r="G45" s="816" t="s">
        <v>133</v>
      </c>
      <c r="H45" s="648"/>
    </row>
    <row r="46" customFormat="false" ht="12" hidden="false" customHeight="true" outlineLevel="0" collapsed="false">
      <c r="A46" s="802"/>
      <c r="B46" s="817" t="s">
        <v>630</v>
      </c>
      <c r="C46" s="814"/>
      <c r="D46" s="55"/>
      <c r="E46" s="55"/>
      <c r="F46" s="55"/>
      <c r="G46" s="816" t="s">
        <v>133</v>
      </c>
      <c r="H46" s="648"/>
    </row>
    <row r="47" customFormat="false" ht="12" hidden="false" customHeight="true" outlineLevel="0" collapsed="false">
      <c r="A47" s="802"/>
      <c r="B47" s="817" t="s">
        <v>631</v>
      </c>
      <c r="C47" s="814"/>
      <c r="D47" s="55"/>
      <c r="E47" s="55"/>
      <c r="F47" s="55"/>
      <c r="G47" s="816" t="s">
        <v>133</v>
      </c>
      <c r="H47" s="648"/>
    </row>
    <row r="48" customFormat="false" ht="12" hidden="false" customHeight="true" outlineLevel="0" collapsed="false">
      <c r="A48" s="802"/>
      <c r="B48" s="817" t="s">
        <v>632</v>
      </c>
      <c r="C48" s="814"/>
      <c r="D48" s="55"/>
      <c r="E48" s="55"/>
      <c r="F48" s="55"/>
      <c r="G48" s="816" t="s">
        <v>133</v>
      </c>
      <c r="H48" s="648"/>
    </row>
    <row r="49" customFormat="false" ht="12" hidden="false" customHeight="true" outlineLevel="0" collapsed="false">
      <c r="A49" s="802"/>
      <c r="B49" s="817" t="s">
        <v>633</v>
      </c>
      <c r="C49" s="814"/>
      <c r="D49" s="55"/>
      <c r="E49" s="55"/>
      <c r="F49" s="55"/>
      <c r="G49" s="816" t="s">
        <v>133</v>
      </c>
      <c r="H49" s="648"/>
    </row>
    <row r="50" customFormat="false" ht="12" hidden="false" customHeight="true" outlineLevel="0" collapsed="false">
      <c r="A50" s="802"/>
      <c r="B50" s="817" t="s">
        <v>634</v>
      </c>
      <c r="C50" s="814"/>
      <c r="D50" s="55"/>
      <c r="E50" s="55"/>
      <c r="F50" s="55"/>
      <c r="G50" s="816" t="s">
        <v>133</v>
      </c>
      <c r="H50" s="648"/>
    </row>
    <row r="51" customFormat="false" ht="12" hidden="false" customHeight="true" outlineLevel="0" collapsed="false">
      <c r="A51" s="802"/>
      <c r="B51" s="817" t="s">
        <v>635</v>
      </c>
      <c r="C51" s="814"/>
      <c r="D51" s="55"/>
      <c r="E51" s="55"/>
      <c r="F51" s="55"/>
      <c r="G51" s="816" t="s">
        <v>133</v>
      </c>
      <c r="H51" s="648"/>
    </row>
    <row r="52" customFormat="false" ht="12" hidden="false" customHeight="true" outlineLevel="0" collapsed="false">
      <c r="A52" s="802"/>
      <c r="B52" s="817" t="s">
        <v>636</v>
      </c>
      <c r="C52" s="814"/>
      <c r="D52" s="55"/>
      <c r="E52" s="55"/>
      <c r="F52" s="55"/>
      <c r="G52" s="816" t="s">
        <v>133</v>
      </c>
      <c r="H52" s="648"/>
    </row>
    <row r="53" customFormat="false" ht="12" hidden="false" customHeight="true" outlineLevel="0" collapsed="false">
      <c r="A53" s="802"/>
      <c r="B53" s="817" t="s">
        <v>637</v>
      </c>
      <c r="C53" s="814"/>
      <c r="D53" s="55"/>
      <c r="E53" s="55"/>
      <c r="F53" s="55"/>
      <c r="G53" s="816" t="s">
        <v>133</v>
      </c>
      <c r="H53" s="648"/>
    </row>
    <row r="54" customFormat="false" ht="12" hidden="false" customHeight="true" outlineLevel="0" collapsed="false">
      <c r="A54" s="802"/>
      <c r="B54" s="817" t="s">
        <v>638</v>
      </c>
      <c r="C54" s="814"/>
      <c r="D54" s="55"/>
      <c r="E54" s="55"/>
      <c r="F54" s="55"/>
      <c r="G54" s="816" t="s">
        <v>133</v>
      </c>
      <c r="H54" s="648"/>
    </row>
    <row r="55" customFormat="false" ht="12.75" hidden="false" customHeight="true" outlineLevel="0" collapsed="false">
      <c r="A55" s="802"/>
      <c r="B55" s="817" t="s">
        <v>731</v>
      </c>
      <c r="C55" s="814"/>
      <c r="D55" s="55"/>
      <c r="E55" s="55"/>
      <c r="F55" s="55"/>
      <c r="G55" s="816" t="s">
        <v>133</v>
      </c>
      <c r="H55" s="648"/>
    </row>
    <row r="56" customFormat="false" ht="12" hidden="false" customHeight="true" outlineLevel="0" collapsed="false">
      <c r="A56" s="802"/>
      <c r="B56" s="815" t="s">
        <v>732</v>
      </c>
      <c r="C56" s="814"/>
      <c r="D56" s="55"/>
      <c r="E56" s="55"/>
      <c r="F56" s="55"/>
      <c r="G56" s="816" t="s">
        <v>133</v>
      </c>
      <c r="H56" s="648"/>
    </row>
    <row r="57" customFormat="false" ht="12" hidden="false" customHeight="true" outlineLevel="0" collapsed="false">
      <c r="A57" s="802"/>
      <c r="B57" s="817" t="s">
        <v>733</v>
      </c>
      <c r="C57" s="814"/>
      <c r="D57" s="55"/>
      <c r="E57" s="55"/>
      <c r="F57" s="55"/>
      <c r="G57" s="816" t="s">
        <v>133</v>
      </c>
      <c r="H57" s="648"/>
    </row>
    <row r="58" customFormat="false" ht="12" hidden="false" customHeight="true" outlineLevel="0" collapsed="false">
      <c r="A58" s="802"/>
      <c r="B58" s="817" t="s">
        <v>734</v>
      </c>
      <c r="C58" s="814"/>
      <c r="D58" s="55"/>
      <c r="E58" s="55"/>
      <c r="F58" s="55"/>
      <c r="G58" s="816" t="s">
        <v>133</v>
      </c>
      <c r="H58" s="648"/>
    </row>
    <row r="59" customFormat="false" ht="12" hidden="false" customHeight="true" outlineLevel="0" collapsed="false">
      <c r="A59" s="802"/>
      <c r="B59" s="817" t="s">
        <v>735</v>
      </c>
      <c r="C59" s="814"/>
      <c r="D59" s="55"/>
      <c r="E59" s="55"/>
      <c r="F59" s="55"/>
      <c r="G59" s="816" t="s">
        <v>133</v>
      </c>
      <c r="H59" s="648"/>
    </row>
    <row r="60" customFormat="false" ht="12" hidden="false" customHeight="true" outlineLevel="0" collapsed="false">
      <c r="A60" s="802"/>
      <c r="B60" s="817" t="s">
        <v>736</v>
      </c>
      <c r="C60" s="814"/>
      <c r="D60" s="55"/>
      <c r="E60" s="55"/>
      <c r="F60" s="55"/>
      <c r="G60" s="816" t="s">
        <v>133</v>
      </c>
      <c r="H60" s="648"/>
    </row>
    <row r="61" customFormat="false" ht="12" hidden="false" customHeight="true" outlineLevel="0" collapsed="false">
      <c r="A61" s="802"/>
      <c r="B61" s="817" t="s">
        <v>737</v>
      </c>
      <c r="C61" s="814"/>
      <c r="D61" s="55"/>
      <c r="E61" s="55"/>
      <c r="F61" s="55"/>
      <c r="G61" s="816" t="s">
        <v>133</v>
      </c>
      <c r="H61" s="648"/>
    </row>
    <row r="62" customFormat="false" ht="12" hidden="false" customHeight="true" outlineLevel="0" collapsed="false">
      <c r="A62" s="802"/>
      <c r="B62" s="817" t="s">
        <v>738</v>
      </c>
      <c r="C62" s="814"/>
      <c r="D62" s="55"/>
      <c r="E62" s="55"/>
      <c r="F62" s="55"/>
      <c r="G62" s="816" t="s">
        <v>133</v>
      </c>
      <c r="H62" s="648"/>
    </row>
    <row r="63" customFormat="false" ht="12" hidden="false" customHeight="true" outlineLevel="0" collapsed="false">
      <c r="A63" s="802"/>
      <c r="B63" s="817" t="s">
        <v>739</v>
      </c>
      <c r="C63" s="814"/>
      <c r="D63" s="55"/>
      <c r="E63" s="55"/>
      <c r="F63" s="55"/>
      <c r="G63" s="816" t="s">
        <v>133</v>
      </c>
      <c r="H63" s="648"/>
    </row>
    <row r="64" customFormat="false" ht="12" hidden="false" customHeight="true" outlineLevel="0" collapsed="false">
      <c r="A64" s="802"/>
      <c r="B64" s="817" t="s">
        <v>740</v>
      </c>
      <c r="C64" s="814"/>
      <c r="D64" s="55"/>
      <c r="E64" s="55"/>
      <c r="F64" s="55"/>
      <c r="G64" s="816" t="s">
        <v>133</v>
      </c>
      <c r="H64" s="648"/>
    </row>
    <row r="65" customFormat="false" ht="12" hidden="false" customHeight="true" outlineLevel="0" collapsed="false">
      <c r="A65" s="802"/>
      <c r="B65" s="815" t="s">
        <v>741</v>
      </c>
      <c r="C65" s="814"/>
      <c r="D65" s="55"/>
      <c r="E65" s="55"/>
      <c r="F65" s="55"/>
      <c r="G65" s="816" t="s">
        <v>133</v>
      </c>
      <c r="H65" s="648"/>
    </row>
    <row r="66" customFormat="false" ht="12.75" hidden="false" customHeight="true" outlineLevel="0" collapsed="false">
      <c r="A66" s="805"/>
      <c r="B66" s="806" t="s">
        <v>742</v>
      </c>
      <c r="C66" s="806"/>
      <c r="D66" s="818"/>
      <c r="E66" s="819"/>
      <c r="F66" s="819"/>
      <c r="G66" s="819"/>
      <c r="H66" s="820"/>
    </row>
    <row r="67" customFormat="false" ht="13.5" hidden="false" customHeight="true" outlineLevel="0" collapsed="false">
      <c r="A67" s="821"/>
      <c r="B67" s="822" t="s">
        <v>729</v>
      </c>
      <c r="C67" s="823"/>
      <c r="D67" s="55"/>
      <c r="E67" s="55"/>
      <c r="F67" s="55"/>
      <c r="G67" s="88" t="s">
        <v>133</v>
      </c>
      <c r="H67" s="648"/>
    </row>
    <row r="68" customFormat="false" ht="12.75" hidden="false" customHeight="true" outlineLevel="0" collapsed="false">
      <c r="A68" s="821"/>
      <c r="B68" s="824" t="s">
        <v>626</v>
      </c>
      <c r="C68" s="823"/>
      <c r="D68" s="55"/>
      <c r="E68" s="55"/>
      <c r="F68" s="55"/>
      <c r="G68" s="88" t="s">
        <v>133</v>
      </c>
      <c r="H68" s="648"/>
    </row>
    <row r="69" customFormat="false" ht="12.75" hidden="false" customHeight="true" outlineLevel="0" collapsed="false">
      <c r="A69" s="821"/>
      <c r="B69" s="824" t="s">
        <v>627</v>
      </c>
      <c r="C69" s="823"/>
      <c r="D69" s="55"/>
      <c r="E69" s="55"/>
      <c r="F69" s="55"/>
      <c r="G69" s="88" t="s">
        <v>133</v>
      </c>
      <c r="H69" s="648"/>
    </row>
    <row r="70" customFormat="false" ht="12.75" hidden="false" customHeight="true" outlineLevel="0" collapsed="false">
      <c r="A70" s="821"/>
      <c r="B70" s="824" t="s">
        <v>628</v>
      </c>
      <c r="C70" s="823"/>
      <c r="D70" s="55"/>
      <c r="E70" s="55"/>
      <c r="F70" s="55"/>
      <c r="G70" s="88" t="s">
        <v>133</v>
      </c>
      <c r="H70" s="648"/>
    </row>
    <row r="71" customFormat="false" ht="12.75" hidden="false" customHeight="true" outlineLevel="0" collapsed="false">
      <c r="A71" s="821"/>
      <c r="B71" s="824" t="s">
        <v>730</v>
      </c>
      <c r="C71" s="823"/>
      <c r="D71" s="55"/>
      <c r="E71" s="55"/>
      <c r="F71" s="55"/>
      <c r="G71" s="88" t="s">
        <v>133</v>
      </c>
      <c r="H71" s="648"/>
    </row>
    <row r="72" customFormat="false" ht="12.75" hidden="false" customHeight="true" outlineLevel="0" collapsed="false">
      <c r="A72" s="821"/>
      <c r="B72" s="824" t="s">
        <v>630</v>
      </c>
      <c r="C72" s="823"/>
      <c r="D72" s="55"/>
      <c r="E72" s="55"/>
      <c r="F72" s="55"/>
      <c r="G72" s="88" t="s">
        <v>133</v>
      </c>
      <c r="H72" s="648"/>
    </row>
    <row r="73" customFormat="false" ht="12.75" hidden="false" customHeight="true" outlineLevel="0" collapsed="false">
      <c r="A73" s="821"/>
      <c r="B73" s="824" t="s">
        <v>631</v>
      </c>
      <c r="C73" s="823"/>
      <c r="D73" s="55"/>
      <c r="E73" s="55"/>
      <c r="F73" s="55"/>
      <c r="G73" s="88" t="s">
        <v>133</v>
      </c>
      <c r="H73" s="648"/>
    </row>
    <row r="74" customFormat="false" ht="12" hidden="false" customHeight="true" outlineLevel="0" collapsed="false">
      <c r="A74" s="821"/>
      <c r="B74" s="824" t="s">
        <v>632</v>
      </c>
      <c r="C74" s="823"/>
      <c r="D74" s="55"/>
      <c r="E74" s="55"/>
      <c r="F74" s="55"/>
      <c r="G74" s="88" t="s">
        <v>133</v>
      </c>
      <c r="H74" s="648"/>
    </row>
    <row r="75" customFormat="false" ht="12" hidden="false" customHeight="true" outlineLevel="0" collapsed="false">
      <c r="A75" s="821"/>
      <c r="B75" s="824" t="s">
        <v>633</v>
      </c>
      <c r="C75" s="823"/>
      <c r="D75" s="55"/>
      <c r="E75" s="55"/>
      <c r="F75" s="55"/>
      <c r="G75" s="88" t="s">
        <v>133</v>
      </c>
      <c r="H75" s="648"/>
    </row>
    <row r="76" customFormat="false" ht="12" hidden="false" customHeight="true" outlineLevel="0" collapsed="false">
      <c r="A76" s="821"/>
      <c r="B76" s="824" t="s">
        <v>634</v>
      </c>
      <c r="C76" s="823"/>
      <c r="D76" s="55"/>
      <c r="E76" s="55"/>
      <c r="F76" s="55"/>
      <c r="G76" s="88" t="s">
        <v>133</v>
      </c>
      <c r="H76" s="648"/>
    </row>
    <row r="77" customFormat="false" ht="12" hidden="false" customHeight="true" outlineLevel="0" collapsed="false">
      <c r="A77" s="821"/>
      <c r="B77" s="824" t="s">
        <v>635</v>
      </c>
      <c r="C77" s="823"/>
      <c r="D77" s="55"/>
      <c r="E77" s="55"/>
      <c r="F77" s="55"/>
      <c r="G77" s="88" t="s">
        <v>133</v>
      </c>
      <c r="H77" s="648"/>
    </row>
    <row r="78" customFormat="false" ht="12" hidden="false" customHeight="true" outlineLevel="0" collapsed="false">
      <c r="A78" s="821"/>
      <c r="B78" s="824" t="s">
        <v>636</v>
      </c>
      <c r="C78" s="823"/>
      <c r="D78" s="55"/>
      <c r="E78" s="55"/>
      <c r="F78" s="55"/>
      <c r="G78" s="88" t="s">
        <v>133</v>
      </c>
      <c r="H78" s="648"/>
    </row>
    <row r="79" customFormat="false" ht="12" hidden="false" customHeight="true" outlineLevel="0" collapsed="false">
      <c r="A79" s="821"/>
      <c r="B79" s="824" t="s">
        <v>637</v>
      </c>
      <c r="C79" s="823"/>
      <c r="D79" s="55"/>
      <c r="E79" s="55"/>
      <c r="F79" s="55"/>
      <c r="G79" s="88" t="s">
        <v>133</v>
      </c>
      <c r="H79" s="648"/>
    </row>
    <row r="80" customFormat="false" ht="12" hidden="false" customHeight="true" outlineLevel="0" collapsed="false">
      <c r="A80" s="821"/>
      <c r="B80" s="824" t="s">
        <v>638</v>
      </c>
      <c r="C80" s="823"/>
      <c r="D80" s="55"/>
      <c r="E80" s="55"/>
      <c r="F80" s="55"/>
      <c r="G80" s="88" t="s">
        <v>133</v>
      </c>
      <c r="H80" s="648"/>
    </row>
    <row r="81" customFormat="false" ht="12" hidden="false" customHeight="true" outlineLevel="0" collapsed="false">
      <c r="A81" s="821"/>
      <c r="B81" s="824" t="s">
        <v>731</v>
      </c>
      <c r="C81" s="823"/>
      <c r="D81" s="55"/>
      <c r="E81" s="55"/>
      <c r="F81" s="55"/>
      <c r="G81" s="88" t="s">
        <v>133</v>
      </c>
      <c r="H81" s="648"/>
    </row>
    <row r="82" customFormat="false" ht="12" hidden="false" customHeight="true" outlineLevel="0" collapsed="false">
      <c r="A82" s="821"/>
      <c r="B82" s="822" t="s">
        <v>732</v>
      </c>
      <c r="C82" s="823"/>
      <c r="D82" s="55"/>
      <c r="E82" s="55"/>
      <c r="F82" s="55"/>
      <c r="G82" s="88" t="s">
        <v>133</v>
      </c>
      <c r="H82" s="648"/>
    </row>
    <row r="83" customFormat="false" ht="12" hidden="false" customHeight="true" outlineLevel="0" collapsed="false">
      <c r="A83" s="821"/>
      <c r="B83" s="824" t="s">
        <v>733</v>
      </c>
      <c r="C83" s="823"/>
      <c r="D83" s="55"/>
      <c r="E83" s="55"/>
      <c r="F83" s="55"/>
      <c r="G83" s="88" t="s">
        <v>133</v>
      </c>
      <c r="H83" s="648"/>
    </row>
    <row r="84" customFormat="false" ht="12" hidden="false" customHeight="true" outlineLevel="0" collapsed="false">
      <c r="A84" s="821"/>
      <c r="B84" s="824" t="s">
        <v>734</v>
      </c>
      <c r="C84" s="823"/>
      <c r="D84" s="55"/>
      <c r="E84" s="55"/>
      <c r="F84" s="55"/>
      <c r="G84" s="88" t="s">
        <v>133</v>
      </c>
      <c r="H84" s="648"/>
    </row>
    <row r="85" customFormat="false" ht="12" hidden="false" customHeight="true" outlineLevel="0" collapsed="false">
      <c r="A85" s="821"/>
      <c r="B85" s="824" t="s">
        <v>735</v>
      </c>
      <c r="C85" s="823"/>
      <c r="D85" s="55"/>
      <c r="E85" s="55"/>
      <c r="F85" s="55"/>
      <c r="G85" s="88" t="s">
        <v>133</v>
      </c>
      <c r="H85" s="648"/>
    </row>
    <row r="86" customFormat="false" ht="12" hidden="false" customHeight="true" outlineLevel="0" collapsed="false">
      <c r="A86" s="821"/>
      <c r="B86" s="824" t="s">
        <v>736</v>
      </c>
      <c r="C86" s="823"/>
      <c r="D86" s="55"/>
      <c r="E86" s="55"/>
      <c r="F86" s="55"/>
      <c r="G86" s="88" t="s">
        <v>133</v>
      </c>
      <c r="H86" s="648"/>
    </row>
    <row r="87" customFormat="false" ht="12" hidden="false" customHeight="true" outlineLevel="0" collapsed="false">
      <c r="A87" s="821"/>
      <c r="B87" s="824" t="s">
        <v>737</v>
      </c>
      <c r="C87" s="823"/>
      <c r="D87" s="55"/>
      <c r="E87" s="55"/>
      <c r="F87" s="55"/>
      <c r="G87" s="88" t="s">
        <v>133</v>
      </c>
      <c r="H87" s="648"/>
    </row>
    <row r="88" customFormat="false" ht="12" hidden="false" customHeight="true" outlineLevel="0" collapsed="false">
      <c r="A88" s="821"/>
      <c r="B88" s="824" t="s">
        <v>738</v>
      </c>
      <c r="C88" s="823"/>
      <c r="D88" s="55"/>
      <c r="E88" s="55"/>
      <c r="F88" s="55"/>
      <c r="G88" s="88" t="s">
        <v>133</v>
      </c>
      <c r="H88" s="648"/>
    </row>
    <row r="89" customFormat="false" ht="12" hidden="false" customHeight="true" outlineLevel="0" collapsed="false">
      <c r="A89" s="821"/>
      <c r="B89" s="824" t="s">
        <v>739</v>
      </c>
      <c r="C89" s="823"/>
      <c r="D89" s="55"/>
      <c r="E89" s="55"/>
      <c r="F89" s="55"/>
      <c r="G89" s="88" t="s">
        <v>133</v>
      </c>
      <c r="H89" s="648"/>
    </row>
    <row r="90" customFormat="false" ht="12" hidden="false" customHeight="true" outlineLevel="0" collapsed="false">
      <c r="A90" s="821"/>
      <c r="B90" s="824" t="s">
        <v>740</v>
      </c>
      <c r="C90" s="823"/>
      <c r="D90" s="55"/>
      <c r="E90" s="55"/>
      <c r="F90" s="55"/>
      <c r="G90" s="88" t="s">
        <v>133</v>
      </c>
      <c r="H90" s="648"/>
    </row>
    <row r="91" customFormat="false" ht="12" hidden="false" customHeight="true" outlineLevel="0" collapsed="false">
      <c r="A91" s="821"/>
      <c r="B91" s="822" t="s">
        <v>741</v>
      </c>
      <c r="C91" s="823"/>
      <c r="D91" s="55"/>
      <c r="E91" s="55"/>
      <c r="F91" s="55"/>
      <c r="G91" s="88" t="s">
        <v>133</v>
      </c>
      <c r="H91" s="648"/>
    </row>
    <row r="92" customFormat="false" ht="12.75" hidden="false" customHeight="true" outlineLevel="0" collapsed="false">
      <c r="A92" s="825"/>
      <c r="B92" s="826" t="s">
        <v>107</v>
      </c>
      <c r="C92" s="827"/>
      <c r="D92" s="55"/>
      <c r="E92" s="55"/>
      <c r="F92" s="55"/>
      <c r="G92" s="55"/>
      <c r="H92" s="648"/>
    </row>
    <row r="93" customFormat="false" ht="12.75" hidden="false" customHeight="true" outlineLevel="0" collapsed="false">
      <c r="A93" s="825"/>
      <c r="B93" s="828" t="s">
        <v>729</v>
      </c>
      <c r="C93" s="827"/>
      <c r="D93" s="55"/>
      <c r="E93" s="55"/>
      <c r="F93" s="55"/>
      <c r="G93" s="829" t="s">
        <v>133</v>
      </c>
      <c r="H93" s="55"/>
    </row>
    <row r="94" customFormat="false" ht="13.5" hidden="false" customHeight="true" outlineLevel="0" collapsed="false">
      <c r="A94" s="825"/>
      <c r="B94" s="830" t="s">
        <v>626</v>
      </c>
      <c r="C94" s="827"/>
      <c r="D94" s="55"/>
      <c r="E94" s="55"/>
      <c r="F94" s="55"/>
      <c r="G94" s="829" t="s">
        <v>133</v>
      </c>
      <c r="H94" s="55"/>
    </row>
    <row r="95" customFormat="false" ht="12.75" hidden="false" customHeight="true" outlineLevel="0" collapsed="false">
      <c r="A95" s="825"/>
      <c r="B95" s="830" t="s">
        <v>627</v>
      </c>
      <c r="C95" s="827"/>
      <c r="D95" s="55"/>
      <c r="E95" s="55"/>
      <c r="F95" s="55"/>
      <c r="G95" s="829" t="s">
        <v>133</v>
      </c>
      <c r="H95" s="55"/>
    </row>
    <row r="96" customFormat="false" ht="12.75" hidden="false" customHeight="true" outlineLevel="0" collapsed="false">
      <c r="A96" s="825"/>
      <c r="B96" s="830" t="s">
        <v>628</v>
      </c>
      <c r="C96" s="827"/>
      <c r="D96" s="55"/>
      <c r="E96" s="55"/>
      <c r="F96" s="55"/>
      <c r="G96" s="829" t="s">
        <v>133</v>
      </c>
      <c r="H96" s="55"/>
    </row>
    <row r="97" customFormat="false" ht="12.75" hidden="false" customHeight="true" outlineLevel="0" collapsed="false">
      <c r="A97" s="825"/>
      <c r="B97" s="830" t="s">
        <v>730</v>
      </c>
      <c r="C97" s="827"/>
      <c r="D97" s="55"/>
      <c r="E97" s="55"/>
      <c r="F97" s="55"/>
      <c r="G97" s="829" t="s">
        <v>133</v>
      </c>
      <c r="H97" s="55"/>
    </row>
    <row r="98" customFormat="false" ht="12.75" hidden="false" customHeight="true" outlineLevel="0" collapsed="false">
      <c r="A98" s="825"/>
      <c r="B98" s="830" t="s">
        <v>630</v>
      </c>
      <c r="C98" s="827"/>
      <c r="D98" s="55"/>
      <c r="E98" s="55"/>
      <c r="F98" s="55"/>
      <c r="G98" s="829" t="s">
        <v>133</v>
      </c>
      <c r="H98" s="55"/>
    </row>
    <row r="99" customFormat="false" ht="12.75" hidden="false" customHeight="true" outlineLevel="0" collapsed="false">
      <c r="A99" s="825"/>
      <c r="B99" s="830" t="s">
        <v>631</v>
      </c>
      <c r="C99" s="827"/>
      <c r="D99" s="55"/>
      <c r="E99" s="55"/>
      <c r="F99" s="55"/>
      <c r="G99" s="829" t="s">
        <v>133</v>
      </c>
      <c r="H99" s="55"/>
    </row>
    <row r="100" customFormat="false" ht="12.75" hidden="false" customHeight="true" outlineLevel="0" collapsed="false">
      <c r="A100" s="825"/>
      <c r="B100" s="830" t="s">
        <v>632</v>
      </c>
      <c r="C100" s="827"/>
      <c r="D100" s="55"/>
      <c r="E100" s="55"/>
      <c r="F100" s="55"/>
      <c r="G100" s="829" t="s">
        <v>133</v>
      </c>
      <c r="H100" s="55"/>
    </row>
    <row r="101" customFormat="false" ht="12" hidden="false" customHeight="true" outlineLevel="0" collapsed="false">
      <c r="A101" s="825"/>
      <c r="B101" s="830" t="s">
        <v>633</v>
      </c>
      <c r="C101" s="827"/>
      <c r="D101" s="55"/>
      <c r="E101" s="55"/>
      <c r="F101" s="55"/>
      <c r="G101" s="829" t="s">
        <v>133</v>
      </c>
      <c r="H101" s="55"/>
    </row>
    <row r="102" customFormat="false" ht="12" hidden="false" customHeight="true" outlineLevel="0" collapsed="false">
      <c r="A102" s="825"/>
      <c r="B102" s="830" t="s">
        <v>634</v>
      </c>
      <c r="C102" s="827"/>
      <c r="D102" s="55"/>
      <c r="E102" s="55"/>
      <c r="F102" s="55"/>
      <c r="G102" s="829" t="s">
        <v>133</v>
      </c>
      <c r="H102" s="55"/>
    </row>
    <row r="103" customFormat="false" ht="12" hidden="false" customHeight="true" outlineLevel="0" collapsed="false">
      <c r="A103" s="825"/>
      <c r="B103" s="830" t="s">
        <v>635</v>
      </c>
      <c r="C103" s="827"/>
      <c r="D103" s="55"/>
      <c r="E103" s="55"/>
      <c r="F103" s="55"/>
      <c r="G103" s="829" t="s">
        <v>133</v>
      </c>
      <c r="H103" s="55"/>
    </row>
    <row r="104" customFormat="false" ht="12" hidden="false" customHeight="true" outlineLevel="0" collapsed="false">
      <c r="A104" s="825"/>
      <c r="B104" s="830" t="s">
        <v>636</v>
      </c>
      <c r="C104" s="827"/>
      <c r="D104" s="55"/>
      <c r="E104" s="55"/>
      <c r="F104" s="55"/>
      <c r="G104" s="829" t="s">
        <v>133</v>
      </c>
      <c r="H104" s="55"/>
    </row>
    <row r="105" customFormat="false" ht="12" hidden="false" customHeight="true" outlineLevel="0" collapsed="false">
      <c r="A105" s="825"/>
      <c r="B105" s="830" t="s">
        <v>637</v>
      </c>
      <c r="C105" s="827"/>
      <c r="D105" s="55"/>
      <c r="E105" s="55"/>
      <c r="F105" s="55"/>
      <c r="G105" s="829" t="s">
        <v>133</v>
      </c>
      <c r="H105" s="55"/>
    </row>
    <row r="106" customFormat="false" ht="12" hidden="false" customHeight="true" outlineLevel="0" collapsed="false">
      <c r="A106" s="825"/>
      <c r="B106" s="830" t="s">
        <v>638</v>
      </c>
      <c r="C106" s="827"/>
      <c r="D106" s="55"/>
      <c r="E106" s="55"/>
      <c r="F106" s="55"/>
      <c r="G106" s="829" t="s">
        <v>133</v>
      </c>
      <c r="H106" s="55"/>
    </row>
    <row r="107" customFormat="false" ht="12" hidden="false" customHeight="true" outlineLevel="0" collapsed="false">
      <c r="A107" s="825"/>
      <c r="B107" s="830" t="s">
        <v>731</v>
      </c>
      <c r="C107" s="827"/>
      <c r="D107" s="55"/>
      <c r="E107" s="55"/>
      <c r="F107" s="55"/>
      <c r="G107" s="829" t="s">
        <v>133</v>
      </c>
      <c r="H107" s="55"/>
    </row>
    <row r="108" customFormat="false" ht="12" hidden="false" customHeight="true" outlineLevel="0" collapsed="false">
      <c r="A108" s="825"/>
      <c r="B108" s="828" t="s">
        <v>732</v>
      </c>
      <c r="C108" s="827"/>
      <c r="D108" s="55"/>
      <c r="E108" s="55"/>
      <c r="F108" s="55"/>
      <c r="G108" s="829" t="s">
        <v>133</v>
      </c>
      <c r="H108" s="55"/>
    </row>
    <row r="109" customFormat="false" ht="12" hidden="false" customHeight="true" outlineLevel="0" collapsed="false">
      <c r="A109" s="825"/>
      <c r="B109" s="830" t="s">
        <v>733</v>
      </c>
      <c r="C109" s="827"/>
      <c r="D109" s="55"/>
      <c r="E109" s="55"/>
      <c r="F109" s="55"/>
      <c r="G109" s="829" t="s">
        <v>133</v>
      </c>
      <c r="H109" s="55"/>
    </row>
    <row r="110" customFormat="false" ht="12" hidden="false" customHeight="true" outlineLevel="0" collapsed="false">
      <c r="A110" s="825"/>
      <c r="B110" s="830" t="s">
        <v>734</v>
      </c>
      <c r="C110" s="827"/>
      <c r="D110" s="55"/>
      <c r="E110" s="55"/>
      <c r="F110" s="55"/>
      <c r="G110" s="829" t="s">
        <v>133</v>
      </c>
      <c r="H110" s="55"/>
    </row>
    <row r="111" customFormat="false" ht="12" hidden="false" customHeight="true" outlineLevel="0" collapsed="false">
      <c r="A111" s="825"/>
      <c r="B111" s="830" t="s">
        <v>735</v>
      </c>
      <c r="C111" s="827"/>
      <c r="D111" s="55"/>
      <c r="E111" s="55"/>
      <c r="F111" s="55"/>
      <c r="G111" s="829" t="s">
        <v>133</v>
      </c>
      <c r="H111" s="55"/>
    </row>
    <row r="112" customFormat="false" ht="12" hidden="false" customHeight="true" outlineLevel="0" collapsed="false">
      <c r="A112" s="825"/>
      <c r="B112" s="830" t="s">
        <v>736</v>
      </c>
      <c r="C112" s="827"/>
      <c r="D112" s="55"/>
      <c r="E112" s="55"/>
      <c r="F112" s="55"/>
      <c r="G112" s="829" t="s">
        <v>133</v>
      </c>
      <c r="H112" s="55"/>
    </row>
    <row r="113" customFormat="false" ht="12" hidden="false" customHeight="true" outlineLevel="0" collapsed="false">
      <c r="A113" s="825"/>
      <c r="B113" s="830" t="s">
        <v>737</v>
      </c>
      <c r="C113" s="827"/>
      <c r="D113" s="55"/>
      <c r="E113" s="55"/>
      <c r="F113" s="55"/>
      <c r="G113" s="829" t="s">
        <v>133</v>
      </c>
      <c r="H113" s="55"/>
    </row>
    <row r="114" customFormat="false" ht="12" hidden="false" customHeight="true" outlineLevel="0" collapsed="false">
      <c r="A114" s="825"/>
      <c r="B114" s="830" t="s">
        <v>738</v>
      </c>
      <c r="C114" s="827"/>
      <c r="D114" s="55"/>
      <c r="E114" s="55"/>
      <c r="F114" s="55"/>
      <c r="G114" s="829" t="s">
        <v>133</v>
      </c>
      <c r="H114" s="55"/>
    </row>
    <row r="115" customFormat="false" ht="12" hidden="false" customHeight="true" outlineLevel="0" collapsed="false">
      <c r="A115" s="825"/>
      <c r="B115" s="830" t="s">
        <v>739</v>
      </c>
      <c r="C115" s="827"/>
      <c r="D115" s="55"/>
      <c r="E115" s="55"/>
      <c r="F115" s="55"/>
      <c r="G115" s="829" t="s">
        <v>133</v>
      </c>
      <c r="H115" s="55"/>
    </row>
    <row r="116" customFormat="false" ht="12" hidden="false" customHeight="true" outlineLevel="0" collapsed="false">
      <c r="A116" s="825"/>
      <c r="B116" s="830" t="s">
        <v>740</v>
      </c>
      <c r="C116" s="827"/>
      <c r="D116" s="55"/>
      <c r="E116" s="55"/>
      <c r="F116" s="55"/>
      <c r="G116" s="829" t="s">
        <v>133</v>
      </c>
      <c r="H116" s="55"/>
    </row>
    <row r="117" customFormat="false" ht="12" hidden="false" customHeight="true" outlineLevel="0" collapsed="false">
      <c r="A117" s="825"/>
      <c r="B117" s="828" t="s">
        <v>741</v>
      </c>
      <c r="C117" s="827"/>
      <c r="D117" s="55"/>
      <c r="E117" s="55"/>
      <c r="F117" s="55"/>
      <c r="G117" s="829" t="s">
        <v>13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3</v>
      </c>
    </row>
    <row r="120" customFormat="false" ht="12.75" hidden="false" customHeight="true" outlineLevel="0" collapsed="false">
      <c r="A120" s="270" t="s">
        <v>744</v>
      </c>
    </row>
    <row r="121" customFormat="false" ht="13.5" hidden="false" customHeight="true" outlineLevel="0" collapsed="false">
      <c r="A121" s="831" t="s">
        <v>745</v>
      </c>
    </row>
    <row r="122" customFormat="false" ht="12.75" hidden="false" customHeight="true" outlineLevel="0" collapsed="false">
      <c r="A122" s="175" t="s">
        <v>602</v>
      </c>
    </row>
    <row r="123" customFormat="false" ht="12.75" hidden="false" customHeight="true" outlineLevel="0" collapsed="false"/>
    <row r="124" customFormat="false" ht="12.75" hidden="false" customHeight="true" outlineLevel="0" collapsed="false">
      <c r="A124" s="116" t="s">
        <v>470</v>
      </c>
      <c r="B124" s="832"/>
      <c r="C124" s="832"/>
      <c r="D124" s="833"/>
      <c r="E124" s="833"/>
      <c r="F124" s="833"/>
      <c r="G124" s="833"/>
      <c r="H124" s="834"/>
    </row>
    <row r="125" customFormat="false" ht="12.75" hidden="false" customHeight="true" outlineLevel="0" collapsed="false">
      <c r="A125" s="180" t="s">
        <v>621</v>
      </c>
      <c r="B125" s="180"/>
      <c r="C125" s="180"/>
      <c r="D125" s="180"/>
      <c r="E125" s="180"/>
      <c r="F125" s="180"/>
      <c r="G125" s="180"/>
      <c r="H125" s="180"/>
    </row>
    <row r="126" customFormat="false" ht="12.75" hidden="false" customHeight="true" outlineLevel="0" collapsed="false">
      <c r="A126" s="386" t="s">
        <v>720</v>
      </c>
      <c r="B126" s="386"/>
      <c r="C126" s="386"/>
      <c r="D126" s="386"/>
      <c r="E126" s="386"/>
      <c r="F126" s="386"/>
      <c r="G126" s="386"/>
      <c r="H126" s="386"/>
    </row>
    <row r="127" customFormat="false" ht="12.75" hidden="false" customHeight="true" outlineLevel="0" collapsed="false">
      <c r="A127" s="386" t="s">
        <v>74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7</v>
      </c>
      <c r="J1" s="115" t="s">
        <v>78</v>
      </c>
    </row>
    <row r="2" customFormat="false" ht="15.75" hidden="false" customHeight="true" outlineLevel="0" collapsed="false">
      <c r="A2" s="652" t="s">
        <v>748</v>
      </c>
      <c r="J2" s="115" t="s">
        <v>80</v>
      </c>
    </row>
    <row r="3" customFormat="false" ht="15.75" hidden="false" customHeight="true" outlineLevel="0" collapsed="false">
      <c r="A3" s="652" t="s">
        <v>79</v>
      </c>
      <c r="J3" s="115" t="s">
        <v>81</v>
      </c>
    </row>
    <row r="4" customFormat="false" ht="12.75" hidden="false" customHeight="true" outlineLevel="0" collapsed="false">
      <c r="A4" s="618"/>
      <c r="J4" s="139"/>
    </row>
    <row r="5" customFormat="false" ht="12" hidden="false" customHeight="true" outlineLevel="0" collapsed="false">
      <c r="A5" s="147" t="s">
        <v>749</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75"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15" hidden="false" customHeight="true" outlineLevel="0" collapsed="false">
      <c r="A9" s="840" t="s">
        <v>762</v>
      </c>
      <c r="B9" s="402"/>
      <c r="C9" s="402"/>
      <c r="D9" s="402"/>
      <c r="E9" s="402"/>
      <c r="F9" s="402"/>
      <c r="G9" s="402"/>
      <c r="H9" s="402"/>
      <c r="I9" s="82"/>
      <c r="J9" s="135"/>
    </row>
    <row r="10" customFormat="false" ht="12" hidden="false" customHeight="true" outlineLevel="0" collapsed="false">
      <c r="A10" s="841" t="s">
        <v>763</v>
      </c>
      <c r="B10" s="82"/>
      <c r="C10" s="82"/>
      <c r="D10" s="82"/>
      <c r="E10" s="82"/>
      <c r="F10" s="82"/>
      <c r="G10" s="82"/>
      <c r="H10" s="82"/>
      <c r="I10" s="82"/>
      <c r="J10" s="135"/>
    </row>
    <row r="11" customFormat="false" ht="25.5" hidden="false" customHeight="true" outlineLevel="0" collapsed="false">
      <c r="A11" s="842" t="s">
        <v>764</v>
      </c>
      <c r="B11" s="82"/>
      <c r="C11" s="82"/>
      <c r="D11" s="82"/>
      <c r="E11" s="82"/>
      <c r="F11" s="82"/>
      <c r="G11" s="82"/>
      <c r="H11" s="82"/>
      <c r="I11" s="82"/>
      <c r="J11" s="135"/>
    </row>
    <row r="12" customFormat="false" ht="12" hidden="false" customHeight="true" outlineLevel="0" collapsed="false">
      <c r="A12" s="843" t="s">
        <v>630</v>
      </c>
      <c r="B12" s="419" t="n">
        <v>0.399923207186879</v>
      </c>
      <c r="C12" s="419" t="n">
        <v>106.045093726175</v>
      </c>
      <c r="D12" s="419" t="n">
        <v>1.9764535733994</v>
      </c>
      <c r="E12" s="419" t="n">
        <v>0.6</v>
      </c>
      <c r="F12" s="419" t="n">
        <v>0.286751933161803</v>
      </c>
      <c r="G12" s="419" t="n">
        <v>90.6201894926763</v>
      </c>
      <c r="H12" s="419" t="n">
        <v>0.00239953924312127</v>
      </c>
      <c r="I12" s="419" t="n">
        <v>0.304086356283052</v>
      </c>
      <c r="J12" s="131" t="n">
        <v>1.79106597344931</v>
      </c>
    </row>
    <row r="13" customFormat="false" ht="12" hidden="false" customHeight="true" outlineLevel="0" collapsed="false">
      <c r="A13" s="843" t="s">
        <v>631</v>
      </c>
      <c r="B13" s="419" t="n">
        <v>0.000447755378087342</v>
      </c>
      <c r="C13" s="419" t="n">
        <v>0.118728446317653</v>
      </c>
      <c r="D13" s="419" t="n">
        <v>0.00221284411888603</v>
      </c>
      <c r="E13" s="419" t="n">
        <v>0.6</v>
      </c>
      <c r="F13" s="419" t="n">
        <v>0.286751933161803</v>
      </c>
      <c r="G13" s="419" t="n">
        <v>90.6201894926763</v>
      </c>
      <c r="H13" s="419" t="n">
        <v>2.68653226852406E-006</v>
      </c>
      <c r="I13" s="419" t="n">
        <v>0.000340456115028844</v>
      </c>
      <c r="J13" s="131" t="n">
        <v>0.00200528353371207</v>
      </c>
    </row>
    <row r="14" customFormat="false" ht="12" hidden="false" customHeight="true" outlineLevel="0" collapsed="false">
      <c r="A14" s="843" t="s">
        <v>632</v>
      </c>
      <c r="B14" s="419" t="n">
        <v>1.14354925226547</v>
      </c>
      <c r="C14" s="419" t="n">
        <v>303.227683359526</v>
      </c>
      <c r="D14" s="419" t="n">
        <v>5.6515150043347</v>
      </c>
      <c r="E14" s="419" t="n">
        <v>0.6</v>
      </c>
      <c r="F14" s="419" t="n">
        <v>0.286751933161803</v>
      </c>
      <c r="G14" s="419" t="n">
        <v>90.6201894926763</v>
      </c>
      <c r="H14" s="419" t="n">
        <v>0.00686129551359283</v>
      </c>
      <c r="I14" s="419" t="n">
        <v>0.869511243915191</v>
      </c>
      <c r="J14" s="131" t="n">
        <v>5.12141360613514</v>
      </c>
    </row>
    <row r="15" customFormat="false" ht="12" hidden="false" customHeight="true" outlineLevel="0" collapsed="false">
      <c r="A15" s="843" t="s">
        <v>635</v>
      </c>
      <c r="B15" s="419" t="n">
        <v>0.0382798118756829</v>
      </c>
      <c r="C15" s="419" t="n">
        <v>10.1504142926125</v>
      </c>
      <c r="D15" s="419" t="n">
        <v>0.189181996971224</v>
      </c>
      <c r="E15" s="419" t="n">
        <v>0.6</v>
      </c>
      <c r="F15" s="419" t="n">
        <v>0.286751933161803</v>
      </c>
      <c r="G15" s="419" t="n">
        <v>90.6201894926763</v>
      </c>
      <c r="H15" s="419" t="n">
        <v>0.000229678871254097</v>
      </c>
      <c r="I15" s="419" t="n">
        <v>0.0291065092079983</v>
      </c>
      <c r="J15" s="131" t="n">
        <v>0.171437084141352</v>
      </c>
    </row>
    <row r="16" customFormat="false" ht="12" hidden="false" customHeight="true" outlineLevel="0" collapsed="false">
      <c r="A16" s="843" t="s">
        <v>633</v>
      </c>
      <c r="B16" s="418" t="s">
        <v>139</v>
      </c>
      <c r="C16" s="418" t="s">
        <v>139</v>
      </c>
      <c r="D16" s="418" t="s">
        <v>139</v>
      </c>
      <c r="E16" s="418" t="s">
        <v>139</v>
      </c>
      <c r="F16" s="418" t="s">
        <v>139</v>
      </c>
      <c r="G16" s="418" t="s">
        <v>139</v>
      </c>
      <c r="H16" s="418" t="s">
        <v>139</v>
      </c>
      <c r="I16" s="418" t="s">
        <v>139</v>
      </c>
      <c r="J16" s="420" t="s">
        <v>139</v>
      </c>
    </row>
    <row r="17" customFormat="false" ht="12" hidden="false" customHeight="true" outlineLevel="0" collapsed="false">
      <c r="A17" s="843" t="s">
        <v>636</v>
      </c>
      <c r="B17" s="419" t="n">
        <v>0.0135812585221902</v>
      </c>
      <c r="C17" s="419" t="n">
        <v>3.60125595870227</v>
      </c>
      <c r="D17" s="419" t="n">
        <v>0.0671197031206558</v>
      </c>
      <c r="E17" s="419" t="n">
        <v>0.6</v>
      </c>
      <c r="F17" s="419" t="n">
        <v>0.286751933161803</v>
      </c>
      <c r="G17" s="419" t="n">
        <v>90.6201894926763</v>
      </c>
      <c r="H17" s="419" t="n">
        <v>8.14875511331412E-005</v>
      </c>
      <c r="I17" s="419" t="n">
        <v>0.0103266710796834</v>
      </c>
      <c r="J17" s="131" t="n">
        <v>0.06082400215486</v>
      </c>
    </row>
    <row r="18" customFormat="false" ht="12" hidden="false" customHeight="true" outlineLevel="0" collapsed="false">
      <c r="A18" s="843" t="s">
        <v>626</v>
      </c>
      <c r="B18" s="419" t="n">
        <v>0.000141379650233531</v>
      </c>
      <c r="C18" s="419" t="n">
        <v>0.0374887428150245</v>
      </c>
      <c r="D18" s="419" t="n">
        <v>0.00069870992702718</v>
      </c>
      <c r="E18" s="419" t="n">
        <v>0.6</v>
      </c>
      <c r="F18" s="419" t="n">
        <v>0.286751933161803</v>
      </c>
      <c r="G18" s="419" t="n">
        <v>90.6201894926763</v>
      </c>
      <c r="H18" s="419" t="n">
        <v>8.48277901401189E-007</v>
      </c>
      <c r="I18" s="419" t="n">
        <v>0.000107499694740139</v>
      </c>
      <c r="J18" s="131" t="n">
        <v>0.000633172259876171</v>
      </c>
    </row>
    <row r="19" customFormat="false" ht="12" hidden="false" customHeight="true" outlineLevel="0" collapsed="false">
      <c r="A19" s="843" t="s">
        <v>637</v>
      </c>
      <c r="B19" s="419" t="n">
        <v>1.45469583524153E-006</v>
      </c>
      <c r="C19" s="419" t="n">
        <v>0.000385732444176911</v>
      </c>
      <c r="D19" s="419" t="n">
        <v>7.18922715687471E-006</v>
      </c>
      <c r="E19" s="419" t="n">
        <v>0.6</v>
      </c>
      <c r="F19" s="419" t="n">
        <v>0.286751933161803</v>
      </c>
      <c r="G19" s="419" t="n">
        <v>90.6201894926763</v>
      </c>
      <c r="H19" s="419" t="n">
        <v>8.72817501144917E-009</v>
      </c>
      <c r="I19" s="419" t="n">
        <v>1.10609524050956E-006</v>
      </c>
      <c r="J19" s="131" t="n">
        <v>6.5148912726188E-006</v>
      </c>
    </row>
    <row r="20" customFormat="false" ht="12" hidden="false" customHeight="true" outlineLevel="0" collapsed="false">
      <c r="A20" s="843" t="s">
        <v>627</v>
      </c>
      <c r="B20" s="419" t="n">
        <v>0.0220974017686529</v>
      </c>
      <c r="C20" s="419" t="n">
        <v>5.85942750895857</v>
      </c>
      <c r="D20" s="419" t="n">
        <v>0.109207187539101</v>
      </c>
      <c r="E20" s="419" t="n">
        <v>0.6</v>
      </c>
      <c r="F20" s="419" t="n">
        <v>0.286751933161803</v>
      </c>
      <c r="G20" s="419" t="n">
        <v>90.6201894926763</v>
      </c>
      <c r="H20" s="419" t="n">
        <v>0.000132584410611917</v>
      </c>
      <c r="I20" s="419" t="n">
        <v>0.0168020216541532</v>
      </c>
      <c r="J20" s="131" t="n">
        <v>0.0989637602875556</v>
      </c>
    </row>
    <row r="21" customFormat="false" ht="12" hidden="false" customHeight="true" outlineLevel="0" collapsed="false">
      <c r="A21" s="843" t="s">
        <v>765</v>
      </c>
      <c r="B21" s="419" t="n">
        <v>0.000328048457805317</v>
      </c>
      <c r="C21" s="419" t="n">
        <v>0.0869865234863352</v>
      </c>
      <c r="D21" s="419" t="n">
        <v>0.00162124261614681</v>
      </c>
      <c r="E21" s="419" t="n">
        <v>0.6</v>
      </c>
      <c r="F21" s="419" t="n">
        <v>0.286751933161803</v>
      </c>
      <c r="G21" s="419" t="n">
        <v>90.6201894926763</v>
      </c>
      <c r="H21" s="419" t="n">
        <v>1.9682907468319E-006</v>
      </c>
      <c r="I21" s="419" t="n">
        <v>0.000249435537687312</v>
      </c>
      <c r="J21" s="131" t="n">
        <v>0.00146917313088827</v>
      </c>
    </row>
    <row r="22" customFormat="false" ht="12" hidden="false" customHeight="true" outlineLevel="0" collapsed="false">
      <c r="A22" s="790" t="s">
        <v>766</v>
      </c>
      <c r="B22" s="82"/>
      <c r="C22" s="82"/>
      <c r="D22" s="82"/>
      <c r="E22" s="82"/>
      <c r="F22" s="82"/>
      <c r="G22" s="82"/>
      <c r="H22" s="82"/>
      <c r="I22" s="82"/>
      <c r="J22" s="135"/>
    </row>
    <row r="23" customFormat="false" ht="12" hidden="false" customHeight="true" outlineLevel="0" collapsed="false">
      <c r="A23" s="133" t="s">
        <v>630</v>
      </c>
      <c r="B23" s="419" t="n">
        <v>105.683439683175</v>
      </c>
      <c r="C23" s="419" t="n">
        <v>376.762265128194</v>
      </c>
      <c r="D23" s="419" t="n">
        <v>0.0776691874607795</v>
      </c>
      <c r="E23" s="419" t="n">
        <v>1.75</v>
      </c>
      <c r="F23" s="419" t="n">
        <v>12.236849319794</v>
      </c>
      <c r="G23" s="419" t="n">
        <v>88.6944564510511</v>
      </c>
      <c r="H23" s="419" t="n">
        <v>1.84946019445557</v>
      </c>
      <c r="I23" s="419" t="n">
        <v>46.10383067758</v>
      </c>
      <c r="J23" s="131" t="n">
        <v>0.0688882636482862</v>
      </c>
    </row>
    <row r="24" customFormat="false" ht="12" hidden="false" customHeight="true" outlineLevel="0" collapsed="false">
      <c r="A24" s="133" t="s">
        <v>631</v>
      </c>
      <c r="B24" s="419" t="n">
        <v>0.118323537225482</v>
      </c>
      <c r="C24" s="419" t="n">
        <v>0.421824308867097</v>
      </c>
      <c r="D24" s="419" t="n">
        <v>8.69586854983068E-005</v>
      </c>
      <c r="E24" s="419" t="n">
        <v>1.75</v>
      </c>
      <c r="F24" s="419" t="n">
        <v>12.236849319794</v>
      </c>
      <c r="G24" s="419" t="n">
        <v>88.694456451051</v>
      </c>
      <c r="H24" s="419" t="n">
        <v>0.00207066190144594</v>
      </c>
      <c r="I24" s="419" t="n">
        <v>0.0516180050703292</v>
      </c>
      <c r="J24" s="131" t="n">
        <v>7.71275334397022E-005</v>
      </c>
    </row>
    <row r="25" customFormat="false" ht="12" hidden="false" customHeight="true" outlineLevel="0" collapsed="false">
      <c r="A25" s="133" t="s">
        <v>632</v>
      </c>
      <c r="B25" s="419" t="n">
        <v>302.193561800639</v>
      </c>
      <c r="C25" s="419" t="n">
        <v>1077.32234295636</v>
      </c>
      <c r="D25" s="419" t="n">
        <v>0.222088990207906</v>
      </c>
      <c r="E25" s="419" t="n">
        <v>1.75</v>
      </c>
      <c r="F25" s="419" t="n">
        <v>12.236849319794</v>
      </c>
      <c r="G25" s="419" t="n">
        <v>88.6944564510511</v>
      </c>
      <c r="H25" s="419" t="n">
        <v>5.28838733151119</v>
      </c>
      <c r="I25" s="419" t="n">
        <v>131.830311796045</v>
      </c>
      <c r="J25" s="131" t="n">
        <v>0.19698062270253</v>
      </c>
    </row>
    <row r="26" customFormat="false" ht="12" hidden="false" customHeight="true" outlineLevel="0" collapsed="false">
      <c r="A26" s="133" t="s">
        <v>635</v>
      </c>
      <c r="B26" s="419" t="n">
        <v>10.1157975249898</v>
      </c>
      <c r="C26" s="419" t="n">
        <v>36.0628950053005</v>
      </c>
      <c r="D26" s="419" t="n">
        <v>0.0074343319695035</v>
      </c>
      <c r="E26" s="419" t="n">
        <v>1.75</v>
      </c>
      <c r="F26" s="419" t="n">
        <v>12.236849319794</v>
      </c>
      <c r="G26" s="419" t="n">
        <v>88.694456451051</v>
      </c>
      <c r="H26" s="419" t="n">
        <v>0.177026456687322</v>
      </c>
      <c r="I26" s="419" t="n">
        <v>4.41296212215414</v>
      </c>
      <c r="J26" s="131" t="n">
        <v>0.00659384033111785</v>
      </c>
    </row>
    <row r="27" customFormat="false" ht="12" hidden="false" customHeight="true" outlineLevel="0" collapsed="false">
      <c r="A27" s="133" t="s">
        <v>633</v>
      </c>
      <c r="B27" s="418" t="s">
        <v>139</v>
      </c>
      <c r="C27" s="418" t="s">
        <v>139</v>
      </c>
      <c r="D27" s="418" t="s">
        <v>139</v>
      </c>
      <c r="E27" s="418" t="s">
        <v>139</v>
      </c>
      <c r="F27" s="418" t="s">
        <v>139</v>
      </c>
      <c r="G27" s="418" t="s">
        <v>139</v>
      </c>
      <c r="H27" s="418" t="s">
        <v>139</v>
      </c>
      <c r="I27" s="418" t="s">
        <v>139</v>
      </c>
      <c r="J27" s="420" t="s">
        <v>139</v>
      </c>
    </row>
    <row r="28" customFormat="false" ht="12" hidden="false" customHeight="true" outlineLevel="0" collapsed="false">
      <c r="A28" s="133" t="s">
        <v>636</v>
      </c>
      <c r="B28" s="419" t="n">
        <v>3.58897430821211</v>
      </c>
      <c r="C28" s="419" t="n">
        <v>12.7947206667627</v>
      </c>
      <c r="D28" s="419" t="n">
        <v>0.0026376196608675</v>
      </c>
      <c r="E28" s="419" t="n">
        <v>1.75</v>
      </c>
      <c r="F28" s="419" t="n">
        <v>12.236849319794</v>
      </c>
      <c r="G28" s="419" t="n">
        <v>88.694456451051</v>
      </c>
      <c r="H28" s="419" t="n">
        <v>0.0628070503937119</v>
      </c>
      <c r="I28" s="419" t="n">
        <v>1.56567068888029</v>
      </c>
      <c r="J28" s="131" t="n">
        <v>0.00233942242145249</v>
      </c>
    </row>
    <row r="29" customFormat="false" ht="12" hidden="false" customHeight="true" outlineLevel="0" collapsed="false">
      <c r="A29" s="133" t="s">
        <v>626</v>
      </c>
      <c r="B29" s="419" t="n">
        <v>0.0373608919646963</v>
      </c>
      <c r="C29" s="419" t="n">
        <v>0.133191863607271</v>
      </c>
      <c r="D29" s="419" t="n">
        <v>2.74573777160083E-005</v>
      </c>
      <c r="E29" s="419" t="n">
        <v>1.75</v>
      </c>
      <c r="F29" s="419" t="n">
        <v>12.236849319794</v>
      </c>
      <c r="G29" s="419" t="n">
        <v>88.6944564510511</v>
      </c>
      <c r="H29" s="419" t="n">
        <v>0.000653815609382184</v>
      </c>
      <c r="I29" s="419" t="n">
        <v>0.0162984876558473</v>
      </c>
      <c r="J29" s="131" t="n">
        <v>2.43531719209256E-005</v>
      </c>
    </row>
    <row r="30" customFormat="false" ht="12" hidden="false" customHeight="true" outlineLevel="0" collapsed="false">
      <c r="A30" s="133" t="s">
        <v>637</v>
      </c>
      <c r="B30" s="419" t="n">
        <v>0.0003844169500503</v>
      </c>
      <c r="C30" s="419" t="n">
        <v>0.00137044934654678</v>
      </c>
      <c r="D30" s="419" t="n">
        <v>2.82516846973057E-007</v>
      </c>
      <c r="E30" s="419" t="n">
        <v>1.75</v>
      </c>
      <c r="F30" s="419" t="n">
        <v>12.236849319794</v>
      </c>
      <c r="G30" s="419" t="n">
        <v>88.694456451051</v>
      </c>
      <c r="H30" s="419" t="n">
        <v>6.72729662588025E-006</v>
      </c>
      <c r="I30" s="419" t="n">
        <v>0.000167699821541031</v>
      </c>
      <c r="J30" s="131" t="n">
        <v>2.505767818054E-007</v>
      </c>
    </row>
    <row r="31" customFormat="false" ht="12" hidden="false" customHeight="true" outlineLevel="0" collapsed="false">
      <c r="A31" s="133" t="s">
        <v>627</v>
      </c>
      <c r="B31" s="419" t="n">
        <v>5.83944463588243</v>
      </c>
      <c r="C31" s="419" t="n">
        <v>20.8176644770581</v>
      </c>
      <c r="D31" s="419" t="n">
        <v>0.00429154199987115</v>
      </c>
      <c r="E31" s="419" t="n">
        <v>1.75</v>
      </c>
      <c r="F31" s="419" t="n">
        <v>12.236849319794</v>
      </c>
      <c r="G31" s="419" t="n">
        <v>88.6944564510511</v>
      </c>
      <c r="H31" s="419" t="n">
        <v>0.102190281127942</v>
      </c>
      <c r="I31" s="419" t="n">
        <v>2.54742623395789</v>
      </c>
      <c r="J31" s="131" t="n">
        <v>0.00380635985015428</v>
      </c>
    </row>
    <row r="32" customFormat="false" ht="12" hidden="false" customHeight="true" outlineLevel="0" collapsed="false">
      <c r="A32" s="133" t="s">
        <v>765</v>
      </c>
      <c r="B32" s="419" t="n">
        <v>0.0866898664058431</v>
      </c>
      <c r="C32" s="419" t="n">
        <v>0.309050032139763</v>
      </c>
      <c r="D32" s="419" t="n">
        <v>6.3710374160894E-005</v>
      </c>
      <c r="E32" s="419" t="n">
        <v>1.75</v>
      </c>
      <c r="F32" s="419" t="n">
        <v>12.236849319794</v>
      </c>
      <c r="G32" s="419" t="n">
        <v>88.694456451051</v>
      </c>
      <c r="H32" s="419" t="n">
        <v>0.00151707266210226</v>
      </c>
      <c r="I32" s="419" t="n">
        <v>0.0378179867557178</v>
      </c>
      <c r="J32" s="131" t="n">
        <v>5.65075700649358E-005</v>
      </c>
    </row>
    <row r="33" customFormat="false" ht="12" hidden="false" customHeight="true" outlineLevel="0" collapsed="false">
      <c r="A33" s="790" t="s">
        <v>767</v>
      </c>
      <c r="B33" s="82"/>
      <c r="C33" s="82"/>
      <c r="D33" s="82"/>
      <c r="E33" s="82"/>
      <c r="F33" s="82"/>
      <c r="G33" s="82"/>
      <c r="H33" s="82"/>
      <c r="I33" s="82"/>
      <c r="J33" s="135"/>
    </row>
    <row r="34" customFormat="false" ht="12" hidden="false" customHeight="true" outlineLevel="0" collapsed="false">
      <c r="A34" s="133" t="s">
        <v>630</v>
      </c>
      <c r="B34" s="419" t="n">
        <v>8.74377664293347</v>
      </c>
      <c r="C34" s="419" t="n">
        <v>30.7672319773927</v>
      </c>
      <c r="D34" s="419" t="n">
        <v>0.0399066077538997</v>
      </c>
      <c r="E34" s="419" t="n">
        <v>5.1</v>
      </c>
      <c r="F34" s="419" t="n">
        <v>17.6897144538481</v>
      </c>
      <c r="G34" s="419" t="n">
        <v>89.1417612596455</v>
      </c>
      <c r="H34" s="419" t="n">
        <v>0.445932608789607</v>
      </c>
      <c r="I34" s="419" t="n">
        <v>5.44263548215381</v>
      </c>
      <c r="J34" s="131" t="n">
        <v>0.0355734530108045</v>
      </c>
    </row>
    <row r="35" customFormat="false" ht="12" hidden="false" customHeight="true" outlineLevel="0" collapsed="false">
      <c r="A35" s="133" t="s">
        <v>631</v>
      </c>
      <c r="B35" s="419" t="n">
        <v>0.00978956196167552</v>
      </c>
      <c r="C35" s="419" t="n">
        <v>0.0344470971905889</v>
      </c>
      <c r="D35" s="419" t="n">
        <v>4.46795732828803E-005</v>
      </c>
      <c r="E35" s="419" t="n">
        <v>5.1</v>
      </c>
      <c r="F35" s="419" t="n">
        <v>17.6897144538481</v>
      </c>
      <c r="G35" s="419" t="n">
        <v>89.1417612596455</v>
      </c>
      <c r="H35" s="419" t="n">
        <v>0.000499267660045452</v>
      </c>
      <c r="I35" s="419" t="n">
        <v>0.00609359313065471</v>
      </c>
      <c r="J35" s="131" t="n">
        <v>3.98281585476535E-005</v>
      </c>
    </row>
    <row r="36" customFormat="false" ht="12" hidden="false" customHeight="true" outlineLevel="0" collapsed="false">
      <c r="A36" s="133" t="s">
        <v>632</v>
      </c>
      <c r="B36" s="419" t="n">
        <v>25.0021480682177</v>
      </c>
      <c r="C36" s="419" t="n">
        <v>87.9765027128941</v>
      </c>
      <c r="D36" s="419" t="n">
        <v>0.114109835681776</v>
      </c>
      <c r="E36" s="419" t="n">
        <v>5.1</v>
      </c>
      <c r="F36" s="419" t="n">
        <v>17.6897144538481</v>
      </c>
      <c r="G36" s="419" t="n">
        <v>89.1417612596455</v>
      </c>
      <c r="H36" s="419" t="n">
        <v>1.2751095514791</v>
      </c>
      <c r="I36" s="419" t="n">
        <v>15.5627921163929</v>
      </c>
      <c r="J36" s="131" t="n">
        <v>0.101719517297222</v>
      </c>
    </row>
    <row r="37" customFormat="false" ht="12" hidden="false" customHeight="true" outlineLevel="0" collapsed="false">
      <c r="A37" s="133" t="s">
        <v>635</v>
      </c>
      <c r="B37" s="419" t="n">
        <v>0.836935989108723</v>
      </c>
      <c r="C37" s="419" t="n">
        <v>2.94497501236465</v>
      </c>
      <c r="D37" s="419" t="n">
        <v>0.00381977692207823</v>
      </c>
      <c r="E37" s="419" t="n">
        <v>5.1</v>
      </c>
      <c r="F37" s="419" t="n">
        <v>17.6897144538481</v>
      </c>
      <c r="G37" s="419" t="n">
        <v>89.1417612596455</v>
      </c>
      <c r="H37" s="419" t="n">
        <v>0.0426837354445449</v>
      </c>
      <c r="I37" s="419" t="n">
        <v>0.520957670424484</v>
      </c>
      <c r="J37" s="131" t="n">
        <v>0.00340501642453001</v>
      </c>
    </row>
    <row r="38" customFormat="false" ht="12"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 hidden="false" customHeight="true" outlineLevel="0" collapsed="false">
      <c r="A39" s="133" t="s">
        <v>636</v>
      </c>
      <c r="B39" s="419" t="n">
        <v>0.296935733945734</v>
      </c>
      <c r="C39" s="419" t="n">
        <v>1.04484492019466</v>
      </c>
      <c r="D39" s="419" t="n">
        <v>0.00135521506856713</v>
      </c>
      <c r="E39" s="419" t="n">
        <v>5.1</v>
      </c>
      <c r="F39" s="419" t="n">
        <v>17.6897144538481</v>
      </c>
      <c r="G39" s="419" t="n">
        <v>89.1417612596455</v>
      </c>
      <c r="H39" s="419" t="n">
        <v>0.0151437224312324</v>
      </c>
      <c r="I39" s="419" t="n">
        <v>0.184830082867973</v>
      </c>
      <c r="J39" s="131" t="n">
        <v>0.00120806258097685</v>
      </c>
    </row>
    <row r="40" customFormat="false" ht="12" hidden="false" customHeight="true" outlineLevel="0" collapsed="false">
      <c r="A40" s="133" t="s">
        <v>626</v>
      </c>
      <c r="B40" s="419" t="n">
        <v>0.00309107363934596</v>
      </c>
      <c r="C40" s="419" t="n">
        <v>0.0108767393775802</v>
      </c>
      <c r="D40" s="419" t="n">
        <v>1.4107664033652E-005</v>
      </c>
      <c r="E40" s="419" t="n">
        <v>5.1</v>
      </c>
      <c r="F40" s="419" t="n">
        <v>17.6897144538481</v>
      </c>
      <c r="G40" s="419" t="n">
        <v>89.1417612596455</v>
      </c>
      <c r="H40" s="419" t="n">
        <v>0.000157644755606644</v>
      </c>
      <c r="I40" s="419" t="n">
        <v>0.0019240641377832</v>
      </c>
      <c r="J40" s="131" t="n">
        <v>1.25758201921909E-005</v>
      </c>
    </row>
    <row r="41" customFormat="false" ht="12" hidden="false" customHeight="true" outlineLevel="0" collapsed="false">
      <c r="A41" s="133" t="s">
        <v>637</v>
      </c>
      <c r="B41" s="419" t="n">
        <v>3.18049446448198E-005</v>
      </c>
      <c r="C41" s="419" t="n">
        <v>0.000111913896005812</v>
      </c>
      <c r="D41" s="419" t="n">
        <v>1.45157807936583E-007</v>
      </c>
      <c r="E41" s="419" t="n">
        <v>5.1</v>
      </c>
      <c r="F41" s="419" t="n">
        <v>17.6897144538481</v>
      </c>
      <c r="G41" s="419" t="n">
        <v>89.1417612596455</v>
      </c>
      <c r="H41" s="419" t="n">
        <v>1.62205217688581E-006</v>
      </c>
      <c r="I41" s="419" t="n">
        <v>1.97972486376046E-005</v>
      </c>
      <c r="J41" s="131" t="n">
        <v>1.29396226600564E-007</v>
      </c>
    </row>
    <row r="42" customFormat="false" ht="12" hidden="false" customHeight="true" outlineLevel="0" collapsed="false">
      <c r="A42" s="133" t="s">
        <v>627</v>
      </c>
      <c r="B42" s="419" t="n">
        <v>0.483129615841417</v>
      </c>
      <c r="C42" s="419" t="n">
        <v>1.70001608832891</v>
      </c>
      <c r="D42" s="419" t="n">
        <v>0.00220500418309031</v>
      </c>
      <c r="E42" s="419" t="n">
        <v>5.1</v>
      </c>
      <c r="F42" s="419" t="n">
        <v>17.6897144538481</v>
      </c>
      <c r="G42" s="419" t="n">
        <v>89.1417612596455</v>
      </c>
      <c r="H42" s="419" t="n">
        <v>0.0246396104079122</v>
      </c>
      <c r="I42" s="419" t="n">
        <v>0.300727991694863</v>
      </c>
      <c r="J42" s="131" t="n">
        <v>0.00196557956465556</v>
      </c>
    </row>
    <row r="43" customFormat="false" ht="12" hidden="false" customHeight="true" outlineLevel="0" collapsed="false">
      <c r="A43" s="133" t="s">
        <v>765</v>
      </c>
      <c r="B43" s="419" t="n">
        <v>0.0071723330668533</v>
      </c>
      <c r="C43" s="419" t="n">
        <v>0.0252377026882707</v>
      </c>
      <c r="D43" s="419" t="n">
        <v>3.27345372677788E-005</v>
      </c>
      <c r="E43" s="419" t="n">
        <v>5.1</v>
      </c>
      <c r="F43" s="419" t="n">
        <v>17.6897144538481</v>
      </c>
      <c r="G43" s="419" t="n">
        <v>89.1417612596455</v>
      </c>
      <c r="H43" s="419" t="n">
        <v>0.000365788986409519</v>
      </c>
      <c r="I43" s="419" t="n">
        <v>0.00446447754026622</v>
      </c>
      <c r="J43" s="131" t="n">
        <v>2.91801430606931E-005</v>
      </c>
    </row>
    <row r="44" customFormat="false" ht="12" hidden="false" customHeight="true" outlineLevel="0" collapsed="false">
      <c r="A44" s="790" t="s">
        <v>768</v>
      </c>
      <c r="B44" s="82"/>
      <c r="C44" s="82"/>
      <c r="D44" s="82"/>
      <c r="E44" s="82"/>
      <c r="F44" s="82"/>
      <c r="G44" s="82"/>
      <c r="H44" s="82"/>
      <c r="I44" s="82"/>
      <c r="J44" s="135"/>
    </row>
    <row r="45" customFormat="false" ht="12" hidden="false" customHeight="true" outlineLevel="0" collapsed="false">
      <c r="A45" s="790" t="s">
        <v>769</v>
      </c>
      <c r="B45" s="82"/>
      <c r="C45" s="82"/>
      <c r="D45" s="82"/>
      <c r="E45" s="82"/>
      <c r="F45" s="82"/>
      <c r="G45" s="82"/>
      <c r="H45" s="82"/>
      <c r="I45" s="82"/>
      <c r="J45" s="135"/>
    </row>
    <row r="46" customFormat="false" ht="12" hidden="false" customHeight="true" outlineLevel="0" collapsed="false">
      <c r="A46" s="133" t="s">
        <v>630</v>
      </c>
      <c r="B46" s="419" t="n">
        <v>304.249065602937</v>
      </c>
      <c r="C46" s="419" t="n">
        <v>1011.9369361451</v>
      </c>
      <c r="D46" s="419" t="n">
        <v>101.771239141313</v>
      </c>
      <c r="E46" s="419" t="n">
        <v>0.613218565710744</v>
      </c>
      <c r="F46" s="419" t="n">
        <v>5.46738229105314</v>
      </c>
      <c r="G46" s="419" t="n">
        <v>93.955510371933</v>
      </c>
      <c r="H46" s="419" t="n">
        <v>1.86571175627867</v>
      </c>
      <c r="I46" s="419" t="n">
        <v>55.3264608434227</v>
      </c>
      <c r="J46" s="131" t="n">
        <v>95.6196871470615</v>
      </c>
    </row>
    <row r="47" customFormat="false" ht="12" hidden="false" customHeight="true" outlineLevel="0" collapsed="false">
      <c r="A47" s="133" t="s">
        <v>631</v>
      </c>
      <c r="B47" s="419" t="n">
        <v>0.340638284934802</v>
      </c>
      <c r="C47" s="419" t="n">
        <v>1.13296802311467</v>
      </c>
      <c r="D47" s="419" t="n">
        <v>0.113943424240551</v>
      </c>
      <c r="E47" s="419" t="n">
        <v>0.613218565710744</v>
      </c>
      <c r="F47" s="419" t="n">
        <v>5.46738229105314</v>
      </c>
      <c r="G47" s="419" t="n">
        <v>93.955510371933</v>
      </c>
      <c r="H47" s="419" t="n">
        <v>0.00208885720513887</v>
      </c>
      <c r="I47" s="419" t="n">
        <v>0.061943693059066</v>
      </c>
      <c r="J47" s="131" t="n">
        <v>0.107056125780466</v>
      </c>
    </row>
    <row r="48" customFormat="false" ht="12" hidden="false" customHeight="true" outlineLevel="0" collapsed="false">
      <c r="A48" s="133" t="s">
        <v>632</v>
      </c>
      <c r="B48" s="419" t="n">
        <v>869.976498538448</v>
      </c>
      <c r="C48" s="419" t="n">
        <v>2893.5548272091</v>
      </c>
      <c r="D48" s="419" t="n">
        <v>291.006929157268</v>
      </c>
      <c r="E48" s="419" t="n">
        <v>0.613218565710744</v>
      </c>
      <c r="F48" s="419" t="n">
        <v>5.46738229105314</v>
      </c>
      <c r="G48" s="419" t="n">
        <v>93.955510371933</v>
      </c>
      <c r="H48" s="419" t="n">
        <v>5.33485740635802</v>
      </c>
      <c r="I48" s="419" t="n">
        <v>158.201704204744</v>
      </c>
      <c r="J48" s="131" t="n">
        <v>273.417045507401</v>
      </c>
    </row>
    <row r="49" customFormat="false" ht="12" hidden="false" customHeight="true" outlineLevel="0" collapsed="false">
      <c r="A49" s="133" t="s">
        <v>635</v>
      </c>
      <c r="B49" s="419" t="n">
        <v>29.1220834033531</v>
      </c>
      <c r="C49" s="419" t="n">
        <v>96.8604843369044</v>
      </c>
      <c r="D49" s="419" t="n">
        <v>9.74132988202449</v>
      </c>
      <c r="E49" s="419" t="n">
        <v>0.613218565710744</v>
      </c>
      <c r="F49" s="419" t="n">
        <v>5.46738229105314</v>
      </c>
      <c r="G49" s="419" t="n">
        <v>93.9555103719329</v>
      </c>
      <c r="H49" s="419" t="n">
        <v>0.178582022151128</v>
      </c>
      <c r="I49" s="419" t="n">
        <v>5.29573296766421</v>
      </c>
      <c r="J49" s="131" t="n">
        <v>9.15251620766972</v>
      </c>
    </row>
    <row r="50" customFormat="false" ht="12" hidden="false" customHeight="true" outlineLevel="0" collapsed="false">
      <c r="A50" s="133" t="s">
        <v>633</v>
      </c>
      <c r="B50" s="418" t="s">
        <v>139</v>
      </c>
      <c r="C50" s="418" t="s">
        <v>139</v>
      </c>
      <c r="D50" s="418" t="s">
        <v>139</v>
      </c>
      <c r="E50" s="418" t="s">
        <v>139</v>
      </c>
      <c r="F50" s="418" t="s">
        <v>139</v>
      </c>
      <c r="G50" s="418" t="s">
        <v>139</v>
      </c>
      <c r="H50" s="418" t="s">
        <v>139</v>
      </c>
      <c r="I50" s="418" t="s">
        <v>139</v>
      </c>
      <c r="J50" s="420" t="s">
        <v>139</v>
      </c>
    </row>
    <row r="51" customFormat="false" ht="12" hidden="false" customHeight="true" outlineLevel="0" collapsed="false">
      <c r="A51" s="133" t="s">
        <v>636</v>
      </c>
      <c r="B51" s="419" t="n">
        <v>10.3321966338338</v>
      </c>
      <c r="C51" s="419" t="n">
        <v>34.3650403151461</v>
      </c>
      <c r="D51" s="419" t="n">
        <v>3.45611728467647</v>
      </c>
      <c r="E51" s="419" t="n">
        <v>0.613218565710744</v>
      </c>
      <c r="F51" s="419" t="n">
        <v>5.46738229105314</v>
      </c>
      <c r="G51" s="419" t="n">
        <v>93.955510371933</v>
      </c>
      <c r="H51" s="419" t="n">
        <v>0.0633589480044095</v>
      </c>
      <c r="I51" s="419" t="n">
        <v>1.87886812850357</v>
      </c>
      <c r="J51" s="131" t="n">
        <v>3.24721263387037</v>
      </c>
    </row>
    <row r="52" customFormat="false" ht="12" hidden="false" customHeight="true" outlineLevel="0" collapsed="false">
      <c r="A52" s="133" t="s">
        <v>626</v>
      </c>
      <c r="B52" s="419" t="n">
        <v>0.107557215249881</v>
      </c>
      <c r="C52" s="419" t="n">
        <v>0.357736904284556</v>
      </c>
      <c r="D52" s="419" t="n">
        <v>0.0359778625872754</v>
      </c>
      <c r="E52" s="419" t="n">
        <v>0.613218565710744</v>
      </c>
      <c r="F52" s="419" t="n">
        <v>5.46738229105314</v>
      </c>
      <c r="G52" s="419" t="n">
        <v>93.9555103719329</v>
      </c>
      <c r="H52" s="419" t="n">
        <v>0.00065956081267374</v>
      </c>
      <c r="I52" s="419" t="n">
        <v>0.0195588441534155</v>
      </c>
      <c r="J52" s="131" t="n">
        <v>0.0338031844147873</v>
      </c>
    </row>
    <row r="53" customFormat="false" ht="12" hidden="false" customHeight="true" outlineLevel="0" collapsed="false">
      <c r="A53" s="133" t="s">
        <v>637</v>
      </c>
      <c r="B53" s="419" t="n">
        <v>0.00110668708555816</v>
      </c>
      <c r="C53" s="419" t="n">
        <v>0.00368085777490145</v>
      </c>
      <c r="D53" s="419" t="n">
        <v>0.00037018656348457</v>
      </c>
      <c r="E53" s="419" t="n">
        <v>0.613218565710744</v>
      </c>
      <c r="F53" s="419" t="n">
        <v>5.46738229105314</v>
      </c>
      <c r="G53" s="419" t="n">
        <v>93.955510371933</v>
      </c>
      <c r="H53" s="419" t="n">
        <v>6.78641067296578E-006</v>
      </c>
      <c r="I53" s="419" t="n">
        <v>0.000201246566143814</v>
      </c>
      <c r="J53" s="131" t="n">
        <v>0.000347810675050247</v>
      </c>
    </row>
    <row r="54" customFormat="false" ht="12" hidden="false" customHeight="true" outlineLevel="0" collapsed="false">
      <c r="A54" s="133" t="s">
        <v>627</v>
      </c>
      <c r="B54" s="419" t="n">
        <v>16.8110120131731</v>
      </c>
      <c r="C54" s="419" t="n">
        <v>55.913677027722</v>
      </c>
      <c r="D54" s="419" t="n">
        <v>5.62327946812146</v>
      </c>
      <c r="E54" s="419" t="n">
        <v>0.613218565710744</v>
      </c>
      <c r="F54" s="419" t="n">
        <v>5.46738229105314</v>
      </c>
      <c r="G54" s="419" t="n">
        <v>93.955510371933</v>
      </c>
      <c r="H54" s="419" t="n">
        <v>0.103088246748641</v>
      </c>
      <c r="I54" s="419" t="n">
        <v>3.05701447609032</v>
      </c>
      <c r="J54" s="131" t="n">
        <v>5.28338092391363</v>
      </c>
    </row>
    <row r="55" customFormat="false" ht="12" hidden="false" customHeight="true" outlineLevel="0" collapsed="false">
      <c r="A55" s="133" t="s">
        <v>765</v>
      </c>
      <c r="B55" s="419" t="n">
        <v>0.249569004664221</v>
      </c>
      <c r="C55" s="419" t="n">
        <v>0.830070236818025</v>
      </c>
      <c r="D55" s="419" t="n">
        <v>0.0834807719314054</v>
      </c>
      <c r="E55" s="419" t="n">
        <v>0.613218565710744</v>
      </c>
      <c r="F55" s="419" t="n">
        <v>5.46738229105314</v>
      </c>
      <c r="G55" s="419" t="n">
        <v>93.9555103719329</v>
      </c>
      <c r="H55" s="419" t="n">
        <v>0.00153040347086051</v>
      </c>
      <c r="I55" s="419" t="n">
        <v>0.0453831131310916</v>
      </c>
      <c r="J55" s="131" t="n">
        <v>0.0784347853305813</v>
      </c>
    </row>
    <row r="56" customFormat="false" ht="12" hidden="false" customHeight="true" outlineLevel="0" collapsed="false">
      <c r="A56" s="790" t="s">
        <v>770</v>
      </c>
      <c r="B56" s="82"/>
      <c r="C56" s="82"/>
      <c r="D56" s="82"/>
      <c r="E56" s="82"/>
      <c r="F56" s="82"/>
      <c r="G56" s="82"/>
      <c r="H56" s="82"/>
      <c r="I56" s="82"/>
      <c r="J56" s="135"/>
    </row>
    <row r="57" customFormat="false" ht="12.75" hidden="false" customHeight="true" outlineLevel="0" collapsed="false">
      <c r="A57" s="133" t="s">
        <v>630</v>
      </c>
      <c r="B57" s="419" t="n">
        <v>53.4086276362387</v>
      </c>
      <c r="C57" s="419" t="n">
        <v>448.671440517041</v>
      </c>
      <c r="D57" s="418" t="s">
        <v>139</v>
      </c>
      <c r="E57" s="419" t="n">
        <v>0.35</v>
      </c>
      <c r="F57" s="419" t="n">
        <v>13.2305760524164</v>
      </c>
      <c r="G57" s="418" t="s">
        <v>139</v>
      </c>
      <c r="H57" s="419" t="n">
        <v>0.186930196726835</v>
      </c>
      <c r="I57" s="419" t="n">
        <v>59.3618161630794</v>
      </c>
      <c r="J57" s="420" t="s">
        <v>139</v>
      </c>
    </row>
    <row r="58" customFormat="false" ht="12.75" hidden="false" customHeight="true" outlineLevel="0" collapsed="false">
      <c r="A58" s="133" t="s">
        <v>631</v>
      </c>
      <c r="B58" s="419" t="n">
        <v>0.0597964805008564</v>
      </c>
      <c r="C58" s="419" t="n">
        <v>0.502334065329259</v>
      </c>
      <c r="D58" s="418" t="s">
        <v>139</v>
      </c>
      <c r="E58" s="419" t="n">
        <v>0.35</v>
      </c>
      <c r="F58" s="419" t="n">
        <v>13.2305760524164</v>
      </c>
      <c r="G58" s="418" t="s">
        <v>139</v>
      </c>
      <c r="H58" s="419" t="n">
        <v>0.000209287681752997</v>
      </c>
      <c r="I58" s="419" t="n">
        <v>0.0664616905505827</v>
      </c>
      <c r="J58" s="420" t="s">
        <v>139</v>
      </c>
    </row>
    <row r="59" customFormat="false" ht="12.75" hidden="false" customHeight="true" outlineLevel="0" collapsed="false">
      <c r="A59" s="133" t="s">
        <v>632</v>
      </c>
      <c r="B59" s="419" t="n">
        <v>152.717809570391</v>
      </c>
      <c r="C59" s="419" t="n">
        <v>1282.94102741675</v>
      </c>
      <c r="D59" s="418" t="s">
        <v>139</v>
      </c>
      <c r="E59" s="419" t="n">
        <v>0.35</v>
      </c>
      <c r="F59" s="419" t="n">
        <v>13.2305760524164</v>
      </c>
      <c r="G59" s="418" t="s">
        <v>139</v>
      </c>
      <c r="H59" s="419" t="n">
        <v>0.534512333496368</v>
      </c>
      <c r="I59" s="419" t="n">
        <v>169.740488340025</v>
      </c>
      <c r="J59" s="420" t="s">
        <v>139</v>
      </c>
    </row>
    <row r="60" customFormat="false" ht="12.75" hidden="false" customHeight="true" outlineLevel="0" collapsed="false">
      <c r="A60" s="133" t="s">
        <v>635</v>
      </c>
      <c r="B60" s="419" t="n">
        <v>5.11216198938478</v>
      </c>
      <c r="C60" s="419" t="n">
        <v>42.9458906818536</v>
      </c>
      <c r="D60" s="418" t="s">
        <v>139</v>
      </c>
      <c r="E60" s="419" t="n">
        <v>0.35</v>
      </c>
      <c r="F60" s="419" t="n">
        <v>13.2305760524164</v>
      </c>
      <c r="G60" s="418" t="s">
        <v>139</v>
      </c>
      <c r="H60" s="419" t="n">
        <v>0.0178925669628467</v>
      </c>
      <c r="I60" s="419" t="n">
        <v>5.68198872805025</v>
      </c>
      <c r="J60" s="420" t="s">
        <v>139</v>
      </c>
    </row>
    <row r="61" customFormat="false" ht="12.75" hidden="false" customHeight="true" outlineLevel="0" collapsed="false">
      <c r="A61" s="133" t="s">
        <v>633</v>
      </c>
      <c r="B61" s="418" t="s">
        <v>139</v>
      </c>
      <c r="C61" s="418" t="s">
        <v>139</v>
      </c>
      <c r="D61" s="418" t="s">
        <v>139</v>
      </c>
      <c r="E61" s="418" t="s">
        <v>139</v>
      </c>
      <c r="F61" s="418" t="s">
        <v>139</v>
      </c>
      <c r="G61" s="418" t="s">
        <v>139</v>
      </c>
      <c r="H61" s="418" t="s">
        <v>139</v>
      </c>
      <c r="I61" s="418" t="s">
        <v>139</v>
      </c>
      <c r="J61" s="420" t="s">
        <v>139</v>
      </c>
    </row>
    <row r="62" customFormat="false" ht="12.75" hidden="false" customHeight="true" outlineLevel="0" collapsed="false">
      <c r="A62" s="133" t="s">
        <v>636</v>
      </c>
      <c r="B62" s="419" t="n">
        <v>1.81373915343753</v>
      </c>
      <c r="C62" s="419" t="n">
        <v>15.2367322417926</v>
      </c>
      <c r="D62" s="418" t="s">
        <v>139</v>
      </c>
      <c r="E62" s="419" t="n">
        <v>0.35</v>
      </c>
      <c r="F62" s="419" t="n">
        <v>13.2305760524164</v>
      </c>
      <c r="G62" s="418" t="s">
        <v>139</v>
      </c>
      <c r="H62" s="419" t="n">
        <v>0.00634808703703134</v>
      </c>
      <c r="I62" s="419" t="n">
        <v>2.01590744715342</v>
      </c>
      <c r="J62" s="420" t="s">
        <v>139</v>
      </c>
    </row>
    <row r="63" customFormat="false" ht="12.75" hidden="false" customHeight="true" outlineLevel="0" collapsed="false">
      <c r="A63" s="133" t="s">
        <v>626</v>
      </c>
      <c r="B63" s="419" t="n">
        <v>0.018880857522069</v>
      </c>
      <c r="C63" s="419" t="n">
        <v>0.158612979167354</v>
      </c>
      <c r="D63" s="418" t="s">
        <v>139</v>
      </c>
      <c r="E63" s="419" t="n">
        <v>0.35</v>
      </c>
      <c r="F63" s="419" t="n">
        <v>13.2305760524164</v>
      </c>
      <c r="G63" s="418" t="s">
        <v>139</v>
      </c>
      <c r="H63" s="419" t="n">
        <v>6.60830013272416E-005</v>
      </c>
      <c r="I63" s="419" t="n">
        <v>0.0209854108377402</v>
      </c>
      <c r="J63" s="420" t="s">
        <v>139</v>
      </c>
    </row>
    <row r="64" customFormat="false" ht="12.75" hidden="false" customHeight="true" outlineLevel="0" collapsed="false">
      <c r="A64" s="133" t="s">
        <v>637</v>
      </c>
      <c r="B64" s="419" t="n">
        <v>0.000194270566929358</v>
      </c>
      <c r="C64" s="419" t="n">
        <v>0.00163201450724256</v>
      </c>
      <c r="D64" s="418" t="s">
        <v>139</v>
      </c>
      <c r="E64" s="419" t="n">
        <v>0.35</v>
      </c>
      <c r="F64" s="419" t="n">
        <v>13.2305760524164</v>
      </c>
      <c r="G64" s="418" t="s">
        <v>139</v>
      </c>
      <c r="H64" s="419" t="n">
        <v>6.79946984252753E-007</v>
      </c>
      <c r="I64" s="419" t="n">
        <v>0.000215924920567195</v>
      </c>
      <c r="J64" s="420" t="s">
        <v>139</v>
      </c>
    </row>
    <row r="65" customFormat="false" ht="12.75" hidden="false" customHeight="true" outlineLevel="0" collapsed="false">
      <c r="A65" s="133" t="s">
        <v>627</v>
      </c>
      <c r="B65" s="419" t="n">
        <v>2.95104630484436</v>
      </c>
      <c r="C65" s="419" t="n">
        <v>24.7909421235272</v>
      </c>
      <c r="D65" s="418" t="s">
        <v>139</v>
      </c>
      <c r="E65" s="419" t="n">
        <v>0.35</v>
      </c>
      <c r="F65" s="419" t="n">
        <v>13.2305760524164</v>
      </c>
      <c r="G65" s="418" t="s">
        <v>139</v>
      </c>
      <c r="H65" s="419" t="n">
        <v>0.0103286620669553</v>
      </c>
      <c r="I65" s="419" t="n">
        <v>3.27998445176381</v>
      </c>
      <c r="J65" s="420" t="s">
        <v>139</v>
      </c>
    </row>
    <row r="66" customFormat="false" ht="12.75" hidden="false" customHeight="true" outlineLevel="0" collapsed="false">
      <c r="A66" s="133" t="s">
        <v>765</v>
      </c>
      <c r="B66" s="419" t="n">
        <v>0.0438099555482395</v>
      </c>
      <c r="C66" s="419" t="n">
        <v>0.368035591528269</v>
      </c>
      <c r="D66" s="418" t="s">
        <v>139</v>
      </c>
      <c r="E66" s="419" t="n">
        <v>0.35</v>
      </c>
      <c r="F66" s="419" t="n">
        <v>13.2305760524164</v>
      </c>
      <c r="G66" s="418" t="s">
        <v>139</v>
      </c>
      <c r="H66" s="419" t="n">
        <v>0.000153334844418838</v>
      </c>
      <c r="I66" s="419" t="n">
        <v>0.0486932288371082</v>
      </c>
      <c r="J66" s="420" t="s">
        <v>139</v>
      </c>
    </row>
    <row r="67" customFormat="false" ht="14.25" hidden="false" customHeight="true" outlineLevel="0" collapsed="false">
      <c r="A67" s="844" t="s">
        <v>771</v>
      </c>
      <c r="B67" s="99"/>
      <c r="C67" s="99"/>
      <c r="D67" s="99"/>
      <c r="E67" s="99"/>
      <c r="F67" s="99"/>
      <c r="G67" s="99"/>
      <c r="H67" s="99"/>
      <c r="I67" s="99"/>
      <c r="J67" s="731"/>
    </row>
    <row r="68" customFormat="false" ht="12" hidden="false" customHeight="true" outlineLevel="0" collapsed="false">
      <c r="A68" s="790" t="s">
        <v>772</v>
      </c>
      <c r="B68" s="82"/>
      <c r="C68" s="82"/>
      <c r="D68" s="82"/>
      <c r="E68" s="82"/>
      <c r="F68" s="82"/>
      <c r="G68" s="82"/>
      <c r="H68" s="82"/>
      <c r="I68" s="82"/>
      <c r="J68" s="135"/>
    </row>
    <row r="69" customFormat="false" ht="12" hidden="false" customHeight="true" outlineLevel="0" collapsed="false">
      <c r="A69" s="790" t="s">
        <v>773</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4</v>
      </c>
      <c r="B71" s="719"/>
      <c r="C71" s="719"/>
      <c r="D71" s="719"/>
      <c r="E71" s="719"/>
      <c r="F71" s="719"/>
      <c r="G71" s="719"/>
      <c r="H71" s="719"/>
      <c r="I71" s="719"/>
      <c r="J71" s="719"/>
    </row>
    <row r="72" customFormat="false" ht="42.75" hidden="false" customHeight="true" outlineLevel="0" collapsed="false">
      <c r="A72" s="592" t="s">
        <v>775</v>
      </c>
      <c r="B72" s="592"/>
      <c r="C72" s="592"/>
      <c r="D72" s="592"/>
      <c r="E72" s="592"/>
      <c r="F72" s="592"/>
      <c r="G72" s="592"/>
      <c r="H72" s="592"/>
      <c r="I72" s="592"/>
      <c r="J72" s="592"/>
    </row>
    <row r="73" customFormat="false" ht="12.75" hidden="false" customHeight="true" outlineLevel="0" collapsed="false">
      <c r="A73" s="845" t="s">
        <v>776</v>
      </c>
      <c r="B73" s="719"/>
      <c r="C73" s="719"/>
      <c r="D73" s="719"/>
      <c r="E73" s="719"/>
      <c r="F73" s="719"/>
      <c r="G73" s="719"/>
      <c r="H73" s="719"/>
      <c r="I73" s="719"/>
      <c r="J73" s="719"/>
    </row>
    <row r="74" customFormat="false" ht="12.75" hidden="false" customHeight="true" outlineLevel="0" collapsed="false">
      <c r="A74" s="845" t="s">
        <v>777</v>
      </c>
      <c r="B74" s="719"/>
      <c r="C74" s="719"/>
      <c r="D74" s="719"/>
      <c r="E74" s="719"/>
      <c r="F74" s="719"/>
      <c r="G74" s="719"/>
      <c r="H74" s="719"/>
      <c r="I74" s="719"/>
      <c r="J74" s="719"/>
    </row>
    <row r="75" customFormat="false" ht="12.75" hidden="false" customHeight="true" outlineLevel="0" collapsed="false">
      <c r="A75" s="845" t="s">
        <v>778</v>
      </c>
      <c r="B75" s="719"/>
      <c r="C75" s="719"/>
      <c r="D75" s="719"/>
      <c r="E75" s="719"/>
      <c r="F75" s="719"/>
      <c r="G75" s="719"/>
      <c r="H75" s="719"/>
      <c r="I75" s="719"/>
      <c r="J75" s="719"/>
    </row>
    <row r="76" customFormat="false" ht="12.75" hidden="false" customHeight="true" outlineLevel="0" collapsed="false">
      <c r="A76" s="845" t="s">
        <v>779</v>
      </c>
      <c r="B76" s="719"/>
      <c r="C76" s="719"/>
      <c r="D76" s="719"/>
      <c r="E76" s="719"/>
      <c r="F76" s="719"/>
      <c r="G76" s="719"/>
      <c r="H76" s="719"/>
      <c r="I76" s="719"/>
      <c r="J76" s="719"/>
    </row>
    <row r="77" customFormat="false" ht="12.75" hidden="false" customHeight="true" outlineLevel="0" collapsed="false">
      <c r="A77" s="846" t="s">
        <v>780</v>
      </c>
      <c r="B77" s="719"/>
      <c r="C77" s="719"/>
      <c r="D77" s="719"/>
      <c r="E77" s="719"/>
      <c r="F77" s="719"/>
      <c r="G77" s="719"/>
      <c r="H77" s="719"/>
      <c r="I77" s="719"/>
      <c r="J77" s="719"/>
    </row>
    <row r="78" customFormat="false" ht="12.75" hidden="false" customHeight="true" outlineLevel="0" collapsed="false">
      <c r="A78" s="139" t="s">
        <v>781</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7</v>
      </c>
      <c r="J1" s="115" t="s">
        <v>78</v>
      </c>
    </row>
    <row r="2" customFormat="false" ht="16.5" hidden="false" customHeight="true" outlineLevel="0" collapsed="false">
      <c r="A2" s="652" t="s">
        <v>748</v>
      </c>
      <c r="J2" s="115" t="s">
        <v>80</v>
      </c>
    </row>
    <row r="3" customFormat="false" ht="16.5" hidden="false" customHeight="true" outlineLevel="0" collapsed="false">
      <c r="A3" s="652" t="s">
        <v>115</v>
      </c>
      <c r="J3" s="115" t="s">
        <v>81</v>
      </c>
    </row>
    <row r="4" customFormat="false" ht="12.75" hidden="false" customHeight="true" outlineLevel="0" collapsed="false">
      <c r="A4" s="618"/>
      <c r="J4" s="139"/>
    </row>
    <row r="5" customFormat="false" ht="12" hidden="false" customHeight="true" outlineLevel="0" collapsed="false">
      <c r="A5" s="147" t="s">
        <v>478</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26.25" hidden="false" customHeight="true" outlineLevel="0" collapsed="false">
      <c r="A9" s="848" t="s">
        <v>782</v>
      </c>
      <c r="B9" s="82"/>
      <c r="C9" s="82"/>
      <c r="D9" s="82"/>
      <c r="E9" s="82"/>
      <c r="F9" s="82"/>
      <c r="G9" s="82"/>
      <c r="H9" s="82"/>
      <c r="I9" s="82"/>
      <c r="J9" s="82"/>
    </row>
    <row r="10" customFormat="false" ht="12.75" hidden="false" customHeight="true" outlineLevel="0" collapsed="false">
      <c r="A10" s="133" t="s">
        <v>630</v>
      </c>
      <c r="B10" s="419" t="n">
        <v>3.57993898478518</v>
      </c>
      <c r="C10" s="419" t="n">
        <v>12.3334221702749</v>
      </c>
      <c r="D10" s="419" t="n">
        <v>0.000844504517137277</v>
      </c>
      <c r="E10" s="419" t="n">
        <v>0.35</v>
      </c>
      <c r="F10" s="419" t="n">
        <v>4.35375292604041</v>
      </c>
      <c r="G10" s="419" t="n">
        <v>75.5280109157673</v>
      </c>
      <c r="H10" s="419" t="n">
        <v>0.0125297864467481</v>
      </c>
      <c r="I10" s="419" t="n">
        <v>0.536966728619259</v>
      </c>
      <c r="J10" s="131" t="n">
        <v>0.000637837463887591</v>
      </c>
    </row>
    <row r="11" customFormat="false" ht="12.75" hidden="false" customHeight="true" outlineLevel="0" collapsed="false">
      <c r="A11" s="133" t="s">
        <v>631</v>
      </c>
      <c r="B11" s="419" t="n">
        <v>0.00400811181961009</v>
      </c>
      <c r="C11" s="419" t="n">
        <v>0.0138085412592266</v>
      </c>
      <c r="D11" s="419" t="n">
        <v>9.45510119372928E-007</v>
      </c>
      <c r="E11" s="419" t="n">
        <v>0.35</v>
      </c>
      <c r="F11" s="419" t="n">
        <v>4.35375292604041</v>
      </c>
      <c r="G11" s="419" t="n">
        <v>75.5280109157673</v>
      </c>
      <c r="H11" s="419" t="n">
        <v>1.40283913686353E-005</v>
      </c>
      <c r="I11" s="419" t="n">
        <v>0.000601189769117075</v>
      </c>
      <c r="J11" s="131" t="n">
        <v>7.1412498616967E-007</v>
      </c>
    </row>
    <row r="12" customFormat="false" ht="12.75" hidden="false" customHeight="true" outlineLevel="0" collapsed="false">
      <c r="A12" s="133" t="s">
        <v>632</v>
      </c>
      <c r="B12" s="419" t="n">
        <v>10.2365566079643</v>
      </c>
      <c r="C12" s="419" t="n">
        <v>35.2664597783686</v>
      </c>
      <c r="D12" s="419" t="n">
        <v>0.00241479486999581</v>
      </c>
      <c r="E12" s="419" t="n">
        <v>0.35</v>
      </c>
      <c r="F12" s="419" t="n">
        <v>4.35375292604041</v>
      </c>
      <c r="G12" s="419" t="n">
        <v>75.5280109157673</v>
      </c>
      <c r="H12" s="419" t="n">
        <v>0.0358279481278749</v>
      </c>
      <c r="I12" s="419" t="n">
        <v>1.53541452451159</v>
      </c>
      <c r="J12" s="131" t="n">
        <v>0.00182384653300382</v>
      </c>
    </row>
    <row r="13" customFormat="false" ht="12.75" hidden="false" customHeight="true" outlineLevel="0" collapsed="false">
      <c r="A13" s="133" t="s">
        <v>635</v>
      </c>
      <c r="B13" s="419" t="n">
        <v>0.342664262541691</v>
      </c>
      <c r="C13" s="419" t="n">
        <v>1.18052934157653</v>
      </c>
      <c r="D13" s="419" t="n">
        <v>8.08342038252188E-005</v>
      </c>
      <c r="E13" s="419" t="n">
        <v>0.35</v>
      </c>
      <c r="F13" s="419" t="n">
        <v>4.35375292604041</v>
      </c>
      <c r="G13" s="419" t="n">
        <v>75.5280109157673</v>
      </c>
      <c r="H13" s="419" t="n">
        <v>0.00119932491889592</v>
      </c>
      <c r="I13" s="419" t="n">
        <v>0.0513973307516536</v>
      </c>
      <c r="J13" s="131" t="n">
        <v>6.10524662887849E-005</v>
      </c>
    </row>
    <row r="14" customFormat="false" ht="12.75" hidden="false" customHeight="true" outlineLevel="0" collapsed="false">
      <c r="A14" s="133" t="s">
        <v>633</v>
      </c>
      <c r="B14" s="418" t="s">
        <v>139</v>
      </c>
      <c r="C14" s="418" t="s">
        <v>139</v>
      </c>
      <c r="D14" s="418" t="s">
        <v>139</v>
      </c>
      <c r="E14" s="418" t="s">
        <v>139</v>
      </c>
      <c r="F14" s="418" t="s">
        <v>139</v>
      </c>
      <c r="G14" s="418" t="s">
        <v>139</v>
      </c>
      <c r="H14" s="418" t="s">
        <v>139</v>
      </c>
      <c r="I14" s="418" t="s">
        <v>139</v>
      </c>
      <c r="J14" s="420" t="s">
        <v>139</v>
      </c>
    </row>
    <row r="15" customFormat="false" ht="12.75" hidden="false" customHeight="true" outlineLevel="0" collapsed="false">
      <c r="A15" s="133" t="s">
        <v>636</v>
      </c>
      <c r="B15" s="419" t="n">
        <v>0.121573532048904</v>
      </c>
      <c r="C15" s="419" t="n">
        <v>0.418838896937389</v>
      </c>
      <c r="D15" s="419" t="n">
        <v>2.86790912962429E-005</v>
      </c>
      <c r="E15" s="419" t="n">
        <v>0.35</v>
      </c>
      <c r="F15" s="419" t="n">
        <v>4.35375292604041</v>
      </c>
      <c r="G15" s="419" t="n">
        <v>75.5280109157673</v>
      </c>
      <c r="H15" s="419" t="n">
        <v>0.000425507362171165</v>
      </c>
      <c r="I15" s="419" t="n">
        <v>0.018235210730807</v>
      </c>
      <c r="J15" s="131" t="n">
        <v>2.16607472047692E-005</v>
      </c>
    </row>
    <row r="16" customFormat="false" ht="12.75" hidden="false" customHeight="true" outlineLevel="0" collapsed="false">
      <c r="A16" s="133" t="s">
        <v>626</v>
      </c>
      <c r="B16" s="419" t="n">
        <v>0.00126556927037696</v>
      </c>
      <c r="C16" s="419" t="n">
        <v>0.00436007433747434</v>
      </c>
      <c r="D16" s="419" t="n">
        <v>2.98546698735874E-007</v>
      </c>
      <c r="E16" s="419" t="n">
        <v>0.35</v>
      </c>
      <c r="F16" s="419" t="n">
        <v>4.35375292604041</v>
      </c>
      <c r="G16" s="419" t="n">
        <v>75.5280109157673</v>
      </c>
      <c r="H16" s="419" t="n">
        <v>4.42949244631936E-006</v>
      </c>
      <c r="I16" s="419" t="n">
        <v>0.000189826864045326</v>
      </c>
      <c r="J16" s="131" t="n">
        <v>2.25486383209894E-007</v>
      </c>
    </row>
    <row r="17" customFormat="false" ht="12.75" hidden="false" customHeight="true" outlineLevel="0" collapsed="false">
      <c r="A17" s="133" t="s">
        <v>637</v>
      </c>
      <c r="B17" s="419" t="n">
        <v>1.30218057817092E-005</v>
      </c>
      <c r="C17" s="419" t="n">
        <v>4.48620573724061E-005</v>
      </c>
      <c r="D17" s="419" t="n">
        <v>3.07183274650074E-009</v>
      </c>
      <c r="E17" s="419" t="n">
        <v>0.35</v>
      </c>
      <c r="F17" s="419" t="n">
        <v>4.35375292604041</v>
      </c>
      <c r="G17" s="419" t="n">
        <v>75.5280109157673</v>
      </c>
      <c r="H17" s="419" t="n">
        <v>4.55763202359822E-008</v>
      </c>
      <c r="I17" s="419" t="n">
        <v>1.95318313553306E-006</v>
      </c>
      <c r="J17" s="131" t="n">
        <v>2.32009417209119E-009</v>
      </c>
    </row>
    <row r="18" customFormat="false" ht="12.75" hidden="false" customHeight="true" outlineLevel="0" collapsed="false">
      <c r="A18" s="133" t="s">
        <v>627</v>
      </c>
      <c r="B18" s="419" t="n">
        <v>0.197806350400405</v>
      </c>
      <c r="C18" s="419" t="n">
        <v>0.681472292633476</v>
      </c>
      <c r="D18" s="419" t="n">
        <v>4.66623473588629E-005</v>
      </c>
      <c r="E18" s="419" t="n">
        <v>0.35</v>
      </c>
      <c r="F18" s="419" t="n">
        <v>4.35375292604041</v>
      </c>
      <c r="G18" s="419" t="n">
        <v>75.5280109157673</v>
      </c>
      <c r="H18" s="419" t="n">
        <v>0.000692322226401417</v>
      </c>
      <c r="I18" s="419" t="n">
        <v>0.0296696198806846</v>
      </c>
      <c r="J18" s="131" t="n">
        <v>3.52431428067552E-005</v>
      </c>
    </row>
    <row r="19" customFormat="false" ht="12.75" hidden="false" customHeight="true" outlineLevel="0" collapsed="false">
      <c r="A19" s="133" t="s">
        <v>765</v>
      </c>
      <c r="B19" s="419" t="n">
        <v>0.00293654742183324</v>
      </c>
      <c r="C19" s="419" t="n">
        <v>0.0101168425580513</v>
      </c>
      <c r="D19" s="419" t="n">
        <v>6.92729002663382E-007</v>
      </c>
      <c r="E19" s="419" t="n">
        <v>0.35</v>
      </c>
      <c r="F19" s="419" t="n">
        <v>4.35375292604041</v>
      </c>
      <c r="G19" s="419" t="n">
        <v>75.5280109157673</v>
      </c>
      <c r="H19" s="419" t="n">
        <v>1.02779159764163E-005</v>
      </c>
      <c r="I19" s="419" t="n">
        <v>0.00044046232889406</v>
      </c>
      <c r="J19" s="131" t="n">
        <v>5.23204436748285E-007</v>
      </c>
    </row>
    <row r="20" customFormat="false" ht="14.25" hidden="false" customHeight="true" outlineLevel="0" collapsed="false">
      <c r="A20" s="849" t="s">
        <v>783</v>
      </c>
      <c r="B20" s="99"/>
      <c r="C20" s="99"/>
      <c r="D20" s="99"/>
      <c r="E20" s="99"/>
      <c r="F20" s="99"/>
      <c r="G20" s="99"/>
      <c r="H20" s="99"/>
      <c r="I20" s="99"/>
      <c r="J20" s="731"/>
    </row>
    <row r="21" customFormat="false" ht="12" hidden="false" customHeight="true" outlineLevel="0" collapsed="false">
      <c r="A21" s="790" t="s">
        <v>784</v>
      </c>
      <c r="B21" s="82"/>
      <c r="C21" s="82"/>
      <c r="D21" s="82"/>
      <c r="E21" s="82"/>
      <c r="F21" s="82"/>
      <c r="G21" s="82"/>
      <c r="H21" s="82"/>
      <c r="I21" s="82"/>
      <c r="J21" s="135"/>
    </row>
    <row r="22" customFormat="false" ht="12" hidden="false" customHeight="true" outlineLevel="0" collapsed="false">
      <c r="A22" s="133" t="s">
        <v>630</v>
      </c>
      <c r="B22" s="418" t="s">
        <v>139</v>
      </c>
      <c r="C22" s="419" t="n">
        <v>4.63397138546979</v>
      </c>
      <c r="D22" s="419" t="n">
        <v>0.633680960416807</v>
      </c>
      <c r="E22" s="418" t="s">
        <v>139</v>
      </c>
      <c r="F22" s="419" t="n">
        <v>35.4952056713853</v>
      </c>
      <c r="G22" s="419" t="n">
        <v>100</v>
      </c>
      <c r="H22" s="418" t="s">
        <v>139</v>
      </c>
      <c r="I22" s="419" t="n">
        <v>4.41749555667121</v>
      </c>
      <c r="J22" s="131" t="n">
        <v>0.633680960416807</v>
      </c>
    </row>
    <row r="23" customFormat="false" ht="12" hidden="false" customHeight="true" outlineLevel="0" collapsed="false">
      <c r="A23" s="133" t="s">
        <v>631</v>
      </c>
      <c r="B23" s="418" t="s">
        <v>139</v>
      </c>
      <c r="C23" s="419" t="n">
        <v>0.0139338338865313</v>
      </c>
      <c r="D23" s="419" t="n">
        <v>0.000709471350797585</v>
      </c>
      <c r="E23" s="418" t="s">
        <v>139</v>
      </c>
      <c r="F23" s="419" t="n">
        <v>35.4952056713853</v>
      </c>
      <c r="G23" s="419" t="n">
        <v>100</v>
      </c>
      <c r="H23" s="418" t="s">
        <v>139</v>
      </c>
      <c r="I23" s="419" t="n">
        <v>0.00494584299593346</v>
      </c>
      <c r="J23" s="131" t="n">
        <v>0.000709471350797585</v>
      </c>
    </row>
    <row r="24" customFormat="false" ht="12" hidden="false" customHeight="true" outlineLevel="0" collapsed="false">
      <c r="A24" s="133" t="s">
        <v>632</v>
      </c>
      <c r="B24" s="418" t="s">
        <v>139</v>
      </c>
      <c r="C24" s="419" t="n">
        <v>35.5864521163294</v>
      </c>
      <c r="D24" s="419" t="n">
        <v>1.81196133516925</v>
      </c>
      <c r="E24" s="418" t="s">
        <v>139</v>
      </c>
      <c r="F24" s="419" t="n">
        <v>35.4952056713853</v>
      </c>
      <c r="G24" s="419" t="n">
        <v>100</v>
      </c>
      <c r="H24" s="418" t="s">
        <v>139</v>
      </c>
      <c r="I24" s="419" t="n">
        <v>12.6314843698401</v>
      </c>
      <c r="J24" s="131" t="n">
        <v>1.81196133516925</v>
      </c>
    </row>
    <row r="25" customFormat="false" ht="12" hidden="false" customHeight="true" outlineLevel="0" collapsed="false">
      <c r="A25" s="133" t="s">
        <v>635</v>
      </c>
      <c r="B25" s="418" t="s">
        <v>139</v>
      </c>
      <c r="C25" s="419" t="n">
        <v>1.19124094536144</v>
      </c>
      <c r="D25" s="419" t="n">
        <v>0.0606546144810805</v>
      </c>
      <c r="E25" s="418" t="s">
        <v>139</v>
      </c>
      <c r="F25" s="419" t="n">
        <v>35.4952056713853</v>
      </c>
      <c r="G25" s="419" t="n">
        <v>100</v>
      </c>
      <c r="H25" s="418" t="s">
        <v>139</v>
      </c>
      <c r="I25" s="419" t="n">
        <v>0.422833423597796</v>
      </c>
      <c r="J25" s="131" t="n">
        <v>0.0606546144810805</v>
      </c>
    </row>
    <row r="26" customFormat="false" ht="12" hidden="false" customHeight="true" outlineLevel="0" collapsed="false">
      <c r="A26" s="133" t="s">
        <v>633</v>
      </c>
      <c r="B26" s="418" t="s">
        <v>139</v>
      </c>
      <c r="C26" s="418" t="s">
        <v>139</v>
      </c>
      <c r="D26" s="418" t="s">
        <v>139</v>
      </c>
      <c r="E26" s="418" t="s">
        <v>139</v>
      </c>
      <c r="F26" s="418" t="s">
        <v>139</v>
      </c>
      <c r="G26" s="418" t="s">
        <v>139</v>
      </c>
      <c r="H26" s="418" t="s">
        <v>139</v>
      </c>
      <c r="I26" s="418" t="s">
        <v>139</v>
      </c>
      <c r="J26" s="420" t="s">
        <v>139</v>
      </c>
    </row>
    <row r="27" customFormat="false" ht="12" hidden="false" customHeight="true" outlineLevel="0" collapsed="false">
      <c r="A27" s="133" t="s">
        <v>636</v>
      </c>
      <c r="B27" s="418" t="s">
        <v>139</v>
      </c>
      <c r="C27" s="419" t="n">
        <v>0.422639256789276</v>
      </c>
      <c r="D27" s="419" t="n">
        <v>0.0215195937353765</v>
      </c>
      <c r="E27" s="418" t="s">
        <v>139</v>
      </c>
      <c r="F27" s="419" t="n">
        <v>35.4952056713853</v>
      </c>
      <c r="G27" s="419" t="n">
        <v>100</v>
      </c>
      <c r="H27" s="418" t="s">
        <v>139</v>
      </c>
      <c r="I27" s="419" t="n">
        <v>0.150016673445368</v>
      </c>
      <c r="J27" s="131" t="n">
        <v>0.0215195937353765</v>
      </c>
    </row>
    <row r="28" customFormat="false" ht="12" hidden="false" customHeight="true" outlineLevel="0" collapsed="false">
      <c r="A28" s="133" t="s">
        <v>626</v>
      </c>
      <c r="B28" s="418" t="s">
        <v>139</v>
      </c>
      <c r="C28" s="419" t="n">
        <v>0.00439963573347778</v>
      </c>
      <c r="D28" s="419" t="n">
        <v>0.000224016988595294</v>
      </c>
      <c r="E28" s="418" t="s">
        <v>139</v>
      </c>
      <c r="F28" s="419" t="n">
        <v>35.4952056713853</v>
      </c>
      <c r="G28" s="419" t="n">
        <v>100</v>
      </c>
      <c r="H28" s="418" t="s">
        <v>139</v>
      </c>
      <c r="I28" s="419" t="n">
        <v>0.0015616597523897</v>
      </c>
      <c r="J28" s="131" t="n">
        <v>0.000224016988595294</v>
      </c>
    </row>
    <row r="29" customFormat="false" ht="12" hidden="false" customHeight="true" outlineLevel="0" collapsed="false">
      <c r="A29" s="133" t="s">
        <v>637</v>
      </c>
      <c r="B29" s="418" t="s">
        <v>139</v>
      </c>
      <c r="C29" s="419" t="n">
        <v>4.52691159406475E-005</v>
      </c>
      <c r="D29" s="419" t="n">
        <v>2.30497514879008E-006</v>
      </c>
      <c r="E29" s="418" t="s">
        <v>139</v>
      </c>
      <c r="F29" s="419" t="n">
        <v>35.4952056713853</v>
      </c>
      <c r="G29" s="419" t="n">
        <v>100</v>
      </c>
      <c r="H29" s="418" t="s">
        <v>139</v>
      </c>
      <c r="I29" s="419" t="n">
        <v>1.60683658087507E-005</v>
      </c>
      <c r="J29" s="131" t="n">
        <v>2.30497514879008E-006</v>
      </c>
    </row>
    <row r="30" customFormat="false" ht="12" hidden="false" customHeight="true" outlineLevel="0" collapsed="false">
      <c r="A30" s="133" t="s">
        <v>627</v>
      </c>
      <c r="B30" s="418" t="s">
        <v>139</v>
      </c>
      <c r="C30" s="419" t="n">
        <v>0.687655672353066</v>
      </c>
      <c r="D30" s="419" t="n">
        <v>0.0350134788975443</v>
      </c>
      <c r="E30" s="418" t="s">
        <v>139</v>
      </c>
      <c r="F30" s="419" t="n">
        <v>35.4952056713853</v>
      </c>
      <c r="G30" s="419" t="n">
        <v>100</v>
      </c>
      <c r="H30" s="418" t="s">
        <v>139</v>
      </c>
      <c r="I30" s="419" t="n">
        <v>0.244084795212668</v>
      </c>
      <c r="J30" s="131" t="n">
        <v>0.0350134788975443</v>
      </c>
    </row>
    <row r="31" customFormat="false" ht="12" hidden="false" customHeight="true" outlineLevel="0" collapsed="false">
      <c r="A31" s="133" t="s">
        <v>765</v>
      </c>
      <c r="B31" s="418" t="s">
        <v>139</v>
      </c>
      <c r="C31" s="419" t="n">
        <v>0.0102086383357754</v>
      </c>
      <c r="D31" s="419" t="n">
        <v>0.00051979494580365</v>
      </c>
      <c r="E31" s="418" t="s">
        <v>139</v>
      </c>
      <c r="F31" s="419" t="n">
        <v>35.4952056713853</v>
      </c>
      <c r="G31" s="419" t="n">
        <v>100</v>
      </c>
      <c r="H31" s="418" t="s">
        <v>139</v>
      </c>
      <c r="I31" s="419" t="n">
        <v>0.00362357717353137</v>
      </c>
      <c r="J31" s="131" t="n">
        <v>0.00051979494580365</v>
      </c>
    </row>
    <row r="32" customFormat="false" ht="12" hidden="false" customHeight="true" outlineLevel="0" collapsed="false">
      <c r="A32" s="790" t="s">
        <v>785</v>
      </c>
      <c r="B32" s="82"/>
      <c r="C32" s="82"/>
      <c r="D32" s="82"/>
      <c r="E32" s="82"/>
      <c r="F32" s="82"/>
      <c r="G32" s="82"/>
      <c r="H32" s="82"/>
      <c r="I32" s="82"/>
      <c r="J32" s="135"/>
    </row>
    <row r="33" customFormat="false" ht="14.25" hidden="false" customHeight="true" outlineLevel="0" collapsed="false">
      <c r="A33" s="849" t="s">
        <v>786</v>
      </c>
      <c r="B33" s="99"/>
      <c r="C33" s="99"/>
      <c r="D33" s="99"/>
      <c r="E33" s="99"/>
      <c r="F33" s="99"/>
      <c r="G33" s="99"/>
      <c r="H33" s="99"/>
      <c r="I33" s="99"/>
      <c r="J33" s="850"/>
    </row>
    <row r="34" customFormat="false" ht="12.75" hidden="false" customHeight="true" outlineLevel="0" collapsed="false">
      <c r="A34" s="133" t="s">
        <v>630</v>
      </c>
      <c r="B34" s="419" t="n">
        <v>4.24860363322156</v>
      </c>
      <c r="C34" s="419" t="n">
        <v>7.06129959965422</v>
      </c>
      <c r="D34" s="419" t="n">
        <v>0.703173991608166</v>
      </c>
      <c r="E34" s="418" t="s">
        <v>139</v>
      </c>
      <c r="F34" s="419" t="n">
        <v>34.958138465653</v>
      </c>
      <c r="G34" s="419" t="n">
        <v>100</v>
      </c>
      <c r="H34" s="418" t="s">
        <v>139</v>
      </c>
      <c r="I34" s="419" t="n">
        <v>2.46849889152172</v>
      </c>
      <c r="J34" s="131" t="n">
        <v>0.703173991608166</v>
      </c>
    </row>
    <row r="35" customFormat="false" ht="12.75" hidden="false" customHeight="true" outlineLevel="0" collapsed="false">
      <c r="A35" s="133" t="s">
        <v>631</v>
      </c>
      <c r="B35" s="419" t="n">
        <v>0.00475675102607246</v>
      </c>
      <c r="C35" s="419" t="n">
        <v>0.00790585496218462</v>
      </c>
      <c r="D35" s="419" t="n">
        <v>0.00078727598402804</v>
      </c>
      <c r="E35" s="418" t="s">
        <v>139</v>
      </c>
      <c r="F35" s="419" t="n">
        <v>34.958138465653</v>
      </c>
      <c r="G35" s="419" t="n">
        <v>100</v>
      </c>
      <c r="H35" s="418" t="s">
        <v>139</v>
      </c>
      <c r="I35" s="419" t="n">
        <v>0.0027637397245742</v>
      </c>
      <c r="J35" s="131" t="n">
        <v>0.00078727598402804</v>
      </c>
    </row>
    <row r="36" customFormat="false" ht="12.75" hidden="false" customHeight="true" outlineLevel="0" collapsed="false">
      <c r="A36" s="133" t="s">
        <v>632</v>
      </c>
      <c r="B36" s="419" t="n">
        <v>12.1485510733879</v>
      </c>
      <c r="C36" s="419" t="n">
        <v>20.1912360475589</v>
      </c>
      <c r="D36" s="419" t="n">
        <v>2.01067124354275</v>
      </c>
      <c r="E36" s="418" t="s">
        <v>139</v>
      </c>
      <c r="F36" s="419" t="n">
        <v>34.958138465653</v>
      </c>
      <c r="G36" s="419" t="n">
        <v>100</v>
      </c>
      <c r="H36" s="418" t="s">
        <v>139</v>
      </c>
      <c r="I36" s="419" t="n">
        <v>7.05848025543246</v>
      </c>
      <c r="J36" s="131" t="n">
        <v>2.01067124354275</v>
      </c>
    </row>
    <row r="37" customFormat="false" ht="12.75" hidden="false" customHeight="true" outlineLevel="0" collapsed="false">
      <c r="A37" s="133" t="s">
        <v>635</v>
      </c>
      <c r="B37" s="419" t="n">
        <v>0.406667442377423</v>
      </c>
      <c r="C37" s="419" t="n">
        <v>0.675892809957109</v>
      </c>
      <c r="D37" s="419" t="n">
        <v>0.0673063418949215</v>
      </c>
      <c r="E37" s="418" t="s">
        <v>139</v>
      </c>
      <c r="F37" s="419" t="n">
        <v>34.958138465653</v>
      </c>
      <c r="G37" s="419" t="n">
        <v>100</v>
      </c>
      <c r="H37" s="418" t="s">
        <v>139</v>
      </c>
      <c r="I37" s="419" t="n">
        <v>0.236279544384199</v>
      </c>
      <c r="J37" s="131" t="n">
        <v>0.0673063418949215</v>
      </c>
      <c r="K37" s="62"/>
    </row>
    <row r="38" customFormat="false" ht="12.75"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75" hidden="false" customHeight="true" outlineLevel="0" collapsed="false">
      <c r="A39" s="133" t="s">
        <v>636</v>
      </c>
      <c r="B39" s="419" t="n">
        <v>0.144281160143166</v>
      </c>
      <c r="C39" s="419" t="n">
        <v>0.239799375585445</v>
      </c>
      <c r="D39" s="419" t="n">
        <v>0.0238795538605698</v>
      </c>
      <c r="E39" s="418" t="s">
        <v>139</v>
      </c>
      <c r="F39" s="419" t="n">
        <v>34.958138465653</v>
      </c>
      <c r="G39" s="419" t="n">
        <v>100</v>
      </c>
      <c r="H39" s="418" t="s">
        <v>139</v>
      </c>
      <c r="I39" s="419" t="n">
        <v>0.0838293977569311</v>
      </c>
      <c r="J39" s="131" t="n">
        <v>0.0238795538605698</v>
      </c>
    </row>
    <row r="40" customFormat="false" ht="12.75" hidden="false" customHeight="true" outlineLevel="0" collapsed="false">
      <c r="A40" s="133" t="s">
        <v>626</v>
      </c>
      <c r="B40" s="419" t="n">
        <v>0.00150195358721729</v>
      </c>
      <c r="C40" s="419" t="n">
        <v>0.00249628941169895</v>
      </c>
      <c r="D40" s="419" t="n">
        <v>0.000248583956120415</v>
      </c>
      <c r="E40" s="418" t="s">
        <v>139</v>
      </c>
      <c r="F40" s="419" t="n">
        <v>34.958138465653</v>
      </c>
      <c r="G40" s="419" t="n">
        <v>100</v>
      </c>
      <c r="H40" s="418" t="s">
        <v>139</v>
      </c>
      <c r="I40" s="419" t="n">
        <v>0.000872656309045151</v>
      </c>
      <c r="J40" s="131" t="n">
        <v>0.000248583956120415</v>
      </c>
    </row>
    <row r="41" customFormat="false" ht="12.75" hidden="false" customHeight="true" outlineLevel="0" collapsed="false">
      <c r="A41" s="133" t="s">
        <v>637</v>
      </c>
      <c r="B41" s="419" t="n">
        <v>1.54540319235623E-005</v>
      </c>
      <c r="C41" s="419" t="n">
        <v>2.56850388634978E-005</v>
      </c>
      <c r="D41" s="419" t="n">
        <v>2.55775173498389E-006</v>
      </c>
      <c r="E41" s="418" t="s">
        <v>139</v>
      </c>
      <c r="F41" s="419" t="n">
        <v>34.958138465653</v>
      </c>
      <c r="G41" s="419" t="n">
        <v>100</v>
      </c>
      <c r="H41" s="418" t="s">
        <v>139</v>
      </c>
      <c r="I41" s="419" t="n">
        <v>8.97901145085834E-006</v>
      </c>
      <c r="J41" s="131" t="n">
        <v>2.55775173498389E-006</v>
      </c>
    </row>
    <row r="42" customFormat="false" ht="12.75" hidden="false" customHeight="true" outlineLevel="0" collapsed="false">
      <c r="A42" s="133" t="s">
        <v>627</v>
      </c>
      <c r="B42" s="419" t="n">
        <v>0.234752821921597</v>
      </c>
      <c r="C42" s="419" t="n">
        <v>0.390165840487155</v>
      </c>
      <c r="D42" s="419" t="n">
        <v>0.0388532546413896</v>
      </c>
      <c r="E42" s="418" t="s">
        <v>139</v>
      </c>
      <c r="F42" s="419" t="n">
        <v>34.958138465653</v>
      </c>
      <c r="G42" s="419" t="n">
        <v>100</v>
      </c>
      <c r="H42" s="418" t="s">
        <v>139</v>
      </c>
      <c r="I42" s="419" t="n">
        <v>0.136394714763178</v>
      </c>
      <c r="J42" s="131" t="n">
        <v>0.0388532546413896</v>
      </c>
    </row>
    <row r="43" customFormat="false" ht="12.75" hidden="false" customHeight="true" outlineLevel="0" collapsed="false">
      <c r="A43" s="133" t="s">
        <v>765</v>
      </c>
      <c r="B43" s="419" t="n">
        <v>0.00348503873908252</v>
      </c>
      <c r="C43" s="419" t="n">
        <v>0.00202485687228306</v>
      </c>
      <c r="D43" s="419" t="n">
        <v>0.000576798593756216</v>
      </c>
      <c r="E43" s="418" t="s">
        <v>139</v>
      </c>
      <c r="F43" s="419" t="n">
        <v>34.958138465653</v>
      </c>
      <c r="G43" s="419" t="n">
        <v>100</v>
      </c>
      <c r="H43" s="418" t="s">
        <v>139</v>
      </c>
      <c r="I43" s="419" t="n">
        <v>0.00202485687228306</v>
      </c>
      <c r="J43" s="131" t="n">
        <v>0.000576798593756216</v>
      </c>
    </row>
    <row r="44" customFormat="false" ht="13.5" hidden="false" customHeight="true" outlineLevel="0" collapsed="false">
      <c r="A44" s="851" t="s">
        <v>787</v>
      </c>
      <c r="B44" s="99"/>
      <c r="C44" s="99"/>
      <c r="D44" s="99"/>
      <c r="E44" s="99"/>
      <c r="F44" s="99"/>
      <c r="G44" s="99"/>
      <c r="H44" s="99"/>
      <c r="I44" s="99"/>
      <c r="J44" s="850"/>
    </row>
    <row r="45" customFormat="false" ht="13.5" hidden="false" customHeight="true" outlineLevel="0" collapsed="false">
      <c r="A45" s="849" t="s">
        <v>788</v>
      </c>
      <c r="B45" s="99"/>
      <c r="C45" s="99"/>
      <c r="D45" s="99"/>
      <c r="E45" s="99"/>
      <c r="F45" s="99"/>
      <c r="G45" s="99"/>
      <c r="H45" s="99"/>
      <c r="I45" s="99"/>
      <c r="J45" s="850"/>
    </row>
    <row r="46" customFormat="false" ht="14.25" hidden="false" customHeight="true" outlineLevel="0" collapsed="false">
      <c r="A46" s="849" t="s">
        <v>789</v>
      </c>
      <c r="B46" s="99"/>
      <c r="C46" s="99"/>
      <c r="D46" s="99"/>
      <c r="E46" s="99"/>
      <c r="F46" s="99"/>
      <c r="G46" s="99"/>
      <c r="H46" s="99"/>
      <c r="I46" s="99"/>
      <c r="J46" s="850"/>
    </row>
    <row r="47" customFormat="false" ht="12.75" hidden="false" customHeight="true" outlineLevel="0" collapsed="false">
      <c r="A47" s="133" t="s">
        <v>741</v>
      </c>
      <c r="B47" s="419" t="n">
        <v>22.6062425302626</v>
      </c>
      <c r="C47" s="419" t="n">
        <v>351.718097058653</v>
      </c>
      <c r="D47" s="418" t="s">
        <v>135</v>
      </c>
      <c r="E47" s="419" t="n">
        <v>6</v>
      </c>
      <c r="F47" s="419" t="n">
        <v>0.0187704930321119</v>
      </c>
      <c r="G47" s="418" t="s">
        <v>135</v>
      </c>
      <c r="H47" s="419" t="n">
        <v>1.35637455181576</v>
      </c>
      <c r="I47" s="419" t="n">
        <v>6.60192209010711</v>
      </c>
      <c r="J47" s="420" t="s">
        <v>135</v>
      </c>
    </row>
    <row r="48" customFormat="false" ht="13.5" hidden="false" customHeight="true" outlineLevel="0" collapsed="false">
      <c r="A48" s="849" t="s">
        <v>790</v>
      </c>
      <c r="B48" s="99"/>
      <c r="C48" s="99"/>
      <c r="D48" s="99"/>
      <c r="E48" s="99"/>
      <c r="F48" s="99"/>
      <c r="G48" s="99"/>
      <c r="H48" s="99"/>
      <c r="I48" s="99"/>
      <c r="J48" s="850"/>
    </row>
    <row r="49" customFormat="false" ht="12.75" hidden="false" customHeight="true" outlineLevel="0" collapsed="false">
      <c r="A49" s="133" t="s">
        <v>107</v>
      </c>
      <c r="B49" s="852"/>
      <c r="C49" s="852"/>
      <c r="D49" s="852"/>
      <c r="E49" s="852"/>
      <c r="F49" s="852"/>
      <c r="G49" s="852"/>
      <c r="H49" s="852"/>
      <c r="I49" s="852"/>
      <c r="J49" s="853"/>
    </row>
    <row r="50" customFormat="false" ht="12.75" hidden="false" customHeight="true" outlineLevel="0" collapsed="false">
      <c r="A50" s="133" t="s">
        <v>560</v>
      </c>
      <c r="B50" s="852"/>
      <c r="C50" s="852"/>
      <c r="D50" s="852"/>
      <c r="E50" s="852"/>
      <c r="F50" s="852"/>
      <c r="G50" s="852"/>
      <c r="H50" s="852"/>
      <c r="I50" s="852"/>
      <c r="J50" s="853"/>
    </row>
    <row r="51" customFormat="false" ht="12.75" hidden="false" customHeight="true" outlineLevel="0" collapsed="false">
      <c r="A51" s="133" t="s">
        <v>741</v>
      </c>
      <c r="B51" s="418" t="s">
        <v>133</v>
      </c>
      <c r="C51" s="418" t="s">
        <v>124</v>
      </c>
      <c r="D51" s="418" t="s">
        <v>133</v>
      </c>
      <c r="E51" s="419" t="n">
        <v>0</v>
      </c>
      <c r="F51" s="419" t="n">
        <v>0</v>
      </c>
      <c r="G51" s="419" t="n">
        <v>0</v>
      </c>
      <c r="H51" s="418" t="s">
        <v>133</v>
      </c>
      <c r="I51" s="419" t="n">
        <v>0.661631411934424</v>
      </c>
      <c r="J51" s="420" t="s">
        <v>133</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1</v>
      </c>
      <c r="B53" s="612"/>
      <c r="C53" s="612"/>
      <c r="D53" s="612"/>
      <c r="E53" s="612"/>
      <c r="F53" s="612"/>
      <c r="G53" s="612"/>
      <c r="H53" s="612"/>
      <c r="I53" s="612"/>
      <c r="J53" s="612"/>
    </row>
    <row r="54" customFormat="false" ht="13.5" hidden="false" customHeight="true" outlineLevel="0" collapsed="false">
      <c r="A54" s="175" t="s">
        <v>792</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7</v>
      </c>
      <c r="B56" s="178"/>
      <c r="C56" s="178"/>
      <c r="D56" s="178"/>
      <c r="E56" s="178"/>
      <c r="F56" s="178"/>
      <c r="G56" s="178"/>
      <c r="H56" s="178"/>
      <c r="I56" s="178"/>
      <c r="J56" s="179"/>
    </row>
    <row r="57" customFormat="false" ht="12" hidden="false" customHeight="true" outlineLevel="0" collapsed="false">
      <c r="A57" s="855" t="s">
        <v>793</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0</v>
      </c>
      <c r="B59" s="856"/>
      <c r="C59" s="856"/>
      <c r="D59" s="856"/>
      <c r="E59" s="856"/>
      <c r="F59" s="856"/>
      <c r="G59" s="856"/>
      <c r="H59" s="856"/>
      <c r="I59" s="856"/>
      <c r="J59" s="857"/>
    </row>
    <row r="60" customFormat="false" ht="27" hidden="false" customHeight="true" outlineLevel="0" collapsed="false">
      <c r="A60" s="858" t="s">
        <v>794</v>
      </c>
      <c r="B60" s="858"/>
      <c r="C60" s="858"/>
      <c r="D60" s="858"/>
      <c r="E60" s="858"/>
      <c r="F60" s="858"/>
      <c r="G60" s="858"/>
      <c r="H60" s="858"/>
      <c r="I60" s="858"/>
      <c r="J60" s="858"/>
    </row>
    <row r="61" customFormat="false" ht="12" hidden="false" customHeight="true" outlineLevel="0" collapsed="false">
      <c r="A61" s="859" t="s">
        <v>795</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6</v>
      </c>
      <c r="D1" s="115" t="s">
        <v>78</v>
      </c>
    </row>
    <row r="2" customFormat="false" ht="15.75" hidden="false" customHeight="true" outlineLevel="0" collapsed="false">
      <c r="A2" s="652" t="s">
        <v>226</v>
      </c>
      <c r="D2" s="115" t="s">
        <v>80</v>
      </c>
    </row>
    <row r="3" customFormat="false" ht="12" hidden="false" customHeight="true" outlineLevel="0" collapsed="false">
      <c r="A3" s="618"/>
      <c r="D3" s="115" t="s">
        <v>81</v>
      </c>
    </row>
    <row r="4" customFormat="false" ht="12.75" hidden="false" customHeight="true" outlineLevel="0" collapsed="false">
      <c r="A4" s="618"/>
      <c r="D4" s="860"/>
    </row>
    <row r="5" customFormat="false" ht="13.5" hidden="false" customHeight="true" outlineLevel="0" collapsed="false">
      <c r="A5" s="541" t="s">
        <v>82</v>
      </c>
      <c r="B5" s="542" t="s">
        <v>395</v>
      </c>
      <c r="C5" s="542" t="s">
        <v>430</v>
      </c>
      <c r="D5" s="861" t="s">
        <v>88</v>
      </c>
    </row>
    <row r="6" customFormat="false" ht="12.75" hidden="false" customHeight="true" outlineLevel="0" collapsed="false">
      <c r="A6" s="862"/>
      <c r="B6" s="863" t="s">
        <v>90</v>
      </c>
      <c r="C6" s="863"/>
      <c r="D6" s="863"/>
    </row>
    <row r="7" customFormat="false" ht="13.5" hidden="false" customHeight="true" outlineLevel="0" collapsed="false">
      <c r="A7" s="864" t="s">
        <v>797</v>
      </c>
      <c r="B7" s="553" t="s">
        <v>133</v>
      </c>
      <c r="C7" s="553" t="s">
        <v>692</v>
      </c>
      <c r="D7" s="865" t="n">
        <v>144.119839741643</v>
      </c>
    </row>
    <row r="8" customFormat="false" ht="12" hidden="false" customHeight="true" outlineLevel="0" collapsed="false">
      <c r="A8" s="866" t="s">
        <v>798</v>
      </c>
      <c r="B8" s="446" t="s">
        <v>133</v>
      </c>
      <c r="C8" s="867"/>
      <c r="D8" s="568" t="n">
        <v>62.1752431416432</v>
      </c>
    </row>
    <row r="9" customFormat="false" ht="12" hidden="false" customHeight="true" outlineLevel="0" collapsed="false">
      <c r="A9" s="866" t="s">
        <v>799</v>
      </c>
      <c r="B9" s="446" t="s">
        <v>133</v>
      </c>
      <c r="C9" s="446" t="s">
        <v>133</v>
      </c>
      <c r="D9" s="568" t="n">
        <v>34.8940126</v>
      </c>
    </row>
    <row r="10" customFormat="false" ht="12" hidden="false" customHeight="true" outlineLevel="0" collapsed="false">
      <c r="A10" s="866" t="s">
        <v>800</v>
      </c>
      <c r="B10" s="868" t="s">
        <v>133</v>
      </c>
      <c r="C10" s="581"/>
      <c r="D10" s="568" t="n">
        <v>0.78228</v>
      </c>
    </row>
    <row r="11" customFormat="false" ht="12" hidden="false" customHeight="true" outlineLevel="0" collapsed="false">
      <c r="A11" s="866" t="s">
        <v>801</v>
      </c>
      <c r="B11" s="598" t="s">
        <v>133</v>
      </c>
      <c r="C11" s="598" t="s">
        <v>692</v>
      </c>
      <c r="D11" s="27" t="n">
        <v>46.268304</v>
      </c>
    </row>
    <row r="12" customFormat="false" ht="13.5" hidden="false" customHeight="true" outlineLevel="0" collapsed="false">
      <c r="A12" s="869" t="s">
        <v>802</v>
      </c>
      <c r="B12" s="867"/>
      <c r="C12" s="446" t="s">
        <v>135</v>
      </c>
      <c r="D12" s="870"/>
    </row>
    <row r="13" customFormat="false" ht="13.5" hidden="false" customHeight="true" outlineLevel="0" collapsed="false">
      <c r="A13" s="869" t="s">
        <v>803</v>
      </c>
      <c r="B13" s="867"/>
      <c r="C13" s="446" t="s">
        <v>139</v>
      </c>
      <c r="D13" s="870"/>
    </row>
    <row r="14" customFormat="false" ht="13.5" hidden="false" customHeight="true" outlineLevel="0" collapsed="false">
      <c r="A14" s="869" t="s">
        <v>804</v>
      </c>
      <c r="B14" s="867"/>
      <c r="C14" s="446" t="s">
        <v>135</v>
      </c>
      <c r="D14" s="870"/>
    </row>
    <row r="15" customFormat="false" ht="13.5" hidden="false" customHeight="true" outlineLevel="0" collapsed="false">
      <c r="A15" s="869" t="s">
        <v>805</v>
      </c>
      <c r="B15" s="867"/>
      <c r="C15" s="446" t="s">
        <v>139</v>
      </c>
      <c r="D15" s="870"/>
    </row>
    <row r="16" customFormat="false" ht="12.75" hidden="false" customHeight="true" outlineLevel="0" collapsed="false">
      <c r="A16" s="871" t="s">
        <v>806</v>
      </c>
      <c r="B16" s="690" t="s">
        <v>133</v>
      </c>
      <c r="C16" s="690" t="s">
        <v>133</v>
      </c>
      <c r="D16" s="702" t="n">
        <v>46.268304</v>
      </c>
    </row>
    <row r="17" customFormat="false" ht="12.75" hidden="false" customHeight="true" outlineLevel="0" collapsed="false">
      <c r="A17" s="133" t="s">
        <v>807</v>
      </c>
      <c r="B17" s="418" t="s">
        <v>133</v>
      </c>
      <c r="C17" s="418" t="s">
        <v>133</v>
      </c>
      <c r="D17" s="131" t="n">
        <v>25.061998</v>
      </c>
    </row>
    <row r="18" customFormat="false" ht="12.75" hidden="false" customHeight="true" outlineLevel="0" collapsed="false">
      <c r="A18" s="133" t="s">
        <v>808</v>
      </c>
      <c r="B18" s="418" t="s">
        <v>133</v>
      </c>
      <c r="C18" s="418" t="s">
        <v>133</v>
      </c>
      <c r="D18" s="131" t="n">
        <v>10.4103684</v>
      </c>
    </row>
    <row r="19" customFormat="false" ht="12.75" hidden="false" customHeight="true" outlineLevel="0" collapsed="false">
      <c r="A19" s="133" t="s">
        <v>107</v>
      </c>
      <c r="B19" s="418" t="s">
        <v>133</v>
      </c>
      <c r="C19" s="418" t="s">
        <v>133</v>
      </c>
      <c r="D19" s="131" t="n">
        <v>10.7959376</v>
      </c>
    </row>
    <row r="20" customFormat="false" ht="10.5" hidden="false" customHeight="true" outlineLevel="0" collapsed="false">
      <c r="A20" s="728"/>
      <c r="B20" s="31"/>
      <c r="C20" s="31"/>
      <c r="D20" s="31"/>
    </row>
    <row r="21" customFormat="false" ht="12.75" hidden="false" customHeight="true" outlineLevel="0" collapsed="false">
      <c r="A21" s="872" t="s">
        <v>809</v>
      </c>
      <c r="B21" s="873"/>
      <c r="C21" s="873"/>
      <c r="D21" s="873"/>
    </row>
    <row r="22" customFormat="false" ht="15" hidden="false" customHeight="true" outlineLevel="0" collapsed="false">
      <c r="A22" s="874" t="s">
        <v>810</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1</v>
      </c>
      <c r="B24" s="615"/>
      <c r="C24" s="615"/>
      <c r="D24" s="616"/>
    </row>
    <row r="25" customFormat="false" ht="24.75" hidden="false" customHeight="true" outlineLevel="0" collapsed="false">
      <c r="A25" s="877" t="s">
        <v>812</v>
      </c>
      <c r="B25" s="877"/>
      <c r="C25" s="877"/>
      <c r="D25" s="877"/>
      <c r="E25" s="62"/>
    </row>
    <row r="26" customFormat="false" ht="27.75" hidden="false" customHeight="true" outlineLevel="0" collapsed="false">
      <c r="A26" s="878" t="s">
        <v>813</v>
      </c>
      <c r="B26" s="878"/>
      <c r="C26" s="878"/>
      <c r="D26" s="878"/>
    </row>
    <row r="27" customFormat="false" ht="12.75" hidden="false" customHeight="true" outlineLevel="0" collapsed="false">
      <c r="A27" s="64" t="s">
        <v>814</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5</v>
      </c>
      <c r="E1" s="115" t="s">
        <v>78</v>
      </c>
    </row>
    <row r="2" customFormat="false" ht="15.75" hidden="false" customHeight="true" outlineLevel="0" collapsed="false">
      <c r="A2" s="652" t="s">
        <v>226</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7" t="s">
        <v>82</v>
      </c>
      <c r="B5" s="389" t="s">
        <v>479</v>
      </c>
      <c r="C5" s="389"/>
      <c r="D5" s="496" t="s">
        <v>816</v>
      </c>
      <c r="E5" s="496"/>
    </row>
    <row r="6" customFormat="false" ht="13.5" hidden="false" customHeight="true" outlineLevel="0" collapsed="false">
      <c r="A6" s="277"/>
      <c r="B6" s="879" t="s">
        <v>817</v>
      </c>
      <c r="C6" s="880" t="s">
        <v>576</v>
      </c>
      <c r="D6" s="280" t="s">
        <v>818</v>
      </c>
      <c r="E6" s="281" t="s">
        <v>819</v>
      </c>
    </row>
    <row r="7" customFormat="false" ht="12.75" hidden="false" customHeight="true" outlineLevel="0" collapsed="false">
      <c r="A7" s="503"/>
      <c r="B7" s="879"/>
      <c r="C7" s="880"/>
      <c r="D7" s="880" t="s">
        <v>577</v>
      </c>
      <c r="E7" s="288" t="s">
        <v>577</v>
      </c>
    </row>
    <row r="8" customFormat="false" ht="13.5" hidden="false" customHeight="true" outlineLevel="0" collapsed="false">
      <c r="A8" s="155" t="s">
        <v>798</v>
      </c>
      <c r="B8" s="650" t="s">
        <v>229</v>
      </c>
      <c r="C8" s="419" t="n">
        <v>260.76</v>
      </c>
      <c r="D8" s="91" t="s">
        <v>133</v>
      </c>
      <c r="E8" s="46"/>
    </row>
    <row r="9" customFormat="false" ht="12.75" hidden="false" customHeight="true" outlineLevel="0" collapsed="false">
      <c r="A9" s="79" t="s">
        <v>799</v>
      </c>
      <c r="B9" s="650" t="s">
        <v>820</v>
      </c>
      <c r="C9" s="419" t="n">
        <v>19278.46</v>
      </c>
      <c r="D9" s="91" t="s">
        <v>133</v>
      </c>
      <c r="E9" s="152" t="s">
        <v>133</v>
      </c>
    </row>
    <row r="10" customFormat="false" ht="12.75" hidden="false" customHeight="true" outlineLevel="0" collapsed="false">
      <c r="A10" s="79" t="s">
        <v>800</v>
      </c>
      <c r="B10" s="650" t="s">
        <v>612</v>
      </c>
      <c r="C10" s="418" t="s">
        <v>133</v>
      </c>
      <c r="D10" s="91" t="s">
        <v>133</v>
      </c>
      <c r="E10" s="46"/>
    </row>
    <row r="11" customFormat="false" ht="12" hidden="false" customHeight="true" outlineLevel="0" collapsed="false">
      <c r="A11" s="79" t="s">
        <v>801</v>
      </c>
      <c r="B11" s="881"/>
      <c r="C11" s="242"/>
      <c r="D11" s="82"/>
      <c r="E11" s="46"/>
    </row>
    <row r="12" customFormat="false" ht="13.5" hidden="false" customHeight="true" outlineLevel="0" collapsed="false">
      <c r="A12" s="882" t="s">
        <v>802</v>
      </c>
      <c r="B12" s="650" t="s">
        <v>612</v>
      </c>
      <c r="C12" s="418" t="s">
        <v>375</v>
      </c>
      <c r="D12" s="166"/>
      <c r="E12" s="152" t="s">
        <v>135</v>
      </c>
    </row>
    <row r="13" customFormat="false" ht="13.5" hidden="false" customHeight="true" outlineLevel="0" collapsed="false">
      <c r="A13" s="882" t="s">
        <v>803</v>
      </c>
      <c r="B13" s="650" t="s">
        <v>612</v>
      </c>
      <c r="C13" s="418" t="s">
        <v>139</v>
      </c>
      <c r="D13" s="166"/>
      <c r="E13" s="152" t="s">
        <v>139</v>
      </c>
    </row>
    <row r="14" customFormat="false" ht="13.5" hidden="false" customHeight="true" outlineLevel="0" collapsed="false">
      <c r="A14" s="882" t="s">
        <v>804</v>
      </c>
      <c r="B14" s="650" t="s">
        <v>612</v>
      </c>
      <c r="C14" s="418" t="s">
        <v>375</v>
      </c>
      <c r="D14" s="166"/>
      <c r="E14" s="152" t="s">
        <v>135</v>
      </c>
    </row>
    <row r="15" customFormat="false" ht="13.5" hidden="false" customHeight="true" outlineLevel="0" collapsed="false">
      <c r="A15" s="882" t="s">
        <v>805</v>
      </c>
      <c r="B15" s="650" t="s">
        <v>612</v>
      </c>
      <c r="C15" s="418" t="s">
        <v>139</v>
      </c>
      <c r="D15" s="166"/>
      <c r="E15" s="152" t="s">
        <v>139</v>
      </c>
    </row>
    <row r="16" customFormat="false" ht="12.75" hidden="false" customHeight="true" outlineLevel="0" collapsed="false">
      <c r="A16" s="883" t="s">
        <v>821</v>
      </c>
      <c r="B16" s="884"/>
      <c r="C16" s="224"/>
      <c r="D16" s="166"/>
      <c r="E16" s="46"/>
    </row>
    <row r="17" customFormat="false" ht="12.75" hidden="false" customHeight="true" outlineLevel="0" collapsed="false">
      <c r="A17" s="133" t="s">
        <v>807</v>
      </c>
      <c r="B17" s="650" t="s">
        <v>820</v>
      </c>
      <c r="C17" s="419" t="n">
        <v>19272644</v>
      </c>
      <c r="D17" s="91" t="s">
        <v>133</v>
      </c>
      <c r="E17" s="152" t="s">
        <v>133</v>
      </c>
    </row>
    <row r="18" customFormat="false" ht="12.75" hidden="false" customHeight="true" outlineLevel="0" collapsed="false">
      <c r="A18" s="133" t="s">
        <v>808</v>
      </c>
      <c r="B18" s="650" t="s">
        <v>820</v>
      </c>
      <c r="C18" s="419" t="n">
        <v>19278.46</v>
      </c>
      <c r="D18" s="91" t="s">
        <v>133</v>
      </c>
      <c r="E18" s="152" t="s">
        <v>133</v>
      </c>
    </row>
    <row r="19" customFormat="false" ht="13.5" hidden="false" customHeight="true" outlineLevel="0" collapsed="false">
      <c r="A19" s="133" t="s">
        <v>107</v>
      </c>
      <c r="B19" s="650" t="s">
        <v>820</v>
      </c>
      <c r="C19" s="419" t="n">
        <v>19272644</v>
      </c>
      <c r="D19" s="91" t="s">
        <v>133</v>
      </c>
      <c r="E19" s="152" t="s">
        <v>133</v>
      </c>
    </row>
    <row r="20" customFormat="false" ht="13.5" hidden="false" customHeight="true" outlineLevel="0" collapsed="false">
      <c r="A20" s="728"/>
      <c r="B20" s="31"/>
      <c r="C20" s="31"/>
      <c r="D20" s="31"/>
      <c r="E20" s="31"/>
    </row>
    <row r="21" customFormat="false" ht="12.75" hidden="false" customHeight="true" outlineLevel="0" collapsed="false">
      <c r="A21" s="885" t="s">
        <v>822</v>
      </c>
      <c r="B21" s="886"/>
      <c r="C21" s="886"/>
      <c r="D21" s="854"/>
      <c r="E21" s="854"/>
    </row>
    <row r="22" customFormat="false" ht="18" hidden="false" customHeight="true" outlineLevel="0" collapsed="false">
      <c r="A22" s="885" t="s">
        <v>823</v>
      </c>
      <c r="B22" s="886"/>
      <c r="C22" s="886"/>
      <c r="D22" s="886"/>
      <c r="E22" s="886"/>
    </row>
    <row r="23" customFormat="false" ht="18" hidden="false" customHeight="true" outlineLevel="0" collapsed="false">
      <c r="A23" s="719"/>
    </row>
    <row r="24" customFormat="false" ht="12" hidden="false" customHeight="true" outlineLevel="0" collapsed="false">
      <c r="A24" s="887" t="s">
        <v>811</v>
      </c>
      <c r="B24" s="178"/>
      <c r="C24" s="178"/>
      <c r="D24" s="178"/>
      <c r="E24" s="179"/>
      <c r="F24" s="62"/>
    </row>
    <row r="25" customFormat="false" ht="26.25" hidden="false" customHeight="true" outlineLevel="0" collapsed="false">
      <c r="A25" s="181" t="s">
        <v>824</v>
      </c>
      <c r="B25" s="181"/>
      <c r="C25" s="181"/>
      <c r="D25" s="181"/>
      <c r="E25" s="181"/>
    </row>
    <row r="26" customFormat="false" ht="12.75" hidden="false" customHeight="true" outlineLevel="0" collapsed="false">
      <c r="A26" s="64" t="s">
        <v>814</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79</v>
      </c>
      <c r="F2" s="115" t="s">
        <v>80</v>
      </c>
    </row>
    <row r="3" customFormat="false" ht="12.75" hidden="false" customHeight="true" outlineLevel="0" collapsed="false">
      <c r="F3" s="115" t="s">
        <v>81</v>
      </c>
    </row>
    <row r="4" customFormat="false" ht="13.5" hidden="false" customHeight="true" outlineLevel="0" collapsed="false">
      <c r="F4" s="888"/>
    </row>
    <row r="5" customFormat="false" ht="13.5" hidden="false" customHeight="true" outlineLevel="0" collapsed="false">
      <c r="A5" s="889" t="s">
        <v>389</v>
      </c>
      <c r="B5" s="543" t="s">
        <v>429</v>
      </c>
      <c r="C5" s="543" t="s">
        <v>430</v>
      </c>
      <c r="D5" s="543" t="s">
        <v>501</v>
      </c>
      <c r="E5" s="543" t="s">
        <v>87</v>
      </c>
      <c r="F5" s="861" t="s">
        <v>88</v>
      </c>
    </row>
    <row r="6" customFormat="false" ht="12.75" hidden="false" customHeight="true" outlineLevel="0" collapsed="false">
      <c r="A6" s="890" t="s">
        <v>392</v>
      </c>
      <c r="B6" s="863" t="s">
        <v>90</v>
      </c>
      <c r="C6" s="863"/>
      <c r="D6" s="863"/>
      <c r="E6" s="863"/>
      <c r="F6" s="863"/>
    </row>
    <row r="7" customFormat="false" ht="13.5" hidden="false" customHeight="true" outlineLevel="0" collapsed="false">
      <c r="A7" s="891" t="s">
        <v>826</v>
      </c>
      <c r="B7" s="892" t="n">
        <v>3498.1145500259</v>
      </c>
      <c r="C7" s="553" t="n">
        <v>70.1003240790774</v>
      </c>
      <c r="D7" s="553" t="n">
        <v>753.640988887794</v>
      </c>
      <c r="E7" s="553" t="n">
        <v>21011.532460366</v>
      </c>
      <c r="F7" s="865" t="n">
        <v>1225.67272685469</v>
      </c>
    </row>
    <row r="8" customFormat="false" ht="12" hidden="false" customHeight="true" outlineLevel="0" collapsed="false">
      <c r="A8" s="893" t="s">
        <v>827</v>
      </c>
      <c r="B8" s="558" t="n">
        <v>2896.97306452138</v>
      </c>
      <c r="C8" s="693"/>
      <c r="D8" s="693"/>
      <c r="E8" s="693"/>
      <c r="F8" s="46"/>
    </row>
    <row r="9" customFormat="false" ht="13.5" hidden="false" customHeight="true" outlineLevel="0" collapsed="false">
      <c r="A9" s="894" t="s">
        <v>828</v>
      </c>
      <c r="B9" s="564" t="n">
        <v>2044.57361738966</v>
      </c>
      <c r="C9" s="697"/>
      <c r="D9" s="697"/>
      <c r="E9" s="697"/>
      <c r="F9" s="46"/>
    </row>
    <row r="10" customFormat="false" ht="12" hidden="false" customHeight="true" outlineLevel="0" collapsed="false">
      <c r="A10" s="895" t="s">
        <v>829</v>
      </c>
      <c r="B10" s="166"/>
      <c r="C10" s="697"/>
      <c r="D10" s="697"/>
      <c r="E10" s="697"/>
      <c r="F10" s="46"/>
    </row>
    <row r="11" customFormat="false" ht="12" hidden="false" customHeight="true" outlineLevel="0" collapsed="false">
      <c r="A11" s="606" t="s">
        <v>830</v>
      </c>
      <c r="B11" s="143" t="n">
        <v>361.036880543032</v>
      </c>
      <c r="C11" s="697"/>
      <c r="D11" s="697"/>
      <c r="E11" s="697"/>
      <c r="F11" s="46"/>
    </row>
    <row r="12" customFormat="false" ht="12" hidden="false" customHeight="true" outlineLevel="0" collapsed="false">
      <c r="A12" s="606" t="s">
        <v>831</v>
      </c>
      <c r="B12" s="143" t="n">
        <v>1683.53673684663</v>
      </c>
      <c r="C12" s="697"/>
      <c r="D12" s="697"/>
      <c r="E12" s="697"/>
      <c r="F12" s="46"/>
    </row>
    <row r="13" customFormat="false" ht="12" hidden="false" customHeight="true" outlineLevel="0" collapsed="false">
      <c r="A13" s="895" t="s">
        <v>832</v>
      </c>
      <c r="B13" s="166"/>
      <c r="C13" s="697"/>
      <c r="D13" s="697"/>
      <c r="E13" s="697"/>
      <c r="F13" s="46"/>
    </row>
    <row r="14" customFormat="false" ht="12" hidden="false" customHeight="true" outlineLevel="0" collapsed="false">
      <c r="A14" s="606" t="s">
        <v>833</v>
      </c>
      <c r="B14" s="143"/>
      <c r="C14" s="697"/>
      <c r="D14" s="697"/>
      <c r="E14" s="697"/>
      <c r="F14" s="46"/>
    </row>
    <row r="15" customFormat="false" ht="12" hidden="false" customHeight="true" outlineLevel="0" collapsed="false">
      <c r="A15" s="606" t="s">
        <v>834</v>
      </c>
      <c r="B15" s="143"/>
      <c r="C15" s="697"/>
      <c r="D15" s="697"/>
      <c r="E15" s="697"/>
      <c r="F15" s="46"/>
    </row>
    <row r="16" customFormat="false" ht="12" hidden="false" customHeight="true" outlineLevel="0" collapsed="false">
      <c r="A16" s="606" t="s">
        <v>835</v>
      </c>
      <c r="B16" s="143"/>
      <c r="C16" s="697"/>
      <c r="D16" s="697"/>
      <c r="E16" s="697"/>
      <c r="F16" s="46"/>
    </row>
    <row r="17" customFormat="false" ht="12" hidden="false" customHeight="true" outlineLevel="0" collapsed="false">
      <c r="A17" s="571" t="s">
        <v>836</v>
      </c>
      <c r="B17" s="143" t="n">
        <v>0.49621</v>
      </c>
      <c r="C17" s="697"/>
      <c r="D17" s="697"/>
      <c r="E17" s="697"/>
      <c r="F17" s="46"/>
    </row>
    <row r="18" customFormat="false" ht="12" hidden="false" customHeight="true" outlineLevel="0" collapsed="false">
      <c r="A18" s="571" t="s">
        <v>837</v>
      </c>
      <c r="B18" s="143" t="n">
        <v>767.70458748682</v>
      </c>
      <c r="C18" s="697"/>
      <c r="D18" s="697"/>
      <c r="E18" s="697"/>
      <c r="F18" s="46"/>
    </row>
    <row r="19" customFormat="false" ht="12" hidden="false" customHeight="true" outlineLevel="0" collapsed="false">
      <c r="A19" s="571" t="s">
        <v>838</v>
      </c>
      <c r="B19" s="143" t="n">
        <v>1.84197955861122</v>
      </c>
      <c r="C19" s="697"/>
      <c r="D19" s="697"/>
      <c r="E19" s="697"/>
      <c r="F19" s="46"/>
    </row>
    <row r="20" customFormat="false" ht="12" hidden="false" customHeight="true" outlineLevel="0" collapsed="false">
      <c r="A20" s="571" t="s">
        <v>839</v>
      </c>
      <c r="B20" s="143" t="n">
        <v>0.110682277183365</v>
      </c>
      <c r="C20" s="697"/>
      <c r="D20" s="697"/>
      <c r="E20" s="697"/>
      <c r="F20" s="46"/>
    </row>
    <row r="21" customFormat="false" ht="12" hidden="false" customHeight="true" outlineLevel="0" collapsed="false">
      <c r="A21" s="571" t="s">
        <v>840</v>
      </c>
      <c r="B21" s="143" t="n">
        <v>3.84201834</v>
      </c>
      <c r="C21" s="697"/>
      <c r="D21" s="697"/>
      <c r="E21" s="697"/>
      <c r="F21" s="46"/>
    </row>
    <row r="22" customFormat="false" ht="12" hidden="false" customHeight="true" outlineLevel="0" collapsed="false">
      <c r="A22" s="571" t="s">
        <v>841</v>
      </c>
      <c r="B22" s="143" t="n">
        <v>0.00772292056723085</v>
      </c>
      <c r="C22" s="697"/>
      <c r="D22" s="697"/>
      <c r="E22" s="697"/>
      <c r="F22" s="46"/>
    </row>
    <row r="23" customFormat="false" ht="12" hidden="false" customHeight="true" outlineLevel="0" collapsed="false">
      <c r="A23" s="571" t="s">
        <v>842</v>
      </c>
      <c r="B23" s="143" t="n">
        <v>3.95664200614537</v>
      </c>
      <c r="C23" s="697"/>
      <c r="D23" s="697"/>
      <c r="E23" s="697"/>
      <c r="F23" s="46"/>
    </row>
    <row r="24" customFormat="false" ht="12" hidden="false" customHeight="true" outlineLevel="0" collapsed="false">
      <c r="A24" s="571" t="s">
        <v>843</v>
      </c>
      <c r="B24" s="143" t="s">
        <v>124</v>
      </c>
      <c r="C24" s="697"/>
      <c r="D24" s="697"/>
      <c r="E24" s="697"/>
      <c r="F24" s="46"/>
    </row>
    <row r="25" customFormat="false" ht="12.75" hidden="false" customHeight="true" outlineLevel="0" collapsed="false">
      <c r="A25" s="571" t="s">
        <v>844</v>
      </c>
      <c r="B25" s="598" t="n">
        <v>74.4396045423901</v>
      </c>
      <c r="C25" s="697"/>
      <c r="D25" s="697"/>
      <c r="E25" s="697"/>
      <c r="F25" s="46"/>
    </row>
    <row r="26" customFormat="false" ht="12.75" hidden="false" customHeight="true" outlineLevel="0" collapsed="false">
      <c r="A26" s="133" t="s">
        <v>845</v>
      </c>
      <c r="B26" s="419" t="n">
        <v>0.182203035430537</v>
      </c>
      <c r="C26" s="896"/>
      <c r="D26" s="896"/>
      <c r="E26" s="896"/>
      <c r="F26" s="46"/>
    </row>
    <row r="27" customFormat="false" ht="12.75" hidden="false" customHeight="true" outlineLevel="0" collapsed="false">
      <c r="A27" s="133" t="s">
        <v>846</v>
      </c>
      <c r="B27" s="419" t="n">
        <v>1.36936049833333</v>
      </c>
      <c r="C27" s="896"/>
      <c r="D27" s="896"/>
      <c r="E27" s="896"/>
      <c r="F27" s="46"/>
    </row>
    <row r="28" customFormat="false" ht="12.75" hidden="false" customHeight="true" outlineLevel="0" collapsed="false">
      <c r="A28" s="133" t="s">
        <v>847</v>
      </c>
      <c r="B28" s="419" t="n">
        <v>72.4742763419596</v>
      </c>
      <c r="C28" s="896"/>
      <c r="D28" s="896"/>
      <c r="E28" s="896"/>
      <c r="F28" s="46"/>
    </row>
    <row r="29" customFormat="false" ht="12.75" hidden="false" customHeight="true" outlineLevel="0" collapsed="false">
      <c r="A29" s="133" t="s">
        <v>848</v>
      </c>
      <c r="B29" s="419" t="n">
        <v>0.413764666666667</v>
      </c>
      <c r="C29" s="896"/>
      <c r="D29" s="896"/>
      <c r="E29" s="896"/>
      <c r="F29" s="46"/>
    </row>
    <row r="30" customFormat="false" ht="12" hidden="false" customHeight="true" outlineLevel="0" collapsed="false">
      <c r="A30" s="608" t="s">
        <v>849</v>
      </c>
      <c r="B30" s="558" t="n">
        <v>96.9152487173249</v>
      </c>
      <c r="C30" s="558" t="n">
        <v>4.27019449205225</v>
      </c>
      <c r="D30" s="416"/>
      <c r="E30" s="416"/>
      <c r="F30" s="562" t="s">
        <v>133</v>
      </c>
    </row>
    <row r="31" customFormat="false" ht="13.5" hidden="false" customHeight="true" outlineLevel="0" collapsed="false">
      <c r="A31" s="894" t="s">
        <v>828</v>
      </c>
      <c r="B31" s="564" t="n">
        <v>29.3708880963691</v>
      </c>
      <c r="C31" s="673"/>
      <c r="D31" s="673"/>
      <c r="E31" s="673"/>
      <c r="F31" s="46"/>
    </row>
    <row r="32" customFormat="false" ht="12" hidden="false" customHeight="true" outlineLevel="0" collapsed="false">
      <c r="A32" s="897" t="s">
        <v>829</v>
      </c>
      <c r="B32" s="166"/>
      <c r="C32" s="673"/>
      <c r="D32" s="673"/>
      <c r="E32" s="673"/>
      <c r="F32" s="46"/>
    </row>
    <row r="33" customFormat="false" ht="12" hidden="false" customHeight="true" outlineLevel="0" collapsed="false">
      <c r="A33" s="606" t="s">
        <v>830</v>
      </c>
      <c r="B33" s="143" t="n">
        <v>28.4540075500738</v>
      </c>
      <c r="C33" s="673"/>
      <c r="D33" s="673"/>
      <c r="E33" s="673"/>
      <c r="F33" s="46"/>
    </row>
    <row r="34" customFormat="false" ht="12" hidden="false" customHeight="true" outlineLevel="0" collapsed="false">
      <c r="A34" s="606" t="s">
        <v>831</v>
      </c>
      <c r="B34" s="143" t="n">
        <v>0.916880546295347</v>
      </c>
      <c r="C34" s="673"/>
      <c r="D34" s="673"/>
      <c r="E34" s="673"/>
      <c r="F34" s="46"/>
    </row>
    <row r="35" customFormat="false" ht="12" hidden="false" customHeight="true" outlineLevel="0" collapsed="false">
      <c r="A35" s="897" t="s">
        <v>832</v>
      </c>
      <c r="B35" s="166"/>
      <c r="C35" s="673"/>
      <c r="D35" s="673"/>
      <c r="E35" s="673"/>
      <c r="F35" s="46"/>
    </row>
    <row r="36" customFormat="false" ht="12" hidden="false" customHeight="true" outlineLevel="0" collapsed="false">
      <c r="A36" s="606" t="s">
        <v>833</v>
      </c>
      <c r="B36" s="143"/>
      <c r="C36" s="673"/>
      <c r="D36" s="673"/>
      <c r="E36" s="673"/>
      <c r="F36" s="46"/>
    </row>
    <row r="37" customFormat="false" ht="12" hidden="false" customHeight="true" outlineLevel="0" collapsed="false">
      <c r="A37" s="606" t="s">
        <v>834</v>
      </c>
      <c r="B37" s="143"/>
      <c r="C37" s="673"/>
      <c r="D37" s="673"/>
      <c r="E37" s="673"/>
      <c r="F37" s="46"/>
    </row>
    <row r="38" customFormat="false" ht="12" hidden="false" customHeight="true" outlineLevel="0" collapsed="false">
      <c r="A38" s="606" t="s">
        <v>835</v>
      </c>
      <c r="B38" s="143"/>
      <c r="C38" s="673"/>
      <c r="D38" s="673"/>
      <c r="E38" s="673"/>
      <c r="F38" s="46"/>
    </row>
    <row r="39" customFormat="false" ht="12" hidden="false" customHeight="true" outlineLevel="0" collapsed="false">
      <c r="A39" s="571" t="s">
        <v>836</v>
      </c>
      <c r="B39" s="143" t="n">
        <v>0.000466238916</v>
      </c>
      <c r="C39" s="673"/>
      <c r="D39" s="673"/>
      <c r="E39" s="673"/>
      <c r="F39" s="46"/>
    </row>
    <row r="40" customFormat="false" ht="12" hidden="false" customHeight="true" outlineLevel="0" collapsed="false">
      <c r="A40" s="571" t="s">
        <v>837</v>
      </c>
      <c r="B40" s="143" t="n">
        <v>0.215845746620328</v>
      </c>
      <c r="C40" s="673"/>
      <c r="D40" s="673"/>
      <c r="E40" s="673"/>
      <c r="F40" s="46"/>
    </row>
    <row r="41" customFormat="false" ht="12" hidden="false" customHeight="true" outlineLevel="0" collapsed="false">
      <c r="A41" s="571" t="s">
        <v>838</v>
      </c>
      <c r="B41" s="143" t="n">
        <v>0.00109685570557567</v>
      </c>
      <c r="C41" s="673"/>
      <c r="D41" s="673"/>
      <c r="E41" s="673"/>
      <c r="F41" s="46"/>
    </row>
    <row r="42" customFormat="false" ht="12" hidden="false" customHeight="true" outlineLevel="0" collapsed="false">
      <c r="A42" s="571" t="s">
        <v>839</v>
      </c>
      <c r="B42" s="143" t="n">
        <v>9.2585829734264E-005</v>
      </c>
      <c r="C42" s="673"/>
      <c r="D42" s="673"/>
      <c r="E42" s="673"/>
      <c r="F42" s="46"/>
    </row>
    <row r="43" customFormat="false" ht="12" hidden="false" customHeight="true" outlineLevel="0" collapsed="false">
      <c r="A43" s="571" t="s">
        <v>840</v>
      </c>
      <c r="B43" s="143" t="n">
        <v>0.00636712052174</v>
      </c>
      <c r="C43" s="673"/>
      <c r="D43" s="673"/>
      <c r="E43" s="673"/>
      <c r="F43" s="46"/>
    </row>
    <row r="44" customFormat="false" ht="12" hidden="false" customHeight="true" outlineLevel="0" collapsed="false">
      <c r="A44" s="571" t="s">
        <v>850</v>
      </c>
      <c r="B44" s="143" t="n">
        <v>7.8375985666E-006</v>
      </c>
      <c r="C44" s="673"/>
      <c r="D44" s="673"/>
      <c r="E44" s="673"/>
      <c r="F44" s="46"/>
    </row>
    <row r="45" customFormat="false" ht="12" hidden="false" customHeight="true" outlineLevel="0" collapsed="false">
      <c r="A45" s="571" t="s">
        <v>842</v>
      </c>
      <c r="B45" s="143" t="n">
        <v>62.4344924209458</v>
      </c>
      <c r="C45" s="673"/>
      <c r="D45" s="673"/>
      <c r="E45" s="673"/>
      <c r="F45" s="46"/>
    </row>
    <row r="46" customFormat="false" ht="12" hidden="false" customHeight="true" outlineLevel="0" collapsed="false">
      <c r="A46" s="571" t="s">
        <v>851</v>
      </c>
      <c r="B46" s="143" t="n">
        <v>2.2117441188279</v>
      </c>
      <c r="C46" s="673"/>
      <c r="D46" s="673"/>
      <c r="E46" s="673"/>
      <c r="F46" s="46"/>
    </row>
    <row r="47" customFormat="false" ht="12.75" hidden="false" customHeight="true" outlineLevel="0" collapsed="false">
      <c r="A47" s="898" t="s">
        <v>852</v>
      </c>
      <c r="B47" s="899" t="n">
        <v>2.67424769599011</v>
      </c>
      <c r="C47" s="673"/>
      <c r="D47" s="673"/>
      <c r="E47" s="673"/>
      <c r="F47" s="46"/>
    </row>
    <row r="48" customFormat="false" ht="12.75" hidden="false" customHeight="true" outlineLevel="0" collapsed="false">
      <c r="A48" s="133" t="s">
        <v>845</v>
      </c>
      <c r="B48" s="419" t="n">
        <v>4.68883384901893E-005</v>
      </c>
      <c r="C48" s="673"/>
      <c r="D48" s="673"/>
      <c r="E48" s="673"/>
      <c r="F48" s="46"/>
    </row>
    <row r="49" customFormat="false" ht="12.75" hidden="false" customHeight="true" outlineLevel="0" collapsed="false">
      <c r="A49" s="133" t="s">
        <v>846</v>
      </c>
      <c r="B49" s="419" t="n">
        <v>0.000764675740033333</v>
      </c>
      <c r="C49" s="673"/>
      <c r="D49" s="673"/>
      <c r="E49" s="673"/>
      <c r="F49" s="46"/>
    </row>
    <row r="50" customFormat="false" ht="12.75" hidden="false" customHeight="true" outlineLevel="0" collapsed="false">
      <c r="A50" s="133" t="s">
        <v>847</v>
      </c>
      <c r="B50" s="419" t="n">
        <v>2.67326521550267</v>
      </c>
      <c r="C50" s="673"/>
      <c r="D50" s="673"/>
      <c r="E50" s="673"/>
      <c r="F50" s="46"/>
    </row>
    <row r="51" customFormat="false" ht="12.75" hidden="false" customHeight="true" outlineLevel="0" collapsed="false">
      <c r="A51" s="133" t="s">
        <v>848</v>
      </c>
      <c r="B51" s="419" t="n">
        <v>0.000170916408916282</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3</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115</v>
      </c>
      <c r="F2" s="115" t="s">
        <v>80</v>
      </c>
    </row>
    <row r="3" customFormat="false" ht="12.75" hidden="false" customHeight="true" outlineLevel="0" collapsed="false">
      <c r="F3" s="115" t="s">
        <v>81</v>
      </c>
    </row>
    <row r="4" customFormat="false" ht="8.25" hidden="false" customHeight="true" outlineLevel="0" collapsed="false">
      <c r="F4" s="540"/>
    </row>
    <row r="5" customFormat="false" ht="13.5" hidden="false" customHeight="true" outlineLevel="0" collapsed="false">
      <c r="A5" s="900" t="s">
        <v>389</v>
      </c>
      <c r="B5" s="901" t="s">
        <v>429</v>
      </c>
      <c r="C5" s="901" t="s">
        <v>430</v>
      </c>
      <c r="D5" s="901" t="s">
        <v>501</v>
      </c>
      <c r="E5" s="901" t="s">
        <v>87</v>
      </c>
      <c r="F5" s="902" t="s">
        <v>88</v>
      </c>
    </row>
    <row r="6" customFormat="false" ht="12.75" hidden="false" customHeight="true" outlineLevel="0" collapsed="false">
      <c r="A6" s="903" t="s">
        <v>392</v>
      </c>
      <c r="B6" s="863" t="s">
        <v>90</v>
      </c>
      <c r="C6" s="863"/>
      <c r="D6" s="863"/>
      <c r="E6" s="863"/>
      <c r="F6" s="863"/>
    </row>
    <row r="7" customFormat="false" ht="12.75" hidden="false" customHeight="true" outlineLevel="0" collapsed="false">
      <c r="A7" s="904" t="s">
        <v>854</v>
      </c>
      <c r="B7" s="905"/>
      <c r="C7" s="905"/>
      <c r="D7" s="905"/>
      <c r="E7" s="905"/>
      <c r="F7" s="906"/>
    </row>
    <row r="8" customFormat="false" ht="12" hidden="false" customHeight="true" outlineLevel="0" collapsed="false">
      <c r="A8" s="571" t="s">
        <v>855</v>
      </c>
      <c r="B8" s="697"/>
      <c r="C8" s="143" t="n">
        <v>0.0688152592601379</v>
      </c>
      <c r="D8" s="697"/>
      <c r="E8" s="697"/>
      <c r="F8" s="420" t="s">
        <v>133</v>
      </c>
    </row>
    <row r="9" customFormat="false" ht="12" hidden="false" customHeight="true" outlineLevel="0" collapsed="false">
      <c r="A9" s="571" t="s">
        <v>856</v>
      </c>
      <c r="B9" s="697"/>
      <c r="C9" s="143" t="n">
        <v>0.00242118492579365</v>
      </c>
      <c r="D9" s="697"/>
      <c r="E9" s="697"/>
      <c r="F9" s="420" t="s">
        <v>133</v>
      </c>
    </row>
    <row r="10" customFormat="false" ht="12" hidden="false" customHeight="true" outlineLevel="0" collapsed="false">
      <c r="A10" s="571" t="s">
        <v>857</v>
      </c>
      <c r="B10" s="697"/>
      <c r="C10" s="143" t="n">
        <v>2.50620907095466</v>
      </c>
      <c r="D10" s="697"/>
      <c r="E10" s="697"/>
      <c r="F10" s="420" t="s">
        <v>133</v>
      </c>
    </row>
    <row r="11" customFormat="false" ht="12" hidden="false" customHeight="true" outlineLevel="0" collapsed="false">
      <c r="A11" s="907" t="s">
        <v>858</v>
      </c>
      <c r="B11" s="82"/>
      <c r="C11" s="908" t="n">
        <v>1.69274897691166</v>
      </c>
      <c r="D11" s="697"/>
      <c r="E11" s="697"/>
      <c r="F11" s="909" t="s">
        <v>133</v>
      </c>
    </row>
    <row r="12" customFormat="false" ht="12" hidden="false" customHeight="true" outlineLevel="0" collapsed="false">
      <c r="A12" s="910" t="s">
        <v>859</v>
      </c>
      <c r="B12" s="558" t="n">
        <v>35.134864875</v>
      </c>
      <c r="C12" s="911"/>
      <c r="D12" s="911"/>
      <c r="E12" s="911"/>
      <c r="F12" s="912" t="s">
        <v>131</v>
      </c>
    </row>
    <row r="13" customFormat="false" ht="12" hidden="false" customHeight="true" outlineLevel="0" collapsed="false">
      <c r="A13" s="571" t="s">
        <v>860</v>
      </c>
      <c r="B13" s="564" t="n">
        <v>35.134864875</v>
      </c>
      <c r="C13" s="697"/>
      <c r="D13" s="697"/>
      <c r="E13" s="697"/>
      <c r="F13" s="420" t="s">
        <v>133</v>
      </c>
    </row>
    <row r="14" customFormat="false" ht="12" hidden="false" customHeight="true" outlineLevel="0" collapsed="false">
      <c r="A14" s="571" t="s">
        <v>861</v>
      </c>
      <c r="B14" s="19" t="s">
        <v>139</v>
      </c>
      <c r="C14" s="697"/>
      <c r="D14" s="697"/>
      <c r="E14" s="697"/>
      <c r="F14" s="420" t="s">
        <v>139</v>
      </c>
    </row>
    <row r="15" customFormat="false" ht="12" hidden="false" customHeight="true" outlineLevel="0" collapsed="false">
      <c r="A15" s="571" t="s">
        <v>862</v>
      </c>
      <c r="B15" s="19" t="s">
        <v>139</v>
      </c>
      <c r="C15" s="697"/>
      <c r="D15" s="697"/>
      <c r="E15" s="697"/>
      <c r="F15" s="420" t="s">
        <v>139</v>
      </c>
    </row>
    <row r="16" customFormat="false" ht="12.75" hidden="false" customHeight="true" outlineLevel="0" collapsed="false">
      <c r="A16" s="571" t="s">
        <v>863</v>
      </c>
      <c r="B16" s="19" t="s">
        <v>133</v>
      </c>
      <c r="C16" s="697"/>
      <c r="D16" s="697"/>
      <c r="E16" s="697"/>
      <c r="F16" s="27" t="s">
        <v>139</v>
      </c>
    </row>
    <row r="17" customFormat="false" ht="12.75" hidden="false" customHeight="true" outlineLevel="0" collapsed="false">
      <c r="A17" s="133" t="s">
        <v>107</v>
      </c>
      <c r="B17" s="418" t="s">
        <v>133</v>
      </c>
      <c r="C17" s="896"/>
      <c r="D17" s="896"/>
      <c r="E17" s="896"/>
      <c r="F17" s="420" t="s">
        <v>139</v>
      </c>
    </row>
    <row r="18" customFormat="false" ht="14.25" hidden="false" customHeight="true" outlineLevel="0" collapsed="false">
      <c r="A18" s="913" t="s">
        <v>864</v>
      </c>
      <c r="B18" s="558" t="s">
        <v>141</v>
      </c>
      <c r="C18" s="558" t="n">
        <v>54.1324697534202</v>
      </c>
      <c r="D18" s="914"/>
      <c r="E18" s="914"/>
      <c r="F18" s="562" t="s">
        <v>133</v>
      </c>
    </row>
    <row r="19" customFormat="false" ht="12" hidden="false" customHeight="true" outlineLevel="0" collapsed="false">
      <c r="A19" s="571" t="s">
        <v>865</v>
      </c>
      <c r="B19" s="143" t="s">
        <v>124</v>
      </c>
      <c r="C19" s="19" t="n">
        <v>18.1633398731273</v>
      </c>
      <c r="D19" s="905"/>
      <c r="E19" s="905"/>
      <c r="F19" s="420" t="s">
        <v>133</v>
      </c>
    </row>
    <row r="20" customFormat="false" ht="13.5" hidden="false" customHeight="true" outlineLevel="0" collapsed="false">
      <c r="A20" s="571" t="s">
        <v>866</v>
      </c>
      <c r="B20" s="82"/>
      <c r="C20" s="19" t="n">
        <v>13.9952185743766</v>
      </c>
      <c r="D20" s="905"/>
      <c r="E20" s="905"/>
      <c r="F20" s="420" t="s">
        <v>133</v>
      </c>
    </row>
    <row r="21" customFormat="false" ht="12" hidden="false" customHeight="true" outlineLevel="0" collapsed="false">
      <c r="A21" s="571" t="s">
        <v>867</v>
      </c>
      <c r="B21" s="143" t="s">
        <v>124</v>
      </c>
      <c r="C21" s="19" t="n">
        <v>21.9739113059163</v>
      </c>
      <c r="D21" s="905"/>
      <c r="E21" s="905"/>
      <c r="F21" s="420" t="s">
        <v>133</v>
      </c>
    </row>
    <row r="22" customFormat="false" ht="12.75" hidden="false" customHeight="true" outlineLevel="0" collapsed="false">
      <c r="A22" s="571" t="s">
        <v>868</v>
      </c>
      <c r="B22" s="19" t="s">
        <v>133</v>
      </c>
      <c r="C22" s="19" t="s">
        <v>133</v>
      </c>
      <c r="D22" s="905"/>
      <c r="E22" s="905"/>
      <c r="F22" s="27" t="s">
        <v>133</v>
      </c>
    </row>
    <row r="23" customFormat="false" ht="12.75" hidden="false" customHeight="true" outlineLevel="0" collapsed="false">
      <c r="A23" s="915" t="s">
        <v>869</v>
      </c>
      <c r="B23" s="916" t="n">
        <v>455.434437627552</v>
      </c>
      <c r="C23" s="916" t="n">
        <v>11.2600089319644</v>
      </c>
      <c r="D23" s="526" t="n">
        <v>728.355655694925</v>
      </c>
      <c r="E23" s="526" t="n">
        <v>20478.912023265</v>
      </c>
      <c r="F23" s="530" t="n">
        <v>1194.60320135713</v>
      </c>
    </row>
    <row r="24" customFormat="false" ht="12" hidden="false" customHeight="true" outlineLevel="0" collapsed="false">
      <c r="A24" s="904" t="s">
        <v>870</v>
      </c>
      <c r="B24" s="558" t="n">
        <v>13.6569342846415</v>
      </c>
      <c r="C24" s="558" t="n">
        <v>0.437650901640539</v>
      </c>
      <c r="D24" s="558" t="n">
        <v>25.2853331928685</v>
      </c>
      <c r="E24" s="558" t="n">
        <v>532.620437101019</v>
      </c>
      <c r="F24" s="562" t="n">
        <v>31.0695254975595</v>
      </c>
    </row>
    <row r="25" customFormat="false" ht="12" hidden="false" customHeight="true" outlineLevel="0" collapsed="false">
      <c r="A25" s="571" t="s">
        <v>871</v>
      </c>
      <c r="B25" s="564" t="n">
        <v>11.4974739762041</v>
      </c>
      <c r="C25" s="564" t="n">
        <v>0.281302672919646</v>
      </c>
      <c r="D25" s="226" t="n">
        <v>16.2522955765776</v>
      </c>
      <c r="E25" s="226" t="n">
        <v>448.401485071962</v>
      </c>
      <c r="F25" s="131" t="n">
        <v>26.1567532958645</v>
      </c>
    </row>
    <row r="26" customFormat="false" ht="12" hidden="false" customHeight="true" outlineLevel="0" collapsed="false">
      <c r="A26" s="571" t="s">
        <v>872</v>
      </c>
      <c r="B26" s="19" t="n">
        <v>0.551550504539257</v>
      </c>
      <c r="C26" s="19" t="n">
        <v>0.0705759523155335</v>
      </c>
      <c r="D26" s="143" t="n">
        <v>4.07753408712951</v>
      </c>
      <c r="E26" s="143" t="n">
        <v>21.510469677031</v>
      </c>
      <c r="F26" s="131" t="n">
        <v>1.25477739782681</v>
      </c>
    </row>
    <row r="27" customFormat="false" ht="12.75" hidden="false" customHeight="true" outlineLevel="0" collapsed="false">
      <c r="A27" s="571" t="s">
        <v>873</v>
      </c>
      <c r="B27" s="19" t="s">
        <v>139</v>
      </c>
      <c r="C27" s="19" t="s">
        <v>139</v>
      </c>
      <c r="D27" s="143" t="s">
        <v>133</v>
      </c>
      <c r="E27" s="143" t="s">
        <v>133</v>
      </c>
      <c r="F27" s="420" t="s">
        <v>133</v>
      </c>
    </row>
    <row r="28" customFormat="false" ht="12" hidden="false" customHeight="true" outlineLevel="0" collapsed="false">
      <c r="A28" s="571" t="s">
        <v>874</v>
      </c>
      <c r="B28" s="19" t="n">
        <v>1.21483555145513</v>
      </c>
      <c r="C28" s="19" t="n">
        <v>0.0777246827308539</v>
      </c>
      <c r="D28" s="143" t="n">
        <v>4.49055284198594</v>
      </c>
      <c r="E28" s="143" t="n">
        <v>47.3785865067502</v>
      </c>
      <c r="F28" s="131" t="n">
        <v>2.76375087956043</v>
      </c>
    </row>
    <row r="29" customFormat="false" ht="12.75" hidden="false" customHeight="true" outlineLevel="0" collapsed="false">
      <c r="A29" s="571" t="s">
        <v>875</v>
      </c>
      <c r="B29" s="19" t="n">
        <v>0.393074252442978</v>
      </c>
      <c r="C29" s="19" t="n">
        <v>0.00804759367450602</v>
      </c>
      <c r="D29" s="19" t="n">
        <v>0.464950687175408</v>
      </c>
      <c r="E29" s="19" t="n">
        <v>15.3298958452761</v>
      </c>
      <c r="F29" s="27" t="n">
        <v>0.894243924307774</v>
      </c>
    </row>
    <row r="30" customFormat="false" ht="12.75" hidden="false" customHeight="true" outlineLevel="0" collapsed="false">
      <c r="A30" s="133" t="s">
        <v>107</v>
      </c>
      <c r="B30" s="419" t="n">
        <v>0.393074252442978</v>
      </c>
      <c r="C30" s="419" t="n">
        <v>0.00804759367450602</v>
      </c>
      <c r="D30" s="419" t="n">
        <v>0.464950687175408</v>
      </c>
      <c r="E30" s="419" t="n">
        <v>15.3298958452761</v>
      </c>
      <c r="F30" s="131" t="n">
        <v>0.894243924307774</v>
      </c>
    </row>
    <row r="31" customFormat="false" ht="12.75" hidden="false" customHeight="true" outlineLevel="0" collapsed="false">
      <c r="A31" s="133" t="s">
        <v>876</v>
      </c>
      <c r="B31" s="418" t="s">
        <v>139</v>
      </c>
      <c r="C31" s="418" t="s">
        <v>139</v>
      </c>
      <c r="D31" s="418" t="s">
        <v>139</v>
      </c>
      <c r="E31" s="418" t="s">
        <v>139</v>
      </c>
      <c r="F31" s="420" t="s">
        <v>139</v>
      </c>
    </row>
    <row r="32" customFormat="false" ht="12" hidden="false" customHeight="true" outlineLevel="0" collapsed="false">
      <c r="A32" s="917" t="s">
        <v>877</v>
      </c>
      <c r="B32" s="918" t="s">
        <v>139</v>
      </c>
      <c r="C32" s="918" t="s">
        <v>139</v>
      </c>
      <c r="D32" s="918" t="s">
        <v>139</v>
      </c>
      <c r="E32" s="918" t="s">
        <v>139</v>
      </c>
      <c r="F32" s="919" t="s">
        <v>139</v>
      </c>
    </row>
    <row r="33" customFormat="false" ht="12.75" hidden="false" customHeight="true" outlineLevel="0" collapsed="false">
      <c r="A33" s="133" t="s">
        <v>107</v>
      </c>
      <c r="B33" s="418" t="s">
        <v>139</v>
      </c>
      <c r="C33" s="418" t="s">
        <v>139</v>
      </c>
      <c r="D33" s="418" t="s">
        <v>139</v>
      </c>
      <c r="E33" s="418" t="s">
        <v>139</v>
      </c>
      <c r="F33" s="420" t="s">
        <v>139</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7</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75" hidden="false" customHeight="true" outlineLevel="0" collapsed="false">
      <c r="A44" s="64" t="s">
        <v>884</v>
      </c>
      <c r="B44" s="64"/>
      <c r="C44" s="64"/>
      <c r="D44" s="64"/>
      <c r="E44" s="64"/>
      <c r="F44" s="64"/>
    </row>
    <row r="45" customFormat="false" ht="48" hidden="false" customHeight="true" outlineLevel="0" collapsed="false">
      <c r="A45" s="64" t="s">
        <v>885</v>
      </c>
      <c r="B45" s="64"/>
      <c r="C45" s="64"/>
      <c r="D45" s="64"/>
      <c r="E45" s="64"/>
      <c r="F45" s="64"/>
    </row>
    <row r="46" customFormat="false" ht="24" hidden="false" customHeight="true" outlineLevel="0" collapsed="false">
      <c r="A46" s="64" t="s">
        <v>886</v>
      </c>
      <c r="B46" s="64"/>
      <c r="C46" s="64"/>
      <c r="D46" s="64"/>
      <c r="E46" s="64"/>
      <c r="F46" s="64"/>
    </row>
    <row r="47" customFormat="false" ht="36" hidden="false" customHeight="true" outlineLevel="0" collapsed="false">
      <c r="A47" s="64" t="s">
        <v>887</v>
      </c>
      <c r="B47" s="64"/>
      <c r="C47" s="64"/>
      <c r="D47" s="64"/>
      <c r="E47" s="64"/>
      <c r="F47" s="64"/>
    </row>
    <row r="48" customFormat="false" ht="12.75" hidden="false" customHeight="true" outlineLevel="0" collapsed="false">
      <c r="A48" s="64" t="s">
        <v>888</v>
      </c>
      <c r="B48" s="64"/>
      <c r="C48" s="64"/>
      <c r="D48" s="64"/>
      <c r="E48" s="64"/>
      <c r="F48" s="64"/>
    </row>
    <row r="49" customFormat="false" ht="12.75" hidden="false" customHeight="true" outlineLevel="0" collapsed="false">
      <c r="A49" s="64" t="s">
        <v>889</v>
      </c>
      <c r="B49" s="64"/>
      <c r="C49" s="64"/>
      <c r="D49" s="64"/>
      <c r="E49" s="64"/>
      <c r="F49" s="64"/>
    </row>
    <row r="50" customFormat="false" ht="24" hidden="false" customHeight="true" outlineLevel="0" collapsed="false">
      <c r="A50" s="64" t="s">
        <v>890</v>
      </c>
      <c r="B50" s="64"/>
      <c r="C50" s="64"/>
      <c r="D50" s="64"/>
      <c r="E50" s="64"/>
      <c r="F50" s="64"/>
    </row>
    <row r="51" customFormat="false" ht="12.75" hidden="false" customHeight="true" outlineLevel="0" collapsed="false">
      <c r="A51" s="63" t="s">
        <v>891</v>
      </c>
      <c r="B51" s="63"/>
      <c r="C51" s="63"/>
      <c r="D51" s="63"/>
      <c r="E51" s="63"/>
      <c r="F51" s="63"/>
    </row>
    <row r="52" customFormat="false" ht="12.75" hidden="false" customHeight="true" outlineLevel="0" collapsed="false">
      <c r="A52" s="64" t="s">
        <v>892</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3</v>
      </c>
      <c r="B54" s="64"/>
      <c r="C54" s="64"/>
      <c r="D54" s="64"/>
      <c r="E54" s="64"/>
      <c r="F54" s="64"/>
    </row>
    <row r="55" customFormat="false" ht="12.75" hidden="false" customHeight="true" outlineLevel="0" collapsed="false">
      <c r="A55" s="64" t="s">
        <v>894</v>
      </c>
      <c r="B55" s="64"/>
      <c r="C55" s="64"/>
      <c r="D55" s="64"/>
      <c r="E55" s="64"/>
      <c r="F55" s="64"/>
    </row>
    <row r="56" customFormat="false" ht="12.75" hidden="false" customHeight="true" outlineLevel="0" collapsed="false">
      <c r="A56" s="63" t="s">
        <v>895</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6</v>
      </c>
      <c r="Z1" s="115" t="s">
        <v>78</v>
      </c>
    </row>
    <row r="2" customFormat="false" ht="15.75" hidden="false" customHeight="true" outlineLevel="0" collapsed="false">
      <c r="A2" s="652" t="s">
        <v>897</v>
      </c>
      <c r="Z2" s="115" t="s">
        <v>80</v>
      </c>
    </row>
    <row r="3" customFormat="false" ht="15.75" hidden="false" customHeight="true" outlineLevel="0" collapsed="false">
      <c r="A3" s="652" t="s">
        <v>226</v>
      </c>
      <c r="Z3" s="115" t="s">
        <v>81</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2</v>
      </c>
      <c r="B6" s="390" t="s">
        <v>899</v>
      </c>
      <c r="C6" s="390"/>
      <c r="D6" s="390"/>
      <c r="E6" s="935" t="s">
        <v>900</v>
      </c>
      <c r="G6" s="751" t="s">
        <v>901</v>
      </c>
      <c r="H6" s="751"/>
      <c r="I6" s="936" t="s">
        <v>830</v>
      </c>
      <c r="J6" s="936" t="s">
        <v>831</v>
      </c>
      <c r="K6" s="936" t="s">
        <v>833</v>
      </c>
      <c r="L6" s="936" t="s">
        <v>834</v>
      </c>
      <c r="M6" s="936" t="s">
        <v>835</v>
      </c>
      <c r="N6" s="936" t="s">
        <v>902</v>
      </c>
      <c r="O6" s="936" t="s">
        <v>903</v>
      </c>
      <c r="P6" s="936" t="s">
        <v>904</v>
      </c>
      <c r="Q6" s="936" t="s">
        <v>905</v>
      </c>
      <c r="R6" s="936" t="s">
        <v>906</v>
      </c>
      <c r="S6" s="936" t="s">
        <v>907</v>
      </c>
      <c r="T6" s="936" t="s">
        <v>908</v>
      </c>
      <c r="U6" s="936" t="s">
        <v>909</v>
      </c>
      <c r="V6" s="937" t="s">
        <v>910</v>
      </c>
      <c r="W6" s="938" t="s">
        <v>845</v>
      </c>
      <c r="X6" s="938" t="s">
        <v>846</v>
      </c>
      <c r="Y6" s="938" t="s">
        <v>847</v>
      </c>
      <c r="Z6" s="938" t="s">
        <v>848</v>
      </c>
    </row>
    <row r="7" customFormat="false" ht="24" hidden="false" customHeight="true" outlineLevel="0" collapsed="false">
      <c r="A7" s="277"/>
      <c r="B7" s="501" t="s">
        <v>911</v>
      </c>
      <c r="C7" s="397" t="s">
        <v>912</v>
      </c>
      <c r="D7" s="939" t="s">
        <v>913</v>
      </c>
      <c r="E7" s="285" t="s">
        <v>429</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4</v>
      </c>
      <c r="C8" s="286" t="s">
        <v>915</v>
      </c>
      <c r="D8" s="287" t="s">
        <v>315</v>
      </c>
      <c r="E8" s="288" t="s">
        <v>916</v>
      </c>
      <c r="G8" s="942" t="s">
        <v>917</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8</v>
      </c>
      <c r="B9" s="86" t="n">
        <v>26824.6453339147</v>
      </c>
      <c r="C9" s="947"/>
      <c r="D9" s="947"/>
      <c r="E9" s="151" t="n">
        <v>76.219968314164</v>
      </c>
      <c r="G9" s="948" t="s">
        <v>919</v>
      </c>
      <c r="H9" s="88" t="s">
        <v>920</v>
      </c>
      <c r="I9" s="130" t="n">
        <v>484.975932109989</v>
      </c>
      <c r="J9" s="130" t="n">
        <v>373.900139666445</v>
      </c>
      <c r="K9" s="130"/>
      <c r="L9" s="130"/>
      <c r="M9" s="130"/>
      <c r="N9" s="130" t="s">
        <v>124</v>
      </c>
      <c r="O9" s="130" t="n">
        <v>45.3114370832898</v>
      </c>
      <c r="P9" s="130" t="s">
        <v>124</v>
      </c>
      <c r="Q9" s="130" t="s">
        <v>124</v>
      </c>
      <c r="R9" s="130" t="s">
        <v>124</v>
      </c>
      <c r="S9" s="130" t="s">
        <v>124</v>
      </c>
      <c r="T9" s="130" t="n">
        <v>60.6</v>
      </c>
      <c r="U9" s="130" t="s">
        <v>124</v>
      </c>
      <c r="V9" s="130"/>
      <c r="W9" s="513" t="s">
        <v>124</v>
      </c>
      <c r="X9" s="513" t="s">
        <v>124</v>
      </c>
      <c r="Y9" s="513" t="n">
        <v>526.947000214961</v>
      </c>
      <c r="Z9" s="513" t="s">
        <v>124</v>
      </c>
    </row>
    <row r="10" customFormat="false" ht="12.75" hidden="false" customHeight="true" outlineLevel="0" collapsed="false">
      <c r="A10" s="949" t="s">
        <v>829</v>
      </c>
      <c r="B10" s="947"/>
      <c r="C10" s="950"/>
      <c r="D10" s="867"/>
      <c r="E10" s="46"/>
      <c r="G10" s="948" t="s">
        <v>921</v>
      </c>
      <c r="H10" s="951"/>
      <c r="I10" s="952" t="s">
        <v>922</v>
      </c>
      <c r="J10" s="952" t="s">
        <v>922</v>
      </c>
      <c r="K10" s="952"/>
      <c r="L10" s="952"/>
      <c r="M10" s="952"/>
      <c r="N10" s="952" t="s">
        <v>922</v>
      </c>
      <c r="O10" s="952" t="s">
        <v>922</v>
      </c>
      <c r="P10" s="952" t="s">
        <v>922</v>
      </c>
      <c r="Q10" s="952" t="s">
        <v>922</v>
      </c>
      <c r="R10" s="952" t="s">
        <v>922</v>
      </c>
      <c r="S10" s="952" t="s">
        <v>922</v>
      </c>
      <c r="T10" s="952" t="s">
        <v>923</v>
      </c>
      <c r="U10" s="952" t="s">
        <v>923</v>
      </c>
      <c r="V10" s="952"/>
      <c r="W10" s="953" t="s">
        <v>922</v>
      </c>
      <c r="X10" s="953" t="s">
        <v>922</v>
      </c>
      <c r="Y10" s="953" t="s">
        <v>923</v>
      </c>
      <c r="Z10" s="953" t="s">
        <v>922</v>
      </c>
    </row>
    <row r="11" customFormat="false" ht="13.5" hidden="false" customHeight="true" outlineLevel="0" collapsed="false">
      <c r="A11" s="665" t="s">
        <v>924</v>
      </c>
      <c r="B11" s="419" t="n">
        <v>3164.35698303657</v>
      </c>
      <c r="C11" s="419" t="n">
        <v>236.136087829605</v>
      </c>
      <c r="D11" s="419" t="n">
        <v>7.31060205819912</v>
      </c>
      <c r="E11" s="151" t="n">
        <v>114.094864289482</v>
      </c>
      <c r="G11" s="948" t="s">
        <v>925</v>
      </c>
      <c r="H11" s="88" t="s">
        <v>926</v>
      </c>
      <c r="I11" s="130" t="n">
        <v>13.8241347213842</v>
      </c>
      <c r="J11" s="130" t="s">
        <v>124</v>
      </c>
      <c r="K11" s="130"/>
      <c r="L11" s="130"/>
      <c r="M11" s="130"/>
      <c r="N11" s="130" t="s">
        <v>124</v>
      </c>
      <c r="O11" s="130" t="s">
        <v>124</v>
      </c>
      <c r="P11" s="130" t="s">
        <v>124</v>
      </c>
      <c r="Q11" s="130" t="s">
        <v>124</v>
      </c>
      <c r="R11" s="130" t="s">
        <v>124</v>
      </c>
      <c r="S11" s="130" t="s">
        <v>124</v>
      </c>
      <c r="T11" s="130" t="s">
        <v>124</v>
      </c>
      <c r="U11" s="130" t="s">
        <v>139</v>
      </c>
      <c r="V11" s="130"/>
      <c r="W11" s="513" t="s">
        <v>139</v>
      </c>
      <c r="X11" s="513" t="s">
        <v>124</v>
      </c>
      <c r="Y11" s="513" t="s">
        <v>139</v>
      </c>
      <c r="Z11" s="513" t="s">
        <v>139</v>
      </c>
    </row>
    <row r="12" customFormat="false" ht="12" hidden="false" customHeight="true" outlineLevel="0" collapsed="false">
      <c r="A12" s="85" t="s">
        <v>831</v>
      </c>
      <c r="B12" s="419" t="n">
        <v>23660.2883508781</v>
      </c>
      <c r="C12" s="419" t="n">
        <v>128.962467794668</v>
      </c>
      <c r="D12" s="419" t="n">
        <v>8.34704538244799</v>
      </c>
      <c r="E12" s="151" t="n">
        <v>71.1545316726518</v>
      </c>
      <c r="G12" s="948" t="s">
        <v>927</v>
      </c>
      <c r="H12" s="88" t="s">
        <v>928</v>
      </c>
      <c r="I12" s="130" t="s">
        <v>139</v>
      </c>
      <c r="J12" s="130" t="s">
        <v>139</v>
      </c>
      <c r="K12" s="130"/>
      <c r="L12" s="130"/>
      <c r="M12" s="130"/>
      <c r="N12" s="130" t="s">
        <v>139</v>
      </c>
      <c r="O12" s="130" t="s">
        <v>139</v>
      </c>
      <c r="P12" s="130" t="s">
        <v>139</v>
      </c>
      <c r="Q12" s="130" t="s">
        <v>139</v>
      </c>
      <c r="R12" s="130" t="s">
        <v>139</v>
      </c>
      <c r="S12" s="130" t="s">
        <v>139</v>
      </c>
      <c r="T12" s="130" t="s">
        <v>139</v>
      </c>
      <c r="U12" s="130" t="s">
        <v>139</v>
      </c>
      <c r="V12" s="130"/>
      <c r="W12" s="513" t="s">
        <v>139</v>
      </c>
      <c r="X12" s="513" t="s">
        <v>139</v>
      </c>
      <c r="Y12" s="513" t="s">
        <v>139</v>
      </c>
      <c r="Z12" s="513" t="s">
        <v>139</v>
      </c>
    </row>
    <row r="13" customFormat="false" ht="12" hidden="false" customHeight="true" outlineLevel="0" collapsed="false">
      <c r="A13" s="949" t="s">
        <v>832</v>
      </c>
      <c r="B13" s="954"/>
      <c r="C13" s="955"/>
      <c r="D13" s="956"/>
      <c r="E13" s="46"/>
      <c r="G13" s="948" t="s">
        <v>929</v>
      </c>
      <c r="H13" s="88" t="s">
        <v>315</v>
      </c>
      <c r="I13" s="130" t="s">
        <v>124</v>
      </c>
      <c r="J13" s="130" t="s">
        <v>124</v>
      </c>
      <c r="K13" s="130" t="n">
        <v>0</v>
      </c>
      <c r="L13" s="130" t="n">
        <v>0</v>
      </c>
      <c r="M13" s="130" t="n">
        <v>0</v>
      </c>
      <c r="N13" s="130" t="s">
        <v>124</v>
      </c>
      <c r="O13" s="130" t="s">
        <v>124</v>
      </c>
      <c r="P13" s="130" t="s">
        <v>124</v>
      </c>
      <c r="Q13" s="130" t="s">
        <v>124</v>
      </c>
      <c r="R13" s="130" t="s">
        <v>124</v>
      </c>
      <c r="S13" s="130" t="s">
        <v>124</v>
      </c>
      <c r="T13" s="130" t="s">
        <v>124</v>
      </c>
      <c r="U13" s="130" t="s">
        <v>124</v>
      </c>
      <c r="V13" s="130"/>
      <c r="W13" s="513" t="s">
        <v>124</v>
      </c>
      <c r="X13" s="513" t="s">
        <v>124</v>
      </c>
      <c r="Y13" s="513" t="s">
        <v>139</v>
      </c>
      <c r="Z13" s="513" t="s">
        <v>124</v>
      </c>
    </row>
    <row r="14" customFormat="false" ht="12" hidden="false" customHeight="true" outlineLevel="0" collapsed="false">
      <c r="A14" s="85" t="s">
        <v>833</v>
      </c>
      <c r="B14" s="418"/>
      <c r="C14" s="418"/>
      <c r="D14" s="418"/>
      <c r="E14" s="152"/>
      <c r="G14" s="957" t="s">
        <v>930</v>
      </c>
      <c r="H14" s="164"/>
      <c r="I14" s="269" t="n">
        <v>76.0500302788888</v>
      </c>
      <c r="J14" s="269" t="n">
        <v>59.122155472383</v>
      </c>
      <c r="K14" s="958" t="n">
        <v>0</v>
      </c>
      <c r="L14" s="958" t="n">
        <v>0</v>
      </c>
      <c r="M14" s="958" t="n">
        <v>0</v>
      </c>
      <c r="N14" s="958" t="s">
        <v>124</v>
      </c>
      <c r="O14" s="958" t="n">
        <v>66.4366535695559</v>
      </c>
      <c r="P14" s="958" t="s">
        <v>124</v>
      </c>
      <c r="Q14" s="958" t="s">
        <v>124</v>
      </c>
      <c r="R14" s="958" t="s">
        <v>124</v>
      </c>
      <c r="S14" s="958" t="s">
        <v>124</v>
      </c>
      <c r="T14" s="958" t="s">
        <v>124</v>
      </c>
      <c r="U14" s="958" t="s">
        <v>124</v>
      </c>
      <c r="V14" s="269"/>
      <c r="W14" s="515" t="s">
        <v>124</v>
      </c>
      <c r="X14" s="515" t="s">
        <v>124</v>
      </c>
      <c r="Y14" s="515" t="n">
        <v>80</v>
      </c>
      <c r="Z14" s="515" t="s">
        <v>124</v>
      </c>
    </row>
    <row r="15" customFormat="false" ht="12.75" hidden="false" customHeight="true" outlineLevel="0" collapsed="false">
      <c r="A15" s="85" t="s">
        <v>834</v>
      </c>
      <c r="B15" s="418"/>
      <c r="C15" s="418"/>
      <c r="D15" s="418"/>
      <c r="E15" s="152"/>
      <c r="G15" s="959" t="s">
        <v>931</v>
      </c>
      <c r="H15" s="960" t="s">
        <v>315</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5</v>
      </c>
      <c r="B16" s="418"/>
      <c r="C16" s="418"/>
      <c r="D16" s="418"/>
      <c r="E16" s="152"/>
    </row>
    <row r="17" customFormat="false" ht="13.5" hidden="false" customHeight="true" outlineLevel="0" collapsed="false">
      <c r="A17" s="961" t="s">
        <v>836</v>
      </c>
      <c r="B17" s="419" t="n">
        <v>9.022</v>
      </c>
      <c r="C17" s="418" t="s">
        <v>124</v>
      </c>
      <c r="D17" s="418" t="s">
        <v>124</v>
      </c>
      <c r="E17" s="151" t="n">
        <v>55</v>
      </c>
      <c r="G17" s="170" t="s">
        <v>932</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7</v>
      </c>
      <c r="B18" s="419" t="n">
        <v>111845.321742137</v>
      </c>
      <c r="C18" s="419" t="n">
        <v>16.8576177562494</v>
      </c>
      <c r="D18" s="419" t="n">
        <v>6.16133588838923</v>
      </c>
      <c r="E18" s="151" t="n">
        <v>6.86398479193245</v>
      </c>
      <c r="G18" s="962" t="s">
        <v>933</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8</v>
      </c>
      <c r="B19" s="419" t="n">
        <v>368.395911722245</v>
      </c>
      <c r="C19" s="418" t="s">
        <v>124</v>
      </c>
      <c r="D19" s="418" t="s">
        <v>124</v>
      </c>
      <c r="E19" s="151" t="n">
        <v>4.99999999999999</v>
      </c>
      <c r="G19" s="962" t="s">
        <v>934</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9</v>
      </c>
      <c r="B20" s="419" t="n">
        <v>2.40613646050793</v>
      </c>
      <c r="C20" s="418" t="s">
        <v>124</v>
      </c>
      <c r="D20" s="418" t="s">
        <v>124</v>
      </c>
      <c r="E20" s="151" t="n">
        <v>46.0000000000001</v>
      </c>
    </row>
    <row r="21" customFormat="false" ht="13.5" hidden="false" customHeight="true" outlineLevel="0" collapsed="false">
      <c r="A21" s="961" t="s">
        <v>840</v>
      </c>
      <c r="B21" s="419" t="n">
        <v>213.445463333333</v>
      </c>
      <c r="C21" s="418" t="s">
        <v>124</v>
      </c>
      <c r="D21" s="418" t="s">
        <v>124</v>
      </c>
      <c r="E21" s="151" t="n">
        <v>18</v>
      </c>
    </row>
    <row r="22" customFormat="false" ht="12" hidden="false" customHeight="true" outlineLevel="0" collapsed="false">
      <c r="A22" s="961" t="s">
        <v>841</v>
      </c>
      <c r="B22" s="419" t="n">
        <v>0.772292056723085</v>
      </c>
      <c r="C22" s="418" t="s">
        <v>124</v>
      </c>
      <c r="D22" s="418" t="s">
        <v>124</v>
      </c>
      <c r="E22" s="151" t="n">
        <v>10</v>
      </c>
    </row>
    <row r="23" customFormat="false" ht="12" hidden="false" customHeight="true" outlineLevel="0" collapsed="false">
      <c r="A23" s="961" t="s">
        <v>842</v>
      </c>
      <c r="B23" s="419" t="n">
        <v>2746.36158528454</v>
      </c>
      <c r="C23" s="419" t="n">
        <v>31.1338295876289</v>
      </c>
      <c r="D23" s="419" t="n">
        <v>0.7</v>
      </c>
      <c r="E23" s="151" t="n">
        <v>1.44068502390425</v>
      </c>
    </row>
    <row r="24" customFormat="false" ht="14.25" hidden="false" customHeight="true" outlineLevel="0" collapsed="false">
      <c r="A24" s="961" t="s">
        <v>843</v>
      </c>
      <c r="B24" s="419" t="n">
        <v>89565.7645079167</v>
      </c>
      <c r="C24" s="418" t="s">
        <v>124</v>
      </c>
      <c r="D24" s="418" t="s">
        <v>124</v>
      </c>
      <c r="E24" s="152" t="s">
        <v>124</v>
      </c>
    </row>
    <row r="25" customFormat="false" ht="12" hidden="false" customHeight="true" outlineLevel="0" collapsed="false">
      <c r="A25" s="961" t="s">
        <v>935</v>
      </c>
      <c r="B25" s="585"/>
      <c r="C25" s="585"/>
      <c r="D25" s="585"/>
      <c r="E25" s="46"/>
    </row>
    <row r="26" customFormat="false" ht="12.75" hidden="false" customHeight="true" outlineLevel="0" collapsed="false">
      <c r="A26" s="640" t="s">
        <v>845</v>
      </c>
      <c r="B26" s="419" t="n">
        <v>18.2203035430537</v>
      </c>
      <c r="C26" s="418" t="s">
        <v>124</v>
      </c>
      <c r="D26" s="418" t="s">
        <v>124</v>
      </c>
      <c r="E26" s="151" t="n">
        <v>10</v>
      </c>
    </row>
    <row r="27" customFormat="false" ht="12.75" hidden="false" customHeight="true" outlineLevel="0" collapsed="false">
      <c r="A27" s="640" t="s">
        <v>846</v>
      </c>
      <c r="B27" s="419" t="n">
        <v>127.977616666667</v>
      </c>
      <c r="C27" s="418" t="s">
        <v>124</v>
      </c>
      <c r="D27" s="418" t="s">
        <v>124</v>
      </c>
      <c r="E27" s="151" t="n">
        <v>10.6999999999999</v>
      </c>
    </row>
    <row r="28" customFormat="false" ht="12.75" hidden="false" customHeight="true" outlineLevel="0" collapsed="false">
      <c r="A28" s="640" t="s">
        <v>847</v>
      </c>
      <c r="B28" s="419" t="n">
        <v>943.346586250274</v>
      </c>
      <c r="C28" s="419" t="n">
        <v>199.406813063526</v>
      </c>
      <c r="D28" s="419" t="n">
        <v>5.82875112917852</v>
      </c>
      <c r="E28" s="151" t="n">
        <v>76.8267754379003</v>
      </c>
    </row>
    <row r="29" customFormat="false" ht="12.75" hidden="false" customHeight="true" outlineLevel="0" collapsed="false">
      <c r="A29" s="640" t="s">
        <v>848</v>
      </c>
      <c r="B29" s="419" t="n">
        <v>82.7529333333333</v>
      </c>
      <c r="C29" s="418" t="s">
        <v>124</v>
      </c>
      <c r="D29" s="418" t="s">
        <v>124</v>
      </c>
      <c r="E29" s="151" t="n">
        <v>5.00000000000001</v>
      </c>
    </row>
    <row r="30" customFormat="false" ht="6" hidden="false" customHeight="true" outlineLevel="0" collapsed="false">
      <c r="A30" s="31"/>
      <c r="B30" s="31"/>
      <c r="C30" s="31"/>
      <c r="D30" s="31"/>
      <c r="E30" s="31"/>
    </row>
    <row r="31" customFormat="false" ht="45" hidden="false" customHeight="true" outlineLevel="0" collapsed="false">
      <c r="A31" s="963" t="s">
        <v>936</v>
      </c>
      <c r="B31" s="963"/>
      <c r="C31" s="963"/>
      <c r="D31" s="963"/>
      <c r="E31" s="963"/>
    </row>
    <row r="32" customFormat="false" ht="13.5" hidden="false" customHeight="true" outlineLevel="0" collapsed="false">
      <c r="A32" s="175" t="s">
        <v>937</v>
      </c>
      <c r="B32" s="719"/>
      <c r="C32" s="139"/>
      <c r="D32" s="139"/>
      <c r="E32" s="139"/>
    </row>
    <row r="33" customFormat="false" ht="13.5" hidden="false" customHeight="true" outlineLevel="0" collapsed="false">
      <c r="A33" s="270" t="s">
        <v>938</v>
      </c>
      <c r="B33" s="139"/>
      <c r="C33" s="139"/>
      <c r="D33" s="139"/>
      <c r="E33" s="139"/>
    </row>
    <row r="34" customFormat="false" ht="13.5" hidden="false" customHeight="true" outlineLevel="0" collapsed="false">
      <c r="A34" s="271" t="s">
        <v>939</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0</v>
      </c>
      <c r="B36" s="178"/>
      <c r="C36" s="178"/>
      <c r="D36" s="178"/>
      <c r="E36" s="179"/>
    </row>
    <row r="37" customFormat="false" ht="26.25" hidden="false" customHeight="true" outlineLevel="0" collapsed="false">
      <c r="A37" s="180" t="s">
        <v>940</v>
      </c>
      <c r="B37" s="180"/>
      <c r="C37" s="180"/>
      <c r="D37" s="180"/>
      <c r="E37" s="180"/>
    </row>
    <row r="38" customFormat="false" ht="12.75" hidden="false" customHeight="true" outlineLevel="0" collapsed="false">
      <c r="A38" s="964" t="s">
        <v>941</v>
      </c>
      <c r="B38" s="964"/>
      <c r="C38" s="964"/>
      <c r="D38" s="964"/>
      <c r="E38" s="964"/>
    </row>
    <row r="39" customFormat="false" ht="12" hidden="false" customHeight="true" outlineLevel="0" collapsed="false">
      <c r="A39" s="965" t="s">
        <v>942</v>
      </c>
      <c r="B39" s="491"/>
      <c r="C39" s="491"/>
      <c r="D39" s="491"/>
      <c r="E39" s="492"/>
      <c r="F39" s="62"/>
    </row>
    <row r="40" customFormat="false" ht="12" hidden="false" customHeight="true" outlineLevel="0" collapsed="false">
      <c r="A40" s="180" t="s">
        <v>943</v>
      </c>
      <c r="B40" s="180"/>
      <c r="C40" s="180"/>
      <c r="D40" s="180"/>
      <c r="E40" s="180"/>
    </row>
    <row r="41" customFormat="false" ht="12" hidden="false" customHeight="true" outlineLevel="0" collapsed="false">
      <c r="A41" s="966" t="s">
        <v>944</v>
      </c>
      <c r="B41" s="967"/>
      <c r="C41" s="967"/>
      <c r="D41" s="967"/>
      <c r="E41" s="968"/>
    </row>
    <row r="42" customFormat="false" ht="72" hidden="false" customHeight="true" outlineLevel="0" collapsed="false">
      <c r="A42" s="64" t="s">
        <v>885</v>
      </c>
      <c r="B42" s="64"/>
      <c r="C42" s="64"/>
      <c r="D42" s="64"/>
      <c r="E42" s="64"/>
    </row>
    <row r="43" customFormat="false" ht="36" hidden="false" customHeight="true" outlineLevel="0" collapsed="false">
      <c r="A43" s="64" t="s">
        <v>886</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5</v>
      </c>
      <c r="I1" s="115" t="s">
        <v>78</v>
      </c>
    </row>
    <row r="2" customFormat="false" ht="17.25" hidden="false" customHeight="true" outlineLevel="0" collapsed="false">
      <c r="A2" s="652" t="s">
        <v>946</v>
      </c>
      <c r="I2" s="115" t="s">
        <v>80</v>
      </c>
    </row>
    <row r="3" customFormat="false" ht="15.75" hidden="false" customHeight="true" outlineLevel="0" collapsed="false">
      <c r="A3" s="652" t="s">
        <v>79</v>
      </c>
      <c r="I3" s="115" t="s">
        <v>81</v>
      </c>
    </row>
    <row r="4" customFormat="false" ht="13.5" hidden="false" customHeight="false" outlineLevel="0" collapsed="false">
      <c r="I4" s="618"/>
    </row>
    <row r="5" customFormat="false" ht="15.75" hidden="false" customHeight="true" outlineLevel="0" collapsed="false">
      <c r="A5" s="969" t="s">
        <v>749</v>
      </c>
      <c r="B5" s="970" t="s">
        <v>899</v>
      </c>
      <c r="C5" s="970"/>
      <c r="D5" s="970"/>
      <c r="E5" s="970"/>
      <c r="F5" s="970"/>
      <c r="G5" s="970"/>
      <c r="H5" s="970"/>
      <c r="I5" s="971" t="s">
        <v>947</v>
      </c>
    </row>
    <row r="6" customFormat="false" ht="15.75" hidden="false" customHeight="true" outlineLevel="0" collapsed="false">
      <c r="A6" s="972" t="s">
        <v>482</v>
      </c>
      <c r="B6" s="973" t="s">
        <v>948</v>
      </c>
      <c r="C6" s="974" t="s">
        <v>949</v>
      </c>
      <c r="D6" s="974"/>
      <c r="E6" s="974"/>
      <c r="F6" s="973" t="s">
        <v>950</v>
      </c>
      <c r="G6" s="973" t="s">
        <v>951</v>
      </c>
      <c r="H6" s="973" t="s">
        <v>952</v>
      </c>
      <c r="I6" s="971"/>
    </row>
    <row r="7" customFormat="false" ht="28.5" hidden="false" customHeight="false" outlineLevel="0" collapsed="false">
      <c r="A7" s="975"/>
      <c r="B7" s="973"/>
      <c r="C7" s="976" t="s">
        <v>953</v>
      </c>
      <c r="D7" s="976" t="s">
        <v>954</v>
      </c>
      <c r="E7" s="976" t="s">
        <v>955</v>
      </c>
      <c r="F7" s="973"/>
      <c r="G7" s="973"/>
      <c r="H7" s="973"/>
      <c r="I7" s="977" t="s">
        <v>956</v>
      </c>
    </row>
    <row r="8" customFormat="false" ht="18.75" hidden="false" customHeight="true" outlineLevel="0" collapsed="false">
      <c r="A8" s="978"/>
      <c r="B8" s="979" t="s">
        <v>914</v>
      </c>
      <c r="C8" s="980" t="s">
        <v>957</v>
      </c>
      <c r="D8" s="980"/>
      <c r="E8" s="980"/>
      <c r="F8" s="981" t="s">
        <v>920</v>
      </c>
      <c r="G8" s="981" t="s">
        <v>958</v>
      </c>
      <c r="H8" s="981" t="s">
        <v>959</v>
      </c>
      <c r="I8" s="982" t="s">
        <v>960</v>
      </c>
    </row>
    <row r="9" customFormat="false" ht="16.5" hidden="false" customHeight="true" outlineLevel="0" collapsed="false">
      <c r="A9" s="983" t="s">
        <v>918</v>
      </c>
      <c r="B9" s="86" t="n">
        <v>26824.6453339147</v>
      </c>
      <c r="C9" s="673"/>
      <c r="D9" s="673"/>
      <c r="E9" s="673"/>
      <c r="F9" s="673"/>
      <c r="G9" s="673"/>
      <c r="H9" s="673"/>
      <c r="I9" s="151" t="n">
        <v>1.09492176805168</v>
      </c>
    </row>
    <row r="10" customFormat="false" ht="15.75" hidden="false" customHeight="true" outlineLevel="0" collapsed="false">
      <c r="A10" s="984" t="s">
        <v>829</v>
      </c>
      <c r="B10" s="673"/>
      <c r="C10" s="673"/>
      <c r="D10" s="673"/>
      <c r="E10" s="673"/>
      <c r="F10" s="673"/>
      <c r="G10" s="673"/>
      <c r="H10" s="673"/>
      <c r="I10" s="46"/>
    </row>
    <row r="11" customFormat="false" ht="18" hidden="false" customHeight="true" outlineLevel="0" collapsed="false">
      <c r="A11" s="985" t="s">
        <v>961</v>
      </c>
      <c r="B11" s="986" t="n">
        <v>3164.35698303657</v>
      </c>
      <c r="C11" s="986" t="s">
        <v>139</v>
      </c>
      <c r="D11" s="986" t="n">
        <v>90.9485049830438</v>
      </c>
      <c r="E11" s="986" t="n">
        <v>9.05149501695618</v>
      </c>
      <c r="F11" s="339" t="n">
        <v>484.975932109989</v>
      </c>
      <c r="G11" s="338" t="n">
        <v>2.82770729708061</v>
      </c>
      <c r="H11" s="339" t="n">
        <v>0.24</v>
      </c>
      <c r="I11" s="151" t="n">
        <v>8.99203462270836</v>
      </c>
    </row>
    <row r="12" customFormat="false" ht="15.75" hidden="false" customHeight="true" outlineLevel="0" collapsed="false">
      <c r="A12" s="985" t="s">
        <v>831</v>
      </c>
      <c r="B12" s="986" t="n">
        <v>23660.2883508781</v>
      </c>
      <c r="C12" s="986" t="s">
        <v>139</v>
      </c>
      <c r="D12" s="986" t="n">
        <v>45.0938900450805</v>
      </c>
      <c r="E12" s="986" t="n">
        <v>54.9061099549196</v>
      </c>
      <c r="F12" s="339" t="n">
        <v>373.900139666445</v>
      </c>
      <c r="G12" s="338" t="s">
        <v>124</v>
      </c>
      <c r="H12" s="339" t="s">
        <v>124</v>
      </c>
      <c r="I12" s="151" t="n">
        <v>0.0387518754082014</v>
      </c>
    </row>
    <row r="13" customFormat="false" ht="13.5" hidden="false" customHeight="true" outlineLevel="0" collapsed="false">
      <c r="A13" s="984" t="s">
        <v>832</v>
      </c>
      <c r="B13" s="987"/>
      <c r="C13" s="988"/>
      <c r="D13" s="988"/>
      <c r="E13" s="988"/>
      <c r="F13" s="989"/>
      <c r="G13" s="990"/>
      <c r="H13" s="989"/>
      <c r="I13" s="46"/>
    </row>
    <row r="14" customFormat="false" ht="15.75" hidden="false" customHeight="true" outlineLevel="0" collapsed="false">
      <c r="A14" s="985" t="s">
        <v>833</v>
      </c>
      <c r="B14" s="991"/>
      <c r="C14" s="991" t="n">
        <v>0</v>
      </c>
      <c r="D14" s="991" t="n">
        <v>0</v>
      </c>
      <c r="E14" s="991" t="n">
        <v>0</v>
      </c>
      <c r="F14" s="992"/>
      <c r="G14" s="20"/>
      <c r="H14" s="992"/>
      <c r="I14" s="152"/>
    </row>
    <row r="15" customFormat="false" ht="15.75" hidden="false" customHeight="true" outlineLevel="0" collapsed="false">
      <c r="A15" s="985" t="s">
        <v>834</v>
      </c>
      <c r="B15" s="991"/>
      <c r="C15" s="991" t="n">
        <v>0</v>
      </c>
      <c r="D15" s="991" t="n">
        <v>0</v>
      </c>
      <c r="E15" s="991" t="n">
        <v>0</v>
      </c>
      <c r="F15" s="992"/>
      <c r="G15" s="20"/>
      <c r="H15" s="992"/>
      <c r="I15" s="152"/>
    </row>
    <row r="16" customFormat="false" ht="15.75" hidden="false" customHeight="true" outlineLevel="0" collapsed="false">
      <c r="A16" s="985" t="s">
        <v>835</v>
      </c>
      <c r="B16" s="991"/>
      <c r="C16" s="991" t="n">
        <v>0</v>
      </c>
      <c r="D16" s="991" t="n">
        <v>0</v>
      </c>
      <c r="E16" s="991" t="n">
        <v>0</v>
      </c>
      <c r="F16" s="992"/>
      <c r="G16" s="20"/>
      <c r="H16" s="992"/>
      <c r="I16" s="152"/>
    </row>
    <row r="17" customFormat="false" ht="15.75" hidden="false" customHeight="true" outlineLevel="0" collapsed="false">
      <c r="A17" s="993" t="s">
        <v>836</v>
      </c>
      <c r="B17" s="991" t="n">
        <v>9.022</v>
      </c>
      <c r="C17" s="991" t="s">
        <v>139</v>
      </c>
      <c r="D17" s="991" t="s">
        <v>139</v>
      </c>
      <c r="E17" s="991" t="n">
        <v>100</v>
      </c>
      <c r="F17" s="992" t="s">
        <v>124</v>
      </c>
      <c r="G17" s="20" t="s">
        <v>124</v>
      </c>
      <c r="H17" s="992" t="s">
        <v>124</v>
      </c>
      <c r="I17" s="151" t="n">
        <v>0.051678</v>
      </c>
    </row>
    <row r="18" customFormat="false" ht="15.75" hidden="false" customHeight="true" outlineLevel="0" collapsed="false">
      <c r="A18" s="993" t="s">
        <v>837</v>
      </c>
      <c r="B18" s="991" t="n">
        <v>111845.321742137</v>
      </c>
      <c r="C18" s="991" t="s">
        <v>139</v>
      </c>
      <c r="D18" s="991" t="n">
        <v>92.6923944188666</v>
      </c>
      <c r="E18" s="991" t="n">
        <v>7.30760558113342</v>
      </c>
      <c r="F18" s="992" t="n">
        <v>45.3114370832898</v>
      </c>
      <c r="G18" s="20" t="s">
        <v>124</v>
      </c>
      <c r="H18" s="992" t="s">
        <v>124</v>
      </c>
      <c r="I18" s="151" t="n">
        <v>0.00192985940992657</v>
      </c>
    </row>
    <row r="19" customFormat="false" ht="15.75" hidden="false" customHeight="true" outlineLevel="0" collapsed="false">
      <c r="A19" s="993" t="s">
        <v>838</v>
      </c>
      <c r="B19" s="991" t="n">
        <v>368.395911722245</v>
      </c>
      <c r="C19" s="991" t="s">
        <v>139</v>
      </c>
      <c r="D19" s="991" t="n">
        <v>70.3153378917678</v>
      </c>
      <c r="E19" s="991" t="n">
        <v>29.6846621082322</v>
      </c>
      <c r="F19" s="992" t="s">
        <v>124</v>
      </c>
      <c r="G19" s="20" t="s">
        <v>124</v>
      </c>
      <c r="H19" s="992" t="s">
        <v>124</v>
      </c>
      <c r="I19" s="151" t="n">
        <v>0.00297738294773112</v>
      </c>
    </row>
    <row r="20" customFormat="false" ht="17.25" hidden="false" customHeight="true" outlineLevel="0" collapsed="false">
      <c r="A20" s="993" t="s">
        <v>839</v>
      </c>
      <c r="B20" s="991" t="n">
        <v>2.40613646050793</v>
      </c>
      <c r="C20" s="991" t="s">
        <v>139</v>
      </c>
      <c r="D20" s="991" t="n">
        <v>34.1319070196637</v>
      </c>
      <c r="E20" s="991" t="n">
        <v>65.8680929803363</v>
      </c>
      <c r="F20" s="992" t="s">
        <v>124</v>
      </c>
      <c r="G20" s="20" t="s">
        <v>124</v>
      </c>
      <c r="H20" s="992" t="s">
        <v>124</v>
      </c>
      <c r="I20" s="151" t="n">
        <v>0.0384790435845519</v>
      </c>
    </row>
    <row r="21" customFormat="false" ht="15.75" hidden="false" customHeight="true" outlineLevel="0" collapsed="false">
      <c r="A21" s="993" t="s">
        <v>840</v>
      </c>
      <c r="B21" s="991" t="n">
        <v>213.445463333333</v>
      </c>
      <c r="C21" s="991" t="s">
        <v>139</v>
      </c>
      <c r="D21" s="991" t="n">
        <v>57.0495092342076</v>
      </c>
      <c r="E21" s="991" t="n">
        <v>42.9504907657924</v>
      </c>
      <c r="F21" s="992" t="s">
        <v>124</v>
      </c>
      <c r="G21" s="20" t="s">
        <v>124</v>
      </c>
      <c r="H21" s="992" t="s">
        <v>124</v>
      </c>
      <c r="I21" s="151" t="n">
        <v>0.0298301984137119</v>
      </c>
    </row>
    <row r="22" customFormat="false" ht="15.75" hidden="false" customHeight="true" outlineLevel="0" collapsed="false">
      <c r="A22" s="993" t="s">
        <v>841</v>
      </c>
      <c r="B22" s="991" t="n">
        <v>0.772292056723085</v>
      </c>
      <c r="C22" s="991" t="s">
        <v>139</v>
      </c>
      <c r="D22" s="991" t="n">
        <v>56.5427368057764</v>
      </c>
      <c r="E22" s="991" t="n">
        <v>43.4572631942236</v>
      </c>
      <c r="F22" s="992" t="s">
        <v>124</v>
      </c>
      <c r="G22" s="20" t="s">
        <v>124</v>
      </c>
      <c r="H22" s="992" t="s">
        <v>124</v>
      </c>
      <c r="I22" s="151" t="n">
        <v>0.0101484904556131</v>
      </c>
    </row>
    <row r="23" customFormat="false" ht="16.5" hidden="false" customHeight="true" outlineLevel="0" collapsed="false">
      <c r="A23" s="993" t="s">
        <v>842</v>
      </c>
      <c r="B23" s="991" t="n">
        <v>2746.36158528454</v>
      </c>
      <c r="C23" s="991" t="s">
        <v>139</v>
      </c>
      <c r="D23" s="991" t="n">
        <v>78.1625074068153</v>
      </c>
      <c r="E23" s="991" t="n">
        <v>21.8374925931847</v>
      </c>
      <c r="F23" s="992" t="n">
        <v>60.6</v>
      </c>
      <c r="G23" s="20" t="n">
        <v>0.306471953553425</v>
      </c>
      <c r="H23" s="992" t="n">
        <v>0.45</v>
      </c>
      <c r="I23" s="151" t="n">
        <v>22.7335296107694</v>
      </c>
    </row>
    <row r="24" customFormat="false" ht="15.75" hidden="false" customHeight="true" outlineLevel="0" collapsed="false">
      <c r="A24" s="993" t="s">
        <v>843</v>
      </c>
      <c r="B24" s="991" t="n">
        <v>89565.7645079167</v>
      </c>
      <c r="C24" s="991" t="s">
        <v>139</v>
      </c>
      <c r="D24" s="991" t="n">
        <v>84.3096551240216</v>
      </c>
      <c r="E24" s="991" t="n">
        <v>15.6903448759784</v>
      </c>
      <c r="F24" s="992" t="n">
        <v>1.1</v>
      </c>
      <c r="G24" s="20" t="n">
        <v>0.02024</v>
      </c>
      <c r="H24" s="992" t="n">
        <v>0.32</v>
      </c>
      <c r="I24" s="151" t="n">
        <v>0.0246940796070847</v>
      </c>
    </row>
    <row r="25" customFormat="false" ht="15.75" hidden="false" customHeight="true" outlineLevel="0" collapsed="false">
      <c r="A25" s="994" t="s">
        <v>962</v>
      </c>
      <c r="B25" s="995"/>
      <c r="C25" s="995"/>
      <c r="D25" s="995"/>
      <c r="E25" s="995"/>
      <c r="F25" s="995"/>
      <c r="G25" s="995"/>
      <c r="H25" s="995"/>
      <c r="I25" s="996"/>
    </row>
    <row r="26" customFormat="false" ht="13.5" hidden="false" customHeight="true" outlineLevel="0" collapsed="false">
      <c r="A26" s="640" t="s">
        <v>845</v>
      </c>
      <c r="B26" s="419" t="n">
        <v>18.2203035430537</v>
      </c>
      <c r="C26" s="418" t="s">
        <v>139</v>
      </c>
      <c r="D26" s="419" t="n">
        <v>78.7517210614506</v>
      </c>
      <c r="E26" s="419" t="n">
        <v>21.2482789385494</v>
      </c>
      <c r="F26" s="418" t="s">
        <v>124</v>
      </c>
      <c r="G26" s="418" t="s">
        <v>124</v>
      </c>
      <c r="H26" s="418" t="s">
        <v>124</v>
      </c>
      <c r="I26" s="151" t="n">
        <v>0.00257341149006626</v>
      </c>
    </row>
    <row r="27" customFormat="false" ht="13.5" hidden="false" customHeight="true" outlineLevel="0" collapsed="false">
      <c r="A27" s="640" t="s">
        <v>846</v>
      </c>
      <c r="B27" s="419" t="n">
        <v>127.977616666667</v>
      </c>
      <c r="C27" s="418" t="s">
        <v>139</v>
      </c>
      <c r="D27" s="419" t="n">
        <v>88.4016502140101</v>
      </c>
      <c r="E27" s="419" t="n">
        <v>11.5983497859898</v>
      </c>
      <c r="F27" s="418" t="s">
        <v>124</v>
      </c>
      <c r="G27" s="418" t="s">
        <v>124</v>
      </c>
      <c r="H27" s="418" t="s">
        <v>124</v>
      </c>
      <c r="I27" s="151" t="n">
        <v>0.00597507407896978</v>
      </c>
    </row>
    <row r="28" customFormat="false" ht="13.5" hidden="false" customHeight="true" outlineLevel="0" collapsed="false">
      <c r="A28" s="640" t="s">
        <v>847</v>
      </c>
      <c r="B28" s="419" t="n">
        <v>943.346586250274</v>
      </c>
      <c r="C28" s="418" t="s">
        <v>139</v>
      </c>
      <c r="D28" s="419" t="n">
        <v>44.057197065225</v>
      </c>
      <c r="E28" s="419" t="n">
        <v>55.9428029347749</v>
      </c>
      <c r="F28" s="419" t="n">
        <v>526.947000214961</v>
      </c>
      <c r="G28" s="419" t="n">
        <v>1.99406813063526</v>
      </c>
      <c r="H28" s="419" t="n">
        <v>0.17</v>
      </c>
      <c r="I28" s="151" t="n">
        <v>2.83381023948863</v>
      </c>
    </row>
    <row r="29" customFormat="false" ht="13.5" hidden="false" customHeight="true" outlineLevel="0" collapsed="false">
      <c r="A29" s="640" t="s">
        <v>848</v>
      </c>
      <c r="B29" s="419" t="n">
        <v>82.7529333333333</v>
      </c>
      <c r="C29" s="418" t="s">
        <v>139</v>
      </c>
      <c r="D29" s="419" t="n">
        <v>89.6857510157794</v>
      </c>
      <c r="E29" s="419" t="n">
        <v>10.3142489842206</v>
      </c>
      <c r="F29" s="418" t="s">
        <v>124</v>
      </c>
      <c r="G29" s="418" t="s">
        <v>124</v>
      </c>
      <c r="H29" s="418" t="s">
        <v>124</v>
      </c>
      <c r="I29" s="151" t="n">
        <v>0.00206538187870418</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3</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4</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5</v>
      </c>
      <c r="B35" s="998"/>
      <c r="C35" s="998"/>
      <c r="D35" s="998"/>
      <c r="E35" s="998"/>
      <c r="F35" s="998"/>
      <c r="G35" s="998"/>
      <c r="H35" s="998"/>
      <c r="I35" s="998"/>
    </row>
    <row r="36" customFormat="false" ht="13.5" hidden="false" customHeight="true" outlineLevel="0" collapsed="false">
      <c r="A36" s="999" t="s">
        <v>966</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7</v>
      </c>
      <c r="B38" s="178"/>
      <c r="C38" s="178"/>
      <c r="D38" s="178"/>
      <c r="E38" s="178"/>
      <c r="F38" s="178"/>
      <c r="G38" s="178"/>
      <c r="H38" s="178"/>
      <c r="I38" s="179"/>
    </row>
    <row r="39" customFormat="false" ht="26.25" hidden="false" customHeight="true" outlineLevel="0" collapsed="false">
      <c r="A39" s="180" t="s">
        <v>967</v>
      </c>
      <c r="B39" s="180"/>
      <c r="C39" s="180"/>
      <c r="D39" s="180"/>
      <c r="E39" s="180"/>
      <c r="F39" s="180"/>
      <c r="G39" s="180"/>
      <c r="H39" s="180"/>
      <c r="I39" s="180"/>
    </row>
    <row r="40" customFormat="false" ht="12.75" hidden="false" customHeight="true" outlineLevel="0" collapsed="false">
      <c r="A40" s="964" t="s">
        <v>968</v>
      </c>
      <c r="B40" s="964"/>
      <c r="C40" s="964"/>
      <c r="D40" s="964"/>
      <c r="E40" s="964"/>
      <c r="F40" s="964"/>
      <c r="G40" s="964"/>
      <c r="H40" s="964"/>
      <c r="I40" s="964"/>
    </row>
    <row r="41" customFormat="false" ht="13.5" hidden="false" customHeight="true" outlineLevel="0" collapsed="false">
      <c r="A41" s="1004" t="s">
        <v>942</v>
      </c>
      <c r="B41" s="777"/>
      <c r="C41" s="777"/>
      <c r="D41" s="777"/>
      <c r="E41" s="777"/>
      <c r="F41" s="777"/>
      <c r="G41" s="777"/>
      <c r="H41" s="777"/>
      <c r="I41" s="778"/>
    </row>
    <row r="42" customFormat="false" ht="12" hidden="false" customHeight="true" outlineLevel="0" collapsed="false">
      <c r="A42" s="1005" t="s">
        <v>969</v>
      </c>
      <c r="B42" s="777"/>
      <c r="C42" s="777"/>
      <c r="D42" s="777"/>
      <c r="E42" s="777"/>
      <c r="F42" s="777"/>
      <c r="G42" s="777"/>
      <c r="H42" s="777"/>
      <c r="I42" s="778"/>
      <c r="J42" s="62"/>
      <c r="K42" s="62"/>
    </row>
    <row r="43" customFormat="false" ht="12" hidden="false" customHeight="true" outlineLevel="0" collapsed="false">
      <c r="A43" s="1006" t="s">
        <v>970</v>
      </c>
      <c r="B43" s="777"/>
      <c r="C43" s="777"/>
      <c r="D43" s="777"/>
      <c r="E43" s="777"/>
      <c r="F43" s="777"/>
      <c r="G43" s="777"/>
      <c r="H43" s="777"/>
      <c r="I43" s="778"/>
    </row>
    <row r="44" customFormat="false" ht="12.75" hidden="false" customHeight="true" outlineLevel="0" collapsed="false">
      <c r="A44" s="966" t="s">
        <v>971</v>
      </c>
      <c r="B44" s="1007"/>
      <c r="C44" s="1007"/>
      <c r="D44" s="1007"/>
      <c r="E44" s="1007"/>
      <c r="F44" s="1007"/>
      <c r="G44" s="1007"/>
      <c r="H44" s="1007"/>
      <c r="I44" s="1008"/>
    </row>
    <row r="45" customFormat="false" ht="48" hidden="false" customHeight="true" outlineLevel="0" collapsed="false">
      <c r="A45" s="64" t="s">
        <v>887</v>
      </c>
      <c r="B45" s="64"/>
      <c r="C45" s="64"/>
      <c r="D45" s="64"/>
      <c r="E45" s="64"/>
      <c r="F45" s="64"/>
      <c r="G45" s="64"/>
      <c r="H45" s="64"/>
      <c r="I45" s="64"/>
    </row>
    <row r="46" customFormat="false" ht="12.75" hidden="false" customHeight="true" outlineLevel="0" collapsed="false">
      <c r="A46" s="64" t="s">
        <v>888</v>
      </c>
      <c r="B46" s="64"/>
      <c r="C46" s="64"/>
      <c r="D46" s="64"/>
      <c r="E46" s="64"/>
      <c r="F46" s="64"/>
      <c r="G46" s="64"/>
      <c r="H46" s="64"/>
      <c r="I46" s="64"/>
    </row>
    <row r="47" customFormat="false" ht="24" hidden="false" customHeight="true" outlineLevel="0" collapsed="false">
      <c r="A47" s="64" t="s">
        <v>889</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7037.5293704388</v>
      </c>
      <c r="C7" s="37" t="n">
        <v>68.8080554055346</v>
      </c>
      <c r="D7" s="37" t="n">
        <v>0.253708666687047</v>
      </c>
      <c r="E7" s="37" t="n">
        <v>112.752059784927</v>
      </c>
      <c r="F7" s="37" t="n">
        <v>836.765585408909</v>
      </c>
      <c r="G7" s="37" t="n">
        <v>110.135333989632</v>
      </c>
      <c r="H7" s="38" t="n">
        <v>7.39991880947103</v>
      </c>
    </row>
    <row r="8" customFormat="false" ht="12" hidden="false" customHeight="true" outlineLevel="0" collapsed="false">
      <c r="A8" s="18" t="s">
        <v>118</v>
      </c>
      <c r="B8" s="19" t="n">
        <v>4201.32092049894</v>
      </c>
      <c r="C8" s="19" t="n">
        <v>0.0708210079544236</v>
      </c>
      <c r="D8" s="19" t="n">
        <v>0.0233180584316354</v>
      </c>
      <c r="E8" s="20" t="n">
        <v>5.27607507346113</v>
      </c>
      <c r="F8" s="20" t="n">
        <v>1.77592724548452</v>
      </c>
      <c r="G8" s="20" t="n">
        <v>0.188748660670241</v>
      </c>
      <c r="H8" s="21" t="n">
        <v>2.4754845715398</v>
      </c>
    </row>
    <row r="9" customFormat="false" ht="12" hidden="false" customHeight="true" outlineLevel="0" collapsed="false">
      <c r="A9" s="18" t="s">
        <v>119</v>
      </c>
      <c r="B9" s="19" t="n">
        <v>7483.69296406506</v>
      </c>
      <c r="C9" s="19" t="n">
        <v>68.0785243975802</v>
      </c>
      <c r="D9" s="19" t="n">
        <v>0.183820608255411</v>
      </c>
      <c r="E9" s="20" t="n">
        <v>7.50868471146579</v>
      </c>
      <c r="F9" s="20" t="n">
        <v>831.822858163424</v>
      </c>
      <c r="G9" s="20" t="n">
        <v>97.4925653289622</v>
      </c>
      <c r="H9" s="21" t="n">
        <v>0.750181080036485</v>
      </c>
    </row>
    <row r="10" customFormat="false" ht="12.75" hidden="false" customHeight="true" outlineLevel="0" collapsed="false">
      <c r="A10" s="39" t="s">
        <v>120</v>
      </c>
      <c r="B10" s="40" t="n">
        <v>5352.51548587476</v>
      </c>
      <c r="C10" s="40" t="n">
        <v>0.65871</v>
      </c>
      <c r="D10" s="40" t="n">
        <v>0.04657</v>
      </c>
      <c r="E10" s="41" t="n">
        <v>99.9673</v>
      </c>
      <c r="F10" s="41" t="n">
        <v>3.1668</v>
      </c>
      <c r="G10" s="41" t="n">
        <v>12.45402</v>
      </c>
      <c r="H10" s="42" t="n">
        <v>4.17425315789474</v>
      </c>
    </row>
    <row r="11" customFormat="false" ht="12" hidden="false" customHeight="true" outlineLevel="0" collapsed="false">
      <c r="A11" s="43" t="s">
        <v>121</v>
      </c>
      <c r="B11" s="15" t="n">
        <v>1215.47393722331</v>
      </c>
      <c r="C11" s="15" t="n">
        <v>0.0327855685883904</v>
      </c>
      <c r="D11" s="15" t="n">
        <v>0.0178213042099235</v>
      </c>
      <c r="E11" s="15" t="n">
        <v>4.28379488398969</v>
      </c>
      <c r="F11" s="15" t="n">
        <v>5.10010044963882</v>
      </c>
      <c r="G11" s="15" t="n">
        <v>0.508695425422774</v>
      </c>
      <c r="H11" s="15" t="n">
        <v>0.181446460453428</v>
      </c>
      <c r="I11" s="16"/>
    </row>
    <row r="12" customFormat="false" ht="12" hidden="false" customHeight="true" outlineLevel="0" collapsed="false">
      <c r="A12" s="18" t="s">
        <v>122</v>
      </c>
      <c r="B12" s="19" t="n">
        <v>588.69</v>
      </c>
      <c r="C12" s="19" t="s">
        <v>123</v>
      </c>
      <c r="D12" s="19" t="s">
        <v>123</v>
      </c>
      <c r="E12" s="19" t="s">
        <v>124</v>
      </c>
      <c r="F12" s="19" t="s">
        <v>124</v>
      </c>
      <c r="G12" s="19" t="s">
        <v>124</v>
      </c>
      <c r="H12" s="27" t="s">
        <v>124</v>
      </c>
    </row>
    <row r="13" customFormat="false" ht="12" hidden="false" customHeight="true" outlineLevel="0" collapsed="false">
      <c r="A13" s="44" t="s">
        <v>125</v>
      </c>
      <c r="B13" s="19" t="n">
        <v>588.69</v>
      </c>
      <c r="C13" s="19" t="s">
        <v>123</v>
      </c>
      <c r="D13" s="19" t="s">
        <v>123</v>
      </c>
      <c r="E13" s="20" t="s">
        <v>124</v>
      </c>
      <c r="F13" s="20" t="s">
        <v>124</v>
      </c>
      <c r="G13" s="20" t="s">
        <v>124</v>
      </c>
      <c r="H13" s="21" t="s">
        <v>124</v>
      </c>
    </row>
    <row r="14" customFormat="false" ht="12.75" hidden="false" customHeight="true" outlineLevel="0" collapsed="false">
      <c r="A14" s="18" t="s">
        <v>126</v>
      </c>
      <c r="B14" s="19" t="n">
        <v>626.783937223312</v>
      </c>
      <c r="C14" s="19" t="n">
        <v>0.0327855685883904</v>
      </c>
      <c r="D14" s="19" t="n">
        <v>0.0178213042099235</v>
      </c>
      <c r="E14" s="19" t="n">
        <v>4.28379488398969</v>
      </c>
      <c r="F14" s="19" t="n">
        <v>5.10010044963882</v>
      </c>
      <c r="G14" s="19" t="n">
        <v>0.508695425422774</v>
      </c>
      <c r="H14" s="27" t="n">
        <v>0.181446460453428</v>
      </c>
    </row>
    <row r="15" customFormat="false" ht="12.75" hidden="false" customHeight="true" outlineLevel="0" collapsed="false">
      <c r="A15" s="44" t="s">
        <v>127</v>
      </c>
      <c r="B15" s="19" t="n">
        <v>626.783937223312</v>
      </c>
      <c r="C15" s="19" t="n">
        <v>0.0327855685883904</v>
      </c>
      <c r="D15" s="19" t="n">
        <v>0.0178213042099235</v>
      </c>
      <c r="E15" s="20" t="n">
        <v>4.28379488398969</v>
      </c>
      <c r="F15" s="20" t="n">
        <v>5.10010044963882</v>
      </c>
      <c r="G15" s="20" t="n">
        <v>0.508695425422774</v>
      </c>
      <c r="H15" s="21" t="n">
        <v>0.181446460453428</v>
      </c>
    </row>
    <row r="16" customFormat="false" ht="12.75" hidden="false" customHeight="true" outlineLevel="0" collapsed="false">
      <c r="A16" s="14" t="s">
        <v>128</v>
      </c>
      <c r="B16" s="15" t="n">
        <v>8380.78169170011</v>
      </c>
      <c r="C16" s="15" t="n">
        <v>1332.00111102588</v>
      </c>
      <c r="D16" s="15" t="n">
        <v>0.100754997205392</v>
      </c>
      <c r="E16" s="15" t="n">
        <v>2.31992</v>
      </c>
      <c r="F16" s="15" t="n">
        <v>10.857</v>
      </c>
      <c r="G16" s="15" t="n">
        <v>199.595176811613</v>
      </c>
      <c r="H16" s="45" t="s">
        <v>129</v>
      </c>
      <c r="I16" s="16"/>
    </row>
    <row r="17" customFormat="false" ht="12" hidden="false" customHeight="true" outlineLevel="0" collapsed="false">
      <c r="A17" s="43" t="s">
        <v>130</v>
      </c>
      <c r="B17" s="15" t="n">
        <v>1210.08505507557</v>
      </c>
      <c r="C17" s="15" t="n">
        <v>1039.66813564394</v>
      </c>
      <c r="D17" s="15" t="n">
        <v>1.69972053924656E-005</v>
      </c>
      <c r="E17" s="45" t="s">
        <v>129</v>
      </c>
      <c r="F17" s="45" t="s">
        <v>129</v>
      </c>
      <c r="G17" s="45" t="s">
        <v>129</v>
      </c>
      <c r="H17" s="45" t="s">
        <v>131</v>
      </c>
      <c r="I17" s="16"/>
    </row>
    <row r="18" customFormat="false" ht="12" hidden="false" customHeight="true" outlineLevel="0" collapsed="false">
      <c r="A18" s="18" t="s">
        <v>132</v>
      </c>
      <c r="B18" s="19" t="n">
        <v>1201.02214516031</v>
      </c>
      <c r="C18" s="19" t="n">
        <v>994.682701216725</v>
      </c>
      <c r="D18" s="20" t="s">
        <v>133</v>
      </c>
      <c r="E18" s="20" t="s">
        <v>124</v>
      </c>
      <c r="F18" s="20" t="s">
        <v>124</v>
      </c>
      <c r="G18" s="20" t="s">
        <v>124</v>
      </c>
      <c r="H18" s="46"/>
    </row>
    <row r="19" customFormat="false" ht="12" hidden="false" customHeight="true" outlineLevel="0" collapsed="false">
      <c r="A19" s="18" t="s">
        <v>134</v>
      </c>
      <c r="B19" s="19" t="s">
        <v>135</v>
      </c>
      <c r="C19" s="19" t="s">
        <v>135</v>
      </c>
      <c r="D19" s="20" t="s">
        <v>133</v>
      </c>
      <c r="E19" s="20" t="s">
        <v>133</v>
      </c>
      <c r="F19" s="20" t="s">
        <v>133</v>
      </c>
      <c r="G19" s="20" t="s">
        <v>133</v>
      </c>
      <c r="H19" s="21" t="s">
        <v>133</v>
      </c>
    </row>
    <row r="20" customFormat="false" ht="12.75" hidden="false" customHeight="true" outlineLevel="0" collapsed="false">
      <c r="A20" s="22" t="s">
        <v>136</v>
      </c>
      <c r="B20" s="19" t="n">
        <v>9.06290991526268</v>
      </c>
      <c r="C20" s="19" t="n">
        <v>44.9854344272172</v>
      </c>
      <c r="D20" s="19" t="n">
        <v>1.69972053924656E-005</v>
      </c>
      <c r="E20" s="19" t="s">
        <v>131</v>
      </c>
      <c r="F20" s="19" t="s">
        <v>131</v>
      </c>
      <c r="G20" s="19" t="s">
        <v>131</v>
      </c>
      <c r="H20" s="27" t="s">
        <v>131</v>
      </c>
    </row>
    <row r="21" customFormat="false" ht="12.75" hidden="false" customHeight="true" outlineLevel="0" collapsed="false">
      <c r="A21" s="47" t="s">
        <v>137</v>
      </c>
      <c r="B21" s="19" t="s">
        <v>133</v>
      </c>
      <c r="C21" s="19" t="n">
        <v>44.9436159060135</v>
      </c>
      <c r="D21" s="19" t="s">
        <v>133</v>
      </c>
      <c r="E21" s="19" t="s">
        <v>133</v>
      </c>
      <c r="F21" s="19" t="s">
        <v>133</v>
      </c>
      <c r="G21" s="19" t="s">
        <v>133</v>
      </c>
      <c r="H21" s="27" t="s">
        <v>133</v>
      </c>
    </row>
    <row r="22" customFormat="false" ht="12.75" hidden="false" customHeight="true" outlineLevel="0" collapsed="false">
      <c r="A22" s="47" t="s">
        <v>138</v>
      </c>
      <c r="B22" s="19" t="n">
        <v>9.06290991526268</v>
      </c>
      <c r="C22" s="19" t="n">
        <v>0.0418185212036853</v>
      </c>
      <c r="D22" s="19" t="n">
        <v>1.69972053924656E-005</v>
      </c>
      <c r="E22" s="19" t="s">
        <v>139</v>
      </c>
      <c r="F22" s="19" t="s">
        <v>139</v>
      </c>
      <c r="G22" s="19" t="s">
        <v>139</v>
      </c>
      <c r="H22" s="27" t="s">
        <v>139</v>
      </c>
      <c r="I22" s="16"/>
    </row>
    <row r="23" customFormat="false" ht="12.75" hidden="false" customHeight="true" outlineLevel="0" collapsed="false">
      <c r="A23" s="48" t="s">
        <v>140</v>
      </c>
      <c r="B23" s="15" t="n">
        <v>7170.69663662454</v>
      </c>
      <c r="C23" s="15" t="n">
        <v>292.332975381941</v>
      </c>
      <c r="D23" s="15" t="n">
        <v>0.100738</v>
      </c>
      <c r="E23" s="15" t="n">
        <v>2.31992</v>
      </c>
      <c r="F23" s="15" t="n">
        <v>10.857</v>
      </c>
      <c r="G23" s="15" t="n">
        <v>199.595176811613</v>
      </c>
      <c r="H23" s="45" t="s">
        <v>141</v>
      </c>
    </row>
    <row r="24" customFormat="false" ht="12" hidden="false" customHeight="true" outlineLevel="0" collapsed="false">
      <c r="A24" s="18" t="s">
        <v>142</v>
      </c>
      <c r="B24" s="19" t="n">
        <v>480.024</v>
      </c>
      <c r="C24" s="19" t="n">
        <v>3.792619262289</v>
      </c>
      <c r="D24" s="19" t="n">
        <v>0.014238</v>
      </c>
      <c r="E24" s="20" t="n">
        <v>0.26442</v>
      </c>
      <c r="F24" s="20" t="n">
        <v>1.5255</v>
      </c>
      <c r="G24" s="20" t="n">
        <v>104.30323176324</v>
      </c>
      <c r="H24" s="21" t="s">
        <v>124</v>
      </c>
    </row>
    <row r="25" customFormat="false" ht="12" hidden="false" customHeight="true" outlineLevel="0" collapsed="false">
      <c r="A25" s="18" t="s">
        <v>143</v>
      </c>
      <c r="B25" s="19" t="n">
        <v>177.429136624535</v>
      </c>
      <c r="C25" s="19" t="n">
        <v>143.082356119652</v>
      </c>
      <c r="D25" s="49"/>
      <c r="E25" s="49"/>
      <c r="F25" s="49"/>
      <c r="G25" s="20" t="n">
        <v>80.1599450483734</v>
      </c>
      <c r="H25" s="21" t="s">
        <v>124</v>
      </c>
    </row>
    <row r="26" customFormat="false" ht="12" hidden="false" customHeight="true" outlineLevel="0" collapsed="false">
      <c r="A26" s="18" t="s">
        <v>144</v>
      </c>
      <c r="B26" s="19" t="n">
        <v>6513.2435</v>
      </c>
      <c r="C26" s="19" t="n">
        <v>145.458</v>
      </c>
      <c r="D26" s="19" t="n">
        <v>0.0815</v>
      </c>
      <c r="E26" s="19" t="n">
        <v>1.513</v>
      </c>
      <c r="F26" s="19" t="n">
        <v>8.7765</v>
      </c>
      <c r="G26" s="19" t="n">
        <v>15.132</v>
      </c>
      <c r="H26" s="27" t="s">
        <v>124</v>
      </c>
    </row>
    <row r="27" customFormat="false" ht="12" hidden="false" customHeight="true" outlineLevel="0" collapsed="false">
      <c r="A27" s="50" t="s">
        <v>145</v>
      </c>
      <c r="B27" s="19" t="n">
        <v>3666.63</v>
      </c>
      <c r="C27" s="19" t="n">
        <v>110.15</v>
      </c>
      <c r="D27" s="49" t="s">
        <v>139</v>
      </c>
      <c r="E27" s="49"/>
      <c r="F27" s="49"/>
      <c r="G27" s="20" t="s">
        <v>133</v>
      </c>
      <c r="H27" s="21" t="s">
        <v>124</v>
      </c>
    </row>
    <row r="28" customFormat="false" ht="12" hidden="false" customHeight="true" outlineLevel="0" collapsed="false">
      <c r="A28" s="50" t="s">
        <v>138</v>
      </c>
      <c r="B28" s="19" t="n">
        <v>2846.6135</v>
      </c>
      <c r="C28" s="19" t="n">
        <v>35.308</v>
      </c>
      <c r="D28" s="19" t="n">
        <v>0.0815</v>
      </c>
      <c r="E28" s="20" t="n">
        <v>1.513</v>
      </c>
      <c r="F28" s="20" t="n">
        <v>8.7765</v>
      </c>
      <c r="G28" s="20" t="n">
        <v>15.132</v>
      </c>
      <c r="H28" s="21" t="s">
        <v>124</v>
      </c>
    </row>
    <row r="29" customFormat="false" ht="12.75" hidden="false" customHeight="true" outlineLevel="0" collapsed="false">
      <c r="A29" s="18" t="s">
        <v>146</v>
      </c>
      <c r="B29" s="19" t="s">
        <v>133</v>
      </c>
      <c r="C29" s="19" t="s">
        <v>133</v>
      </c>
      <c r="D29" s="19" t="s">
        <v>133</v>
      </c>
      <c r="E29" s="19" t="n">
        <v>0.5425</v>
      </c>
      <c r="F29" s="19" t="n">
        <v>0.555</v>
      </c>
      <c r="G29" s="19" t="s">
        <v>133</v>
      </c>
      <c r="H29" s="27" t="s">
        <v>133</v>
      </c>
    </row>
    <row r="30" customFormat="false" ht="12.75" hidden="false" customHeight="true" outlineLevel="0" collapsed="false">
      <c r="A30" s="47" t="s">
        <v>107</v>
      </c>
      <c r="B30" s="19" t="s">
        <v>133</v>
      </c>
      <c r="C30" s="19" t="s">
        <v>133</v>
      </c>
      <c r="D30" s="19" t="s">
        <v>133</v>
      </c>
      <c r="E30" s="19" t="n">
        <v>0.5425</v>
      </c>
      <c r="F30" s="19" t="n">
        <v>0.555</v>
      </c>
      <c r="G30" s="19" t="s">
        <v>133</v>
      </c>
      <c r="H30" s="27" t="s">
        <v>133</v>
      </c>
    </row>
    <row r="31" customFormat="false" ht="14.25" hidden="false" customHeight="true" outlineLevel="0" collapsed="false">
      <c r="A31" s="26" t="s">
        <v>147</v>
      </c>
      <c r="B31" s="51"/>
      <c r="C31" s="51"/>
      <c r="D31" s="51"/>
      <c r="E31" s="51"/>
      <c r="F31" s="51"/>
      <c r="G31" s="51"/>
      <c r="H31" s="52"/>
    </row>
    <row r="32" customFormat="false" ht="12" hidden="false" customHeight="true" outlineLevel="0" collapsed="false">
      <c r="A32" s="53" t="s">
        <v>148</v>
      </c>
      <c r="B32" s="19" t="n">
        <v>10385.435</v>
      </c>
      <c r="C32" s="19" t="n">
        <v>0.138882025</v>
      </c>
      <c r="D32" s="19" t="n">
        <v>0.3088764425</v>
      </c>
      <c r="E32" s="19" t="n">
        <v>109.808078225</v>
      </c>
      <c r="F32" s="19" t="n">
        <v>14.491556425</v>
      </c>
      <c r="G32" s="19" t="n">
        <v>8.2422298975</v>
      </c>
      <c r="H32" s="27" t="n">
        <v>41.1970233333333</v>
      </c>
    </row>
    <row r="33" customFormat="false" ht="12" hidden="false" customHeight="true" outlineLevel="0" collapsed="false">
      <c r="A33" s="50" t="s">
        <v>149</v>
      </c>
      <c r="B33" s="19" t="n">
        <v>7782.255</v>
      </c>
      <c r="C33" s="19" t="n">
        <v>0.012032025</v>
      </c>
      <c r="D33" s="19" t="n">
        <v>0.2369764425</v>
      </c>
      <c r="E33" s="20" t="n">
        <v>39.903078225</v>
      </c>
      <c r="F33" s="20" t="n">
        <v>12.344506425</v>
      </c>
      <c r="G33" s="20" t="n">
        <v>6.0581298975</v>
      </c>
      <c r="H33" s="21" t="n">
        <v>0.92619</v>
      </c>
    </row>
    <row r="34" customFormat="false" ht="12" hidden="false" customHeight="true" outlineLevel="0" collapsed="false">
      <c r="A34" s="50" t="s">
        <v>150</v>
      </c>
      <c r="B34" s="19" t="n">
        <v>2603.18</v>
      </c>
      <c r="C34" s="19" t="n">
        <v>0.12685</v>
      </c>
      <c r="D34" s="19" t="n">
        <v>0.0719</v>
      </c>
      <c r="E34" s="20" t="n">
        <v>69.905</v>
      </c>
      <c r="F34" s="20" t="n">
        <v>2.14705</v>
      </c>
      <c r="G34" s="20" t="n">
        <v>2.1841</v>
      </c>
      <c r="H34" s="21" t="n">
        <v>40.2708333333333</v>
      </c>
    </row>
    <row r="35" customFormat="false" ht="12" hidden="false" customHeight="true" outlineLevel="0" collapsed="false">
      <c r="A35" s="53" t="s">
        <v>151</v>
      </c>
      <c r="B35" s="19" t="s">
        <v>124</v>
      </c>
      <c r="C35" s="19" t="s">
        <v>124</v>
      </c>
      <c r="D35" s="19" t="s">
        <v>124</v>
      </c>
      <c r="E35" s="20" t="s">
        <v>124</v>
      </c>
      <c r="F35" s="20" t="s">
        <v>124</v>
      </c>
      <c r="G35" s="20" t="s">
        <v>124</v>
      </c>
      <c r="H35" s="21" t="s">
        <v>124</v>
      </c>
    </row>
    <row r="36" customFormat="false" ht="14.25" hidden="false" customHeight="true" outlineLevel="0" collapsed="false">
      <c r="A36" s="54" t="s">
        <v>152</v>
      </c>
      <c r="B36" s="40" t="n">
        <v>18177.7954129816</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4</v>
      </c>
      <c r="B40" s="59"/>
      <c r="C40" s="59"/>
      <c r="D40" s="59"/>
      <c r="E40" s="59"/>
      <c r="F40" s="59"/>
      <c r="G40" s="59"/>
      <c r="H40" s="60"/>
    </row>
    <row r="41" customFormat="false" ht="26.25" hidden="false" customHeight="true" outlineLevel="0" collapsed="false">
      <c r="A41" s="61" t="s">
        <v>155</v>
      </c>
      <c r="B41" s="61"/>
      <c r="C41" s="61"/>
      <c r="D41" s="61"/>
      <c r="E41" s="61"/>
      <c r="F41" s="61"/>
      <c r="G41" s="61"/>
      <c r="H41" s="61"/>
      <c r="I41" s="62"/>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4" t="s">
        <v>158</v>
      </c>
      <c r="B44" s="64"/>
      <c r="C44" s="64"/>
      <c r="D44" s="64"/>
      <c r="E44" s="64"/>
      <c r="F44" s="64"/>
      <c r="G44" s="64"/>
      <c r="H44" s="64"/>
    </row>
    <row r="45" customFormat="false" ht="24"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5</v>
      </c>
      <c r="J1" s="115" t="s">
        <v>78</v>
      </c>
    </row>
    <row r="2" customFormat="false" ht="17.25" hidden="false" customHeight="true" outlineLevel="0" collapsed="false">
      <c r="A2" s="652" t="s">
        <v>946</v>
      </c>
      <c r="J2" s="115" t="s">
        <v>80</v>
      </c>
    </row>
    <row r="3" customFormat="false" ht="15.75" hidden="false" customHeight="true" outlineLevel="0" collapsed="false">
      <c r="A3" s="652" t="s">
        <v>115</v>
      </c>
      <c r="J3" s="115" t="s">
        <v>81</v>
      </c>
    </row>
    <row r="4" customFormat="false" ht="12" hidden="false" customHeight="true" outlineLevel="0" collapsed="false">
      <c r="J4" s="383"/>
    </row>
    <row r="5" customFormat="false" ht="15" hidden="false" customHeight="true" outlineLevel="0" collapsed="false">
      <c r="A5" s="1009" t="s">
        <v>972</v>
      </c>
      <c r="B5" s="1009"/>
      <c r="C5" s="1009"/>
      <c r="D5" s="1009"/>
      <c r="E5" s="1009"/>
      <c r="F5" s="1009"/>
      <c r="G5" s="1009"/>
      <c r="H5" s="1009"/>
      <c r="I5" s="1009"/>
      <c r="J5" s="1009"/>
    </row>
    <row r="6" customFormat="false" ht="12" hidden="false" customHeight="true" outlineLevel="0" collapsed="false">
      <c r="A6" s="1010" t="s">
        <v>973</v>
      </c>
      <c r="B6" s="1011" t="s">
        <v>974</v>
      </c>
      <c r="C6" s="1012" t="s">
        <v>975</v>
      </c>
      <c r="D6" s="1013" t="s">
        <v>976</v>
      </c>
      <c r="E6" s="1013"/>
      <c r="F6" s="1013"/>
      <c r="G6" s="1013"/>
      <c r="H6" s="1013"/>
      <c r="I6" s="1013"/>
      <c r="J6" s="1013"/>
    </row>
    <row r="7" customFormat="false" ht="12.75" hidden="false" customHeight="true" outlineLevel="0" collapsed="false">
      <c r="A7" s="1010"/>
      <c r="B7" s="1011"/>
      <c r="C7" s="1012"/>
      <c r="D7" s="1014" t="s">
        <v>977</v>
      </c>
      <c r="E7" s="1015" t="s">
        <v>978</v>
      </c>
      <c r="F7" s="1015" t="s">
        <v>979</v>
      </c>
      <c r="G7" s="1015" t="s">
        <v>980</v>
      </c>
      <c r="H7" s="1016" t="s">
        <v>981</v>
      </c>
      <c r="I7" s="1017" t="s">
        <v>982</v>
      </c>
      <c r="J7" s="1018" t="s">
        <v>785</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0</v>
      </c>
      <c r="B10" s="1020" t="s">
        <v>983</v>
      </c>
      <c r="C10" s="1021" t="s">
        <v>953</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4</v>
      </c>
      <c r="D11" s="1029" t="n">
        <v>5.10830657156168</v>
      </c>
      <c r="E11" s="291" t="n">
        <v>0.406569776239113</v>
      </c>
      <c r="F11" s="291" t="n">
        <v>1.39419539395047</v>
      </c>
      <c r="G11" s="143" t="n">
        <v>0</v>
      </c>
      <c r="H11" s="453" t="n">
        <v>0</v>
      </c>
      <c r="I11" s="1030" t="n">
        <v>93.0909282582487</v>
      </c>
      <c r="J11" s="1031" t="n">
        <v>0</v>
      </c>
    </row>
    <row r="12" customFormat="false" ht="13.5" hidden="false" customHeight="false" outlineLevel="0" collapsed="false">
      <c r="A12" s="1019"/>
      <c r="B12" s="1020"/>
      <c r="C12" s="1028" t="s">
        <v>955</v>
      </c>
      <c r="D12" s="1029" t="n">
        <v>2.49165831831403</v>
      </c>
      <c r="E12" s="291" t="n">
        <v>0</v>
      </c>
      <c r="F12" s="291" t="n">
        <v>5.81386940939939</v>
      </c>
      <c r="G12" s="143" t="n">
        <v>0</v>
      </c>
      <c r="H12" s="453" t="n">
        <v>0</v>
      </c>
      <c r="I12" s="1030" t="n">
        <v>91.6944722722866</v>
      </c>
      <c r="J12" s="1031" t="n">
        <v>0</v>
      </c>
    </row>
    <row r="13" customFormat="false" ht="12.75" hidden="false" customHeight="false" outlineLevel="0" collapsed="false">
      <c r="A13" s="1019"/>
      <c r="B13" s="1032" t="s">
        <v>984</v>
      </c>
      <c r="C13" s="1021" t="s">
        <v>953</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4</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5</v>
      </c>
      <c r="D15" s="1033" t="n">
        <v>90</v>
      </c>
      <c r="E15" s="269" t="n">
        <v>65</v>
      </c>
      <c r="F15" s="269" t="n">
        <v>1</v>
      </c>
      <c r="G15" s="460" t="n">
        <v>0</v>
      </c>
      <c r="H15" s="462" t="n">
        <v>0</v>
      </c>
      <c r="I15" s="514" t="n">
        <v>2</v>
      </c>
      <c r="J15" s="515" t="n">
        <v>0</v>
      </c>
    </row>
    <row r="16" customFormat="false" ht="12.75" hidden="false" customHeight="true" outlineLevel="0" collapsed="false">
      <c r="A16" s="1019" t="s">
        <v>831</v>
      </c>
      <c r="B16" s="1020" t="s">
        <v>983</v>
      </c>
      <c r="C16" s="1021" t="s">
        <v>953</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4</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5</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4</v>
      </c>
      <c r="C19" s="1021" t="s">
        <v>953</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4</v>
      </c>
      <c r="D20" s="1029" t="n">
        <v>0</v>
      </c>
      <c r="E20" s="291" t="n">
        <v>0</v>
      </c>
      <c r="F20" s="291" t="n">
        <v>0</v>
      </c>
      <c r="G20" s="143" t="n">
        <v>0</v>
      </c>
      <c r="H20" s="453" t="n">
        <v>0</v>
      </c>
      <c r="I20" s="1030" t="s">
        <v>124</v>
      </c>
      <c r="J20" s="1031" t="n">
        <v>0</v>
      </c>
    </row>
    <row r="21" customFormat="false" ht="13.5" hidden="false" customHeight="false" outlineLevel="0" collapsed="false">
      <c r="A21" s="1019"/>
      <c r="B21" s="1032"/>
      <c r="C21" s="1028" t="s">
        <v>955</v>
      </c>
      <c r="D21" s="1033" t="n">
        <v>0</v>
      </c>
      <c r="E21" s="269" t="n">
        <v>0</v>
      </c>
      <c r="F21" s="269" t="n">
        <v>0</v>
      </c>
      <c r="G21" s="460" t="n">
        <v>0</v>
      </c>
      <c r="H21" s="462" t="n">
        <v>0</v>
      </c>
      <c r="I21" s="514" t="s">
        <v>124</v>
      </c>
      <c r="J21" s="515" t="n">
        <v>0</v>
      </c>
    </row>
    <row r="22" customFormat="false" ht="12.75" hidden="false" customHeight="true" outlineLevel="0" collapsed="false">
      <c r="A22" s="1019" t="s">
        <v>985</v>
      </c>
      <c r="B22" s="1020" t="s">
        <v>983</v>
      </c>
      <c r="C22" s="1021" t="s">
        <v>953</v>
      </c>
      <c r="D22" s="1022"/>
      <c r="E22" s="1023"/>
      <c r="F22" s="1023"/>
      <c r="G22" s="1024"/>
      <c r="H22" s="1025"/>
      <c r="I22" s="1026"/>
      <c r="J22" s="1027"/>
    </row>
    <row r="23" customFormat="false" ht="12.75" hidden="false" customHeight="false" outlineLevel="0" collapsed="false">
      <c r="A23" s="1019"/>
      <c r="B23" s="1020"/>
      <c r="C23" s="1028" t="s">
        <v>954</v>
      </c>
      <c r="D23" s="1029"/>
      <c r="E23" s="291"/>
      <c r="F23" s="291"/>
      <c r="G23" s="143"/>
      <c r="H23" s="453"/>
      <c r="I23" s="1030"/>
      <c r="J23" s="1031"/>
    </row>
    <row r="24" customFormat="false" ht="13.5" hidden="false" customHeight="false" outlineLevel="0" collapsed="false">
      <c r="A24" s="1019"/>
      <c r="B24" s="1020"/>
      <c r="C24" s="1028" t="s">
        <v>955</v>
      </c>
      <c r="D24" s="1029"/>
      <c r="E24" s="291"/>
      <c r="F24" s="291"/>
      <c r="G24" s="143"/>
      <c r="H24" s="453"/>
      <c r="I24" s="1030"/>
      <c r="J24" s="1031"/>
    </row>
    <row r="25" customFormat="false" ht="12.75" hidden="false" customHeight="false" outlineLevel="0" collapsed="false">
      <c r="A25" s="1019"/>
      <c r="B25" s="1032" t="s">
        <v>984</v>
      </c>
      <c r="C25" s="1021" t="s">
        <v>953</v>
      </c>
      <c r="D25" s="1029"/>
      <c r="E25" s="291"/>
      <c r="F25" s="291"/>
      <c r="G25" s="143"/>
      <c r="H25" s="453"/>
      <c r="I25" s="1030"/>
      <c r="J25" s="1031"/>
    </row>
    <row r="26" customFormat="false" ht="12.75" hidden="false" customHeight="false" outlineLevel="0" collapsed="false">
      <c r="A26" s="1019"/>
      <c r="B26" s="1032"/>
      <c r="C26" s="1028" t="s">
        <v>954</v>
      </c>
      <c r="D26" s="1029"/>
      <c r="E26" s="291"/>
      <c r="F26" s="291"/>
      <c r="G26" s="143"/>
      <c r="H26" s="453"/>
      <c r="I26" s="1030"/>
      <c r="J26" s="1031"/>
    </row>
    <row r="27" customFormat="false" ht="13.5" hidden="false" customHeight="false" outlineLevel="0" collapsed="false">
      <c r="A27" s="1019"/>
      <c r="B27" s="1032"/>
      <c r="C27" s="1028" t="s">
        <v>955</v>
      </c>
      <c r="D27" s="1033"/>
      <c r="E27" s="269"/>
      <c r="F27" s="269"/>
      <c r="G27" s="460"/>
      <c r="H27" s="462"/>
      <c r="I27" s="514"/>
      <c r="J27" s="515"/>
    </row>
    <row r="28" customFormat="false" ht="12.75" hidden="false" customHeight="true" outlineLevel="0" collapsed="false">
      <c r="A28" s="1019" t="s">
        <v>834</v>
      </c>
      <c r="B28" s="1020" t="s">
        <v>983</v>
      </c>
      <c r="C28" s="1021" t="s">
        <v>953</v>
      </c>
      <c r="D28" s="1022"/>
      <c r="E28" s="1023"/>
      <c r="F28" s="1023"/>
      <c r="G28" s="1024"/>
      <c r="H28" s="1025"/>
      <c r="I28" s="1026"/>
      <c r="J28" s="1027"/>
    </row>
    <row r="29" customFormat="false" ht="12.75" hidden="false" customHeight="false" outlineLevel="0" collapsed="false">
      <c r="A29" s="1019"/>
      <c r="B29" s="1020"/>
      <c r="C29" s="1028" t="s">
        <v>954</v>
      </c>
      <c r="D29" s="1029"/>
      <c r="E29" s="291"/>
      <c r="F29" s="291"/>
      <c r="G29" s="143"/>
      <c r="H29" s="453"/>
      <c r="I29" s="1030"/>
      <c r="J29" s="1031"/>
    </row>
    <row r="30" customFormat="false" ht="13.5" hidden="false" customHeight="false" outlineLevel="0" collapsed="false">
      <c r="A30" s="1019"/>
      <c r="B30" s="1020"/>
      <c r="C30" s="1028" t="s">
        <v>955</v>
      </c>
      <c r="D30" s="1029"/>
      <c r="E30" s="291"/>
      <c r="F30" s="291"/>
      <c r="G30" s="143"/>
      <c r="H30" s="453"/>
      <c r="I30" s="1030"/>
      <c r="J30" s="1031"/>
    </row>
    <row r="31" customFormat="false" ht="12.75" hidden="false" customHeight="false" outlineLevel="0" collapsed="false">
      <c r="A31" s="1019"/>
      <c r="B31" s="1032" t="s">
        <v>984</v>
      </c>
      <c r="C31" s="1021" t="s">
        <v>953</v>
      </c>
      <c r="D31" s="1029"/>
      <c r="E31" s="291"/>
      <c r="F31" s="291"/>
      <c r="G31" s="143"/>
      <c r="H31" s="453"/>
      <c r="I31" s="1030"/>
      <c r="J31" s="1031"/>
    </row>
    <row r="32" customFormat="false" ht="12.75" hidden="false" customHeight="false" outlineLevel="0" collapsed="false">
      <c r="A32" s="1019"/>
      <c r="B32" s="1032"/>
      <c r="C32" s="1028" t="s">
        <v>954</v>
      </c>
      <c r="D32" s="1029"/>
      <c r="E32" s="291"/>
      <c r="F32" s="291"/>
      <c r="G32" s="143"/>
      <c r="H32" s="453"/>
      <c r="I32" s="1030"/>
      <c r="J32" s="1031"/>
    </row>
    <row r="33" customFormat="false" ht="13.5" hidden="false" customHeight="false" outlineLevel="0" collapsed="false">
      <c r="A33" s="1019"/>
      <c r="B33" s="1032"/>
      <c r="C33" s="1028" t="s">
        <v>955</v>
      </c>
      <c r="D33" s="1033"/>
      <c r="E33" s="269"/>
      <c r="F33" s="269"/>
      <c r="G33" s="460"/>
      <c r="H33" s="462"/>
      <c r="I33" s="514"/>
      <c r="J33" s="515"/>
    </row>
    <row r="34" customFormat="false" ht="12.75" hidden="false" customHeight="true" outlineLevel="0" collapsed="false">
      <c r="A34" s="1019" t="s">
        <v>835</v>
      </c>
      <c r="B34" s="1020" t="s">
        <v>983</v>
      </c>
      <c r="C34" s="1021" t="s">
        <v>953</v>
      </c>
      <c r="D34" s="1022"/>
      <c r="E34" s="1023"/>
      <c r="F34" s="1023"/>
      <c r="G34" s="1024"/>
      <c r="H34" s="1025"/>
      <c r="I34" s="1026"/>
      <c r="J34" s="1027"/>
    </row>
    <row r="35" customFormat="false" ht="12.75" hidden="false" customHeight="false" outlineLevel="0" collapsed="false">
      <c r="A35" s="1019"/>
      <c r="B35" s="1020"/>
      <c r="C35" s="1028" t="s">
        <v>954</v>
      </c>
      <c r="D35" s="1029"/>
      <c r="E35" s="291"/>
      <c r="F35" s="291"/>
      <c r="G35" s="143"/>
      <c r="H35" s="453"/>
      <c r="I35" s="1030"/>
      <c r="J35" s="1031"/>
    </row>
    <row r="36" customFormat="false" ht="13.5" hidden="false" customHeight="false" outlineLevel="0" collapsed="false">
      <c r="A36" s="1019"/>
      <c r="B36" s="1020"/>
      <c r="C36" s="1028" t="s">
        <v>955</v>
      </c>
      <c r="D36" s="1029"/>
      <c r="E36" s="291"/>
      <c r="F36" s="291"/>
      <c r="G36" s="143"/>
      <c r="H36" s="453"/>
      <c r="I36" s="1030"/>
      <c r="J36" s="1031"/>
    </row>
    <row r="37" customFormat="false" ht="12.75" hidden="false" customHeight="false" outlineLevel="0" collapsed="false">
      <c r="A37" s="1019"/>
      <c r="B37" s="1032" t="s">
        <v>984</v>
      </c>
      <c r="C37" s="1021" t="s">
        <v>953</v>
      </c>
      <c r="D37" s="1029"/>
      <c r="E37" s="291"/>
      <c r="F37" s="291"/>
      <c r="G37" s="143"/>
      <c r="H37" s="453"/>
      <c r="I37" s="1030"/>
      <c r="J37" s="1031"/>
    </row>
    <row r="38" customFormat="false" ht="12.75" hidden="false" customHeight="false" outlineLevel="0" collapsed="false">
      <c r="A38" s="1019"/>
      <c r="B38" s="1032"/>
      <c r="C38" s="1028" t="s">
        <v>954</v>
      </c>
      <c r="D38" s="1029"/>
      <c r="E38" s="291"/>
      <c r="F38" s="291"/>
      <c r="G38" s="143"/>
      <c r="H38" s="453"/>
      <c r="I38" s="1030"/>
      <c r="J38" s="1031"/>
    </row>
    <row r="39" customFormat="false" ht="13.5" hidden="false" customHeight="false" outlineLevel="0" collapsed="false">
      <c r="A39" s="1019"/>
      <c r="B39" s="1032"/>
      <c r="C39" s="1028" t="s">
        <v>955</v>
      </c>
      <c r="D39" s="1033"/>
      <c r="E39" s="269"/>
      <c r="F39" s="269"/>
      <c r="G39" s="460"/>
      <c r="H39" s="462"/>
      <c r="I39" s="514"/>
      <c r="J39" s="515"/>
    </row>
    <row r="40" customFormat="false" ht="12.75" hidden="false" customHeight="true" outlineLevel="0" collapsed="false">
      <c r="A40" s="1019" t="s">
        <v>902</v>
      </c>
      <c r="B40" s="1020" t="s">
        <v>983</v>
      </c>
      <c r="C40" s="1021" t="s">
        <v>953</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4</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5</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4</v>
      </c>
      <c r="C43" s="1021" t="s">
        <v>953</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4</v>
      </c>
      <c r="D44" s="1029" t="n">
        <v>0</v>
      </c>
      <c r="E44" s="291" t="n">
        <v>0</v>
      </c>
      <c r="F44" s="291" t="n">
        <v>0</v>
      </c>
      <c r="G44" s="143" t="n">
        <v>0</v>
      </c>
      <c r="H44" s="453" t="n">
        <v>0</v>
      </c>
      <c r="I44" s="1030" t="s">
        <v>124</v>
      </c>
      <c r="J44" s="1031" t="n">
        <v>0</v>
      </c>
    </row>
    <row r="45" customFormat="false" ht="13.5" hidden="false" customHeight="false" outlineLevel="0" collapsed="false">
      <c r="A45" s="1019"/>
      <c r="B45" s="1032"/>
      <c r="C45" s="1028" t="s">
        <v>955</v>
      </c>
      <c r="D45" s="1033" t="n">
        <v>0</v>
      </c>
      <c r="E45" s="269" t="n">
        <v>0</v>
      </c>
      <c r="F45" s="269" t="n">
        <v>0</v>
      </c>
      <c r="G45" s="460" t="n">
        <v>0</v>
      </c>
      <c r="H45" s="462" t="n">
        <v>0</v>
      </c>
      <c r="I45" s="514" t="s">
        <v>124</v>
      </c>
      <c r="J45" s="515" t="n">
        <v>0</v>
      </c>
    </row>
    <row r="46" customFormat="false" ht="12.75" hidden="false" customHeight="true" outlineLevel="0" collapsed="false">
      <c r="A46" s="1019" t="s">
        <v>903</v>
      </c>
      <c r="B46" s="1020" t="s">
        <v>983</v>
      </c>
      <c r="C46" s="1021" t="s">
        <v>953</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4</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5</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4</v>
      </c>
      <c r="C49" s="1021" t="s">
        <v>953</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4</v>
      </c>
      <c r="D50" s="1029" t="n">
        <v>0</v>
      </c>
      <c r="E50" s="291" t="n">
        <v>0</v>
      </c>
      <c r="F50" s="291" t="n">
        <v>0</v>
      </c>
      <c r="G50" s="143" t="n">
        <v>0</v>
      </c>
      <c r="H50" s="453" t="n">
        <v>0</v>
      </c>
      <c r="I50" s="1030" t="s">
        <v>124</v>
      </c>
      <c r="J50" s="1031" t="n">
        <v>0</v>
      </c>
    </row>
    <row r="51" customFormat="false" ht="13.5" hidden="false" customHeight="false" outlineLevel="0" collapsed="false">
      <c r="A51" s="1019"/>
      <c r="B51" s="1032"/>
      <c r="C51" s="1028" t="s">
        <v>955</v>
      </c>
      <c r="D51" s="1033" t="n">
        <v>0</v>
      </c>
      <c r="E51" s="269" t="n">
        <v>0</v>
      </c>
      <c r="F51" s="269" t="n">
        <v>0</v>
      </c>
      <c r="G51" s="460" t="n">
        <v>0</v>
      </c>
      <c r="H51" s="462" t="n">
        <v>0</v>
      </c>
      <c r="I51" s="514" t="s">
        <v>124</v>
      </c>
      <c r="J51" s="515" t="n">
        <v>0</v>
      </c>
    </row>
    <row r="52" customFormat="false" ht="12.75" hidden="false" customHeight="true" outlineLevel="0" collapsed="false">
      <c r="A52" s="1019" t="s">
        <v>904</v>
      </c>
      <c r="B52" s="1020" t="s">
        <v>983</v>
      </c>
      <c r="C52" s="1021" t="s">
        <v>953</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4</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5</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4</v>
      </c>
      <c r="C55" s="1021" t="s">
        <v>953</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4</v>
      </c>
      <c r="D56" s="1029" t="n">
        <v>0</v>
      </c>
      <c r="E56" s="291" t="n">
        <v>0</v>
      </c>
      <c r="F56" s="291" t="n">
        <v>0</v>
      </c>
      <c r="G56" s="143" t="n">
        <v>0</v>
      </c>
      <c r="H56" s="453" t="n">
        <v>0</v>
      </c>
      <c r="I56" s="1030" t="s">
        <v>124</v>
      </c>
      <c r="J56" s="1031" t="n">
        <v>0</v>
      </c>
    </row>
    <row r="57" customFormat="false" ht="13.5" hidden="false" customHeight="false" outlineLevel="0" collapsed="false">
      <c r="A57" s="1019"/>
      <c r="B57" s="1032"/>
      <c r="C57" s="1028" t="s">
        <v>955</v>
      </c>
      <c r="D57" s="1033" t="n">
        <v>0</v>
      </c>
      <c r="E57" s="269" t="n">
        <v>0</v>
      </c>
      <c r="F57" s="269" t="n">
        <v>0</v>
      </c>
      <c r="G57" s="460" t="n">
        <v>0</v>
      </c>
      <c r="H57" s="462" t="n">
        <v>0</v>
      </c>
      <c r="I57" s="514" t="s">
        <v>124</v>
      </c>
      <c r="J57" s="515" t="n">
        <v>0</v>
      </c>
    </row>
    <row r="58" customFormat="false" ht="12.75" hidden="false" customHeight="true" outlineLevel="0" collapsed="false">
      <c r="A58" s="1019" t="s">
        <v>905</v>
      </c>
      <c r="B58" s="1020" t="s">
        <v>983</v>
      </c>
      <c r="C58" s="1021" t="s">
        <v>953</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4</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5</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4</v>
      </c>
      <c r="C61" s="1021" t="s">
        <v>953</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4</v>
      </c>
      <c r="D62" s="1029" t="n">
        <v>0</v>
      </c>
      <c r="E62" s="291" t="n">
        <v>0</v>
      </c>
      <c r="F62" s="291" t="n">
        <v>0</v>
      </c>
      <c r="G62" s="143" t="n">
        <v>0</v>
      </c>
      <c r="H62" s="453" t="n">
        <v>0</v>
      </c>
      <c r="I62" s="1030" t="s">
        <v>124</v>
      </c>
      <c r="J62" s="1031" t="n">
        <v>0</v>
      </c>
    </row>
    <row r="63" customFormat="false" ht="13.5" hidden="false" customHeight="false" outlineLevel="0" collapsed="false">
      <c r="A63" s="1019"/>
      <c r="B63" s="1032"/>
      <c r="C63" s="1028" t="s">
        <v>955</v>
      </c>
      <c r="D63" s="1033" t="n">
        <v>0</v>
      </c>
      <c r="E63" s="269" t="n">
        <v>0</v>
      </c>
      <c r="F63" s="269" t="n">
        <v>0</v>
      </c>
      <c r="G63" s="460" t="n">
        <v>0</v>
      </c>
      <c r="H63" s="462" t="n">
        <v>0</v>
      </c>
      <c r="I63" s="514" t="s">
        <v>124</v>
      </c>
      <c r="J63" s="515" t="n">
        <v>0</v>
      </c>
    </row>
    <row r="64" customFormat="false" ht="12.75" hidden="false" customHeight="true" outlineLevel="0" collapsed="false">
      <c r="A64" s="1019" t="s">
        <v>906</v>
      </c>
      <c r="B64" s="1020" t="s">
        <v>983</v>
      </c>
      <c r="C64" s="1021" t="s">
        <v>953</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4</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5</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4</v>
      </c>
      <c r="C67" s="1021" t="s">
        <v>953</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4</v>
      </c>
      <c r="D68" s="1029" t="n">
        <v>0</v>
      </c>
      <c r="E68" s="291" t="n">
        <v>0</v>
      </c>
      <c r="F68" s="291" t="n">
        <v>0</v>
      </c>
      <c r="G68" s="143" t="n">
        <v>0</v>
      </c>
      <c r="H68" s="453" t="n">
        <v>0</v>
      </c>
      <c r="I68" s="1030" t="s">
        <v>124</v>
      </c>
      <c r="J68" s="1031" t="n">
        <v>0</v>
      </c>
    </row>
    <row r="69" customFormat="false" ht="13.5" hidden="false" customHeight="false" outlineLevel="0" collapsed="false">
      <c r="A69" s="1019"/>
      <c r="B69" s="1032"/>
      <c r="C69" s="1028" t="s">
        <v>955</v>
      </c>
      <c r="D69" s="1033" t="n">
        <v>0</v>
      </c>
      <c r="E69" s="269" t="n">
        <v>0</v>
      </c>
      <c r="F69" s="269" t="n">
        <v>0</v>
      </c>
      <c r="G69" s="460" t="n">
        <v>0</v>
      </c>
      <c r="H69" s="462" t="n">
        <v>0</v>
      </c>
      <c r="I69" s="514" t="s">
        <v>124</v>
      </c>
      <c r="J69" s="515" t="n">
        <v>0</v>
      </c>
    </row>
    <row r="70" customFormat="false" ht="12.75" hidden="false" customHeight="true" outlineLevel="0" collapsed="false">
      <c r="A70" s="1019" t="s">
        <v>986</v>
      </c>
      <c r="B70" s="1020" t="s">
        <v>983</v>
      </c>
      <c r="C70" s="1021" t="s">
        <v>953</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4</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5</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4</v>
      </c>
      <c r="C73" s="1021" t="s">
        <v>953</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4</v>
      </c>
      <c r="D74" s="1029" t="n">
        <v>0</v>
      </c>
      <c r="E74" s="291" t="n">
        <v>0</v>
      </c>
      <c r="F74" s="291" t="n">
        <v>0</v>
      </c>
      <c r="G74" s="143" t="n">
        <v>0</v>
      </c>
      <c r="H74" s="453" t="n">
        <v>0</v>
      </c>
      <c r="I74" s="1030" t="s">
        <v>124</v>
      </c>
      <c r="J74" s="1031" t="n">
        <v>0</v>
      </c>
    </row>
    <row r="75" customFormat="false" ht="13.5" hidden="false" customHeight="false" outlineLevel="0" collapsed="false">
      <c r="A75" s="1019"/>
      <c r="B75" s="1032"/>
      <c r="C75" s="1028" t="s">
        <v>955</v>
      </c>
      <c r="D75" s="1033" t="n">
        <v>0</v>
      </c>
      <c r="E75" s="269" t="n">
        <v>0</v>
      </c>
      <c r="F75" s="269" t="n">
        <v>0</v>
      </c>
      <c r="G75" s="460" t="n">
        <v>0</v>
      </c>
      <c r="H75" s="462" t="n">
        <v>0</v>
      </c>
      <c r="I75" s="514" t="s">
        <v>124</v>
      </c>
      <c r="J75" s="515" t="n">
        <v>0</v>
      </c>
    </row>
    <row r="76" customFormat="false" ht="12.75" hidden="false" customHeight="true" outlineLevel="0" collapsed="false">
      <c r="A76" s="1019" t="s">
        <v>908</v>
      </c>
      <c r="B76" s="1020" t="s">
        <v>983</v>
      </c>
      <c r="C76" s="1021" t="s">
        <v>953</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4</v>
      </c>
      <c r="D77" s="1029" t="n">
        <v>70.6404563606536</v>
      </c>
      <c r="E77" s="291" t="n">
        <v>0</v>
      </c>
      <c r="F77" s="291" t="n">
        <v>24.5064840625082</v>
      </c>
      <c r="G77" s="143" t="n">
        <v>0</v>
      </c>
      <c r="H77" s="453" t="n">
        <v>4.30889384197122</v>
      </c>
      <c r="I77" s="1030" t="n">
        <v>0</v>
      </c>
      <c r="J77" s="1031" t="n">
        <v>0.54416573486694</v>
      </c>
    </row>
    <row r="78" customFormat="false" ht="13.5" hidden="false" customHeight="false" outlineLevel="0" collapsed="false">
      <c r="A78" s="1019"/>
      <c r="B78" s="1020"/>
      <c r="C78" s="1028" t="s">
        <v>955</v>
      </c>
      <c r="D78" s="1029" t="n">
        <v>92.0328029331699</v>
      </c>
      <c r="E78" s="291" t="n">
        <v>1.49384945003065</v>
      </c>
      <c r="F78" s="291" t="n">
        <v>1.49384945003065</v>
      </c>
      <c r="G78" s="143" t="n">
        <v>0</v>
      </c>
      <c r="H78" s="453" t="n">
        <v>4.97949816676883</v>
      </c>
      <c r="I78" s="1030" t="n">
        <v>0</v>
      </c>
      <c r="J78" s="1031" t="n">
        <v>0</v>
      </c>
    </row>
    <row r="79" customFormat="false" ht="12.75" hidden="false" customHeight="false" outlineLevel="0" collapsed="false">
      <c r="A79" s="1019"/>
      <c r="B79" s="1032" t="s">
        <v>984</v>
      </c>
      <c r="C79" s="1021" t="s">
        <v>953</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4</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5</v>
      </c>
      <c r="D81" s="1033" t="n">
        <v>90</v>
      </c>
      <c r="E81" s="269" t="n">
        <v>65</v>
      </c>
      <c r="F81" s="269" t="n">
        <v>1</v>
      </c>
      <c r="G81" s="460" t="n">
        <v>2</v>
      </c>
      <c r="H81" s="462" t="n">
        <v>5</v>
      </c>
      <c r="I81" s="514" t="n">
        <v>2</v>
      </c>
      <c r="J81" s="515" t="n">
        <v>10</v>
      </c>
    </row>
    <row r="82" customFormat="false" ht="12.75" hidden="false" customHeight="true" outlineLevel="0" collapsed="false">
      <c r="A82" s="1019" t="s">
        <v>987</v>
      </c>
      <c r="B82" s="1020" t="s">
        <v>983</v>
      </c>
      <c r="C82" s="1021" t="s">
        <v>953</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4</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5</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4</v>
      </c>
      <c r="C85" s="1021" t="s">
        <v>953</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4</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5</v>
      </c>
      <c r="D87" s="1035" t="n">
        <v>0</v>
      </c>
      <c r="E87" s="829" t="n">
        <v>0</v>
      </c>
      <c r="F87" s="829" t="n">
        <v>0</v>
      </c>
      <c r="G87" s="1036" t="n">
        <v>0</v>
      </c>
      <c r="H87" s="1037" t="n">
        <v>0</v>
      </c>
      <c r="I87" s="1038" t="n">
        <v>2</v>
      </c>
      <c r="J87" s="1039" t="n">
        <v>2</v>
      </c>
    </row>
    <row r="88" customFormat="false" ht="12.75" hidden="false" customHeight="true" outlineLevel="0" collapsed="false">
      <c r="A88" s="1040" t="s">
        <v>988</v>
      </c>
      <c r="B88" s="1020" t="s">
        <v>983</v>
      </c>
      <c r="C88" s="1021" t="s">
        <v>953</v>
      </c>
      <c r="D88" s="1022"/>
      <c r="E88" s="1023"/>
      <c r="F88" s="1023"/>
      <c r="G88" s="1024"/>
      <c r="H88" s="1025"/>
      <c r="I88" s="1026"/>
      <c r="J88" s="1027"/>
    </row>
    <row r="89" customFormat="false" ht="12.75" hidden="false" customHeight="false" outlineLevel="0" collapsed="false">
      <c r="A89" s="1040"/>
      <c r="B89" s="1020"/>
      <c r="C89" s="1028" t="s">
        <v>954</v>
      </c>
      <c r="D89" s="1029"/>
      <c r="E89" s="291"/>
      <c r="F89" s="291"/>
      <c r="G89" s="143"/>
      <c r="H89" s="453"/>
      <c r="I89" s="1030"/>
      <c r="J89" s="1031"/>
    </row>
    <row r="90" customFormat="false" ht="13.5" hidden="false" customHeight="false" outlineLevel="0" collapsed="false">
      <c r="A90" s="1040"/>
      <c r="B90" s="1020"/>
      <c r="C90" s="1028" t="s">
        <v>955</v>
      </c>
      <c r="D90" s="1029"/>
      <c r="E90" s="291"/>
      <c r="F90" s="291"/>
      <c r="G90" s="143"/>
      <c r="H90" s="453"/>
      <c r="I90" s="1030"/>
      <c r="J90" s="1031"/>
    </row>
    <row r="91" customFormat="false" ht="12.75" hidden="false" customHeight="false" outlineLevel="0" collapsed="false">
      <c r="A91" s="1040"/>
      <c r="B91" s="1032" t="s">
        <v>984</v>
      </c>
      <c r="C91" s="1021" t="s">
        <v>953</v>
      </c>
      <c r="D91" s="1029"/>
      <c r="E91" s="291"/>
      <c r="F91" s="291"/>
      <c r="G91" s="143"/>
      <c r="H91" s="453"/>
      <c r="I91" s="1030"/>
      <c r="J91" s="1031"/>
    </row>
    <row r="92" customFormat="false" ht="12.75" hidden="false" customHeight="false" outlineLevel="0" collapsed="false">
      <c r="A92" s="1040"/>
      <c r="B92" s="1032"/>
      <c r="C92" s="1028" t="s">
        <v>954</v>
      </c>
      <c r="D92" s="1029"/>
      <c r="E92" s="291"/>
      <c r="F92" s="291"/>
      <c r="G92" s="143"/>
      <c r="H92" s="453"/>
      <c r="I92" s="1030"/>
      <c r="J92" s="1031"/>
    </row>
    <row r="93" customFormat="false" ht="13.5" hidden="false" customHeight="false" outlineLevel="0" collapsed="false">
      <c r="A93" s="1040"/>
      <c r="B93" s="1032"/>
      <c r="C93" s="1041" t="s">
        <v>955</v>
      </c>
      <c r="D93" s="1033"/>
      <c r="E93" s="269"/>
      <c r="F93" s="269"/>
      <c r="G93" s="460"/>
      <c r="H93" s="462"/>
      <c r="I93" s="514"/>
      <c r="J93" s="515"/>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1</v>
      </c>
      <c r="K1" s="115" t="s">
        <v>78</v>
      </c>
    </row>
    <row r="2" customFormat="false" ht="17.25" hidden="false" customHeight="true" outlineLevel="0" collapsed="false">
      <c r="A2" s="652" t="s">
        <v>992</v>
      </c>
      <c r="K2" s="115" t="s">
        <v>80</v>
      </c>
    </row>
    <row r="3" customFormat="false" ht="15.75" hidden="false" customHeight="true" outlineLevel="0" collapsed="false">
      <c r="A3" s="652" t="s">
        <v>226</v>
      </c>
      <c r="K3" s="115" t="s">
        <v>81</v>
      </c>
    </row>
    <row r="4" customFormat="false" ht="13.5" hidden="false" customHeight="true" outlineLevel="0" collapsed="false">
      <c r="A4" s="1044"/>
      <c r="K4" s="927"/>
    </row>
    <row r="5" customFormat="false" ht="14.25" hidden="false" customHeight="true" outlineLevel="0" collapsed="false">
      <c r="A5" s="147" t="s">
        <v>478</v>
      </c>
      <c r="B5" s="1045" t="s">
        <v>993</v>
      </c>
      <c r="C5" s="1045"/>
      <c r="D5" s="1045"/>
      <c r="E5" s="1045"/>
      <c r="F5" s="1045"/>
      <c r="G5" s="1045"/>
      <c r="H5" s="1045"/>
      <c r="I5" s="1045"/>
      <c r="J5" s="1046" t="s">
        <v>816</v>
      </c>
      <c r="K5" s="1046"/>
    </row>
    <row r="6" customFormat="false" ht="24" hidden="false" customHeight="true" outlineLevel="0" collapsed="false">
      <c r="A6" s="1047" t="s">
        <v>482</v>
      </c>
      <c r="B6" s="939" t="s">
        <v>994</v>
      </c>
      <c r="C6" s="1048" t="s">
        <v>995</v>
      </c>
      <c r="D6" s="1049" t="s">
        <v>996</v>
      </c>
      <c r="E6" s="1049"/>
      <c r="F6" s="1049"/>
      <c r="G6" s="1049"/>
      <c r="H6" s="1049"/>
      <c r="I6" s="1049"/>
      <c r="J6" s="1050" t="s">
        <v>997</v>
      </c>
      <c r="K6" s="1050"/>
    </row>
    <row r="7" customFormat="false" ht="14.25" hidden="false" customHeight="true" outlineLevel="0" collapsed="false">
      <c r="A7" s="503"/>
      <c r="B7" s="286" t="s">
        <v>998</v>
      </c>
      <c r="C7" s="879" t="s">
        <v>999</v>
      </c>
      <c r="D7" s="399" t="s">
        <v>977</v>
      </c>
      <c r="E7" s="399" t="s">
        <v>1000</v>
      </c>
      <c r="F7" s="399" t="s">
        <v>979</v>
      </c>
      <c r="G7" s="399" t="s">
        <v>1001</v>
      </c>
      <c r="H7" s="1051" t="s">
        <v>1002</v>
      </c>
      <c r="I7" s="1052" t="s">
        <v>785</v>
      </c>
      <c r="J7" s="1053" t="s">
        <v>1003</v>
      </c>
      <c r="K7" s="1053"/>
    </row>
    <row r="8" customFormat="false" ht="13.5" hidden="false" customHeight="true" outlineLevel="0" collapsed="false">
      <c r="A8" s="961" t="s">
        <v>1004</v>
      </c>
      <c r="B8" s="86" t="n">
        <v>26824.6453339147</v>
      </c>
      <c r="C8" s="1054"/>
      <c r="D8" s="86" t="n">
        <v>18785427.2883308</v>
      </c>
      <c r="E8" s="86" t="n">
        <v>1432892.65129276</v>
      </c>
      <c r="F8" s="86" t="n">
        <v>6738803.04667444</v>
      </c>
      <c r="G8" s="91" t="s">
        <v>139</v>
      </c>
      <c r="H8" s="86" t="n">
        <v>1282247027.48893</v>
      </c>
      <c r="I8" s="91" t="s">
        <v>139</v>
      </c>
      <c r="J8" s="1055" t="s">
        <v>977</v>
      </c>
      <c r="K8" s="768" t="n">
        <v>0.000999999999999991</v>
      </c>
    </row>
    <row r="9" customFormat="false" ht="12" hidden="false" customHeight="true" outlineLevel="0" collapsed="false">
      <c r="A9" s="1056" t="s">
        <v>829</v>
      </c>
      <c r="B9" s="1057"/>
      <c r="C9" s="1058"/>
      <c r="D9" s="1058"/>
      <c r="E9" s="1058"/>
      <c r="F9" s="1058"/>
      <c r="G9" s="1058"/>
      <c r="H9" s="1059"/>
      <c r="I9" s="1060"/>
      <c r="J9" s="1061" t="s">
        <v>1000</v>
      </c>
      <c r="K9" s="151" t="n">
        <v>0.000999999999999987</v>
      </c>
    </row>
    <row r="10" customFormat="false" ht="12" hidden="false" customHeight="true" outlineLevel="0" collapsed="false">
      <c r="A10" s="85" t="s">
        <v>830</v>
      </c>
      <c r="B10" s="20" t="n">
        <v>3164.35698303657</v>
      </c>
      <c r="C10" s="20" t="n">
        <v>121.303555183049</v>
      </c>
      <c r="D10" s="20" t="n">
        <v>18785427.2883308</v>
      </c>
      <c r="E10" s="20" t="n">
        <v>1432892.65129276</v>
      </c>
      <c r="F10" s="20" t="n">
        <v>6738803.04667444</v>
      </c>
      <c r="G10" s="20" t="s">
        <v>139</v>
      </c>
      <c r="H10" s="20" t="n">
        <v>356890628.924345</v>
      </c>
      <c r="I10" s="21" t="s">
        <v>139</v>
      </c>
      <c r="J10" s="1061" t="s">
        <v>1001</v>
      </c>
      <c r="K10" s="151" t="n">
        <v>0.0199999999999998</v>
      </c>
    </row>
    <row r="11" customFormat="false" ht="13.5" hidden="false" customHeight="true" outlineLevel="0" collapsed="false">
      <c r="A11" s="85" t="s">
        <v>831</v>
      </c>
      <c r="B11" s="20" t="n">
        <v>23660.2883508781</v>
      </c>
      <c r="C11" s="20" t="n">
        <v>39.1101065566787</v>
      </c>
      <c r="D11" s="20" t="s">
        <v>139</v>
      </c>
      <c r="E11" s="20" t="s">
        <v>139</v>
      </c>
      <c r="F11" s="20" t="s">
        <v>139</v>
      </c>
      <c r="G11" s="20" t="s">
        <v>139</v>
      </c>
      <c r="H11" s="20" t="n">
        <v>925356398.564587</v>
      </c>
      <c r="I11" s="21" t="s">
        <v>139</v>
      </c>
      <c r="J11" s="1062" t="s">
        <v>1005</v>
      </c>
      <c r="K11" s="151" t="n">
        <v>0.0180462879631123</v>
      </c>
    </row>
    <row r="12" customFormat="false" ht="12" hidden="false" customHeight="true" outlineLevel="0" collapsed="false">
      <c r="A12" s="1056" t="s">
        <v>832</v>
      </c>
      <c r="B12" s="1057"/>
      <c r="C12" s="1058"/>
      <c r="D12" s="1058"/>
      <c r="E12" s="1058"/>
      <c r="F12" s="1058"/>
      <c r="G12" s="1058"/>
      <c r="H12" s="1059"/>
      <c r="I12" s="1060"/>
      <c r="K12" s="31"/>
    </row>
    <row r="13" customFormat="false" ht="12" hidden="false" customHeight="true" outlineLevel="0" collapsed="false">
      <c r="A13" s="85" t="s">
        <v>833</v>
      </c>
      <c r="B13" s="20"/>
      <c r="C13" s="20"/>
      <c r="D13" s="20"/>
      <c r="E13" s="20"/>
      <c r="F13" s="20"/>
      <c r="G13" s="20"/>
      <c r="H13" s="20"/>
      <c r="I13" s="21"/>
    </row>
    <row r="14" customFormat="false" ht="12" hidden="false" customHeight="true" outlineLevel="0" collapsed="false">
      <c r="A14" s="85" t="s">
        <v>834</v>
      </c>
      <c r="B14" s="20"/>
      <c r="C14" s="20"/>
      <c r="D14" s="20"/>
      <c r="E14" s="20"/>
      <c r="F14" s="20"/>
      <c r="G14" s="20"/>
      <c r="H14" s="20"/>
      <c r="I14" s="21"/>
    </row>
    <row r="15" customFormat="false" ht="12" hidden="false" customHeight="true" outlineLevel="0" collapsed="false">
      <c r="A15" s="85" t="s">
        <v>835</v>
      </c>
      <c r="B15" s="20"/>
      <c r="C15" s="20"/>
      <c r="D15" s="20"/>
      <c r="E15" s="20"/>
      <c r="F15" s="20"/>
      <c r="G15" s="20"/>
      <c r="H15" s="20"/>
      <c r="I15" s="21"/>
    </row>
    <row r="16" customFormat="false" ht="12" hidden="false" customHeight="true" outlineLevel="0" collapsed="false">
      <c r="A16" s="961" t="s">
        <v>903</v>
      </c>
      <c r="B16" s="20" t="n">
        <v>111845.321742137</v>
      </c>
      <c r="C16" s="20" t="n">
        <v>7.01672006092175</v>
      </c>
      <c r="D16" s="20" t="s">
        <v>139</v>
      </c>
      <c r="E16" s="20" t="s">
        <v>139</v>
      </c>
      <c r="F16" s="20" t="s">
        <v>139</v>
      </c>
      <c r="G16" s="20" t="s">
        <v>139</v>
      </c>
      <c r="H16" s="20" t="n">
        <v>784787312.788302</v>
      </c>
      <c r="I16" s="21" t="s">
        <v>139</v>
      </c>
    </row>
    <row r="17" customFormat="false" ht="12" hidden="false" customHeight="true" outlineLevel="0" collapsed="false">
      <c r="A17" s="961" t="s">
        <v>908</v>
      </c>
      <c r="B17" s="20" t="n">
        <v>2746.36158528454</v>
      </c>
      <c r="C17" s="20" t="n">
        <v>12.0936722943842</v>
      </c>
      <c r="D17" s="20" t="n">
        <v>25006101.3317569</v>
      </c>
      <c r="E17" s="20" t="n">
        <v>107861.392394112</v>
      </c>
      <c r="F17" s="20" t="n">
        <v>6474896.07720401</v>
      </c>
      <c r="G17" s="20" t="n">
        <v>1482903.05047337</v>
      </c>
      <c r="H17" s="20" t="s">
        <v>139</v>
      </c>
      <c r="I17" s="21" t="n">
        <v>141835.162488435</v>
      </c>
    </row>
    <row r="18" customFormat="false" ht="12" hidden="false" customHeight="true" outlineLevel="0" collapsed="false">
      <c r="A18" s="961" t="s">
        <v>909</v>
      </c>
      <c r="B18" s="20" t="n">
        <v>89565.7645079167</v>
      </c>
      <c r="C18" s="20" t="n">
        <v>0.685429959868003</v>
      </c>
      <c r="D18" s="20" t="s">
        <v>139</v>
      </c>
      <c r="E18" s="20" t="s">
        <v>139</v>
      </c>
      <c r="F18" s="20" t="s">
        <v>139</v>
      </c>
      <c r="G18" s="20" t="s">
        <v>139</v>
      </c>
      <c r="H18" s="20" t="n">
        <v>1841731.75116625</v>
      </c>
      <c r="I18" s="21" t="n">
        <v>59549326.6210421</v>
      </c>
    </row>
    <row r="19" customFormat="false" ht="12" hidden="false" customHeight="true" outlineLevel="0" collapsed="false">
      <c r="A19" s="1063" t="s">
        <v>902</v>
      </c>
      <c r="B19" s="20" t="n">
        <v>9.022</v>
      </c>
      <c r="C19" s="20" t="n">
        <v>39.5</v>
      </c>
      <c r="D19" s="20" t="s">
        <v>139</v>
      </c>
      <c r="E19" s="20" t="s">
        <v>139</v>
      </c>
      <c r="F19" s="20" t="s">
        <v>139</v>
      </c>
      <c r="G19" s="20" t="s">
        <v>139</v>
      </c>
      <c r="H19" s="20" t="n">
        <v>356369</v>
      </c>
      <c r="I19" s="21" t="s">
        <v>139</v>
      </c>
    </row>
    <row r="20" customFormat="false" ht="12" hidden="false" customHeight="true" outlineLevel="0" collapsed="false">
      <c r="A20" s="1063" t="s">
        <v>904</v>
      </c>
      <c r="B20" s="20" t="n">
        <v>368.395911722245</v>
      </c>
      <c r="C20" s="20" t="n">
        <v>7</v>
      </c>
      <c r="D20" s="20" t="s">
        <v>139</v>
      </c>
      <c r="E20" s="20" t="s">
        <v>139</v>
      </c>
      <c r="F20" s="20" t="s">
        <v>139</v>
      </c>
      <c r="G20" s="20" t="s">
        <v>139</v>
      </c>
      <c r="H20" s="20" t="n">
        <v>2578771.38205571</v>
      </c>
      <c r="I20" s="21" t="s">
        <v>139</v>
      </c>
    </row>
    <row r="21" customFormat="false" ht="12.75" hidden="false" customHeight="false" outlineLevel="0" collapsed="false">
      <c r="A21" s="1063" t="s">
        <v>905</v>
      </c>
      <c r="B21" s="20" t="n">
        <v>2.40613646050793</v>
      </c>
      <c r="C21" s="20" t="n">
        <v>39.5</v>
      </c>
      <c r="D21" s="20" t="s">
        <v>139</v>
      </c>
      <c r="E21" s="20" t="s">
        <v>139</v>
      </c>
      <c r="F21" s="20" t="s">
        <v>139</v>
      </c>
      <c r="G21" s="20" t="s">
        <v>139</v>
      </c>
      <c r="H21" s="20" t="n">
        <v>95042.3901900633</v>
      </c>
      <c r="I21" s="21" t="s">
        <v>139</v>
      </c>
    </row>
    <row r="22" customFormat="false" ht="12" hidden="false" customHeight="true" outlineLevel="0" collapsed="false">
      <c r="A22" s="1063" t="s">
        <v>906</v>
      </c>
      <c r="B22" s="20" t="n">
        <v>213.445463333333</v>
      </c>
      <c r="C22" s="20" t="n">
        <v>39.5</v>
      </c>
      <c r="D22" s="20" t="s">
        <v>139</v>
      </c>
      <c r="E22" s="20" t="s">
        <v>139</v>
      </c>
      <c r="F22" s="20" t="s">
        <v>139</v>
      </c>
      <c r="G22" s="20" t="s">
        <v>139</v>
      </c>
      <c r="H22" s="20" t="n">
        <v>8431095.80166667</v>
      </c>
      <c r="I22" s="21" t="s">
        <v>139</v>
      </c>
    </row>
    <row r="23" customFormat="false" ht="13.5" hidden="false" customHeight="true" outlineLevel="0" collapsed="false">
      <c r="A23" s="1063" t="s">
        <v>907</v>
      </c>
      <c r="B23" s="20" t="n">
        <v>0.772292056723085</v>
      </c>
      <c r="C23" s="20" t="n">
        <v>13.2</v>
      </c>
      <c r="D23" s="20" t="s">
        <v>139</v>
      </c>
      <c r="E23" s="20" t="s">
        <v>139</v>
      </c>
      <c r="F23" s="20" t="s">
        <v>139</v>
      </c>
      <c r="G23" s="20" t="s">
        <v>139</v>
      </c>
      <c r="H23" s="20" t="n">
        <v>10194.2551487447</v>
      </c>
      <c r="I23" s="21" t="s">
        <v>139</v>
      </c>
    </row>
    <row r="24" customFormat="false" ht="14.25" hidden="false" customHeight="true" outlineLevel="0" collapsed="false">
      <c r="A24" s="1064" t="s">
        <v>1006</v>
      </c>
      <c r="B24" s="82"/>
      <c r="C24" s="82"/>
      <c r="D24" s="82"/>
      <c r="E24" s="82"/>
      <c r="F24" s="82"/>
      <c r="G24" s="82"/>
      <c r="H24" s="82"/>
      <c r="I24" s="135"/>
    </row>
    <row r="25" customFormat="false" ht="12" hidden="false" customHeight="true" outlineLevel="0" collapsed="false">
      <c r="A25" s="1065" t="s">
        <v>845</v>
      </c>
      <c r="B25" s="20" t="n">
        <v>18.2203035430537</v>
      </c>
      <c r="C25" s="20" t="n">
        <v>7</v>
      </c>
      <c r="D25" s="991" t="s">
        <v>139</v>
      </c>
      <c r="E25" s="20" t="s">
        <v>139</v>
      </c>
      <c r="F25" s="20" t="s">
        <v>139</v>
      </c>
      <c r="G25" s="20" t="s">
        <v>139</v>
      </c>
      <c r="H25" s="20" t="n">
        <v>127542.124801376</v>
      </c>
      <c r="I25" s="21" t="s">
        <v>139</v>
      </c>
    </row>
    <row r="26" customFormat="false" ht="12" hidden="false" customHeight="true" outlineLevel="0" collapsed="false">
      <c r="A26" s="1065" t="s">
        <v>846</v>
      </c>
      <c r="B26" s="20" t="n">
        <v>127.977616666667</v>
      </c>
      <c r="C26" s="20" t="n">
        <v>13.2</v>
      </c>
      <c r="D26" s="991" t="s">
        <v>139</v>
      </c>
      <c r="E26" s="20" t="s">
        <v>139</v>
      </c>
      <c r="F26" s="20" t="s">
        <v>139</v>
      </c>
      <c r="G26" s="20" t="s">
        <v>139</v>
      </c>
      <c r="H26" s="20" t="n">
        <v>1689304.54</v>
      </c>
      <c r="I26" s="21" t="s">
        <v>139</v>
      </c>
    </row>
    <row r="27" customFormat="false" ht="12" hidden="false" customHeight="true" outlineLevel="0" collapsed="false">
      <c r="A27" s="1065" t="s">
        <v>847</v>
      </c>
      <c r="B27" s="20" t="n">
        <v>943.346586250274</v>
      </c>
      <c r="C27" s="20" t="n">
        <v>82.9600848555738</v>
      </c>
      <c r="D27" s="991" t="s">
        <v>139</v>
      </c>
      <c r="E27" s="20" t="s">
        <v>139</v>
      </c>
      <c r="F27" s="20" t="s">
        <v>139</v>
      </c>
      <c r="G27" s="20" t="n">
        <v>78260112.8435386</v>
      </c>
      <c r="H27" s="20" t="s">
        <v>139</v>
      </c>
      <c r="I27" s="21" t="s">
        <v>139</v>
      </c>
    </row>
    <row r="28" customFormat="false" ht="12" hidden="false" customHeight="true" outlineLevel="0" collapsed="false">
      <c r="A28" s="1065" t="s">
        <v>848</v>
      </c>
      <c r="B28" s="20" t="n">
        <v>82.7529333333333</v>
      </c>
      <c r="C28" s="20" t="n">
        <v>7</v>
      </c>
      <c r="D28" s="991" t="s">
        <v>139</v>
      </c>
      <c r="E28" s="20" t="s">
        <v>139</v>
      </c>
      <c r="F28" s="20" t="s">
        <v>139</v>
      </c>
      <c r="G28" s="20" t="s">
        <v>139</v>
      </c>
      <c r="H28" s="20" t="n">
        <v>579270.533333333</v>
      </c>
      <c r="I28" s="21" t="s">
        <v>139</v>
      </c>
    </row>
    <row r="29" customFormat="false" ht="14.25" hidden="false" customHeight="true" outlineLevel="0" collapsed="false">
      <c r="A29" s="1066" t="s">
        <v>1007</v>
      </c>
      <c r="B29" s="252"/>
      <c r="C29" s="252"/>
      <c r="D29" s="86" t="n">
        <v>43791528.6200877</v>
      </c>
      <c r="E29" s="86" t="n">
        <v>1540754.04368687</v>
      </c>
      <c r="F29" s="86" t="n">
        <v>13213699.1238785</v>
      </c>
      <c r="G29" s="86" t="n">
        <v>79743015.894012</v>
      </c>
      <c r="H29" s="86" t="n">
        <v>2082743662.0556</v>
      </c>
      <c r="I29" s="151" t="n">
        <v>59691161.7835305</v>
      </c>
    </row>
    <row r="30" customFormat="false" ht="6.75" hidden="false" customHeight="true" outlineLevel="0" collapsed="false">
      <c r="D30" s="31"/>
      <c r="E30" s="31"/>
      <c r="F30" s="31"/>
      <c r="G30" s="31"/>
      <c r="H30" s="31"/>
      <c r="I30" s="31"/>
    </row>
    <row r="31" customFormat="false" ht="12" hidden="false" customHeight="true" outlineLevel="0" collapsed="false">
      <c r="A31" s="271" t="s">
        <v>1008</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7</v>
      </c>
      <c r="B33" s="1067"/>
      <c r="C33" s="1067"/>
      <c r="D33" s="1067"/>
      <c r="E33" s="1067"/>
      <c r="F33" s="1067"/>
      <c r="G33" s="1067"/>
      <c r="H33" s="1067"/>
      <c r="I33" s="1067"/>
    </row>
    <row r="34" customFormat="false" ht="31.5" hidden="false" customHeight="true" outlineLevel="0" collapsed="false">
      <c r="A34" s="180" t="s">
        <v>940</v>
      </c>
      <c r="B34" s="180"/>
      <c r="C34" s="180"/>
      <c r="D34" s="180"/>
      <c r="E34" s="180"/>
      <c r="F34" s="180"/>
      <c r="G34" s="180"/>
      <c r="H34" s="180"/>
      <c r="I34" s="180"/>
    </row>
    <row r="35" customFormat="false" ht="12.75" hidden="false" customHeight="true" outlineLevel="0" collapsed="false">
      <c r="A35" s="964" t="s">
        <v>968</v>
      </c>
      <c r="B35" s="964"/>
      <c r="C35" s="964"/>
      <c r="D35" s="964"/>
      <c r="E35" s="964"/>
      <c r="F35" s="964"/>
      <c r="G35" s="964"/>
      <c r="H35" s="964"/>
      <c r="I35" s="964"/>
    </row>
    <row r="36" customFormat="false" ht="12.75" hidden="false" customHeight="true" outlineLevel="0" collapsed="false">
      <c r="A36" s="1068" t="s">
        <v>942</v>
      </c>
      <c r="B36" s="1068"/>
      <c r="C36" s="1068"/>
      <c r="D36" s="1068"/>
      <c r="E36" s="1068"/>
      <c r="F36" s="1068"/>
      <c r="G36" s="1068"/>
      <c r="H36" s="1068"/>
      <c r="I36" s="1068"/>
      <c r="J36" s="62"/>
    </row>
    <row r="37" customFormat="false" ht="12.75" hidden="false" customHeight="true" outlineLevel="0" collapsed="false">
      <c r="A37" s="180" t="s">
        <v>1009</v>
      </c>
      <c r="B37" s="180"/>
      <c r="C37" s="180"/>
      <c r="D37" s="180"/>
      <c r="E37" s="180"/>
      <c r="F37" s="180"/>
      <c r="G37" s="180"/>
      <c r="H37" s="180"/>
      <c r="I37" s="180"/>
    </row>
    <row r="38" customFormat="false" ht="12.75" hidden="false" customHeight="true" outlineLevel="0" collapsed="false">
      <c r="A38" s="1069" t="s">
        <v>1010</v>
      </c>
      <c r="B38" s="1069"/>
      <c r="C38" s="1069"/>
      <c r="D38" s="1069"/>
      <c r="E38" s="1069"/>
      <c r="F38" s="1069"/>
      <c r="G38" s="1069"/>
      <c r="H38" s="1069"/>
      <c r="I38" s="1069"/>
    </row>
    <row r="39" customFormat="false" ht="51" hidden="false" customHeight="true" outlineLevel="0" collapsed="false">
      <c r="A39" s="306" t="s">
        <v>887</v>
      </c>
      <c r="B39" s="306"/>
      <c r="C39" s="306"/>
      <c r="D39" s="306"/>
      <c r="E39" s="306"/>
      <c r="F39" s="306"/>
      <c r="G39" s="306"/>
      <c r="H39" s="306"/>
      <c r="I39" s="306"/>
    </row>
    <row r="40" customFormat="false" ht="12.75" hidden="false" customHeight="true" outlineLevel="0" collapsed="false">
      <c r="A40" s="306" t="s">
        <v>888</v>
      </c>
      <c r="B40" s="306"/>
      <c r="C40" s="306"/>
      <c r="D40" s="306"/>
      <c r="E40" s="306"/>
      <c r="F40" s="306"/>
      <c r="G40" s="306"/>
      <c r="H40" s="306"/>
      <c r="I40" s="306"/>
    </row>
    <row r="41" customFormat="false" ht="25.5" hidden="false" customHeight="true" outlineLevel="0" collapsed="false">
      <c r="A41" s="306" t="s">
        <v>889</v>
      </c>
      <c r="B41" s="306"/>
      <c r="C41" s="306"/>
      <c r="D41" s="306"/>
      <c r="E41" s="306"/>
      <c r="F41" s="306"/>
      <c r="G41" s="306"/>
      <c r="H41" s="306"/>
      <c r="I41" s="306"/>
    </row>
    <row r="42" customFormat="false" ht="25.5" hidden="false" customHeight="true" outlineLevel="0" collapsed="false">
      <c r="A42" s="306" t="s">
        <v>890</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1</v>
      </c>
      <c r="G1" s="115" t="s">
        <v>78</v>
      </c>
    </row>
    <row r="2" customFormat="false" ht="15.75" hidden="false" customHeight="true" outlineLevel="0" collapsed="false">
      <c r="A2" s="652" t="s">
        <v>1012</v>
      </c>
      <c r="G2" s="115" t="s">
        <v>80</v>
      </c>
    </row>
    <row r="3" customFormat="false" ht="15.75" hidden="false" customHeight="true" outlineLevel="0" collapsed="false">
      <c r="A3" s="652" t="s">
        <v>226</v>
      </c>
      <c r="G3" s="115" t="s">
        <v>81</v>
      </c>
    </row>
    <row r="4" customFormat="false" ht="12.75" hidden="false" customHeight="true" outlineLevel="0" collapsed="false">
      <c r="G4" s="139"/>
    </row>
    <row r="5" customFormat="false" ht="29.25" hidden="false" customHeight="true" outlineLevel="0" collapsed="false">
      <c r="A5" s="751" t="s">
        <v>1013</v>
      </c>
      <c r="B5" s="751"/>
      <c r="C5" s="1070" t="s">
        <v>899</v>
      </c>
      <c r="D5" s="1070"/>
      <c r="E5" s="1070"/>
      <c r="F5" s="1071" t="s">
        <v>1014</v>
      </c>
      <c r="G5" s="1072" t="s">
        <v>165</v>
      </c>
    </row>
    <row r="6" customFormat="false" ht="14.25" hidden="false" customHeight="true" outlineLevel="0" collapsed="false">
      <c r="A6" s="395"/>
      <c r="B6" s="428"/>
      <c r="C6" s="279" t="s">
        <v>1015</v>
      </c>
      <c r="D6" s="392" t="s">
        <v>1016</v>
      </c>
      <c r="E6" s="392"/>
      <c r="F6" s="1073" t="s">
        <v>396</v>
      </c>
      <c r="G6" s="758" t="s">
        <v>396</v>
      </c>
    </row>
    <row r="7" customFormat="false" ht="15" hidden="false" customHeight="true" outlineLevel="0" collapsed="false">
      <c r="A7" s="398"/>
      <c r="B7" s="1074"/>
      <c r="C7" s="1075" t="s">
        <v>1017</v>
      </c>
      <c r="D7" s="757" t="s">
        <v>1018</v>
      </c>
      <c r="E7" s="399" t="s">
        <v>1019</v>
      </c>
      <c r="F7" s="626" t="s">
        <v>1020</v>
      </c>
      <c r="G7" s="1076" t="s">
        <v>1021</v>
      </c>
    </row>
    <row r="8" customFormat="false" ht="12.75" hidden="false" customHeight="true" outlineLevel="0" collapsed="false">
      <c r="A8" s="841" t="s">
        <v>1022</v>
      </c>
      <c r="B8" s="1077"/>
      <c r="C8" s="1078"/>
      <c r="D8" s="1079"/>
      <c r="E8" s="1079"/>
      <c r="F8" s="761"/>
      <c r="G8" s="210" t="n">
        <v>35.134864875</v>
      </c>
    </row>
    <row r="9" customFormat="false" ht="12.75" hidden="false" customHeight="true" outlineLevel="0" collapsed="false">
      <c r="A9" s="790" t="s">
        <v>1023</v>
      </c>
      <c r="B9" s="1077"/>
      <c r="C9" s="419" t="n">
        <v>1.56154955</v>
      </c>
      <c r="D9" s="418" t="s">
        <v>133</v>
      </c>
      <c r="E9" s="418" t="s">
        <v>133</v>
      </c>
      <c r="F9" s="80" t="n">
        <v>22.5</v>
      </c>
      <c r="G9" s="1080" t="n">
        <v>35.134864875</v>
      </c>
    </row>
    <row r="10" customFormat="false" ht="12.75" hidden="false" customHeight="true" outlineLevel="0" collapsed="false">
      <c r="A10" s="1081" t="s">
        <v>1024</v>
      </c>
      <c r="B10" s="1082" t="s">
        <v>1025</v>
      </c>
      <c r="C10" s="418" t="s">
        <v>139</v>
      </c>
      <c r="D10" s="418" t="s">
        <v>139</v>
      </c>
      <c r="E10" s="418" t="s">
        <v>139</v>
      </c>
      <c r="F10" s="1083" t="s">
        <v>139</v>
      </c>
      <c r="G10" s="513" t="s">
        <v>139</v>
      </c>
    </row>
    <row r="11" customFormat="false" ht="13.5" hidden="false" customHeight="true" outlineLevel="0" collapsed="false">
      <c r="A11" s="1084"/>
      <c r="B11" s="1085" t="s">
        <v>1026</v>
      </c>
      <c r="C11" s="418" t="s">
        <v>139</v>
      </c>
      <c r="D11" s="418" t="s">
        <v>139</v>
      </c>
      <c r="E11" s="418" t="s">
        <v>139</v>
      </c>
      <c r="F11" s="110" t="s">
        <v>139</v>
      </c>
      <c r="G11" s="515" t="s">
        <v>139</v>
      </c>
    </row>
    <row r="12" customFormat="false" ht="12" hidden="false" customHeight="true" outlineLevel="0" collapsed="false">
      <c r="A12" s="840" t="s">
        <v>1027</v>
      </c>
      <c r="B12" s="1077"/>
      <c r="C12" s="672"/>
      <c r="D12" s="672"/>
      <c r="E12" s="672"/>
      <c r="F12" s="672"/>
      <c r="G12" s="210" t="s">
        <v>139</v>
      </c>
    </row>
    <row r="13" customFormat="false" ht="12.75" hidden="false" customHeight="true" outlineLevel="0" collapsed="false">
      <c r="A13" s="790" t="s">
        <v>1028</v>
      </c>
      <c r="B13" s="1086"/>
      <c r="C13" s="418" t="s">
        <v>139</v>
      </c>
      <c r="D13" s="418" t="s">
        <v>139</v>
      </c>
      <c r="E13" s="418" t="s">
        <v>139</v>
      </c>
      <c r="F13" s="1083" t="s">
        <v>139</v>
      </c>
      <c r="G13" s="513" t="s">
        <v>139</v>
      </c>
    </row>
    <row r="14" customFormat="false" ht="13.5" hidden="false" customHeight="true" outlineLevel="0" collapsed="false">
      <c r="A14" s="770" t="s">
        <v>1029</v>
      </c>
      <c r="B14" s="1087"/>
      <c r="C14" s="418" t="s">
        <v>139</v>
      </c>
      <c r="D14" s="418" t="s">
        <v>139</v>
      </c>
      <c r="E14" s="418" t="s">
        <v>139</v>
      </c>
      <c r="F14" s="110" t="s">
        <v>139</v>
      </c>
      <c r="G14" s="515" t="s">
        <v>139</v>
      </c>
    </row>
    <row r="15" customFormat="false" ht="12" hidden="false" customHeight="true" outlineLevel="0" collapsed="false">
      <c r="A15" s="840" t="s">
        <v>1030</v>
      </c>
      <c r="B15" s="1077"/>
      <c r="C15" s="672"/>
      <c r="D15" s="672"/>
      <c r="E15" s="672"/>
      <c r="F15" s="672"/>
      <c r="G15" s="210" t="s">
        <v>139</v>
      </c>
    </row>
    <row r="16" customFormat="false" ht="12.75" hidden="false" customHeight="true" outlineLevel="0" collapsed="false">
      <c r="A16" s="790" t="s">
        <v>1031</v>
      </c>
      <c r="B16" s="792"/>
      <c r="C16" s="418" t="s">
        <v>139</v>
      </c>
      <c r="D16" s="418" t="s">
        <v>139</v>
      </c>
      <c r="E16" s="418" t="s">
        <v>139</v>
      </c>
      <c r="F16" s="1083" t="s">
        <v>139</v>
      </c>
      <c r="G16" s="513" t="s">
        <v>139</v>
      </c>
    </row>
    <row r="17" customFormat="false" ht="13.5" hidden="false" customHeight="true" outlineLevel="0" collapsed="false">
      <c r="A17" s="770" t="s">
        <v>1032</v>
      </c>
      <c r="B17" s="1088"/>
      <c r="C17" s="418" t="s">
        <v>139</v>
      </c>
      <c r="D17" s="418" t="s">
        <v>139</v>
      </c>
      <c r="E17" s="418" t="s">
        <v>139</v>
      </c>
      <c r="F17" s="110" t="s">
        <v>139</v>
      </c>
      <c r="G17" s="515" t="s">
        <v>139</v>
      </c>
    </row>
    <row r="18" customFormat="false" ht="12" hidden="false" customHeight="true" outlineLevel="0" collapsed="false">
      <c r="A18" s="844" t="s">
        <v>1033</v>
      </c>
      <c r="B18" s="1089"/>
      <c r="C18" s="672" t="s">
        <v>139</v>
      </c>
      <c r="D18" s="672"/>
      <c r="E18" s="672"/>
      <c r="F18" s="672"/>
      <c r="G18" s="647" t="s">
        <v>133</v>
      </c>
    </row>
    <row r="19" customFormat="false" ht="13.5" hidden="false" customHeight="true" outlineLevel="0" collapsed="false">
      <c r="A19" s="1065" t="s">
        <v>107</v>
      </c>
      <c r="B19" s="1065"/>
      <c r="C19" s="418" t="s">
        <v>139</v>
      </c>
      <c r="D19" s="1090" t="s">
        <v>1034</v>
      </c>
      <c r="E19" s="418" t="s">
        <v>139</v>
      </c>
      <c r="F19" s="1091" t="s">
        <v>133</v>
      </c>
      <c r="G19" s="420"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5</v>
      </c>
      <c r="C21" s="1093" t="s">
        <v>139</v>
      </c>
      <c r="D21" s="672"/>
      <c r="E21" s="672"/>
      <c r="F21" s="672"/>
      <c r="G21" s="1094"/>
    </row>
    <row r="22" customFormat="false" ht="14.25" hidden="false" customHeight="true" outlineLevel="0" collapsed="false">
      <c r="A22" s="1095"/>
      <c r="B22" s="1096" t="s">
        <v>1036</v>
      </c>
      <c r="C22" s="1097" t="n">
        <v>1.56154955</v>
      </c>
      <c r="D22" s="1098"/>
      <c r="E22" s="1099"/>
      <c r="F22" s="1100"/>
      <c r="G22" s="1101"/>
    </row>
    <row r="24" customFormat="false" ht="27" hidden="false" customHeight="true" outlineLevel="0" collapsed="false">
      <c r="A24" s="298" t="s">
        <v>1037</v>
      </c>
      <c r="B24" s="298"/>
      <c r="C24" s="298"/>
      <c r="D24" s="298"/>
      <c r="E24" s="298"/>
      <c r="F24" s="298"/>
      <c r="G24" s="298"/>
    </row>
    <row r="25" customFormat="false" ht="13.5" hidden="false" customHeight="true" outlineLevel="0" collapsed="false">
      <c r="A25" s="296" t="s">
        <v>1038</v>
      </c>
      <c r="B25" s="296"/>
      <c r="C25" s="296"/>
      <c r="D25" s="296"/>
      <c r="E25" s="296"/>
      <c r="F25" s="139"/>
      <c r="G25" s="139"/>
    </row>
    <row r="26" customFormat="false" ht="13.5" hidden="false" customHeight="true" outlineLevel="0" collapsed="false">
      <c r="A26" s="296" t="s">
        <v>1039</v>
      </c>
      <c r="B26" s="296"/>
      <c r="C26" s="296"/>
      <c r="D26" s="296"/>
      <c r="E26" s="139"/>
      <c r="F26" s="139"/>
      <c r="G26" s="139"/>
    </row>
    <row r="27" customFormat="false" ht="13.5" hidden="false" customHeight="true" outlineLevel="0" collapsed="false">
      <c r="A27" s="422" t="s">
        <v>1040</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7</v>
      </c>
      <c r="B29" s="178"/>
      <c r="C29" s="178"/>
      <c r="D29" s="178"/>
      <c r="E29" s="178"/>
      <c r="F29" s="178"/>
      <c r="G29" s="179"/>
    </row>
    <row r="30" customFormat="false" ht="27" hidden="false" customHeight="true" outlineLevel="0" collapsed="false">
      <c r="A30" s="1102" t="s">
        <v>940</v>
      </c>
      <c r="B30" s="1102"/>
      <c r="C30" s="1102"/>
      <c r="D30" s="1102"/>
      <c r="E30" s="1102"/>
      <c r="F30" s="1102"/>
      <c r="G30" s="1102"/>
    </row>
    <row r="31" customFormat="false" ht="12.75" hidden="false" customHeight="true" outlineLevel="0" collapsed="false">
      <c r="A31" s="424" t="s">
        <v>1041</v>
      </c>
      <c r="B31" s="424"/>
      <c r="C31" s="424"/>
      <c r="D31" s="424"/>
      <c r="E31" s="424"/>
      <c r="F31" s="424"/>
      <c r="G31" s="424"/>
    </row>
    <row r="32" customFormat="false" ht="12" hidden="false" customHeight="true" outlineLevel="0" collapsed="false">
      <c r="A32" s="1103" t="s">
        <v>1042</v>
      </c>
      <c r="B32" s="1104"/>
      <c r="C32" s="1104"/>
      <c r="D32" s="1104"/>
      <c r="E32" s="1104"/>
      <c r="F32" s="1104"/>
      <c r="G32" s="1105"/>
    </row>
    <row r="33" customFormat="false" ht="12.75" hidden="false" customHeight="true" outlineLevel="0" collapsed="false">
      <c r="A33" s="63" t="s">
        <v>891</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3</v>
      </c>
      <c r="E1" s="115" t="s">
        <v>78</v>
      </c>
    </row>
    <row r="2" customFormat="false" ht="18.75" hidden="false" customHeight="true" outlineLevel="0" collapsed="false">
      <c r="A2" s="652" t="s">
        <v>1044</v>
      </c>
      <c r="E2" s="115" t="s">
        <v>80</v>
      </c>
    </row>
    <row r="3" customFormat="false" ht="15.75" hidden="false" customHeight="true" outlineLevel="0" collapsed="false">
      <c r="A3" s="652" t="s">
        <v>79</v>
      </c>
      <c r="E3" s="115" t="s">
        <v>81</v>
      </c>
    </row>
    <row r="4" customFormat="false" ht="12.75" hidden="false" customHeight="true" outlineLevel="0" collapsed="false">
      <c r="A4" s="618"/>
      <c r="E4" s="619"/>
    </row>
    <row r="5" customFormat="false" ht="24" hidden="false" customHeight="true" outlineLevel="0" collapsed="false">
      <c r="A5" s="751" t="s">
        <v>82</v>
      </c>
      <c r="B5" s="390" t="s">
        <v>1045</v>
      </c>
      <c r="C5" s="390"/>
      <c r="D5" s="937" t="s">
        <v>391</v>
      </c>
      <c r="E5" s="1072" t="s">
        <v>165</v>
      </c>
    </row>
    <row r="6" customFormat="false" ht="13.5" hidden="false" customHeight="true" outlineLevel="0" collapsed="false">
      <c r="A6" s="395"/>
      <c r="B6" s="939" t="s">
        <v>817</v>
      </c>
      <c r="C6" s="397" t="s">
        <v>428</v>
      </c>
      <c r="D6" s="939"/>
      <c r="E6" s="1106" t="s">
        <v>85</v>
      </c>
    </row>
    <row r="7" customFormat="false" ht="15.75" hidden="false" customHeight="true" outlineLevel="0" collapsed="false">
      <c r="A7" s="503"/>
      <c r="B7" s="626"/>
      <c r="C7" s="626" t="s">
        <v>1046</v>
      </c>
      <c r="D7" s="1075" t="s">
        <v>1047</v>
      </c>
      <c r="E7" s="1107" t="s">
        <v>90</v>
      </c>
    </row>
    <row r="8" customFormat="false" ht="13.5" hidden="false" customHeight="true" outlineLevel="0" collapsed="false">
      <c r="A8" s="1108" t="s">
        <v>1048</v>
      </c>
      <c r="B8" s="1109" t="s">
        <v>1049</v>
      </c>
      <c r="C8" s="1110"/>
      <c r="D8" s="1110"/>
      <c r="E8" s="1111" t="n">
        <v>18.1633398731273</v>
      </c>
    </row>
    <row r="9" customFormat="false" ht="12" hidden="false" customHeight="true" outlineLevel="0" collapsed="false">
      <c r="A9" s="1112" t="s">
        <v>1050</v>
      </c>
      <c r="B9" s="1113" t="s">
        <v>1051</v>
      </c>
      <c r="C9" s="1114" t="n">
        <v>1013069063.19576</v>
      </c>
      <c r="D9" s="86" t="n">
        <v>0.00637530701978105</v>
      </c>
      <c r="E9" s="131" t="n">
        <v>10.1492699159529</v>
      </c>
    </row>
    <row r="10" customFormat="false" ht="12" hidden="false" customHeight="true" outlineLevel="0" collapsed="false">
      <c r="A10" s="1115" t="s">
        <v>1052</v>
      </c>
      <c r="B10" s="1116" t="s">
        <v>1053</v>
      </c>
      <c r="C10" s="20" t="n">
        <v>128031217.813055</v>
      </c>
      <c r="D10" s="86" t="n">
        <v>0.00999999999994289</v>
      </c>
      <c r="E10" s="131" t="n">
        <v>2.0119191370623</v>
      </c>
    </row>
    <row r="11" customFormat="false" ht="12" hidden="false" customHeight="true" outlineLevel="0" collapsed="false">
      <c r="A11" s="1115" t="s">
        <v>1054</v>
      </c>
      <c r="B11" s="1117" t="s">
        <v>1055</v>
      </c>
      <c r="C11" s="20" t="n">
        <v>138696529.467482</v>
      </c>
      <c r="D11" s="86" t="n">
        <v>0.0124999999999285</v>
      </c>
      <c r="E11" s="131" t="n">
        <v>2.72439611453982</v>
      </c>
    </row>
    <row r="12" customFormat="false" ht="12" hidden="false" customHeight="true" outlineLevel="0" collapsed="false">
      <c r="A12" s="1115" t="s">
        <v>1056</v>
      </c>
      <c r="B12" s="1116" t="s">
        <v>1057</v>
      </c>
      <c r="C12" s="20" t="n">
        <v>159362004.154665</v>
      </c>
      <c r="D12" s="86" t="n">
        <v>0.0124999999999286</v>
      </c>
      <c r="E12" s="131" t="n">
        <v>3.13032508160949</v>
      </c>
    </row>
    <row r="13" customFormat="false" ht="13.5" hidden="false" customHeight="true" outlineLevel="0" collapsed="false">
      <c r="A13" s="1118" t="s">
        <v>1058</v>
      </c>
      <c r="B13" s="1116" t="s">
        <v>1059</v>
      </c>
      <c r="C13" s="20" t="n">
        <v>4000</v>
      </c>
      <c r="D13" s="86" t="n">
        <v>7.99999999995429</v>
      </c>
      <c r="E13" s="131" t="n">
        <v>0.0502857142857143</v>
      </c>
    </row>
    <row r="14" customFormat="false" ht="12.75" hidden="false" customHeight="true" outlineLevel="0" collapsed="false">
      <c r="A14" s="1119" t="s">
        <v>1060</v>
      </c>
      <c r="B14" s="1120"/>
      <c r="C14" s="1121"/>
      <c r="D14" s="1122"/>
      <c r="E14" s="151" t="n">
        <v>0.0971439096770456</v>
      </c>
    </row>
    <row r="15" customFormat="false" ht="13.5" hidden="false" customHeight="true" outlineLevel="0" collapsed="false">
      <c r="A15" s="133" t="s">
        <v>1061</v>
      </c>
      <c r="B15" s="1123" t="s">
        <v>1062</v>
      </c>
      <c r="C15" s="41" t="n">
        <v>6868761.29029615</v>
      </c>
      <c r="D15" s="86" t="n">
        <v>0.00899999991</v>
      </c>
      <c r="E15" s="1124" t="n">
        <v>0.0971439096770456</v>
      </c>
    </row>
    <row r="16" customFormat="false" ht="16.5" hidden="false" customHeight="true" outlineLevel="0" collapsed="false">
      <c r="A16" s="1125" t="s">
        <v>1063</v>
      </c>
      <c r="B16" s="1126" t="s">
        <v>1064</v>
      </c>
      <c r="C16" s="1127" t="n">
        <v>2082762557.7728</v>
      </c>
      <c r="D16" s="1128" t="n">
        <v>0.0042760746540244</v>
      </c>
      <c r="E16" s="1124" t="n">
        <v>13.9952185743766</v>
      </c>
    </row>
    <row r="17" customFormat="false" ht="12" hidden="false" customHeight="true" outlineLevel="0" collapsed="false">
      <c r="A17" s="1129" t="s">
        <v>1065</v>
      </c>
      <c r="B17" s="1130"/>
      <c r="C17" s="1131"/>
      <c r="D17" s="1132"/>
      <c r="E17" s="151" t="n">
        <v>21.9739113059163</v>
      </c>
    </row>
    <row r="18" customFormat="false" ht="12" hidden="false" customHeight="true" outlineLevel="0" collapsed="false">
      <c r="A18" s="1115" t="s">
        <v>1066</v>
      </c>
      <c r="B18" s="1116" t="s">
        <v>1067</v>
      </c>
      <c r="C18" s="20" t="n">
        <v>814459959.649359</v>
      </c>
      <c r="D18" s="86" t="n">
        <v>0.010016820631803</v>
      </c>
      <c r="E18" s="131" t="n">
        <v>12.8201846577196</v>
      </c>
    </row>
    <row r="19" customFormat="false" ht="24" hidden="false" customHeight="true" outlineLevel="0" collapsed="false">
      <c r="A19" s="1115" t="s">
        <v>1068</v>
      </c>
      <c r="B19" s="1133" t="s">
        <v>1069</v>
      </c>
      <c r="C19" s="20" t="n">
        <v>463066108.166919</v>
      </c>
      <c r="D19" s="86" t="n">
        <v>0.012579410743643</v>
      </c>
      <c r="E19" s="131" t="n">
        <v>9.15372664819674</v>
      </c>
    </row>
    <row r="20" customFormat="false" ht="14.25" hidden="false" customHeight="true" outlineLevel="0" collapsed="false">
      <c r="A20" s="79" t="s">
        <v>1070</v>
      </c>
      <c r="B20" s="1130"/>
      <c r="C20" s="1134"/>
      <c r="D20" s="1132"/>
      <c r="E20" s="152" t="s">
        <v>133</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1</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0</v>
      </c>
      <c r="B25" s="178"/>
      <c r="C25" s="178"/>
      <c r="D25" s="178"/>
      <c r="E25" s="179"/>
    </row>
    <row r="26" customFormat="false" ht="28.5" hidden="false" customHeight="true" outlineLevel="0" collapsed="false">
      <c r="A26" s="180" t="s">
        <v>940</v>
      </c>
      <c r="B26" s="180"/>
      <c r="C26" s="180"/>
      <c r="D26" s="180"/>
      <c r="E26" s="180"/>
    </row>
    <row r="27" customFormat="false" ht="12" hidden="false" customHeight="true" outlineLevel="0" collapsed="false">
      <c r="A27" s="1004" t="s">
        <v>942</v>
      </c>
      <c r="B27" s="777"/>
      <c r="C27" s="777"/>
      <c r="D27" s="777"/>
      <c r="E27" s="778"/>
    </row>
    <row r="28" customFormat="false" ht="12.75" hidden="false" customHeight="true" outlineLevel="0" collapsed="false">
      <c r="A28" s="1137" t="s">
        <v>1072</v>
      </c>
      <c r="B28" s="777"/>
      <c r="C28" s="777"/>
      <c r="D28" s="777"/>
      <c r="E28" s="778"/>
    </row>
    <row r="29" customFormat="false" ht="13.5" hidden="false" customHeight="true" outlineLevel="0" collapsed="false">
      <c r="A29" s="1137" t="s">
        <v>1073</v>
      </c>
      <c r="B29" s="777"/>
      <c r="C29" s="777"/>
      <c r="D29" s="777"/>
      <c r="E29" s="778"/>
    </row>
    <row r="30" customFormat="false" ht="13.5" hidden="false" customHeight="true" outlineLevel="0" collapsed="false">
      <c r="A30" s="1138" t="s">
        <v>1074</v>
      </c>
      <c r="B30" s="1139"/>
      <c r="C30" s="1139"/>
      <c r="D30" s="1139"/>
      <c r="E30" s="1140"/>
    </row>
    <row r="31" customFormat="false" ht="24" hidden="false" customHeight="true" outlineLevel="0" collapsed="false">
      <c r="A31" s="64" t="s">
        <v>892</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3</v>
      </c>
      <c r="B33" s="64"/>
      <c r="C33" s="64"/>
      <c r="D33" s="64"/>
      <c r="E33" s="64"/>
    </row>
    <row r="34" customFormat="false" ht="24" hidden="false" customHeight="true" outlineLevel="0" collapsed="false">
      <c r="A34" s="64" t="s">
        <v>894</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3</v>
      </c>
      <c r="C1" s="115" t="s">
        <v>78</v>
      </c>
    </row>
    <row r="2" customFormat="false" ht="18.75" hidden="false" customHeight="true" outlineLevel="0" collapsed="false">
      <c r="A2" s="652" t="s">
        <v>1075</v>
      </c>
      <c r="C2" s="115" t="s">
        <v>80</v>
      </c>
    </row>
    <row r="3" customFormat="false" ht="15.75" hidden="false" customHeight="true" outlineLevel="0" collapsed="false">
      <c r="A3" s="652" t="s">
        <v>115</v>
      </c>
      <c r="C3" s="115" t="s">
        <v>81</v>
      </c>
    </row>
    <row r="4" customFormat="false" ht="12.75" hidden="false" customHeight="true" outlineLevel="0" collapsed="false">
      <c r="A4" s="139"/>
      <c r="C4" s="139"/>
    </row>
    <row r="5" customFormat="false" ht="13.5" hidden="false" customHeight="true" outlineLevel="0" collapsed="false">
      <c r="A5" s="1141" t="s">
        <v>477</v>
      </c>
      <c r="B5" s="1141"/>
      <c r="C5" s="139"/>
    </row>
    <row r="6" customFormat="false" ht="14.25" hidden="false" customHeight="true" outlineLevel="0" collapsed="false">
      <c r="A6" s="1142" t="s">
        <v>1076</v>
      </c>
      <c r="B6" s="390" t="s">
        <v>817</v>
      </c>
      <c r="C6" s="391" t="s">
        <v>428</v>
      </c>
    </row>
    <row r="7" customFormat="false" ht="13.5" hidden="false" customHeight="true" outlineLevel="0" collapsed="false">
      <c r="A7" s="1143" t="s">
        <v>1077</v>
      </c>
      <c r="B7" s="1133" t="s">
        <v>1078</v>
      </c>
      <c r="C7" s="420" t="s">
        <v>133</v>
      </c>
    </row>
    <row r="8" customFormat="false" ht="13.5" hidden="false" customHeight="true" outlineLevel="0" collapsed="false">
      <c r="A8" s="1143" t="s">
        <v>1079</v>
      </c>
      <c r="B8" s="1133" t="s">
        <v>1080</v>
      </c>
      <c r="C8" s="420" t="s">
        <v>139</v>
      </c>
    </row>
    <row r="9" customFormat="false" ht="15.75" hidden="false" customHeight="true" outlineLevel="0" collapsed="false">
      <c r="A9" s="948" t="s">
        <v>1081</v>
      </c>
      <c r="B9" s="1144" t="s">
        <v>1082</v>
      </c>
      <c r="C9" s="131" t="n">
        <v>0.1</v>
      </c>
    </row>
    <row r="10" customFormat="false" ht="13.5" hidden="false" customHeight="true" outlineLevel="0" collapsed="false">
      <c r="A10" s="948" t="s">
        <v>1083</v>
      </c>
      <c r="B10" s="1144" t="s">
        <v>1084</v>
      </c>
      <c r="C10" s="131" t="n">
        <v>0.211907372381332</v>
      </c>
    </row>
    <row r="11" customFormat="false" ht="13.5" hidden="false" customHeight="true" outlineLevel="0" collapsed="false">
      <c r="A11" s="948" t="s">
        <v>1085</v>
      </c>
      <c r="B11" s="1133" t="s">
        <v>1086</v>
      </c>
      <c r="C11" s="420" t="s">
        <v>133</v>
      </c>
    </row>
    <row r="12" customFormat="false" ht="13.5" hidden="false" customHeight="true" outlineLevel="0" collapsed="false">
      <c r="A12" s="948" t="s">
        <v>1087</v>
      </c>
      <c r="B12" s="1133" t="s">
        <v>1088</v>
      </c>
      <c r="C12" s="131" t="n">
        <v>0.3</v>
      </c>
    </row>
    <row r="13" customFormat="false" ht="13.5" hidden="false" customHeight="true" outlineLevel="0" collapsed="false">
      <c r="A13" s="948" t="s">
        <v>1089</v>
      </c>
      <c r="B13" s="1133" t="s">
        <v>1090</v>
      </c>
      <c r="C13" s="420" t="s">
        <v>133</v>
      </c>
    </row>
    <row r="14" customFormat="false" ht="13.5" hidden="false" customHeight="true" outlineLevel="0" collapsed="false">
      <c r="A14" s="948" t="s">
        <v>1091</v>
      </c>
      <c r="B14" s="1133" t="s">
        <v>1092</v>
      </c>
      <c r="C14" s="420" t="s">
        <v>133</v>
      </c>
    </row>
    <row r="15" customFormat="false" ht="15.75" hidden="false" customHeight="true" outlineLevel="0" collapsed="false">
      <c r="A15" s="948" t="s">
        <v>1093</v>
      </c>
      <c r="B15" s="1133" t="s">
        <v>1094</v>
      </c>
      <c r="C15" s="420" t="s">
        <v>133</v>
      </c>
    </row>
    <row r="16" customFormat="false" ht="12" hidden="false" customHeight="true" outlineLevel="0" collapsed="false">
      <c r="A16" s="948" t="s">
        <v>1095</v>
      </c>
      <c r="B16" s="948"/>
      <c r="C16" s="1122" t="s">
        <v>133</v>
      </c>
    </row>
    <row r="17" customFormat="false" ht="12" hidden="false" customHeight="true" outlineLevel="0" collapsed="false">
      <c r="A17" s="31"/>
      <c r="B17" s="31"/>
      <c r="C17" s="31"/>
    </row>
    <row r="18" customFormat="false" ht="12" hidden="false" customHeight="true" outlineLevel="0" collapsed="false">
      <c r="A18" s="295" t="s">
        <v>10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5" t="s">
        <v>78</v>
      </c>
    </row>
    <row r="2" customFormat="false" ht="15.75" hidden="false" customHeight="true" outlineLevel="0" collapsed="false">
      <c r="A2" s="4" t="s">
        <v>1098</v>
      </c>
      <c r="J2" s="115" t="s">
        <v>80</v>
      </c>
    </row>
    <row r="3" customFormat="false" ht="15.75" hidden="false" customHeight="true" outlineLevel="0" collapsed="false">
      <c r="A3" s="4" t="s">
        <v>226</v>
      </c>
      <c r="J3" s="115" t="s">
        <v>81</v>
      </c>
    </row>
    <row r="4" customFormat="false" ht="12.75" hidden="false" customHeight="true" outlineLevel="0" collapsed="false">
      <c r="J4" s="139"/>
    </row>
    <row r="5" customFormat="false" ht="24.75" hidden="false" customHeight="true" outlineLevel="0" collapsed="false">
      <c r="A5" s="751" t="s">
        <v>82</v>
      </c>
      <c r="B5" s="390" t="s">
        <v>993</v>
      </c>
      <c r="C5" s="390"/>
      <c r="D5" s="390"/>
      <c r="E5" s="390"/>
      <c r="F5" s="390"/>
      <c r="G5" s="1070" t="s">
        <v>391</v>
      </c>
      <c r="H5" s="1070"/>
      <c r="I5" s="935" t="s">
        <v>165</v>
      </c>
      <c r="J5" s="935"/>
    </row>
    <row r="6" customFormat="false" ht="42.75" hidden="false" customHeight="true" outlineLevel="0" collapsed="false">
      <c r="A6" s="751"/>
      <c r="B6" s="939" t="s">
        <v>1099</v>
      </c>
      <c r="C6" s="279" t="s">
        <v>1100</v>
      </c>
      <c r="D6" s="399" t="s">
        <v>1101</v>
      </c>
      <c r="E6" s="279" t="s">
        <v>1102</v>
      </c>
      <c r="F6" s="399" t="s">
        <v>1103</v>
      </c>
      <c r="G6" s="392" t="s">
        <v>429</v>
      </c>
      <c r="H6" s="836" t="s">
        <v>430</v>
      </c>
      <c r="I6" s="392" t="s">
        <v>429</v>
      </c>
      <c r="J6" s="837" t="s">
        <v>430</v>
      </c>
    </row>
    <row r="7" customFormat="false" ht="12.75" hidden="false" customHeight="true" outlineLevel="0" collapsed="false">
      <c r="A7" s="1145"/>
      <c r="B7" s="879" t="s">
        <v>1104</v>
      </c>
      <c r="C7" s="879" t="s">
        <v>1105</v>
      </c>
      <c r="D7" s="399"/>
      <c r="E7" s="879" t="s">
        <v>1106</v>
      </c>
      <c r="F7" s="399"/>
      <c r="G7" s="626" t="s">
        <v>1107</v>
      </c>
      <c r="H7" s="626"/>
      <c r="I7" s="1076" t="s">
        <v>90</v>
      </c>
      <c r="J7" s="1076"/>
    </row>
    <row r="8" customFormat="false" ht="12.75" hidden="false" customHeight="true" outlineLevel="0" collapsed="false">
      <c r="A8" s="1146" t="s">
        <v>1108</v>
      </c>
      <c r="B8" s="166"/>
      <c r="C8" s="166"/>
      <c r="D8" s="166"/>
      <c r="E8" s="166"/>
      <c r="F8" s="166"/>
      <c r="G8" s="166"/>
      <c r="H8" s="166"/>
      <c r="I8" s="209" t="n">
        <v>455.434437627552</v>
      </c>
      <c r="J8" s="353" t="n">
        <v>11.2600089319644</v>
      </c>
    </row>
    <row r="9" customFormat="false" ht="12.75" hidden="false" customHeight="true" outlineLevel="0" collapsed="false">
      <c r="A9" s="133" t="s">
        <v>1109</v>
      </c>
      <c r="B9" s="418" t="s">
        <v>139</v>
      </c>
      <c r="C9" s="419" t="n">
        <v>11.1</v>
      </c>
      <c r="D9" s="419" t="n">
        <v>0.72</v>
      </c>
      <c r="E9" s="418" t="s">
        <v>139</v>
      </c>
      <c r="F9" s="419" t="n">
        <v>0.00529</v>
      </c>
      <c r="G9" s="1091" t="s">
        <v>139</v>
      </c>
      <c r="H9" s="1091" t="s">
        <v>139</v>
      </c>
      <c r="I9" s="418" t="s">
        <v>139</v>
      </c>
      <c r="J9" s="420" t="s">
        <v>139</v>
      </c>
    </row>
    <row r="10" customFormat="false" ht="12.75" hidden="false" customHeight="true" outlineLevel="0" collapsed="false">
      <c r="A10" s="133" t="s">
        <v>1110</v>
      </c>
      <c r="B10" s="419" t="n">
        <v>9.76666666666667</v>
      </c>
      <c r="C10" s="419" t="n">
        <v>6.9</v>
      </c>
      <c r="D10" s="419" t="n">
        <v>0.72</v>
      </c>
      <c r="E10" s="419" t="n">
        <v>22268</v>
      </c>
      <c r="F10" s="419" t="n">
        <v>0.00529</v>
      </c>
      <c r="G10" s="1147" t="n">
        <v>0.0007024</v>
      </c>
      <c r="H10" s="1147" t="n">
        <v>3.96115971428571E-005</v>
      </c>
      <c r="I10" s="419" t="n">
        <v>0.0156410432</v>
      </c>
      <c r="J10" s="131" t="n">
        <v>0.000882071045177143</v>
      </c>
    </row>
    <row r="11" customFormat="false" ht="12.75" hidden="false" customHeight="true" outlineLevel="0" collapsed="false">
      <c r="A11" s="133" t="s">
        <v>1111</v>
      </c>
      <c r="B11" s="419" t="n">
        <v>32152.2066666667</v>
      </c>
      <c r="C11" s="419" t="n">
        <v>9.3346882009584</v>
      </c>
      <c r="D11" s="419" t="n">
        <v>0.440140013412076</v>
      </c>
      <c r="E11" s="419" t="n">
        <v>110419183.083413</v>
      </c>
      <c r="F11" s="419" t="n">
        <v>0.00529</v>
      </c>
      <c r="G11" s="1147" t="n">
        <v>0.00212190046153394</v>
      </c>
      <c r="H11" s="1147" t="n">
        <v>4.87690032900099E-005</v>
      </c>
      <c r="I11" s="419" t="n">
        <v>234.298515546895</v>
      </c>
      <c r="J11" s="131" t="n">
        <v>5.38503350307517</v>
      </c>
    </row>
    <row r="12" customFormat="false" ht="12.75" hidden="false" customHeight="true" outlineLevel="0" collapsed="false">
      <c r="A12" s="133" t="s">
        <v>1112</v>
      </c>
      <c r="B12" s="419" t="n">
        <v>9706.38333333333</v>
      </c>
      <c r="C12" s="419" t="n">
        <v>3</v>
      </c>
      <c r="D12" s="419" t="n">
        <v>0.76</v>
      </c>
      <c r="E12" s="419" t="n">
        <v>37970897.7171404</v>
      </c>
      <c r="F12" s="419" t="n">
        <v>0.00529</v>
      </c>
      <c r="G12" s="1147" t="n">
        <v>0.00245825311832735</v>
      </c>
      <c r="H12" s="1147" t="n">
        <v>5.0811102550133E-005</v>
      </c>
      <c r="I12" s="419" t="n">
        <v>93.3420777188492</v>
      </c>
      <c r="J12" s="131" t="n">
        <v>1.92934317782623</v>
      </c>
    </row>
    <row r="13" customFormat="false" ht="12.75" hidden="false" customHeight="true" outlineLevel="0" collapsed="false">
      <c r="A13" s="133" t="s">
        <v>1113</v>
      </c>
      <c r="B13" s="419" t="n">
        <v>931.866666666667</v>
      </c>
      <c r="C13" s="419" t="n">
        <v>3</v>
      </c>
      <c r="D13" s="419" t="n">
        <v>0.72</v>
      </c>
      <c r="E13" s="419" t="n">
        <v>2124656</v>
      </c>
      <c r="F13" s="419" t="n">
        <v>0.00529</v>
      </c>
      <c r="G13" s="1147" t="n">
        <v>0.0007024</v>
      </c>
      <c r="H13" s="1147" t="n">
        <v>3.96115971428571E-005</v>
      </c>
      <c r="I13" s="419" t="n">
        <v>1.4923583744</v>
      </c>
      <c r="J13" s="131" t="n">
        <v>0.0841610175391543</v>
      </c>
    </row>
    <row r="14" customFormat="false" ht="12.75" hidden="false" customHeight="true" outlineLevel="0" collapsed="false">
      <c r="A14" s="133" t="s">
        <v>1114</v>
      </c>
      <c r="B14" s="419" t="n">
        <v>10.3326666666667</v>
      </c>
      <c r="C14" s="419" t="n">
        <v>9</v>
      </c>
      <c r="D14" s="419" t="n">
        <v>0.72</v>
      </c>
      <c r="E14" s="419" t="n">
        <v>66955.68</v>
      </c>
      <c r="F14" s="419" t="n">
        <v>0.00529</v>
      </c>
      <c r="G14" s="1147" t="n">
        <v>0.00214666666666667</v>
      </c>
      <c r="H14" s="1147" t="n">
        <v>6.59245714285714E-005</v>
      </c>
      <c r="I14" s="419" t="n">
        <v>0.1437315264</v>
      </c>
      <c r="J14" s="131" t="n">
        <v>0.00441402450870857</v>
      </c>
    </row>
    <row r="15" customFormat="false" ht="12.75" hidden="false" customHeight="true" outlineLevel="0" collapsed="false">
      <c r="A15" s="133" t="s">
        <v>1115</v>
      </c>
      <c r="B15" s="419" t="n">
        <v>21.066</v>
      </c>
      <c r="C15" s="419" t="n">
        <v>11.7</v>
      </c>
      <c r="D15" s="419" t="n">
        <v>0.72</v>
      </c>
      <c r="E15" s="419" t="n">
        <v>177459.984</v>
      </c>
      <c r="F15" s="419" t="n">
        <v>0.00529</v>
      </c>
      <c r="G15" s="1147" t="n">
        <v>0.00214666666666667</v>
      </c>
      <c r="H15" s="1147" t="n">
        <v>6.59245714285712E-005</v>
      </c>
      <c r="I15" s="419" t="n">
        <v>0.38094743232</v>
      </c>
      <c r="J15" s="131" t="n">
        <v>0.0116989733909211</v>
      </c>
    </row>
    <row r="16" customFormat="false" ht="12.75" hidden="false" customHeight="true" outlineLevel="0" collapsed="false">
      <c r="A16" s="133" t="s">
        <v>1116</v>
      </c>
      <c r="B16" s="419" t="n">
        <v>26989.9033333333</v>
      </c>
      <c r="C16" s="419" t="n">
        <v>7.06761393308498</v>
      </c>
      <c r="D16" s="419" t="n">
        <v>0.488730232288353</v>
      </c>
      <c r="E16" s="419" t="n">
        <v>84290078.774263</v>
      </c>
      <c r="F16" s="419" t="n">
        <v>0.00529</v>
      </c>
      <c r="G16" s="1147" t="n">
        <v>0.0014920043712652</v>
      </c>
      <c r="H16" s="1147" t="n">
        <v>4.56100672876922E-005</v>
      </c>
      <c r="I16" s="419" t="n">
        <v>125.761165985488</v>
      </c>
      <c r="J16" s="131" t="n">
        <v>3.84447616457901</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7</v>
      </c>
      <c r="B18" s="139"/>
      <c r="C18" s="139"/>
    </row>
    <row r="19" customFormat="false" ht="12" hidden="false" customHeight="true" outlineLevel="0" collapsed="false">
      <c r="A19" s="1149"/>
      <c r="B19" s="1150" t="s">
        <v>1117</v>
      </c>
      <c r="C19" s="391" t="s">
        <v>1118</v>
      </c>
    </row>
    <row r="20" customFormat="false" ht="12" hidden="false" customHeight="true" outlineLevel="0" collapsed="false">
      <c r="A20" s="1151" t="s">
        <v>1119</v>
      </c>
      <c r="B20" s="130" t="n">
        <v>0</v>
      </c>
      <c r="C20" s="513" t="n">
        <v>0</v>
      </c>
      <c r="K20" s="62"/>
    </row>
    <row r="21" customFormat="false" ht="12" hidden="false" customHeight="true" outlineLevel="0" collapsed="false">
      <c r="A21" s="103" t="s">
        <v>1120</v>
      </c>
      <c r="B21" s="130" t="n">
        <v>0</v>
      </c>
      <c r="C21" s="513" t="n">
        <v>0.72</v>
      </c>
    </row>
    <row r="22" customFormat="false" ht="12.75" hidden="false" customHeight="true" outlineLevel="0" collapsed="false">
      <c r="A22" s="509" t="s">
        <v>1121</v>
      </c>
      <c r="B22" s="269" t="n">
        <v>0</v>
      </c>
      <c r="C22" s="515" t="n">
        <v>0.46</v>
      </c>
    </row>
    <row r="24" customFormat="false" ht="12.75" hidden="false" customHeight="true" outlineLevel="0" collapsed="false"/>
    <row r="25" customFormat="false" ht="12" hidden="false" customHeight="true" outlineLevel="0" collapsed="false">
      <c r="A25" s="116" t="s">
        <v>417</v>
      </c>
      <c r="B25" s="178"/>
      <c r="C25" s="178"/>
      <c r="D25" s="178"/>
      <c r="E25" s="178"/>
      <c r="F25" s="178"/>
      <c r="G25" s="178"/>
      <c r="H25" s="178"/>
      <c r="I25" s="178"/>
      <c r="J25" s="179"/>
    </row>
    <row r="26" customFormat="false" ht="24.75" hidden="false" customHeight="true" outlineLevel="0" collapsed="false">
      <c r="A26" s="181" t="s">
        <v>1122</v>
      </c>
      <c r="B26" s="181"/>
      <c r="C26" s="181"/>
      <c r="D26" s="181"/>
      <c r="E26" s="181"/>
      <c r="F26" s="181"/>
      <c r="G26" s="181"/>
      <c r="H26" s="181"/>
      <c r="I26" s="181"/>
      <c r="J26" s="181"/>
    </row>
    <row r="27" customFormat="false" ht="24" hidden="false" customHeight="true" outlineLevel="0" collapsed="false">
      <c r="A27" s="64" t="s">
        <v>1123</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5" t="s">
        <v>78</v>
      </c>
    </row>
    <row r="2" customFormat="false" ht="15.75" hidden="false" customHeight="true" outlineLevel="0" collapsed="false">
      <c r="A2" s="4" t="s">
        <v>1125</v>
      </c>
      <c r="M2" s="115" t="s">
        <v>80</v>
      </c>
    </row>
    <row r="3" customFormat="false" ht="15.75" hidden="false" customHeight="true" outlineLevel="0" collapsed="false">
      <c r="A3" s="4" t="s">
        <v>226</v>
      </c>
      <c r="M3" s="115" t="s">
        <v>81</v>
      </c>
    </row>
    <row r="4" customFormat="false" ht="12.75" hidden="false" customHeight="true" outlineLevel="0" collapsed="false">
      <c r="M4" s="619"/>
    </row>
    <row r="5" customFormat="false" ht="12.75" hidden="false" customHeight="true" outlineLevel="0" collapsed="false">
      <c r="A5" s="751" t="s">
        <v>478</v>
      </c>
      <c r="B5" s="390" t="s">
        <v>1126</v>
      </c>
      <c r="C5" s="390"/>
      <c r="D5" s="390"/>
      <c r="E5" s="390"/>
      <c r="F5" s="390"/>
      <c r="G5" s="390"/>
      <c r="H5" s="390"/>
      <c r="I5" s="390"/>
      <c r="J5" s="390" t="s">
        <v>391</v>
      </c>
      <c r="K5" s="390"/>
      <c r="L5" s="391" t="s">
        <v>165</v>
      </c>
      <c r="M5" s="391"/>
    </row>
    <row r="6" customFormat="false" ht="36" hidden="false" customHeight="true" outlineLevel="0" collapsed="false">
      <c r="A6" s="1047" t="s">
        <v>482</v>
      </c>
      <c r="B6" s="279" t="s">
        <v>1127</v>
      </c>
      <c r="C6" s="399" t="s">
        <v>1128</v>
      </c>
      <c r="D6" s="399" t="s">
        <v>1129</v>
      </c>
      <c r="E6" s="399" t="s">
        <v>1130</v>
      </c>
      <c r="F6" s="279" t="s">
        <v>1120</v>
      </c>
      <c r="G6" s="279" t="s">
        <v>1131</v>
      </c>
      <c r="H6" s="399" t="s">
        <v>1132</v>
      </c>
      <c r="I6" s="399" t="s">
        <v>1133</v>
      </c>
      <c r="J6" s="392" t="s">
        <v>396</v>
      </c>
      <c r="K6" s="836" t="s">
        <v>819</v>
      </c>
      <c r="L6" s="392" t="s">
        <v>396</v>
      </c>
      <c r="M6" s="837" t="s">
        <v>819</v>
      </c>
    </row>
    <row r="7" customFormat="false" ht="12.75" hidden="false" customHeight="true" outlineLevel="0" collapsed="false">
      <c r="A7" s="503"/>
      <c r="B7" s="879" t="s">
        <v>707</v>
      </c>
      <c r="C7" s="399"/>
      <c r="D7" s="399"/>
      <c r="E7" s="399"/>
      <c r="F7" s="879"/>
      <c r="G7" s="879" t="s">
        <v>1106</v>
      </c>
      <c r="H7" s="399"/>
      <c r="I7" s="399"/>
      <c r="J7" s="399" t="s">
        <v>1107</v>
      </c>
      <c r="K7" s="399"/>
      <c r="L7" s="400" t="s">
        <v>90</v>
      </c>
      <c r="M7" s="400"/>
    </row>
    <row r="8" customFormat="false" ht="12.75" hidden="false" customHeight="true" outlineLevel="0" collapsed="false">
      <c r="A8" s="155" t="s">
        <v>1134</v>
      </c>
      <c r="B8" s="1078"/>
      <c r="C8" s="1078"/>
      <c r="D8" s="1078"/>
      <c r="E8" s="1078"/>
      <c r="F8" s="1078"/>
      <c r="G8" s="1078"/>
      <c r="H8" s="1078"/>
      <c r="I8" s="1078"/>
      <c r="J8" s="166"/>
      <c r="K8" s="166"/>
      <c r="L8" s="209" t="n">
        <v>11.4974739762041</v>
      </c>
      <c r="M8" s="353" t="n">
        <v>0.281302672919646</v>
      </c>
    </row>
    <row r="9" customFormat="false" ht="12" hidden="false" customHeight="true" outlineLevel="0" collapsed="false">
      <c r="A9" s="633" t="s">
        <v>1135</v>
      </c>
      <c r="B9" s="143" t="n">
        <v>23734904.7852839</v>
      </c>
      <c r="C9" s="143" t="n">
        <v>1.5</v>
      </c>
      <c r="D9" s="143" t="n">
        <v>0.9</v>
      </c>
      <c r="E9" s="143" t="n">
        <v>0.23</v>
      </c>
      <c r="F9" s="143" t="n">
        <v>0.96</v>
      </c>
      <c r="G9" s="143" t="n">
        <v>3537.45020919871</v>
      </c>
      <c r="H9" s="143" t="n">
        <v>0.4</v>
      </c>
      <c r="I9" s="143" t="n">
        <v>0.008</v>
      </c>
      <c r="J9" s="80" t="n">
        <v>1.86666666666667</v>
      </c>
      <c r="K9" s="209" t="n">
        <v>0.0382171428571429</v>
      </c>
      <c r="L9" s="453" t="n">
        <v>6.60324039050426</v>
      </c>
      <c r="M9" s="131" t="n">
        <v>0.135191239994977</v>
      </c>
    </row>
    <row r="10" customFormat="false" ht="12" hidden="false" customHeight="true" outlineLevel="0" collapsed="false">
      <c r="A10" s="633" t="s">
        <v>1136</v>
      </c>
      <c r="B10" s="143" t="n">
        <v>6685198.9291097</v>
      </c>
      <c r="C10" s="143" t="n">
        <v>1.5</v>
      </c>
      <c r="D10" s="143" t="n">
        <v>0.8</v>
      </c>
      <c r="E10" s="143" t="n">
        <v>0.23</v>
      </c>
      <c r="F10" s="143" t="n">
        <v>0.96</v>
      </c>
      <c r="G10" s="143" t="n">
        <v>885.655154128454</v>
      </c>
      <c r="H10" s="143" t="n">
        <v>0.4</v>
      </c>
      <c r="I10" s="143" t="n">
        <v>0.008</v>
      </c>
      <c r="J10" s="209" t="n">
        <v>1.86666666666666</v>
      </c>
      <c r="K10" s="209" t="n">
        <v>0.0382171428571429</v>
      </c>
      <c r="L10" s="143" t="n">
        <v>1.65322295437311</v>
      </c>
      <c r="M10" s="131" t="n">
        <v>0.033847209547492</v>
      </c>
    </row>
    <row r="11" customFormat="false" ht="12" hidden="false" customHeight="true" outlineLevel="0" collapsed="false">
      <c r="A11" s="633" t="s">
        <v>1137</v>
      </c>
      <c r="B11" s="143" t="n">
        <v>311374.273333333</v>
      </c>
      <c r="C11" s="143" t="n">
        <v>1.5</v>
      </c>
      <c r="D11" s="143" t="n">
        <v>0.8</v>
      </c>
      <c r="E11" s="143" t="n">
        <v>0.3</v>
      </c>
      <c r="F11" s="143" t="n">
        <v>0.96</v>
      </c>
      <c r="G11" s="143" t="n">
        <v>107.610948864</v>
      </c>
      <c r="H11" s="143" t="n">
        <v>0.42</v>
      </c>
      <c r="I11" s="143" t="n">
        <v>0.0179</v>
      </c>
      <c r="J11" s="209" t="n">
        <v>1.96</v>
      </c>
      <c r="K11" s="209" t="n">
        <v>0.0897864</v>
      </c>
      <c r="L11" s="143" t="n">
        <v>0.21091745977344</v>
      </c>
      <c r="M11" s="131" t="n">
        <v>0.00966199969908265</v>
      </c>
    </row>
    <row r="12" customFormat="false" ht="12" hidden="false" customHeight="true" outlineLevel="0" collapsed="false">
      <c r="A12" s="633" t="s">
        <v>1138</v>
      </c>
      <c r="B12" s="143" t="n">
        <v>1199738.49399216</v>
      </c>
      <c r="C12" s="143" t="n">
        <v>1.5</v>
      </c>
      <c r="D12" s="143" t="n">
        <v>0.8</v>
      </c>
      <c r="E12" s="143" t="n">
        <v>0.23</v>
      </c>
      <c r="F12" s="143" t="n">
        <v>0.96</v>
      </c>
      <c r="G12" s="143" t="n">
        <v>158.941355684081</v>
      </c>
      <c r="H12" s="143" t="n">
        <v>0.4</v>
      </c>
      <c r="I12" s="143" t="n">
        <v>0.008</v>
      </c>
      <c r="J12" s="209" t="n">
        <v>1.86666666666666</v>
      </c>
      <c r="K12" s="209" t="n">
        <v>0.0382171428571429</v>
      </c>
      <c r="L12" s="143" t="n">
        <v>0.296690530610284</v>
      </c>
      <c r="M12" s="131" t="n">
        <v>0.00607428449608648</v>
      </c>
    </row>
    <row r="13" customFormat="false" ht="12" hidden="false" customHeight="true" outlineLevel="0" collapsed="false">
      <c r="A13" s="633" t="s">
        <v>1139</v>
      </c>
      <c r="B13" s="143" t="n">
        <v>19533.7222222222</v>
      </c>
      <c r="C13" s="143" t="n">
        <v>1.5</v>
      </c>
      <c r="D13" s="143" t="n">
        <v>0.8</v>
      </c>
      <c r="E13" s="143" t="n">
        <v>0.23</v>
      </c>
      <c r="F13" s="143" t="n">
        <v>0.96</v>
      </c>
      <c r="G13" s="143" t="n">
        <v>2.58782752</v>
      </c>
      <c r="H13" s="143" t="n">
        <v>0.4</v>
      </c>
      <c r="I13" s="143" t="n">
        <v>0.008</v>
      </c>
      <c r="J13" s="209" t="n">
        <v>1.86666666666667</v>
      </c>
      <c r="K13" s="209" t="n">
        <v>0.0382171428571429</v>
      </c>
      <c r="L13" s="143" t="n">
        <v>0.00483061137066667</v>
      </c>
      <c r="M13" s="131" t="n">
        <v>9.88993740214857E-005</v>
      </c>
    </row>
    <row r="14" customFormat="false" ht="12" hidden="false" customHeight="true" outlineLevel="0" collapsed="false">
      <c r="A14" s="633" t="s">
        <v>1140</v>
      </c>
      <c r="B14" s="143" t="n">
        <v>1315551.93309722</v>
      </c>
      <c r="C14" s="143" t="n">
        <v>1.30952380952381</v>
      </c>
      <c r="D14" s="143" t="n">
        <v>0.8</v>
      </c>
      <c r="E14" s="143" t="n">
        <v>0.815</v>
      </c>
      <c r="F14" s="143" t="n">
        <v>0.96</v>
      </c>
      <c r="G14" s="143" t="n">
        <v>1078.30153876266</v>
      </c>
      <c r="H14" s="143" t="n">
        <v>0.42</v>
      </c>
      <c r="I14" s="143" t="n">
        <v>0.0155</v>
      </c>
      <c r="J14" s="209" t="n">
        <v>1.96</v>
      </c>
      <c r="K14" s="209" t="n">
        <v>0.0777480000000001</v>
      </c>
      <c r="L14" s="143" t="n">
        <v>2.11347101597481</v>
      </c>
      <c r="M14" s="131" t="n">
        <v>0.0838357880357194</v>
      </c>
    </row>
    <row r="15" customFormat="false" ht="12" hidden="false" customHeight="true" outlineLevel="0" collapsed="false">
      <c r="A15" s="633" t="s">
        <v>362</v>
      </c>
      <c r="B15" s="242"/>
      <c r="C15" s="242"/>
      <c r="D15" s="242"/>
      <c r="E15" s="242"/>
      <c r="F15" s="242"/>
      <c r="G15" s="242"/>
      <c r="H15" s="242"/>
      <c r="I15" s="667"/>
      <c r="J15" s="82"/>
      <c r="K15" s="82"/>
      <c r="L15" s="80" t="n">
        <v>0.615101013597572</v>
      </c>
      <c r="M15" s="129" t="n">
        <v>0.012593251772267</v>
      </c>
    </row>
    <row r="16" customFormat="false" ht="12.75" hidden="false" customHeight="true" outlineLevel="0" collapsed="false">
      <c r="A16" s="133" t="s">
        <v>1141</v>
      </c>
      <c r="B16" s="419" t="n">
        <v>35795.8816666667</v>
      </c>
      <c r="C16" s="419" t="n">
        <v>1.5</v>
      </c>
      <c r="D16" s="419" t="n">
        <v>0.8</v>
      </c>
      <c r="E16" s="419" t="n">
        <v>0.23</v>
      </c>
      <c r="F16" s="419" t="n">
        <v>0.96</v>
      </c>
      <c r="G16" s="419" t="n">
        <v>4.7422384032</v>
      </c>
      <c r="H16" s="419" t="n">
        <v>0.4</v>
      </c>
      <c r="I16" s="419" t="n">
        <v>0.008</v>
      </c>
      <c r="J16" s="86" t="n">
        <v>1.86666666666667</v>
      </c>
      <c r="K16" s="86" t="n">
        <v>0.0382171428571428</v>
      </c>
      <c r="L16" s="419" t="n">
        <v>0.00885217835264</v>
      </c>
      <c r="M16" s="131" t="n">
        <v>0.000181234802517723</v>
      </c>
    </row>
    <row r="17" customFormat="false" ht="12.75" hidden="false" customHeight="true" outlineLevel="0" collapsed="false">
      <c r="A17" s="133" t="s">
        <v>1142</v>
      </c>
      <c r="B17" s="419" t="n">
        <v>1628894.95268687</v>
      </c>
      <c r="C17" s="419" t="n">
        <v>1.5</v>
      </c>
      <c r="D17" s="419" t="n">
        <v>0.8</v>
      </c>
      <c r="E17" s="419" t="n">
        <v>0.23</v>
      </c>
      <c r="F17" s="419" t="n">
        <v>0.96</v>
      </c>
      <c r="G17" s="419" t="n">
        <v>215.796003331956</v>
      </c>
      <c r="H17" s="419" t="n">
        <v>0.4</v>
      </c>
      <c r="I17" s="419" t="n">
        <v>0.008</v>
      </c>
      <c r="J17" s="86" t="n">
        <v>1.86666666666667</v>
      </c>
      <c r="K17" s="86" t="n">
        <v>0.0382171428571429</v>
      </c>
      <c r="L17" s="419" t="n">
        <v>0.402819206219652</v>
      </c>
      <c r="M17" s="131" t="n">
        <v>0.00824710668733785</v>
      </c>
    </row>
    <row r="18" customFormat="false" ht="12.75" hidden="false" customHeight="true" outlineLevel="0" collapsed="false">
      <c r="A18" s="133" t="s">
        <v>1143</v>
      </c>
      <c r="B18" s="419" t="n">
        <v>821592.863333333</v>
      </c>
      <c r="C18" s="419" t="n">
        <v>1.5</v>
      </c>
      <c r="D18" s="419" t="n">
        <v>0.8</v>
      </c>
      <c r="E18" s="419" t="n">
        <v>0.23</v>
      </c>
      <c r="F18" s="419" t="n">
        <v>0.96</v>
      </c>
      <c r="G18" s="419" t="n">
        <v>108.9801584064</v>
      </c>
      <c r="H18" s="419" t="n">
        <v>0.4</v>
      </c>
      <c r="I18" s="419" t="n">
        <v>0.008</v>
      </c>
      <c r="J18" s="86" t="n">
        <v>1.86666666666667</v>
      </c>
      <c r="K18" s="86" t="n">
        <v>0.0382171428571429</v>
      </c>
      <c r="L18" s="419" t="n">
        <v>0.20342962902528</v>
      </c>
      <c r="M18" s="131" t="n">
        <v>0.00416491028241145</v>
      </c>
    </row>
    <row r="19" customFormat="false" ht="12" hidden="false" customHeight="true" outlineLevel="0" collapsed="false">
      <c r="A19" s="641" t="s">
        <v>1144</v>
      </c>
      <c r="B19" s="643"/>
      <c r="C19" s="643"/>
      <c r="D19" s="643"/>
      <c r="E19" s="643"/>
      <c r="F19" s="643"/>
      <c r="G19" s="643"/>
      <c r="H19" s="643"/>
      <c r="I19" s="1152"/>
      <c r="J19" s="99"/>
      <c r="K19" s="99"/>
      <c r="L19" s="97" t="n">
        <v>0.551550504539257</v>
      </c>
      <c r="M19" s="101" t="n">
        <v>0.0705759523155335</v>
      </c>
    </row>
    <row r="20" customFormat="false" ht="12" hidden="false" customHeight="true" outlineLevel="0" collapsed="false">
      <c r="A20" s="633" t="s">
        <v>1145</v>
      </c>
      <c r="B20" s="143" t="s">
        <v>135</v>
      </c>
      <c r="C20" s="143" t="s">
        <v>135</v>
      </c>
      <c r="D20" s="143" t="s">
        <v>135</v>
      </c>
      <c r="E20" s="143" t="s">
        <v>135</v>
      </c>
      <c r="F20" s="143" t="s">
        <v>135</v>
      </c>
      <c r="G20" s="143" t="s">
        <v>135</v>
      </c>
      <c r="H20" s="143" t="s">
        <v>135</v>
      </c>
      <c r="I20" s="453" t="s">
        <v>135</v>
      </c>
      <c r="J20" s="209" t="s">
        <v>135</v>
      </c>
      <c r="K20" s="209" t="s">
        <v>135</v>
      </c>
      <c r="L20" s="143" t="s">
        <v>135</v>
      </c>
      <c r="M20" s="420" t="s">
        <v>135</v>
      </c>
    </row>
    <row r="21" customFormat="false" ht="12" hidden="false" customHeight="true" outlineLevel="0" collapsed="false">
      <c r="A21" s="633" t="s">
        <v>1146</v>
      </c>
      <c r="B21" s="143" t="s">
        <v>135</v>
      </c>
      <c r="C21" s="143" t="s">
        <v>135</v>
      </c>
      <c r="D21" s="143" t="s">
        <v>135</v>
      </c>
      <c r="E21" s="143" t="s">
        <v>135</v>
      </c>
      <c r="F21" s="143" t="s">
        <v>135</v>
      </c>
      <c r="G21" s="143" t="s">
        <v>135</v>
      </c>
      <c r="H21" s="143" t="s">
        <v>135</v>
      </c>
      <c r="I21" s="453" t="s">
        <v>135</v>
      </c>
      <c r="J21" s="209" t="s">
        <v>135</v>
      </c>
      <c r="K21" s="209" t="s">
        <v>135</v>
      </c>
      <c r="L21" s="143" t="s">
        <v>135</v>
      </c>
      <c r="M21" s="420" t="s">
        <v>135</v>
      </c>
    </row>
    <row r="22" customFormat="false" ht="12" hidden="false" customHeight="true" outlineLevel="0" collapsed="false">
      <c r="A22" s="633" t="s">
        <v>1147</v>
      </c>
      <c r="B22" s="143" t="s">
        <v>135</v>
      </c>
      <c r="C22" s="143" t="s">
        <v>135</v>
      </c>
      <c r="D22" s="143" t="s">
        <v>135</v>
      </c>
      <c r="E22" s="143" t="s">
        <v>135</v>
      </c>
      <c r="F22" s="143" t="s">
        <v>135</v>
      </c>
      <c r="G22" s="143" t="s">
        <v>135</v>
      </c>
      <c r="H22" s="143" t="s">
        <v>135</v>
      </c>
      <c r="I22" s="453" t="s">
        <v>135</v>
      </c>
      <c r="J22" s="209" t="s">
        <v>135</v>
      </c>
      <c r="K22" s="209" t="s">
        <v>135</v>
      </c>
      <c r="L22" s="143" t="s">
        <v>135</v>
      </c>
      <c r="M22" s="420" t="s">
        <v>135</v>
      </c>
    </row>
    <row r="23" customFormat="false" ht="12" hidden="false" customHeight="true" outlineLevel="0" collapsed="false">
      <c r="A23" s="633" t="s">
        <v>362</v>
      </c>
      <c r="B23" s="1153"/>
      <c r="C23" s="1153"/>
      <c r="D23" s="1153"/>
      <c r="E23" s="1153"/>
      <c r="F23" s="1153"/>
      <c r="G23" s="1153"/>
      <c r="H23" s="1153"/>
      <c r="I23" s="1154"/>
      <c r="J23" s="995"/>
      <c r="K23" s="82"/>
      <c r="L23" s="80" t="n">
        <v>0.551550504539257</v>
      </c>
      <c r="M23" s="129" t="n">
        <v>0.0705759523155335</v>
      </c>
    </row>
    <row r="24" customFormat="false" ht="12.75" hidden="false" customHeight="true" outlineLevel="0" collapsed="false">
      <c r="A24" s="1155" t="s">
        <v>107</v>
      </c>
      <c r="B24" s="1036" t="n">
        <v>1372324.23651333</v>
      </c>
      <c r="C24" s="1036" t="n">
        <v>2.1</v>
      </c>
      <c r="D24" s="1036" t="n">
        <v>0.89</v>
      </c>
      <c r="E24" s="1036" t="n">
        <v>0.24</v>
      </c>
      <c r="F24" s="1036" t="n">
        <v>0.96</v>
      </c>
      <c r="G24" s="1036" t="n">
        <v>295.473484574602</v>
      </c>
      <c r="H24" s="1036" t="n">
        <v>0.4</v>
      </c>
      <c r="I24" s="1037" t="n">
        <v>0.05</v>
      </c>
      <c r="J24" s="164" t="n">
        <v>1.86666666666667</v>
      </c>
      <c r="K24" s="164" t="n">
        <v>0.238857142857143</v>
      </c>
      <c r="L24" s="1036" t="n">
        <v>0.551550504539257</v>
      </c>
      <c r="M24" s="146" t="n">
        <v>0.0705759523155335</v>
      </c>
    </row>
    <row r="25" customFormat="false" ht="12" hidden="false" customHeight="true" outlineLevel="0" collapsed="false">
      <c r="A25" s="641" t="s">
        <v>1148</v>
      </c>
      <c r="B25" s="643"/>
      <c r="C25" s="643"/>
      <c r="D25" s="643"/>
      <c r="E25" s="643"/>
      <c r="F25" s="643"/>
      <c r="G25" s="643"/>
      <c r="H25" s="643"/>
      <c r="I25" s="1152"/>
      <c r="J25" s="99"/>
      <c r="K25" s="99"/>
      <c r="L25" s="1156" t="s">
        <v>139</v>
      </c>
      <c r="M25" s="487" t="s">
        <v>139</v>
      </c>
    </row>
    <row r="26" customFormat="false" ht="12" hidden="false" customHeight="true" outlineLevel="0" collapsed="false">
      <c r="A26" s="633" t="s">
        <v>1149</v>
      </c>
      <c r="B26" s="143" t="s">
        <v>133</v>
      </c>
      <c r="C26" s="143" t="s">
        <v>139</v>
      </c>
      <c r="D26" s="143" t="s">
        <v>139</v>
      </c>
      <c r="E26" s="143" t="s">
        <v>139</v>
      </c>
      <c r="F26" s="143" t="s">
        <v>139</v>
      </c>
      <c r="G26" s="143" t="s">
        <v>139</v>
      </c>
      <c r="H26" s="143" t="s">
        <v>139</v>
      </c>
      <c r="I26" s="453" t="s">
        <v>139</v>
      </c>
      <c r="J26" s="209" t="s">
        <v>139</v>
      </c>
      <c r="K26" s="209" t="s">
        <v>139</v>
      </c>
      <c r="L26" s="143" t="s">
        <v>139</v>
      </c>
      <c r="M26" s="420" t="s">
        <v>139</v>
      </c>
    </row>
    <row r="27" customFormat="false" ht="12" hidden="false" customHeight="true" outlineLevel="0" collapsed="false">
      <c r="A27" s="633" t="s">
        <v>362</v>
      </c>
      <c r="B27" s="1153"/>
      <c r="C27" s="1153"/>
      <c r="D27" s="1153"/>
      <c r="E27" s="1153"/>
      <c r="F27" s="1153"/>
      <c r="G27" s="1153"/>
      <c r="H27" s="1153"/>
      <c r="I27" s="1154"/>
      <c r="J27" s="995"/>
      <c r="K27" s="995"/>
      <c r="L27" s="80" t="s">
        <v>139</v>
      </c>
      <c r="M27" s="129" t="s">
        <v>139</v>
      </c>
    </row>
    <row r="28" customFormat="false" ht="12.75" hidden="false" customHeight="true" outlineLevel="0" collapsed="false">
      <c r="A28" s="1155" t="s">
        <v>107</v>
      </c>
      <c r="B28" s="1036" t="s">
        <v>139</v>
      </c>
      <c r="C28" s="1036" t="s">
        <v>139</v>
      </c>
      <c r="D28" s="1036" t="s">
        <v>139</v>
      </c>
      <c r="E28" s="1036" t="s">
        <v>139</v>
      </c>
      <c r="F28" s="1036" t="s">
        <v>139</v>
      </c>
      <c r="G28" s="1036" t="s">
        <v>139</v>
      </c>
      <c r="H28" s="1036" t="s">
        <v>139</v>
      </c>
      <c r="I28" s="1037" t="s">
        <v>139</v>
      </c>
      <c r="J28" s="164" t="s">
        <v>139</v>
      </c>
      <c r="K28" s="164" t="s">
        <v>139</v>
      </c>
      <c r="L28" s="1036" t="s">
        <v>139</v>
      </c>
      <c r="M28" s="146" t="s">
        <v>139</v>
      </c>
    </row>
    <row r="29" customFormat="false" ht="12.75" hidden="false" customHeight="true" outlineLevel="0" collapsed="false">
      <c r="A29" s="1157" t="s">
        <v>1150</v>
      </c>
      <c r="B29" s="526" t="n">
        <v>33493906.4366667</v>
      </c>
      <c r="C29" s="526" t="n">
        <v>0.25</v>
      </c>
      <c r="D29" s="526" t="n">
        <v>0.2</v>
      </c>
      <c r="E29" s="526" t="n">
        <v>0.407304569128947</v>
      </c>
      <c r="F29" s="526" t="n">
        <v>0.96</v>
      </c>
      <c r="G29" s="526" t="n">
        <v>650.804759708107</v>
      </c>
      <c r="H29" s="526" t="n">
        <v>0.4</v>
      </c>
      <c r="I29" s="529" t="n">
        <v>0.025</v>
      </c>
      <c r="J29" s="1158" t="n">
        <v>1.86666666666666</v>
      </c>
      <c r="K29" s="1159" t="n">
        <v>0.119428571428571</v>
      </c>
      <c r="L29" s="526" t="n">
        <v>1.21483555145513</v>
      </c>
      <c r="M29" s="530" t="n">
        <v>0.0777246827308539</v>
      </c>
    </row>
    <row r="30" customFormat="false" ht="12" hidden="false" customHeight="true" outlineLevel="0" collapsed="false">
      <c r="A30" s="641" t="s">
        <v>1151</v>
      </c>
      <c r="B30" s="643"/>
      <c r="C30" s="643"/>
      <c r="D30" s="643"/>
      <c r="E30" s="643"/>
      <c r="F30" s="643"/>
      <c r="G30" s="643"/>
      <c r="H30" s="643"/>
      <c r="I30" s="1152"/>
      <c r="J30" s="99"/>
      <c r="K30" s="99"/>
      <c r="L30" s="97" t="n">
        <v>0.393074252442978</v>
      </c>
      <c r="M30" s="101" t="n">
        <v>0.00804759367450602</v>
      </c>
    </row>
    <row r="31" customFormat="false" ht="12.75" hidden="false" customHeight="true" outlineLevel="0" collapsed="false">
      <c r="A31" s="133" t="s">
        <v>107</v>
      </c>
      <c r="B31" s="419" t="n">
        <v>4569780.65061125</v>
      </c>
      <c r="C31" s="419" t="n">
        <v>1.5</v>
      </c>
      <c r="D31" s="419" t="n">
        <v>0.8</v>
      </c>
      <c r="E31" s="419" t="n">
        <v>0.08</v>
      </c>
      <c r="F31" s="419" t="n">
        <v>0.96</v>
      </c>
      <c r="G31" s="419" t="n">
        <v>210.575492380167</v>
      </c>
      <c r="H31" s="419" t="n">
        <v>0.4</v>
      </c>
      <c r="I31" s="419" t="n">
        <v>0.008</v>
      </c>
      <c r="J31" s="86" t="n">
        <v>1.86666666666667</v>
      </c>
      <c r="K31" s="86" t="n">
        <v>0.0382171428571428</v>
      </c>
      <c r="L31" s="419" t="n">
        <v>0.393074252442978</v>
      </c>
      <c r="M31" s="131" t="n">
        <v>0.00804759367450602</v>
      </c>
    </row>
    <row r="32" customFormat="false" ht="12.75" hidden="false" customHeight="true" outlineLevel="0" collapsed="false">
      <c r="A32" s="133" t="s">
        <v>876</v>
      </c>
      <c r="B32" s="419" t="n">
        <v>35756.0229266667</v>
      </c>
      <c r="C32" s="419" t="n">
        <v>1</v>
      </c>
      <c r="D32" s="419" t="n">
        <v>0.8</v>
      </c>
      <c r="E32" s="419" t="n">
        <v>0</v>
      </c>
      <c r="F32" s="419" t="n">
        <v>0.96</v>
      </c>
      <c r="G32" s="418" t="s">
        <v>139</v>
      </c>
      <c r="H32" s="419" t="n">
        <v>0.4</v>
      </c>
      <c r="I32" s="419" t="n">
        <v>0.05</v>
      </c>
      <c r="J32" s="91" t="s">
        <v>139</v>
      </c>
      <c r="K32" s="91" t="s">
        <v>139</v>
      </c>
      <c r="L32" s="418" t="s">
        <v>139</v>
      </c>
      <c r="M32" s="420" t="s">
        <v>139</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0</v>
      </c>
      <c r="B35" s="178"/>
      <c r="C35" s="178"/>
      <c r="D35" s="178"/>
      <c r="E35" s="178"/>
      <c r="F35" s="178"/>
      <c r="G35" s="178"/>
      <c r="H35" s="178"/>
      <c r="I35" s="178"/>
      <c r="J35" s="178"/>
      <c r="K35" s="178"/>
      <c r="L35" s="178"/>
      <c r="M35" s="179"/>
    </row>
    <row r="36" customFormat="false" ht="27" hidden="false" customHeight="true" outlineLevel="0" collapsed="false">
      <c r="A36" s="181" t="s">
        <v>1152</v>
      </c>
      <c r="B36" s="181"/>
      <c r="C36" s="181"/>
      <c r="D36" s="181"/>
      <c r="E36" s="181"/>
      <c r="F36" s="181"/>
      <c r="G36" s="181"/>
      <c r="H36" s="181"/>
      <c r="I36" s="181"/>
      <c r="J36" s="181"/>
      <c r="K36" s="181"/>
      <c r="L36" s="181"/>
      <c r="M36" s="181"/>
    </row>
    <row r="37" customFormat="false" ht="12.75" hidden="false" customHeight="true" outlineLevel="0" collapsed="false">
      <c r="A37" s="63" t="s">
        <v>895</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3</v>
      </c>
      <c r="G1" s="115" t="s">
        <v>78</v>
      </c>
    </row>
    <row r="2" customFormat="false" ht="15.75" hidden="false" customHeight="true" outlineLevel="0" collapsed="false">
      <c r="A2" s="4" t="s">
        <v>226</v>
      </c>
      <c r="G2" s="115" t="s">
        <v>80</v>
      </c>
    </row>
    <row r="3" customFormat="false" ht="12.75" hidden="false" customHeight="false" outlineLevel="0" collapsed="false">
      <c r="G3" s="115" t="s">
        <v>81</v>
      </c>
    </row>
    <row r="4" customFormat="false" ht="16.5" hidden="false" customHeight="false" outlineLevel="0" collapsed="false">
      <c r="G4" s="1160"/>
    </row>
    <row r="5" customFormat="false" ht="33" hidden="false" customHeight="true" outlineLevel="0" collapsed="false">
      <c r="A5" s="1161" t="s">
        <v>82</v>
      </c>
      <c r="B5" s="1162" t="s">
        <v>1154</v>
      </c>
      <c r="C5" s="1163" t="s">
        <v>1155</v>
      </c>
      <c r="D5" s="1163" t="s">
        <v>1156</v>
      </c>
      <c r="E5" s="1164" t="s">
        <v>1157</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58</v>
      </c>
      <c r="B7" s="1168" t="n">
        <v>44436.6668667795</v>
      </c>
      <c r="C7" s="1168" t="n">
        <v>190.357792183193</v>
      </c>
      <c r="D7" s="1168" t="n">
        <v>4.53204557634802</v>
      </c>
      <c r="E7" s="1168" t="n">
        <v>143.334885185559</v>
      </c>
      <c r="F7" s="1168" t="n">
        <v>5613.79229725433</v>
      </c>
      <c r="G7" s="1168" t="n">
        <v>678.590277690085</v>
      </c>
      <c r="H7" s="1169"/>
    </row>
    <row r="8" customFormat="false" ht="12.75" hidden="false" customHeight="false" outlineLevel="0" collapsed="false">
      <c r="A8" s="1170" t="s">
        <v>1159</v>
      </c>
      <c r="B8" s="1171" t="n">
        <v>-32675.3598998547</v>
      </c>
      <c r="C8" s="1171" t="n">
        <v>83.7581040440048</v>
      </c>
      <c r="D8" s="1171" t="n">
        <v>1.54836161781348</v>
      </c>
      <c r="E8" s="1171" t="n">
        <v>63.0678581045631</v>
      </c>
      <c r="F8" s="1171" t="n">
        <v>2470.08853129773</v>
      </c>
      <c r="G8" s="1171" t="n">
        <v>298.582130156869</v>
      </c>
      <c r="H8" s="1169"/>
    </row>
    <row r="9" customFormat="false" ht="12.75" hidden="false" customHeight="false" outlineLevel="0" collapsed="false">
      <c r="A9" s="1172" t="s">
        <v>1160</v>
      </c>
      <c r="B9" s="1173" t="n">
        <v>-19701.4974680453</v>
      </c>
      <c r="C9" s="1173" t="n">
        <v>83.7581040440048</v>
      </c>
      <c r="D9" s="1173" t="n">
        <v>1.54836161781348</v>
      </c>
      <c r="E9" s="20" t="n">
        <v>63.0678581045631</v>
      </c>
      <c r="F9" s="20" t="n">
        <v>2470.08853129773</v>
      </c>
      <c r="G9" s="20" t="n">
        <v>298.582130156869</v>
      </c>
      <c r="H9" s="1169"/>
    </row>
    <row r="10" customFormat="false" ht="13.5" hidden="false" customHeight="false" outlineLevel="0" collapsed="false">
      <c r="A10" s="1174" t="s">
        <v>1161</v>
      </c>
      <c r="B10" s="734" t="n">
        <v>-12973.8624318094</v>
      </c>
      <c r="C10" s="734" t="s">
        <v>123</v>
      </c>
      <c r="D10" s="734" t="s">
        <v>123</v>
      </c>
      <c r="E10" s="41" t="s">
        <v>133</v>
      </c>
      <c r="F10" s="41" t="s">
        <v>133</v>
      </c>
      <c r="G10" s="41" t="s">
        <v>133</v>
      </c>
      <c r="H10" s="1169"/>
    </row>
    <row r="11" customFormat="false" ht="12.75" hidden="false" customHeight="false" outlineLevel="0" collapsed="false">
      <c r="A11" s="1170" t="s">
        <v>1162</v>
      </c>
      <c r="B11" s="1171" t="n">
        <v>13125.3547807336</v>
      </c>
      <c r="C11" s="1171" t="n">
        <v>23.8446471722042</v>
      </c>
      <c r="D11" s="1171" t="n">
        <v>0.776776697434028</v>
      </c>
      <c r="E11" s="1171" t="n">
        <v>17.9544515909752</v>
      </c>
      <c r="F11" s="1171" t="n">
        <v>703.196307809911</v>
      </c>
      <c r="G11" s="1171" t="n">
        <v>85.0017514935057</v>
      </c>
      <c r="H11" s="1169"/>
    </row>
    <row r="12" customFormat="false" ht="12.75" hidden="false" customHeight="false" outlineLevel="0" collapsed="false">
      <c r="A12" s="1172" t="s">
        <v>1163</v>
      </c>
      <c r="B12" s="1173" t="n">
        <v>-2128.86</v>
      </c>
      <c r="C12" s="1173" t="s">
        <v>123</v>
      </c>
      <c r="D12" s="1173" t="s">
        <v>123</v>
      </c>
      <c r="E12" s="20" t="s">
        <v>133</v>
      </c>
      <c r="F12" s="20" t="s">
        <v>133</v>
      </c>
      <c r="G12" s="20" t="s">
        <v>133</v>
      </c>
      <c r="H12" s="1169"/>
    </row>
    <row r="13" customFormat="false" ht="13.5" hidden="false" customHeight="false" outlineLevel="0" collapsed="false">
      <c r="A13" s="1174" t="s">
        <v>1164</v>
      </c>
      <c r="B13" s="734" t="n">
        <v>15254.2147807336</v>
      </c>
      <c r="C13" s="734" t="n">
        <v>23.8446471722042</v>
      </c>
      <c r="D13" s="734" t="n">
        <v>0.776776697434028</v>
      </c>
      <c r="E13" s="41" t="n">
        <v>17.9544515909752</v>
      </c>
      <c r="F13" s="41" t="n">
        <v>703.196307809911</v>
      </c>
      <c r="G13" s="41" t="n">
        <v>85.0017514935057</v>
      </c>
      <c r="H13" s="1169"/>
    </row>
    <row r="14" customFormat="false" ht="12.75" hidden="false" customHeight="false" outlineLevel="0" collapsed="false">
      <c r="A14" s="1170" t="s">
        <v>1165</v>
      </c>
      <c r="B14" s="1171" t="n">
        <v>67852.0963509541</v>
      </c>
      <c r="C14" s="1171" t="n">
        <v>82.7550409669836</v>
      </c>
      <c r="D14" s="1171" t="n">
        <v>1.52981888232021</v>
      </c>
      <c r="E14" s="1171" t="n">
        <v>62.3125754900203</v>
      </c>
      <c r="F14" s="1171" t="n">
        <v>2440.50745814669</v>
      </c>
      <c r="G14" s="1171" t="n">
        <v>295.00639603971</v>
      </c>
      <c r="H14" s="1169"/>
    </row>
    <row r="15" customFormat="false" ht="12.75" hidden="false" customHeight="false" outlineLevel="0" collapsed="false">
      <c r="A15" s="1172" t="s">
        <v>1166</v>
      </c>
      <c r="B15" s="1173" t="n">
        <v>1006.46266886125</v>
      </c>
      <c r="C15" s="1173" t="s">
        <v>135</v>
      </c>
      <c r="D15" s="1173" t="s">
        <v>135</v>
      </c>
      <c r="E15" s="20" t="s">
        <v>135</v>
      </c>
      <c r="F15" s="20" t="s">
        <v>135</v>
      </c>
      <c r="G15" s="20" t="s">
        <v>135</v>
      </c>
      <c r="H15" s="1169"/>
    </row>
    <row r="16" customFormat="false" ht="13.5" hidden="false" customHeight="false" outlineLevel="0" collapsed="false">
      <c r="A16" s="1174" t="s">
        <v>1167</v>
      </c>
      <c r="B16" s="734" t="n">
        <v>66845.6336820928</v>
      </c>
      <c r="C16" s="734" t="n">
        <v>82.7550409669836</v>
      </c>
      <c r="D16" s="734" t="n">
        <v>1.52981888232021</v>
      </c>
      <c r="E16" s="41" t="n">
        <v>62.3125754900203</v>
      </c>
      <c r="F16" s="41" t="n">
        <v>2440.50745814669</v>
      </c>
      <c r="G16" s="41" t="n">
        <v>295.00639603971</v>
      </c>
      <c r="H16" s="1169"/>
    </row>
    <row r="17" customFormat="false" ht="12.75" hidden="false" customHeight="false" outlineLevel="0" collapsed="false">
      <c r="A17" s="1170" t="s">
        <v>1168</v>
      </c>
      <c r="B17" s="1171" t="s">
        <v>1169</v>
      </c>
      <c r="C17" s="1171" t="s">
        <v>1170</v>
      </c>
      <c r="D17" s="1171" t="s">
        <v>1170</v>
      </c>
      <c r="E17" s="1171" t="s">
        <v>1171</v>
      </c>
      <c r="F17" s="1171" t="s">
        <v>1171</v>
      </c>
      <c r="G17" s="1171" t="s">
        <v>1171</v>
      </c>
      <c r="H17" s="1169"/>
    </row>
    <row r="18" customFormat="false" ht="13.5" hidden="false" customHeight="false" outlineLevel="0" collapsed="false">
      <c r="A18" s="1172" t="s">
        <v>1172</v>
      </c>
      <c r="B18" s="1173" t="s">
        <v>124</v>
      </c>
      <c r="C18" s="1173" t="s">
        <v>124</v>
      </c>
      <c r="D18" s="1173" t="s">
        <v>124</v>
      </c>
      <c r="E18" s="20" t="s">
        <v>124</v>
      </c>
      <c r="F18" s="20" t="s">
        <v>124</v>
      </c>
      <c r="G18" s="20" t="s">
        <v>124</v>
      </c>
      <c r="H18" s="1169"/>
    </row>
    <row r="19" customFormat="false" ht="13.5" hidden="false" customHeight="false" outlineLevel="0" collapsed="false">
      <c r="A19" s="1174" t="s">
        <v>1173</v>
      </c>
      <c r="B19" s="734" t="s">
        <v>123</v>
      </c>
      <c r="C19" s="734" t="s">
        <v>692</v>
      </c>
      <c r="D19" s="734" t="s">
        <v>692</v>
      </c>
      <c r="E19" s="41" t="s">
        <v>135</v>
      </c>
      <c r="F19" s="41" t="s">
        <v>135</v>
      </c>
      <c r="G19" s="41" t="s">
        <v>135</v>
      </c>
      <c r="H19" s="1169"/>
    </row>
    <row r="20" customFormat="false" ht="12.75" hidden="false" customHeight="false" outlineLevel="0" collapsed="false">
      <c r="A20" s="1170" t="s">
        <v>1174</v>
      </c>
      <c r="B20" s="1171" t="s">
        <v>1169</v>
      </c>
      <c r="C20" s="1171" t="s">
        <v>1171</v>
      </c>
      <c r="D20" s="1171" t="s">
        <v>1171</v>
      </c>
      <c r="E20" s="1171" t="s">
        <v>1171</v>
      </c>
      <c r="F20" s="1171" t="s">
        <v>1171</v>
      </c>
      <c r="G20" s="1171" t="s">
        <v>1171</v>
      </c>
      <c r="H20" s="1169"/>
    </row>
    <row r="21" customFormat="false" ht="13.5" hidden="false" customHeight="false" outlineLevel="0" collapsed="false">
      <c r="A21" s="1172" t="s">
        <v>1175</v>
      </c>
      <c r="B21" s="1173" t="s">
        <v>124</v>
      </c>
      <c r="C21" s="20" t="s">
        <v>124</v>
      </c>
      <c r="D21" s="20" t="s">
        <v>124</v>
      </c>
      <c r="E21" s="20" t="s">
        <v>124</v>
      </c>
      <c r="F21" s="20" t="s">
        <v>124</v>
      </c>
      <c r="G21" s="20" t="s">
        <v>124</v>
      </c>
      <c r="H21" s="1169"/>
    </row>
    <row r="22" customFormat="false" ht="13.5" hidden="false" customHeight="false" outlineLevel="0" collapsed="false">
      <c r="A22" s="1174" t="s">
        <v>1176</v>
      </c>
      <c r="B22" s="734" t="s">
        <v>123</v>
      </c>
      <c r="C22" s="41" t="s">
        <v>135</v>
      </c>
      <c r="D22" s="41" t="s">
        <v>135</v>
      </c>
      <c r="E22" s="41" t="s">
        <v>135</v>
      </c>
      <c r="F22" s="41" t="s">
        <v>135</v>
      </c>
      <c r="G22" s="41" t="s">
        <v>135</v>
      </c>
      <c r="H22" s="1169"/>
    </row>
    <row r="23" customFormat="false" ht="12.75" hidden="false" customHeight="false" outlineLevel="0" collapsed="false">
      <c r="A23" s="1170" t="s">
        <v>1177</v>
      </c>
      <c r="B23" s="1171" t="s">
        <v>139</v>
      </c>
      <c r="C23" s="1171" t="s">
        <v>139</v>
      </c>
      <c r="D23" s="1171" t="s">
        <v>139</v>
      </c>
      <c r="E23" s="1171" t="s">
        <v>139</v>
      </c>
      <c r="F23" s="1171" t="s">
        <v>139</v>
      </c>
      <c r="G23" s="1171" t="s">
        <v>139</v>
      </c>
      <c r="H23" s="1169"/>
    </row>
    <row r="24" customFormat="false" ht="13.5" hidden="false" customHeight="false" outlineLevel="0" collapsed="false">
      <c r="A24" s="1172" t="s">
        <v>1178</v>
      </c>
      <c r="B24" s="673"/>
      <c r="C24" s="673"/>
      <c r="D24" s="673"/>
      <c r="E24" s="673"/>
      <c r="F24" s="673"/>
      <c r="G24" s="673"/>
      <c r="H24" s="1169"/>
    </row>
    <row r="25" customFormat="false" ht="13.5" hidden="false" customHeight="false" outlineLevel="0" collapsed="false">
      <c r="A25" s="1174" t="s">
        <v>1179</v>
      </c>
      <c r="B25" s="734" t="s">
        <v>139</v>
      </c>
      <c r="C25" s="41" t="s">
        <v>139</v>
      </c>
      <c r="D25" s="41" t="s">
        <v>139</v>
      </c>
      <c r="E25" s="41" t="s">
        <v>139</v>
      </c>
      <c r="F25" s="41" t="s">
        <v>139</v>
      </c>
      <c r="G25" s="41" t="s">
        <v>139</v>
      </c>
      <c r="H25" s="1169"/>
    </row>
    <row r="26" customFormat="false" ht="14.25" hidden="false" customHeight="false" outlineLevel="0" collapsed="false">
      <c r="A26" s="1175" t="s">
        <v>1180</v>
      </c>
      <c r="B26" s="1171" t="n">
        <v>-3865.42436505346</v>
      </c>
      <c r="C26" s="1171" t="s">
        <v>131</v>
      </c>
      <c r="D26" s="1171" t="n">
        <v>0.677088378780301</v>
      </c>
      <c r="E26" s="1171" t="s">
        <v>131</v>
      </c>
      <c r="F26" s="1171" t="s">
        <v>131</v>
      </c>
      <c r="G26" s="1171" t="s">
        <v>131</v>
      </c>
      <c r="H26" s="1169"/>
    </row>
    <row r="27" customFormat="false" ht="12.75" hidden="false" customHeight="false" outlineLevel="0" collapsed="false">
      <c r="A27" s="1176" t="s">
        <v>1181</v>
      </c>
      <c r="B27" s="20" t="n">
        <v>-4627.17037360391</v>
      </c>
      <c r="C27" s="20" t="s">
        <v>133</v>
      </c>
      <c r="D27" s="20" t="s">
        <v>133</v>
      </c>
      <c r="E27" s="20" t="s">
        <v>133</v>
      </c>
      <c r="F27" s="20" t="s">
        <v>133</v>
      </c>
      <c r="G27" s="21" t="s">
        <v>133</v>
      </c>
    </row>
    <row r="28" customFormat="false" ht="12.75" hidden="false" customHeight="false" outlineLevel="0" collapsed="false">
      <c r="A28" s="20" t="s">
        <v>1182</v>
      </c>
      <c r="B28" s="20" t="n">
        <v>761.74600855045</v>
      </c>
      <c r="C28" s="20" t="s">
        <v>139</v>
      </c>
      <c r="D28" s="20" t="s">
        <v>139</v>
      </c>
      <c r="E28" s="20" t="s">
        <v>139</v>
      </c>
      <c r="F28" s="20" t="s">
        <v>139</v>
      </c>
      <c r="G28" s="21" t="s">
        <v>139</v>
      </c>
    </row>
    <row r="29" customFormat="false" ht="12.75" hidden="false" customHeight="true" outlineLevel="0" collapsed="false">
      <c r="A29" s="20" t="s">
        <v>1183</v>
      </c>
      <c r="B29" s="20" t="s">
        <v>139</v>
      </c>
      <c r="C29" s="20" t="s">
        <v>139</v>
      </c>
      <c r="D29" s="20" t="n">
        <v>0.677088378780301</v>
      </c>
      <c r="E29" s="20" t="s">
        <v>139</v>
      </c>
      <c r="F29" s="20" t="s">
        <v>139</v>
      </c>
      <c r="G29" s="21" t="s">
        <v>139</v>
      </c>
    </row>
    <row r="30" customFormat="false" ht="13.5" hidden="false" customHeight="true" outlineLevel="0" collapsed="false">
      <c r="A30" s="1177" t="s">
        <v>1184</v>
      </c>
      <c r="B30" s="1178"/>
      <c r="C30" s="1178"/>
      <c r="D30" s="1178"/>
      <c r="E30" s="1178"/>
      <c r="F30" s="1179"/>
      <c r="G30" s="1180"/>
    </row>
    <row r="31" customFormat="false" ht="14.25" hidden="false" customHeight="true" outlineLevel="0" collapsed="false">
      <c r="A31" s="1181" t="s">
        <v>1185</v>
      </c>
      <c r="B31" s="20" t="n">
        <v>82099.82</v>
      </c>
      <c r="C31" s="20" t="n">
        <v>106.6</v>
      </c>
      <c r="D31" s="20" t="n">
        <v>2.31</v>
      </c>
      <c r="E31" s="20" t="n">
        <v>80.26</v>
      </c>
      <c r="F31" s="20" t="n">
        <v>3143.71</v>
      </c>
      <c r="G31" s="21" t="n">
        <v>380.01</v>
      </c>
    </row>
    <row r="32" customFormat="false" ht="12.75" hidden="false" customHeight="true" outlineLevel="0" collapsed="false">
      <c r="A32" s="1182" t="s">
        <v>1186</v>
      </c>
      <c r="B32" s="20" t="n">
        <v>-12973.8624318094</v>
      </c>
      <c r="C32" s="20" t="s">
        <v>133</v>
      </c>
      <c r="D32" s="20" t="s">
        <v>133</v>
      </c>
      <c r="E32" s="20" t="s">
        <v>133</v>
      </c>
      <c r="F32" s="20" t="s">
        <v>133</v>
      </c>
      <c r="G32" s="21" t="s">
        <v>133</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7</v>
      </c>
    </row>
    <row r="35" customFormat="false" ht="15.75" hidden="false" customHeight="true" outlineLevel="0" collapsed="false">
      <c r="A35" s="1184" t="s">
        <v>1188</v>
      </c>
    </row>
    <row r="36" customFormat="false" ht="16.5" hidden="false" customHeight="true" outlineLevel="0" collapsed="false">
      <c r="A36" s="1184" t="s">
        <v>1189</v>
      </c>
    </row>
    <row r="37" customFormat="false" ht="15.75" hidden="false" customHeight="true" outlineLevel="0" collapsed="false">
      <c r="A37" s="1185" t="s">
        <v>1190</v>
      </c>
    </row>
    <row r="38" customFormat="false" ht="15.75" hidden="false" customHeight="true" outlineLevel="0" collapsed="false">
      <c r="A38" s="1186" t="s">
        <v>1191</v>
      </c>
    </row>
    <row r="39" customFormat="false" ht="15.75" hidden="false" customHeight="true" outlineLevel="0" collapsed="false">
      <c r="A39" s="1186" t="s">
        <v>1192</v>
      </c>
    </row>
    <row r="40" customFormat="false" ht="15.75" hidden="false" customHeight="true" outlineLevel="0" collapsed="false">
      <c r="A40" s="1184" t="s">
        <v>1193</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0</v>
      </c>
      <c r="B43" s="1189"/>
      <c r="C43" s="1189"/>
      <c r="D43" s="1189"/>
      <c r="E43" s="1189"/>
      <c r="F43" s="1189"/>
      <c r="G43" s="1190"/>
    </row>
    <row r="44" customFormat="false" ht="12.75" hidden="false" customHeight="true" outlineLevel="0" collapsed="false">
      <c r="A44" s="1191" t="s">
        <v>1194</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5</v>
      </c>
      <c r="B46" s="1192"/>
      <c r="C46" s="1192"/>
      <c r="D46" s="1192"/>
      <c r="E46" s="1192"/>
      <c r="F46" s="1192"/>
      <c r="G46" s="1192"/>
      <c r="H46" s="62"/>
    </row>
    <row r="47" customFormat="false" ht="24" hidden="false" customHeight="true" outlineLevel="0" collapsed="false">
      <c r="A47" s="64" t="s">
        <v>1196</v>
      </c>
      <c r="B47" s="64"/>
      <c r="C47" s="64"/>
      <c r="D47" s="64"/>
      <c r="E47" s="64"/>
      <c r="F47" s="64"/>
      <c r="G47" s="64"/>
    </row>
    <row r="48" customFormat="false" ht="12.75" hidden="false" customHeight="true" outlineLevel="0" collapsed="false">
      <c r="A48" s="63" t="s">
        <v>1197</v>
      </c>
      <c r="B48" s="63"/>
      <c r="C48" s="63"/>
      <c r="D48" s="63"/>
      <c r="E48" s="63"/>
      <c r="F48" s="63"/>
      <c r="G48" s="63"/>
    </row>
    <row r="49" customFormat="false" ht="12.75" hidden="false" customHeight="true" outlineLevel="0" collapsed="false">
      <c r="A49" s="64" t="s">
        <v>1198</v>
      </c>
      <c r="B49" s="64"/>
      <c r="C49" s="64"/>
      <c r="D49" s="64"/>
      <c r="E49" s="64"/>
      <c r="F49" s="64"/>
      <c r="G49" s="64"/>
    </row>
    <row r="50" customFormat="false" ht="12.75" hidden="false" customHeight="true" outlineLevel="0" collapsed="false">
      <c r="A50" s="63" t="s">
        <v>1199</v>
      </c>
      <c r="B50" s="63"/>
      <c r="C50" s="63"/>
      <c r="D50" s="63"/>
      <c r="E50" s="63"/>
      <c r="F50" s="63"/>
      <c r="G50" s="63"/>
    </row>
    <row r="51" customFormat="false" ht="12.75" hidden="false" customHeight="true" outlineLevel="0" collapsed="false">
      <c r="A51" s="64" t="s">
        <v>1200</v>
      </c>
      <c r="B51" s="64"/>
      <c r="C51" s="64"/>
      <c r="D51" s="64"/>
      <c r="E51" s="64"/>
      <c r="F51" s="64"/>
      <c r="G51" s="64"/>
    </row>
    <row r="52" customFormat="false" ht="12.75" hidden="false" customHeight="true" outlineLevel="0" collapsed="false">
      <c r="A52" s="64" t="s">
        <v>1201</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5" t="s">
        <v>78</v>
      </c>
    </row>
    <row r="2" customFormat="false" ht="15.75" hidden="false" customHeight="true" outlineLevel="0" collapsed="false">
      <c r="A2" s="4" t="s">
        <v>1203</v>
      </c>
      <c r="Q2" s="115" t="s">
        <v>80</v>
      </c>
    </row>
    <row r="3" customFormat="false" ht="15.75" hidden="false" customHeight="true" outlineLevel="0" collapsed="false">
      <c r="A3" s="4" t="s">
        <v>226</v>
      </c>
      <c r="Q3" s="115" t="s">
        <v>81</v>
      </c>
    </row>
    <row r="4" customFormat="false" ht="12" hidden="false" customHeight="true" outlineLevel="0" collapsed="false">
      <c r="Q4" s="1193"/>
    </row>
    <row r="5" customFormat="false" ht="30" hidden="false" customHeight="true" outlineLevel="0" collapsed="false">
      <c r="A5" s="1194" t="s">
        <v>82</v>
      </c>
      <c r="B5" s="1194"/>
      <c r="C5" s="1195" t="s">
        <v>479</v>
      </c>
      <c r="D5" s="1195"/>
      <c r="E5" s="1195" t="s">
        <v>1204</v>
      </c>
      <c r="F5" s="1195"/>
      <c r="G5" s="1195"/>
      <c r="H5" s="1195"/>
      <c r="I5" s="1195"/>
      <c r="J5" s="1195"/>
      <c r="K5" s="1195" t="s">
        <v>1205</v>
      </c>
      <c r="L5" s="1195"/>
      <c r="M5" s="1195"/>
      <c r="N5" s="1195"/>
      <c r="O5" s="1195"/>
      <c r="P5" s="1195"/>
      <c r="Q5" s="1195" t="s">
        <v>1206</v>
      </c>
    </row>
    <row r="6" customFormat="false" ht="47.25" hidden="false" customHeight="true" outlineLevel="0" collapsed="false">
      <c r="A6" s="1196" t="s">
        <v>1207</v>
      </c>
      <c r="B6" s="1197" t="s">
        <v>1208</v>
      </c>
      <c r="C6" s="1198" t="s">
        <v>1209</v>
      </c>
      <c r="D6" s="1198" t="s">
        <v>1210</v>
      </c>
      <c r="E6" s="1199" t="s">
        <v>1211</v>
      </c>
      <c r="F6" s="1199"/>
      <c r="G6" s="1199"/>
      <c r="H6" s="1200" t="s">
        <v>1212</v>
      </c>
      <c r="I6" s="1201" t="s">
        <v>1213</v>
      </c>
      <c r="J6" s="1201"/>
      <c r="K6" s="1202" t="s">
        <v>1214</v>
      </c>
      <c r="L6" s="1202"/>
      <c r="M6" s="1202"/>
      <c r="N6" s="1200" t="s">
        <v>1215</v>
      </c>
      <c r="O6" s="1201" t="s">
        <v>121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23</v>
      </c>
      <c r="Q8" s="1195"/>
    </row>
    <row r="9" customFormat="false" ht="15.95" hidden="false" customHeight="true" outlineLevel="0" collapsed="false">
      <c r="A9" s="1196"/>
      <c r="B9" s="1197"/>
      <c r="C9" s="1198"/>
      <c r="D9" s="1198"/>
      <c r="E9" s="1198" t="s">
        <v>1224</v>
      </c>
      <c r="F9" s="1198"/>
      <c r="G9" s="1198"/>
      <c r="H9" s="1198"/>
      <c r="I9" s="1198"/>
      <c r="J9" s="1198"/>
      <c r="K9" s="1198" t="s">
        <v>252</v>
      </c>
      <c r="L9" s="1198"/>
      <c r="M9" s="1198"/>
      <c r="N9" s="1198"/>
      <c r="O9" s="1198"/>
      <c r="P9" s="1198"/>
      <c r="Q9" s="1206" t="s">
        <v>90</v>
      </c>
    </row>
    <row r="10" customFormat="false" ht="14.25" hidden="false" customHeight="true" outlineLevel="0" collapsed="false">
      <c r="A10" s="1207" t="s">
        <v>1225</v>
      </c>
      <c r="B10" s="1208"/>
      <c r="C10" s="1209" t="n">
        <v>111795.651803388</v>
      </c>
      <c r="D10" s="1209" t="s">
        <v>131</v>
      </c>
      <c r="E10" s="1209" t="n">
        <v>0.109096712969855</v>
      </c>
      <c r="F10" s="771" t="n">
        <v>-0.00297674877897099</v>
      </c>
      <c r="G10" s="771" t="n">
        <v>0.106119964190884</v>
      </c>
      <c r="H10" s="771" t="n">
        <v>-0.0237065089198326</v>
      </c>
      <c r="I10" s="771" t="n">
        <v>-0.00270139449661397</v>
      </c>
      <c r="J10" s="771" t="s">
        <v>131</v>
      </c>
      <c r="K10" s="1209" t="n">
        <v>12196.538136072</v>
      </c>
      <c r="L10" s="771" t="n">
        <v>-332.78757</v>
      </c>
      <c r="M10" s="771" t="n">
        <v>11863.750566072</v>
      </c>
      <c r="N10" s="771" t="n">
        <v>-2650.28461667551</v>
      </c>
      <c r="O10" s="771" t="n">
        <v>-302.004158527043</v>
      </c>
      <c r="P10" s="1111" t="s">
        <v>131</v>
      </c>
      <c r="Q10" s="1210" t="n">
        <v>-32675.3598998547</v>
      </c>
      <c r="R10" s="1169"/>
    </row>
    <row r="11" customFormat="false" ht="12.75" hidden="false" customHeight="true" outlineLevel="0" collapsed="false">
      <c r="A11" s="1211" t="s">
        <v>1160</v>
      </c>
      <c r="B11" s="1212"/>
      <c r="C11" s="1213" t="n">
        <v>111252.096081895</v>
      </c>
      <c r="D11" s="1214" t="s">
        <v>131</v>
      </c>
      <c r="E11" s="1213" t="n">
        <v>0.0786047415867267</v>
      </c>
      <c r="F11" s="86" t="n">
        <v>-0.00299129258432154</v>
      </c>
      <c r="G11" s="86" t="n">
        <v>0.0756134490024052</v>
      </c>
      <c r="H11" s="86" t="n">
        <v>-0.0290454806164153</v>
      </c>
      <c r="I11" s="1215" t="n">
        <v>0.00172897038941974</v>
      </c>
      <c r="J11" s="152" t="s">
        <v>131</v>
      </c>
      <c r="K11" s="86" t="n">
        <v>8744.94226349904</v>
      </c>
      <c r="L11" s="86" t="n">
        <v>-332.78757</v>
      </c>
      <c r="M11" s="86" t="n">
        <v>8412.15469349904</v>
      </c>
      <c r="N11" s="86" t="n">
        <v>-3231.37060028225</v>
      </c>
      <c r="O11" s="1215" t="n">
        <v>192.351579886476</v>
      </c>
      <c r="P11" s="152" t="s">
        <v>131</v>
      </c>
      <c r="Q11" s="1216" t="n">
        <v>-19701.4974680453</v>
      </c>
    </row>
    <row r="12" customFormat="false" ht="12.75" hidden="false" customHeight="true" outlineLevel="0" collapsed="false">
      <c r="A12" s="1217"/>
      <c r="B12" s="1218" t="s">
        <v>1226</v>
      </c>
      <c r="C12" s="346" t="s">
        <v>133</v>
      </c>
      <c r="D12" s="346" t="s">
        <v>133</v>
      </c>
      <c r="E12" s="1214" t="s">
        <v>139</v>
      </c>
      <c r="F12" s="91" t="s">
        <v>139</v>
      </c>
      <c r="G12" s="91" t="s">
        <v>139</v>
      </c>
      <c r="H12" s="91" t="s">
        <v>133</v>
      </c>
      <c r="I12" s="1219" t="s">
        <v>133</v>
      </c>
      <c r="J12" s="152" t="s">
        <v>133</v>
      </c>
      <c r="K12" s="418" t="s">
        <v>139</v>
      </c>
      <c r="L12" s="418" t="s">
        <v>139</v>
      </c>
      <c r="M12" s="91" t="s">
        <v>139</v>
      </c>
      <c r="N12" s="419" t="n">
        <v>-2833.33333333333</v>
      </c>
      <c r="O12" s="1220" t="s">
        <v>133</v>
      </c>
      <c r="P12" s="420" t="s">
        <v>133</v>
      </c>
      <c r="Q12" s="1216" t="n">
        <v>10388.8888888889</v>
      </c>
    </row>
    <row r="13" customFormat="false" ht="12.75" hidden="false" customHeight="true" outlineLevel="0" collapsed="false">
      <c r="A13" s="1217"/>
      <c r="B13" s="1218" t="s">
        <v>1227</v>
      </c>
      <c r="C13" s="346" t="n">
        <v>14885.74064851</v>
      </c>
      <c r="D13" s="346" t="s">
        <v>139</v>
      </c>
      <c r="E13" s="1213" t="n">
        <v>0.178161959328871</v>
      </c>
      <c r="F13" s="91" t="s">
        <v>135</v>
      </c>
      <c r="G13" s="86" t="n">
        <v>0.178161959328871</v>
      </c>
      <c r="H13" s="86" t="n">
        <v>0.198427745990684</v>
      </c>
      <c r="I13" s="1219" t="s">
        <v>139</v>
      </c>
      <c r="J13" s="152" t="s">
        <v>139</v>
      </c>
      <c r="K13" s="419" t="n">
        <v>2652.07271999996</v>
      </c>
      <c r="L13" s="418" t="s">
        <v>135</v>
      </c>
      <c r="M13" s="86" t="n">
        <v>2652.07271999996</v>
      </c>
      <c r="N13" s="419" t="n">
        <v>2953.74396428574</v>
      </c>
      <c r="O13" s="1220" t="s">
        <v>139</v>
      </c>
      <c r="P13" s="420" t="s">
        <v>139</v>
      </c>
      <c r="Q13" s="1216" t="n">
        <v>-20554.6611757143</v>
      </c>
    </row>
    <row r="14" customFormat="false" ht="12.75" hidden="false" customHeight="true" outlineLevel="0" collapsed="false">
      <c r="A14" s="1217"/>
      <c r="B14" s="1218" t="s">
        <v>1228</v>
      </c>
      <c r="C14" s="346" t="n">
        <v>95549.1814333849</v>
      </c>
      <c r="D14" s="346" t="s">
        <v>139</v>
      </c>
      <c r="E14" s="1213" t="n">
        <v>0.0637668418723913</v>
      </c>
      <c r="F14" s="91" t="s">
        <v>135</v>
      </c>
      <c r="G14" s="86" t="n">
        <v>0.0637668418723913</v>
      </c>
      <c r="H14" s="86" t="n">
        <v>-0.0389842418883682</v>
      </c>
      <c r="I14" s="1219" t="s">
        <v>139</v>
      </c>
      <c r="J14" s="152" t="s">
        <v>139</v>
      </c>
      <c r="K14" s="419" t="n">
        <v>6092.86954349908</v>
      </c>
      <c r="L14" s="418" t="s">
        <v>135</v>
      </c>
      <c r="M14" s="86" t="n">
        <v>6092.86954349908</v>
      </c>
      <c r="N14" s="419" t="n">
        <v>-3724.91240123466</v>
      </c>
      <c r="O14" s="1220" t="s">
        <v>139</v>
      </c>
      <c r="P14" s="420" t="s">
        <v>139</v>
      </c>
      <c r="Q14" s="1216" t="n">
        <v>-8682.50952163621</v>
      </c>
    </row>
    <row r="15" customFormat="false" ht="12.75" hidden="false" customHeight="true" outlineLevel="0" collapsed="false">
      <c r="A15" s="1217"/>
      <c r="B15" s="1218" t="s">
        <v>1229</v>
      </c>
      <c r="C15" s="346" t="n">
        <v>817.174</v>
      </c>
      <c r="D15" s="346" t="s">
        <v>139</v>
      </c>
      <c r="E15" s="1214" t="s">
        <v>135</v>
      </c>
      <c r="F15" s="86" t="n">
        <v>-0.407241994972919</v>
      </c>
      <c r="G15" s="86" t="n">
        <v>-0.407241994972919</v>
      </c>
      <c r="H15" s="86" t="n">
        <v>0.456611651863618</v>
      </c>
      <c r="I15" s="1215" t="n">
        <v>0.235386319053807</v>
      </c>
      <c r="J15" s="152" t="s">
        <v>139</v>
      </c>
      <c r="K15" s="418" t="s">
        <v>135</v>
      </c>
      <c r="L15" s="419" t="n">
        <v>-332.78757</v>
      </c>
      <c r="M15" s="86" t="n">
        <v>-332.78757</v>
      </c>
      <c r="N15" s="419" t="n">
        <v>373.13117</v>
      </c>
      <c r="O15" s="1221" t="n">
        <v>192.351579886476</v>
      </c>
      <c r="P15" s="420" t="s">
        <v>139</v>
      </c>
      <c r="Q15" s="1216" t="n">
        <v>-853.215659583746</v>
      </c>
    </row>
    <row r="16" customFormat="false" ht="12.75" hidden="false" customHeight="true" outlineLevel="0" collapsed="false">
      <c r="A16" s="1222" t="s">
        <v>1230</v>
      </c>
      <c r="B16" s="1223"/>
      <c r="C16" s="1213" t="n">
        <v>543.555721492704</v>
      </c>
      <c r="D16" s="1214" t="s">
        <v>139</v>
      </c>
      <c r="E16" s="1213" t="n">
        <v>6.35003135114511</v>
      </c>
      <c r="F16" s="91" t="s">
        <v>123</v>
      </c>
      <c r="G16" s="86" t="n">
        <v>6.35003135114511</v>
      </c>
      <c r="H16" s="86" t="n">
        <v>1.06904584135545</v>
      </c>
      <c r="I16" s="1215" t="n">
        <v>-0.909484932024866</v>
      </c>
      <c r="J16" s="152" t="s">
        <v>139</v>
      </c>
      <c r="K16" s="86" t="n">
        <v>3451.59587257297</v>
      </c>
      <c r="L16" s="91" t="s">
        <v>123</v>
      </c>
      <c r="M16" s="86" t="n">
        <v>3451.59587257297</v>
      </c>
      <c r="N16" s="86" t="n">
        <v>581.085983606739</v>
      </c>
      <c r="O16" s="1215" t="n">
        <v>-494.355738413519</v>
      </c>
      <c r="P16" s="152" t="s">
        <v>139</v>
      </c>
      <c r="Q16" s="1216" t="n">
        <v>-12973.8624318094</v>
      </c>
    </row>
    <row r="17" customFormat="false" ht="13.5" hidden="false" customHeight="true" outlineLevel="0" collapsed="false">
      <c r="A17" s="1224" t="s">
        <v>1231</v>
      </c>
      <c r="B17" s="1225"/>
      <c r="C17" s="1214" t="s">
        <v>139</v>
      </c>
      <c r="D17" s="1214" t="s">
        <v>139</v>
      </c>
      <c r="E17" s="1214" t="s">
        <v>139</v>
      </c>
      <c r="F17" s="91" t="s">
        <v>139</v>
      </c>
      <c r="G17" s="91" t="s">
        <v>139</v>
      </c>
      <c r="H17" s="91" t="s">
        <v>139</v>
      </c>
      <c r="I17" s="1219" t="s">
        <v>139</v>
      </c>
      <c r="J17" s="152" t="s">
        <v>139</v>
      </c>
      <c r="K17" s="91" t="s">
        <v>139</v>
      </c>
      <c r="L17" s="91" t="s">
        <v>139</v>
      </c>
      <c r="M17" s="91" t="s">
        <v>139</v>
      </c>
      <c r="N17" s="91" t="s">
        <v>139</v>
      </c>
      <c r="O17" s="1219" t="s">
        <v>139</v>
      </c>
      <c r="P17" s="152" t="s">
        <v>139</v>
      </c>
      <c r="Q17" s="1226" t="s">
        <v>139</v>
      </c>
    </row>
    <row r="18" customFormat="false" ht="12.75" hidden="false" customHeight="true" outlineLevel="0" collapsed="false">
      <c r="A18" s="1224" t="s">
        <v>1232</v>
      </c>
      <c r="B18" s="1225"/>
      <c r="C18" s="1213" t="n">
        <v>543.555721492704</v>
      </c>
      <c r="D18" s="1214" t="s">
        <v>139</v>
      </c>
      <c r="E18" s="1213" t="n">
        <v>6.35003135114511</v>
      </c>
      <c r="F18" s="91" t="s">
        <v>135</v>
      </c>
      <c r="G18" s="86" t="n">
        <v>6.35003135114511</v>
      </c>
      <c r="H18" s="86" t="n">
        <v>1.06904584135545</v>
      </c>
      <c r="I18" s="1215" t="n">
        <v>-0.909484932024866</v>
      </c>
      <c r="J18" s="152" t="s">
        <v>139</v>
      </c>
      <c r="K18" s="86" t="n">
        <v>3451.59587257297</v>
      </c>
      <c r="L18" s="91" t="s">
        <v>135</v>
      </c>
      <c r="M18" s="86" t="n">
        <v>3451.59587257297</v>
      </c>
      <c r="N18" s="86" t="n">
        <v>581.085983606739</v>
      </c>
      <c r="O18" s="1215" t="n">
        <v>-494.355738413519</v>
      </c>
      <c r="P18" s="152" t="s">
        <v>139</v>
      </c>
      <c r="Q18" s="1216" t="n">
        <v>-12973.8624318094</v>
      </c>
    </row>
    <row r="19" customFormat="false" ht="12.75" hidden="false" customHeight="true" outlineLevel="0" collapsed="false">
      <c r="A19" s="1224" t="s">
        <v>1233</v>
      </c>
      <c r="B19" s="1225"/>
      <c r="C19" s="1214" t="s">
        <v>139</v>
      </c>
      <c r="D19" s="1214" t="s">
        <v>139</v>
      </c>
      <c r="E19" s="1214" t="s">
        <v>139</v>
      </c>
      <c r="F19" s="91" t="s">
        <v>139</v>
      </c>
      <c r="G19" s="91" t="s">
        <v>139</v>
      </c>
      <c r="H19" s="91" t="s">
        <v>139</v>
      </c>
      <c r="I19" s="1219" t="s">
        <v>139</v>
      </c>
      <c r="J19" s="152" t="s">
        <v>139</v>
      </c>
      <c r="K19" s="91" t="s">
        <v>139</v>
      </c>
      <c r="L19" s="91" t="s">
        <v>139</v>
      </c>
      <c r="M19" s="91" t="s">
        <v>139</v>
      </c>
      <c r="N19" s="91" t="s">
        <v>139</v>
      </c>
      <c r="O19" s="1219" t="s">
        <v>139</v>
      </c>
      <c r="P19" s="152" t="s">
        <v>139</v>
      </c>
      <c r="Q19" s="1226" t="s">
        <v>139</v>
      </c>
    </row>
    <row r="20" customFormat="false" ht="12.75" hidden="false" customHeight="true" outlineLevel="0" collapsed="false">
      <c r="A20" s="1224" t="s">
        <v>1234</v>
      </c>
      <c r="B20" s="1225"/>
      <c r="C20" s="1214" t="s">
        <v>139</v>
      </c>
      <c r="D20" s="1214" t="s">
        <v>139</v>
      </c>
      <c r="E20" s="1214" t="s">
        <v>139</v>
      </c>
      <c r="F20" s="91" t="s">
        <v>139</v>
      </c>
      <c r="G20" s="91" t="s">
        <v>139</v>
      </c>
      <c r="H20" s="91" t="s">
        <v>139</v>
      </c>
      <c r="I20" s="1219" t="s">
        <v>139</v>
      </c>
      <c r="J20" s="152" t="s">
        <v>139</v>
      </c>
      <c r="K20" s="91" t="s">
        <v>139</v>
      </c>
      <c r="L20" s="91" t="s">
        <v>139</v>
      </c>
      <c r="M20" s="91" t="s">
        <v>139</v>
      </c>
      <c r="N20" s="91" t="s">
        <v>139</v>
      </c>
      <c r="O20" s="1219" t="s">
        <v>139</v>
      </c>
      <c r="P20" s="152" t="s">
        <v>139</v>
      </c>
      <c r="Q20" s="1226" t="s">
        <v>139</v>
      </c>
    </row>
    <row r="21" customFormat="false" ht="12.75" hidden="false" customHeight="true" outlineLevel="0" collapsed="false">
      <c r="A21" s="1224" t="s">
        <v>1235</v>
      </c>
      <c r="B21" s="1225"/>
      <c r="C21" s="1214" t="s">
        <v>139</v>
      </c>
      <c r="D21" s="1214" t="s">
        <v>139</v>
      </c>
      <c r="E21" s="1214" t="s">
        <v>139</v>
      </c>
      <c r="F21" s="91" t="s">
        <v>139</v>
      </c>
      <c r="G21" s="91" t="s">
        <v>139</v>
      </c>
      <c r="H21" s="91" t="s">
        <v>139</v>
      </c>
      <c r="I21" s="1219" t="s">
        <v>139</v>
      </c>
      <c r="J21" s="152" t="s">
        <v>139</v>
      </c>
      <c r="K21" s="91" t="s">
        <v>139</v>
      </c>
      <c r="L21" s="91" t="s">
        <v>139</v>
      </c>
      <c r="M21" s="91" t="s">
        <v>139</v>
      </c>
      <c r="N21" s="91" t="s">
        <v>139</v>
      </c>
      <c r="O21" s="1219" t="s">
        <v>139</v>
      </c>
      <c r="P21" s="152" t="s">
        <v>139</v>
      </c>
      <c r="Q21" s="1226" t="s">
        <v>139</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8</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9</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0</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1</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2</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3</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4</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5</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6</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7</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0</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8</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1</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5" t="s">
        <v>78</v>
      </c>
    </row>
    <row r="2" customFormat="false" ht="15.75" hidden="false" customHeight="true" outlineLevel="0" collapsed="false">
      <c r="A2" s="4" t="s">
        <v>1253</v>
      </c>
      <c r="Q2" s="115" t="s">
        <v>80</v>
      </c>
    </row>
    <row r="3" customFormat="false" ht="15.75" hidden="false" customHeight="true" outlineLevel="0" collapsed="false">
      <c r="A3" s="4" t="s">
        <v>226</v>
      </c>
      <c r="Q3" s="115" t="s">
        <v>81</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2</v>
      </c>
      <c r="B5" s="1245"/>
      <c r="C5" s="1195" t="s">
        <v>479</v>
      </c>
      <c r="D5" s="1195"/>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46"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46"/>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260</v>
      </c>
      <c r="B10" s="1208"/>
      <c r="C10" s="1248" t="n">
        <v>25602.0862208062</v>
      </c>
      <c r="D10" s="1249" t="s">
        <v>139</v>
      </c>
      <c r="E10" s="1250" t="n">
        <v>0.0066633794382097</v>
      </c>
      <c r="F10" s="1251" t="n">
        <v>-0.085041812777927</v>
      </c>
      <c r="G10" s="1251" t="n">
        <v>-0.0783784333397173</v>
      </c>
      <c r="H10" s="1251" t="n">
        <v>-0.0468269135238065</v>
      </c>
      <c r="I10" s="1252" t="n">
        <v>-0.0146130328596978</v>
      </c>
      <c r="J10" s="1253" t="s">
        <v>139</v>
      </c>
      <c r="K10" s="1254" t="n">
        <v>170.596414898992</v>
      </c>
      <c r="L10" s="1255" t="n">
        <v>-2177.24782311414</v>
      </c>
      <c r="M10" s="1256" t="n">
        <v>-2006.65140821515</v>
      </c>
      <c r="N10" s="1255" t="n">
        <v>-1198.86667749073</v>
      </c>
      <c r="O10" s="1257" t="n">
        <v>-374.124127221456</v>
      </c>
      <c r="P10" s="1253" t="s">
        <v>139</v>
      </c>
      <c r="Q10" s="1258" t="n">
        <v>13125.3547807336</v>
      </c>
    </row>
    <row r="11" customFormat="false" ht="12.75" hidden="false" customHeight="true" outlineLevel="0" collapsed="false">
      <c r="A11" s="1259" t="s">
        <v>1163</v>
      </c>
      <c r="B11" s="1212"/>
      <c r="C11" s="1260" t="n">
        <v>21712.9277446413</v>
      </c>
      <c r="D11" s="1261" t="s">
        <v>139</v>
      </c>
      <c r="E11" s="1214" t="s">
        <v>139</v>
      </c>
      <c r="F11" s="91" t="s">
        <v>139</v>
      </c>
      <c r="G11" s="91" t="s">
        <v>139</v>
      </c>
      <c r="H11" s="91" t="s">
        <v>133</v>
      </c>
      <c r="I11" s="1215" t="n">
        <v>0.0267397464149657</v>
      </c>
      <c r="J11" s="152" t="s">
        <v>139</v>
      </c>
      <c r="K11" s="1262" t="s">
        <v>139</v>
      </c>
      <c r="L11" s="1263" t="s">
        <v>139</v>
      </c>
      <c r="M11" s="1264" t="s">
        <v>139</v>
      </c>
      <c r="N11" s="1263" t="s">
        <v>133</v>
      </c>
      <c r="O11" s="1265" t="n">
        <v>580.598181818182</v>
      </c>
      <c r="P11" s="1266" t="s">
        <v>139</v>
      </c>
      <c r="Q11" s="1267" t="n">
        <v>-2128.86</v>
      </c>
    </row>
    <row r="12" customFormat="false" ht="12.75" hidden="false" customHeight="true" outlineLevel="0" collapsed="false">
      <c r="A12" s="1222" t="s">
        <v>1261</v>
      </c>
      <c r="B12" s="1223"/>
      <c r="C12" s="1268" t="n">
        <v>3889.15847616489</v>
      </c>
      <c r="D12" s="1269" t="s">
        <v>139</v>
      </c>
      <c r="E12" s="1213" t="n">
        <v>0.043864608743642</v>
      </c>
      <c r="F12" s="86" t="n">
        <v>-0.559824917513039</v>
      </c>
      <c r="G12" s="86" t="n">
        <v>-0.515960308769397</v>
      </c>
      <c r="H12" s="86" t="n">
        <v>-0.308258633541963</v>
      </c>
      <c r="I12" s="1215" t="n">
        <v>-0.245483004843015</v>
      </c>
      <c r="J12" s="152" t="s">
        <v>139</v>
      </c>
      <c r="K12" s="1270" t="n">
        <v>170.596414898992</v>
      </c>
      <c r="L12" s="1271" t="n">
        <v>-2177.24782311414</v>
      </c>
      <c r="M12" s="1272" t="n">
        <v>-2006.65140821515</v>
      </c>
      <c r="N12" s="1271" t="n">
        <v>-1198.86667749073</v>
      </c>
      <c r="O12" s="1273" t="n">
        <v>-954.722309039638</v>
      </c>
      <c r="P12" s="1274" t="s">
        <v>139</v>
      </c>
      <c r="Q12" s="1275" t="n">
        <v>15254.2147807336</v>
      </c>
    </row>
    <row r="13" customFormat="false" ht="12.75" hidden="false" customHeight="true" outlineLevel="0" collapsed="false">
      <c r="A13" s="1224" t="s">
        <v>1262</v>
      </c>
      <c r="B13" s="1225"/>
      <c r="C13" s="1276" t="n">
        <v>3889.15847616489</v>
      </c>
      <c r="D13" s="1277" t="s">
        <v>139</v>
      </c>
      <c r="E13" s="1213" t="n">
        <v>0.043864608743642</v>
      </c>
      <c r="F13" s="86" t="n">
        <v>-0.559824917513039</v>
      </c>
      <c r="G13" s="86" t="n">
        <v>-0.515960308769397</v>
      </c>
      <c r="H13" s="86" t="n">
        <v>-0.308258633541963</v>
      </c>
      <c r="I13" s="1215" t="n">
        <v>-0.245483004843015</v>
      </c>
      <c r="J13" s="152" t="s">
        <v>139</v>
      </c>
      <c r="K13" s="1278" t="n">
        <v>170.596414898992</v>
      </c>
      <c r="L13" s="1279" t="n">
        <v>-2177.24782311414</v>
      </c>
      <c r="M13" s="1272" t="n">
        <v>-2006.65140821515</v>
      </c>
      <c r="N13" s="1279" t="n">
        <v>-1198.86667749073</v>
      </c>
      <c r="O13" s="1280" t="n">
        <v>-954.722309039638</v>
      </c>
      <c r="P13" s="1281" t="s">
        <v>139</v>
      </c>
      <c r="Q13" s="1275" t="n">
        <v>15254.2147807336</v>
      </c>
    </row>
    <row r="14" customFormat="false" ht="12.75" hidden="false" customHeight="true" outlineLevel="0" collapsed="false">
      <c r="A14" s="1282"/>
      <c r="B14" s="1218" t="s">
        <v>1263</v>
      </c>
      <c r="C14" s="346" t="n">
        <v>27.2719840766686</v>
      </c>
      <c r="D14" s="346" t="s">
        <v>139</v>
      </c>
      <c r="E14" s="1214" t="s">
        <v>135</v>
      </c>
      <c r="F14" s="86" t="n">
        <v>-0.233719582405032</v>
      </c>
      <c r="G14" s="86" t="n">
        <v>-0.233719582405032</v>
      </c>
      <c r="H14" s="86" t="n">
        <v>-0.635670902193746</v>
      </c>
      <c r="I14" s="1215" t="n">
        <v>-0.00128617811865973</v>
      </c>
      <c r="J14" s="152" t="s">
        <v>139</v>
      </c>
      <c r="K14" s="418" t="s">
        <v>135</v>
      </c>
      <c r="L14" s="419" t="n">
        <v>-6.37399672975566</v>
      </c>
      <c r="M14" s="1272" t="n">
        <v>-6.37399672975566</v>
      </c>
      <c r="N14" s="419" t="n">
        <v>-17.3360067226294</v>
      </c>
      <c r="O14" s="1221" t="n">
        <v>-0.0350766291718477</v>
      </c>
      <c r="P14" s="420" t="s">
        <v>139</v>
      </c>
      <c r="Q14" s="1275" t="n">
        <v>87.0652936323754</v>
      </c>
    </row>
    <row r="15" customFormat="false" ht="12.75" hidden="false" customHeight="true" outlineLevel="0" collapsed="false">
      <c r="A15" s="1282"/>
      <c r="B15" s="1218" t="s">
        <v>1264</v>
      </c>
      <c r="C15" s="346" t="n">
        <v>7.65754214826833</v>
      </c>
      <c r="D15" s="346" t="s">
        <v>139</v>
      </c>
      <c r="E15" s="1213" t="n">
        <v>0.0807817937627969</v>
      </c>
      <c r="F15" s="91" t="s">
        <v>135</v>
      </c>
      <c r="G15" s="86" t="n">
        <v>0.0807817937627969</v>
      </c>
      <c r="H15" s="86" t="n">
        <v>-0.042081050113134</v>
      </c>
      <c r="I15" s="1215" t="n">
        <v>-0.0647565686615467</v>
      </c>
      <c r="J15" s="152" t="s">
        <v>139</v>
      </c>
      <c r="K15" s="419" t="n">
        <v>0.618589990551337</v>
      </c>
      <c r="L15" s="418" t="s">
        <v>135</v>
      </c>
      <c r="M15" s="1272" t="n">
        <v>0.618589990551337</v>
      </c>
      <c r="N15" s="419" t="n">
        <v>-0.322237414884715</v>
      </c>
      <c r="O15" s="1221" t="n">
        <v>-0.495876153903026</v>
      </c>
      <c r="P15" s="420" t="s">
        <v>139</v>
      </c>
      <c r="Q15" s="1275" t="n">
        <v>0.731586453533482</v>
      </c>
    </row>
    <row r="16" customFormat="false" ht="12.75" hidden="false" customHeight="true" outlineLevel="0" collapsed="false">
      <c r="A16" s="1282"/>
      <c r="B16" s="1218" t="s">
        <v>1265</v>
      </c>
      <c r="C16" s="346" t="n">
        <v>0.218587365850183</v>
      </c>
      <c r="D16" s="346" t="s">
        <v>139</v>
      </c>
      <c r="E16" s="1214" t="s">
        <v>135</v>
      </c>
      <c r="F16" s="86" t="n">
        <v>-3.14302654334013</v>
      </c>
      <c r="G16" s="86" t="n">
        <v>-3.14302654334013</v>
      </c>
      <c r="H16" s="86" t="n">
        <v>-0.257168549939376</v>
      </c>
      <c r="I16" s="1215" t="n">
        <v>0.00653530728700203</v>
      </c>
      <c r="J16" s="152" t="s">
        <v>139</v>
      </c>
      <c r="K16" s="418" t="s">
        <v>135</v>
      </c>
      <c r="L16" s="419" t="n">
        <v>-0.687025892905925</v>
      </c>
      <c r="M16" s="1272" t="n">
        <v>-0.687025892905925</v>
      </c>
      <c r="N16" s="419" t="n">
        <v>-0.0562137959107595</v>
      </c>
      <c r="O16" s="1221" t="n">
        <v>0.00142853560488728</v>
      </c>
      <c r="P16" s="420" t="s">
        <v>139</v>
      </c>
      <c r="Q16" s="1275" t="n">
        <v>2.71997422844326</v>
      </c>
    </row>
    <row r="17" customFormat="false" ht="12.75" hidden="false" customHeight="true" outlineLevel="0" collapsed="false">
      <c r="A17" s="1282"/>
      <c r="B17" s="1218" t="s">
        <v>1266</v>
      </c>
      <c r="C17" s="346" t="n">
        <v>0.0601400916609197</v>
      </c>
      <c r="D17" s="346" t="s">
        <v>139</v>
      </c>
      <c r="E17" s="1213" t="n">
        <v>0.0511390424753333</v>
      </c>
      <c r="F17" s="91" t="s">
        <v>135</v>
      </c>
      <c r="G17" s="86" t="n">
        <v>0.0511390424753333</v>
      </c>
      <c r="H17" s="86" t="n">
        <v>0.0416806231554155</v>
      </c>
      <c r="I17" s="1215" t="n">
        <v>-0.0372164942425607</v>
      </c>
      <c r="J17" s="152" t="s">
        <v>139</v>
      </c>
      <c r="K17" s="419" t="n">
        <v>0.00307550670191821</v>
      </c>
      <c r="L17" s="418" t="s">
        <v>135</v>
      </c>
      <c r="M17" s="1272" t="n">
        <v>0.00307550670191821</v>
      </c>
      <c r="N17" s="419" t="n">
        <v>0.00250667649705094</v>
      </c>
      <c r="O17" s="1221" t="n">
        <v>-0.00223820337504569</v>
      </c>
      <c r="P17" s="420" t="s">
        <v>139</v>
      </c>
      <c r="Q17" s="1275" t="n">
        <v>-0.012261259354386</v>
      </c>
    </row>
    <row r="18" customFormat="false" ht="12.75" hidden="false" customHeight="true" outlineLevel="0" collapsed="false">
      <c r="A18" s="1282"/>
      <c r="B18" s="1218" t="s">
        <v>1267</v>
      </c>
      <c r="C18" s="346" t="n">
        <v>65.5060875971571</v>
      </c>
      <c r="D18" s="346" t="s">
        <v>139</v>
      </c>
      <c r="E18" s="1214" t="s">
        <v>135</v>
      </c>
      <c r="F18" s="86" t="n">
        <v>-0.382125380190745</v>
      </c>
      <c r="G18" s="86" t="n">
        <v>-0.382125380190745</v>
      </c>
      <c r="H18" s="86" t="n">
        <v>-0.216177134540001</v>
      </c>
      <c r="I18" s="1215" t="n">
        <v>-0.0719972034134918</v>
      </c>
      <c r="J18" s="152" t="s">
        <v>139</v>
      </c>
      <c r="K18" s="418" t="s">
        <v>135</v>
      </c>
      <c r="L18" s="419" t="n">
        <v>-25.0315386278719</v>
      </c>
      <c r="M18" s="1272" t="n">
        <v>-25.0315386278719</v>
      </c>
      <c r="N18" s="419" t="n">
        <v>-14.1609183116797</v>
      </c>
      <c r="O18" s="1221" t="n">
        <v>-4.71625511355453</v>
      </c>
      <c r="P18" s="420" t="s">
        <v>139</v>
      </c>
      <c r="Q18" s="1275" t="n">
        <v>160.998610861389</v>
      </c>
    </row>
    <row r="19" customFormat="false" ht="12.75" hidden="false" customHeight="true" outlineLevel="0" collapsed="false">
      <c r="A19" s="1282"/>
      <c r="B19" s="1218" t="s">
        <v>1268</v>
      </c>
      <c r="C19" s="346" t="n">
        <v>23.2034927956982</v>
      </c>
      <c r="D19" s="346" t="s">
        <v>139</v>
      </c>
      <c r="E19" s="1213" t="n">
        <v>0.134827645819095</v>
      </c>
      <c r="F19" s="91" t="s">
        <v>135</v>
      </c>
      <c r="G19" s="86" t="n">
        <v>0.134827645819095</v>
      </c>
      <c r="H19" s="86" t="n">
        <v>-0.0384721746219665</v>
      </c>
      <c r="I19" s="1215" t="n">
        <v>-0.0721764391935859</v>
      </c>
      <c r="J19" s="152" t="s">
        <v>139</v>
      </c>
      <c r="K19" s="419" t="n">
        <v>3.12847230842432</v>
      </c>
      <c r="L19" s="418" t="s">
        <v>135</v>
      </c>
      <c r="M19" s="1272" t="n">
        <v>3.12847230842432</v>
      </c>
      <c r="N19" s="419" t="n">
        <v>-0.892688826675642</v>
      </c>
      <c r="O19" s="1221" t="n">
        <v>-1.67474548684752</v>
      </c>
      <c r="P19" s="420" t="s">
        <v>139</v>
      </c>
      <c r="Q19" s="1275" t="n">
        <v>-2.05713931463758</v>
      </c>
    </row>
    <row r="20" customFormat="false" ht="12.75" hidden="false" customHeight="true" outlineLevel="0" collapsed="false">
      <c r="A20" s="1282"/>
      <c r="B20" s="1218" t="s">
        <v>1269</v>
      </c>
      <c r="C20" s="346" t="n">
        <v>44.7537306199716</v>
      </c>
      <c r="D20" s="346" t="s">
        <v>139</v>
      </c>
      <c r="E20" s="1214" t="s">
        <v>135</v>
      </c>
      <c r="F20" s="86" t="n">
        <v>-0.839642311656665</v>
      </c>
      <c r="G20" s="86" t="n">
        <v>-0.839642311656665</v>
      </c>
      <c r="H20" s="86" t="n">
        <v>-0.197520248473532</v>
      </c>
      <c r="I20" s="1215" t="n">
        <v>-0.194974289883648</v>
      </c>
      <c r="J20" s="152" t="s">
        <v>139</v>
      </c>
      <c r="K20" s="418" t="s">
        <v>135</v>
      </c>
      <c r="L20" s="419" t="n">
        <v>-37.5771258330126</v>
      </c>
      <c r="M20" s="1272" t="n">
        <v>-37.5771258330126</v>
      </c>
      <c r="N20" s="419" t="n">
        <v>-8.83976799217431</v>
      </c>
      <c r="O20" s="1221" t="n">
        <v>-8.72582684727302</v>
      </c>
      <c r="P20" s="420" t="s">
        <v>139</v>
      </c>
      <c r="Q20" s="1275" t="n">
        <v>202.18997579902</v>
      </c>
    </row>
    <row r="21" customFormat="false" ht="12.75" hidden="false" customHeight="true" outlineLevel="0" collapsed="false">
      <c r="A21" s="1282"/>
      <c r="B21" s="1218" t="s">
        <v>1270</v>
      </c>
      <c r="C21" s="346" t="n">
        <v>30.7652400535829</v>
      </c>
      <c r="D21" s="346" t="s">
        <v>139</v>
      </c>
      <c r="E21" s="1213" t="n">
        <v>0.158584036260887</v>
      </c>
      <c r="F21" s="91" t="s">
        <v>135</v>
      </c>
      <c r="G21" s="86" t="n">
        <v>0.158584036260887</v>
      </c>
      <c r="H21" s="86" t="n">
        <v>0.0541414954126895</v>
      </c>
      <c r="I21" s="1215" t="n">
        <v>-0.164449879031202</v>
      </c>
      <c r="J21" s="152" t="s">
        <v>139</v>
      </c>
      <c r="K21" s="419" t="n">
        <v>4.87887594423228</v>
      </c>
      <c r="L21" s="418" t="s">
        <v>135</v>
      </c>
      <c r="M21" s="1272" t="n">
        <v>4.87887594423228</v>
      </c>
      <c r="N21" s="419" t="n">
        <v>1.66567610323135</v>
      </c>
      <c r="O21" s="1221" t="n">
        <v>-5.0593400051776</v>
      </c>
      <c r="P21" s="420" t="s">
        <v>139</v>
      </c>
      <c r="Q21" s="1275" t="n">
        <v>-5.44577748838211</v>
      </c>
    </row>
    <row r="22" customFormat="false" ht="12.75" hidden="false" customHeight="true" outlineLevel="0" collapsed="false">
      <c r="A22" s="1282"/>
      <c r="B22" s="1218" t="s">
        <v>1271</v>
      </c>
      <c r="C22" s="346" t="n">
        <v>12.0960531962157</v>
      </c>
      <c r="D22" s="346" t="s">
        <v>139</v>
      </c>
      <c r="E22" s="1214" t="s">
        <v>135</v>
      </c>
      <c r="F22" s="86" t="n">
        <v>-0.187619235658903</v>
      </c>
      <c r="G22" s="86" t="n">
        <v>-0.187619235658903</v>
      </c>
      <c r="H22" s="86" t="n">
        <v>-0.418260982678069</v>
      </c>
      <c r="I22" s="1215" t="n">
        <v>-0.0944548214686717</v>
      </c>
      <c r="J22" s="152" t="s">
        <v>139</v>
      </c>
      <c r="K22" s="418" t="s">
        <v>135</v>
      </c>
      <c r="L22" s="419" t="n">
        <v>-2.26945225516342</v>
      </c>
      <c r="M22" s="1272" t="n">
        <v>-2.26945225516342</v>
      </c>
      <c r="N22" s="419" t="n">
        <v>-5.05930709637537</v>
      </c>
      <c r="O22" s="1221" t="n">
        <v>-1.14253054512411</v>
      </c>
      <c r="P22" s="420" t="s">
        <v>139</v>
      </c>
      <c r="Q22" s="1275" t="n">
        <v>31.061396287764</v>
      </c>
    </row>
    <row r="23" customFormat="false" ht="12.75" hidden="false" customHeight="true" outlineLevel="0" collapsed="false">
      <c r="A23" s="1282"/>
      <c r="B23" s="1218" t="s">
        <v>1272</v>
      </c>
      <c r="C23" s="346" t="n">
        <v>2.52807440583596</v>
      </c>
      <c r="D23" s="346" t="s">
        <v>139</v>
      </c>
      <c r="E23" s="1213" t="n">
        <v>0.0953704353846635</v>
      </c>
      <c r="F23" s="91" t="s">
        <v>135</v>
      </c>
      <c r="G23" s="86" t="n">
        <v>0.0953704353846635</v>
      </c>
      <c r="H23" s="86" t="n">
        <v>0.16066450233996</v>
      </c>
      <c r="I23" s="1215" t="n">
        <v>-0.178798228682347</v>
      </c>
      <c r="J23" s="152" t="s">
        <v>139</v>
      </c>
      <c r="K23" s="419" t="n">
        <v>0.2411035567694</v>
      </c>
      <c r="L23" s="418" t="s">
        <v>135</v>
      </c>
      <c r="M23" s="1272" t="n">
        <v>0.2411035567694</v>
      </c>
      <c r="N23" s="419" t="n">
        <v>0.406171816292024</v>
      </c>
      <c r="O23" s="1221" t="n">
        <v>-0.452015225740647</v>
      </c>
      <c r="P23" s="420" t="s">
        <v>139</v>
      </c>
      <c r="Q23" s="1275" t="n">
        <v>-0.715953873509517</v>
      </c>
    </row>
    <row r="24" customFormat="false" ht="12.75" hidden="false" customHeight="true" outlineLevel="0" collapsed="false">
      <c r="A24" s="1282"/>
      <c r="B24" s="1218" t="s">
        <v>1273</v>
      </c>
      <c r="C24" s="346" t="n">
        <v>1.11995500425425</v>
      </c>
      <c r="D24" s="346" t="s">
        <v>139</v>
      </c>
      <c r="E24" s="1214" t="s">
        <v>135</v>
      </c>
      <c r="F24" s="86" t="n">
        <v>-0.82862384176877</v>
      </c>
      <c r="G24" s="86" t="n">
        <v>-0.82862384176877</v>
      </c>
      <c r="H24" s="86" t="n">
        <v>-0.812568254232217</v>
      </c>
      <c r="I24" s="1215" t="n">
        <v>-0.0457772709487436</v>
      </c>
      <c r="J24" s="152" t="s">
        <v>139</v>
      </c>
      <c r="K24" s="418" t="s">
        <v>135</v>
      </c>
      <c r="L24" s="419" t="n">
        <v>-0.928021418233316</v>
      </c>
      <c r="M24" s="1272" t="n">
        <v>-0.928021418233316</v>
      </c>
      <c r="N24" s="419" t="n">
        <v>-0.910039882625511</v>
      </c>
      <c r="O24" s="1221" t="n">
        <v>-0.0512684836801481</v>
      </c>
      <c r="P24" s="420" t="s">
        <v>139</v>
      </c>
      <c r="Q24" s="1275" t="n">
        <v>6.92754254330958</v>
      </c>
    </row>
    <row r="25" customFormat="false" ht="12.75" hidden="false" customHeight="true" outlineLevel="0" collapsed="false">
      <c r="A25" s="1282"/>
      <c r="B25" s="1218" t="s">
        <v>1274</v>
      </c>
      <c r="C25" s="346" t="n">
        <v>0.334759128030013</v>
      </c>
      <c r="D25" s="346" t="s">
        <v>139</v>
      </c>
      <c r="E25" s="1213" t="n">
        <v>0.130501996436365</v>
      </c>
      <c r="F25" s="91" t="s">
        <v>135</v>
      </c>
      <c r="G25" s="86" t="n">
        <v>0.130501996436365</v>
      </c>
      <c r="H25" s="86" t="n">
        <v>-0.0204874958330262</v>
      </c>
      <c r="I25" s="1215" t="n">
        <v>-0.133698634565857</v>
      </c>
      <c r="J25" s="152" t="s">
        <v>139</v>
      </c>
      <c r="K25" s="419" t="n">
        <v>0.0436867345332134</v>
      </c>
      <c r="L25" s="418" t="s">
        <v>135</v>
      </c>
      <c r="M25" s="1272" t="n">
        <v>0.0436867345332134</v>
      </c>
      <c r="N25" s="419" t="n">
        <v>-0.00685837624058236</v>
      </c>
      <c r="O25" s="1221" t="n">
        <v>-0.0447568383260696</v>
      </c>
      <c r="P25" s="420" t="s">
        <v>139</v>
      </c>
      <c r="Q25" s="1275" t="n">
        <v>0.0290710934559414</v>
      </c>
    </row>
    <row r="26" customFormat="false" ht="12.75" hidden="false" customHeight="true" outlineLevel="0" collapsed="false">
      <c r="A26" s="1282"/>
      <c r="B26" s="1218" t="s">
        <v>1275</v>
      </c>
      <c r="C26" s="346" t="n">
        <v>137.371845119967</v>
      </c>
      <c r="D26" s="346" t="s">
        <v>139</v>
      </c>
      <c r="E26" s="1214" t="s">
        <v>135</v>
      </c>
      <c r="F26" s="86" t="n">
        <v>-1.97437380293677</v>
      </c>
      <c r="G26" s="86" t="n">
        <v>-1.97437380293677</v>
      </c>
      <c r="H26" s="86" t="n">
        <v>-1.02105775975661</v>
      </c>
      <c r="I26" s="1215" t="n">
        <v>-0.747822814268928</v>
      </c>
      <c r="J26" s="152" t="s">
        <v>139</v>
      </c>
      <c r="K26" s="418" t="s">
        <v>135</v>
      </c>
      <c r="L26" s="419" t="n">
        <v>-271.22337226595</v>
      </c>
      <c r="M26" s="1272" t="n">
        <v>-271.22337226595</v>
      </c>
      <c r="N26" s="419" t="n">
        <v>-140.264588431826</v>
      </c>
      <c r="O26" s="1221" t="n">
        <v>-102.729799818929</v>
      </c>
      <c r="P26" s="420" t="s">
        <v>139</v>
      </c>
      <c r="Q26" s="1275" t="n">
        <v>1885.46512189459</v>
      </c>
    </row>
    <row r="27" customFormat="false" ht="12.75" hidden="false" customHeight="true" outlineLevel="0" collapsed="false">
      <c r="A27" s="1282"/>
      <c r="B27" s="1218" t="s">
        <v>1276</v>
      </c>
      <c r="C27" s="346" t="n">
        <v>92.7811875467174</v>
      </c>
      <c r="D27" s="346" t="s">
        <v>139</v>
      </c>
      <c r="E27" s="1213" t="n">
        <v>0.417891719824576</v>
      </c>
      <c r="F27" s="91" t="s">
        <v>135</v>
      </c>
      <c r="G27" s="86" t="n">
        <v>0.417891719824576</v>
      </c>
      <c r="H27" s="86" t="n">
        <v>0.0937366883121275</v>
      </c>
      <c r="I27" s="1215" t="n">
        <v>-0.497897559299631</v>
      </c>
      <c r="J27" s="152" t="s">
        <v>139</v>
      </c>
      <c r="K27" s="419" t="n">
        <v>38.7724900312643</v>
      </c>
      <c r="L27" s="418" t="s">
        <v>135</v>
      </c>
      <c r="M27" s="1272" t="n">
        <v>38.7724900312643</v>
      </c>
      <c r="N27" s="419" t="n">
        <v>8.69700125829569</v>
      </c>
      <c r="O27" s="1221" t="n">
        <v>-46.1955268284319</v>
      </c>
      <c r="P27" s="420" t="s">
        <v>139</v>
      </c>
      <c r="Q27" s="1275" t="n">
        <v>-4.67120302413633</v>
      </c>
    </row>
    <row r="28" customFormat="false" ht="12.75" hidden="false" customHeight="true" outlineLevel="0" collapsed="false">
      <c r="A28" s="1282"/>
      <c r="B28" s="1218" t="s">
        <v>1277</v>
      </c>
      <c r="C28" s="346" t="n">
        <v>54.2369751120695</v>
      </c>
      <c r="D28" s="346" t="s">
        <v>139</v>
      </c>
      <c r="E28" s="1214" t="s">
        <v>135</v>
      </c>
      <c r="F28" s="86" t="n">
        <v>-1.25574295544471</v>
      </c>
      <c r="G28" s="86" t="n">
        <v>-1.25574295544471</v>
      </c>
      <c r="H28" s="86" t="n">
        <v>-0.214913857890393</v>
      </c>
      <c r="I28" s="1215" t="n">
        <v>-0.31428706429007</v>
      </c>
      <c r="J28" s="152" t="s">
        <v>139</v>
      </c>
      <c r="K28" s="418" t="s">
        <v>135</v>
      </c>
      <c r="L28" s="419" t="n">
        <v>-68.1076994216111</v>
      </c>
      <c r="M28" s="1272" t="n">
        <v>-68.1076994216111</v>
      </c>
      <c r="N28" s="419" t="n">
        <v>-11.6562775616401</v>
      </c>
      <c r="O28" s="1221" t="n">
        <v>-17.0459796839459</v>
      </c>
      <c r="P28" s="420" t="s">
        <v>139</v>
      </c>
      <c r="Q28" s="1275" t="n">
        <v>354.969841113056</v>
      </c>
    </row>
    <row r="29" customFormat="false" ht="12.75" hidden="false" customHeight="true" outlineLevel="0" collapsed="false">
      <c r="A29" s="1282"/>
      <c r="B29" s="1218" t="s">
        <v>1278</v>
      </c>
      <c r="C29" s="346" t="n">
        <v>38.2361627320689</v>
      </c>
      <c r="D29" s="346" t="s">
        <v>139</v>
      </c>
      <c r="E29" s="1213" t="n">
        <v>0.243675266913954</v>
      </c>
      <c r="F29" s="91" t="s">
        <v>135</v>
      </c>
      <c r="G29" s="86" t="n">
        <v>0.243675266913954</v>
      </c>
      <c r="H29" s="86" t="n">
        <v>0.0171366413147857</v>
      </c>
      <c r="I29" s="1215" t="n">
        <v>-0.195805268079828</v>
      </c>
      <c r="J29" s="152" t="s">
        <v>139</v>
      </c>
      <c r="K29" s="419" t="n">
        <v>9.31720715950228</v>
      </c>
      <c r="L29" s="418" t="s">
        <v>135</v>
      </c>
      <c r="M29" s="1272" t="n">
        <v>9.31720715950228</v>
      </c>
      <c r="N29" s="419" t="n">
        <v>0.655239405993241</v>
      </c>
      <c r="O29" s="1221" t="n">
        <v>-7.48684209409669</v>
      </c>
      <c r="P29" s="420" t="s">
        <v>139</v>
      </c>
      <c r="Q29" s="1275" t="n">
        <v>-9.11388306179573</v>
      </c>
    </row>
    <row r="30" customFormat="false" ht="12.75" hidden="false" customHeight="true" outlineLevel="0" collapsed="false">
      <c r="A30" s="1282"/>
      <c r="B30" s="1218" t="s">
        <v>1279</v>
      </c>
      <c r="C30" s="346" t="n">
        <v>12.9479337275633</v>
      </c>
      <c r="D30" s="346" t="s">
        <v>139</v>
      </c>
      <c r="E30" s="1214" t="s">
        <v>135</v>
      </c>
      <c r="F30" s="86" t="n">
        <v>-1.6239748902011</v>
      </c>
      <c r="G30" s="86" t="n">
        <v>-1.6239748902011</v>
      </c>
      <c r="H30" s="86" t="n">
        <v>-1.18263620425344</v>
      </c>
      <c r="I30" s="1215" t="n">
        <v>-0.594317635135985</v>
      </c>
      <c r="J30" s="152" t="s">
        <v>139</v>
      </c>
      <c r="K30" s="418" t="s">
        <v>135</v>
      </c>
      <c r="L30" s="419" t="n">
        <v>-21.0271192535507</v>
      </c>
      <c r="M30" s="1272" t="n">
        <v>-21.0271192535507</v>
      </c>
      <c r="N30" s="419" t="n">
        <v>-15.3126951964905</v>
      </c>
      <c r="O30" s="1221" t="n">
        <v>-7.69518535286288</v>
      </c>
      <c r="P30" s="420" t="s">
        <v>139</v>
      </c>
      <c r="Q30" s="1275" t="n">
        <v>161.461665943982</v>
      </c>
    </row>
    <row r="31" customFormat="false" ht="12.75" hidden="false" customHeight="true" outlineLevel="0" collapsed="false">
      <c r="A31" s="1282"/>
      <c r="B31" s="1218" t="s">
        <v>1280</v>
      </c>
      <c r="C31" s="346" t="n">
        <v>8.5056626075736</v>
      </c>
      <c r="D31" s="346" t="s">
        <v>139</v>
      </c>
      <c r="E31" s="1213" t="n">
        <v>0.374744536393786</v>
      </c>
      <c r="F31" s="91" t="s">
        <v>135</v>
      </c>
      <c r="G31" s="86" t="n">
        <v>0.374744536393786</v>
      </c>
      <c r="H31" s="86" t="n">
        <v>-0.0698148546638236</v>
      </c>
      <c r="I31" s="1215" t="n">
        <v>-0.574147640139947</v>
      </c>
      <c r="J31" s="152" t="s">
        <v>139</v>
      </c>
      <c r="K31" s="419" t="n">
        <v>3.18745059059713</v>
      </c>
      <c r="L31" s="418" t="s">
        <v>135</v>
      </c>
      <c r="M31" s="1272" t="n">
        <v>3.18745059059713</v>
      </c>
      <c r="N31" s="419" t="n">
        <v>-0.59382159876727</v>
      </c>
      <c r="O31" s="1221" t="n">
        <v>-4.88350611396497</v>
      </c>
      <c r="P31" s="420" t="s">
        <v>139</v>
      </c>
      <c r="Q31" s="1275" t="n">
        <v>8.39621611449541</v>
      </c>
    </row>
    <row r="32" customFormat="false" ht="12.75" hidden="false" customHeight="true" outlineLevel="0" collapsed="false">
      <c r="A32" s="1282"/>
      <c r="B32" s="1218" t="s">
        <v>1281</v>
      </c>
      <c r="C32" s="346" t="n">
        <v>255.828961409408</v>
      </c>
      <c r="D32" s="346" t="s">
        <v>139</v>
      </c>
      <c r="E32" s="1214" t="s">
        <v>135</v>
      </c>
      <c r="F32" s="86" t="n">
        <v>-0.775858514503224</v>
      </c>
      <c r="G32" s="86" t="n">
        <v>-0.775858514503224</v>
      </c>
      <c r="H32" s="86" t="n">
        <v>-0.205382249879996</v>
      </c>
      <c r="I32" s="1215" t="n">
        <v>-0.242133777276987</v>
      </c>
      <c r="J32" s="152" t="s">
        <v>139</v>
      </c>
      <c r="K32" s="418" t="s">
        <v>135</v>
      </c>
      <c r="L32" s="419" t="n">
        <v>-198.487077966006</v>
      </c>
      <c r="M32" s="1272" t="n">
        <v>-198.487077966006</v>
      </c>
      <c r="N32" s="419" t="n">
        <v>-52.5427276787269</v>
      </c>
      <c r="O32" s="1221" t="n">
        <v>-61.9448327629084</v>
      </c>
      <c r="P32" s="420" t="s">
        <v>139</v>
      </c>
      <c r="Q32" s="1275" t="n">
        <v>1147.57367416135</v>
      </c>
    </row>
    <row r="33" customFormat="false" ht="12.75" hidden="false" customHeight="true" outlineLevel="0" collapsed="false">
      <c r="A33" s="1282"/>
      <c r="B33" s="1218" t="s">
        <v>1282</v>
      </c>
      <c r="C33" s="346" t="n">
        <v>145.081439613196</v>
      </c>
      <c r="D33" s="346" t="s">
        <v>139</v>
      </c>
      <c r="E33" s="1213" t="n">
        <v>0.151485560046828</v>
      </c>
      <c r="F33" s="91" t="s">
        <v>135</v>
      </c>
      <c r="G33" s="86" t="n">
        <v>0.151485560046828</v>
      </c>
      <c r="H33" s="86" t="n">
        <v>0.0855604341588236</v>
      </c>
      <c r="I33" s="1215" t="n">
        <v>-0.232098699835473</v>
      </c>
      <c r="J33" s="152" t="s">
        <v>139</v>
      </c>
      <c r="K33" s="419" t="n">
        <v>21.977743132205</v>
      </c>
      <c r="L33" s="418" t="s">
        <v>135</v>
      </c>
      <c r="M33" s="1272" t="n">
        <v>21.977743132205</v>
      </c>
      <c r="N33" s="419" t="n">
        <v>12.4132309616922</v>
      </c>
      <c r="O33" s="1221" t="n">
        <v>-33.6732135044815</v>
      </c>
      <c r="P33" s="420" t="s">
        <v>139</v>
      </c>
      <c r="Q33" s="1275" t="n">
        <v>-2.63178882785756</v>
      </c>
    </row>
    <row r="34" customFormat="false" ht="12.75" hidden="false" customHeight="true" outlineLevel="0" collapsed="false">
      <c r="A34" s="1282"/>
      <c r="B34" s="1218" t="s">
        <v>1283</v>
      </c>
      <c r="C34" s="346" t="n">
        <v>0.429880052045343</v>
      </c>
      <c r="D34" s="346" t="s">
        <v>139</v>
      </c>
      <c r="E34" s="1214" t="s">
        <v>135</v>
      </c>
      <c r="F34" s="86" t="n">
        <v>-0.490582157160869</v>
      </c>
      <c r="G34" s="86" t="n">
        <v>-0.490582157160869</v>
      </c>
      <c r="H34" s="86" t="n">
        <v>-0.94478766028571</v>
      </c>
      <c r="I34" s="1215" t="n">
        <v>-0.830078101579605</v>
      </c>
      <c r="J34" s="152" t="s">
        <v>139</v>
      </c>
      <c r="K34" s="418" t="s">
        <v>135</v>
      </c>
      <c r="L34" s="419" t="n">
        <v>-0.210891483252831</v>
      </c>
      <c r="M34" s="1272" t="n">
        <v>-0.210891483252831</v>
      </c>
      <c r="N34" s="419" t="n">
        <v>-0.406145368575419</v>
      </c>
      <c r="O34" s="1221" t="n">
        <v>-0.35683401750874</v>
      </c>
      <c r="P34" s="420" t="s">
        <v>139</v>
      </c>
      <c r="Q34" s="1275" t="n">
        <v>3.57085985423563</v>
      </c>
    </row>
    <row r="35" customFormat="false" ht="12.75" hidden="false" customHeight="true" outlineLevel="0" collapsed="false">
      <c r="A35" s="1282"/>
      <c r="B35" s="1218" t="s">
        <v>1284</v>
      </c>
      <c r="C35" s="346" t="n">
        <v>0.242637995637287</v>
      </c>
      <c r="D35" s="346" t="s">
        <v>139</v>
      </c>
      <c r="E35" s="1213" t="n">
        <v>0.939225006887504</v>
      </c>
      <c r="F35" s="91" t="s">
        <v>135</v>
      </c>
      <c r="G35" s="86" t="n">
        <v>0.939225006887504</v>
      </c>
      <c r="H35" s="86" t="n">
        <v>-0.00427953843881646</v>
      </c>
      <c r="I35" s="1215" t="n">
        <v>-0.60613290697108</v>
      </c>
      <c r="J35" s="152" t="s">
        <v>139</v>
      </c>
      <c r="K35" s="419" t="n">
        <v>0.227891673123601</v>
      </c>
      <c r="L35" s="418" t="s">
        <v>135</v>
      </c>
      <c r="M35" s="1272" t="n">
        <v>0.227891673123601</v>
      </c>
      <c r="N35" s="419" t="n">
        <v>-0.00103837862904715</v>
      </c>
      <c r="O35" s="1221" t="n">
        <v>-0.147070873637265</v>
      </c>
      <c r="P35" s="420" t="s">
        <v>139</v>
      </c>
      <c r="Q35" s="1275" t="n">
        <v>-0.292535543143393</v>
      </c>
    </row>
    <row r="36" customFormat="false" ht="12.75" hidden="false" customHeight="true" outlineLevel="0" collapsed="false">
      <c r="A36" s="1282"/>
      <c r="B36" s="1218" t="s">
        <v>1285</v>
      </c>
      <c r="C36" s="346" t="n">
        <v>0.3133554757983</v>
      </c>
      <c r="D36" s="346" t="s">
        <v>139</v>
      </c>
      <c r="E36" s="1214" t="s">
        <v>135</v>
      </c>
      <c r="F36" s="86" t="n">
        <v>-0.196370191098163</v>
      </c>
      <c r="G36" s="86" t="n">
        <v>-0.196370191098163</v>
      </c>
      <c r="H36" s="86" t="n">
        <v>-0.0997813809657726</v>
      </c>
      <c r="I36" s="1215" t="n">
        <v>-0.250369639923913</v>
      </c>
      <c r="J36" s="152" t="s">
        <v>139</v>
      </c>
      <c r="K36" s="418" t="s">
        <v>135</v>
      </c>
      <c r="L36" s="419" t="n">
        <v>-0.061533674664168</v>
      </c>
      <c r="M36" s="1272" t="n">
        <v>-0.061533674664168</v>
      </c>
      <c r="N36" s="419" t="n">
        <v>-0.0312670421083411</v>
      </c>
      <c r="O36" s="1221" t="n">
        <v>-0.0784546976438067</v>
      </c>
      <c r="P36" s="420" t="s">
        <v>139</v>
      </c>
      <c r="Q36" s="1275" t="n">
        <v>0.627936519526492</v>
      </c>
    </row>
    <row r="37" customFormat="false" ht="12.75" hidden="false" customHeight="true" outlineLevel="0" collapsed="false">
      <c r="A37" s="1282"/>
      <c r="B37" s="1218" t="s">
        <v>1286</v>
      </c>
      <c r="C37" s="346" t="n">
        <v>0.351477621106877</v>
      </c>
      <c r="D37" s="346" t="s">
        <v>139</v>
      </c>
      <c r="E37" s="1213" t="n">
        <v>0.178108998938893</v>
      </c>
      <c r="F37" s="91" t="s">
        <v>135</v>
      </c>
      <c r="G37" s="86" t="n">
        <v>0.178108998938893</v>
      </c>
      <c r="H37" s="86" t="n">
        <v>0.0647192223615116</v>
      </c>
      <c r="I37" s="1215" t="n">
        <v>-0.242495533243352</v>
      </c>
      <c r="J37" s="152" t="s">
        <v>139</v>
      </c>
      <c r="K37" s="419" t="n">
        <v>0.0626013272447693</v>
      </c>
      <c r="L37" s="418" t="s">
        <v>135</v>
      </c>
      <c r="M37" s="1272" t="n">
        <v>0.0626013272447693</v>
      </c>
      <c r="N37" s="419" t="n">
        <v>0.0227473583155111</v>
      </c>
      <c r="O37" s="1221" t="n">
        <v>-0.0852317531534171</v>
      </c>
      <c r="P37" s="420" t="s">
        <v>139</v>
      </c>
      <c r="Q37" s="1275" t="n">
        <v>-0.000428752158498746</v>
      </c>
    </row>
    <row r="38" customFormat="false" ht="12.75" hidden="false" customHeight="true" outlineLevel="0" collapsed="false">
      <c r="A38" s="1282"/>
      <c r="B38" s="1218" t="s">
        <v>1287</v>
      </c>
      <c r="C38" s="346" t="n">
        <v>39.9418496889209</v>
      </c>
      <c r="D38" s="346" t="s">
        <v>139</v>
      </c>
      <c r="E38" s="1214" t="s">
        <v>135</v>
      </c>
      <c r="F38" s="86" t="n">
        <v>-1.14804901127928</v>
      </c>
      <c r="G38" s="86" t="n">
        <v>-1.14804901127928</v>
      </c>
      <c r="H38" s="86" t="n">
        <v>0.13768634836076</v>
      </c>
      <c r="I38" s="1215" t="n">
        <v>-0.280643304381271</v>
      </c>
      <c r="J38" s="152" t="s">
        <v>139</v>
      </c>
      <c r="K38" s="418" t="s">
        <v>135</v>
      </c>
      <c r="L38" s="419" t="n">
        <v>-45.8552010440311</v>
      </c>
      <c r="M38" s="1272" t="n">
        <v>-45.8552010440311</v>
      </c>
      <c r="N38" s="419" t="n">
        <v>5.49944743044188</v>
      </c>
      <c r="O38" s="1221" t="n">
        <v>-11.2094126797988</v>
      </c>
      <c r="P38" s="420" t="s">
        <v>139</v>
      </c>
      <c r="Q38" s="1275" t="n">
        <v>189.07227640909</v>
      </c>
    </row>
    <row r="39" customFormat="false" ht="12.75" hidden="false" customHeight="true" outlineLevel="0" collapsed="false">
      <c r="A39" s="1282"/>
      <c r="B39" s="1218" t="s">
        <v>1288</v>
      </c>
      <c r="C39" s="346" t="n">
        <v>17.6382152483402</v>
      </c>
      <c r="D39" s="346" t="s">
        <v>139</v>
      </c>
      <c r="E39" s="1213" t="n">
        <v>0.337345592840485</v>
      </c>
      <c r="F39" s="91" t="s">
        <v>135</v>
      </c>
      <c r="G39" s="86" t="n">
        <v>0.337345592840485</v>
      </c>
      <c r="H39" s="86" t="n">
        <v>0.1501850716286</v>
      </c>
      <c r="I39" s="1215" t="n">
        <v>-0.214822743273578</v>
      </c>
      <c r="J39" s="152" t="s">
        <v>139</v>
      </c>
      <c r="K39" s="419" t="n">
        <v>5.95017417959941</v>
      </c>
      <c r="L39" s="418" t="s">
        <v>135</v>
      </c>
      <c r="M39" s="1272" t="n">
        <v>5.95017417959941</v>
      </c>
      <c r="N39" s="419" t="n">
        <v>2.64899662047264</v>
      </c>
      <c r="O39" s="1221" t="n">
        <v>-3.7890897860983</v>
      </c>
      <c r="P39" s="420" t="s">
        <v>139</v>
      </c>
      <c r="Q39" s="1275" t="n">
        <v>-17.6369637179038</v>
      </c>
    </row>
    <row r="40" customFormat="false" ht="12.75" hidden="false" customHeight="true" outlineLevel="0" collapsed="false">
      <c r="A40" s="1282"/>
      <c r="B40" s="1218" t="s">
        <v>1289</v>
      </c>
      <c r="C40" s="346" t="n">
        <v>0.299580114386622</v>
      </c>
      <c r="D40" s="346" t="s">
        <v>139</v>
      </c>
      <c r="E40" s="1214" t="s">
        <v>135</v>
      </c>
      <c r="F40" s="86" t="n">
        <v>-1.01514575862614</v>
      </c>
      <c r="G40" s="86" t="n">
        <v>-1.01514575862614</v>
      </c>
      <c r="H40" s="86" t="n">
        <v>-0.456489322496727</v>
      </c>
      <c r="I40" s="1215" t="n">
        <v>-0.902793937245334</v>
      </c>
      <c r="J40" s="152" t="s">
        <v>139</v>
      </c>
      <c r="K40" s="418" t="s">
        <v>135</v>
      </c>
      <c r="L40" s="419" t="n">
        <v>-0.304117482488312</v>
      </c>
      <c r="M40" s="1272" t="n">
        <v>-0.304117482488312</v>
      </c>
      <c r="N40" s="419" t="n">
        <v>-0.136755123449841</v>
      </c>
      <c r="O40" s="1221" t="n">
        <v>-0.270459110987506</v>
      </c>
      <c r="P40" s="420" t="s">
        <v>139</v>
      </c>
      <c r="Q40" s="1275" t="n">
        <v>2.60821629539409</v>
      </c>
    </row>
    <row r="41" customFormat="false" ht="12.75" hidden="false" customHeight="true" outlineLevel="0" collapsed="false">
      <c r="A41" s="1282"/>
      <c r="B41" s="1218" t="s">
        <v>1290</v>
      </c>
      <c r="C41" s="346" t="n">
        <v>0.25196741698705</v>
      </c>
      <c r="D41" s="346" t="s">
        <v>139</v>
      </c>
      <c r="E41" s="1213" t="n">
        <v>0.539358326351267</v>
      </c>
      <c r="F41" s="91" t="s">
        <v>135</v>
      </c>
      <c r="G41" s="86" t="n">
        <v>0.539358326351267</v>
      </c>
      <c r="H41" s="86" t="n">
        <v>-0.0133465126008623</v>
      </c>
      <c r="I41" s="1215" t="n">
        <v>-0.599024339036747</v>
      </c>
      <c r="J41" s="152" t="s">
        <v>139</v>
      </c>
      <c r="K41" s="419" t="n">
        <v>0.135900724321187</v>
      </c>
      <c r="L41" s="418" t="s">
        <v>135</v>
      </c>
      <c r="M41" s="1272" t="n">
        <v>0.135900724321187</v>
      </c>
      <c r="N41" s="419" t="n">
        <v>-0.00336288630582439</v>
      </c>
      <c r="O41" s="1221" t="n">
        <v>-0.150934615419464</v>
      </c>
      <c r="P41" s="420" t="s">
        <v>139</v>
      </c>
      <c r="Q41" s="1275" t="n">
        <v>0.0674548504817052</v>
      </c>
    </row>
    <row r="42" customFormat="false" ht="12.75" hidden="false" customHeight="true" outlineLevel="0" collapsed="false">
      <c r="A42" s="1282"/>
      <c r="B42" s="1218" t="s">
        <v>1291</v>
      </c>
      <c r="C42" s="346" t="n">
        <v>0.558925799166204</v>
      </c>
      <c r="D42" s="346" t="s">
        <v>139</v>
      </c>
      <c r="E42" s="1214" t="s">
        <v>135</v>
      </c>
      <c r="F42" s="86" t="n">
        <v>-2.30040059085305</v>
      </c>
      <c r="G42" s="86" t="n">
        <v>-2.30040059085305</v>
      </c>
      <c r="H42" s="86" t="n">
        <v>0.13917065079951</v>
      </c>
      <c r="I42" s="1215" t="n">
        <v>-0.129481395649656</v>
      </c>
      <c r="J42" s="152" t="s">
        <v>139</v>
      </c>
      <c r="K42" s="418" t="s">
        <v>135</v>
      </c>
      <c r="L42" s="419" t="n">
        <v>-1.28575323864495</v>
      </c>
      <c r="M42" s="1272" t="n">
        <v>-1.28575323864495</v>
      </c>
      <c r="N42" s="419" t="n">
        <v>0.0777860672185968</v>
      </c>
      <c r="O42" s="1221" t="n">
        <v>-0.0723704925406396</v>
      </c>
      <c r="P42" s="420" t="s">
        <v>139</v>
      </c>
      <c r="Q42" s="1275" t="n">
        <v>4.69457143454565</v>
      </c>
    </row>
    <row r="43" customFormat="false" ht="12.75" hidden="false" customHeight="true" outlineLevel="0" collapsed="false">
      <c r="A43" s="1282"/>
      <c r="B43" s="1218" t="s">
        <v>1292</v>
      </c>
      <c r="C43" s="346" t="n">
        <v>0.402128116391699</v>
      </c>
      <c r="D43" s="346" t="s">
        <v>139</v>
      </c>
      <c r="E43" s="1214" t="s">
        <v>135</v>
      </c>
      <c r="F43" s="86" t="n">
        <v>-0.0268537612905259</v>
      </c>
      <c r="G43" s="86" t="n">
        <v>-0.0268537612905259</v>
      </c>
      <c r="H43" s="86" t="n">
        <v>0.383238054754413</v>
      </c>
      <c r="I43" s="1215" t="n">
        <v>-0.177829632449154</v>
      </c>
      <c r="J43" s="152" t="s">
        <v>139</v>
      </c>
      <c r="K43" s="418" t="s">
        <v>135</v>
      </c>
      <c r="L43" s="419" t="n">
        <v>-0.0107986524457915</v>
      </c>
      <c r="M43" s="1272" t="n">
        <v>-0.0107986524457915</v>
      </c>
      <c r="N43" s="419" t="n">
        <v>0.154110797088011</v>
      </c>
      <c r="O43" s="1221" t="n">
        <v>-0.0715102951354063</v>
      </c>
      <c r="P43" s="420" t="s">
        <v>139</v>
      </c>
      <c r="Q43" s="1275" t="n">
        <v>-0.263273448191649</v>
      </c>
      <c r="R43" s="62"/>
    </row>
    <row r="44" customFormat="false" ht="12.75" hidden="false" customHeight="true" outlineLevel="0" collapsed="false">
      <c r="A44" s="1282"/>
      <c r="B44" s="1218" t="s">
        <v>1293</v>
      </c>
      <c r="C44" s="346" t="n">
        <v>1.49493611459069</v>
      </c>
      <c r="D44" s="346" t="s">
        <v>139</v>
      </c>
      <c r="E44" s="1214" t="s">
        <v>135</v>
      </c>
      <c r="F44" s="86" t="n">
        <v>-1.19890523307197</v>
      </c>
      <c r="G44" s="86" t="n">
        <v>-1.19890523307197</v>
      </c>
      <c r="H44" s="86" t="n">
        <v>-0.225861002195836</v>
      </c>
      <c r="I44" s="1215" t="n">
        <v>-0.322027811286803</v>
      </c>
      <c r="J44" s="152" t="s">
        <v>139</v>
      </c>
      <c r="K44" s="418" t="s">
        <v>135</v>
      </c>
      <c r="L44" s="419" t="n">
        <v>-1.79228673089105</v>
      </c>
      <c r="M44" s="1272" t="n">
        <v>-1.79228673089105</v>
      </c>
      <c r="N44" s="419" t="n">
        <v>-0.337647769060202</v>
      </c>
      <c r="O44" s="1221" t="n">
        <v>-0.481411004995237</v>
      </c>
      <c r="P44" s="420" t="s">
        <v>139</v>
      </c>
      <c r="Q44" s="1275" t="n">
        <v>9.57493351813714</v>
      </c>
    </row>
    <row r="45" customFormat="false" ht="12.75" hidden="false" customHeight="true" outlineLevel="0" collapsed="false">
      <c r="A45" s="1282"/>
      <c r="B45" s="1218" t="s">
        <v>1294</v>
      </c>
      <c r="C45" s="346" t="n">
        <v>3.17886235277072</v>
      </c>
      <c r="D45" s="346" t="s">
        <v>139</v>
      </c>
      <c r="E45" s="1214" t="s">
        <v>135</v>
      </c>
      <c r="F45" s="86" t="n">
        <v>-0.0580177876113975</v>
      </c>
      <c r="G45" s="86" t="n">
        <v>-0.0580177876113975</v>
      </c>
      <c r="H45" s="86" t="n">
        <v>-0.0597917247458258</v>
      </c>
      <c r="I45" s="1215" t="n">
        <v>-0.0705568399406174</v>
      </c>
      <c r="J45" s="152" t="s">
        <v>139</v>
      </c>
      <c r="K45" s="418" t="s">
        <v>135</v>
      </c>
      <c r="L45" s="419" t="n">
        <v>-0.184430560828919</v>
      </c>
      <c r="M45" s="1272" t="n">
        <v>-0.184430560828919</v>
      </c>
      <c r="N45" s="419" t="n">
        <v>-0.190069662801735</v>
      </c>
      <c r="O45" s="1221" t="n">
        <v>-0.224290482217698</v>
      </c>
      <c r="P45" s="420" t="s">
        <v>139</v>
      </c>
      <c r="Q45" s="1275" t="n">
        <v>2.19556592144396</v>
      </c>
    </row>
    <row r="46" customFormat="false" ht="12.75" hidden="false" customHeight="true" outlineLevel="0" collapsed="false">
      <c r="A46" s="1282"/>
      <c r="B46" s="1218" t="s">
        <v>1295</v>
      </c>
      <c r="C46" s="346" t="n">
        <v>2.3694165583198</v>
      </c>
      <c r="D46" s="346" t="s">
        <v>139</v>
      </c>
      <c r="E46" s="1214" t="s">
        <v>135</v>
      </c>
      <c r="F46" s="86" t="n">
        <v>-1.55930157845211</v>
      </c>
      <c r="G46" s="86" t="n">
        <v>-1.55930157845211</v>
      </c>
      <c r="H46" s="86" t="n">
        <v>-1.11513185338101</v>
      </c>
      <c r="I46" s="1215" t="n">
        <v>-1.14969431302743</v>
      </c>
      <c r="J46" s="152" t="s">
        <v>139</v>
      </c>
      <c r="K46" s="418" t="s">
        <v>135</v>
      </c>
      <c r="L46" s="419" t="n">
        <v>-3.69463497939864</v>
      </c>
      <c r="M46" s="1272" t="n">
        <v>-3.69463497939864</v>
      </c>
      <c r="N46" s="419" t="n">
        <v>-2.64221187811081</v>
      </c>
      <c r="O46" s="1221" t="n">
        <v>-2.72410474229331</v>
      </c>
      <c r="P46" s="420" t="s">
        <v>139</v>
      </c>
      <c r="Q46" s="1275" t="n">
        <v>33.2234891992768</v>
      </c>
    </row>
    <row r="47" customFormat="false" ht="12.75" hidden="false" customHeight="true" outlineLevel="0" collapsed="false">
      <c r="A47" s="1282"/>
      <c r="B47" s="1218" t="s">
        <v>1296</v>
      </c>
      <c r="C47" s="346" t="n">
        <v>1.80276718340271</v>
      </c>
      <c r="D47" s="346" t="s">
        <v>139</v>
      </c>
      <c r="E47" s="1213" t="n">
        <v>0.25517329258218</v>
      </c>
      <c r="F47" s="91" t="s">
        <v>135</v>
      </c>
      <c r="G47" s="86" t="n">
        <v>0.25517329258218</v>
      </c>
      <c r="H47" s="86" t="n">
        <v>-0.0690346506218424</v>
      </c>
      <c r="I47" s="1215" t="n">
        <v>-0.952343739466397</v>
      </c>
      <c r="J47" s="152" t="s">
        <v>139</v>
      </c>
      <c r="K47" s="419" t="n">
        <v>0.460018037947973</v>
      </c>
      <c r="L47" s="418" t="s">
        <v>135</v>
      </c>
      <c r="M47" s="1272" t="n">
        <v>0.460018037947973</v>
      </c>
      <c r="N47" s="419" t="n">
        <v>-0.124453402658729</v>
      </c>
      <c r="O47" s="1221" t="n">
        <v>-1.71685404082904</v>
      </c>
      <c r="P47" s="420" t="s">
        <v>139</v>
      </c>
      <c r="Q47" s="1275" t="n">
        <v>5.06472782031259</v>
      </c>
    </row>
    <row r="48" customFormat="false" ht="12.75" hidden="false" customHeight="true" outlineLevel="0" collapsed="false">
      <c r="A48" s="1282"/>
      <c r="B48" s="1218" t="s">
        <v>1297</v>
      </c>
      <c r="C48" s="346" t="s">
        <v>139</v>
      </c>
      <c r="D48" s="346" t="s">
        <v>139</v>
      </c>
      <c r="E48" s="1214" t="s">
        <v>139</v>
      </c>
      <c r="F48" s="91" t="s">
        <v>139</v>
      </c>
      <c r="G48" s="91" t="s">
        <v>139</v>
      </c>
      <c r="H48" s="91" t="s">
        <v>139</v>
      </c>
      <c r="I48" s="1219" t="s">
        <v>139</v>
      </c>
      <c r="J48" s="152" t="s">
        <v>139</v>
      </c>
      <c r="K48" s="418" t="s">
        <v>139</v>
      </c>
      <c r="L48" s="418" t="s">
        <v>139</v>
      </c>
      <c r="M48" s="1283" t="s">
        <v>139</v>
      </c>
      <c r="N48" s="418" t="s">
        <v>139</v>
      </c>
      <c r="O48" s="1220" t="s">
        <v>139</v>
      </c>
      <c r="P48" s="420" t="s">
        <v>139</v>
      </c>
      <c r="Q48" s="1274" t="s">
        <v>139</v>
      </c>
    </row>
    <row r="49" customFormat="false" ht="12.75" hidden="false" customHeight="true" outlineLevel="0" collapsed="false">
      <c r="A49" s="1282"/>
      <c r="B49" s="1218" t="s">
        <v>1298</v>
      </c>
      <c r="C49" s="346" t="s">
        <v>139</v>
      </c>
      <c r="D49" s="346" t="s">
        <v>139</v>
      </c>
      <c r="E49" s="1214" t="s">
        <v>139</v>
      </c>
      <c r="F49" s="91" t="s">
        <v>139</v>
      </c>
      <c r="G49" s="91" t="s">
        <v>139</v>
      </c>
      <c r="H49" s="91" t="s">
        <v>139</v>
      </c>
      <c r="I49" s="1219" t="s">
        <v>139</v>
      </c>
      <c r="J49" s="152" t="s">
        <v>139</v>
      </c>
      <c r="K49" s="418" t="s">
        <v>139</v>
      </c>
      <c r="L49" s="418" t="s">
        <v>139</v>
      </c>
      <c r="M49" s="1283" t="s">
        <v>139</v>
      </c>
      <c r="N49" s="418" t="s">
        <v>139</v>
      </c>
      <c r="O49" s="1220" t="s">
        <v>139</v>
      </c>
      <c r="P49" s="420" t="s">
        <v>139</v>
      </c>
      <c r="Q49" s="1274" t="s">
        <v>139</v>
      </c>
    </row>
    <row r="50" customFormat="false" ht="12.75" hidden="false" customHeight="true" outlineLevel="0" collapsed="false">
      <c r="A50" s="1282"/>
      <c r="B50" s="1218" t="s">
        <v>1299</v>
      </c>
      <c r="C50" s="346" t="n">
        <v>0.1123217080648</v>
      </c>
      <c r="D50" s="346" t="s">
        <v>139</v>
      </c>
      <c r="E50" s="1213" t="n">
        <v>0.347668300039716</v>
      </c>
      <c r="F50" s="91" t="s">
        <v>135</v>
      </c>
      <c r="G50" s="86" t="n">
        <v>0.347668300039716</v>
      </c>
      <c r="H50" s="86" t="n">
        <v>-0.18589264411663</v>
      </c>
      <c r="I50" s="1215" t="n">
        <v>-0.368806536099579</v>
      </c>
      <c r="J50" s="152" t="s">
        <v>139</v>
      </c>
      <c r="K50" s="419" t="n">
        <v>0.0390506973004463</v>
      </c>
      <c r="L50" s="418" t="s">
        <v>135</v>
      </c>
      <c r="M50" s="1272" t="n">
        <v>0.0390506973004463</v>
      </c>
      <c r="N50" s="419" t="n">
        <v>-0.0208797793038619</v>
      </c>
      <c r="O50" s="1221" t="n">
        <v>-0.041424980080167</v>
      </c>
      <c r="P50" s="420" t="s">
        <v>139</v>
      </c>
      <c r="Q50" s="1275" t="n">
        <v>0.0852648943064696</v>
      </c>
    </row>
    <row r="51" customFormat="false" ht="12.75" hidden="false" customHeight="true" outlineLevel="0" collapsed="false">
      <c r="A51" s="1282"/>
      <c r="B51" s="1218" t="s">
        <v>1300</v>
      </c>
      <c r="C51" s="346" t="n">
        <v>0.251796960677574</v>
      </c>
      <c r="D51" s="346" t="s">
        <v>139</v>
      </c>
      <c r="E51" s="1213" t="n">
        <v>0.276989002069049</v>
      </c>
      <c r="F51" s="91" t="s">
        <v>135</v>
      </c>
      <c r="G51" s="86" t="n">
        <v>0.276989002069049</v>
      </c>
      <c r="H51" s="86" t="n">
        <v>-0.0494051895143104</v>
      </c>
      <c r="I51" s="1215" t="n">
        <v>-0.296545813637611</v>
      </c>
      <c r="J51" s="152" t="s">
        <v>139</v>
      </c>
      <c r="K51" s="419" t="n">
        <v>0.0697449888621008</v>
      </c>
      <c r="L51" s="418" t="s">
        <v>135</v>
      </c>
      <c r="M51" s="1272" t="n">
        <v>0.0697449888621008</v>
      </c>
      <c r="N51" s="419" t="n">
        <v>-0.0124400765614029</v>
      </c>
      <c r="O51" s="1221" t="n">
        <v>-0.0746693345756086</v>
      </c>
      <c r="P51" s="420" t="s">
        <v>139</v>
      </c>
      <c r="Q51" s="1275" t="n">
        <v>0.0636695483413393</v>
      </c>
    </row>
    <row r="52" customFormat="false" ht="12.75" hidden="false" customHeight="true" outlineLevel="0" collapsed="false">
      <c r="A52" s="1282"/>
      <c r="B52" s="1218" t="s">
        <v>1301</v>
      </c>
      <c r="C52" s="346" t="n">
        <v>0.00111391054835685</v>
      </c>
      <c r="D52" s="346" t="s">
        <v>139</v>
      </c>
      <c r="E52" s="1213" t="n">
        <v>0.329758971370336</v>
      </c>
      <c r="F52" s="91" t="s">
        <v>135</v>
      </c>
      <c r="G52" s="86" t="n">
        <v>0.329758971370336</v>
      </c>
      <c r="H52" s="86" t="n">
        <v>-0.0218202579395603</v>
      </c>
      <c r="I52" s="1215" t="n">
        <v>-0.180519329978742</v>
      </c>
      <c r="J52" s="152" t="s">
        <v>139</v>
      </c>
      <c r="K52" s="419" t="n">
        <v>0.000367321996624722</v>
      </c>
      <c r="L52" s="418" t="s">
        <v>135</v>
      </c>
      <c r="M52" s="1272" t="n">
        <v>0.000367321996624722</v>
      </c>
      <c r="N52" s="419" t="n">
        <v>-2.43058154867435E-005</v>
      </c>
      <c r="O52" s="1221" t="n">
        <v>-0.000201082385845632</v>
      </c>
      <c r="P52" s="420" t="s">
        <v>139</v>
      </c>
      <c r="Q52" s="1275" t="n">
        <v>-0.000520423916071938</v>
      </c>
    </row>
    <row r="53" customFormat="false" ht="12.75" hidden="false" customHeight="true" outlineLevel="0" collapsed="false">
      <c r="A53" s="1282"/>
      <c r="B53" s="1218" t="s">
        <v>1302</v>
      </c>
      <c r="C53" s="346" t="n">
        <v>0.000594084325216963</v>
      </c>
      <c r="D53" s="346" t="s">
        <v>139</v>
      </c>
      <c r="E53" s="1213" t="n">
        <v>0.167100944793688</v>
      </c>
      <c r="F53" s="91" t="s">
        <v>135</v>
      </c>
      <c r="G53" s="86" t="n">
        <v>0.167100944793688</v>
      </c>
      <c r="H53" s="86" t="n">
        <v>-0.00793501482884395</v>
      </c>
      <c r="I53" s="1215" t="n">
        <v>-0.137094509762835</v>
      </c>
      <c r="J53" s="152" t="s">
        <v>139</v>
      </c>
      <c r="K53" s="419" t="n">
        <v>9.92720520308749E-005</v>
      </c>
      <c r="L53" s="418" t="s">
        <v>135</v>
      </c>
      <c r="M53" s="1272" t="n">
        <v>9.92720520308749E-005</v>
      </c>
      <c r="N53" s="419" t="n">
        <v>-4.71406793018035E-006</v>
      </c>
      <c r="O53" s="1221" t="n">
        <v>-8.1445699323404E-005</v>
      </c>
      <c r="P53" s="420" t="s">
        <v>139</v>
      </c>
      <c r="Q53" s="1275" t="n">
        <v>-4.80783775167321E-005</v>
      </c>
    </row>
    <row r="54" customFormat="false" ht="12.75" hidden="false" customHeight="true" outlineLevel="0" collapsed="false">
      <c r="A54" s="1282"/>
      <c r="B54" s="1218" t="s">
        <v>1303</v>
      </c>
      <c r="C54" s="346" t="n">
        <v>0.00614441909791046</v>
      </c>
      <c r="D54" s="346" t="s">
        <v>139</v>
      </c>
      <c r="E54" s="1213" t="n">
        <v>0.216578270705318</v>
      </c>
      <c r="F54" s="91" t="s">
        <v>135</v>
      </c>
      <c r="G54" s="86" t="n">
        <v>0.216578270705318</v>
      </c>
      <c r="H54" s="86" t="n">
        <v>-0.0548146836513054</v>
      </c>
      <c r="I54" s="1215" t="n">
        <v>-0.236078308452258</v>
      </c>
      <c r="J54" s="152" t="s">
        <v>139</v>
      </c>
      <c r="K54" s="419" t="n">
        <v>0.00133074766271418</v>
      </c>
      <c r="L54" s="418" t="s">
        <v>135</v>
      </c>
      <c r="M54" s="1272" t="n">
        <v>0.00133074766271418</v>
      </c>
      <c r="N54" s="419" t="n">
        <v>-0.000336804389073001</v>
      </c>
      <c r="O54" s="1221" t="n">
        <v>-0.00145056406705645</v>
      </c>
      <c r="P54" s="420" t="s">
        <v>139</v>
      </c>
      <c r="Q54" s="1275" t="n">
        <v>0.00167427624252266</v>
      </c>
    </row>
    <row r="55" customFormat="false" ht="12.75" hidden="false" customHeight="true" outlineLevel="0" collapsed="false">
      <c r="A55" s="1282"/>
      <c r="B55" s="1218" t="s">
        <v>1304</v>
      </c>
      <c r="C55" s="346" t="n">
        <v>0.00381408825905859</v>
      </c>
      <c r="D55" s="346" t="s">
        <v>139</v>
      </c>
      <c r="E55" s="1213" t="n">
        <v>0.232836572704257</v>
      </c>
      <c r="F55" s="91" t="s">
        <v>135</v>
      </c>
      <c r="G55" s="86" t="n">
        <v>0.232836572704257</v>
      </c>
      <c r="H55" s="86" t="n">
        <v>-0.0126391803584406</v>
      </c>
      <c r="I55" s="1215" t="n">
        <v>-0.25416432744309</v>
      </c>
      <c r="J55" s="152" t="s">
        <v>139</v>
      </c>
      <c r="K55" s="419" t="n">
        <v>0.00088805923823075</v>
      </c>
      <c r="L55" s="418" t="s">
        <v>135</v>
      </c>
      <c r="M55" s="1272" t="n">
        <v>0.00088805923823075</v>
      </c>
      <c r="N55" s="419" t="n">
        <v>-4.82069494092521E-005</v>
      </c>
      <c r="O55" s="1221" t="n">
        <v>-0.000969405177172211</v>
      </c>
      <c r="P55" s="420" t="s">
        <v>139</v>
      </c>
      <c r="Q55" s="1275" t="n">
        <v>0.000475027257285948</v>
      </c>
    </row>
    <row r="56" customFormat="false" ht="12.75" hidden="false" customHeight="true" outlineLevel="0" collapsed="false">
      <c r="A56" s="1282"/>
      <c r="B56" s="1218" t="s">
        <v>1305</v>
      </c>
      <c r="C56" s="346" t="n">
        <v>0.0038335530585231</v>
      </c>
      <c r="D56" s="346" t="s">
        <v>139</v>
      </c>
      <c r="E56" s="1213" t="n">
        <v>0.0640131070552721</v>
      </c>
      <c r="F56" s="91" t="s">
        <v>135</v>
      </c>
      <c r="G56" s="86" t="n">
        <v>0.0640131070552721</v>
      </c>
      <c r="H56" s="86" t="n">
        <v>-0.0737050181044485</v>
      </c>
      <c r="I56" s="1215" t="n">
        <v>-0.253734733275959</v>
      </c>
      <c r="J56" s="152" t="s">
        <v>139</v>
      </c>
      <c r="K56" s="419" t="n">
        <v>0.000245397642337305</v>
      </c>
      <c r="L56" s="418" t="s">
        <v>135</v>
      </c>
      <c r="M56" s="1272" t="n">
        <v>0.000245397642337305</v>
      </c>
      <c r="N56" s="419" t="n">
        <v>-0.000282552097582809</v>
      </c>
      <c r="O56" s="1221" t="n">
        <v>-0.000972705562803596</v>
      </c>
      <c r="P56" s="420" t="s">
        <v>139</v>
      </c>
      <c r="Q56" s="1275" t="n">
        <v>0.00370282006618004</v>
      </c>
    </row>
    <row r="57" customFormat="false" ht="12.75" hidden="false" customHeight="true" outlineLevel="0" collapsed="false">
      <c r="A57" s="1282"/>
      <c r="B57" s="1218" t="s">
        <v>1306</v>
      </c>
      <c r="C57" s="346" t="n">
        <v>0.00210466789456491</v>
      </c>
      <c r="D57" s="346" t="s">
        <v>139</v>
      </c>
      <c r="E57" s="1214" t="s">
        <v>135</v>
      </c>
      <c r="F57" s="86" t="n">
        <v>-0.0262153783140865</v>
      </c>
      <c r="G57" s="86" t="n">
        <v>-0.0262153783140865</v>
      </c>
      <c r="H57" s="86" t="n">
        <v>-0.0286485091503296</v>
      </c>
      <c r="I57" s="1215" t="n">
        <v>-0.229106447485557</v>
      </c>
      <c r="J57" s="152" t="s">
        <v>139</v>
      </c>
      <c r="K57" s="418" t="s">
        <v>135</v>
      </c>
      <c r="L57" s="419" t="n">
        <v>-5.51746650815311E-005</v>
      </c>
      <c r="M57" s="1272" t="n">
        <v>-5.51746650815311E-005</v>
      </c>
      <c r="N57" s="419" t="n">
        <v>-6.02955974358478E-005</v>
      </c>
      <c r="O57" s="1221" t="n">
        <v>-0.000482192984460674</v>
      </c>
      <c r="P57" s="420" t="s">
        <v>139</v>
      </c>
      <c r="Q57" s="1275" t="n">
        <v>0.0021914319055862</v>
      </c>
    </row>
    <row r="58" customFormat="false" ht="12.75" hidden="false" customHeight="true" outlineLevel="0" collapsed="false">
      <c r="A58" s="1282"/>
      <c r="B58" s="1218" t="s">
        <v>1307</v>
      </c>
      <c r="C58" s="346" t="s">
        <v>139</v>
      </c>
      <c r="D58" s="346" t="s">
        <v>139</v>
      </c>
      <c r="E58" s="1214" t="s">
        <v>139</v>
      </c>
      <c r="F58" s="91" t="s">
        <v>139</v>
      </c>
      <c r="G58" s="91" t="s">
        <v>139</v>
      </c>
      <c r="H58" s="91" t="s">
        <v>139</v>
      </c>
      <c r="I58" s="1219" t="s">
        <v>139</v>
      </c>
      <c r="J58" s="152" t="s">
        <v>139</v>
      </c>
      <c r="K58" s="418" t="s">
        <v>139</v>
      </c>
      <c r="L58" s="418" t="s">
        <v>139</v>
      </c>
      <c r="M58" s="1283" t="s">
        <v>139</v>
      </c>
      <c r="N58" s="418" t="s">
        <v>139</v>
      </c>
      <c r="O58" s="1220" t="s">
        <v>139</v>
      </c>
      <c r="P58" s="420" t="s">
        <v>139</v>
      </c>
      <c r="Q58" s="1274" t="s">
        <v>139</v>
      </c>
    </row>
    <row r="59" customFormat="false" ht="12.75" hidden="false" customHeight="true" outlineLevel="0" collapsed="false">
      <c r="A59" s="1282"/>
      <c r="B59" s="1218" t="s">
        <v>1308</v>
      </c>
      <c r="C59" s="346" t="s">
        <v>139</v>
      </c>
      <c r="D59" s="346" t="s">
        <v>139</v>
      </c>
      <c r="E59" s="1214" t="s">
        <v>139</v>
      </c>
      <c r="F59" s="91" t="s">
        <v>139</v>
      </c>
      <c r="G59" s="91" t="s">
        <v>139</v>
      </c>
      <c r="H59" s="91" t="s">
        <v>139</v>
      </c>
      <c r="I59" s="1219" t="s">
        <v>139</v>
      </c>
      <c r="J59" s="152" t="s">
        <v>139</v>
      </c>
      <c r="K59" s="418" t="s">
        <v>139</v>
      </c>
      <c r="L59" s="418" t="s">
        <v>139</v>
      </c>
      <c r="M59" s="1283" t="s">
        <v>139</v>
      </c>
      <c r="N59" s="418" t="s">
        <v>139</v>
      </c>
      <c r="O59" s="1220" t="s">
        <v>139</v>
      </c>
      <c r="P59" s="420" t="s">
        <v>139</v>
      </c>
      <c r="Q59" s="1274" t="s">
        <v>139</v>
      </c>
    </row>
    <row r="60" customFormat="false" ht="12.75" hidden="false" customHeight="true" outlineLevel="0" collapsed="false">
      <c r="A60" s="1282"/>
      <c r="B60" s="1218" t="s">
        <v>1309</v>
      </c>
      <c r="C60" s="346" t="n">
        <v>0.279230273400059</v>
      </c>
      <c r="D60" s="346" t="s">
        <v>139</v>
      </c>
      <c r="E60" s="1213" t="n">
        <v>0.174715467824066</v>
      </c>
      <c r="F60" s="91" t="s">
        <v>135</v>
      </c>
      <c r="G60" s="86" t="n">
        <v>0.174715467824066</v>
      </c>
      <c r="H60" s="86" t="n">
        <v>-0.0906411122069197</v>
      </c>
      <c r="I60" s="1215" t="n">
        <v>-0.281741773977774</v>
      </c>
      <c r="J60" s="152" t="s">
        <v>139</v>
      </c>
      <c r="K60" s="419" t="n">
        <v>0.0487858478477331</v>
      </c>
      <c r="L60" s="418" t="s">
        <v>135</v>
      </c>
      <c r="M60" s="1272" t="n">
        <v>0.0487858478477331</v>
      </c>
      <c r="N60" s="419" t="n">
        <v>-0.0253097425428236</v>
      </c>
      <c r="O60" s="1221" t="n">
        <v>-0.0786708325760314</v>
      </c>
      <c r="P60" s="420" t="s">
        <v>139</v>
      </c>
      <c r="Q60" s="1275" t="n">
        <v>0.202380666660781</v>
      </c>
    </row>
    <row r="61" customFormat="false" ht="12.75" hidden="false" customHeight="true" outlineLevel="0" collapsed="false">
      <c r="A61" s="1282"/>
      <c r="B61" s="1218" t="s">
        <v>1310</v>
      </c>
      <c r="C61" s="346" t="n">
        <v>0.432144816698371</v>
      </c>
      <c r="D61" s="346" t="s">
        <v>139</v>
      </c>
      <c r="E61" s="1213" t="n">
        <v>0.107117641521832</v>
      </c>
      <c r="F61" s="91" t="s">
        <v>135</v>
      </c>
      <c r="G61" s="86" t="n">
        <v>0.107117641521832</v>
      </c>
      <c r="H61" s="86" t="n">
        <v>-0.0321515295729083</v>
      </c>
      <c r="I61" s="1215" t="n">
        <v>-0.257237633820716</v>
      </c>
      <c r="J61" s="152" t="s">
        <v>139</v>
      </c>
      <c r="K61" s="419" t="n">
        <v>0.0462903335606138</v>
      </c>
      <c r="L61" s="418" t="s">
        <v>135</v>
      </c>
      <c r="M61" s="1272" t="n">
        <v>0.0462903335606138</v>
      </c>
      <c r="N61" s="419" t="n">
        <v>-0.0138941168538567</v>
      </c>
      <c r="O61" s="1221" t="n">
        <v>-0.111163910115376</v>
      </c>
      <c r="P61" s="420" t="s">
        <v>139</v>
      </c>
      <c r="Q61" s="1275" t="n">
        <v>0.288814875831603</v>
      </c>
    </row>
    <row r="62" customFormat="false" ht="12.75" hidden="false" customHeight="true" outlineLevel="0" collapsed="false">
      <c r="A62" s="1282"/>
      <c r="B62" s="1218" t="s">
        <v>1311</v>
      </c>
      <c r="C62" s="346" t="n">
        <v>58.1255502218999</v>
      </c>
      <c r="D62" s="346" t="s">
        <v>139</v>
      </c>
      <c r="E62" s="1214" t="s">
        <v>135</v>
      </c>
      <c r="F62" s="86" t="n">
        <v>-1.74386295215137</v>
      </c>
      <c r="G62" s="86" t="n">
        <v>-1.74386295215137</v>
      </c>
      <c r="H62" s="86" t="n">
        <v>-0.64773104090622</v>
      </c>
      <c r="I62" s="1215" t="n">
        <v>-0.177527746985739</v>
      </c>
      <c r="J62" s="152" t="s">
        <v>139</v>
      </c>
      <c r="K62" s="418" t="s">
        <v>135</v>
      </c>
      <c r="L62" s="419" t="n">
        <v>-101.362993605385</v>
      </c>
      <c r="M62" s="1272" t="n">
        <v>-101.362993605385</v>
      </c>
      <c r="N62" s="419" t="n">
        <v>-37.649723148478</v>
      </c>
      <c r="O62" s="1221" t="n">
        <v>-10.3188979732003</v>
      </c>
      <c r="P62" s="420" t="s">
        <v>139</v>
      </c>
      <c r="Q62" s="1275" t="n">
        <v>547.549253999233</v>
      </c>
    </row>
    <row r="63" customFormat="false" ht="12.75" hidden="false" customHeight="true" outlineLevel="0" collapsed="false">
      <c r="A63" s="1282"/>
      <c r="B63" s="1218" t="s">
        <v>1312</v>
      </c>
      <c r="C63" s="346" t="n">
        <v>41.4669271050767</v>
      </c>
      <c r="D63" s="346" t="s">
        <v>139</v>
      </c>
      <c r="E63" s="1214" t="s">
        <v>135</v>
      </c>
      <c r="F63" s="86" t="n">
        <v>-0.102125637611674</v>
      </c>
      <c r="G63" s="86" t="n">
        <v>-0.102125637611674</v>
      </c>
      <c r="H63" s="86" t="n">
        <v>-0.204803395855059</v>
      </c>
      <c r="I63" s="1215" t="n">
        <v>-0.159021904018324</v>
      </c>
      <c r="J63" s="152" t="s">
        <v>139</v>
      </c>
      <c r="K63" s="418" t="s">
        <v>135</v>
      </c>
      <c r="L63" s="419" t="n">
        <v>-4.23483637040276</v>
      </c>
      <c r="M63" s="1272" t="n">
        <v>-4.23483637040276</v>
      </c>
      <c r="N63" s="419" t="n">
        <v>-8.4925674867939</v>
      </c>
      <c r="O63" s="1221" t="n">
        <v>-6.59414970203833</v>
      </c>
      <c r="P63" s="420" t="s">
        <v>139</v>
      </c>
      <c r="Q63" s="1275" t="n">
        <v>70.8456963838617</v>
      </c>
    </row>
    <row r="64" customFormat="false" ht="12.75" hidden="false" customHeight="true" outlineLevel="0" collapsed="false">
      <c r="A64" s="1282"/>
      <c r="B64" s="1218" t="s">
        <v>1313</v>
      </c>
      <c r="C64" s="346" t="n">
        <v>1.11871402035944</v>
      </c>
      <c r="D64" s="346" t="s">
        <v>139</v>
      </c>
      <c r="E64" s="1214" t="s">
        <v>135</v>
      </c>
      <c r="F64" s="86" t="n">
        <v>-0.177791610699082</v>
      </c>
      <c r="G64" s="86" t="n">
        <v>-0.177791610699082</v>
      </c>
      <c r="H64" s="86" t="n">
        <v>-0.352418304134311</v>
      </c>
      <c r="I64" s="1215" t="n">
        <v>-0.367952758079303</v>
      </c>
      <c r="J64" s="152" t="s">
        <v>139</v>
      </c>
      <c r="K64" s="418" t="s">
        <v>135</v>
      </c>
      <c r="L64" s="419" t="n">
        <v>-0.19889796759135</v>
      </c>
      <c r="M64" s="1272" t="n">
        <v>-0.19889796759135</v>
      </c>
      <c r="N64" s="419" t="n">
        <v>-0.394255297866351</v>
      </c>
      <c r="O64" s="1221" t="n">
        <v>-0.411633909293241</v>
      </c>
      <c r="P64" s="420" t="s">
        <v>139</v>
      </c>
      <c r="Q64" s="1275" t="n">
        <v>3.68421964075346</v>
      </c>
    </row>
    <row r="65" customFormat="false" ht="12.75" hidden="false" customHeight="true" outlineLevel="0" collapsed="false">
      <c r="A65" s="1282"/>
      <c r="B65" s="1218" t="s">
        <v>1314</v>
      </c>
      <c r="C65" s="346" t="n">
        <v>0.301054784138275</v>
      </c>
      <c r="D65" s="346" t="s">
        <v>139</v>
      </c>
      <c r="E65" s="1214" t="s">
        <v>135</v>
      </c>
      <c r="F65" s="86" t="n">
        <v>-0.00355500750967645</v>
      </c>
      <c r="G65" s="86" t="n">
        <v>-0.00355500750967645</v>
      </c>
      <c r="H65" s="86" t="n">
        <v>-0.175066820225356</v>
      </c>
      <c r="I65" s="1215" t="n">
        <v>-0.174996648155779</v>
      </c>
      <c r="J65" s="152" t="s">
        <v>139</v>
      </c>
      <c r="K65" s="418" t="s">
        <v>135</v>
      </c>
      <c r="L65" s="419" t="n">
        <v>-0.00107025201843559</v>
      </c>
      <c r="M65" s="1272" t="n">
        <v>-0.00107025201843559</v>
      </c>
      <c r="N65" s="419" t="n">
        <v>-0.0527047037727186</v>
      </c>
      <c r="O65" s="1221" t="n">
        <v>-0.0526835781354597</v>
      </c>
      <c r="P65" s="420" t="s">
        <v>139</v>
      </c>
      <c r="Q65" s="1275" t="n">
        <v>0.390347957730918</v>
      </c>
    </row>
    <row r="66" customFormat="false" ht="12.75" hidden="false" customHeight="true" outlineLevel="0" collapsed="false">
      <c r="A66" s="1282"/>
      <c r="B66" s="1218" t="s">
        <v>1315</v>
      </c>
      <c r="C66" s="346" t="n">
        <v>0.228044528275749</v>
      </c>
      <c r="D66" s="346" t="s">
        <v>139</v>
      </c>
      <c r="E66" s="1214" t="s">
        <v>135</v>
      </c>
      <c r="F66" s="86" t="n">
        <v>-0.115003635567065</v>
      </c>
      <c r="G66" s="86" t="n">
        <v>-0.115003635567065</v>
      </c>
      <c r="H66" s="86" t="n">
        <v>-0.392618588792143</v>
      </c>
      <c r="I66" s="1215" t="n">
        <v>-0.366454276946584</v>
      </c>
      <c r="J66" s="152" t="s">
        <v>139</v>
      </c>
      <c r="K66" s="418" t="s">
        <v>135</v>
      </c>
      <c r="L66" s="419" t="n">
        <v>-0.0262259498228874</v>
      </c>
      <c r="M66" s="1272" t="n">
        <v>-0.0262259498228874</v>
      </c>
      <c r="N66" s="419" t="n">
        <v>-0.0895345208733945</v>
      </c>
      <c r="O66" s="1221" t="n">
        <v>-0.0835678927209144</v>
      </c>
      <c r="P66" s="420" t="s">
        <v>139</v>
      </c>
      <c r="Q66" s="1275" t="n">
        <v>0.730870665863054</v>
      </c>
    </row>
    <row r="67" customFormat="false" ht="12.75" hidden="false" customHeight="true" outlineLevel="0" collapsed="false">
      <c r="A67" s="1282"/>
      <c r="B67" s="1218" t="s">
        <v>1316</v>
      </c>
      <c r="C67" s="346" t="n">
        <v>0.0914899479424829</v>
      </c>
      <c r="D67" s="346" t="s">
        <v>139</v>
      </c>
      <c r="E67" s="1213" t="n">
        <v>0.0825838186217297</v>
      </c>
      <c r="F67" s="91" t="s">
        <v>135</v>
      </c>
      <c r="G67" s="86" t="n">
        <v>0.0825838186217297</v>
      </c>
      <c r="H67" s="86" t="n">
        <v>-0.130355004813941</v>
      </c>
      <c r="I67" s="1215" t="n">
        <v>-0.199534491181835</v>
      </c>
      <c r="J67" s="152" t="s">
        <v>139</v>
      </c>
      <c r="K67" s="419" t="n">
        <v>0.0075555892665935</v>
      </c>
      <c r="L67" s="418" t="s">
        <v>135</v>
      </c>
      <c r="M67" s="1272" t="n">
        <v>0.0075555892665935</v>
      </c>
      <c r="N67" s="419" t="n">
        <v>-0.0119261726044696</v>
      </c>
      <c r="O67" s="1221" t="n">
        <v>-0.0182554002109559</v>
      </c>
      <c r="P67" s="420" t="s">
        <v>139</v>
      </c>
      <c r="Q67" s="1275" t="n">
        <v>0.0829619396790507</v>
      </c>
    </row>
    <row r="68" customFormat="false" ht="12.75" hidden="false" customHeight="true" outlineLevel="0" collapsed="false">
      <c r="A68" s="1282"/>
      <c r="B68" s="1218" t="s">
        <v>1317</v>
      </c>
      <c r="C68" s="346" t="n">
        <v>1.00776491581533</v>
      </c>
      <c r="D68" s="346" t="s">
        <v>139</v>
      </c>
      <c r="E68" s="1214" t="s">
        <v>135</v>
      </c>
      <c r="F68" s="86" t="n">
        <v>-1.08117324056922</v>
      </c>
      <c r="G68" s="86" t="n">
        <v>-1.08117324056922</v>
      </c>
      <c r="H68" s="86" t="n">
        <v>-0.452128745176488</v>
      </c>
      <c r="I68" s="1215" t="n">
        <v>-0.334971144291501</v>
      </c>
      <c r="J68" s="152" t="s">
        <v>139</v>
      </c>
      <c r="K68" s="418" t="s">
        <v>135</v>
      </c>
      <c r="L68" s="419" t="n">
        <v>-1.08956845976403</v>
      </c>
      <c r="M68" s="1272" t="n">
        <v>-1.08956845976403</v>
      </c>
      <c r="N68" s="419" t="n">
        <v>-0.455639486820474</v>
      </c>
      <c r="O68" s="1221" t="n">
        <v>-0.337572167027489</v>
      </c>
      <c r="P68" s="420" t="s">
        <v>139</v>
      </c>
      <c r="Q68" s="1275" t="n">
        <v>6.90352708324398</v>
      </c>
    </row>
    <row r="69" customFormat="false" ht="12.75" hidden="false" customHeight="true" outlineLevel="0" collapsed="false">
      <c r="A69" s="1282"/>
      <c r="B69" s="1218" t="s">
        <v>1318</v>
      </c>
      <c r="C69" s="346" t="n">
        <v>0.546147589847275</v>
      </c>
      <c r="D69" s="346" t="s">
        <v>139</v>
      </c>
      <c r="E69" s="1213" t="n">
        <v>0.0680452407449499</v>
      </c>
      <c r="F69" s="91" t="s">
        <v>135</v>
      </c>
      <c r="G69" s="86" t="n">
        <v>0.0680452407449499</v>
      </c>
      <c r="H69" s="86" t="n">
        <v>-0.101710941096055</v>
      </c>
      <c r="I69" s="1215" t="n">
        <v>-0.196451446392868</v>
      </c>
      <c r="J69" s="152" t="s">
        <v>139</v>
      </c>
      <c r="K69" s="419" t="n">
        <v>0.037162744233432</v>
      </c>
      <c r="L69" s="418" t="s">
        <v>135</v>
      </c>
      <c r="M69" s="1272" t="n">
        <v>0.037162744233432</v>
      </c>
      <c r="N69" s="419" t="n">
        <v>-0.0555491853407086</v>
      </c>
      <c r="O69" s="1221" t="n">
        <v>-0.107291483969476</v>
      </c>
      <c r="P69" s="420" t="s">
        <v>139</v>
      </c>
      <c r="Q69" s="1275" t="n">
        <v>0.46081905861476</v>
      </c>
    </row>
    <row r="70" customFormat="false" ht="12.75" hidden="false" customHeight="true" outlineLevel="0" collapsed="false">
      <c r="A70" s="1282"/>
      <c r="B70" s="1218" t="s">
        <v>1319</v>
      </c>
      <c r="C70" s="346" t="n">
        <v>2.61903549446842</v>
      </c>
      <c r="D70" s="346" t="s">
        <v>139</v>
      </c>
      <c r="E70" s="1214" t="s">
        <v>135</v>
      </c>
      <c r="F70" s="86" t="n">
        <v>-1.03324314222858</v>
      </c>
      <c r="G70" s="86" t="n">
        <v>-1.03324314222858</v>
      </c>
      <c r="H70" s="86" t="n">
        <v>-0.351712790542634</v>
      </c>
      <c r="I70" s="1215" t="n">
        <v>-0.232103670536914</v>
      </c>
      <c r="J70" s="152" t="s">
        <v>139</v>
      </c>
      <c r="K70" s="418" t="s">
        <v>135</v>
      </c>
      <c r="L70" s="419" t="n">
        <v>-2.70610046391273</v>
      </c>
      <c r="M70" s="1272" t="n">
        <v>-2.70610046391273</v>
      </c>
      <c r="N70" s="419" t="n">
        <v>-0.921148282289695</v>
      </c>
      <c r="O70" s="1221" t="n">
        <v>-0.607887751532581</v>
      </c>
      <c r="P70" s="420" t="s">
        <v>139</v>
      </c>
      <c r="Q70" s="1275" t="n">
        <v>15.5288338250284</v>
      </c>
    </row>
    <row r="71" customFormat="false" ht="12.75" hidden="false" customHeight="true" outlineLevel="0" collapsed="false">
      <c r="A71" s="1282"/>
      <c r="B71" s="1218" t="s">
        <v>1320</v>
      </c>
      <c r="C71" s="346" t="n">
        <v>1.77446613032241</v>
      </c>
      <c r="D71" s="346" t="s">
        <v>139</v>
      </c>
      <c r="E71" s="1213" t="n">
        <v>0.0565224726263975</v>
      </c>
      <c r="F71" s="91" t="s">
        <v>135</v>
      </c>
      <c r="G71" s="86" t="n">
        <v>0.0565224726263975</v>
      </c>
      <c r="H71" s="86" t="n">
        <v>-0.122891510803999</v>
      </c>
      <c r="I71" s="1215" t="n">
        <v>-0.206888095802369</v>
      </c>
      <c r="J71" s="152" t="s">
        <v>139</v>
      </c>
      <c r="K71" s="419" t="n">
        <v>0.100297213277618</v>
      </c>
      <c r="L71" s="418" t="s">
        <v>135</v>
      </c>
      <c r="M71" s="1272" t="n">
        <v>0.100297213277618</v>
      </c>
      <c r="N71" s="419" t="n">
        <v>-0.218066823625846</v>
      </c>
      <c r="O71" s="1221" t="n">
        <v>-0.367115918768201</v>
      </c>
      <c r="P71" s="420" t="s">
        <v>139</v>
      </c>
      <c r="Q71" s="1275" t="n">
        <v>1.77791360676024</v>
      </c>
    </row>
    <row r="72" customFormat="false" ht="12.75" hidden="false" customHeight="true" outlineLevel="0" collapsed="false">
      <c r="A72" s="1282"/>
      <c r="B72" s="1218" t="s">
        <v>1321</v>
      </c>
      <c r="C72" s="346" t="n">
        <v>44.4483434491182</v>
      </c>
      <c r="D72" s="346" t="s">
        <v>139</v>
      </c>
      <c r="E72" s="1214" t="s">
        <v>135</v>
      </c>
      <c r="F72" s="86" t="n">
        <v>-2.73524488769583</v>
      </c>
      <c r="G72" s="86" t="n">
        <v>-2.73524488769583</v>
      </c>
      <c r="H72" s="86" t="n">
        <v>-1.83880239074808</v>
      </c>
      <c r="I72" s="1215" t="n">
        <v>-0.209738426313396</v>
      </c>
      <c r="J72" s="152" t="s">
        <v>139</v>
      </c>
      <c r="K72" s="418" t="s">
        <v>135</v>
      </c>
      <c r="L72" s="419" t="n">
        <v>-121.577104185749</v>
      </c>
      <c r="M72" s="1272" t="n">
        <v>-121.577104185749</v>
      </c>
      <c r="N72" s="419" t="n">
        <v>-81.7317201990302</v>
      </c>
      <c r="O72" s="1221" t="n">
        <v>-9.3225256072554</v>
      </c>
      <c r="P72" s="420" t="s">
        <v>139</v>
      </c>
      <c r="Q72" s="1275" t="n">
        <v>779.648283304128</v>
      </c>
    </row>
    <row r="73" customFormat="false" ht="12.75" hidden="false" customHeight="true" outlineLevel="0" collapsed="false">
      <c r="A73" s="1282"/>
      <c r="B73" s="1218" t="s">
        <v>1322</v>
      </c>
      <c r="C73" s="346" t="n">
        <v>20.7387990014918</v>
      </c>
      <c r="D73" s="346" t="s">
        <v>139</v>
      </c>
      <c r="E73" s="1213" t="n">
        <v>0.548130861794441</v>
      </c>
      <c r="F73" s="91" t="s">
        <v>135</v>
      </c>
      <c r="G73" s="86" t="n">
        <v>0.548130861794441</v>
      </c>
      <c r="H73" s="86" t="n">
        <v>-0.0417531144386767</v>
      </c>
      <c r="I73" s="1215" t="n">
        <v>-0.260174547427808</v>
      </c>
      <c r="J73" s="152" t="s">
        <v>139</v>
      </c>
      <c r="K73" s="419" t="n">
        <v>11.3675757692694</v>
      </c>
      <c r="L73" s="418" t="s">
        <v>135</v>
      </c>
      <c r="M73" s="1272" t="n">
        <v>11.3675757692694</v>
      </c>
      <c r="N73" s="419" t="n">
        <v>-0.865909448030001</v>
      </c>
      <c r="O73" s="1221" t="n">
        <v>-5.39570764440941</v>
      </c>
      <c r="P73" s="420" t="s">
        <v>139</v>
      </c>
      <c r="Q73" s="1275" t="n">
        <v>-18.72184848171</v>
      </c>
    </row>
    <row r="74" customFormat="false" ht="12.75" hidden="false" customHeight="true" outlineLevel="0" collapsed="false">
      <c r="A74" s="1282"/>
      <c r="B74" s="1218" t="s">
        <v>1323</v>
      </c>
      <c r="C74" s="346" t="n">
        <v>10.9522170784693</v>
      </c>
      <c r="D74" s="346" t="s">
        <v>139</v>
      </c>
      <c r="E74" s="1214" t="s">
        <v>135</v>
      </c>
      <c r="F74" s="86" t="n">
        <v>-1.61067290593117</v>
      </c>
      <c r="G74" s="86" t="n">
        <v>-1.61067290593117</v>
      </c>
      <c r="H74" s="86" t="n">
        <v>-0.530620418075676</v>
      </c>
      <c r="I74" s="1215" t="n">
        <v>-0.105288202875711</v>
      </c>
      <c r="J74" s="152" t="s">
        <v>139</v>
      </c>
      <c r="K74" s="418" t="s">
        <v>135</v>
      </c>
      <c r="L74" s="419" t="n">
        <v>-17.6404393081671</v>
      </c>
      <c r="M74" s="1272" t="n">
        <v>-17.6404393081671</v>
      </c>
      <c r="N74" s="419" t="n">
        <v>-5.81147000503294</v>
      </c>
      <c r="O74" s="1221" t="n">
        <v>-1.1531392536967</v>
      </c>
      <c r="P74" s="420" t="s">
        <v>139</v>
      </c>
      <c r="Q74" s="1275" t="n">
        <v>90.2185114119548</v>
      </c>
    </row>
    <row r="75" customFormat="false" ht="12.75" hidden="false" customHeight="true" outlineLevel="0" collapsed="false">
      <c r="A75" s="1282"/>
      <c r="B75" s="1218" t="s">
        <v>1324</v>
      </c>
      <c r="C75" s="346" t="n">
        <v>7.04128874608979</v>
      </c>
      <c r="D75" s="346" t="s">
        <v>139</v>
      </c>
      <c r="E75" s="1214" t="s">
        <v>135</v>
      </c>
      <c r="F75" s="86" t="n">
        <v>-0.142245762194027</v>
      </c>
      <c r="G75" s="86" t="n">
        <v>-0.142245762194027</v>
      </c>
      <c r="H75" s="86" t="n">
        <v>-0.185060547025244</v>
      </c>
      <c r="I75" s="1215" t="n">
        <v>-0.147960821676916</v>
      </c>
      <c r="J75" s="152" t="s">
        <v>139</v>
      </c>
      <c r="K75" s="418" t="s">
        <v>135</v>
      </c>
      <c r="L75" s="419" t="n">
        <v>-1.00159348451577</v>
      </c>
      <c r="M75" s="1272" t="n">
        <v>-1.00159348451577</v>
      </c>
      <c r="N75" s="419" t="n">
        <v>-1.30306474711407</v>
      </c>
      <c r="O75" s="1221" t="n">
        <v>-1.04183486853587</v>
      </c>
      <c r="P75" s="420" t="s">
        <v>139</v>
      </c>
      <c r="Q75" s="1275" t="n">
        <v>12.2704747006076</v>
      </c>
    </row>
    <row r="76" customFormat="false" ht="12.75" hidden="false" customHeight="true" outlineLevel="0" collapsed="false">
      <c r="A76" s="1282"/>
      <c r="B76" s="1218" t="s">
        <v>1325</v>
      </c>
      <c r="C76" s="346" t="n">
        <v>2.8712973886854</v>
      </c>
      <c r="D76" s="346" t="s">
        <v>139</v>
      </c>
      <c r="E76" s="1214" t="s">
        <v>135</v>
      </c>
      <c r="F76" s="86" t="n">
        <v>-2.36453880394635</v>
      </c>
      <c r="G76" s="86" t="n">
        <v>-2.36453880394635</v>
      </c>
      <c r="H76" s="86" t="n">
        <v>-2.31656131055831</v>
      </c>
      <c r="I76" s="1215" t="n">
        <v>0.0289410428043032</v>
      </c>
      <c r="J76" s="152" t="s">
        <v>139</v>
      </c>
      <c r="K76" s="418" t="s">
        <v>135</v>
      </c>
      <c r="L76" s="419" t="n">
        <v>-6.78929409321644</v>
      </c>
      <c r="M76" s="1272" t="n">
        <v>-6.78929409321644</v>
      </c>
      <c r="N76" s="419" t="n">
        <v>-6.65153644173571</v>
      </c>
      <c r="O76" s="1221" t="n">
        <v>0.0830983406298282</v>
      </c>
      <c r="P76" s="420" t="s">
        <v>139</v>
      </c>
      <c r="Q76" s="1275" t="n">
        <v>48.9783513791819</v>
      </c>
    </row>
    <row r="77" customFormat="false" ht="12.75" hidden="false" customHeight="true" outlineLevel="0" collapsed="false">
      <c r="A77" s="1282"/>
      <c r="B77" s="1218" t="s">
        <v>1326</v>
      </c>
      <c r="C77" s="346" t="n">
        <v>1.40673426929088</v>
      </c>
      <c r="D77" s="346" t="s">
        <v>139</v>
      </c>
      <c r="E77" s="1213" t="n">
        <v>0.491020886681929</v>
      </c>
      <c r="F77" s="91" t="s">
        <v>135</v>
      </c>
      <c r="G77" s="86" t="n">
        <v>0.491020886681929</v>
      </c>
      <c r="H77" s="86" t="n">
        <v>-0.0371548262388647</v>
      </c>
      <c r="I77" s="1215" t="n">
        <v>-0.273541238339039</v>
      </c>
      <c r="J77" s="152" t="s">
        <v>139</v>
      </c>
      <c r="K77" s="419" t="n">
        <v>0.690735908233063</v>
      </c>
      <c r="L77" s="418" t="s">
        <v>135</v>
      </c>
      <c r="M77" s="1272" t="n">
        <v>0.690735908233063</v>
      </c>
      <c r="N77" s="419" t="n">
        <v>-0.052266967339759</v>
      </c>
      <c r="O77" s="1221" t="n">
        <v>-0.384799834035791</v>
      </c>
      <c r="P77" s="420" t="s">
        <v>139</v>
      </c>
      <c r="Q77" s="1275" t="n">
        <v>-0.930120058477549</v>
      </c>
    </row>
    <row r="78" customFormat="false" ht="12.75" hidden="false" customHeight="true" outlineLevel="0" collapsed="false">
      <c r="A78" s="1282"/>
      <c r="B78" s="1218" t="s">
        <v>1327</v>
      </c>
      <c r="C78" s="346" t="n">
        <v>132.178483633629</v>
      </c>
      <c r="D78" s="346" t="s">
        <v>139</v>
      </c>
      <c r="E78" s="1214" t="s">
        <v>135</v>
      </c>
      <c r="F78" s="86" t="n">
        <v>-2.21978429097704</v>
      </c>
      <c r="G78" s="86" t="n">
        <v>-2.21978429097704</v>
      </c>
      <c r="H78" s="86" t="n">
        <v>-0.581347866827757</v>
      </c>
      <c r="I78" s="1215" t="n">
        <v>-0.144134185043327</v>
      </c>
      <c r="J78" s="152" t="s">
        <v>139</v>
      </c>
      <c r="K78" s="418" t="s">
        <v>135</v>
      </c>
      <c r="L78" s="419" t="n">
        <v>-293.407721575095</v>
      </c>
      <c r="M78" s="1272" t="n">
        <v>-293.407721575095</v>
      </c>
      <c r="N78" s="419" t="n">
        <v>-76.8416795009378</v>
      </c>
      <c r="O78" s="1221" t="n">
        <v>-19.0514380187959</v>
      </c>
      <c r="P78" s="420" t="s">
        <v>139</v>
      </c>
      <c r="Q78" s="1275" t="n">
        <v>1427.43641001437</v>
      </c>
    </row>
    <row r="79" customFormat="false" ht="12.75" hidden="false" customHeight="true" outlineLevel="0" collapsed="false">
      <c r="A79" s="1282"/>
      <c r="B79" s="1218" t="s">
        <v>1328</v>
      </c>
      <c r="C79" s="346" t="n">
        <v>64.4617685987515</v>
      </c>
      <c r="D79" s="346" t="s">
        <v>139</v>
      </c>
      <c r="E79" s="1213" t="n">
        <v>0.193796321834084</v>
      </c>
      <c r="F79" s="91" t="s">
        <v>135</v>
      </c>
      <c r="G79" s="86" t="n">
        <v>0.193796321834084</v>
      </c>
      <c r="H79" s="86" t="n">
        <v>-0.108814646121511</v>
      </c>
      <c r="I79" s="1215" t="n">
        <v>-0.129434376824905</v>
      </c>
      <c r="J79" s="152" t="s">
        <v>139</v>
      </c>
      <c r="K79" s="419" t="n">
        <v>12.4924536533579</v>
      </c>
      <c r="L79" s="418" t="s">
        <v>135</v>
      </c>
      <c r="M79" s="1272" t="n">
        <v>12.4924536533579</v>
      </c>
      <c r="N79" s="419" t="n">
        <v>-7.01438453843989</v>
      </c>
      <c r="O79" s="1221" t="n">
        <v>-8.3435688476106</v>
      </c>
      <c r="P79" s="420" t="s">
        <v>139</v>
      </c>
      <c r="Q79" s="1275" t="n">
        <v>10.5068323532062</v>
      </c>
    </row>
    <row r="80" customFormat="false" ht="12.75" hidden="false" customHeight="true" outlineLevel="0" collapsed="false">
      <c r="A80" s="1282"/>
      <c r="B80" s="1218" t="s">
        <v>1329</v>
      </c>
      <c r="C80" s="346" t="n">
        <v>0.174932972589827</v>
      </c>
      <c r="D80" s="346" t="s">
        <v>139</v>
      </c>
      <c r="E80" s="1214" t="s">
        <v>135</v>
      </c>
      <c r="F80" s="86" t="n">
        <v>-8.7271140908155</v>
      </c>
      <c r="G80" s="86" t="n">
        <v>-8.7271140908155</v>
      </c>
      <c r="H80" s="86" t="n">
        <v>-1.23305973760673</v>
      </c>
      <c r="I80" s="1215" t="n">
        <v>-0.429921037783283</v>
      </c>
      <c r="J80" s="152" t="s">
        <v>139</v>
      </c>
      <c r="K80" s="418" t="s">
        <v>135</v>
      </c>
      <c r="L80" s="419" t="n">
        <v>-1.52666001003692</v>
      </c>
      <c r="M80" s="1272" t="n">
        <v>-1.52666001003692</v>
      </c>
      <c r="N80" s="419" t="n">
        <v>-0.215702805280377</v>
      </c>
      <c r="O80" s="1221" t="n">
        <v>-0.075207365118333</v>
      </c>
      <c r="P80" s="420" t="s">
        <v>139</v>
      </c>
      <c r="Q80" s="1275" t="n">
        <v>6.66442399493065</v>
      </c>
    </row>
    <row r="81" customFormat="false" ht="12.75" hidden="false" customHeight="true" outlineLevel="0" collapsed="false">
      <c r="A81" s="1282"/>
      <c r="B81" s="1218" t="s">
        <v>1330</v>
      </c>
      <c r="C81" s="346" t="n">
        <v>0.0317429492000637</v>
      </c>
      <c r="D81" s="346" t="s">
        <v>139</v>
      </c>
      <c r="E81" s="1214" t="s">
        <v>135</v>
      </c>
      <c r="F81" s="86" t="n">
        <v>-0.646264539946063</v>
      </c>
      <c r="G81" s="86" t="n">
        <v>-0.646264539946063</v>
      </c>
      <c r="H81" s="86" t="n">
        <v>0.160323345133401</v>
      </c>
      <c r="I81" s="1215" t="n">
        <v>-0.163119537770449</v>
      </c>
      <c r="J81" s="152" t="s">
        <v>139</v>
      </c>
      <c r="K81" s="418" t="s">
        <v>135</v>
      </c>
      <c r="L81" s="419" t="n">
        <v>-0.0205143424613104</v>
      </c>
      <c r="M81" s="1272" t="n">
        <v>-0.0205143424613104</v>
      </c>
      <c r="N81" s="419" t="n">
        <v>0.00508913580015384</v>
      </c>
      <c r="O81" s="1221" t="n">
        <v>-0.00517789520098522</v>
      </c>
      <c r="P81" s="420" t="s">
        <v>139</v>
      </c>
      <c r="Q81" s="1275" t="n">
        <v>0.0755447068278533</v>
      </c>
    </row>
    <row r="82" customFormat="false" ht="12.75" hidden="false" customHeight="true" outlineLevel="0" collapsed="false">
      <c r="A82" s="1282"/>
      <c r="B82" s="1218" t="s">
        <v>1331</v>
      </c>
      <c r="C82" s="346" t="n">
        <v>0.0274066987931727</v>
      </c>
      <c r="D82" s="346" t="s">
        <v>139</v>
      </c>
      <c r="E82" s="1214" t="s">
        <v>135</v>
      </c>
      <c r="F82" s="86" t="n">
        <v>-6.98625655183744</v>
      </c>
      <c r="G82" s="86" t="n">
        <v>-6.98625655183744</v>
      </c>
      <c r="H82" s="86" t="n">
        <v>-0.814898705229035</v>
      </c>
      <c r="I82" s="1215" t="n">
        <v>0.0717939456012502</v>
      </c>
      <c r="J82" s="152" t="s">
        <v>139</v>
      </c>
      <c r="K82" s="418" t="s">
        <v>135</v>
      </c>
      <c r="L82" s="419" t="n">
        <v>-0.191470229008038</v>
      </c>
      <c r="M82" s="1272" t="n">
        <v>-0.191470229008038</v>
      </c>
      <c r="N82" s="419" t="n">
        <v>-0.0223336833611586</v>
      </c>
      <c r="O82" s="1221" t="n">
        <v>0.00196763504226689</v>
      </c>
      <c r="P82" s="420" t="s">
        <v>139</v>
      </c>
      <c r="Q82" s="1275" t="n">
        <v>0.77673301686541</v>
      </c>
    </row>
    <row r="83" customFormat="false" ht="12.75" hidden="false" customHeight="true" outlineLevel="0" collapsed="false">
      <c r="A83" s="1282"/>
      <c r="B83" s="1218" t="s">
        <v>1332</v>
      </c>
      <c r="C83" s="346" t="n">
        <v>0.00713288982654985</v>
      </c>
      <c r="D83" s="346" t="s">
        <v>139</v>
      </c>
      <c r="E83" s="1213" t="n">
        <v>2.27325720864348</v>
      </c>
      <c r="F83" s="91" t="s">
        <v>135</v>
      </c>
      <c r="G83" s="86" t="n">
        <v>2.27325720864348</v>
      </c>
      <c r="H83" s="86" t="n">
        <v>-0.191003777977718</v>
      </c>
      <c r="I83" s="1215" t="n">
        <v>-0.443823673650124</v>
      </c>
      <c r="J83" s="152" t="s">
        <v>139</v>
      </c>
      <c r="K83" s="419" t="n">
        <v>0.0162148932166642</v>
      </c>
      <c r="L83" s="418" t="s">
        <v>135</v>
      </c>
      <c r="M83" s="1272" t="n">
        <v>0.0162148932166642</v>
      </c>
      <c r="N83" s="419" t="n">
        <v>-0.00136240890476985</v>
      </c>
      <c r="O83" s="1221" t="n">
        <v>-0.00316574536656095</v>
      </c>
      <c r="P83" s="420" t="s">
        <v>139</v>
      </c>
      <c r="Q83" s="1275" t="n">
        <v>-0.0428513761328892</v>
      </c>
    </row>
    <row r="84" customFormat="false" ht="12.75" hidden="false" customHeight="true" outlineLevel="0" collapsed="false">
      <c r="A84" s="1282"/>
      <c r="B84" s="1218" t="s">
        <v>1333</v>
      </c>
      <c r="C84" s="346" t="n">
        <v>6.32036406619947</v>
      </c>
      <c r="D84" s="346" t="s">
        <v>139</v>
      </c>
      <c r="E84" s="1214" t="s">
        <v>135</v>
      </c>
      <c r="F84" s="86" t="n">
        <v>-3.9261373131819</v>
      </c>
      <c r="G84" s="86" t="n">
        <v>-3.9261373131819</v>
      </c>
      <c r="H84" s="86" t="n">
        <v>-0.897456897996656</v>
      </c>
      <c r="I84" s="1215" t="n">
        <v>-0.0289833301147421</v>
      </c>
      <c r="J84" s="152" t="s">
        <v>139</v>
      </c>
      <c r="K84" s="418" t="s">
        <v>135</v>
      </c>
      <c r="L84" s="419" t="n">
        <v>-24.8146171931998</v>
      </c>
      <c r="M84" s="1272" t="n">
        <v>-24.8146171931998</v>
      </c>
      <c r="N84" s="419" t="n">
        <v>-5.67225432906091</v>
      </c>
      <c r="O84" s="1221" t="n">
        <v>-0.183185198176013</v>
      </c>
      <c r="P84" s="420" t="s">
        <v>139</v>
      </c>
      <c r="Q84" s="1275" t="n">
        <v>112.456874641601</v>
      </c>
    </row>
    <row r="85" customFormat="false" ht="12.75" hidden="false" customHeight="true" outlineLevel="0" collapsed="false">
      <c r="A85" s="1282"/>
      <c r="B85" s="1218" t="s">
        <v>1334</v>
      </c>
      <c r="C85" s="346" t="n">
        <v>3.38254721464822</v>
      </c>
      <c r="D85" s="346" t="s">
        <v>139</v>
      </c>
      <c r="E85" s="1213" t="n">
        <v>0.432871355480839</v>
      </c>
      <c r="F85" s="91" t="s">
        <v>135</v>
      </c>
      <c r="G85" s="86" t="n">
        <v>0.432871355480839</v>
      </c>
      <c r="H85" s="86" t="n">
        <v>-0.089128504658097</v>
      </c>
      <c r="I85" s="1215" t="n">
        <v>0.0995392278790804</v>
      </c>
      <c r="J85" s="152" t="s">
        <v>139</v>
      </c>
      <c r="K85" s="419" t="n">
        <v>1.46420779778271</v>
      </c>
      <c r="L85" s="418" t="s">
        <v>135</v>
      </c>
      <c r="M85" s="1272" t="n">
        <v>1.46420779778271</v>
      </c>
      <c r="N85" s="419" t="n">
        <v>-0.301481375177007</v>
      </c>
      <c r="O85" s="1221" t="n">
        <v>0.336696138010618</v>
      </c>
      <c r="P85" s="420" t="s">
        <v>139</v>
      </c>
      <c r="Q85" s="1275" t="n">
        <v>-5.49788272225985</v>
      </c>
    </row>
    <row r="86" customFormat="false" ht="12.75" hidden="false" customHeight="true" outlineLevel="0" collapsed="false">
      <c r="A86" s="1282"/>
      <c r="B86" s="1218" t="s">
        <v>1335</v>
      </c>
      <c r="C86" s="346" t="n">
        <v>0.234382432985709</v>
      </c>
      <c r="D86" s="346" t="s">
        <v>139</v>
      </c>
      <c r="E86" s="1214" t="s">
        <v>135</v>
      </c>
      <c r="F86" s="86" t="n">
        <v>-8.06672388265844</v>
      </c>
      <c r="G86" s="86" t="n">
        <v>-8.06672388265844</v>
      </c>
      <c r="H86" s="86" t="n">
        <v>-0.361078228184257</v>
      </c>
      <c r="I86" s="1215" t="n">
        <v>-0.254271212566397</v>
      </c>
      <c r="J86" s="152" t="s">
        <v>139</v>
      </c>
      <c r="K86" s="418" t="s">
        <v>135</v>
      </c>
      <c r="L86" s="419" t="n">
        <v>-1.89069836984141</v>
      </c>
      <c r="M86" s="1272" t="n">
        <v>-1.89069836984141</v>
      </c>
      <c r="N86" s="419" t="n">
        <v>-0.0846303936199952</v>
      </c>
      <c r="O86" s="1221" t="n">
        <v>-0.0595967054395384</v>
      </c>
      <c r="P86" s="420" t="s">
        <v>139</v>
      </c>
      <c r="Q86" s="1275" t="n">
        <v>7.46139338597013</v>
      </c>
    </row>
    <row r="87" customFormat="false" ht="12.75" hidden="false" customHeight="true" outlineLevel="0" collapsed="false">
      <c r="A87" s="1282"/>
      <c r="B87" s="1218" t="s">
        <v>1336</v>
      </c>
      <c r="C87" s="346" t="n">
        <v>0.163827421404334</v>
      </c>
      <c r="D87" s="346" t="s">
        <v>139</v>
      </c>
      <c r="E87" s="1213" t="n">
        <v>0.263481981444415</v>
      </c>
      <c r="F87" s="91" t="s">
        <v>135</v>
      </c>
      <c r="G87" s="86" t="n">
        <v>0.263481981444415</v>
      </c>
      <c r="H87" s="86" t="n">
        <v>0.0682275532439999</v>
      </c>
      <c r="I87" s="1215" t="n">
        <v>-0.0438954433446213</v>
      </c>
      <c r="J87" s="152" t="s">
        <v>139</v>
      </c>
      <c r="K87" s="419" t="n">
        <v>0.043165573606543</v>
      </c>
      <c r="L87" s="418" t="s">
        <v>135</v>
      </c>
      <c r="M87" s="1272" t="n">
        <v>0.043165573606543</v>
      </c>
      <c r="N87" s="419" t="n">
        <v>0.0111775441166914</v>
      </c>
      <c r="O87" s="1221" t="n">
        <v>-0.00719127729454935</v>
      </c>
      <c r="P87" s="420" t="s">
        <v>139</v>
      </c>
      <c r="Q87" s="1275" t="n">
        <v>-0.172890081571845</v>
      </c>
    </row>
    <row r="88" customFormat="false" ht="12.75" hidden="false" customHeight="true" outlineLevel="0" collapsed="false">
      <c r="A88" s="1282"/>
      <c r="B88" s="1218" t="s">
        <v>1337</v>
      </c>
      <c r="C88" s="346" t="n">
        <v>0.137127816486879</v>
      </c>
      <c r="D88" s="346" t="s">
        <v>139</v>
      </c>
      <c r="E88" s="1214" t="s">
        <v>135</v>
      </c>
      <c r="F88" s="86" t="n">
        <v>-2.94263198625198</v>
      </c>
      <c r="G88" s="86" t="n">
        <v>-2.94263198625198</v>
      </c>
      <c r="H88" s="86" t="n">
        <v>-0.650085136240397</v>
      </c>
      <c r="I88" s="1215" t="n">
        <v>0.10157759124528</v>
      </c>
      <c r="J88" s="152" t="s">
        <v>139</v>
      </c>
      <c r="K88" s="418" t="s">
        <v>135</v>
      </c>
      <c r="L88" s="419" t="n">
        <v>-0.403516698999182</v>
      </c>
      <c r="M88" s="1272" t="n">
        <v>-0.403516698999182</v>
      </c>
      <c r="N88" s="419" t="n">
        <v>-0.0891447552632209</v>
      </c>
      <c r="O88" s="1221" t="n">
        <v>0.013929113291462</v>
      </c>
      <c r="P88" s="420" t="s">
        <v>139</v>
      </c>
      <c r="Q88" s="1275" t="n">
        <v>1.75535191689345</v>
      </c>
    </row>
    <row r="89" customFormat="false" ht="12.75" hidden="false" customHeight="true" outlineLevel="0" collapsed="false">
      <c r="A89" s="1282"/>
      <c r="B89" s="1218" t="s">
        <v>1338</v>
      </c>
      <c r="C89" s="346" t="n">
        <v>0.0539775560766634</v>
      </c>
      <c r="D89" s="346" t="s">
        <v>139</v>
      </c>
      <c r="E89" s="1213" t="n">
        <v>0.796170872069911</v>
      </c>
      <c r="F89" s="91" t="s">
        <v>135</v>
      </c>
      <c r="G89" s="86" t="n">
        <v>0.796170872069911</v>
      </c>
      <c r="H89" s="86" t="n">
        <v>0.00427641633696904</v>
      </c>
      <c r="I89" s="1215" t="n">
        <v>-0.128890154423296</v>
      </c>
      <c r="J89" s="152" t="s">
        <v>139</v>
      </c>
      <c r="K89" s="419" t="n">
        <v>0.0429753578937596</v>
      </c>
      <c r="L89" s="418" t="s">
        <v>135</v>
      </c>
      <c r="M89" s="1272" t="n">
        <v>0.0429753578937596</v>
      </c>
      <c r="N89" s="419" t="n">
        <v>0.000230830502635906</v>
      </c>
      <c r="O89" s="1221" t="n">
        <v>-0.00695717553811324</v>
      </c>
      <c r="P89" s="420" t="s">
        <v>139</v>
      </c>
      <c r="Q89" s="1275" t="n">
        <v>-0.132913047147035</v>
      </c>
    </row>
    <row r="90" customFormat="false" ht="12.75" hidden="false" customHeight="true" outlineLevel="0" collapsed="false">
      <c r="A90" s="1282"/>
      <c r="B90" s="1218" t="s">
        <v>1339</v>
      </c>
      <c r="C90" s="346" t="n">
        <v>9.62004279939634</v>
      </c>
      <c r="D90" s="346" t="s">
        <v>139</v>
      </c>
      <c r="E90" s="1214" t="s">
        <v>135</v>
      </c>
      <c r="F90" s="86" t="n">
        <v>-2.32078751376954</v>
      </c>
      <c r="G90" s="86" t="n">
        <v>-2.32078751376954</v>
      </c>
      <c r="H90" s="86" t="n">
        <v>-2.32165135776983</v>
      </c>
      <c r="I90" s="1215" t="n">
        <v>-0.0952025625667305</v>
      </c>
      <c r="J90" s="152" t="s">
        <v>139</v>
      </c>
      <c r="K90" s="418" t="s">
        <v>135</v>
      </c>
      <c r="L90" s="419" t="n">
        <v>-22.3260752107676</v>
      </c>
      <c r="M90" s="1272" t="n">
        <v>-22.3260752107676</v>
      </c>
      <c r="N90" s="419" t="n">
        <v>-22.3343854270224</v>
      </c>
      <c r="O90" s="1221" t="n">
        <v>-0.915852726504155</v>
      </c>
      <c r="P90" s="420" t="s">
        <v>139</v>
      </c>
      <c r="Q90" s="1275" t="n">
        <v>167.113149002412</v>
      </c>
    </row>
    <row r="91" customFormat="false" ht="12.75" hidden="false" customHeight="true" outlineLevel="0" collapsed="false">
      <c r="A91" s="1282"/>
      <c r="B91" s="1218" t="s">
        <v>1340</v>
      </c>
      <c r="C91" s="346" t="n">
        <v>4.27723660729142</v>
      </c>
      <c r="D91" s="346" t="s">
        <v>139</v>
      </c>
      <c r="E91" s="1213" t="n">
        <v>0.255751146742687</v>
      </c>
      <c r="F91" s="91" t="s">
        <v>135</v>
      </c>
      <c r="G91" s="86" t="n">
        <v>0.255751146742687</v>
      </c>
      <c r="H91" s="86" t="n">
        <v>-0.081621362359896</v>
      </c>
      <c r="I91" s="1215" t="n">
        <v>-0.245811652304349</v>
      </c>
      <c r="J91" s="152" t="s">
        <v>139</v>
      </c>
      <c r="K91" s="419" t="n">
        <v>1.09390816720458</v>
      </c>
      <c r="L91" s="418" t="s">
        <v>135</v>
      </c>
      <c r="M91" s="1272" t="n">
        <v>1.09390816720458</v>
      </c>
      <c r="N91" s="419" t="n">
        <v>-0.349113879022745</v>
      </c>
      <c r="O91" s="1221" t="n">
        <v>-1.05139459773495</v>
      </c>
      <c r="P91" s="420" t="s">
        <v>139</v>
      </c>
      <c r="Q91" s="1275" t="n">
        <v>1.12420113502809</v>
      </c>
    </row>
    <row r="92" customFormat="false" ht="12.75" hidden="false" customHeight="true" outlineLevel="0" collapsed="false">
      <c r="A92" s="1282"/>
      <c r="B92" s="1218" t="s">
        <v>1341</v>
      </c>
      <c r="C92" s="346" t="n">
        <v>12.5341389927115</v>
      </c>
      <c r="D92" s="346" t="s">
        <v>139</v>
      </c>
      <c r="E92" s="1214" t="s">
        <v>135</v>
      </c>
      <c r="F92" s="86" t="n">
        <v>-0.0663397399374448</v>
      </c>
      <c r="G92" s="86" t="n">
        <v>-0.0663397399374448</v>
      </c>
      <c r="H92" s="86" t="n">
        <v>0.00328012240413414</v>
      </c>
      <c r="I92" s="1215" t="n">
        <v>-0.276241370493176</v>
      </c>
      <c r="J92" s="152" t="s">
        <v>139</v>
      </c>
      <c r="K92" s="418" t="s">
        <v>135</v>
      </c>
      <c r="L92" s="419" t="n">
        <v>-0.831511521116267</v>
      </c>
      <c r="M92" s="1272" t="n">
        <v>-0.831511521116267</v>
      </c>
      <c r="N92" s="419" t="n">
        <v>0.0411135101265243</v>
      </c>
      <c r="O92" s="1221" t="n">
        <v>-3.46244773329858</v>
      </c>
      <c r="P92" s="420" t="s">
        <v>139</v>
      </c>
      <c r="Q92" s="1275" t="n">
        <v>15.5937677290572</v>
      </c>
    </row>
    <row r="93" customFormat="false" ht="12.75" hidden="false" customHeight="true" outlineLevel="0" collapsed="false">
      <c r="A93" s="1282"/>
      <c r="B93" s="1218" t="s">
        <v>1342</v>
      </c>
      <c r="C93" s="346" t="n">
        <v>20.8368156578519</v>
      </c>
      <c r="D93" s="346" t="s">
        <v>139</v>
      </c>
      <c r="E93" s="1213" t="n">
        <v>0.0160855294842214</v>
      </c>
      <c r="F93" s="91" t="s">
        <v>135</v>
      </c>
      <c r="G93" s="86" t="n">
        <v>0.0160855294842214</v>
      </c>
      <c r="H93" s="86" t="n">
        <v>-0.049784816434151</v>
      </c>
      <c r="I93" s="1215" t="n">
        <v>-0.18085271943677</v>
      </c>
      <c r="J93" s="152" t="s">
        <v>139</v>
      </c>
      <c r="K93" s="419" t="n">
        <v>0.335171212621663</v>
      </c>
      <c r="L93" s="418" t="s">
        <v>135</v>
      </c>
      <c r="M93" s="1272" t="n">
        <v>0.335171212621663</v>
      </c>
      <c r="N93" s="419" t="n">
        <v>-1.0373570425984</v>
      </c>
      <c r="O93" s="1221" t="n">
        <v>-3.76839477612518</v>
      </c>
      <c r="P93" s="420" t="s">
        <v>139</v>
      </c>
      <c r="Q93" s="1275" t="n">
        <v>16.3921288890404</v>
      </c>
    </row>
    <row r="94" customFormat="false" ht="12.75" hidden="false" customHeight="true" outlineLevel="0" collapsed="false">
      <c r="A94" s="1282"/>
      <c r="B94" s="1218" t="s">
        <v>1343</v>
      </c>
      <c r="C94" s="346" t="n">
        <v>0.164227269608055</v>
      </c>
      <c r="D94" s="346" t="s">
        <v>139</v>
      </c>
      <c r="E94" s="1214" t="s">
        <v>135</v>
      </c>
      <c r="F94" s="86" t="n">
        <v>-1.41776790375676</v>
      </c>
      <c r="G94" s="86" t="n">
        <v>-1.41776790375676</v>
      </c>
      <c r="H94" s="86" t="n">
        <v>-0.535456643906827</v>
      </c>
      <c r="I94" s="1215" t="n">
        <v>-0.220624276589711</v>
      </c>
      <c r="J94" s="152" t="s">
        <v>139</v>
      </c>
      <c r="K94" s="418" t="s">
        <v>135</v>
      </c>
      <c r="L94" s="419" t="n">
        <v>-0.232836151771909</v>
      </c>
      <c r="M94" s="1272" t="n">
        <v>-0.232836151771909</v>
      </c>
      <c r="N94" s="419" t="n">
        <v>-0.0879365826223107</v>
      </c>
      <c r="O94" s="1221" t="n">
        <v>-0.0362325225535805</v>
      </c>
      <c r="P94" s="420" t="s">
        <v>139</v>
      </c>
      <c r="Q94" s="1275" t="n">
        <v>1.30901927547527</v>
      </c>
    </row>
    <row r="95" customFormat="false" ht="12.75" hidden="false" customHeight="true" outlineLevel="0" collapsed="false">
      <c r="A95" s="1282"/>
      <c r="B95" s="1218" t="s">
        <v>1344</v>
      </c>
      <c r="C95" s="346" t="n">
        <v>0.310129631720873</v>
      </c>
      <c r="D95" s="346" t="s">
        <v>139</v>
      </c>
      <c r="E95" s="1213" t="n">
        <v>0.184018487468464</v>
      </c>
      <c r="F95" s="91" t="s">
        <v>135</v>
      </c>
      <c r="G95" s="86" t="n">
        <v>0.184018487468464</v>
      </c>
      <c r="H95" s="86" t="n">
        <v>-0.0273478768611521</v>
      </c>
      <c r="I95" s="1215" t="n">
        <v>-0.171908965256532</v>
      </c>
      <c r="J95" s="152" t="s">
        <v>139</v>
      </c>
      <c r="K95" s="419" t="n">
        <v>0.0570695857484268</v>
      </c>
      <c r="L95" s="418" t="s">
        <v>135</v>
      </c>
      <c r="M95" s="1272" t="n">
        <v>0.0570695857484268</v>
      </c>
      <c r="N95" s="419" t="n">
        <v>-0.00848138697929689</v>
      </c>
      <c r="O95" s="1221" t="n">
        <v>-0.0533140640845246</v>
      </c>
      <c r="P95" s="420" t="s">
        <v>139</v>
      </c>
      <c r="Q95" s="1275" t="n">
        <v>0.0173281728231139</v>
      </c>
    </row>
    <row r="96" customFormat="false" ht="12.75" hidden="false" customHeight="true" outlineLevel="0" collapsed="false">
      <c r="A96" s="1282"/>
      <c r="B96" s="1218" t="s">
        <v>1345</v>
      </c>
      <c r="C96" s="346" t="n">
        <v>1.68090882344072</v>
      </c>
      <c r="D96" s="346" t="s">
        <v>139</v>
      </c>
      <c r="E96" s="1214" t="s">
        <v>135</v>
      </c>
      <c r="F96" s="86" t="n">
        <v>-0.0791189701012936</v>
      </c>
      <c r="G96" s="86" t="n">
        <v>-0.0791189701012936</v>
      </c>
      <c r="H96" s="86" t="n">
        <v>-0.0570798692344364</v>
      </c>
      <c r="I96" s="1215" t="n">
        <v>0.0461554522475498</v>
      </c>
      <c r="J96" s="152" t="s">
        <v>139</v>
      </c>
      <c r="K96" s="418" t="s">
        <v>135</v>
      </c>
      <c r="L96" s="419" t="n">
        <v>-0.132991774944807</v>
      </c>
      <c r="M96" s="1272" t="n">
        <v>-0.132991774944807</v>
      </c>
      <c r="N96" s="419" t="n">
        <v>-0.0959460558370066</v>
      </c>
      <c r="O96" s="1221" t="n">
        <v>0.0775831069328033</v>
      </c>
      <c r="P96" s="420" t="s">
        <v>139</v>
      </c>
      <c r="Q96" s="1275" t="n">
        <v>0.554967320779705</v>
      </c>
    </row>
    <row r="97" customFormat="false" ht="12.75" hidden="false" customHeight="true" outlineLevel="0" collapsed="false">
      <c r="A97" s="1282"/>
      <c r="B97" s="1218" t="s">
        <v>1346</v>
      </c>
      <c r="C97" s="346" t="n">
        <v>19.7385567221236</v>
      </c>
      <c r="D97" s="346" t="s">
        <v>139</v>
      </c>
      <c r="E97" s="1213" t="n">
        <v>0.00233245836452363</v>
      </c>
      <c r="F97" s="91" t="s">
        <v>135</v>
      </c>
      <c r="G97" s="86" t="n">
        <v>0.00233245836452363</v>
      </c>
      <c r="H97" s="86" t="n">
        <v>0.0160431635102668</v>
      </c>
      <c r="I97" s="1215" t="n">
        <v>0.136643147794574</v>
      </c>
      <c r="J97" s="152" t="s">
        <v>139</v>
      </c>
      <c r="K97" s="419" t="n">
        <v>0.0460393617301413</v>
      </c>
      <c r="L97" s="418" t="s">
        <v>135</v>
      </c>
      <c r="M97" s="1272" t="n">
        <v>0.0460393617301413</v>
      </c>
      <c r="N97" s="419" t="n">
        <v>0.316668892949705</v>
      </c>
      <c r="O97" s="1221" t="n">
        <v>2.69713852343272</v>
      </c>
      <c r="P97" s="420" t="s">
        <v>139</v>
      </c>
      <c r="Q97" s="1275" t="n">
        <v>-11.2194381864128</v>
      </c>
    </row>
    <row r="98" customFormat="false" ht="12.75" hidden="false" customHeight="true" outlineLevel="0" collapsed="false">
      <c r="A98" s="1282"/>
      <c r="B98" s="1218" t="s">
        <v>1347</v>
      </c>
      <c r="C98" s="346" t="n">
        <v>0.00704360500030583</v>
      </c>
      <c r="D98" s="346" t="s">
        <v>139</v>
      </c>
      <c r="E98" s="1214" t="s">
        <v>135</v>
      </c>
      <c r="F98" s="86" t="n">
        <v>-0.295628987954622</v>
      </c>
      <c r="G98" s="86" t="n">
        <v>-0.295628987954622</v>
      </c>
      <c r="H98" s="86" t="n">
        <v>0.130315682593551</v>
      </c>
      <c r="I98" s="1215" t="n">
        <v>-0.596132415449188</v>
      </c>
      <c r="J98" s="152" t="s">
        <v>139</v>
      </c>
      <c r="K98" s="418" t="s">
        <v>135</v>
      </c>
      <c r="L98" s="419" t="n">
        <v>-0.00208229381779253</v>
      </c>
      <c r="M98" s="1272" t="n">
        <v>-0.00208229381779253</v>
      </c>
      <c r="N98" s="419" t="n">
        <v>0.000917892193534204</v>
      </c>
      <c r="O98" s="1221" t="n">
        <v>-0.00419892126230229</v>
      </c>
      <c r="P98" s="420" t="s">
        <v>139</v>
      </c>
      <c r="Q98" s="1275" t="n">
        <v>0.0196655172507223</v>
      </c>
    </row>
    <row r="99" customFormat="false" ht="12.75" hidden="false" customHeight="true" outlineLevel="0" collapsed="false">
      <c r="A99" s="1282"/>
      <c r="B99" s="1218" t="s">
        <v>1348</v>
      </c>
      <c r="C99" s="346" t="n">
        <v>0.0356043995063848</v>
      </c>
      <c r="D99" s="346" t="s">
        <v>139</v>
      </c>
      <c r="E99" s="1213" t="n">
        <v>0.180068236186231</v>
      </c>
      <c r="F99" s="91" t="s">
        <v>135</v>
      </c>
      <c r="G99" s="86" t="n">
        <v>0.180068236186231</v>
      </c>
      <c r="H99" s="86" t="n">
        <v>-0.0162423452560699</v>
      </c>
      <c r="I99" s="1215" t="n">
        <v>-0.554863626803289</v>
      </c>
      <c r="J99" s="152" t="s">
        <v>139</v>
      </c>
      <c r="K99" s="419" t="n">
        <v>0.00641122141958464</v>
      </c>
      <c r="L99" s="418" t="s">
        <v>135</v>
      </c>
      <c r="M99" s="1272" t="n">
        <v>0.00641122141958464</v>
      </c>
      <c r="N99" s="419" t="n">
        <v>-0.000578298949417745</v>
      </c>
      <c r="O99" s="1221" t="n">
        <v>-0.0197555862402659</v>
      </c>
      <c r="P99" s="420" t="s">
        <v>139</v>
      </c>
      <c r="Q99" s="1275" t="n">
        <v>0.0510497671570297</v>
      </c>
    </row>
    <row r="100" customFormat="false" ht="12.75" hidden="false" customHeight="true" outlineLevel="0" collapsed="false">
      <c r="A100" s="1282"/>
      <c r="B100" s="1218" t="s">
        <v>1349</v>
      </c>
      <c r="C100" s="346" t="n">
        <v>4.03848870437489</v>
      </c>
      <c r="D100" s="346" t="s">
        <v>139</v>
      </c>
      <c r="E100" s="1214" t="s">
        <v>135</v>
      </c>
      <c r="F100" s="86" t="n">
        <v>-0.607107268114063</v>
      </c>
      <c r="G100" s="86" t="n">
        <v>-0.607107268114063</v>
      </c>
      <c r="H100" s="86" t="n">
        <v>-0.277869715661753</v>
      </c>
      <c r="I100" s="1215" t="n">
        <v>-0.348371373021285</v>
      </c>
      <c r="J100" s="152" t="s">
        <v>139</v>
      </c>
      <c r="K100" s="418" t="s">
        <v>135</v>
      </c>
      <c r="L100" s="419" t="n">
        <v>-2.45179584462254</v>
      </c>
      <c r="M100" s="1272" t="n">
        <v>-2.45179584462254</v>
      </c>
      <c r="N100" s="419" t="n">
        <v>-1.12217370798785</v>
      </c>
      <c r="O100" s="1221" t="n">
        <v>-1.40689385487403</v>
      </c>
      <c r="P100" s="420" t="s">
        <v>139</v>
      </c>
      <c r="Q100" s="1275" t="n">
        <v>18.2631658274429</v>
      </c>
    </row>
    <row r="101" customFormat="false" ht="12.75" hidden="false" customHeight="true" outlineLevel="0" collapsed="false">
      <c r="A101" s="1282"/>
      <c r="B101" s="1218" t="s">
        <v>1350</v>
      </c>
      <c r="C101" s="346" t="n">
        <v>6.02046215132176</v>
      </c>
      <c r="D101" s="346" t="s">
        <v>139</v>
      </c>
      <c r="E101" s="1213" t="n">
        <v>0.0753753177472286</v>
      </c>
      <c r="F101" s="91" t="s">
        <v>135</v>
      </c>
      <c r="G101" s="86" t="n">
        <v>0.0753753177472286</v>
      </c>
      <c r="H101" s="86" t="n">
        <v>-0.122807830013314</v>
      </c>
      <c r="I101" s="1215" t="n">
        <v>-0.262885807797582</v>
      </c>
      <c r="J101" s="152" t="s">
        <v>139</v>
      </c>
      <c r="K101" s="419" t="n">
        <v>0.453794247641041</v>
      </c>
      <c r="L101" s="418" t="s">
        <v>135</v>
      </c>
      <c r="M101" s="1272" t="n">
        <v>0.453794247641041</v>
      </c>
      <c r="N101" s="419" t="n">
        <v>-0.739359892481114</v>
      </c>
      <c r="O101" s="1221" t="n">
        <v>-1.58269405596499</v>
      </c>
      <c r="P101" s="420" t="s">
        <v>139</v>
      </c>
      <c r="Q101" s="1275" t="n">
        <v>6.85028556961857</v>
      </c>
    </row>
    <row r="102" customFormat="false" ht="12" hidden="false" customHeight="true" outlineLevel="0" collapsed="false">
      <c r="A102" s="1282"/>
      <c r="B102" s="1218" t="s">
        <v>1351</v>
      </c>
      <c r="C102" s="346" t="n">
        <v>1.06936896116938</v>
      </c>
      <c r="D102" s="346" t="s">
        <v>139</v>
      </c>
      <c r="E102" s="1214" t="s">
        <v>135</v>
      </c>
      <c r="F102" s="86" t="n">
        <v>-0.569166336271823</v>
      </c>
      <c r="G102" s="86" t="n">
        <v>-0.569166336271823</v>
      </c>
      <c r="H102" s="86" t="n">
        <v>-0.0901639815086299</v>
      </c>
      <c r="I102" s="1215" t="n">
        <v>-0.390618733590915</v>
      </c>
      <c r="J102" s="152" t="s">
        <v>139</v>
      </c>
      <c r="K102" s="418" t="s">
        <v>135</v>
      </c>
      <c r="L102" s="419" t="n">
        <v>-0.608648813751581</v>
      </c>
      <c r="M102" s="1272" t="n">
        <v>-0.608648813751581</v>
      </c>
      <c r="N102" s="419" t="n">
        <v>-0.0964185632407787</v>
      </c>
      <c r="O102" s="1221" t="n">
        <v>-0.417715549353415</v>
      </c>
      <c r="P102" s="420" t="s">
        <v>139</v>
      </c>
      <c r="Q102" s="1275" t="n">
        <v>4.11687072993451</v>
      </c>
    </row>
    <row r="103" customFormat="false" ht="12" hidden="false" customHeight="true" outlineLevel="0" collapsed="false">
      <c r="A103" s="1282"/>
      <c r="B103" s="1218" t="s">
        <v>1352</v>
      </c>
      <c r="C103" s="346" t="n">
        <v>1.14502101544573</v>
      </c>
      <c r="D103" s="346" t="s">
        <v>139</v>
      </c>
      <c r="E103" s="1213" t="n">
        <v>0.217159156376249</v>
      </c>
      <c r="F103" s="91" t="s">
        <v>135</v>
      </c>
      <c r="G103" s="86" t="n">
        <v>0.217159156376249</v>
      </c>
      <c r="H103" s="86" t="n">
        <v>-0.0329862275210382</v>
      </c>
      <c r="I103" s="1215" t="n">
        <v>-0.263649342588458</v>
      </c>
      <c r="J103" s="152" t="s">
        <v>139</v>
      </c>
      <c r="K103" s="419" t="n">
        <v>0.248651797747271</v>
      </c>
      <c r="L103" s="418" t="s">
        <v>135</v>
      </c>
      <c r="M103" s="1272" t="n">
        <v>0.248651797747271</v>
      </c>
      <c r="N103" s="419" t="n">
        <v>-0.037769923731863</v>
      </c>
      <c r="O103" s="1221" t="n">
        <v>-0.301884037972235</v>
      </c>
      <c r="P103" s="420" t="s">
        <v>139</v>
      </c>
      <c r="Q103" s="1275" t="n">
        <v>0.333674601175033</v>
      </c>
    </row>
    <row r="104" customFormat="false" ht="12" hidden="false" customHeight="true" outlineLevel="0" collapsed="false">
      <c r="A104" s="1282"/>
      <c r="B104" s="1218" t="s">
        <v>1353</v>
      </c>
      <c r="C104" s="346" t="n">
        <v>27.8405395464295</v>
      </c>
      <c r="D104" s="346" t="s">
        <v>139</v>
      </c>
      <c r="E104" s="1214" t="s">
        <v>135</v>
      </c>
      <c r="F104" s="86" t="n">
        <v>-0.92651247774887</v>
      </c>
      <c r="G104" s="86" t="n">
        <v>-0.92651247774887</v>
      </c>
      <c r="H104" s="86" t="n">
        <v>-0.144402888392107</v>
      </c>
      <c r="I104" s="1215" t="n">
        <v>-0.386888737705835</v>
      </c>
      <c r="J104" s="152" t="s">
        <v>139</v>
      </c>
      <c r="K104" s="418" t="s">
        <v>135</v>
      </c>
      <c r="L104" s="419" t="n">
        <v>-25.7946072770278</v>
      </c>
      <c r="M104" s="1272" t="n">
        <v>-25.7946072770278</v>
      </c>
      <c r="N104" s="419" t="n">
        <v>-4.0202543248991</v>
      </c>
      <c r="O104" s="1221" t="n">
        <v>-10.7711912021675</v>
      </c>
      <c r="P104" s="420" t="s">
        <v>139</v>
      </c>
      <c r="Q104" s="1275" t="n">
        <v>148.815526948346</v>
      </c>
    </row>
    <row r="105" customFormat="false" ht="12" hidden="false" customHeight="true" outlineLevel="0" collapsed="false">
      <c r="A105" s="1282"/>
      <c r="B105" s="1218" t="s">
        <v>1354</v>
      </c>
      <c r="C105" s="346" t="n">
        <v>26.3410310565721</v>
      </c>
      <c r="D105" s="346" t="s">
        <v>139</v>
      </c>
      <c r="E105" s="1213" t="n">
        <v>0.0918443323776425</v>
      </c>
      <c r="F105" s="91" t="s">
        <v>135</v>
      </c>
      <c r="G105" s="86" t="n">
        <v>0.0918443323776425</v>
      </c>
      <c r="H105" s="86" t="n">
        <v>-0.0192751844925016</v>
      </c>
      <c r="I105" s="1215" t="n">
        <v>-0.251772684238707</v>
      </c>
      <c r="J105" s="152" t="s">
        <v>139</v>
      </c>
      <c r="K105" s="419" t="n">
        <v>2.41927441152961</v>
      </c>
      <c r="L105" s="418" t="s">
        <v>135</v>
      </c>
      <c r="M105" s="1272" t="n">
        <v>2.41927441152961</v>
      </c>
      <c r="N105" s="419" t="n">
        <v>-0.507728233338141</v>
      </c>
      <c r="O105" s="1221" t="n">
        <v>-6.6319520947283</v>
      </c>
      <c r="P105" s="420" t="s">
        <v>139</v>
      </c>
      <c r="Q105" s="1275" t="n">
        <v>17.3081550273017</v>
      </c>
    </row>
    <row r="106" customFormat="false" ht="12" hidden="false" customHeight="true" outlineLevel="0" collapsed="false">
      <c r="A106" s="1282"/>
      <c r="B106" s="1218" t="s">
        <v>1355</v>
      </c>
      <c r="C106" s="346" t="n">
        <v>6.26221787091347</v>
      </c>
      <c r="D106" s="346" t="s">
        <v>139</v>
      </c>
      <c r="E106" s="1213" t="n">
        <v>0.0192924666659017</v>
      </c>
      <c r="F106" s="91" t="s">
        <v>135</v>
      </c>
      <c r="G106" s="86" t="n">
        <v>0.0192924666659017</v>
      </c>
      <c r="H106" s="86" t="n">
        <v>-0.206434291501937</v>
      </c>
      <c r="I106" s="1215" t="n">
        <v>-0.466181325698238</v>
      </c>
      <c r="J106" s="152" t="s">
        <v>139</v>
      </c>
      <c r="K106" s="419" t="n">
        <v>0.120813629529212</v>
      </c>
      <c r="L106" s="418" t="s">
        <v>135</v>
      </c>
      <c r="M106" s="1272" t="n">
        <v>0.120813629529212</v>
      </c>
      <c r="N106" s="419" t="n">
        <v>-1.29273650941279</v>
      </c>
      <c r="O106" s="1221" t="n">
        <v>-2.91932902887364</v>
      </c>
      <c r="P106" s="420" t="s">
        <v>139</v>
      </c>
      <c r="Q106" s="1275" t="n">
        <v>15.0012569987765</v>
      </c>
    </row>
    <row r="107" customFormat="false" ht="12" hidden="false" customHeight="true" outlineLevel="0" collapsed="false">
      <c r="A107" s="1282"/>
      <c r="B107" s="1218" t="s">
        <v>1356</v>
      </c>
      <c r="C107" s="346" t="n">
        <v>3.92238099191461</v>
      </c>
      <c r="D107" s="346" t="s">
        <v>139</v>
      </c>
      <c r="E107" s="1213" t="n">
        <v>0.446235033823714</v>
      </c>
      <c r="F107" s="91" t="s">
        <v>135</v>
      </c>
      <c r="G107" s="86" t="n">
        <v>0.446235033823714</v>
      </c>
      <c r="H107" s="86" t="n">
        <v>-0.0254065701302006</v>
      </c>
      <c r="I107" s="1215" t="n">
        <v>-0.316621589445951</v>
      </c>
      <c r="J107" s="152" t="s">
        <v>139</v>
      </c>
      <c r="K107" s="419" t="n">
        <v>1.75030381459651</v>
      </c>
      <c r="L107" s="418" t="s">
        <v>135</v>
      </c>
      <c r="M107" s="1272" t="n">
        <v>1.75030381459651</v>
      </c>
      <c r="N107" s="419" t="n">
        <v>-0.0996542477484442</v>
      </c>
      <c r="O107" s="1221" t="n">
        <v>-1.24191050407259</v>
      </c>
      <c r="P107" s="420" t="s">
        <v>139</v>
      </c>
      <c r="Q107" s="1275" t="n">
        <v>-1.49870989684341</v>
      </c>
    </row>
    <row r="108" customFormat="false" ht="12" hidden="false" customHeight="true" outlineLevel="0" collapsed="false">
      <c r="A108" s="1282"/>
      <c r="B108" s="1218" t="s">
        <v>1357</v>
      </c>
      <c r="C108" s="346" t="n">
        <v>0.00500618220990343</v>
      </c>
      <c r="D108" s="346" t="s">
        <v>139</v>
      </c>
      <c r="E108" s="1213" t="n">
        <v>0.332567026258514</v>
      </c>
      <c r="F108" s="91" t="s">
        <v>135</v>
      </c>
      <c r="G108" s="86" t="n">
        <v>0.332567026258514</v>
      </c>
      <c r="H108" s="86" t="n">
        <v>-0.369603048260561</v>
      </c>
      <c r="I108" s="1215" t="n">
        <v>-0.829816951698867</v>
      </c>
      <c r="J108" s="152" t="s">
        <v>139</v>
      </c>
      <c r="K108" s="419" t="n">
        <v>0.00166489113045586</v>
      </c>
      <c r="L108" s="418" t="s">
        <v>135</v>
      </c>
      <c r="M108" s="1272" t="n">
        <v>0.00166489113045586</v>
      </c>
      <c r="N108" s="419" t="n">
        <v>-0.0018503002049281</v>
      </c>
      <c r="O108" s="1221" t="n">
        <v>-0.00415421486107116</v>
      </c>
      <c r="P108" s="420" t="s">
        <v>139</v>
      </c>
      <c r="Q108" s="1275" t="n">
        <v>0.0159119544303258</v>
      </c>
    </row>
    <row r="109" customFormat="false" ht="12" hidden="false" customHeight="true" outlineLevel="0" collapsed="false">
      <c r="A109" s="1282"/>
      <c r="B109" s="1218" t="s">
        <v>1358</v>
      </c>
      <c r="C109" s="346" t="n">
        <v>0.000875987860086785</v>
      </c>
      <c r="D109" s="346" t="s">
        <v>139</v>
      </c>
      <c r="E109" s="1213" t="n">
        <v>0.323434984638953</v>
      </c>
      <c r="F109" s="91" t="s">
        <v>135</v>
      </c>
      <c r="G109" s="86" t="n">
        <v>0.323434984638953</v>
      </c>
      <c r="H109" s="86" t="n">
        <v>0.0804557149493196</v>
      </c>
      <c r="I109" s="1215" t="n">
        <v>-0.519430735229422</v>
      </c>
      <c r="J109" s="152" t="s">
        <v>139</v>
      </c>
      <c r="K109" s="419" t="n">
        <v>0.000283325120071079</v>
      </c>
      <c r="L109" s="418" t="s">
        <v>135</v>
      </c>
      <c r="M109" s="1272" t="n">
        <v>0.000283325120071079</v>
      </c>
      <c r="N109" s="419" t="n">
        <v>7.04782295702068E-005</v>
      </c>
      <c r="O109" s="1221" t="n">
        <v>-0.000455015018216927</v>
      </c>
      <c r="P109" s="420" t="s">
        <v>139</v>
      </c>
      <c r="Q109" s="1275" t="n">
        <v>0.000371109451444018</v>
      </c>
    </row>
    <row r="110" customFormat="false" ht="12" hidden="false" customHeight="true" outlineLevel="0" collapsed="false">
      <c r="A110" s="1282"/>
      <c r="B110" s="1218" t="s">
        <v>1359</v>
      </c>
      <c r="C110" s="346" t="n">
        <v>209.800267241579</v>
      </c>
      <c r="D110" s="346" t="s">
        <v>139</v>
      </c>
      <c r="E110" s="1214" t="s">
        <v>135</v>
      </c>
      <c r="F110" s="86" t="n">
        <v>-0.537963039022693</v>
      </c>
      <c r="G110" s="86" t="n">
        <v>-0.537963039022693</v>
      </c>
      <c r="H110" s="86" t="n">
        <v>0.0312739089467714</v>
      </c>
      <c r="I110" s="1215" t="n">
        <v>-0.229554348634561</v>
      </c>
      <c r="J110" s="152" t="s">
        <v>139</v>
      </c>
      <c r="K110" s="418" t="s">
        <v>135</v>
      </c>
      <c r="L110" s="419" t="n">
        <v>-112.864789353053</v>
      </c>
      <c r="M110" s="1272" t="n">
        <v>-112.864789353053</v>
      </c>
      <c r="N110" s="419" t="n">
        <v>6.56127445472144</v>
      </c>
      <c r="O110" s="1221" t="n">
        <v>-48.1605636899974</v>
      </c>
      <c r="P110" s="420" t="s">
        <v>139</v>
      </c>
      <c r="Q110" s="1275" t="n">
        <v>566.368288157207</v>
      </c>
    </row>
    <row r="111" customFormat="false" ht="12" hidden="false" customHeight="true" outlineLevel="0" collapsed="false">
      <c r="A111" s="1282"/>
      <c r="B111" s="1218" t="s">
        <v>1360</v>
      </c>
      <c r="C111" s="346" t="n">
        <v>253.377758086367</v>
      </c>
      <c r="D111" s="346" t="s">
        <v>139</v>
      </c>
      <c r="E111" s="1213" t="n">
        <v>0.0527918879040351</v>
      </c>
      <c r="F111" s="91" t="s">
        <v>135</v>
      </c>
      <c r="G111" s="86" t="n">
        <v>0.0527918879040351</v>
      </c>
      <c r="H111" s="86" t="n">
        <v>-0.0422333345631515</v>
      </c>
      <c r="I111" s="1215" t="n">
        <v>-0.169722308088004</v>
      </c>
      <c r="J111" s="152" t="s">
        <v>139</v>
      </c>
      <c r="K111" s="419" t="n">
        <v>13.3762902022712</v>
      </c>
      <c r="L111" s="418" t="s">
        <v>135</v>
      </c>
      <c r="M111" s="1272" t="n">
        <v>13.3762902022712</v>
      </c>
      <c r="N111" s="419" t="n">
        <v>-10.7009876281228</v>
      </c>
      <c r="O111" s="1221" t="n">
        <v>-43.0038579205821</v>
      </c>
      <c r="P111" s="420" t="s">
        <v>139</v>
      </c>
      <c r="Q111" s="1275" t="n">
        <v>147.87136960359</v>
      </c>
    </row>
    <row r="112" customFormat="false" ht="12" hidden="false" customHeight="true" outlineLevel="0" collapsed="false">
      <c r="A112" s="1282"/>
      <c r="B112" s="1218" t="s">
        <v>1361</v>
      </c>
      <c r="C112" s="346" t="n">
        <v>0.0303994469630603</v>
      </c>
      <c r="D112" s="346" t="s">
        <v>139</v>
      </c>
      <c r="E112" s="1214" t="s">
        <v>135</v>
      </c>
      <c r="F112" s="86" t="n">
        <v>-4.16413318774545</v>
      </c>
      <c r="G112" s="86" t="n">
        <v>-4.16413318774545</v>
      </c>
      <c r="H112" s="86" t="n">
        <v>0.0283720168359143</v>
      </c>
      <c r="I112" s="1215" t="n">
        <v>-0.186954147532818</v>
      </c>
      <c r="J112" s="152" t="s">
        <v>139</v>
      </c>
      <c r="K112" s="418" t="s">
        <v>135</v>
      </c>
      <c r="L112" s="419" t="n">
        <v>-0.126587345987987</v>
      </c>
      <c r="M112" s="1272" t="n">
        <v>-0.126587345987987</v>
      </c>
      <c r="N112" s="419" t="n">
        <v>0.000862493621038432</v>
      </c>
      <c r="O112" s="1221" t="n">
        <v>-0.00568330269244804</v>
      </c>
      <c r="P112" s="420" t="s">
        <v>139</v>
      </c>
      <c r="Q112" s="1275" t="n">
        <v>0.481829901884455</v>
      </c>
    </row>
    <row r="113" customFormat="false" ht="12" hidden="false" customHeight="true" outlineLevel="0" collapsed="false">
      <c r="A113" s="1282"/>
      <c r="B113" s="1218" t="s">
        <v>1362</v>
      </c>
      <c r="C113" s="346" t="n">
        <v>0.0202191494728354</v>
      </c>
      <c r="D113" s="346" t="s">
        <v>139</v>
      </c>
      <c r="E113" s="1213" t="n">
        <v>0.078126920194373</v>
      </c>
      <c r="F113" s="91" t="s">
        <v>135</v>
      </c>
      <c r="G113" s="86" t="n">
        <v>0.078126920194373</v>
      </c>
      <c r="H113" s="86" t="n">
        <v>0.116092776306631</v>
      </c>
      <c r="I113" s="1215" t="n">
        <v>-0.280031670445451</v>
      </c>
      <c r="J113" s="152" t="s">
        <v>139</v>
      </c>
      <c r="K113" s="419" t="n">
        <v>0.00157965987726231</v>
      </c>
      <c r="L113" s="418" t="s">
        <v>135</v>
      </c>
      <c r="M113" s="1272" t="n">
        <v>0.00157965987726231</v>
      </c>
      <c r="N113" s="419" t="n">
        <v>0.00234729719686021</v>
      </c>
      <c r="O113" s="1221" t="n">
        <v>-0.00566200220186436</v>
      </c>
      <c r="P113" s="420" t="s">
        <v>139</v>
      </c>
      <c r="Q113" s="1275" t="n">
        <v>0.00636183213505342</v>
      </c>
    </row>
    <row r="114" customFormat="false" ht="12" hidden="false" customHeight="true" outlineLevel="0" collapsed="false">
      <c r="A114" s="1282"/>
      <c r="B114" s="1218" t="s">
        <v>1363</v>
      </c>
      <c r="C114" s="346" t="n">
        <v>3.0389652234297</v>
      </c>
      <c r="D114" s="346" t="s">
        <v>139</v>
      </c>
      <c r="E114" s="1214" t="s">
        <v>135</v>
      </c>
      <c r="F114" s="86" t="n">
        <v>-0.387263264265763</v>
      </c>
      <c r="G114" s="86" t="n">
        <v>-0.387263264265763</v>
      </c>
      <c r="H114" s="86" t="n">
        <v>-0.0390241479159393</v>
      </c>
      <c r="I114" s="1215" t="n">
        <v>-0.157290727909248</v>
      </c>
      <c r="J114" s="152" t="s">
        <v>139</v>
      </c>
      <c r="K114" s="418" t="s">
        <v>135</v>
      </c>
      <c r="L114" s="419" t="n">
        <v>-1.17687959241552</v>
      </c>
      <c r="M114" s="1272" t="n">
        <v>-1.17687959241552</v>
      </c>
      <c r="N114" s="419" t="n">
        <v>-0.118593028390516</v>
      </c>
      <c r="O114" s="1221" t="n">
        <v>-0.478001052084149</v>
      </c>
      <c r="P114" s="420" t="s">
        <v>139</v>
      </c>
      <c r="Q114" s="1275" t="n">
        <v>6.50273680059735</v>
      </c>
    </row>
    <row r="115" customFormat="false" ht="12" hidden="false" customHeight="true" outlineLevel="0" collapsed="false">
      <c r="A115" s="1282"/>
      <c r="B115" s="1218" t="s">
        <v>1364</v>
      </c>
      <c r="C115" s="346" t="n">
        <v>12.2569516223935</v>
      </c>
      <c r="D115" s="346" t="s">
        <v>139</v>
      </c>
      <c r="E115" s="1214" t="s">
        <v>135</v>
      </c>
      <c r="F115" s="86" t="n">
        <v>-0.0249863105929424</v>
      </c>
      <c r="G115" s="86" t="n">
        <v>-0.0249863105929424</v>
      </c>
      <c r="H115" s="86" t="n">
        <v>-0.0716271938355475</v>
      </c>
      <c r="I115" s="1215" t="n">
        <v>-0.171402497413672</v>
      </c>
      <c r="J115" s="152" t="s">
        <v>139</v>
      </c>
      <c r="K115" s="418" t="s">
        <v>135</v>
      </c>
      <c r="L115" s="419" t="n">
        <v>-0.306256000159793</v>
      </c>
      <c r="M115" s="1272" t="n">
        <v>-0.306256000159793</v>
      </c>
      <c r="N115" s="419" t="n">
        <v>-0.877931049690108</v>
      </c>
      <c r="O115" s="1221" t="n">
        <v>-2.10087211875681</v>
      </c>
      <c r="P115" s="420" t="s">
        <v>139</v>
      </c>
      <c r="Q115" s="1275" t="n">
        <v>12.045216951558</v>
      </c>
    </row>
    <row r="116" customFormat="false" ht="12" hidden="false" customHeight="true" outlineLevel="0" collapsed="false">
      <c r="A116" s="1282"/>
      <c r="B116" s="1218" t="s">
        <v>1365</v>
      </c>
      <c r="C116" s="346" t="n">
        <v>10.9665837548415</v>
      </c>
      <c r="D116" s="346" t="s">
        <v>139</v>
      </c>
      <c r="E116" s="1214" t="s">
        <v>135</v>
      </c>
      <c r="F116" s="86" t="n">
        <v>-0.552653234279403</v>
      </c>
      <c r="G116" s="86" t="n">
        <v>-0.552653234279403</v>
      </c>
      <c r="H116" s="86" t="n">
        <v>-0.0160542973451609</v>
      </c>
      <c r="I116" s="1215" t="n">
        <v>-0.337514962161862</v>
      </c>
      <c r="J116" s="152" t="s">
        <v>139</v>
      </c>
      <c r="K116" s="418" t="s">
        <v>135</v>
      </c>
      <c r="L116" s="419" t="n">
        <v>-6.06071798110911</v>
      </c>
      <c r="M116" s="1272" t="n">
        <v>-6.06071798110911</v>
      </c>
      <c r="N116" s="419" t="n">
        <v>-0.176060796460836</v>
      </c>
      <c r="O116" s="1221" t="n">
        <v>-3.70138610106022</v>
      </c>
      <c r="P116" s="420" t="s">
        <v>139</v>
      </c>
      <c r="Q116" s="1275" t="n">
        <v>36.4399378883106</v>
      </c>
    </row>
    <row r="117" customFormat="false" ht="12" hidden="false" customHeight="true" outlineLevel="0" collapsed="false">
      <c r="A117" s="1282"/>
      <c r="B117" s="1218" t="s">
        <v>1366</v>
      </c>
      <c r="C117" s="346" t="n">
        <v>31.2388205479212</v>
      </c>
      <c r="D117" s="346" t="s">
        <v>139</v>
      </c>
      <c r="E117" s="1213" t="n">
        <v>0.0957566613149973</v>
      </c>
      <c r="F117" s="91" t="s">
        <v>135</v>
      </c>
      <c r="G117" s="86" t="n">
        <v>0.0957566613149973</v>
      </c>
      <c r="H117" s="86" t="n">
        <v>0.000595713203939336</v>
      </c>
      <c r="I117" s="1215" t="n">
        <v>-0.0450465476992301</v>
      </c>
      <c r="J117" s="152" t="s">
        <v>139</v>
      </c>
      <c r="K117" s="419" t="n">
        <v>2.99132515908727</v>
      </c>
      <c r="L117" s="418" t="s">
        <v>135</v>
      </c>
      <c r="M117" s="1272" t="n">
        <v>2.99132515908727</v>
      </c>
      <c r="N117" s="419" t="n">
        <v>0.0186093778758881</v>
      </c>
      <c r="O117" s="1221" t="n">
        <v>-1.40720101987962</v>
      </c>
      <c r="P117" s="420" t="s">
        <v>139</v>
      </c>
      <c r="Q117" s="1275" t="n">
        <v>-5.87668956263964</v>
      </c>
    </row>
    <row r="118" customFormat="false" ht="12" hidden="false" customHeight="true" outlineLevel="0" collapsed="false">
      <c r="A118" s="1282"/>
      <c r="B118" s="1218" t="s">
        <v>1367</v>
      </c>
      <c r="C118" s="346" t="n">
        <v>0.175623197971306</v>
      </c>
      <c r="D118" s="346" t="s">
        <v>139</v>
      </c>
      <c r="E118" s="1214" t="s">
        <v>135</v>
      </c>
      <c r="F118" s="86" t="n">
        <v>-11.247558121505</v>
      </c>
      <c r="G118" s="86" t="n">
        <v>-11.247558121505</v>
      </c>
      <c r="H118" s="86" t="n">
        <v>0.00122146149716806</v>
      </c>
      <c r="I118" s="1215" t="n">
        <v>-1.41197784460871</v>
      </c>
      <c r="J118" s="152" t="s">
        <v>139</v>
      </c>
      <c r="K118" s="418" t="s">
        <v>135</v>
      </c>
      <c r="L118" s="419" t="n">
        <v>-1.97533212666685</v>
      </c>
      <c r="M118" s="1272" t="n">
        <v>-1.97533212666685</v>
      </c>
      <c r="N118" s="419" t="n">
        <v>0.000214516974331474</v>
      </c>
      <c r="O118" s="1221" t="n">
        <v>-0.247976064534813</v>
      </c>
      <c r="P118" s="420" t="s">
        <v>139</v>
      </c>
      <c r="Q118" s="1275" t="n">
        <v>8.15134347216689</v>
      </c>
    </row>
    <row r="119" customFormat="false" ht="12" hidden="false" customHeight="true" outlineLevel="0" collapsed="false">
      <c r="A119" s="1282"/>
      <c r="B119" s="1218" t="s">
        <v>1368</v>
      </c>
      <c r="C119" s="346" t="n">
        <v>0.0222919884590797</v>
      </c>
      <c r="D119" s="346" t="s">
        <v>139</v>
      </c>
      <c r="E119" s="1213" t="n">
        <v>1.3345130400517</v>
      </c>
      <c r="F119" s="91" t="s">
        <v>135</v>
      </c>
      <c r="G119" s="86" t="n">
        <v>1.3345130400517</v>
      </c>
      <c r="H119" s="86" t="n">
        <v>-0.120862173525728</v>
      </c>
      <c r="I119" s="1215" t="n">
        <v>-0.653468662485706</v>
      </c>
      <c r="J119" s="152" t="s">
        <v>139</v>
      </c>
      <c r="K119" s="419" t="n">
        <v>0.0297489492873238</v>
      </c>
      <c r="L119" s="418" t="s">
        <v>135</v>
      </c>
      <c r="M119" s="1272" t="n">
        <v>0.0297489492873238</v>
      </c>
      <c r="N119" s="419" t="n">
        <v>-0.00269425817737481</v>
      </c>
      <c r="O119" s="1221" t="n">
        <v>-0.0145671158825016</v>
      </c>
      <c r="P119" s="420" t="s">
        <v>139</v>
      </c>
      <c r="Q119" s="1275" t="n">
        <v>-0.0457877758339738</v>
      </c>
    </row>
    <row r="120" customFormat="false" ht="12" hidden="false" customHeight="true" outlineLevel="0" collapsed="false">
      <c r="A120" s="1282"/>
      <c r="B120" s="1218" t="s">
        <v>1369</v>
      </c>
      <c r="C120" s="346" t="n">
        <v>1.97301309403977</v>
      </c>
      <c r="D120" s="346" t="s">
        <v>139</v>
      </c>
      <c r="E120" s="1214" t="s">
        <v>135</v>
      </c>
      <c r="F120" s="86" t="n">
        <v>-4.81531837676119</v>
      </c>
      <c r="G120" s="86" t="n">
        <v>-4.81531837676119</v>
      </c>
      <c r="H120" s="86" t="n">
        <v>-1.92744983315114</v>
      </c>
      <c r="I120" s="1215" t="n">
        <v>-1.87684630600547</v>
      </c>
      <c r="J120" s="152" t="s">
        <v>139</v>
      </c>
      <c r="K120" s="418" t="s">
        <v>135</v>
      </c>
      <c r="L120" s="419" t="n">
        <v>-9.50068620932015</v>
      </c>
      <c r="M120" s="1272" t="n">
        <v>-9.50068620932015</v>
      </c>
      <c r="N120" s="419" t="n">
        <v>-3.80288375891197</v>
      </c>
      <c r="O120" s="1221" t="n">
        <v>-3.70304233724897</v>
      </c>
      <c r="P120" s="420" t="s">
        <v>139</v>
      </c>
      <c r="Q120" s="1275" t="n">
        <v>62.3575784534307</v>
      </c>
    </row>
    <row r="121" customFormat="false" ht="12" hidden="false" customHeight="true" outlineLevel="0" collapsed="false">
      <c r="A121" s="1282"/>
      <c r="B121" s="1218" t="s">
        <v>1370</v>
      </c>
      <c r="C121" s="346" t="n">
        <v>0.187041764870899</v>
      </c>
      <c r="D121" s="346" t="s">
        <v>139</v>
      </c>
      <c r="E121" s="1213" t="n">
        <v>0.46018286600388</v>
      </c>
      <c r="F121" s="91" t="s">
        <v>135</v>
      </c>
      <c r="G121" s="86" t="n">
        <v>0.46018286600388</v>
      </c>
      <c r="H121" s="86" t="n">
        <v>-0.108240842635127</v>
      </c>
      <c r="I121" s="1215" t="n">
        <v>-1.34570209451316</v>
      </c>
      <c r="J121" s="152" t="s">
        <v>139</v>
      </c>
      <c r="K121" s="419" t="n">
        <v>0.0860734154207141</v>
      </c>
      <c r="L121" s="418" t="s">
        <v>135</v>
      </c>
      <c r="M121" s="1272" t="n">
        <v>0.0860734154207141</v>
      </c>
      <c r="N121" s="419" t="n">
        <v>-0.0202455582375874</v>
      </c>
      <c r="O121" s="1221" t="n">
        <v>-0.251702494748207</v>
      </c>
      <c r="P121" s="420" t="s">
        <v>139</v>
      </c>
      <c r="Q121" s="1275" t="n">
        <v>0.681540337738628</v>
      </c>
    </row>
    <row r="122" customFormat="false" ht="12" hidden="false" customHeight="true" outlineLevel="0" collapsed="false">
      <c r="A122" s="1282"/>
      <c r="B122" s="1218" t="s">
        <v>1371</v>
      </c>
      <c r="C122" s="346" t="n">
        <v>3.28025517229039</v>
      </c>
      <c r="D122" s="346" t="s">
        <v>139</v>
      </c>
      <c r="E122" s="1214" t="s">
        <v>135</v>
      </c>
      <c r="F122" s="86" t="n">
        <v>-8.92373418127571</v>
      </c>
      <c r="G122" s="86" t="n">
        <v>-8.92373418127571</v>
      </c>
      <c r="H122" s="86" t="n">
        <v>-4.21143414319057</v>
      </c>
      <c r="I122" s="1215" t="n">
        <v>-1.56433273325795</v>
      </c>
      <c r="J122" s="152" t="s">
        <v>139</v>
      </c>
      <c r="K122" s="418" t="s">
        <v>135</v>
      </c>
      <c r="L122" s="419" t="n">
        <v>-29.2721252042742</v>
      </c>
      <c r="M122" s="1272" t="n">
        <v>-29.2721252042742</v>
      </c>
      <c r="N122" s="419" t="n">
        <v>-13.8145786309612</v>
      </c>
      <c r="O122" s="1221" t="n">
        <v>-5.13141053945254</v>
      </c>
      <c r="P122" s="420" t="s">
        <v>139</v>
      </c>
      <c r="Q122" s="1275" t="n">
        <v>176.799752707189</v>
      </c>
    </row>
    <row r="123" customFormat="false" ht="12" hidden="false" customHeight="true" outlineLevel="0" collapsed="false">
      <c r="A123" s="1282"/>
      <c r="B123" s="1218" t="s">
        <v>1372</v>
      </c>
      <c r="C123" s="346" t="n">
        <v>0.408387472845601</v>
      </c>
      <c r="D123" s="346" t="s">
        <v>139</v>
      </c>
      <c r="E123" s="1213" t="n">
        <v>0.0792641468471517</v>
      </c>
      <c r="F123" s="91" t="s">
        <v>135</v>
      </c>
      <c r="G123" s="86" t="n">
        <v>0.0792641468471517</v>
      </c>
      <c r="H123" s="86" t="n">
        <v>-0.142981863762692</v>
      </c>
      <c r="I123" s="1215" t="n">
        <v>-1.13740278375168</v>
      </c>
      <c r="J123" s="152" t="s">
        <v>139</v>
      </c>
      <c r="K123" s="419" t="n">
        <v>0.0323704846181709</v>
      </c>
      <c r="L123" s="418" t="s">
        <v>135</v>
      </c>
      <c r="M123" s="1272" t="n">
        <v>0.0323704846181709</v>
      </c>
      <c r="N123" s="419" t="n">
        <v>-0.0583920020047996</v>
      </c>
      <c r="O123" s="1221" t="n">
        <v>-0.4645010484639</v>
      </c>
      <c r="P123" s="420" t="s">
        <v>139</v>
      </c>
      <c r="Q123" s="1275" t="n">
        <v>1.79858274145194</v>
      </c>
    </row>
    <row r="124" customFormat="false" ht="12" hidden="false" customHeight="true" outlineLevel="0" collapsed="false">
      <c r="A124" s="1282"/>
      <c r="B124" s="1218" t="s">
        <v>1373</v>
      </c>
      <c r="C124" s="346" t="n">
        <v>0.395412604571693</v>
      </c>
      <c r="D124" s="346" t="s">
        <v>139</v>
      </c>
      <c r="E124" s="1214" t="s">
        <v>135</v>
      </c>
      <c r="F124" s="86" t="n">
        <v>-2.95593436619113</v>
      </c>
      <c r="G124" s="86" t="n">
        <v>-2.95593436619113</v>
      </c>
      <c r="H124" s="86" t="n">
        <v>-0.189513785921476</v>
      </c>
      <c r="I124" s="1215" t="n">
        <v>-1.8447355149086</v>
      </c>
      <c r="J124" s="152" t="s">
        <v>139</v>
      </c>
      <c r="K124" s="418" t="s">
        <v>135</v>
      </c>
      <c r="L124" s="419" t="n">
        <v>-1.16881370667861</v>
      </c>
      <c r="M124" s="1272" t="n">
        <v>-1.16881370667861</v>
      </c>
      <c r="N124" s="419" t="n">
        <v>-0.0749361396934532</v>
      </c>
      <c r="O124" s="1221" t="n">
        <v>-0.729431674695913</v>
      </c>
      <c r="P124" s="420" t="s">
        <v>139</v>
      </c>
      <c r="Q124" s="1275" t="n">
        <v>7.23499891058259</v>
      </c>
    </row>
    <row r="125" customFormat="false" ht="12" hidden="false" customHeight="true" outlineLevel="0" collapsed="false">
      <c r="A125" s="1282"/>
      <c r="B125" s="1218" t="s">
        <v>1374</v>
      </c>
      <c r="C125" s="346" t="n">
        <v>0.0445720343662951</v>
      </c>
      <c r="D125" s="346" t="s">
        <v>139</v>
      </c>
      <c r="E125" s="1213" t="n">
        <v>0.624117681946376</v>
      </c>
      <c r="F125" s="91" t="s">
        <v>135</v>
      </c>
      <c r="G125" s="86" t="n">
        <v>0.624117681946376</v>
      </c>
      <c r="H125" s="86" t="n">
        <v>-0.150348773871675</v>
      </c>
      <c r="I125" s="1215" t="n">
        <v>-1.24133370088881</v>
      </c>
      <c r="J125" s="152" t="s">
        <v>139</v>
      </c>
      <c r="K125" s="419" t="n">
        <v>0.0278181947683263</v>
      </c>
      <c r="L125" s="418" t="s">
        <v>135</v>
      </c>
      <c r="M125" s="1272" t="n">
        <v>0.0278181947683263</v>
      </c>
      <c r="N125" s="419" t="n">
        <v>-0.00670135071593864</v>
      </c>
      <c r="O125" s="1221" t="n">
        <v>-0.0553287683760561</v>
      </c>
      <c r="P125" s="420" t="s">
        <v>139</v>
      </c>
      <c r="Q125" s="1275" t="n">
        <v>0.125443722520118</v>
      </c>
    </row>
    <row r="126" customFormat="false" ht="12" hidden="false" customHeight="true" outlineLevel="0" collapsed="false">
      <c r="A126" s="1282"/>
      <c r="B126" s="1218" t="s">
        <v>1375</v>
      </c>
      <c r="C126" s="346" t="n">
        <v>5.8367651797385E-005</v>
      </c>
      <c r="D126" s="346" t="s">
        <v>139</v>
      </c>
      <c r="E126" s="1213" t="n">
        <v>0.558047934696552</v>
      </c>
      <c r="F126" s="91" t="s">
        <v>135</v>
      </c>
      <c r="G126" s="86" t="n">
        <v>0.558047934696552</v>
      </c>
      <c r="H126" s="86" t="n">
        <v>0.0053710997694031</v>
      </c>
      <c r="I126" s="1215" t="n">
        <v>-0.430923705087313</v>
      </c>
      <c r="J126" s="152" t="s">
        <v>139</v>
      </c>
      <c r="K126" s="419" t="n">
        <v>3.25719475386182E-005</v>
      </c>
      <c r="L126" s="418" t="s">
        <v>135</v>
      </c>
      <c r="M126" s="1272" t="n">
        <v>3.25719475386182E-005</v>
      </c>
      <c r="N126" s="419" t="n">
        <v>3.13498481109535E-007</v>
      </c>
      <c r="O126" s="1221" t="n">
        <v>-2.51520047697753E-005</v>
      </c>
      <c r="P126" s="420" t="s">
        <v>139</v>
      </c>
      <c r="Q126" s="1275" t="n">
        <v>-2.83559512498256E-005</v>
      </c>
    </row>
    <row r="127" customFormat="false" ht="12" hidden="false" customHeight="true" outlineLevel="0" collapsed="false">
      <c r="A127" s="1282"/>
      <c r="B127" s="1218" t="s">
        <v>1376</v>
      </c>
      <c r="C127" s="346" t="s">
        <v>139</v>
      </c>
      <c r="D127" s="346" t="s">
        <v>139</v>
      </c>
      <c r="E127" s="1214" t="s">
        <v>139</v>
      </c>
      <c r="F127" s="91" t="s">
        <v>139</v>
      </c>
      <c r="G127" s="91" t="s">
        <v>139</v>
      </c>
      <c r="H127" s="91" t="s">
        <v>139</v>
      </c>
      <c r="I127" s="1219" t="s">
        <v>139</v>
      </c>
      <c r="J127" s="152" t="s">
        <v>139</v>
      </c>
      <c r="K127" s="418" t="s">
        <v>139</v>
      </c>
      <c r="L127" s="418" t="s">
        <v>139</v>
      </c>
      <c r="M127" s="1283" t="s">
        <v>139</v>
      </c>
      <c r="N127" s="418" t="s">
        <v>139</v>
      </c>
      <c r="O127" s="1220" t="s">
        <v>139</v>
      </c>
      <c r="P127" s="420" t="s">
        <v>139</v>
      </c>
      <c r="Q127" s="1274" t="s">
        <v>139</v>
      </c>
    </row>
    <row r="128" customFormat="false" ht="12" hidden="false" customHeight="true" outlineLevel="0" collapsed="false">
      <c r="A128" s="1282"/>
      <c r="B128" s="1218" t="s">
        <v>1377</v>
      </c>
      <c r="C128" s="346" t="n">
        <v>0.230341152205268</v>
      </c>
      <c r="D128" s="346" t="s">
        <v>139</v>
      </c>
      <c r="E128" s="1214" t="s">
        <v>135</v>
      </c>
      <c r="F128" s="86" t="n">
        <v>-3.69069285010106</v>
      </c>
      <c r="G128" s="86" t="n">
        <v>-3.69069285010106</v>
      </c>
      <c r="H128" s="86" t="n">
        <v>-0.141175829983642</v>
      </c>
      <c r="I128" s="1215" t="n">
        <v>-0.512413296407465</v>
      </c>
      <c r="J128" s="152" t="s">
        <v>139</v>
      </c>
      <c r="K128" s="418" t="s">
        <v>135</v>
      </c>
      <c r="L128" s="419" t="n">
        <v>-0.850118443528022</v>
      </c>
      <c r="M128" s="1272" t="n">
        <v>-0.850118443528022</v>
      </c>
      <c r="N128" s="419" t="n">
        <v>-0.032518603341967</v>
      </c>
      <c r="O128" s="1221" t="n">
        <v>-0.118029869099795</v>
      </c>
      <c r="P128" s="420" t="s">
        <v>139</v>
      </c>
      <c r="Q128" s="1275" t="n">
        <v>3.66911202522254</v>
      </c>
    </row>
    <row r="129" customFormat="false" ht="12" hidden="false" customHeight="true" outlineLevel="0" collapsed="false">
      <c r="A129" s="1282"/>
      <c r="B129" s="1218" t="s">
        <v>1378</v>
      </c>
      <c r="C129" s="346" t="n">
        <v>0.0256461072956602</v>
      </c>
      <c r="D129" s="346" t="s">
        <v>139</v>
      </c>
      <c r="E129" s="1213" t="n">
        <v>0.988782490739147</v>
      </c>
      <c r="F129" s="91" t="s">
        <v>135</v>
      </c>
      <c r="G129" s="86" t="n">
        <v>0.988782490739147</v>
      </c>
      <c r="H129" s="86" t="n">
        <v>-0.134080747437101</v>
      </c>
      <c r="I129" s="1215" t="n">
        <v>-0.863530289507572</v>
      </c>
      <c r="J129" s="152" t="s">
        <v>139</v>
      </c>
      <c r="K129" s="419" t="n">
        <v>0.0253584218495663</v>
      </c>
      <c r="L129" s="418" t="s">
        <v>135</v>
      </c>
      <c r="M129" s="1272" t="n">
        <v>0.0253584218495663</v>
      </c>
      <c r="N129" s="419" t="n">
        <v>-0.00343864923505422</v>
      </c>
      <c r="O129" s="1221" t="n">
        <v>-0.0221461904577637</v>
      </c>
      <c r="P129" s="420" t="s">
        <v>139</v>
      </c>
      <c r="Q129" s="1275" t="n">
        <v>0.000830198758589279</v>
      </c>
    </row>
    <row r="130" customFormat="false" ht="12" hidden="false" customHeight="true" outlineLevel="0" collapsed="false">
      <c r="A130" s="1282"/>
      <c r="B130" s="1218" t="s">
        <v>1379</v>
      </c>
      <c r="C130" s="346" t="n">
        <v>0.0279802035344133</v>
      </c>
      <c r="D130" s="346" t="s">
        <v>139</v>
      </c>
      <c r="E130" s="1214" t="s">
        <v>135</v>
      </c>
      <c r="F130" s="86" t="n">
        <v>-39.9688262255698</v>
      </c>
      <c r="G130" s="86" t="n">
        <v>-39.9688262255698</v>
      </c>
      <c r="H130" s="86" t="n">
        <v>-2.92523823044679</v>
      </c>
      <c r="I130" s="1215" t="n">
        <v>-3.19996535702011</v>
      </c>
      <c r="J130" s="152" t="s">
        <v>139</v>
      </c>
      <c r="K130" s="418" t="s">
        <v>135</v>
      </c>
      <c r="L130" s="419" t="n">
        <v>-1.11833589282304</v>
      </c>
      <c r="M130" s="1272" t="n">
        <v>-1.11833589282304</v>
      </c>
      <c r="N130" s="419" t="n">
        <v>-0.0818487610745481</v>
      </c>
      <c r="O130" s="1221" t="n">
        <v>-0.0895356819924941</v>
      </c>
      <c r="P130" s="420" t="s">
        <v>139</v>
      </c>
      <c r="Q130" s="1275" t="n">
        <v>4.72897456493031</v>
      </c>
    </row>
    <row r="131" customFormat="false" ht="12" hidden="false" customHeight="true" outlineLevel="0" collapsed="false">
      <c r="A131" s="1282"/>
      <c r="B131" s="1218" t="s">
        <v>1380</v>
      </c>
      <c r="C131" s="346" t="n">
        <v>0.00175137492364109</v>
      </c>
      <c r="D131" s="346" t="s">
        <v>139</v>
      </c>
      <c r="E131" s="1214" t="s">
        <v>135</v>
      </c>
      <c r="F131" s="86" t="n">
        <v>-1.44271454899472</v>
      </c>
      <c r="G131" s="86" t="n">
        <v>-1.44271454899472</v>
      </c>
      <c r="H131" s="86" t="n">
        <v>-2.71633823230015</v>
      </c>
      <c r="I131" s="1215" t="n">
        <v>-1.23364214761864</v>
      </c>
      <c r="J131" s="152" t="s">
        <v>139</v>
      </c>
      <c r="K131" s="418" t="s">
        <v>135</v>
      </c>
      <c r="L131" s="419" t="n">
        <v>-0.00252673408308151</v>
      </c>
      <c r="M131" s="1272" t="n">
        <v>-0.00252673408308151</v>
      </c>
      <c r="N131" s="419" t="n">
        <v>-0.00475732666417804</v>
      </c>
      <c r="O131" s="1221" t="n">
        <v>-0.00216056992208603</v>
      </c>
      <c r="P131" s="420" t="s">
        <v>139</v>
      </c>
      <c r="Q131" s="1275" t="n">
        <v>0.0346303124542672</v>
      </c>
    </row>
    <row r="132" customFormat="false" ht="12" hidden="false" customHeight="true" outlineLevel="0" collapsed="false">
      <c r="A132" s="1282"/>
      <c r="B132" s="1218" t="s">
        <v>1381</v>
      </c>
      <c r="C132" s="346" t="n">
        <v>2.17927637759137</v>
      </c>
      <c r="D132" s="346" t="s">
        <v>139</v>
      </c>
      <c r="E132" s="1214" t="s">
        <v>135</v>
      </c>
      <c r="F132" s="86" t="n">
        <v>-8.48778256326402</v>
      </c>
      <c r="G132" s="86" t="n">
        <v>-8.48778256326402</v>
      </c>
      <c r="H132" s="86" t="n">
        <v>-5.22273781276808</v>
      </c>
      <c r="I132" s="1215" t="n">
        <v>-1.93823995806015</v>
      </c>
      <c r="J132" s="152" t="s">
        <v>139</v>
      </c>
      <c r="K132" s="418" t="s">
        <v>135</v>
      </c>
      <c r="L132" s="419" t="n">
        <v>-18.4972240382532</v>
      </c>
      <c r="M132" s="1272" t="n">
        <v>-18.4972240382532</v>
      </c>
      <c r="N132" s="419" t="n">
        <v>-11.3817891417187</v>
      </c>
      <c r="O132" s="1221" t="n">
        <v>-4.22396055470418</v>
      </c>
      <c r="P132" s="420" t="s">
        <v>139</v>
      </c>
      <c r="Q132" s="1275" t="n">
        <v>125.044237027146</v>
      </c>
    </row>
    <row r="133" customFormat="false" ht="12" hidden="false" customHeight="true" outlineLevel="0" collapsed="false">
      <c r="A133" s="1282"/>
      <c r="B133" s="1218" t="s">
        <v>1382</v>
      </c>
      <c r="C133" s="346" t="n">
        <v>0.152977157103915</v>
      </c>
      <c r="D133" s="346" t="s">
        <v>139</v>
      </c>
      <c r="E133" s="1213" t="n">
        <v>0.615299970874495</v>
      </c>
      <c r="F133" s="91" t="s">
        <v>135</v>
      </c>
      <c r="G133" s="86" t="n">
        <v>0.615299970874495</v>
      </c>
      <c r="H133" s="86" t="n">
        <v>-0.185641252241302</v>
      </c>
      <c r="I133" s="1215" t="n">
        <v>-2.78860777597656</v>
      </c>
      <c r="J133" s="152" t="s">
        <v>139</v>
      </c>
      <c r="K133" s="419" t="n">
        <v>0.094126840310502</v>
      </c>
      <c r="L133" s="418" t="s">
        <v>135</v>
      </c>
      <c r="M133" s="1272" t="n">
        <v>0.094126840310502</v>
      </c>
      <c r="N133" s="419" t="n">
        <v>-0.0283988710090852</v>
      </c>
      <c r="O133" s="1221" t="n">
        <v>-0.426593289846765</v>
      </c>
      <c r="P133" s="420" t="s">
        <v>139</v>
      </c>
      <c r="Q133" s="1275" t="n">
        <v>1.32317284199961</v>
      </c>
    </row>
    <row r="134" customFormat="false" ht="12" hidden="false" customHeight="true" outlineLevel="0" collapsed="false">
      <c r="A134" s="1282"/>
      <c r="B134" s="1218" t="s">
        <v>1383</v>
      </c>
      <c r="C134" s="346" t="n">
        <v>0.0782752976564525</v>
      </c>
      <c r="D134" s="346" t="s">
        <v>139</v>
      </c>
      <c r="E134" s="1214" t="s">
        <v>135</v>
      </c>
      <c r="F134" s="86" t="n">
        <v>-0.500803926128306</v>
      </c>
      <c r="G134" s="86" t="n">
        <v>-0.500803926128306</v>
      </c>
      <c r="H134" s="86" t="n">
        <v>-0.176771041919428</v>
      </c>
      <c r="I134" s="1215" t="n">
        <v>-0.39661233292383</v>
      </c>
      <c r="J134" s="152" t="s">
        <v>139</v>
      </c>
      <c r="K134" s="418" t="s">
        <v>135</v>
      </c>
      <c r="L134" s="419" t="n">
        <v>-0.0392005763852132</v>
      </c>
      <c r="M134" s="1272" t="n">
        <v>-0.0392005763852132</v>
      </c>
      <c r="N134" s="419" t="n">
        <v>-0.0138368059232845</v>
      </c>
      <c r="O134" s="1221" t="n">
        <v>-0.0310449484138328</v>
      </c>
      <c r="P134" s="420" t="s">
        <v>139</v>
      </c>
      <c r="Q134" s="1275" t="n">
        <v>0.308301879315212</v>
      </c>
    </row>
    <row r="135" customFormat="false" ht="12" hidden="false" customHeight="true" outlineLevel="0" collapsed="false">
      <c r="A135" s="1282"/>
      <c r="B135" s="1218" t="s">
        <v>1384</v>
      </c>
      <c r="C135" s="346" t="n">
        <v>0.0455692083655901</v>
      </c>
      <c r="D135" s="346" t="s">
        <v>139</v>
      </c>
      <c r="E135" s="1213" t="n">
        <v>0.33555281337858</v>
      </c>
      <c r="F135" s="91" t="s">
        <v>135</v>
      </c>
      <c r="G135" s="86" t="n">
        <v>0.33555281337858</v>
      </c>
      <c r="H135" s="86" t="n">
        <v>-0.0820843978447426</v>
      </c>
      <c r="I135" s="1215" t="n">
        <v>-0.420985169784388</v>
      </c>
      <c r="J135" s="152" t="s">
        <v>139</v>
      </c>
      <c r="K135" s="419" t="n">
        <v>0.0152908760705085</v>
      </c>
      <c r="L135" s="418" t="s">
        <v>135</v>
      </c>
      <c r="M135" s="1272" t="n">
        <v>0.0152908760705085</v>
      </c>
      <c r="N135" s="419" t="n">
        <v>-0.00374052102895107</v>
      </c>
      <c r="O135" s="1221" t="n">
        <v>-0.0191839609207281</v>
      </c>
      <c r="P135" s="420" t="s">
        <v>139</v>
      </c>
      <c r="Q135" s="1275" t="n">
        <v>0.0279898882236258</v>
      </c>
    </row>
    <row r="136" customFormat="false" ht="12" hidden="false" customHeight="true" outlineLevel="0" collapsed="false">
      <c r="A136" s="1282"/>
      <c r="B136" s="1218" t="s">
        <v>1385</v>
      </c>
      <c r="C136" s="346" t="s">
        <v>139</v>
      </c>
      <c r="D136" s="346" t="s">
        <v>139</v>
      </c>
      <c r="E136" s="1214" t="s">
        <v>135</v>
      </c>
      <c r="F136" s="91" t="s">
        <v>139</v>
      </c>
      <c r="G136" s="91" t="s">
        <v>139</v>
      </c>
      <c r="H136" s="91" t="s">
        <v>139</v>
      </c>
      <c r="I136" s="1219" t="s">
        <v>139</v>
      </c>
      <c r="J136" s="152" t="s">
        <v>139</v>
      </c>
      <c r="K136" s="418" t="s">
        <v>135</v>
      </c>
      <c r="L136" s="419" t="n">
        <v>-0.0088236142881618</v>
      </c>
      <c r="M136" s="1272" t="n">
        <v>-0.0088236142881618</v>
      </c>
      <c r="N136" s="418" t="s">
        <v>139</v>
      </c>
      <c r="O136" s="1220" t="s">
        <v>139</v>
      </c>
      <c r="P136" s="420" t="s">
        <v>139</v>
      </c>
      <c r="Q136" s="1275" t="n">
        <v>0.0323532523899266</v>
      </c>
    </row>
    <row r="137" customFormat="false" ht="12" hidden="false" customHeight="true" outlineLevel="0" collapsed="false">
      <c r="A137" s="1282"/>
      <c r="B137" s="1218" t="s">
        <v>1386</v>
      </c>
      <c r="C137" s="346" t="n">
        <v>6.05823982976037E-005</v>
      </c>
      <c r="D137" s="346" t="s">
        <v>139</v>
      </c>
      <c r="E137" s="1214" t="s">
        <v>139</v>
      </c>
      <c r="F137" s="91" t="s">
        <v>139</v>
      </c>
      <c r="G137" s="91" t="s">
        <v>139</v>
      </c>
      <c r="H137" s="86" t="n">
        <v>-2.25053060489916</v>
      </c>
      <c r="I137" s="1215" t="n">
        <v>-0.629127896376512</v>
      </c>
      <c r="J137" s="152" t="s">
        <v>139</v>
      </c>
      <c r="K137" s="418" t="s">
        <v>139</v>
      </c>
      <c r="L137" s="418" t="s">
        <v>139</v>
      </c>
      <c r="M137" s="1283" t="s">
        <v>139</v>
      </c>
      <c r="N137" s="419" t="n">
        <v>-0.000136342541486948</v>
      </c>
      <c r="O137" s="1221" t="n">
        <v>-3.81140767984154E-005</v>
      </c>
      <c r="P137" s="420" t="s">
        <v>139</v>
      </c>
      <c r="Q137" s="1275" t="n">
        <v>0.000639674267046333</v>
      </c>
    </row>
    <row r="138" customFormat="false" ht="12" hidden="false" customHeight="true" outlineLevel="0" collapsed="false">
      <c r="A138" s="1282"/>
      <c r="B138" s="1218" t="s">
        <v>1387</v>
      </c>
      <c r="C138" s="346" t="n">
        <v>0.262976134315261</v>
      </c>
      <c r="D138" s="346" t="s">
        <v>139</v>
      </c>
      <c r="E138" s="1214" t="s">
        <v>135</v>
      </c>
      <c r="F138" s="86" t="n">
        <v>-0.313030470985799</v>
      </c>
      <c r="G138" s="86" t="n">
        <v>-0.313030470985799</v>
      </c>
      <c r="H138" s="86" t="n">
        <v>-0.132450346752652</v>
      </c>
      <c r="I138" s="1215" t="n">
        <v>-0.200912403360994</v>
      </c>
      <c r="J138" s="152" t="s">
        <v>139</v>
      </c>
      <c r="K138" s="418" t="s">
        <v>135</v>
      </c>
      <c r="L138" s="419" t="n">
        <v>-0.0823195431827308</v>
      </c>
      <c r="M138" s="1272" t="n">
        <v>-0.0823195431827308</v>
      </c>
      <c r="N138" s="419" t="n">
        <v>-0.0348312801777284</v>
      </c>
      <c r="O138" s="1221" t="n">
        <v>-0.0528351671718627</v>
      </c>
      <c r="P138" s="420" t="s">
        <v>139</v>
      </c>
      <c r="Q138" s="1275" t="n">
        <v>0.623281965285181</v>
      </c>
    </row>
    <row r="139" customFormat="false" ht="12" hidden="false" customHeight="true" outlineLevel="0" collapsed="false">
      <c r="A139" s="1282"/>
      <c r="B139" s="1218" t="s">
        <v>1388</v>
      </c>
      <c r="C139" s="346" t="n">
        <v>0.0582344179413198</v>
      </c>
      <c r="D139" s="346" t="s">
        <v>139</v>
      </c>
      <c r="E139" s="1213" t="n">
        <v>0.102296120098759</v>
      </c>
      <c r="F139" s="91" t="s">
        <v>135</v>
      </c>
      <c r="G139" s="86" t="n">
        <v>0.102296120098759</v>
      </c>
      <c r="H139" s="86" t="n">
        <v>-0.202239071560613</v>
      </c>
      <c r="I139" s="1215" t="n">
        <v>-0.31523499386674</v>
      </c>
      <c r="J139" s="152" t="s">
        <v>139</v>
      </c>
      <c r="K139" s="419" t="n">
        <v>0.00595715501160657</v>
      </c>
      <c r="L139" s="418" t="s">
        <v>135</v>
      </c>
      <c r="M139" s="1272" t="n">
        <v>0.00595715501160657</v>
      </c>
      <c r="N139" s="419" t="n">
        <v>-0.0117772746173252</v>
      </c>
      <c r="O139" s="1221" t="n">
        <v>-0.0183575263825651</v>
      </c>
      <c r="P139" s="420" t="s">
        <v>139</v>
      </c>
      <c r="Q139" s="1275" t="n">
        <v>0.0886513686237071</v>
      </c>
    </row>
    <row r="140" customFormat="false" ht="12" hidden="false" customHeight="true" outlineLevel="0" collapsed="false">
      <c r="A140" s="1282"/>
      <c r="B140" s="1218" t="s">
        <v>1389</v>
      </c>
      <c r="C140" s="346" t="n">
        <v>0.069891076976276</v>
      </c>
      <c r="D140" s="346" t="s">
        <v>139</v>
      </c>
      <c r="E140" s="1214" t="s">
        <v>135</v>
      </c>
      <c r="F140" s="86" t="n">
        <v>-0.179618723252507</v>
      </c>
      <c r="G140" s="86" t="n">
        <v>-0.179618723252507</v>
      </c>
      <c r="H140" s="86" t="n">
        <v>0.0504064269659097</v>
      </c>
      <c r="I140" s="1215" t="n">
        <v>-0.208095651785652</v>
      </c>
      <c r="J140" s="152" t="s">
        <v>139</v>
      </c>
      <c r="K140" s="418" t="s">
        <v>135</v>
      </c>
      <c r="L140" s="419" t="n">
        <v>-0.0125537460132214</v>
      </c>
      <c r="M140" s="1272" t="n">
        <v>-0.0125537460132214</v>
      </c>
      <c r="N140" s="419" t="n">
        <v>0.00352295946717343</v>
      </c>
      <c r="O140" s="1221" t="n">
        <v>-0.0145440292173793</v>
      </c>
      <c r="P140" s="420" t="s">
        <v>139</v>
      </c>
      <c r="Q140" s="1275" t="n">
        <v>0.0864409911325667</v>
      </c>
    </row>
    <row r="141" customFormat="false" ht="12" hidden="false" customHeight="true" outlineLevel="0" collapsed="false">
      <c r="A141" s="1282"/>
      <c r="B141" s="1218" t="s">
        <v>1390</v>
      </c>
      <c r="C141" s="346" t="n">
        <v>0.0288140191448436</v>
      </c>
      <c r="D141" s="346" t="s">
        <v>139</v>
      </c>
      <c r="E141" s="1214" t="s">
        <v>135</v>
      </c>
      <c r="F141" s="86" t="n">
        <v>-0.181597957344081</v>
      </c>
      <c r="G141" s="86" t="n">
        <v>-0.181597957344081</v>
      </c>
      <c r="H141" s="86" t="n">
        <v>-0.361746203024881</v>
      </c>
      <c r="I141" s="1215" t="n">
        <v>-0.230490255135723</v>
      </c>
      <c r="J141" s="152" t="s">
        <v>139</v>
      </c>
      <c r="K141" s="418" t="s">
        <v>135</v>
      </c>
      <c r="L141" s="419" t="n">
        <v>-0.00523256701957685</v>
      </c>
      <c r="M141" s="1272" t="n">
        <v>-0.00523256701957685</v>
      </c>
      <c r="N141" s="419" t="n">
        <v>-0.0104233620195334</v>
      </c>
      <c r="O141" s="1221" t="n">
        <v>-0.0066413506241806</v>
      </c>
      <c r="P141" s="420" t="s">
        <v>139</v>
      </c>
      <c r="Q141" s="1275" t="n">
        <v>0.0817566920987332</v>
      </c>
    </row>
    <row r="142" customFormat="false" ht="12" hidden="false" customHeight="true" outlineLevel="0" collapsed="false">
      <c r="A142" s="1282"/>
      <c r="B142" s="1218" t="s">
        <v>1391</v>
      </c>
      <c r="C142" s="346" t="n">
        <v>0.197182365694283</v>
      </c>
      <c r="D142" s="346" t="s">
        <v>139</v>
      </c>
      <c r="E142" s="1214" t="s">
        <v>135</v>
      </c>
      <c r="F142" s="86" t="n">
        <v>-0.427348090479688</v>
      </c>
      <c r="G142" s="86" t="n">
        <v>-0.427348090479688</v>
      </c>
      <c r="H142" s="86" t="n">
        <v>-0.306725138954358</v>
      </c>
      <c r="I142" s="1215" t="n">
        <v>-0.620404250754457</v>
      </c>
      <c r="J142" s="152" t="s">
        <v>139</v>
      </c>
      <c r="K142" s="418" t="s">
        <v>135</v>
      </c>
      <c r="L142" s="419" t="n">
        <v>-0.0842655074557194</v>
      </c>
      <c r="M142" s="1272" t="n">
        <v>-0.0842655074557194</v>
      </c>
      <c r="N142" s="419" t="n">
        <v>-0.0604807885169279</v>
      </c>
      <c r="O142" s="1221" t="n">
        <v>-0.122332777850553</v>
      </c>
      <c r="P142" s="420" t="s">
        <v>139</v>
      </c>
      <c r="Q142" s="1275" t="n">
        <v>0.979289937351735</v>
      </c>
    </row>
    <row r="143" customFormat="false" ht="12" hidden="false" customHeight="true" outlineLevel="0" collapsed="false">
      <c r="A143" s="1282"/>
      <c r="B143" s="1218" t="s">
        <v>1392</v>
      </c>
      <c r="C143" s="346" t="n">
        <v>0.107422910705515</v>
      </c>
      <c r="D143" s="346" t="s">
        <v>139</v>
      </c>
      <c r="E143" s="1213" t="n">
        <v>0.375271032174876</v>
      </c>
      <c r="F143" s="91" t="s">
        <v>135</v>
      </c>
      <c r="G143" s="86" t="n">
        <v>0.375271032174876</v>
      </c>
      <c r="H143" s="86" t="n">
        <v>-0.128197839855291</v>
      </c>
      <c r="I143" s="1215" t="n">
        <v>-0.534016730256993</v>
      </c>
      <c r="J143" s="152" t="s">
        <v>139</v>
      </c>
      <c r="K143" s="419" t="n">
        <v>0.0403127065796881</v>
      </c>
      <c r="L143" s="418" t="s">
        <v>135</v>
      </c>
      <c r="M143" s="1272" t="n">
        <v>0.0403127065796881</v>
      </c>
      <c r="N143" s="419" t="n">
        <v>-0.0137713851034148</v>
      </c>
      <c r="O143" s="1221" t="n">
        <v>-0.057365631529648</v>
      </c>
      <c r="P143" s="420" t="s">
        <v>139</v>
      </c>
      <c r="Q143" s="1275" t="n">
        <v>0.113022470195707</v>
      </c>
    </row>
    <row r="144" customFormat="false" ht="12" hidden="false" customHeight="true" outlineLevel="0" collapsed="false">
      <c r="A144" s="1282"/>
      <c r="B144" s="1218" t="s">
        <v>1393</v>
      </c>
      <c r="C144" s="346" t="n">
        <v>4.67779962440455</v>
      </c>
      <c r="D144" s="346" t="s">
        <v>139</v>
      </c>
      <c r="E144" s="1214" t="s">
        <v>135</v>
      </c>
      <c r="F144" s="86" t="n">
        <v>-1.22782485680428</v>
      </c>
      <c r="G144" s="86" t="n">
        <v>-1.22782485680428</v>
      </c>
      <c r="H144" s="86" t="n">
        <v>-0.931200693330408</v>
      </c>
      <c r="I144" s="1215" t="n">
        <v>-1.2344387789216</v>
      </c>
      <c r="J144" s="152" t="s">
        <v>139</v>
      </c>
      <c r="K144" s="418" t="s">
        <v>135</v>
      </c>
      <c r="L144" s="419" t="n">
        <v>-5.74351865399362</v>
      </c>
      <c r="M144" s="1272" t="n">
        <v>-5.74351865399362</v>
      </c>
      <c r="N144" s="419" t="n">
        <v>-4.35597025350624</v>
      </c>
      <c r="O144" s="1221" t="n">
        <v>-5.77445725638985</v>
      </c>
      <c r="P144" s="420" t="s">
        <v>139</v>
      </c>
      <c r="Q144" s="1275" t="n">
        <v>58.2044692675957</v>
      </c>
    </row>
    <row r="145" customFormat="false" ht="12" hidden="false" customHeight="true" outlineLevel="0" collapsed="false">
      <c r="A145" s="1282"/>
      <c r="B145" s="1218" t="s">
        <v>1394</v>
      </c>
      <c r="C145" s="346" t="n">
        <v>1.84050557981502</v>
      </c>
      <c r="D145" s="346" t="s">
        <v>139</v>
      </c>
      <c r="E145" s="1213" t="n">
        <v>0.492798093852633</v>
      </c>
      <c r="F145" s="91" t="s">
        <v>135</v>
      </c>
      <c r="G145" s="86" t="n">
        <v>0.492798093852633</v>
      </c>
      <c r="H145" s="86" t="n">
        <v>-0.0904368219612347</v>
      </c>
      <c r="I145" s="1215" t="n">
        <v>-1.14788570511467</v>
      </c>
      <c r="J145" s="152" t="s">
        <v>139</v>
      </c>
      <c r="K145" s="419" t="n">
        <v>0.906997641457977</v>
      </c>
      <c r="L145" s="418" t="s">
        <v>135</v>
      </c>
      <c r="M145" s="1272" t="n">
        <v>0.906997641457977</v>
      </c>
      <c r="N145" s="419" t="n">
        <v>-0.16644947544039</v>
      </c>
      <c r="O145" s="1221" t="n">
        <v>-2.11269004525344</v>
      </c>
      <c r="P145" s="420" t="s">
        <v>139</v>
      </c>
      <c r="Q145" s="1275" t="n">
        <v>5.03118689053146</v>
      </c>
    </row>
    <row r="146" customFormat="false" ht="12" hidden="false" customHeight="true" outlineLevel="0" collapsed="false">
      <c r="A146" s="1282"/>
      <c r="B146" s="1218" t="s">
        <v>1395</v>
      </c>
      <c r="C146" s="346" t="n">
        <v>2.93081694370374</v>
      </c>
      <c r="D146" s="346" t="s">
        <v>139</v>
      </c>
      <c r="E146" s="1214" t="s">
        <v>135</v>
      </c>
      <c r="F146" s="86" t="n">
        <v>-0.416922479640819</v>
      </c>
      <c r="G146" s="86" t="n">
        <v>-0.416922479640819</v>
      </c>
      <c r="H146" s="86" t="n">
        <v>-0.11578631493439</v>
      </c>
      <c r="I146" s="1215" t="n">
        <v>-0.177176532675751</v>
      </c>
      <c r="J146" s="152" t="s">
        <v>139</v>
      </c>
      <c r="K146" s="418" t="s">
        <v>135</v>
      </c>
      <c r="L146" s="419" t="n">
        <v>-1.22192346754229</v>
      </c>
      <c r="M146" s="1272" t="n">
        <v>-1.22192346754229</v>
      </c>
      <c r="N146" s="419" t="n">
        <v>-0.339348493658728</v>
      </c>
      <c r="O146" s="1221" t="n">
        <v>-0.51927198399277</v>
      </c>
      <c r="P146" s="420" t="s">
        <v>139</v>
      </c>
      <c r="Q146" s="1275" t="n">
        <v>7.62866113237723</v>
      </c>
    </row>
    <row r="147" customFormat="false" ht="12" hidden="false" customHeight="true" outlineLevel="0" collapsed="false">
      <c r="A147" s="1282"/>
      <c r="B147" s="1218" t="s">
        <v>1396</v>
      </c>
      <c r="C147" s="346" t="n">
        <v>3.05966567264155</v>
      </c>
      <c r="D147" s="346" t="s">
        <v>139</v>
      </c>
      <c r="E147" s="1213" t="n">
        <v>0.135613825599989</v>
      </c>
      <c r="F147" s="91" t="s">
        <v>135</v>
      </c>
      <c r="G147" s="86" t="n">
        <v>0.135613825599989</v>
      </c>
      <c r="H147" s="86" t="n">
        <v>-0.042962817038482</v>
      </c>
      <c r="I147" s="1215" t="n">
        <v>-0.245781828112041</v>
      </c>
      <c r="J147" s="152" t="s">
        <v>139</v>
      </c>
      <c r="K147" s="419" t="n">
        <v>0.414932966923884</v>
      </c>
      <c r="L147" s="418" t="s">
        <v>135</v>
      </c>
      <c r="M147" s="1272" t="n">
        <v>0.414932966923884</v>
      </c>
      <c r="N147" s="419" t="n">
        <v>-0.131451856492623</v>
      </c>
      <c r="O147" s="1221" t="n">
        <v>-0.752010222433499</v>
      </c>
      <c r="P147" s="420" t="s">
        <v>139</v>
      </c>
      <c r="Q147" s="1275" t="n">
        <v>1.71794007734154</v>
      </c>
    </row>
    <row r="148" customFormat="false" ht="12" hidden="false" customHeight="true" outlineLevel="0" collapsed="false">
      <c r="A148" s="1282"/>
      <c r="B148" s="1218" t="s">
        <v>1397</v>
      </c>
      <c r="C148" s="346" t="n">
        <v>0.699836781092949</v>
      </c>
      <c r="D148" s="346" t="s">
        <v>139</v>
      </c>
      <c r="E148" s="1214" t="s">
        <v>135</v>
      </c>
      <c r="F148" s="86" t="n">
        <v>-0.594496765033813</v>
      </c>
      <c r="G148" s="86" t="n">
        <v>-0.594496765033813</v>
      </c>
      <c r="H148" s="86" t="n">
        <v>-1.36962533224562</v>
      </c>
      <c r="I148" s="1215" t="n">
        <v>-0.444194767110785</v>
      </c>
      <c r="J148" s="152" t="s">
        <v>139</v>
      </c>
      <c r="K148" s="418" t="s">
        <v>135</v>
      </c>
      <c r="L148" s="419" t="n">
        <v>-0.416050702411435</v>
      </c>
      <c r="M148" s="1272" t="n">
        <v>-0.416050702411435</v>
      </c>
      <c r="N148" s="419" t="n">
        <v>-0.958514183822135</v>
      </c>
      <c r="O148" s="1221" t="n">
        <v>-0.310863835993144</v>
      </c>
      <c r="P148" s="420" t="s">
        <v>139</v>
      </c>
      <c r="Q148" s="1275" t="n">
        <v>6.17990531483129</v>
      </c>
    </row>
    <row r="149" customFormat="false" ht="12" hidden="false" customHeight="true" outlineLevel="0" collapsed="false">
      <c r="A149" s="1282"/>
      <c r="B149" s="1218" t="s">
        <v>1398</v>
      </c>
      <c r="C149" s="346" t="n">
        <v>0.379011131706664</v>
      </c>
      <c r="D149" s="346" t="s">
        <v>139</v>
      </c>
      <c r="E149" s="1213" t="n">
        <v>0.444478142240211</v>
      </c>
      <c r="F149" s="91" t="s">
        <v>135</v>
      </c>
      <c r="G149" s="86" t="n">
        <v>0.444478142240211</v>
      </c>
      <c r="H149" s="86" t="n">
        <v>-0.126066440983436</v>
      </c>
      <c r="I149" s="1215" t="n">
        <v>-0.491067278345037</v>
      </c>
      <c r="J149" s="152" t="s">
        <v>139</v>
      </c>
      <c r="K149" s="419" t="n">
        <v>0.168462163709338</v>
      </c>
      <c r="L149" s="418" t="s">
        <v>135</v>
      </c>
      <c r="M149" s="1272" t="n">
        <v>0.168462163709338</v>
      </c>
      <c r="N149" s="419" t="n">
        <v>-0.0477805844673634</v>
      </c>
      <c r="O149" s="1221" t="n">
        <v>-0.186119964909664</v>
      </c>
      <c r="P149" s="420" t="s">
        <v>139</v>
      </c>
      <c r="Q149" s="1275" t="n">
        <v>0.239940747448195</v>
      </c>
    </row>
    <row r="150" customFormat="false" ht="12" hidden="false" customHeight="true" outlineLevel="0" collapsed="false">
      <c r="A150" s="1282"/>
      <c r="B150" s="1218" t="s">
        <v>1399</v>
      </c>
      <c r="C150" s="346" t="n">
        <v>22.3845330419935</v>
      </c>
      <c r="D150" s="346" t="s">
        <v>139</v>
      </c>
      <c r="E150" s="1214" t="s">
        <v>135</v>
      </c>
      <c r="F150" s="86" t="n">
        <v>-0.456925022150139</v>
      </c>
      <c r="G150" s="86" t="n">
        <v>-0.456925022150139</v>
      </c>
      <c r="H150" s="86" t="n">
        <v>-0.179374137312725</v>
      </c>
      <c r="I150" s="1215" t="n">
        <v>-0.407834575007653</v>
      </c>
      <c r="J150" s="152" t="s">
        <v>139</v>
      </c>
      <c r="K150" s="418" t="s">
        <v>135</v>
      </c>
      <c r="L150" s="419" t="n">
        <v>-10.2280532560334</v>
      </c>
      <c r="M150" s="1272" t="n">
        <v>-10.2280532560334</v>
      </c>
      <c r="N150" s="419" t="n">
        <v>-4.01520630355577</v>
      </c>
      <c r="O150" s="1221" t="n">
        <v>-9.12918651992618</v>
      </c>
      <c r="P150" s="420" t="s">
        <v>139</v>
      </c>
      <c r="Q150" s="1275" t="n">
        <v>85.698968958223</v>
      </c>
    </row>
    <row r="151" customFormat="false" ht="12" hidden="false" customHeight="true" outlineLevel="0" collapsed="false">
      <c r="A151" s="1282"/>
      <c r="B151" s="1218" t="s">
        <v>1400</v>
      </c>
      <c r="C151" s="346" t="n">
        <v>19.7652190129206</v>
      </c>
      <c r="D151" s="346" t="s">
        <v>139</v>
      </c>
      <c r="E151" s="1213" t="n">
        <v>0.245574488037079</v>
      </c>
      <c r="F151" s="91" t="s">
        <v>135</v>
      </c>
      <c r="G151" s="86" t="n">
        <v>0.245574488037079</v>
      </c>
      <c r="H151" s="86" t="n">
        <v>-0.130372235095328</v>
      </c>
      <c r="I151" s="1215" t="n">
        <v>-0.370838482243684</v>
      </c>
      <c r="J151" s="152" t="s">
        <v>139</v>
      </c>
      <c r="K151" s="419" t="n">
        <v>4.85383354003872</v>
      </c>
      <c r="L151" s="418" t="s">
        <v>135</v>
      </c>
      <c r="M151" s="1272" t="n">
        <v>4.85383354003872</v>
      </c>
      <c r="N151" s="419" t="n">
        <v>-2.57683577986314</v>
      </c>
      <c r="O151" s="1221" t="n">
        <v>-7.32970381996548</v>
      </c>
      <c r="P151" s="420" t="s">
        <v>139</v>
      </c>
      <c r="Q151" s="1275" t="n">
        <v>18.5265888858963</v>
      </c>
    </row>
    <row r="152" customFormat="false" ht="12" hidden="false" customHeight="true" outlineLevel="0" collapsed="false">
      <c r="A152" s="1282"/>
      <c r="B152" s="1218" t="s">
        <v>1401</v>
      </c>
      <c r="C152" s="346" t="n">
        <v>0.18158030016098</v>
      </c>
      <c r="D152" s="346" t="s">
        <v>139</v>
      </c>
      <c r="E152" s="1214" t="s">
        <v>135</v>
      </c>
      <c r="F152" s="86" t="n">
        <v>-0.71715733443416</v>
      </c>
      <c r="G152" s="86" t="n">
        <v>-0.71715733443416</v>
      </c>
      <c r="H152" s="86" t="n">
        <v>-0.464383972203142</v>
      </c>
      <c r="I152" s="1215" t="n">
        <v>-0.602194930735876</v>
      </c>
      <c r="J152" s="152" t="s">
        <v>139</v>
      </c>
      <c r="K152" s="418" t="s">
        <v>135</v>
      </c>
      <c r="L152" s="419" t="n">
        <v>-0.130221644049203</v>
      </c>
      <c r="M152" s="1272" t="n">
        <v>-0.130221644049203</v>
      </c>
      <c r="N152" s="419" t="n">
        <v>-0.0843229810625947</v>
      </c>
      <c r="O152" s="1221" t="n">
        <v>-0.109346736278441</v>
      </c>
      <c r="P152" s="420" t="s">
        <v>139</v>
      </c>
      <c r="Q152" s="1275" t="n">
        <v>1.18760165843088</v>
      </c>
    </row>
    <row r="153" customFormat="false" ht="12" hidden="false" customHeight="true" outlineLevel="0" collapsed="false">
      <c r="A153" s="1282"/>
      <c r="B153" s="1218" t="s">
        <v>1402</v>
      </c>
      <c r="C153" s="346" t="n">
        <v>0.0508736833520071</v>
      </c>
      <c r="D153" s="346" t="s">
        <v>139</v>
      </c>
      <c r="E153" s="1213" t="n">
        <v>0.0840254155162947</v>
      </c>
      <c r="F153" s="91" t="s">
        <v>135</v>
      </c>
      <c r="G153" s="86" t="n">
        <v>0.0840254155162947</v>
      </c>
      <c r="H153" s="86" t="n">
        <v>-0.0990279879618192</v>
      </c>
      <c r="I153" s="1215" t="n">
        <v>-0.476971494668582</v>
      </c>
      <c r="J153" s="152" t="s">
        <v>139</v>
      </c>
      <c r="K153" s="419" t="n">
        <v>0.0042746823824968</v>
      </c>
      <c r="L153" s="418" t="s">
        <v>135</v>
      </c>
      <c r="M153" s="1272" t="n">
        <v>0.0042746823824968</v>
      </c>
      <c r="N153" s="419" t="n">
        <v>-0.00503791850255596</v>
      </c>
      <c r="O153" s="1221" t="n">
        <v>-0.024265296787703</v>
      </c>
      <c r="P153" s="420" t="s">
        <v>139</v>
      </c>
      <c r="Q153" s="1275" t="n">
        <v>0.0917712873284613</v>
      </c>
    </row>
    <row r="154" customFormat="false" ht="12" hidden="false" customHeight="true" outlineLevel="0" collapsed="false">
      <c r="A154" s="1282"/>
      <c r="B154" s="1218" t="s">
        <v>1403</v>
      </c>
      <c r="C154" s="346" t="n">
        <v>0.270755312988324</v>
      </c>
      <c r="D154" s="346" t="s">
        <v>139</v>
      </c>
      <c r="E154" s="1214" t="s">
        <v>135</v>
      </c>
      <c r="F154" s="86" t="n">
        <v>-0.427081999695894</v>
      </c>
      <c r="G154" s="86" t="n">
        <v>-0.427081999695894</v>
      </c>
      <c r="H154" s="86" t="n">
        <v>-0.347683058366729</v>
      </c>
      <c r="I154" s="1215" t="n">
        <v>-0.857674570852559</v>
      </c>
      <c r="J154" s="152" t="s">
        <v>139</v>
      </c>
      <c r="K154" s="418" t="s">
        <v>135</v>
      </c>
      <c r="L154" s="419" t="n">
        <v>-0.115634720499341</v>
      </c>
      <c r="M154" s="1272" t="n">
        <v>-0.115634720499341</v>
      </c>
      <c r="N154" s="419" t="n">
        <v>-0.0941370352888214</v>
      </c>
      <c r="O154" s="1221" t="n">
        <v>-0.232219946873311</v>
      </c>
      <c r="P154" s="420" t="s">
        <v>139</v>
      </c>
      <c r="Q154" s="1275" t="n">
        <v>1.62063624309207</v>
      </c>
    </row>
    <row r="155" customFormat="false" ht="12" hidden="false" customHeight="true" outlineLevel="0" collapsed="false">
      <c r="A155" s="1282"/>
      <c r="B155" s="1218" t="s">
        <v>1404</v>
      </c>
      <c r="C155" s="346" t="n">
        <v>0.0839669923097884</v>
      </c>
      <c r="D155" s="346" t="s">
        <v>139</v>
      </c>
      <c r="E155" s="1213" t="n">
        <v>0.693607588374955</v>
      </c>
      <c r="F155" s="91" t="s">
        <v>135</v>
      </c>
      <c r="G155" s="86" t="n">
        <v>0.693607588374955</v>
      </c>
      <c r="H155" s="86" t="n">
        <v>-0.163088640331286</v>
      </c>
      <c r="I155" s="1215" t="n">
        <v>-0.773013464696068</v>
      </c>
      <c r="J155" s="152" t="s">
        <v>139</v>
      </c>
      <c r="K155" s="419" t="n">
        <v>0.0582401430390907</v>
      </c>
      <c r="L155" s="418" t="s">
        <v>135</v>
      </c>
      <c r="M155" s="1272" t="n">
        <v>0.0582401430390907</v>
      </c>
      <c r="N155" s="419" t="n">
        <v>-0.0136940626085109</v>
      </c>
      <c r="O155" s="1221" t="n">
        <v>-0.0649076156454976</v>
      </c>
      <c r="P155" s="420" t="s">
        <v>139</v>
      </c>
      <c r="Q155" s="1275" t="n">
        <v>0.0746589624546987</v>
      </c>
    </row>
    <row r="156" customFormat="false" ht="12" hidden="false" customHeight="true" outlineLevel="0" collapsed="false">
      <c r="A156" s="1282"/>
      <c r="B156" s="1218" t="s">
        <v>1405</v>
      </c>
      <c r="C156" s="346" t="n">
        <v>62.151876802722</v>
      </c>
      <c r="D156" s="346" t="s">
        <v>139</v>
      </c>
      <c r="E156" s="1214" t="s">
        <v>135</v>
      </c>
      <c r="F156" s="86" t="n">
        <v>-0.349311079529683</v>
      </c>
      <c r="G156" s="86" t="n">
        <v>-0.349311079529683</v>
      </c>
      <c r="H156" s="86" t="n">
        <v>0.0276139047932988</v>
      </c>
      <c r="I156" s="1215" t="n">
        <v>-0.167288794455028</v>
      </c>
      <c r="J156" s="152" t="s">
        <v>139</v>
      </c>
      <c r="K156" s="418" t="s">
        <v>135</v>
      </c>
      <c r="L156" s="419" t="n">
        <v>-21.7103391807547</v>
      </c>
      <c r="M156" s="1272" t="n">
        <v>-21.7103391807547</v>
      </c>
      <c r="N156" s="419" t="n">
        <v>1.7162560087552</v>
      </c>
      <c r="O156" s="1221" t="n">
        <v>-10.3973125434448</v>
      </c>
      <c r="P156" s="420" t="s">
        <v>139</v>
      </c>
      <c r="Q156" s="1275" t="n">
        <v>111.435117623296</v>
      </c>
    </row>
    <row r="157" customFormat="false" ht="12" hidden="false" customHeight="true" outlineLevel="0" collapsed="false">
      <c r="A157" s="1282"/>
      <c r="B157" s="1218" t="s">
        <v>1406</v>
      </c>
      <c r="C157" s="346" t="n">
        <v>35.2886473863346</v>
      </c>
      <c r="D157" s="346" t="s">
        <v>139</v>
      </c>
      <c r="E157" s="1214" t="s">
        <v>135</v>
      </c>
      <c r="F157" s="86" t="n">
        <v>-0.136783810204161</v>
      </c>
      <c r="G157" s="86" t="n">
        <v>-0.136783810204161</v>
      </c>
      <c r="H157" s="86" t="n">
        <v>-0.153850005293382</v>
      </c>
      <c r="I157" s="1215" t="n">
        <v>-0.215732980836363</v>
      </c>
      <c r="J157" s="152" t="s">
        <v>139</v>
      </c>
      <c r="K157" s="418" t="s">
        <v>135</v>
      </c>
      <c r="L157" s="419" t="n">
        <v>-4.82691564645396</v>
      </c>
      <c r="M157" s="1272" t="n">
        <v>-4.82691564645396</v>
      </c>
      <c r="N157" s="419" t="n">
        <v>-5.42915858718388</v>
      </c>
      <c r="O157" s="1221" t="n">
        <v>-7.61292509033728</v>
      </c>
      <c r="P157" s="420" t="s">
        <v>139</v>
      </c>
      <c r="Q157" s="1275" t="n">
        <v>65.5196641879088</v>
      </c>
    </row>
    <row r="158" customFormat="false" ht="12" hidden="false" customHeight="true" outlineLevel="0" collapsed="false">
      <c r="A158" s="1282"/>
      <c r="B158" s="1218" t="s">
        <v>1407</v>
      </c>
      <c r="C158" s="346" t="n">
        <v>0.00841637534743159</v>
      </c>
      <c r="D158" s="346" t="s">
        <v>139</v>
      </c>
      <c r="E158" s="1214" t="s">
        <v>135</v>
      </c>
      <c r="F158" s="86" t="n">
        <v>-0.401655015720726</v>
      </c>
      <c r="G158" s="86" t="n">
        <v>-0.401655015720726</v>
      </c>
      <c r="H158" s="86" t="n">
        <v>0.370635237956101</v>
      </c>
      <c r="I158" s="1215" t="n">
        <v>-0.375973148767171</v>
      </c>
      <c r="J158" s="152" t="s">
        <v>139</v>
      </c>
      <c r="K158" s="418" t="s">
        <v>135</v>
      </c>
      <c r="L158" s="419" t="n">
        <v>-0.00338047937248417</v>
      </c>
      <c r="M158" s="1272" t="n">
        <v>-0.00338047937248417</v>
      </c>
      <c r="N158" s="419" t="n">
        <v>0.00311940527962317</v>
      </c>
      <c r="O158" s="1221" t="n">
        <v>-0.00316433114058025</v>
      </c>
      <c r="P158" s="420" t="s">
        <v>139</v>
      </c>
      <c r="Q158" s="1275" t="n">
        <v>0.0125598191892846</v>
      </c>
    </row>
    <row r="159" customFormat="false" ht="12" hidden="false" customHeight="true" outlineLevel="0" collapsed="false">
      <c r="A159" s="1282"/>
      <c r="B159" s="1218" t="s">
        <v>1408</v>
      </c>
      <c r="C159" s="346" t="n">
        <v>0.00656022569209026</v>
      </c>
      <c r="D159" s="346" t="s">
        <v>139</v>
      </c>
      <c r="E159" s="1213" t="n">
        <v>0.577784659929393</v>
      </c>
      <c r="F159" s="91" t="s">
        <v>135</v>
      </c>
      <c r="G159" s="86" t="n">
        <v>0.577784659929393</v>
      </c>
      <c r="H159" s="86" t="n">
        <v>-0.0128419154126569</v>
      </c>
      <c r="I159" s="1215" t="n">
        <v>-0.365903252984834</v>
      </c>
      <c r="J159" s="152" t="s">
        <v>139</v>
      </c>
      <c r="K159" s="419" t="n">
        <v>0.00379039777056444</v>
      </c>
      <c r="L159" s="418" t="s">
        <v>135</v>
      </c>
      <c r="M159" s="1272" t="n">
        <v>0.00379039777056444</v>
      </c>
      <c r="N159" s="419" t="n">
        <v>-8.42458634257614E-005</v>
      </c>
      <c r="O159" s="1221" t="n">
        <v>-0.00240040792105051</v>
      </c>
      <c r="P159" s="420" t="s">
        <v>139</v>
      </c>
      <c r="Q159" s="1275" t="n">
        <v>-0.00478772794898996</v>
      </c>
    </row>
    <row r="160" customFormat="false" ht="12" hidden="false" customHeight="true" outlineLevel="0" collapsed="false">
      <c r="A160" s="1282"/>
      <c r="B160" s="1218" t="s">
        <v>1409</v>
      </c>
      <c r="C160" s="346" t="n">
        <v>0.999092672259929</v>
      </c>
      <c r="D160" s="346" t="s">
        <v>139</v>
      </c>
      <c r="E160" s="1214" t="s">
        <v>135</v>
      </c>
      <c r="F160" s="86" t="n">
        <v>-0.717654415879594</v>
      </c>
      <c r="G160" s="86" t="n">
        <v>-0.717654415879594</v>
      </c>
      <c r="H160" s="86" t="n">
        <v>-0.129504315346676</v>
      </c>
      <c r="I160" s="1215" t="n">
        <v>-0.270390486970047</v>
      </c>
      <c r="J160" s="152" t="s">
        <v>139</v>
      </c>
      <c r="K160" s="418" t="s">
        <v>135</v>
      </c>
      <c r="L160" s="419" t="n">
        <v>-0.717003268120282</v>
      </c>
      <c r="M160" s="1272" t="n">
        <v>-0.717003268120282</v>
      </c>
      <c r="N160" s="419" t="n">
        <v>-0.129386812488903</v>
      </c>
      <c r="O160" s="1221" t="n">
        <v>-0.270145154180568</v>
      </c>
      <c r="P160" s="420" t="s">
        <v>139</v>
      </c>
      <c r="Q160" s="1275" t="n">
        <v>4.09396252756243</v>
      </c>
    </row>
    <row r="161" customFormat="false" ht="12" hidden="false" customHeight="true" outlineLevel="0" collapsed="false">
      <c r="A161" s="1282"/>
      <c r="B161" s="1218" t="s">
        <v>1410</v>
      </c>
      <c r="C161" s="346" t="n">
        <v>0.418658590928966</v>
      </c>
      <c r="D161" s="346" t="s">
        <v>139</v>
      </c>
      <c r="E161" s="1214" t="s">
        <v>135</v>
      </c>
      <c r="F161" s="86" t="n">
        <v>-0.121694378331134</v>
      </c>
      <c r="G161" s="86" t="n">
        <v>-0.121694378331134</v>
      </c>
      <c r="H161" s="86" t="n">
        <v>-0.326662170876312</v>
      </c>
      <c r="I161" s="1215" t="n">
        <v>-0.217005535011142</v>
      </c>
      <c r="J161" s="152" t="s">
        <v>139</v>
      </c>
      <c r="K161" s="418" t="s">
        <v>135</v>
      </c>
      <c r="L161" s="419" t="n">
        <v>-0.0509483969560891</v>
      </c>
      <c r="M161" s="1272" t="n">
        <v>-0.0509483969560891</v>
      </c>
      <c r="N161" s="419" t="n">
        <v>-0.136759924168874</v>
      </c>
      <c r="O161" s="1221" t="n">
        <v>-0.0908512315115513</v>
      </c>
      <c r="P161" s="420" t="s">
        <v>139</v>
      </c>
      <c r="Q161" s="1275" t="n">
        <v>1.02138502633389</v>
      </c>
    </row>
    <row r="162" customFormat="false" ht="12" hidden="false" customHeight="true" outlineLevel="0" collapsed="false">
      <c r="A162" s="1282"/>
      <c r="B162" s="1218" t="s">
        <v>1411</v>
      </c>
      <c r="C162" s="346" t="n">
        <v>5.50493794413685</v>
      </c>
      <c r="D162" s="346" t="s">
        <v>139</v>
      </c>
      <c r="E162" s="1214" t="s">
        <v>135</v>
      </c>
      <c r="F162" s="86" t="n">
        <v>-1.21291004182023</v>
      </c>
      <c r="G162" s="86" t="n">
        <v>-1.21291004182023</v>
      </c>
      <c r="H162" s="86" t="n">
        <v>0.0751803888947954</v>
      </c>
      <c r="I162" s="1215" t="n">
        <v>-0.231052463188593</v>
      </c>
      <c r="J162" s="152" t="s">
        <v>139</v>
      </c>
      <c r="K162" s="418" t="s">
        <v>135</v>
      </c>
      <c r="L162" s="419" t="n">
        <v>-6.6769945120408</v>
      </c>
      <c r="M162" s="1272" t="n">
        <v>-6.6769945120408</v>
      </c>
      <c r="N162" s="419" t="n">
        <v>0.413863375481924</v>
      </c>
      <c r="O162" s="1221" t="n">
        <v>-1.27192947169317</v>
      </c>
      <c r="P162" s="420" t="s">
        <v>139</v>
      </c>
      <c r="Q162" s="1275" t="n">
        <v>27.6285555635909</v>
      </c>
    </row>
    <row r="163" customFormat="false" ht="12" hidden="false" customHeight="true" outlineLevel="0" collapsed="false">
      <c r="A163" s="1282"/>
      <c r="B163" s="1218" t="s">
        <v>1412</v>
      </c>
      <c r="C163" s="346" t="n">
        <v>2.74556488008695</v>
      </c>
      <c r="D163" s="346" t="s">
        <v>139</v>
      </c>
      <c r="E163" s="1213" t="n">
        <v>0.00399386605509885</v>
      </c>
      <c r="F163" s="91" t="s">
        <v>135</v>
      </c>
      <c r="G163" s="86" t="n">
        <v>0.00399386605509885</v>
      </c>
      <c r="H163" s="86" t="n">
        <v>0.00876122334072692</v>
      </c>
      <c r="I163" s="1215" t="n">
        <v>-0.25232987087165</v>
      </c>
      <c r="J163" s="152" t="s">
        <v>139</v>
      </c>
      <c r="K163" s="419" t="n">
        <v>0.0109654183766508</v>
      </c>
      <c r="L163" s="418" t="s">
        <v>135</v>
      </c>
      <c r="M163" s="1272" t="n">
        <v>0.0109654183766508</v>
      </c>
      <c r="N163" s="419" t="n">
        <v>0.0240545071108979</v>
      </c>
      <c r="O163" s="1221" t="n">
        <v>-0.692788031662077</v>
      </c>
      <c r="P163" s="420" t="s">
        <v>139</v>
      </c>
      <c r="Q163" s="1275" t="n">
        <v>2.41181638930661</v>
      </c>
    </row>
    <row r="164" customFormat="false" ht="12" hidden="false" customHeight="true" outlineLevel="0" collapsed="false">
      <c r="A164" s="1282"/>
      <c r="B164" s="1218" t="s">
        <v>1413</v>
      </c>
      <c r="C164" s="346" t="n">
        <v>0.0319428309683263</v>
      </c>
      <c r="D164" s="346" t="s">
        <v>139</v>
      </c>
      <c r="E164" s="1214" t="s">
        <v>135</v>
      </c>
      <c r="F164" s="86" t="n">
        <v>-1.33853184678536</v>
      </c>
      <c r="G164" s="86" t="n">
        <v>-1.33853184678536</v>
      </c>
      <c r="H164" s="86" t="n">
        <v>-1.20201793617504</v>
      </c>
      <c r="I164" s="1215" t="n">
        <v>-1.10997480671701</v>
      </c>
      <c r="J164" s="152" t="s">
        <v>139</v>
      </c>
      <c r="K164" s="418" t="s">
        <v>135</v>
      </c>
      <c r="L164" s="419" t="n">
        <v>-0.0427564965275864</v>
      </c>
      <c r="M164" s="1272" t="n">
        <v>-0.0427564965275864</v>
      </c>
      <c r="N164" s="419" t="n">
        <v>-0.0383958557561358</v>
      </c>
      <c r="O164" s="1221" t="n">
        <v>-0.035455737630062</v>
      </c>
      <c r="P164" s="420" t="s">
        <v>139</v>
      </c>
      <c r="Q164" s="1275" t="n">
        <v>0.427562996350542</v>
      </c>
    </row>
    <row r="165" customFormat="false" ht="12" hidden="false" customHeight="true" outlineLevel="0" collapsed="false">
      <c r="A165" s="1282"/>
      <c r="B165" s="1218" t="s">
        <v>1414</v>
      </c>
      <c r="C165" s="346" t="n">
        <v>0.0179466430216436</v>
      </c>
      <c r="D165" s="346" t="s">
        <v>139</v>
      </c>
      <c r="E165" s="1213" t="n">
        <v>0.426804133353987</v>
      </c>
      <c r="F165" s="91" t="s">
        <v>135</v>
      </c>
      <c r="G165" s="86" t="n">
        <v>0.426804133353987</v>
      </c>
      <c r="H165" s="86" t="n">
        <v>-0.0423526816425926</v>
      </c>
      <c r="I165" s="1215" t="n">
        <v>-0.97320454818205</v>
      </c>
      <c r="J165" s="152" t="s">
        <v>139</v>
      </c>
      <c r="K165" s="419" t="n">
        <v>0.00765970142146598</v>
      </c>
      <c r="L165" s="418" t="s">
        <v>135</v>
      </c>
      <c r="M165" s="1272" t="n">
        <v>0.00765970142146598</v>
      </c>
      <c r="N165" s="419" t="n">
        <v>-0.000760088458448928</v>
      </c>
      <c r="O165" s="1221" t="n">
        <v>-0.0174657546132632</v>
      </c>
      <c r="P165" s="420" t="s">
        <v>139</v>
      </c>
      <c r="Q165" s="1275" t="n">
        <v>0.0387425193842359</v>
      </c>
    </row>
    <row r="166" customFormat="false" ht="12" hidden="false" customHeight="true" outlineLevel="0" collapsed="false">
      <c r="A166" s="1282"/>
      <c r="B166" s="1218" t="s">
        <v>1415</v>
      </c>
      <c r="C166" s="346" t="n">
        <v>1.17202120333189</v>
      </c>
      <c r="D166" s="346" t="s">
        <v>139</v>
      </c>
      <c r="E166" s="1214" t="s">
        <v>135</v>
      </c>
      <c r="F166" s="86" t="n">
        <v>-0.278238145047286</v>
      </c>
      <c r="G166" s="86" t="n">
        <v>-0.278238145047286</v>
      </c>
      <c r="H166" s="86" t="n">
        <v>-0.405713399006716</v>
      </c>
      <c r="I166" s="1215" t="n">
        <v>0.00535367746035107</v>
      </c>
      <c r="J166" s="152" t="s">
        <v>139</v>
      </c>
      <c r="K166" s="418" t="s">
        <v>135</v>
      </c>
      <c r="L166" s="419" t="n">
        <v>-0.326101005571153</v>
      </c>
      <c r="M166" s="1272" t="n">
        <v>-0.326101005571153</v>
      </c>
      <c r="N166" s="419" t="n">
        <v>-0.475504706111723</v>
      </c>
      <c r="O166" s="1221" t="n">
        <v>0.00627462349933148</v>
      </c>
      <c r="P166" s="420" t="s">
        <v>139</v>
      </c>
      <c r="Q166" s="1275" t="n">
        <v>2.91621399000633</v>
      </c>
    </row>
    <row r="167" customFormat="false" ht="12" hidden="false" customHeight="true" outlineLevel="0" collapsed="false">
      <c r="A167" s="1282"/>
      <c r="B167" s="1218" t="s">
        <v>1416</v>
      </c>
      <c r="C167" s="346" t="n">
        <v>0.706083140421101</v>
      </c>
      <c r="D167" s="346" t="s">
        <v>139</v>
      </c>
      <c r="E167" s="1213" t="n">
        <v>0.00843607174835663</v>
      </c>
      <c r="F167" s="91" t="s">
        <v>135</v>
      </c>
      <c r="G167" s="86" t="n">
        <v>0.00843607174835663</v>
      </c>
      <c r="H167" s="86" t="n">
        <v>-0.279844570330263</v>
      </c>
      <c r="I167" s="1215" t="n">
        <v>-0.0190477719182361</v>
      </c>
      <c r="J167" s="152" t="s">
        <v>139</v>
      </c>
      <c r="K167" s="419" t="n">
        <v>0.00595656803289738</v>
      </c>
      <c r="L167" s="418" t="s">
        <v>135</v>
      </c>
      <c r="M167" s="1272" t="n">
        <v>0.00595656803289738</v>
      </c>
      <c r="N167" s="419" t="n">
        <v>-0.197593533048586</v>
      </c>
      <c r="O167" s="1221" t="n">
        <v>-0.013449310614053</v>
      </c>
      <c r="P167" s="420" t="s">
        <v>139</v>
      </c>
      <c r="Q167" s="1275" t="n">
        <v>0.751983010642387</v>
      </c>
    </row>
    <row r="168" customFormat="false" ht="12" hidden="false" customHeight="true" outlineLevel="0" collapsed="false">
      <c r="A168" s="1282"/>
      <c r="B168" s="1218" t="s">
        <v>1417</v>
      </c>
      <c r="C168" s="346" t="n">
        <v>22.0229602943568</v>
      </c>
      <c r="D168" s="346" t="s">
        <v>139</v>
      </c>
      <c r="E168" s="1214" t="s">
        <v>135</v>
      </c>
      <c r="F168" s="86" t="n">
        <v>-0.769929924269362</v>
      </c>
      <c r="G168" s="86" t="n">
        <v>-0.769929924269362</v>
      </c>
      <c r="H168" s="86" t="n">
        <v>-0.326053671583684</v>
      </c>
      <c r="I168" s="1215" t="n">
        <v>-0.0505653932657896</v>
      </c>
      <c r="J168" s="152" t="s">
        <v>139</v>
      </c>
      <c r="K168" s="418" t="s">
        <v>135</v>
      </c>
      <c r="L168" s="419" t="n">
        <v>-16.9561361516213</v>
      </c>
      <c r="M168" s="1272" t="n">
        <v>-16.9561361516213</v>
      </c>
      <c r="N168" s="419" t="n">
        <v>-7.18066706311673</v>
      </c>
      <c r="O168" s="1221" t="n">
        <v>-1.11359964816102</v>
      </c>
      <c r="P168" s="420" t="s">
        <v>139</v>
      </c>
      <c r="Q168" s="1275" t="n">
        <v>92.5848104972966</v>
      </c>
    </row>
    <row r="169" customFormat="false" ht="12" hidden="false" customHeight="true" outlineLevel="0" collapsed="false">
      <c r="A169" s="1282"/>
      <c r="B169" s="1218" t="s">
        <v>1418</v>
      </c>
      <c r="C169" s="346" t="n">
        <v>25.0289604833045</v>
      </c>
      <c r="D169" s="346" t="s">
        <v>139</v>
      </c>
      <c r="E169" s="1213" t="n">
        <v>0.0351432568253429</v>
      </c>
      <c r="F169" s="91" t="s">
        <v>135</v>
      </c>
      <c r="G169" s="86" t="n">
        <v>0.0351432568253429</v>
      </c>
      <c r="H169" s="86" t="n">
        <v>-0.285431316282948</v>
      </c>
      <c r="I169" s="1215" t="n">
        <v>-0.0178406447700603</v>
      </c>
      <c r="J169" s="152" t="s">
        <v>139</v>
      </c>
      <c r="K169" s="419" t="n">
        <v>0.879599186336128</v>
      </c>
      <c r="L169" s="418" t="s">
        <v>135</v>
      </c>
      <c r="M169" s="1272" t="n">
        <v>0.879599186336128</v>
      </c>
      <c r="N169" s="419" t="n">
        <v>-7.14404913594348</v>
      </c>
      <c r="O169" s="1221" t="n">
        <v>-0.446532792946513</v>
      </c>
      <c r="P169" s="420" t="s">
        <v>139</v>
      </c>
      <c r="Q169" s="1275" t="n">
        <v>24.6069367226975</v>
      </c>
    </row>
    <row r="170" customFormat="false" ht="12" hidden="false" customHeight="true" outlineLevel="0" collapsed="false">
      <c r="A170" s="1282"/>
      <c r="B170" s="1218" t="s">
        <v>1419</v>
      </c>
      <c r="C170" s="346" t="n">
        <v>1.29808858343517</v>
      </c>
      <c r="D170" s="346" t="s">
        <v>139</v>
      </c>
      <c r="E170" s="1214" t="s">
        <v>135</v>
      </c>
      <c r="F170" s="86" t="n">
        <v>-0.673181022554968</v>
      </c>
      <c r="G170" s="86" t="n">
        <v>-0.673181022554968</v>
      </c>
      <c r="H170" s="86" t="n">
        <v>-0.515536931632531</v>
      </c>
      <c r="I170" s="1215" t="n">
        <v>-0.0937353658282288</v>
      </c>
      <c r="J170" s="152" t="s">
        <v>139</v>
      </c>
      <c r="K170" s="418" t="s">
        <v>135</v>
      </c>
      <c r="L170" s="419" t="n">
        <v>-0.873848599963817</v>
      </c>
      <c r="M170" s="1272" t="n">
        <v>-0.873848599963817</v>
      </c>
      <c r="N170" s="419" t="n">
        <v>-0.669212605291386</v>
      </c>
      <c r="O170" s="1221" t="n">
        <v>-0.121676808245743</v>
      </c>
      <c r="P170" s="420" t="s">
        <v>139</v>
      </c>
      <c r="Q170" s="1275" t="n">
        <v>6.10403938283681</v>
      </c>
    </row>
    <row r="171" customFormat="false" ht="12" hidden="false" customHeight="true" outlineLevel="0" collapsed="false">
      <c r="A171" s="1282"/>
      <c r="B171" s="1218" t="s">
        <v>1420</v>
      </c>
      <c r="C171" s="346" t="n">
        <v>0.699731608534112</v>
      </c>
      <c r="D171" s="346" t="s">
        <v>139</v>
      </c>
      <c r="E171" s="1213" t="n">
        <v>0.0875852077922454</v>
      </c>
      <c r="F171" s="91" t="s">
        <v>135</v>
      </c>
      <c r="G171" s="86" t="n">
        <v>0.0875852077922454</v>
      </c>
      <c r="H171" s="86" t="n">
        <v>-0.274463508407825</v>
      </c>
      <c r="I171" s="1215" t="n">
        <v>-0.0868885484838937</v>
      </c>
      <c r="J171" s="152" t="s">
        <v>139</v>
      </c>
      <c r="K171" s="419" t="n">
        <v>0.0612861383322623</v>
      </c>
      <c r="L171" s="418" t="s">
        <v>135</v>
      </c>
      <c r="M171" s="1272" t="n">
        <v>0.0612861383322623</v>
      </c>
      <c r="N171" s="419" t="n">
        <v>-0.192050792222123</v>
      </c>
      <c r="O171" s="1221" t="n">
        <v>-0.0607986637938291</v>
      </c>
      <c r="P171" s="420" t="s">
        <v>139</v>
      </c>
      <c r="Q171" s="1275" t="n">
        <v>0.702398831506863</v>
      </c>
    </row>
    <row r="172" customFormat="false" ht="12" hidden="false" customHeight="true" outlineLevel="0" collapsed="false">
      <c r="A172" s="1282"/>
      <c r="B172" s="1218" t="s">
        <v>1421</v>
      </c>
      <c r="C172" s="346" t="n">
        <v>14.8997971115492</v>
      </c>
      <c r="D172" s="346" t="s">
        <v>139</v>
      </c>
      <c r="E172" s="1214" t="s">
        <v>135</v>
      </c>
      <c r="F172" s="86" t="n">
        <v>-0.997664134944205</v>
      </c>
      <c r="G172" s="86" t="n">
        <v>-0.997664134944205</v>
      </c>
      <c r="H172" s="86" t="n">
        <v>-0.718175729464346</v>
      </c>
      <c r="I172" s="1215" t="n">
        <v>-0.855253204427442</v>
      </c>
      <c r="J172" s="152" t="s">
        <v>139</v>
      </c>
      <c r="K172" s="418" t="s">
        <v>135</v>
      </c>
      <c r="L172" s="419" t="n">
        <v>-14.8649931961379</v>
      </c>
      <c r="M172" s="1272" t="n">
        <v>-14.8649931961379</v>
      </c>
      <c r="N172" s="419" t="n">
        <v>-10.7006726594576</v>
      </c>
      <c r="O172" s="1221" t="n">
        <v>-12.7430992249712</v>
      </c>
      <c r="P172" s="420" t="s">
        <v>139</v>
      </c>
      <c r="Q172" s="1275" t="n">
        <v>140.465471962078</v>
      </c>
    </row>
    <row r="173" customFormat="false" ht="12" hidden="false" customHeight="true" outlineLevel="0" collapsed="false">
      <c r="A173" s="1282"/>
      <c r="B173" s="1218" t="s">
        <v>1422</v>
      </c>
      <c r="C173" s="346" t="n">
        <v>13.6302778357463</v>
      </c>
      <c r="D173" s="346" t="s">
        <v>139</v>
      </c>
      <c r="E173" s="1213" t="n">
        <v>0.279925592806469</v>
      </c>
      <c r="F173" s="91" t="s">
        <v>135</v>
      </c>
      <c r="G173" s="86" t="n">
        <v>0.279925592806469</v>
      </c>
      <c r="H173" s="86" t="n">
        <v>-0.270657070222826</v>
      </c>
      <c r="I173" s="1215" t="n">
        <v>-0.531894044110425</v>
      </c>
      <c r="J173" s="152" t="s">
        <v>139</v>
      </c>
      <c r="K173" s="419" t="n">
        <v>3.81546360328816</v>
      </c>
      <c r="L173" s="418" t="s">
        <v>135</v>
      </c>
      <c r="M173" s="1272" t="n">
        <v>3.81546360328816</v>
      </c>
      <c r="N173" s="419" t="n">
        <v>-3.68913106534621</v>
      </c>
      <c r="O173" s="1221" t="n">
        <v>-7.24986360040379</v>
      </c>
      <c r="P173" s="420" t="s">
        <v>139</v>
      </c>
      <c r="Q173" s="1275" t="n">
        <v>26.1196138956934</v>
      </c>
    </row>
    <row r="174" customFormat="false" ht="12" hidden="false" customHeight="true" outlineLevel="0" collapsed="false">
      <c r="A174" s="1282"/>
      <c r="B174" s="1218" t="s">
        <v>1423</v>
      </c>
      <c r="C174" s="346" t="n">
        <v>102.930823596962</v>
      </c>
      <c r="D174" s="346" t="s">
        <v>139</v>
      </c>
      <c r="E174" s="1214" t="s">
        <v>135</v>
      </c>
      <c r="F174" s="86" t="n">
        <v>-0.870183500637663</v>
      </c>
      <c r="G174" s="86" t="n">
        <v>-0.870183500637663</v>
      </c>
      <c r="H174" s="86" t="n">
        <v>-1.0332165482489</v>
      </c>
      <c r="I174" s="1215" t="n">
        <v>-0.768903236212393</v>
      </c>
      <c r="J174" s="152" t="s">
        <v>139</v>
      </c>
      <c r="K174" s="418" t="s">
        <v>135</v>
      </c>
      <c r="L174" s="419" t="n">
        <v>-89.5687044011221</v>
      </c>
      <c r="M174" s="1272" t="n">
        <v>-89.5687044011221</v>
      </c>
      <c r="N174" s="419" t="n">
        <v>-106.349830265269</v>
      </c>
      <c r="O174" s="1221" t="n">
        <v>-79.143843369711</v>
      </c>
      <c r="P174" s="420" t="s">
        <v>139</v>
      </c>
      <c r="Q174" s="1275" t="n">
        <v>1008.56205279904</v>
      </c>
    </row>
    <row r="175" customFormat="false" ht="12" hidden="false" customHeight="true" outlineLevel="0" collapsed="false">
      <c r="A175" s="1282"/>
      <c r="B175" s="1218" t="s">
        <v>1424</v>
      </c>
      <c r="C175" s="346" t="n">
        <v>99.9900988452448</v>
      </c>
      <c r="D175" s="346" t="s">
        <v>139</v>
      </c>
      <c r="E175" s="1213" t="n">
        <v>0.155238587105272</v>
      </c>
      <c r="F175" s="91" t="s">
        <v>135</v>
      </c>
      <c r="G175" s="86" t="n">
        <v>0.155238587105272</v>
      </c>
      <c r="H175" s="86" t="n">
        <v>-0.243791820781722</v>
      </c>
      <c r="I175" s="1215" t="n">
        <v>-0.505035144001233</v>
      </c>
      <c r="J175" s="152" t="s">
        <v>139</v>
      </c>
      <c r="K175" s="419" t="n">
        <v>15.5223216692523</v>
      </c>
      <c r="L175" s="418" t="s">
        <v>135</v>
      </c>
      <c r="M175" s="1272" t="n">
        <v>15.5223216692523</v>
      </c>
      <c r="N175" s="419" t="n">
        <v>-24.3767682576266</v>
      </c>
      <c r="O175" s="1221" t="n">
        <v>-50.4985139690057</v>
      </c>
      <c r="P175" s="420" t="s">
        <v>139</v>
      </c>
      <c r="Q175" s="1275" t="n">
        <v>217.627522043727</v>
      </c>
    </row>
    <row r="176" customFormat="false" ht="12" hidden="false" customHeight="true" outlineLevel="0" collapsed="false">
      <c r="A176" s="1282"/>
      <c r="B176" s="1218" t="s">
        <v>1425</v>
      </c>
      <c r="C176" s="346" t="n">
        <v>150.981452746268</v>
      </c>
      <c r="D176" s="346" t="s">
        <v>139</v>
      </c>
      <c r="E176" s="1214" t="s">
        <v>135</v>
      </c>
      <c r="F176" s="86" t="n">
        <v>-0.698829675419301</v>
      </c>
      <c r="G176" s="86" t="n">
        <v>-0.698829675419301</v>
      </c>
      <c r="H176" s="86" t="n">
        <v>-0.468112515433239</v>
      </c>
      <c r="I176" s="1215" t="n">
        <v>-0.219226852007308</v>
      </c>
      <c r="J176" s="152" t="s">
        <v>139</v>
      </c>
      <c r="K176" s="418" t="s">
        <v>135</v>
      </c>
      <c r="L176" s="419" t="n">
        <v>-105.510319617009</v>
      </c>
      <c r="M176" s="1272" t="n">
        <v>-105.510319617009</v>
      </c>
      <c r="N176" s="419" t="n">
        <v>-70.6763076288202</v>
      </c>
      <c r="O176" s="1221" t="n">
        <v>-33.0991885970544</v>
      </c>
      <c r="P176" s="420" t="s">
        <v>139</v>
      </c>
      <c r="Q176" s="1275" t="n">
        <v>767.381324757241</v>
      </c>
    </row>
    <row r="177" customFormat="false" ht="12" hidden="false" customHeight="true" outlineLevel="0" collapsed="false">
      <c r="A177" s="1282"/>
      <c r="B177" s="1218" t="s">
        <v>1426</v>
      </c>
      <c r="C177" s="346" t="n">
        <v>168.42688798195</v>
      </c>
      <c r="D177" s="346" t="s">
        <v>139</v>
      </c>
      <c r="E177" s="1213" t="n">
        <v>3.17855186016671E-005</v>
      </c>
      <c r="F177" s="91" t="s">
        <v>135</v>
      </c>
      <c r="G177" s="86" t="n">
        <v>3.17855186016671E-005</v>
      </c>
      <c r="H177" s="86" t="n">
        <v>-0.298218817311652</v>
      </c>
      <c r="I177" s="1215" t="n">
        <v>-0.173089121623849</v>
      </c>
      <c r="J177" s="152" t="s">
        <v>139</v>
      </c>
      <c r="K177" s="419" t="n">
        <v>0.00535353598097117</v>
      </c>
      <c r="L177" s="418" t="s">
        <v>135</v>
      </c>
      <c r="M177" s="1272" t="n">
        <v>0.00535353598097117</v>
      </c>
      <c r="N177" s="419" t="n">
        <v>-50.2280673374592</v>
      </c>
      <c r="O177" s="1221" t="n">
        <v>-29.1528620986342</v>
      </c>
      <c r="P177" s="420" t="s">
        <v>139</v>
      </c>
      <c r="Q177" s="1275" t="n">
        <v>291.043778300413</v>
      </c>
    </row>
    <row r="178" customFormat="false" ht="12" hidden="false" customHeight="true" outlineLevel="0" collapsed="false">
      <c r="A178" s="1282"/>
      <c r="B178" s="1218" t="s">
        <v>1427</v>
      </c>
      <c r="C178" s="346" t="n">
        <v>6.23413246081019</v>
      </c>
      <c r="D178" s="346" t="s">
        <v>139</v>
      </c>
      <c r="E178" s="1214" t="s">
        <v>135</v>
      </c>
      <c r="F178" s="86" t="n">
        <v>-0.815700096683417</v>
      </c>
      <c r="G178" s="86" t="n">
        <v>-0.815700096683417</v>
      </c>
      <c r="H178" s="86" t="n">
        <v>-1.58974724640183</v>
      </c>
      <c r="I178" s="1215" t="n">
        <v>-1.42961126551192</v>
      </c>
      <c r="J178" s="152" t="s">
        <v>139</v>
      </c>
      <c r="K178" s="418" t="s">
        <v>135</v>
      </c>
      <c r="L178" s="419" t="n">
        <v>-5.0851824510201</v>
      </c>
      <c r="M178" s="1272" t="n">
        <v>-5.0851824510201</v>
      </c>
      <c r="N178" s="419" t="n">
        <v>-9.91069491327729</v>
      </c>
      <c r="O178" s="1221" t="n">
        <v>-8.9123859966678</v>
      </c>
      <c r="P178" s="420" t="s">
        <v>139</v>
      </c>
      <c r="Q178" s="1275" t="n">
        <v>87.6636323235391</v>
      </c>
    </row>
    <row r="179" customFormat="false" ht="12" hidden="false" customHeight="true" outlineLevel="0" collapsed="false">
      <c r="A179" s="1282"/>
      <c r="B179" s="1218" t="s">
        <v>1428</v>
      </c>
      <c r="C179" s="346" t="n">
        <v>2.53279034939113</v>
      </c>
      <c r="D179" s="346" t="s">
        <v>139</v>
      </c>
      <c r="E179" s="1213" t="n">
        <v>0.262947104720504</v>
      </c>
      <c r="F179" s="91" t="s">
        <v>135</v>
      </c>
      <c r="G179" s="86" t="n">
        <v>0.262947104720504</v>
      </c>
      <c r="H179" s="86" t="n">
        <v>-0.324441768426849</v>
      </c>
      <c r="I179" s="1215" t="n">
        <v>-0.815510658559008</v>
      </c>
      <c r="J179" s="152" t="s">
        <v>139</v>
      </c>
      <c r="K179" s="419" t="n">
        <v>0.665989889236432</v>
      </c>
      <c r="L179" s="418" t="s">
        <v>135</v>
      </c>
      <c r="M179" s="1272" t="n">
        <v>0.665989889236432</v>
      </c>
      <c r="N179" s="419" t="n">
        <v>-0.821742980010915</v>
      </c>
      <c r="O179" s="1221" t="n">
        <v>-2.06551752582386</v>
      </c>
      <c r="P179" s="420" t="s">
        <v>139</v>
      </c>
      <c r="Q179" s="1275" t="n">
        <v>8.14465892752726</v>
      </c>
    </row>
    <row r="180" customFormat="false" ht="12" hidden="false" customHeight="true" outlineLevel="0" collapsed="false">
      <c r="A180" s="1282"/>
      <c r="B180" s="1218" t="s">
        <v>1429</v>
      </c>
      <c r="C180" s="346" t="n">
        <v>54.569506116719</v>
      </c>
      <c r="D180" s="346" t="s">
        <v>139</v>
      </c>
      <c r="E180" s="1214" t="s">
        <v>135</v>
      </c>
      <c r="F180" s="86" t="n">
        <v>-1.00158608497245</v>
      </c>
      <c r="G180" s="86" t="n">
        <v>-1.00158608497245</v>
      </c>
      <c r="H180" s="86" t="n">
        <v>-0.572517112021657</v>
      </c>
      <c r="I180" s="1215" t="n">
        <v>-0.543490138181685</v>
      </c>
      <c r="J180" s="152" t="s">
        <v>139</v>
      </c>
      <c r="K180" s="418" t="s">
        <v>135</v>
      </c>
      <c r="L180" s="419" t="n">
        <v>-54.6560579903245</v>
      </c>
      <c r="M180" s="1272" t="n">
        <v>-54.6560579903245</v>
      </c>
      <c r="N180" s="419" t="n">
        <v>-31.2419760463921</v>
      </c>
      <c r="O180" s="1221" t="n">
        <v>-29.6579884198819</v>
      </c>
      <c r="P180" s="420" t="s">
        <v>139</v>
      </c>
      <c r="Q180" s="1275" t="n">
        <v>423.705415674195</v>
      </c>
    </row>
    <row r="181" customFormat="false" ht="12" hidden="false" customHeight="true" outlineLevel="0" collapsed="false">
      <c r="A181" s="1282"/>
      <c r="B181" s="1218" t="s">
        <v>1430</v>
      </c>
      <c r="C181" s="346" t="n">
        <v>34.4627335501303</v>
      </c>
      <c r="D181" s="346" t="s">
        <v>139</v>
      </c>
      <c r="E181" s="1213" t="n">
        <v>0.1097764146282</v>
      </c>
      <c r="F181" s="91" t="s">
        <v>135</v>
      </c>
      <c r="G181" s="86" t="n">
        <v>0.1097764146282</v>
      </c>
      <c r="H181" s="86" t="n">
        <v>-0.25930256263518</v>
      </c>
      <c r="I181" s="1215" t="n">
        <v>-0.290766792017435</v>
      </c>
      <c r="J181" s="152" t="s">
        <v>139</v>
      </c>
      <c r="K181" s="419" t="n">
        <v>3.78319532742028</v>
      </c>
      <c r="L181" s="418" t="s">
        <v>135</v>
      </c>
      <c r="M181" s="1272" t="n">
        <v>3.78319532742028</v>
      </c>
      <c r="N181" s="419" t="n">
        <v>-8.93627512496218</v>
      </c>
      <c r="O181" s="1221" t="n">
        <v>-10.020618478523</v>
      </c>
      <c r="P181" s="420" t="s">
        <v>139</v>
      </c>
      <c r="Q181" s="1275" t="n">
        <v>55.6368936789047</v>
      </c>
    </row>
    <row r="182" customFormat="false" ht="12" hidden="false" customHeight="true" outlineLevel="0" collapsed="false">
      <c r="A182" s="1282"/>
      <c r="B182" s="1218" t="s">
        <v>1431</v>
      </c>
      <c r="C182" s="346" t="n">
        <v>68.8176563983981</v>
      </c>
      <c r="D182" s="346" t="s">
        <v>139</v>
      </c>
      <c r="E182" s="1214" t="s">
        <v>135</v>
      </c>
      <c r="F182" s="86" t="n">
        <v>-0.761694793211882</v>
      </c>
      <c r="G182" s="86" t="n">
        <v>-0.761694793211882</v>
      </c>
      <c r="H182" s="86" t="n">
        <v>-0.32912299590693</v>
      </c>
      <c r="I182" s="1215" t="n">
        <v>-0.153468869136537</v>
      </c>
      <c r="J182" s="152" t="s">
        <v>139</v>
      </c>
      <c r="K182" s="418" t="s">
        <v>135</v>
      </c>
      <c r="L182" s="419" t="n">
        <v>-52.4180505597042</v>
      </c>
      <c r="M182" s="1272" t="n">
        <v>-52.4180505597042</v>
      </c>
      <c r="N182" s="419" t="n">
        <v>-22.6494732451345</v>
      </c>
      <c r="O182" s="1221" t="n">
        <v>-10.5613679040889</v>
      </c>
      <c r="P182" s="420" t="s">
        <v>139</v>
      </c>
      <c r="Q182" s="1275" t="n">
        <v>313.972602932735</v>
      </c>
    </row>
    <row r="183" customFormat="false" ht="12" hidden="false" customHeight="true" outlineLevel="0" collapsed="false">
      <c r="A183" s="1282"/>
      <c r="B183" s="1218" t="s">
        <v>1432</v>
      </c>
      <c r="C183" s="346" t="n">
        <v>124.664546407617</v>
      </c>
      <c r="D183" s="346" t="s">
        <v>139</v>
      </c>
      <c r="E183" s="1214" t="s">
        <v>135</v>
      </c>
      <c r="F183" s="86" t="n">
        <v>-0.0261686318518779</v>
      </c>
      <c r="G183" s="86" t="n">
        <v>-0.0261686318518779</v>
      </c>
      <c r="H183" s="86" t="n">
        <v>-0.299157725894323</v>
      </c>
      <c r="I183" s="1215" t="n">
        <v>-0.0893097309015487</v>
      </c>
      <c r="J183" s="152" t="s">
        <v>139</v>
      </c>
      <c r="K183" s="418" t="s">
        <v>135</v>
      </c>
      <c r="L183" s="419" t="n">
        <v>-3.26230061992228</v>
      </c>
      <c r="M183" s="1272" t="n">
        <v>-3.26230061992228</v>
      </c>
      <c r="N183" s="419" t="n">
        <v>-37.29436220295</v>
      </c>
      <c r="O183" s="1221" t="n">
        <v>-11.1337570926279</v>
      </c>
      <c r="P183" s="420" t="s">
        <v>139</v>
      </c>
      <c r="Q183" s="1275" t="n">
        <v>189.531539690168</v>
      </c>
    </row>
    <row r="184" customFormat="false" ht="12" hidden="false" customHeight="true" outlineLevel="0" collapsed="false">
      <c r="A184" s="1282"/>
      <c r="B184" s="1218" t="s">
        <v>1433</v>
      </c>
      <c r="C184" s="346" t="n">
        <v>14.1054442363791</v>
      </c>
      <c r="D184" s="346" t="s">
        <v>139</v>
      </c>
      <c r="E184" s="1214" t="s">
        <v>135</v>
      </c>
      <c r="F184" s="86" t="n">
        <v>-0.608350759389576</v>
      </c>
      <c r="G184" s="86" t="n">
        <v>-0.608350759389576</v>
      </c>
      <c r="H184" s="86" t="n">
        <v>-0.368775965913904</v>
      </c>
      <c r="I184" s="1215" t="n">
        <v>-0.00578098409013623</v>
      </c>
      <c r="J184" s="152" t="s">
        <v>139</v>
      </c>
      <c r="K184" s="418" t="s">
        <v>135</v>
      </c>
      <c r="L184" s="419" t="n">
        <v>-8.58105771272855</v>
      </c>
      <c r="M184" s="1272" t="n">
        <v>-8.58105771272855</v>
      </c>
      <c r="N184" s="419" t="n">
        <v>-5.20174882291541</v>
      </c>
      <c r="O184" s="1221" t="n">
        <v>-0.0815433487148114</v>
      </c>
      <c r="P184" s="420" t="s">
        <v>139</v>
      </c>
      <c r="Q184" s="1275" t="n">
        <v>50.8359495759822</v>
      </c>
    </row>
    <row r="185" customFormat="false" ht="12" hidden="false" customHeight="true" outlineLevel="0" collapsed="false">
      <c r="A185" s="1282"/>
      <c r="B185" s="1218" t="s">
        <v>1434</v>
      </c>
      <c r="C185" s="346" t="n">
        <v>14.9681487575053</v>
      </c>
      <c r="D185" s="346" t="s">
        <v>139</v>
      </c>
      <c r="E185" s="1214" t="s">
        <v>135</v>
      </c>
      <c r="F185" s="86" t="n">
        <v>-0.00184801751535683</v>
      </c>
      <c r="G185" s="86" t="n">
        <v>-0.00184801751535683</v>
      </c>
      <c r="H185" s="86" t="n">
        <v>-0.315656355231405</v>
      </c>
      <c r="I185" s="1215" t="n">
        <v>0.0137306884485479</v>
      </c>
      <c r="J185" s="152" t="s">
        <v>139</v>
      </c>
      <c r="K185" s="418" t="s">
        <v>135</v>
      </c>
      <c r="L185" s="419" t="n">
        <v>-0.0276614010763363</v>
      </c>
      <c r="M185" s="1272" t="n">
        <v>-0.0276614010763363</v>
      </c>
      <c r="N185" s="419" t="n">
        <v>-4.72479128135561</v>
      </c>
      <c r="O185" s="1221" t="n">
        <v>0.205522987240825</v>
      </c>
      <c r="P185" s="420" t="s">
        <v>139</v>
      </c>
      <c r="Q185" s="1275" t="n">
        <v>16.6720755490341</v>
      </c>
    </row>
    <row r="186" customFormat="false" ht="12" hidden="false" customHeight="true" outlineLevel="0" collapsed="false">
      <c r="A186" s="1282"/>
      <c r="B186" s="1218" t="s">
        <v>1435</v>
      </c>
      <c r="C186" s="346" t="n">
        <v>217.526040802601</v>
      </c>
      <c r="D186" s="346" t="s">
        <v>139</v>
      </c>
      <c r="E186" s="1214" t="s">
        <v>135</v>
      </c>
      <c r="F186" s="86" t="n">
        <v>-1.09098937227218</v>
      </c>
      <c r="G186" s="86" t="n">
        <v>-1.09098937227218</v>
      </c>
      <c r="H186" s="86" t="n">
        <v>-0.331260338054635</v>
      </c>
      <c r="I186" s="1215" t="n">
        <v>-0.139671225553855</v>
      </c>
      <c r="J186" s="152" t="s">
        <v>139</v>
      </c>
      <c r="K186" s="418" t="s">
        <v>135</v>
      </c>
      <c r="L186" s="419" t="n">
        <v>-237.318598708082</v>
      </c>
      <c r="M186" s="1272" t="n">
        <v>-237.318598708082</v>
      </c>
      <c r="N186" s="419" t="n">
        <v>-72.0577498119559</v>
      </c>
      <c r="O186" s="1221" t="n">
        <v>-30.3821287087771</v>
      </c>
      <c r="P186" s="420" t="s">
        <v>139</v>
      </c>
      <c r="Q186" s="1275" t="n">
        <v>1245.78108317232</v>
      </c>
    </row>
    <row r="187" customFormat="false" ht="12" hidden="false" customHeight="true" outlineLevel="0" collapsed="false">
      <c r="A187" s="1282"/>
      <c r="B187" s="1218" t="s">
        <v>1436</v>
      </c>
      <c r="C187" s="346" t="n">
        <v>322.587910358022</v>
      </c>
      <c r="D187" s="346" t="s">
        <v>139</v>
      </c>
      <c r="E187" s="1214" t="s">
        <v>135</v>
      </c>
      <c r="F187" s="86" t="n">
        <v>-0.0245345663541801</v>
      </c>
      <c r="G187" s="86" t="n">
        <v>-0.0245345663541801</v>
      </c>
      <c r="H187" s="86" t="n">
        <v>-0.349626267775002</v>
      </c>
      <c r="I187" s="1215" t="n">
        <v>-0.1089000433026</v>
      </c>
      <c r="J187" s="152" t="s">
        <v>139</v>
      </c>
      <c r="K187" s="418" t="s">
        <v>135</v>
      </c>
      <c r="L187" s="419" t="n">
        <v>-7.91455449173518</v>
      </c>
      <c r="M187" s="1272" t="n">
        <v>-7.91455449173518</v>
      </c>
      <c r="N187" s="419" t="n">
        <v>-112.785207127812</v>
      </c>
      <c r="O187" s="1221" t="n">
        <v>-35.1298374068837</v>
      </c>
      <c r="P187" s="420" t="s">
        <v>139</v>
      </c>
      <c r="Q187" s="1275" t="n">
        <v>571.375196430247</v>
      </c>
    </row>
    <row r="188" customFormat="false" ht="12" hidden="false" customHeight="true" outlineLevel="0" collapsed="false">
      <c r="A188" s="1282"/>
      <c r="B188" s="1218" t="s">
        <v>1437</v>
      </c>
      <c r="C188" s="346" t="n">
        <v>12.9282442600559</v>
      </c>
      <c r="D188" s="346" t="s">
        <v>139</v>
      </c>
      <c r="E188" s="1214" t="s">
        <v>135</v>
      </c>
      <c r="F188" s="86" t="n">
        <v>-0.766518634549099</v>
      </c>
      <c r="G188" s="86" t="n">
        <v>-0.766518634549099</v>
      </c>
      <c r="H188" s="86" t="n">
        <v>-0.518245669745741</v>
      </c>
      <c r="I188" s="1215" t="n">
        <v>-1.41908505431143</v>
      </c>
      <c r="J188" s="152" t="s">
        <v>139</v>
      </c>
      <c r="K188" s="418" t="s">
        <v>135</v>
      </c>
      <c r="L188" s="419" t="n">
        <v>-9.90974013733527</v>
      </c>
      <c r="M188" s="1272" t="n">
        <v>-9.90974013733527</v>
      </c>
      <c r="N188" s="419" t="n">
        <v>-6.7000066051892</v>
      </c>
      <c r="O188" s="1221" t="n">
        <v>-18.3462782079329</v>
      </c>
      <c r="P188" s="420" t="s">
        <v>139</v>
      </c>
      <c r="Q188" s="1275" t="n">
        <v>128.17209148501</v>
      </c>
    </row>
    <row r="189" customFormat="false" ht="12" hidden="false" customHeight="true" outlineLevel="0" collapsed="false">
      <c r="A189" s="1282"/>
      <c r="B189" s="1218" t="s">
        <v>1438</v>
      </c>
      <c r="C189" s="346" t="n">
        <v>4.33010420172565</v>
      </c>
      <c r="D189" s="346" t="s">
        <v>139</v>
      </c>
      <c r="E189" s="1213" t="n">
        <v>0.134769883788933</v>
      </c>
      <c r="F189" s="91" t="s">
        <v>135</v>
      </c>
      <c r="G189" s="86" t="n">
        <v>0.134769883788933</v>
      </c>
      <c r="H189" s="86" t="n">
        <v>-0.286969277206759</v>
      </c>
      <c r="I189" s="1215" t="n">
        <v>-0.827039574601396</v>
      </c>
      <c r="J189" s="152" t="s">
        <v>139</v>
      </c>
      <c r="K189" s="419" t="n">
        <v>0.583567640060536</v>
      </c>
      <c r="L189" s="418" t="s">
        <v>135</v>
      </c>
      <c r="M189" s="1272" t="n">
        <v>0.583567640060536</v>
      </c>
      <c r="N189" s="419" t="n">
        <v>-1.24260687299916</v>
      </c>
      <c r="O189" s="1221" t="n">
        <v>-3.5811675369749</v>
      </c>
      <c r="P189" s="420" t="s">
        <v>139</v>
      </c>
      <c r="Q189" s="1275" t="n">
        <v>15.5474248230163</v>
      </c>
    </row>
    <row r="190" customFormat="false" ht="12" hidden="false" customHeight="true" outlineLevel="0" collapsed="false">
      <c r="A190" s="1282"/>
      <c r="B190" s="1218" t="s">
        <v>1439</v>
      </c>
      <c r="C190" s="346" t="n">
        <v>2.70176323960796</v>
      </c>
      <c r="D190" s="346" t="s">
        <v>139</v>
      </c>
      <c r="E190" s="1214" t="s">
        <v>135</v>
      </c>
      <c r="F190" s="86" t="n">
        <v>-0.567707261143125</v>
      </c>
      <c r="G190" s="86" t="n">
        <v>-0.567707261143125</v>
      </c>
      <c r="H190" s="86" t="n">
        <v>-0.542031487464245</v>
      </c>
      <c r="I190" s="1215" t="n">
        <v>-0.796698040355238</v>
      </c>
      <c r="J190" s="152" t="s">
        <v>139</v>
      </c>
      <c r="K190" s="418" t="s">
        <v>135</v>
      </c>
      <c r="L190" s="419" t="n">
        <v>-1.53381060901501</v>
      </c>
      <c r="M190" s="1272" t="n">
        <v>-1.53381060901501</v>
      </c>
      <c r="N190" s="419" t="n">
        <v>-1.46444074754092</v>
      </c>
      <c r="O190" s="1221" t="n">
        <v>-2.15248947849948</v>
      </c>
      <c r="P190" s="420" t="s">
        <v>139</v>
      </c>
      <c r="Q190" s="1275" t="n">
        <v>18.8860497285365</v>
      </c>
    </row>
    <row r="191" customFormat="false" ht="12" hidden="false" customHeight="true" outlineLevel="0" collapsed="false">
      <c r="A191" s="1282"/>
      <c r="B191" s="1218" t="s">
        <v>1440</v>
      </c>
      <c r="C191" s="346" t="n">
        <v>1.58761549130818</v>
      </c>
      <c r="D191" s="346" t="s">
        <v>139</v>
      </c>
      <c r="E191" s="1213" t="n">
        <v>0.0695548261524683</v>
      </c>
      <c r="F191" s="91" t="s">
        <v>135</v>
      </c>
      <c r="G191" s="86" t="n">
        <v>0.0695548261524683</v>
      </c>
      <c r="H191" s="86" t="n">
        <v>-0.31327606203605</v>
      </c>
      <c r="I191" s="1215" t="n">
        <v>-0.314620238113792</v>
      </c>
      <c r="J191" s="152" t="s">
        <v>139</v>
      </c>
      <c r="K191" s="419" t="n">
        <v>0.110426319494906</v>
      </c>
      <c r="L191" s="418" t="s">
        <v>135</v>
      </c>
      <c r="M191" s="1272" t="n">
        <v>0.110426319494906</v>
      </c>
      <c r="N191" s="419" t="n">
        <v>-0.497361929144456</v>
      </c>
      <c r="O191" s="1221" t="n">
        <v>-0.499495963908524</v>
      </c>
      <c r="P191" s="420" t="s">
        <v>139</v>
      </c>
      <c r="Q191" s="1275" t="n">
        <v>3.25024910304627</v>
      </c>
    </row>
    <row r="192" customFormat="false" ht="12" hidden="false" customHeight="true" outlineLevel="0" collapsed="false">
      <c r="A192" s="1282"/>
      <c r="B192" s="1218" t="s">
        <v>1441</v>
      </c>
      <c r="C192" s="346" t="n">
        <v>48.8391484665097</v>
      </c>
      <c r="D192" s="346" t="s">
        <v>139</v>
      </c>
      <c r="E192" s="1214" t="s">
        <v>135</v>
      </c>
      <c r="F192" s="86" t="n">
        <v>-0.285708609554855</v>
      </c>
      <c r="G192" s="86" t="n">
        <v>-0.285708609554855</v>
      </c>
      <c r="H192" s="86" t="n">
        <v>-0.352837435384684</v>
      </c>
      <c r="I192" s="1215" t="n">
        <v>-0.00186874401190228</v>
      </c>
      <c r="J192" s="152" t="s">
        <v>139</v>
      </c>
      <c r="K192" s="418" t="s">
        <v>135</v>
      </c>
      <c r="L192" s="419" t="n">
        <v>-13.9537652002096</v>
      </c>
      <c r="M192" s="1272" t="n">
        <v>-13.9537652002096</v>
      </c>
      <c r="N192" s="419" t="n">
        <v>-17.2322798912951</v>
      </c>
      <c r="O192" s="1221" t="n">
        <v>-0.0912678662431962</v>
      </c>
      <c r="P192" s="420" t="s">
        <v>139</v>
      </c>
      <c r="Q192" s="1275" t="n">
        <v>114.683480845076</v>
      </c>
    </row>
    <row r="193" customFormat="false" ht="12" hidden="false" customHeight="true" outlineLevel="0" collapsed="false">
      <c r="A193" s="1282"/>
      <c r="B193" s="1218" t="s">
        <v>1442</v>
      </c>
      <c r="C193" s="346" t="n">
        <v>83.69770158214</v>
      </c>
      <c r="D193" s="346" t="s">
        <v>139</v>
      </c>
      <c r="E193" s="1214" t="s">
        <v>135</v>
      </c>
      <c r="F193" s="86" t="n">
        <v>-0.036732281336504</v>
      </c>
      <c r="G193" s="86" t="n">
        <v>-0.036732281336504</v>
      </c>
      <c r="H193" s="86" t="n">
        <v>-0.322555840665533</v>
      </c>
      <c r="I193" s="1215" t="n">
        <v>0.0476003450542912</v>
      </c>
      <c r="J193" s="152" t="s">
        <v>139</v>
      </c>
      <c r="K193" s="418" t="s">
        <v>135</v>
      </c>
      <c r="L193" s="419" t="n">
        <v>-3.07440752173392</v>
      </c>
      <c r="M193" s="1272" t="n">
        <v>-3.07440752173392</v>
      </c>
      <c r="N193" s="419" t="n">
        <v>-26.9971824956001</v>
      </c>
      <c r="O193" s="1221" t="n">
        <v>3.98403947556096</v>
      </c>
      <c r="P193" s="420" t="s">
        <v>139</v>
      </c>
      <c r="Q193" s="1275" t="n">
        <v>95.6543519865013</v>
      </c>
    </row>
    <row r="194" customFormat="false" ht="12" hidden="false" customHeight="true" outlineLevel="0" collapsed="false">
      <c r="A194" s="1224" t="s">
        <v>1443</v>
      </c>
      <c r="B194" s="1225"/>
      <c r="C194" s="1284" t="s">
        <v>139</v>
      </c>
      <c r="D194" s="1277" t="s">
        <v>139</v>
      </c>
      <c r="E194" s="1214" t="s">
        <v>139</v>
      </c>
      <c r="F194" s="91" t="s">
        <v>139</v>
      </c>
      <c r="G194" s="91" t="s">
        <v>139</v>
      </c>
      <c r="H194" s="91" t="s">
        <v>139</v>
      </c>
      <c r="I194" s="1219" t="s">
        <v>139</v>
      </c>
      <c r="J194" s="152" t="s">
        <v>139</v>
      </c>
      <c r="K194" s="1285" t="s">
        <v>139</v>
      </c>
      <c r="L194" s="1286" t="s">
        <v>139</v>
      </c>
      <c r="M194" s="1283" t="s">
        <v>139</v>
      </c>
      <c r="N194" s="1286" t="s">
        <v>139</v>
      </c>
      <c r="O194" s="1287" t="s">
        <v>139</v>
      </c>
      <c r="P194" s="1281" t="s">
        <v>139</v>
      </c>
      <c r="Q194" s="1274" t="s">
        <v>139</v>
      </c>
    </row>
    <row r="195" customFormat="false" ht="12" hidden="false" customHeight="true" outlineLevel="0" collapsed="false">
      <c r="A195" s="1224" t="s">
        <v>1444</v>
      </c>
      <c r="B195" s="1225"/>
      <c r="C195" s="1284" t="s">
        <v>139</v>
      </c>
      <c r="D195" s="1277" t="s">
        <v>139</v>
      </c>
      <c r="E195" s="1214" t="s">
        <v>139</v>
      </c>
      <c r="F195" s="91" t="s">
        <v>139</v>
      </c>
      <c r="G195" s="91" t="s">
        <v>139</v>
      </c>
      <c r="H195" s="91" t="s">
        <v>139</v>
      </c>
      <c r="I195" s="1219" t="s">
        <v>139</v>
      </c>
      <c r="J195" s="152" t="s">
        <v>139</v>
      </c>
      <c r="K195" s="1285" t="s">
        <v>139</v>
      </c>
      <c r="L195" s="1286" t="s">
        <v>139</v>
      </c>
      <c r="M195" s="1283" t="s">
        <v>139</v>
      </c>
      <c r="N195" s="1286" t="s">
        <v>139</v>
      </c>
      <c r="O195" s="1287" t="s">
        <v>139</v>
      </c>
      <c r="P195" s="1281" t="s">
        <v>139</v>
      </c>
      <c r="Q195" s="1274" t="s">
        <v>139</v>
      </c>
    </row>
    <row r="196" customFormat="false" ht="12" hidden="false" customHeight="true" outlineLevel="0" collapsed="false">
      <c r="A196" s="1224" t="s">
        <v>1445</v>
      </c>
      <c r="B196" s="1225"/>
      <c r="C196" s="1284" t="s">
        <v>139</v>
      </c>
      <c r="D196" s="1277" t="s">
        <v>139</v>
      </c>
      <c r="E196" s="1214" t="s">
        <v>139</v>
      </c>
      <c r="F196" s="91" t="s">
        <v>139</v>
      </c>
      <c r="G196" s="91" t="s">
        <v>139</v>
      </c>
      <c r="H196" s="91" t="s">
        <v>139</v>
      </c>
      <c r="I196" s="1219" t="s">
        <v>139</v>
      </c>
      <c r="J196" s="152" t="s">
        <v>139</v>
      </c>
      <c r="K196" s="1285" t="s">
        <v>139</v>
      </c>
      <c r="L196" s="1286" t="s">
        <v>139</v>
      </c>
      <c r="M196" s="1283" t="s">
        <v>139</v>
      </c>
      <c r="N196" s="1286" t="s">
        <v>139</v>
      </c>
      <c r="O196" s="1287" t="s">
        <v>139</v>
      </c>
      <c r="P196" s="1281" t="s">
        <v>139</v>
      </c>
      <c r="Q196" s="1274" t="s">
        <v>139</v>
      </c>
    </row>
    <row r="197" customFormat="false" ht="12" hidden="false" customHeight="true" outlineLevel="0" collapsed="false">
      <c r="A197" s="1224" t="s">
        <v>1446</v>
      </c>
      <c r="B197" s="1225"/>
      <c r="C197" s="1284" t="s">
        <v>139</v>
      </c>
      <c r="D197" s="1277" t="s">
        <v>139</v>
      </c>
      <c r="E197" s="1214" t="s">
        <v>139</v>
      </c>
      <c r="F197" s="91" t="s">
        <v>139</v>
      </c>
      <c r="G197" s="91" t="s">
        <v>139</v>
      </c>
      <c r="H197" s="91" t="s">
        <v>139</v>
      </c>
      <c r="I197" s="1219" t="s">
        <v>139</v>
      </c>
      <c r="J197" s="152" t="s">
        <v>139</v>
      </c>
      <c r="K197" s="1285" t="s">
        <v>139</v>
      </c>
      <c r="L197" s="1286" t="s">
        <v>139</v>
      </c>
      <c r="M197" s="1283" t="s">
        <v>139</v>
      </c>
      <c r="N197" s="1286" t="s">
        <v>139</v>
      </c>
      <c r="O197" s="1287" t="s">
        <v>139</v>
      </c>
      <c r="P197" s="1281" t="s">
        <v>139</v>
      </c>
      <c r="Q197" s="1274" t="s">
        <v>139</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7</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8</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8</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9</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9</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0</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1</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2</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3</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4</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5</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6</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7</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8</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9</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0</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8</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0</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1</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8</v>
      </c>
    </row>
    <row r="2" customFormat="false" ht="15.75" hidden="false" customHeight="true" outlineLevel="0" collapsed="false">
      <c r="A2" s="4" t="s">
        <v>161</v>
      </c>
      <c r="J2" s="5" t="s">
        <v>80</v>
      </c>
    </row>
    <row r="3" customFormat="false" ht="15.75" hidden="false" customHeight="true" outlineLevel="0" collapsed="false">
      <c r="A3" s="4" t="s">
        <v>162</v>
      </c>
      <c r="I3" s="5"/>
      <c r="J3" s="5" t="s">
        <v>81</v>
      </c>
    </row>
    <row r="4" customFormat="false" ht="12.75" hidden="false" customHeight="true" outlineLevel="0" collapsed="false"/>
    <row r="5" customFormat="false" ht="14.25" hidden="false" customHeight="true" outlineLevel="0" collapsed="false">
      <c r="A5" s="65" t="s">
        <v>82</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4</v>
      </c>
      <c r="F6" s="70" t="s">
        <v>85</v>
      </c>
      <c r="G6" s="71"/>
      <c r="H6" s="72" t="s">
        <v>168</v>
      </c>
      <c r="I6" s="70" t="s">
        <v>84</v>
      </c>
      <c r="J6" s="73" t="s">
        <v>85</v>
      </c>
    </row>
    <row r="7" customFormat="false" ht="15" hidden="false" customHeight="true" outlineLevel="0" collapsed="false">
      <c r="A7" s="74"/>
      <c r="B7" s="75" t="s">
        <v>169</v>
      </c>
      <c r="C7" s="76" t="s">
        <v>170</v>
      </c>
      <c r="D7" s="76" t="s">
        <v>171</v>
      </c>
      <c r="E7" s="76" t="s">
        <v>172</v>
      </c>
      <c r="F7" s="76"/>
      <c r="G7" s="77"/>
      <c r="H7" s="78" t="s">
        <v>90</v>
      </c>
      <c r="I7" s="78"/>
      <c r="J7" s="78"/>
    </row>
    <row r="8" customFormat="false" ht="12.75" hidden="false" customHeight="true" outlineLevel="0" collapsed="false">
      <c r="A8" s="79" t="s">
        <v>173</v>
      </c>
      <c r="B8" s="80" t="n">
        <v>4585099.72701644</v>
      </c>
      <c r="C8" s="81" t="s">
        <v>174</v>
      </c>
      <c r="D8" s="82"/>
      <c r="E8" s="82"/>
      <c r="F8" s="82"/>
      <c r="G8" s="83"/>
      <c r="H8" s="80" t="n">
        <v>324956.617042573</v>
      </c>
      <c r="I8" s="80" t="n">
        <v>107.337546760606</v>
      </c>
      <c r="J8" s="84" t="n">
        <v>8.49000820080539</v>
      </c>
    </row>
    <row r="9" customFormat="false" ht="12.75" hidden="false" customHeight="true" outlineLevel="0" collapsed="false">
      <c r="A9" s="85" t="s">
        <v>175</v>
      </c>
      <c r="B9" s="86" t="n">
        <v>1476247.36195644</v>
      </c>
      <c r="C9" s="87" t="s">
        <v>174</v>
      </c>
      <c r="D9" s="80" t="n">
        <v>66.7999834647862</v>
      </c>
      <c r="E9" s="80" t="n">
        <v>20.4507515261286</v>
      </c>
      <c r="F9" s="80" t="n">
        <v>3.88051921918412</v>
      </c>
      <c r="G9" s="83"/>
      <c r="H9" s="80" t="n">
        <v>98613.2993686248</v>
      </c>
      <c r="I9" s="80" t="n">
        <v>30.190367990474</v>
      </c>
      <c r="J9" s="84" t="n">
        <v>5.72860626034184</v>
      </c>
    </row>
    <row r="10" customFormat="false" ht="12.75" hidden="false" customHeight="true" outlineLevel="0" collapsed="false">
      <c r="A10" s="85" t="s">
        <v>176</v>
      </c>
      <c r="B10" s="86" t="n">
        <v>1982614.0418101</v>
      </c>
      <c r="C10" s="87" t="s">
        <v>174</v>
      </c>
      <c r="D10" s="80" t="n">
        <v>90.6047573078213</v>
      </c>
      <c r="E10" s="80" t="n">
        <v>0.872213791902016</v>
      </c>
      <c r="F10" s="80" t="n">
        <v>1.0062118633328</v>
      </c>
      <c r="G10" s="83"/>
      <c r="H10" s="80" t="n">
        <v>179634.264093283</v>
      </c>
      <c r="I10" s="80" t="n">
        <v>1.72926331128537</v>
      </c>
      <c r="J10" s="84" t="n">
        <v>1.99492976927952</v>
      </c>
    </row>
    <row r="11" customFormat="false" ht="12.75" hidden="false" customHeight="true" outlineLevel="0" collapsed="false">
      <c r="A11" s="85" t="s">
        <v>177</v>
      </c>
      <c r="B11" s="86" t="n">
        <v>911962.782849888</v>
      </c>
      <c r="C11" s="87" t="s">
        <v>174</v>
      </c>
      <c r="D11" s="80" t="n">
        <v>51.2181576475068</v>
      </c>
      <c r="E11" s="80" t="n">
        <v>6.24514015302857</v>
      </c>
      <c r="F11" s="80" t="n">
        <v>0.101961479156538</v>
      </c>
      <c r="G11" s="83"/>
      <c r="H11" s="80" t="n">
        <v>46709.0535806646</v>
      </c>
      <c r="I11" s="80" t="n">
        <v>5.6953353932435</v>
      </c>
      <c r="J11" s="84" t="n">
        <v>0.092985074275087</v>
      </c>
    </row>
    <row r="12" customFormat="false" ht="12.75" hidden="false" customHeight="true" outlineLevel="0" collapsed="false">
      <c r="A12" s="85" t="s">
        <v>178</v>
      </c>
      <c r="B12" s="86" t="n">
        <v>214275.5404</v>
      </c>
      <c r="C12" s="87" t="s">
        <v>174</v>
      </c>
      <c r="D12" s="88" t="n">
        <v>84.8337396748508</v>
      </c>
      <c r="E12" s="80" t="n">
        <v>325.387489096739</v>
      </c>
      <c r="F12" s="80" t="n">
        <v>3.14308901357432</v>
      </c>
      <c r="G12" s="89" t="s">
        <v>179</v>
      </c>
      <c r="H12" s="82"/>
      <c r="I12" s="80" t="n">
        <v>69.7225800656029</v>
      </c>
      <c r="J12" s="84" t="n">
        <v>0.673487096908941</v>
      </c>
    </row>
    <row r="13" customFormat="false" ht="12.75" hidden="false" customHeight="true" outlineLevel="0" collapsed="false">
      <c r="A13" s="90" t="s">
        <v>180</v>
      </c>
      <c r="B13" s="91" t="s">
        <v>139</v>
      </c>
      <c r="C13" s="92" t="s">
        <v>174</v>
      </c>
      <c r="D13" s="93" t="s">
        <v>139</v>
      </c>
      <c r="E13" s="93" t="s">
        <v>139</v>
      </c>
      <c r="F13" s="93" t="s">
        <v>139</v>
      </c>
      <c r="G13" s="94"/>
      <c r="H13" s="93" t="s">
        <v>139</v>
      </c>
      <c r="I13" s="93" t="s">
        <v>139</v>
      </c>
      <c r="J13" s="95" t="s">
        <v>139</v>
      </c>
    </row>
    <row r="14" customFormat="false" ht="12.75" hidden="false" customHeight="true" outlineLevel="0" collapsed="false">
      <c r="A14" s="96" t="s">
        <v>181</v>
      </c>
      <c r="B14" s="97" t="n">
        <v>2470085.38839546</v>
      </c>
      <c r="C14" s="98" t="s">
        <v>174</v>
      </c>
      <c r="D14" s="99"/>
      <c r="E14" s="99"/>
      <c r="F14" s="99"/>
      <c r="G14" s="100"/>
      <c r="H14" s="97" t="n">
        <v>198830.271358328</v>
      </c>
      <c r="I14" s="97" t="n">
        <v>9.55075469567828</v>
      </c>
      <c r="J14" s="101" t="n">
        <v>2.29673525691375</v>
      </c>
    </row>
    <row r="15" customFormat="false" ht="12.75" hidden="false" customHeight="true" outlineLevel="0" collapsed="false">
      <c r="A15" s="85" t="s">
        <v>175</v>
      </c>
      <c r="B15" s="86" t="n">
        <v>123530.0045412</v>
      </c>
      <c r="C15" s="87" t="s">
        <v>174</v>
      </c>
      <c r="D15" s="80" t="n">
        <v>66.5488442218056</v>
      </c>
      <c r="E15" s="80" t="n">
        <v>1.75167977310159</v>
      </c>
      <c r="F15" s="80" t="n">
        <v>0.6</v>
      </c>
      <c r="G15" s="83"/>
      <c r="H15" s="86" t="n">
        <v>8220.77902893125</v>
      </c>
      <c r="I15" s="86" t="n">
        <v>0.216385010325968</v>
      </c>
      <c r="J15" s="86" t="n">
        <v>0.0741180027247199</v>
      </c>
      <c r="K15" s="16"/>
    </row>
    <row r="16" customFormat="false" ht="12.75" hidden="false" customHeight="true" outlineLevel="0" collapsed="false">
      <c r="A16" s="85" t="s">
        <v>176</v>
      </c>
      <c r="B16" s="86" t="n">
        <v>1853850.13017057</v>
      </c>
      <c r="C16" s="87" t="s">
        <v>174</v>
      </c>
      <c r="D16" s="80" t="n">
        <v>91.3002774712921</v>
      </c>
      <c r="E16" s="80" t="n">
        <v>0.75848383697614</v>
      </c>
      <c r="F16" s="80" t="n">
        <v>1.02799100582772</v>
      </c>
      <c r="G16" s="83"/>
      <c r="H16" s="86" t="n">
        <v>169257.031274764</v>
      </c>
      <c r="I16" s="86" t="n">
        <v>1.40611535991049</v>
      </c>
      <c r="J16" s="86" t="n">
        <v>1.90574125996789</v>
      </c>
      <c r="K16" s="16"/>
    </row>
    <row r="17" customFormat="false" ht="12.75" hidden="false" customHeight="true" outlineLevel="0" collapsed="false">
      <c r="A17" s="85" t="s">
        <v>177</v>
      </c>
      <c r="B17" s="86" t="n">
        <v>416450.762968023</v>
      </c>
      <c r="C17" s="87" t="s">
        <v>174</v>
      </c>
      <c r="D17" s="80" t="n">
        <v>51.2724743315513</v>
      </c>
      <c r="E17" s="80" t="n">
        <v>11.9885272695935</v>
      </c>
      <c r="F17" s="80" t="n">
        <v>0.101410745380585</v>
      </c>
      <c r="G17" s="83"/>
      <c r="H17" s="86" t="n">
        <v>21352.4610546329</v>
      </c>
      <c r="I17" s="86" t="n">
        <v>4.99263132828515</v>
      </c>
      <c r="J17" s="86" t="n">
        <v>0.0422325822869005</v>
      </c>
      <c r="K17" s="16"/>
    </row>
    <row r="18" customFormat="false" ht="12.75" hidden="false" customHeight="true" outlineLevel="0" collapsed="false">
      <c r="A18" s="85" t="s">
        <v>178</v>
      </c>
      <c r="B18" s="86" t="n">
        <v>76254.4907156673</v>
      </c>
      <c r="C18" s="87" t="s">
        <v>174</v>
      </c>
      <c r="D18" s="80" t="n">
        <v>87.4417923690916</v>
      </c>
      <c r="E18" s="80" t="n">
        <v>38.497706424961</v>
      </c>
      <c r="F18" s="80" t="n">
        <v>3.60166869330107</v>
      </c>
      <c r="G18" s="102" t="s">
        <v>179</v>
      </c>
      <c r="H18" s="86" t="n">
        <v>6667.8293443702</v>
      </c>
      <c r="I18" s="86" t="n">
        <v>2.93562299715667</v>
      </c>
      <c r="J18" s="86" t="n">
        <v>0.274643411934236</v>
      </c>
      <c r="K18" s="16"/>
    </row>
    <row r="19" customFormat="false" ht="12.75" hidden="false" customHeight="true" outlineLevel="0" collapsed="false">
      <c r="A19" s="85" t="s">
        <v>180</v>
      </c>
      <c r="B19" s="91" t="s">
        <v>139</v>
      </c>
      <c r="C19" s="87" t="s">
        <v>174</v>
      </c>
      <c r="D19" s="80" t="s">
        <v>139</v>
      </c>
      <c r="E19" s="80" t="s">
        <v>139</v>
      </c>
      <c r="F19" s="80" t="s">
        <v>139</v>
      </c>
      <c r="G19" s="83"/>
      <c r="H19" s="91" t="s">
        <v>139</v>
      </c>
      <c r="I19" s="91" t="s">
        <v>139</v>
      </c>
      <c r="J19" s="91" t="s">
        <v>139</v>
      </c>
      <c r="K19" s="16"/>
    </row>
    <row r="20" customFormat="false" ht="12.75" hidden="false" customHeight="true" outlineLevel="0" collapsed="false">
      <c r="A20" s="103" t="s">
        <v>182</v>
      </c>
      <c r="B20" s="86" t="n">
        <v>2171105.47374204</v>
      </c>
      <c r="C20" s="87" t="s">
        <v>174</v>
      </c>
      <c r="D20" s="82"/>
      <c r="E20" s="82"/>
      <c r="F20" s="82"/>
      <c r="G20" s="83"/>
      <c r="H20" s="86" t="n">
        <v>181752.489909867</v>
      </c>
      <c r="I20" s="86" t="n">
        <v>8.153664417065</v>
      </c>
      <c r="J20" s="86" t="n">
        <v>2.20740066544841</v>
      </c>
      <c r="K20" s="16"/>
    </row>
    <row r="21" customFormat="false" ht="12.75" hidden="false" customHeight="true" outlineLevel="0" collapsed="false">
      <c r="A21" s="104" t="s">
        <v>175</v>
      </c>
      <c r="B21" s="20" t="n">
        <v>19191.6045412</v>
      </c>
      <c r="C21" s="105" t="s">
        <v>174</v>
      </c>
      <c r="D21" s="80" t="n">
        <v>69.7266840085476</v>
      </c>
      <c r="E21" s="80" t="n">
        <v>3.23572525210107</v>
      </c>
      <c r="F21" s="80" t="n">
        <v>0.6</v>
      </c>
      <c r="G21" s="106"/>
      <c r="H21" s="20" t="n">
        <v>1338.16694546126</v>
      </c>
      <c r="I21" s="20" t="n">
        <v>0.0620987594422984</v>
      </c>
      <c r="J21" s="21" t="n">
        <v>0.01151496272472</v>
      </c>
    </row>
    <row r="22" customFormat="false" ht="12.75" hidden="false" customHeight="true" outlineLevel="0" collapsed="false">
      <c r="A22" s="104" t="s">
        <v>176</v>
      </c>
      <c r="B22" s="20" t="n">
        <v>1843468.13017057</v>
      </c>
      <c r="C22" s="105" t="s">
        <v>174</v>
      </c>
      <c r="D22" s="80" t="n">
        <v>91.3970947461806</v>
      </c>
      <c r="E22" s="80" t="n">
        <v>0.757021798788225</v>
      </c>
      <c r="F22" s="80" t="n">
        <v>1.02927500015546</v>
      </c>
      <c r="G22" s="106"/>
      <c r="H22" s="20" t="n">
        <v>168487.631354764</v>
      </c>
      <c r="I22" s="20" t="n">
        <v>1.39554555991049</v>
      </c>
      <c r="J22" s="21" t="n">
        <v>1.89743565996789</v>
      </c>
    </row>
    <row r="23" customFormat="false" ht="12.75" hidden="false" customHeight="true" outlineLevel="0" collapsed="false">
      <c r="A23" s="104" t="s">
        <v>177</v>
      </c>
      <c r="B23" s="20" t="n">
        <v>232191.248314607</v>
      </c>
      <c r="C23" s="105" t="s">
        <v>174</v>
      </c>
      <c r="D23" s="80" t="n">
        <v>51.3658102801612</v>
      </c>
      <c r="E23" s="80" t="n">
        <v>16.1952576931771</v>
      </c>
      <c r="F23" s="80" t="n">
        <v>0.102530267589165</v>
      </c>
      <c r="G23" s="106"/>
      <c r="H23" s="20" t="n">
        <v>11926.6916096419</v>
      </c>
      <c r="I23" s="20" t="n">
        <v>3.76039710055554</v>
      </c>
      <c r="J23" s="21" t="n">
        <v>0.0238066308215589</v>
      </c>
    </row>
    <row r="24" customFormat="false" ht="12.75" hidden="false" customHeight="true" outlineLevel="0" collapsed="false">
      <c r="A24" s="104" t="s">
        <v>178</v>
      </c>
      <c r="B24" s="20" t="n">
        <v>76254.4907156673</v>
      </c>
      <c r="C24" s="105" t="s">
        <v>174</v>
      </c>
      <c r="D24" s="80" t="n">
        <v>87.4417923690916</v>
      </c>
      <c r="E24" s="80" t="n">
        <v>38.497706424961</v>
      </c>
      <c r="F24" s="80" t="n">
        <v>3.60166869330107</v>
      </c>
      <c r="G24" s="107" t="s">
        <v>179</v>
      </c>
      <c r="H24" s="20" t="n">
        <v>6667.8293443702</v>
      </c>
      <c r="I24" s="20" t="n">
        <v>2.93562299715667</v>
      </c>
      <c r="J24" s="21" t="n">
        <v>0.274643411934236</v>
      </c>
    </row>
    <row r="25" customFormat="false" ht="12.75" hidden="false" customHeight="true" outlineLevel="0" collapsed="false">
      <c r="A25" s="104" t="s">
        <v>180</v>
      </c>
      <c r="B25" s="20" t="s">
        <v>139</v>
      </c>
      <c r="C25" s="105" t="s">
        <v>174</v>
      </c>
      <c r="D25" s="80" t="s">
        <v>139</v>
      </c>
      <c r="E25" s="80" t="s">
        <v>139</v>
      </c>
      <c r="F25" s="80" t="s">
        <v>139</v>
      </c>
      <c r="G25" s="106"/>
      <c r="H25" s="20" t="s">
        <v>139</v>
      </c>
      <c r="I25" s="20" t="s">
        <v>139</v>
      </c>
      <c r="J25" s="21" t="s">
        <v>139</v>
      </c>
    </row>
    <row r="26" customFormat="false" ht="12.75" hidden="false" customHeight="true" outlineLevel="0" collapsed="false">
      <c r="A26" s="103" t="s">
        <v>95</v>
      </c>
      <c r="B26" s="86" t="n">
        <v>100550.9</v>
      </c>
      <c r="C26" s="87" t="s">
        <v>174</v>
      </c>
      <c r="D26" s="82"/>
      <c r="E26" s="82"/>
      <c r="F26" s="82"/>
      <c r="G26" s="106"/>
      <c r="H26" s="86" t="n">
        <v>6257.95653842136</v>
      </c>
      <c r="I26" s="86" t="n">
        <v>0.0916862469999999</v>
      </c>
      <c r="J26" s="86" t="n">
        <v>0.0503305399999999</v>
      </c>
      <c r="K26" s="16"/>
    </row>
    <row r="27" customFormat="false" ht="12.75" hidden="false" customHeight="true" outlineLevel="0" collapsed="false">
      <c r="A27" s="104" t="s">
        <v>175</v>
      </c>
      <c r="B27" s="20" t="n">
        <v>80550.8999999999</v>
      </c>
      <c r="C27" s="105" t="s">
        <v>174</v>
      </c>
      <c r="D27" s="80" t="n">
        <v>64.9882169345097</v>
      </c>
      <c r="E27" s="80" t="n">
        <v>0.875052258882272</v>
      </c>
      <c r="F27" s="80" t="n">
        <v>0.599999999999999</v>
      </c>
      <c r="G27" s="106"/>
      <c r="H27" s="20" t="n">
        <v>5234.85936346999</v>
      </c>
      <c r="I27" s="20" t="n">
        <v>0.0704862469999999</v>
      </c>
      <c r="J27" s="21" t="n">
        <v>0.0483305399999999</v>
      </c>
    </row>
    <row r="28" customFormat="false" ht="12.75" hidden="false" customHeight="true" outlineLevel="0" collapsed="false">
      <c r="A28" s="104" t="s">
        <v>176</v>
      </c>
      <c r="B28" s="20" t="s">
        <v>139</v>
      </c>
      <c r="C28" s="105" t="s">
        <v>174</v>
      </c>
      <c r="D28" s="80" t="s">
        <v>133</v>
      </c>
      <c r="E28" s="80" t="s">
        <v>133</v>
      </c>
      <c r="F28" s="80" t="s">
        <v>133</v>
      </c>
      <c r="G28" s="106"/>
      <c r="H28" s="20" t="s">
        <v>133</v>
      </c>
      <c r="I28" s="20" t="s">
        <v>133</v>
      </c>
      <c r="J28" s="21" t="s">
        <v>133</v>
      </c>
    </row>
    <row r="29" customFormat="false" ht="12.75" hidden="false" customHeight="true" outlineLevel="0" collapsed="false">
      <c r="A29" s="104" t="s">
        <v>177</v>
      </c>
      <c r="B29" s="20" t="n">
        <v>20000</v>
      </c>
      <c r="C29" s="105" t="s">
        <v>174</v>
      </c>
      <c r="D29" s="80" t="n">
        <v>51.1548587475685</v>
      </c>
      <c r="E29" s="80" t="n">
        <v>1.06</v>
      </c>
      <c r="F29" s="80" t="n">
        <v>0.1</v>
      </c>
      <c r="G29" s="106"/>
      <c r="H29" s="20" t="n">
        <v>1023.09717495137</v>
      </c>
      <c r="I29" s="20" t="n">
        <v>0.0212</v>
      </c>
      <c r="J29" s="21" t="n">
        <v>0.002</v>
      </c>
    </row>
    <row r="30" customFormat="false" ht="12.75" hidden="false" customHeight="true" outlineLevel="0" collapsed="false">
      <c r="A30" s="104" t="s">
        <v>178</v>
      </c>
      <c r="B30" s="20" t="s">
        <v>139</v>
      </c>
      <c r="C30" s="105" t="s">
        <v>174</v>
      </c>
      <c r="D30" s="80" t="s">
        <v>139</v>
      </c>
      <c r="E30" s="80" t="s">
        <v>139</v>
      </c>
      <c r="F30" s="80" t="s">
        <v>139</v>
      </c>
      <c r="G30" s="107" t="s">
        <v>179</v>
      </c>
      <c r="H30" s="20" t="s">
        <v>139</v>
      </c>
      <c r="I30" s="20" t="s">
        <v>139</v>
      </c>
      <c r="J30" s="21" t="s">
        <v>139</v>
      </c>
    </row>
    <row r="31" customFormat="false" ht="12.75" hidden="false" customHeight="true" outlineLevel="0" collapsed="false">
      <c r="A31" s="104" t="s">
        <v>180</v>
      </c>
      <c r="B31" s="20" t="s">
        <v>139</v>
      </c>
      <c r="C31" s="105" t="s">
        <v>174</v>
      </c>
      <c r="D31" s="80" t="s">
        <v>139</v>
      </c>
      <c r="E31" s="80" t="s">
        <v>139</v>
      </c>
      <c r="F31" s="80" t="s">
        <v>139</v>
      </c>
      <c r="G31" s="106"/>
      <c r="H31" s="20" t="s">
        <v>139</v>
      </c>
      <c r="I31" s="20" t="s">
        <v>139</v>
      </c>
      <c r="J31" s="21" t="s">
        <v>139</v>
      </c>
    </row>
    <row r="32" customFormat="false" ht="12.75" hidden="false" customHeight="true" outlineLevel="0" collapsed="false">
      <c r="A32" s="103" t="s">
        <v>96</v>
      </c>
      <c r="B32" s="86" t="n">
        <v>198429.014653416</v>
      </c>
      <c r="C32" s="87" t="s">
        <v>174</v>
      </c>
      <c r="D32" s="82"/>
      <c r="E32" s="82"/>
      <c r="F32" s="82"/>
      <c r="G32" s="106"/>
      <c r="H32" s="86" t="n">
        <v>10819.8249100396</v>
      </c>
      <c r="I32" s="86" t="n">
        <v>1.30540403161328</v>
      </c>
      <c r="J32" s="86" t="n">
        <v>0.0390040514653416</v>
      </c>
      <c r="K32" s="16"/>
    </row>
    <row r="33" customFormat="false" ht="12.75" hidden="false" customHeight="true" outlineLevel="0" collapsed="false">
      <c r="A33" s="104" t="s">
        <v>175</v>
      </c>
      <c r="B33" s="20" t="n">
        <v>23787.5</v>
      </c>
      <c r="C33" s="105" t="s">
        <v>174</v>
      </c>
      <c r="D33" s="80" t="n">
        <v>69.2696887020494</v>
      </c>
      <c r="E33" s="80" t="n">
        <v>3.52285880751108</v>
      </c>
      <c r="F33" s="80" t="n">
        <v>0.6</v>
      </c>
      <c r="G33" s="106"/>
      <c r="H33" s="20" t="n">
        <v>1647.75272</v>
      </c>
      <c r="I33" s="20" t="n">
        <v>0.0838000038836697</v>
      </c>
      <c r="J33" s="21" t="n">
        <v>0.0142725</v>
      </c>
    </row>
    <row r="34" customFormat="false" ht="12.75" hidden="false" customHeight="true" outlineLevel="0" collapsed="false">
      <c r="A34" s="104" t="s">
        <v>176</v>
      </c>
      <c r="B34" s="20" t="n">
        <v>10382</v>
      </c>
      <c r="C34" s="105" t="s">
        <v>174</v>
      </c>
      <c r="D34" s="80" t="n">
        <v>74.1090271623964</v>
      </c>
      <c r="E34" s="80" t="n">
        <v>1.01808900019264</v>
      </c>
      <c r="F34" s="80" t="n">
        <v>0.799999999999999</v>
      </c>
      <c r="G34" s="106"/>
      <c r="H34" s="20" t="n">
        <v>769.399919999999</v>
      </c>
      <c r="I34" s="20" t="n">
        <v>0.0105698</v>
      </c>
      <c r="J34" s="21" t="n">
        <v>0.00830559999999999</v>
      </c>
    </row>
    <row r="35" customFormat="false" ht="12.75" hidden="false" customHeight="true" outlineLevel="0" collapsed="false">
      <c r="A35" s="104" t="s">
        <v>177</v>
      </c>
      <c r="B35" s="20" t="n">
        <v>164259.514653416</v>
      </c>
      <c r="C35" s="105" t="s">
        <v>174</v>
      </c>
      <c r="D35" s="80" t="n">
        <v>51.1548587475685</v>
      </c>
      <c r="E35" s="80" t="n">
        <v>7.37268845755977</v>
      </c>
      <c r="F35" s="80" t="n">
        <v>0.1</v>
      </c>
      <c r="G35" s="106"/>
      <c r="H35" s="20" t="n">
        <v>8402.67227003965</v>
      </c>
      <c r="I35" s="20" t="n">
        <v>1.21103422772961</v>
      </c>
      <c r="J35" s="21" t="n">
        <v>0.0164259514653416</v>
      </c>
    </row>
    <row r="36" customFormat="false" ht="12.75" hidden="false" customHeight="true" outlineLevel="0" collapsed="false">
      <c r="A36" s="104" t="s">
        <v>178</v>
      </c>
      <c r="B36" s="20" t="s">
        <v>139</v>
      </c>
      <c r="C36" s="105" t="s">
        <v>174</v>
      </c>
      <c r="D36" s="80" t="s">
        <v>139</v>
      </c>
      <c r="E36" s="80" t="s">
        <v>139</v>
      </c>
      <c r="F36" s="80" t="s">
        <v>139</v>
      </c>
      <c r="G36" s="107" t="s">
        <v>179</v>
      </c>
      <c r="H36" s="20" t="s">
        <v>139</v>
      </c>
      <c r="I36" s="20" t="s">
        <v>139</v>
      </c>
      <c r="J36" s="21" t="s">
        <v>139</v>
      </c>
    </row>
    <row r="37" customFormat="false" ht="12.75" hidden="false" customHeight="true" outlineLevel="0" collapsed="false">
      <c r="A37" s="108" t="s">
        <v>180</v>
      </c>
      <c r="B37" s="41" t="s">
        <v>139</v>
      </c>
      <c r="C37" s="109" t="s">
        <v>174</v>
      </c>
      <c r="D37" s="110" t="s">
        <v>139</v>
      </c>
      <c r="E37" s="110" t="s">
        <v>139</v>
      </c>
      <c r="F37" s="110" t="s">
        <v>139</v>
      </c>
      <c r="G37" s="111"/>
      <c r="H37" s="41" t="s">
        <v>139</v>
      </c>
      <c r="I37" s="41" t="s">
        <v>139</v>
      </c>
      <c r="J37" s="42" t="s">
        <v>139</v>
      </c>
    </row>
    <row r="40" customFormat="false" ht="12" hidden="false" customHeight="true" outlineLevel="0" collapsed="false">
      <c r="A40" s="112" t="s">
        <v>183</v>
      </c>
    </row>
    <row r="42" customFormat="false" ht="12" hidden="false" customHeight="true" outlineLevel="0" collapsed="false">
      <c r="A42" s="113" t="s">
        <v>184</v>
      </c>
    </row>
    <row r="43" customFormat="false" ht="11.25" hidden="false" customHeight="true" outlineLevel="0" collapsed="false">
      <c r="A43" s="114"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2</v>
      </c>
      <c r="Q1" s="115" t="s">
        <v>78</v>
      </c>
    </row>
    <row r="2" customFormat="false" ht="20.1" hidden="false" customHeight="true" outlineLevel="0" collapsed="false">
      <c r="A2" s="4" t="s">
        <v>1463</v>
      </c>
      <c r="Q2" s="115" t="s">
        <v>80</v>
      </c>
    </row>
    <row r="3" customFormat="false" ht="20.1" hidden="false" customHeight="true" outlineLevel="0" collapsed="false">
      <c r="A3" s="4" t="s">
        <v>226</v>
      </c>
      <c r="Q3" s="115" t="s">
        <v>81</v>
      </c>
    </row>
    <row r="4" customFormat="false" ht="12" hidden="false" customHeight="true" outlineLevel="0" collapsed="false">
      <c r="Q4" s="1244"/>
    </row>
    <row r="5" customFormat="false" ht="30" hidden="false" customHeight="true" outlineLevel="0" collapsed="false">
      <c r="A5" s="1240" t="s">
        <v>82</v>
      </c>
      <c r="B5" s="1240"/>
      <c r="C5" s="1297" t="s">
        <v>479</v>
      </c>
      <c r="D5" s="1297"/>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98"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98"/>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464</v>
      </c>
      <c r="B10" s="1208"/>
      <c r="C10" s="1248" t="n">
        <v>443602.400902525</v>
      </c>
      <c r="D10" s="1249" t="s">
        <v>139</v>
      </c>
      <c r="E10" s="1250" t="n">
        <v>0.000672446936850786</v>
      </c>
      <c r="F10" s="1251" t="n">
        <v>-0.027873343965202</v>
      </c>
      <c r="G10" s="1251" t="n">
        <v>-0.0272008970283512</v>
      </c>
      <c r="H10" s="1251" t="n">
        <v>-0.0114655455554386</v>
      </c>
      <c r="I10" s="1252" t="n">
        <v>-0.00304910527838249</v>
      </c>
      <c r="J10" s="1253" t="s">
        <v>123</v>
      </c>
      <c r="K10" s="1254" t="n">
        <v>298.299075666557</v>
      </c>
      <c r="L10" s="1255" t="n">
        <v>-12364.6823041455</v>
      </c>
      <c r="M10" s="1256" t="n">
        <v>-12066.3832284789</v>
      </c>
      <c r="N10" s="1255" t="n">
        <v>-5086.14353604985</v>
      </c>
      <c r="O10" s="1257" t="n">
        <v>-1352.59042209503</v>
      </c>
      <c r="P10" s="1253" t="s">
        <v>123</v>
      </c>
      <c r="Q10" s="1258" t="n">
        <v>67852.0963509541</v>
      </c>
    </row>
    <row r="11" customFormat="false" ht="12.75" hidden="false" customHeight="true" outlineLevel="0" collapsed="false">
      <c r="A11" s="1259" t="s">
        <v>1166</v>
      </c>
      <c r="B11" s="1212"/>
      <c r="C11" s="1213" t="n">
        <v>432672.187187195</v>
      </c>
      <c r="D11" s="1214" t="s">
        <v>139</v>
      </c>
      <c r="E11" s="1214" t="s">
        <v>139</v>
      </c>
      <c r="F11" s="91" t="s">
        <v>139</v>
      </c>
      <c r="G11" s="91" t="s">
        <v>139</v>
      </c>
      <c r="H11" s="86" t="n">
        <v>-0.00197454184179096</v>
      </c>
      <c r="I11" s="1215" t="n">
        <v>0.00134013587138459</v>
      </c>
      <c r="J11" s="152" t="s">
        <v>139</v>
      </c>
      <c r="K11" s="91" t="s">
        <v>139</v>
      </c>
      <c r="L11" s="91" t="s">
        <v>139</v>
      </c>
      <c r="M11" s="91" t="s">
        <v>139</v>
      </c>
      <c r="N11" s="86" t="n">
        <v>-854.329337380328</v>
      </c>
      <c r="O11" s="1215" t="n">
        <v>579.839518599987</v>
      </c>
      <c r="P11" s="152" t="s">
        <v>139</v>
      </c>
      <c r="Q11" s="1216" t="n">
        <v>1006.46266886125</v>
      </c>
    </row>
    <row r="12" customFormat="false" ht="12.75" hidden="false" customHeight="true" outlineLevel="0" collapsed="false">
      <c r="A12" s="1222" t="s">
        <v>1465</v>
      </c>
      <c r="B12" s="1223"/>
      <c r="C12" s="1213" t="n">
        <v>10930.21371533</v>
      </c>
      <c r="D12" s="1214" t="s">
        <v>139</v>
      </c>
      <c r="E12" s="1213" t="n">
        <v>0.0272912390768886</v>
      </c>
      <c r="F12" s="86" t="n">
        <v>-1.13123884181731</v>
      </c>
      <c r="G12" s="86" t="n">
        <v>-1.10394760274042</v>
      </c>
      <c r="H12" s="86" t="n">
        <v>-0.387166647321293</v>
      </c>
      <c r="I12" s="1215" t="n">
        <v>-0.176797086591704</v>
      </c>
      <c r="J12" s="152" t="s">
        <v>123</v>
      </c>
      <c r="K12" s="86" t="n">
        <v>298.299075666557</v>
      </c>
      <c r="L12" s="86" t="n">
        <v>-12364.6823041455</v>
      </c>
      <c r="M12" s="86" t="n">
        <v>-12066.3832284789</v>
      </c>
      <c r="N12" s="86" t="n">
        <v>-4231.81419866952</v>
      </c>
      <c r="O12" s="1215" t="n">
        <v>-1932.42994069502</v>
      </c>
      <c r="P12" s="152" t="s">
        <v>123</v>
      </c>
      <c r="Q12" s="1216" t="n">
        <v>66845.6336820928</v>
      </c>
    </row>
    <row r="13" customFormat="false" ht="12.75" hidden="false" customHeight="true" outlineLevel="0" collapsed="false">
      <c r="A13" s="1282" t="s">
        <v>1466</v>
      </c>
      <c r="B13" s="1225"/>
      <c r="C13" s="1213" t="n">
        <v>10930.21371533</v>
      </c>
      <c r="D13" s="1214" t="s">
        <v>139</v>
      </c>
      <c r="E13" s="1213" t="n">
        <v>0.0272912390768886</v>
      </c>
      <c r="F13" s="86" t="n">
        <v>-1.13123884181731</v>
      </c>
      <c r="G13" s="86" t="n">
        <v>-1.10394760274042</v>
      </c>
      <c r="H13" s="86" t="n">
        <v>-0.387166647321293</v>
      </c>
      <c r="I13" s="1215" t="n">
        <v>-0.176797086591704</v>
      </c>
      <c r="J13" s="152" t="s">
        <v>139</v>
      </c>
      <c r="K13" s="86" t="n">
        <v>298.299075666557</v>
      </c>
      <c r="L13" s="86" t="n">
        <v>-12364.6823041455</v>
      </c>
      <c r="M13" s="86" t="n">
        <v>-12066.3832284789</v>
      </c>
      <c r="N13" s="86" t="n">
        <v>-4231.81419866952</v>
      </c>
      <c r="O13" s="1215" t="n">
        <v>-1932.42994069502</v>
      </c>
      <c r="P13" s="152" t="s">
        <v>139</v>
      </c>
      <c r="Q13" s="1216" t="n">
        <v>66845.6336820928</v>
      </c>
    </row>
    <row r="14" customFormat="false" ht="12.75" hidden="false" customHeight="true" outlineLevel="0" collapsed="false">
      <c r="A14" s="1282"/>
      <c r="B14" s="1218" t="s">
        <v>1467</v>
      </c>
      <c r="C14" s="346" t="n">
        <v>0.000756727680726464</v>
      </c>
      <c r="D14" s="346" t="s">
        <v>139</v>
      </c>
      <c r="E14" s="1213" t="n">
        <v>1.41877451602302</v>
      </c>
      <c r="F14" s="91" t="s">
        <v>139</v>
      </c>
      <c r="G14" s="86" t="n">
        <v>1.41877451602302</v>
      </c>
      <c r="H14" s="86" t="n">
        <v>-0.107119529262442</v>
      </c>
      <c r="I14" s="1215" t="n">
        <v>-0.72865394188377</v>
      </c>
      <c r="J14" s="152" t="s">
        <v>139</v>
      </c>
      <c r="K14" s="419" t="n">
        <v>0.00107362594898391</v>
      </c>
      <c r="L14" s="418" t="s">
        <v>139</v>
      </c>
      <c r="M14" s="86" t="n">
        <v>0.00107362594898391</v>
      </c>
      <c r="N14" s="419" t="n">
        <v>-8.10603129392785E-005</v>
      </c>
      <c r="O14" s="1221" t="n">
        <v>-0.000551392607493901</v>
      </c>
      <c r="P14" s="420" t="s">
        <v>139</v>
      </c>
      <c r="Q14" s="1216" t="n">
        <v>-0.00161763443801935</v>
      </c>
    </row>
    <row r="15" customFormat="false" ht="12.75" hidden="false" customHeight="true" outlineLevel="0" collapsed="false">
      <c r="A15" s="1282"/>
      <c r="B15" s="1218" t="s">
        <v>1468</v>
      </c>
      <c r="C15" s="346" t="n">
        <v>0.000504927567775784</v>
      </c>
      <c r="D15" s="346" t="s">
        <v>139</v>
      </c>
      <c r="E15" s="1213" t="n">
        <v>1.1270453337495</v>
      </c>
      <c r="F15" s="91" t="s">
        <v>139</v>
      </c>
      <c r="G15" s="86" t="n">
        <v>1.1270453337495</v>
      </c>
      <c r="H15" s="86" t="n">
        <v>-0.0527696663768961</v>
      </c>
      <c r="I15" s="1215" t="n">
        <v>-0.473284984813275</v>
      </c>
      <c r="J15" s="152" t="s">
        <v>139</v>
      </c>
      <c r="K15" s="419" t="n">
        <v>0.00056907625914318</v>
      </c>
      <c r="L15" s="418" t="s">
        <v>139</v>
      </c>
      <c r="M15" s="86" t="n">
        <v>0.00056907625914318</v>
      </c>
      <c r="N15" s="419" t="n">
        <v>-2.66448592960257E-005</v>
      </c>
      <c r="O15" s="1221" t="n">
        <v>-0.000238974636246566</v>
      </c>
      <c r="P15" s="420" t="s">
        <v>139</v>
      </c>
      <c r="Q15" s="1216" t="n">
        <v>-0.00111267479986882</v>
      </c>
    </row>
    <row r="16" customFormat="false" ht="12.75" hidden="false" customHeight="true" outlineLevel="0" collapsed="false">
      <c r="A16" s="1282"/>
      <c r="B16" s="1218" t="s">
        <v>1469</v>
      </c>
      <c r="C16" s="346" t="n">
        <v>0.00126165524850225</v>
      </c>
      <c r="D16" s="346" t="s">
        <v>139</v>
      </c>
      <c r="E16" s="1214" t="s">
        <v>139</v>
      </c>
      <c r="F16" s="86" t="n">
        <v>-0.402124897523987</v>
      </c>
      <c r="G16" s="86" t="n">
        <v>-0.402124897523987</v>
      </c>
      <c r="H16" s="86" t="n">
        <v>-0.196296736175594</v>
      </c>
      <c r="I16" s="1215" t="n">
        <v>-0.0610697799805704</v>
      </c>
      <c r="J16" s="152" t="s">
        <v>139</v>
      </c>
      <c r="K16" s="418" t="s">
        <v>139</v>
      </c>
      <c r="L16" s="419" t="n">
        <v>-0.000507342987514568</v>
      </c>
      <c r="M16" s="86" t="n">
        <v>-0.000507342987514568</v>
      </c>
      <c r="N16" s="419" t="n">
        <v>-0.0002476588074598</v>
      </c>
      <c r="O16" s="1221" t="n">
        <v>-7.70490084373643E-005</v>
      </c>
      <c r="P16" s="420" t="s">
        <v>139</v>
      </c>
      <c r="Q16" s="1216" t="n">
        <v>0.00305085294584302</v>
      </c>
    </row>
    <row r="17" customFormat="false" ht="12.75" hidden="false" customHeight="true" outlineLevel="0" collapsed="false">
      <c r="A17" s="1282"/>
      <c r="B17" s="1218" t="s">
        <v>1470</v>
      </c>
      <c r="C17" s="346" t="n">
        <v>0.000189528449967721</v>
      </c>
      <c r="D17" s="346" t="s">
        <v>139</v>
      </c>
      <c r="E17" s="1213" t="n">
        <v>0.399703962897934</v>
      </c>
      <c r="F17" s="91" t="s">
        <v>139</v>
      </c>
      <c r="G17" s="86" t="n">
        <v>0.399703962897934</v>
      </c>
      <c r="H17" s="86" t="n">
        <v>-0.0283696482887146</v>
      </c>
      <c r="I17" s="1215" t="n">
        <v>-0.200811534679837</v>
      </c>
      <c r="J17" s="152" t="s">
        <v>139</v>
      </c>
      <c r="K17" s="419" t="n">
        <v>7.57552725340008E-005</v>
      </c>
      <c r="L17" s="418" t="s">
        <v>139</v>
      </c>
      <c r="M17" s="86" t="n">
        <v>7.57552725340008E-005</v>
      </c>
      <c r="N17" s="419" t="n">
        <v>-5.37685546628949E-006</v>
      </c>
      <c r="O17" s="1221" t="n">
        <v>-3.80594989035088E-005</v>
      </c>
      <c r="P17" s="420" t="s">
        <v>139</v>
      </c>
      <c r="Q17" s="1216" t="n">
        <v>-0.000118502699935409</v>
      </c>
    </row>
    <row r="18" customFormat="false" ht="12.75" hidden="false" customHeight="true" outlineLevel="0" collapsed="false">
      <c r="A18" s="1282"/>
      <c r="B18" s="1218" t="s">
        <v>1263</v>
      </c>
      <c r="C18" s="346" t="n">
        <v>43.8873739917854</v>
      </c>
      <c r="D18" s="346" t="s">
        <v>139</v>
      </c>
      <c r="E18" s="1214" t="s">
        <v>135</v>
      </c>
      <c r="F18" s="86" t="n">
        <v>-1.25130737721681</v>
      </c>
      <c r="G18" s="86" t="n">
        <v>-1.25130737721681</v>
      </c>
      <c r="H18" s="86" t="n">
        <v>-0.0590036654007285</v>
      </c>
      <c r="I18" s="1215" t="n">
        <v>0.129996059165951</v>
      </c>
      <c r="J18" s="152" t="s">
        <v>139</v>
      </c>
      <c r="K18" s="418" t="s">
        <v>135</v>
      </c>
      <c r="L18" s="419" t="n">
        <v>-54.9165948425944</v>
      </c>
      <c r="M18" s="86" t="n">
        <v>-54.9165948425944</v>
      </c>
      <c r="N18" s="419" t="n">
        <v>-2.58951593032794</v>
      </c>
      <c r="O18" s="1221" t="n">
        <v>5.70518566607436</v>
      </c>
      <c r="P18" s="420" t="s">
        <v>139</v>
      </c>
      <c r="Q18" s="1216" t="n">
        <v>189.936725391776</v>
      </c>
    </row>
    <row r="19" customFormat="false" ht="12.75" hidden="false" customHeight="true" outlineLevel="0" collapsed="false">
      <c r="A19" s="1282"/>
      <c r="B19" s="1218" t="s">
        <v>1264</v>
      </c>
      <c r="C19" s="346" t="n">
        <v>21.4239294109666</v>
      </c>
      <c r="D19" s="346" t="s">
        <v>139</v>
      </c>
      <c r="E19" s="1213" t="n">
        <v>0.0511968031542493</v>
      </c>
      <c r="F19" s="91" t="s">
        <v>135</v>
      </c>
      <c r="G19" s="86" t="n">
        <v>0.0511968031542493</v>
      </c>
      <c r="H19" s="86" t="n">
        <v>-0.017905480009985</v>
      </c>
      <c r="I19" s="1215" t="n">
        <v>0.0359467838647157</v>
      </c>
      <c r="J19" s="152" t="s">
        <v>139</v>
      </c>
      <c r="K19" s="419" t="n">
        <v>1.09683669684379</v>
      </c>
      <c r="L19" s="418" t="s">
        <v>135</v>
      </c>
      <c r="M19" s="86" t="n">
        <v>1.09683669684379</v>
      </c>
      <c r="N19" s="419" t="n">
        <v>-0.383605739803392</v>
      </c>
      <c r="O19" s="1221" t="n">
        <v>0.770121360068943</v>
      </c>
      <c r="P19" s="420" t="s">
        <v>139</v>
      </c>
      <c r="Q19" s="1216" t="n">
        <v>-5.43895849606759</v>
      </c>
    </row>
    <row r="20" customFormat="false" ht="12.75" hidden="false" customHeight="true" outlineLevel="0" collapsed="false">
      <c r="A20" s="1282"/>
      <c r="B20" s="1218" t="s">
        <v>1265</v>
      </c>
      <c r="C20" s="346" t="n">
        <v>0.154919264358646</v>
      </c>
      <c r="D20" s="346" t="s">
        <v>139</v>
      </c>
      <c r="E20" s="1214" t="s">
        <v>135</v>
      </c>
      <c r="F20" s="86" t="n">
        <v>-3.19806121434513</v>
      </c>
      <c r="G20" s="86" t="n">
        <v>-3.19806121434513</v>
      </c>
      <c r="H20" s="86" t="n">
        <v>0.399176770365109</v>
      </c>
      <c r="I20" s="1215" t="n">
        <v>0.16277342318994</v>
      </c>
      <c r="J20" s="152" t="s">
        <v>139</v>
      </c>
      <c r="K20" s="418" t="s">
        <v>135</v>
      </c>
      <c r="L20" s="419" t="n">
        <v>-0.495441290700265</v>
      </c>
      <c r="M20" s="86" t="n">
        <v>-0.495441290700265</v>
      </c>
      <c r="N20" s="419" t="n">
        <v>0.0618401716140229</v>
      </c>
      <c r="O20" s="1221" t="n">
        <v>0.0252167389777241</v>
      </c>
      <c r="P20" s="420" t="s">
        <v>139</v>
      </c>
      <c r="Q20" s="1216" t="n">
        <v>1.49740939373123</v>
      </c>
    </row>
    <row r="21" customFormat="false" ht="12.75" hidden="false" customHeight="true" outlineLevel="0" collapsed="false">
      <c r="A21" s="1282"/>
      <c r="B21" s="1218" t="s">
        <v>1266</v>
      </c>
      <c r="C21" s="346" t="n">
        <v>0.0820982651072338</v>
      </c>
      <c r="D21" s="346" t="s">
        <v>139</v>
      </c>
      <c r="E21" s="1213" t="n">
        <v>0.0493620454281973</v>
      </c>
      <c r="F21" s="91" t="s">
        <v>135</v>
      </c>
      <c r="G21" s="86" t="n">
        <v>0.0493620454281973</v>
      </c>
      <c r="H21" s="86" t="n">
        <v>-0.0356054446707163</v>
      </c>
      <c r="I21" s="1215" t="n">
        <v>0.0420586634252183</v>
      </c>
      <c r="J21" s="152" t="s">
        <v>139</v>
      </c>
      <c r="K21" s="419" t="n">
        <v>0.00405253829179946</v>
      </c>
      <c r="L21" s="418" t="s">
        <v>135</v>
      </c>
      <c r="M21" s="86" t="n">
        <v>0.00405253829179946</v>
      </c>
      <c r="N21" s="419" t="n">
        <v>-0.00292314523583741</v>
      </c>
      <c r="O21" s="1221" t="n">
        <v>0.00345294329993949</v>
      </c>
      <c r="P21" s="420" t="s">
        <v>139</v>
      </c>
      <c r="Q21" s="1216" t="n">
        <v>-0.016801899971639</v>
      </c>
    </row>
    <row r="22" customFormat="false" ht="12.75" hidden="false" customHeight="true" outlineLevel="0" collapsed="false">
      <c r="A22" s="1282"/>
      <c r="B22" s="1218" t="s">
        <v>1267</v>
      </c>
      <c r="C22" s="346" t="n">
        <v>60.0657243849684</v>
      </c>
      <c r="D22" s="346" t="s">
        <v>139</v>
      </c>
      <c r="E22" s="1214" t="s">
        <v>135</v>
      </c>
      <c r="F22" s="86" t="n">
        <v>-0.711568204561031</v>
      </c>
      <c r="G22" s="86" t="n">
        <v>-0.711568204561031</v>
      </c>
      <c r="H22" s="86" t="n">
        <v>0.00124375780587772</v>
      </c>
      <c r="I22" s="1215" t="n">
        <v>-0.0115647141831349</v>
      </c>
      <c r="J22" s="152" t="s">
        <v>139</v>
      </c>
      <c r="K22" s="418" t="s">
        <v>135</v>
      </c>
      <c r="L22" s="419" t="n">
        <v>-42.7408596562697</v>
      </c>
      <c r="M22" s="86" t="n">
        <v>-42.7408596562697</v>
      </c>
      <c r="N22" s="419" t="n">
        <v>0.0747072135695042</v>
      </c>
      <c r="O22" s="1221" t="n">
        <v>-0.694642934715118</v>
      </c>
      <c r="P22" s="420" t="s">
        <v>139</v>
      </c>
      <c r="Q22" s="1216" t="n">
        <v>158.989583050523</v>
      </c>
    </row>
    <row r="23" customFormat="false" ht="12.75" hidden="false" customHeight="true" outlineLevel="0" collapsed="false">
      <c r="A23" s="1282"/>
      <c r="B23" s="1218" t="s">
        <v>1268</v>
      </c>
      <c r="C23" s="346" t="n">
        <v>32.4162555146237</v>
      </c>
      <c r="D23" s="346" t="s">
        <v>139</v>
      </c>
      <c r="E23" s="1213" t="n">
        <v>0.170450627603277</v>
      </c>
      <c r="F23" s="91" t="s">
        <v>135</v>
      </c>
      <c r="G23" s="86" t="n">
        <v>0.170450627603277</v>
      </c>
      <c r="H23" s="86" t="n">
        <v>0.00474248003748957</v>
      </c>
      <c r="I23" s="1215" t="n">
        <v>-0.0612250380789056</v>
      </c>
      <c r="J23" s="152" t="s">
        <v>139</v>
      </c>
      <c r="K23" s="419" t="n">
        <v>5.52537109701581</v>
      </c>
      <c r="L23" s="418" t="s">
        <v>135</v>
      </c>
      <c r="M23" s="86" t="n">
        <v>5.52537109701581</v>
      </c>
      <c r="N23" s="419" t="n">
        <v>0.153733444668264</v>
      </c>
      <c r="O23" s="1221" t="n">
        <v>-1.98468647825837</v>
      </c>
      <c r="P23" s="420" t="s">
        <v>139</v>
      </c>
      <c r="Q23" s="1216" t="n">
        <v>-13.5461995658943</v>
      </c>
    </row>
    <row r="24" customFormat="false" ht="12.75" hidden="false" customHeight="true" outlineLevel="0" collapsed="false">
      <c r="A24" s="1282"/>
      <c r="B24" s="1218" t="s">
        <v>1269</v>
      </c>
      <c r="C24" s="346" t="n">
        <v>37.5066216612732</v>
      </c>
      <c r="D24" s="346" t="s">
        <v>139</v>
      </c>
      <c r="E24" s="1214" t="s">
        <v>135</v>
      </c>
      <c r="F24" s="86" t="n">
        <v>-0.68025389759353</v>
      </c>
      <c r="G24" s="86" t="n">
        <v>-0.68025389759353</v>
      </c>
      <c r="H24" s="86" t="n">
        <v>-0.201352131951897</v>
      </c>
      <c r="I24" s="1215" t="n">
        <v>-0.101289889871452</v>
      </c>
      <c r="J24" s="152" t="s">
        <v>139</v>
      </c>
      <c r="K24" s="418" t="s">
        <v>135</v>
      </c>
      <c r="L24" s="419" t="n">
        <v>-25.514025570647</v>
      </c>
      <c r="M24" s="86" t="n">
        <v>-25.514025570647</v>
      </c>
      <c r="N24" s="419" t="n">
        <v>-7.55203823381055</v>
      </c>
      <c r="O24" s="1221" t="n">
        <v>-3.79904157752056</v>
      </c>
      <c r="P24" s="420" t="s">
        <v>139</v>
      </c>
      <c r="Q24" s="1216" t="n">
        <v>135.172053067253</v>
      </c>
    </row>
    <row r="25" customFormat="false" ht="12.75" hidden="false" customHeight="true" outlineLevel="0" collapsed="false">
      <c r="A25" s="1282"/>
      <c r="B25" s="1218" t="s">
        <v>1270</v>
      </c>
      <c r="C25" s="346" t="n">
        <v>37.3566682103464</v>
      </c>
      <c r="D25" s="346" t="s">
        <v>139</v>
      </c>
      <c r="E25" s="1213" t="n">
        <v>0.143053096312789</v>
      </c>
      <c r="F25" s="91" t="s">
        <v>135</v>
      </c>
      <c r="G25" s="86" t="n">
        <v>0.143053096312789</v>
      </c>
      <c r="H25" s="86" t="n">
        <v>-0.0195645460025003</v>
      </c>
      <c r="I25" s="1215" t="n">
        <v>-0.0898141429459474</v>
      </c>
      <c r="J25" s="152" t="s">
        <v>139</v>
      </c>
      <c r="K25" s="419" t="n">
        <v>5.34398705541959</v>
      </c>
      <c r="L25" s="418" t="s">
        <v>135</v>
      </c>
      <c r="M25" s="86" t="n">
        <v>5.34398705541959</v>
      </c>
      <c r="N25" s="419" t="n">
        <v>-0.730866253701464</v>
      </c>
      <c r="O25" s="1221" t="n">
        <v>-3.35515713862838</v>
      </c>
      <c r="P25" s="420" t="s">
        <v>139</v>
      </c>
      <c r="Q25" s="1216" t="n">
        <v>-4.61253343132907</v>
      </c>
    </row>
    <row r="26" customFormat="false" ht="12.75" hidden="false" customHeight="true" outlineLevel="0" collapsed="false">
      <c r="A26" s="1282"/>
      <c r="B26" s="1218" t="s">
        <v>1271</v>
      </c>
      <c r="C26" s="346" t="n">
        <v>41.5627071103775</v>
      </c>
      <c r="D26" s="346" t="s">
        <v>139</v>
      </c>
      <c r="E26" s="1214" t="s">
        <v>135</v>
      </c>
      <c r="F26" s="86" t="n">
        <v>-1.18807616636799</v>
      </c>
      <c r="G26" s="86" t="n">
        <v>-1.18807616636799</v>
      </c>
      <c r="H26" s="86" t="n">
        <v>-0.339138785014278</v>
      </c>
      <c r="I26" s="1215" t="n">
        <v>-0.0870311750784004</v>
      </c>
      <c r="J26" s="152" t="s">
        <v>139</v>
      </c>
      <c r="K26" s="418" t="s">
        <v>135</v>
      </c>
      <c r="L26" s="419" t="n">
        <v>-49.3796617275729</v>
      </c>
      <c r="M26" s="86" t="n">
        <v>-49.3796617275729</v>
      </c>
      <c r="N26" s="419" t="n">
        <v>-14.0955259913177</v>
      </c>
      <c r="O26" s="1221" t="n">
        <v>-3.61725123925554</v>
      </c>
      <c r="P26" s="420" t="s">
        <v>139</v>
      </c>
      <c r="Q26" s="1216" t="n">
        <v>246.005609513203</v>
      </c>
    </row>
    <row r="27" customFormat="false" ht="12.75" hidden="false" customHeight="true" outlineLevel="0" collapsed="false">
      <c r="A27" s="1282"/>
      <c r="B27" s="1218" t="s">
        <v>1272</v>
      </c>
      <c r="C27" s="346" t="n">
        <v>15.9667430327938</v>
      </c>
      <c r="D27" s="346" t="s">
        <v>139</v>
      </c>
      <c r="E27" s="1213" t="n">
        <v>0.050766773159185</v>
      </c>
      <c r="F27" s="91" t="s">
        <v>135</v>
      </c>
      <c r="G27" s="86" t="n">
        <v>0.050766773159185</v>
      </c>
      <c r="H27" s="86" t="n">
        <v>-0.0319364331561483</v>
      </c>
      <c r="I27" s="1215" t="n">
        <v>-0.101606553084584</v>
      </c>
      <c r="J27" s="152" t="s">
        <v>139</v>
      </c>
      <c r="K27" s="419" t="n">
        <v>0.810580021636841</v>
      </c>
      <c r="L27" s="418" t="s">
        <v>135</v>
      </c>
      <c r="M27" s="86" t="n">
        <v>0.810580021636841</v>
      </c>
      <c r="N27" s="419" t="n">
        <v>-0.509920821588215</v>
      </c>
      <c r="O27" s="1221" t="n">
        <v>-1.62232572354948</v>
      </c>
      <c r="P27" s="420" t="s">
        <v>139</v>
      </c>
      <c r="Q27" s="1216" t="n">
        <v>4.8461105861698</v>
      </c>
    </row>
    <row r="28" customFormat="false" ht="12.75" hidden="false" customHeight="true" outlineLevel="0" collapsed="false">
      <c r="A28" s="1282"/>
      <c r="B28" s="1218" t="s">
        <v>1273</v>
      </c>
      <c r="C28" s="346" t="n">
        <v>0.912200320962918</v>
      </c>
      <c r="D28" s="346" t="s">
        <v>139</v>
      </c>
      <c r="E28" s="1214" t="s">
        <v>135</v>
      </c>
      <c r="F28" s="86" t="n">
        <v>-2.5887224984167</v>
      </c>
      <c r="G28" s="86" t="n">
        <v>-2.5887224984167</v>
      </c>
      <c r="H28" s="86" t="n">
        <v>-0.717032143182099</v>
      </c>
      <c r="I28" s="1215" t="n">
        <v>-0.140240518789633</v>
      </c>
      <c r="J28" s="152" t="s">
        <v>139</v>
      </c>
      <c r="K28" s="418" t="s">
        <v>135</v>
      </c>
      <c r="L28" s="419" t="n">
        <v>-2.36143349393964</v>
      </c>
      <c r="M28" s="86" t="n">
        <v>-2.36143349393964</v>
      </c>
      <c r="N28" s="419" t="n">
        <v>-0.65407695115144</v>
      </c>
      <c r="O28" s="1221" t="n">
        <v>-0.127927446251909</v>
      </c>
      <c r="P28" s="420" t="s">
        <v>139</v>
      </c>
      <c r="Q28" s="1216" t="n">
        <v>11.5259389349243</v>
      </c>
    </row>
    <row r="29" customFormat="false" ht="12.75" hidden="false" customHeight="true" outlineLevel="0" collapsed="false">
      <c r="A29" s="1282"/>
      <c r="B29" s="1218" t="s">
        <v>1274</v>
      </c>
      <c r="C29" s="346" t="n">
        <v>0.462371893923002</v>
      </c>
      <c r="D29" s="346" t="s">
        <v>139</v>
      </c>
      <c r="E29" s="1213" t="n">
        <v>0.199416001244372</v>
      </c>
      <c r="F29" s="91" t="s">
        <v>135</v>
      </c>
      <c r="G29" s="86" t="n">
        <v>0.199416001244372</v>
      </c>
      <c r="H29" s="86" t="n">
        <v>-0.0857368332420968</v>
      </c>
      <c r="I29" s="1215" t="n">
        <v>-0.148811101368499</v>
      </c>
      <c r="J29" s="152" t="s">
        <v>139</v>
      </c>
      <c r="K29" s="419" t="n">
        <v>0.0922043541739121</v>
      </c>
      <c r="L29" s="418" t="s">
        <v>135</v>
      </c>
      <c r="M29" s="86" t="n">
        <v>0.0922043541739121</v>
      </c>
      <c r="N29" s="419" t="n">
        <v>-0.0396423019651089</v>
      </c>
      <c r="O29" s="1221" t="n">
        <v>-0.0688060707765207</v>
      </c>
      <c r="P29" s="420" t="s">
        <v>139</v>
      </c>
      <c r="Q29" s="1216" t="n">
        <v>0.0595614014149642</v>
      </c>
    </row>
    <row r="30" customFormat="false" ht="12.75" hidden="false" customHeight="true" outlineLevel="0" collapsed="false">
      <c r="A30" s="1282"/>
      <c r="B30" s="1218" t="s">
        <v>1275</v>
      </c>
      <c r="C30" s="346" t="n">
        <v>187.630975478164</v>
      </c>
      <c r="D30" s="346" t="s">
        <v>139</v>
      </c>
      <c r="E30" s="1214" t="s">
        <v>135</v>
      </c>
      <c r="F30" s="86" t="n">
        <v>-2.37680778388864</v>
      </c>
      <c r="G30" s="86" t="n">
        <v>-2.37680778388864</v>
      </c>
      <c r="H30" s="86" t="n">
        <v>-1.00215200938552</v>
      </c>
      <c r="I30" s="1215" t="n">
        <v>-0.638123745565513</v>
      </c>
      <c r="J30" s="152" t="s">
        <v>139</v>
      </c>
      <c r="K30" s="418" t="s">
        <v>135</v>
      </c>
      <c r="L30" s="419" t="n">
        <v>-445.962763015119</v>
      </c>
      <c r="M30" s="86" t="n">
        <v>-445.962763015119</v>
      </c>
      <c r="N30" s="419" t="n">
        <v>-188.034759098407</v>
      </c>
      <c r="O30" s="1221" t="n">
        <v>-119.731780856237</v>
      </c>
      <c r="P30" s="420" t="s">
        <v>139</v>
      </c>
      <c r="Q30" s="1216" t="n">
        <v>2763.67411088913</v>
      </c>
    </row>
    <row r="31" customFormat="false" ht="12.75" hidden="false" customHeight="true" outlineLevel="0" collapsed="false">
      <c r="A31" s="1282"/>
      <c r="B31" s="1218" t="s">
        <v>1276</v>
      </c>
      <c r="C31" s="346" t="n">
        <v>115.960507249418</v>
      </c>
      <c r="D31" s="346" t="s">
        <v>139</v>
      </c>
      <c r="E31" s="1213" t="n">
        <v>0.523730466721119</v>
      </c>
      <c r="F31" s="91" t="s">
        <v>135</v>
      </c>
      <c r="G31" s="86" t="n">
        <v>0.523730466721119</v>
      </c>
      <c r="H31" s="86" t="n">
        <v>-0.126697140410552</v>
      </c>
      <c r="I31" s="1215" t="n">
        <v>-0.489521351591576</v>
      </c>
      <c r="J31" s="152" t="s">
        <v>139</v>
      </c>
      <c r="K31" s="419" t="n">
        <v>60.7320505829554</v>
      </c>
      <c r="L31" s="418" t="s">
        <v>135</v>
      </c>
      <c r="M31" s="86" t="n">
        <v>60.7320505829554</v>
      </c>
      <c r="N31" s="419" t="n">
        <v>-14.6918646690584</v>
      </c>
      <c r="O31" s="1221" t="n">
        <v>-56.7651442399798</v>
      </c>
      <c r="P31" s="420" t="s">
        <v>139</v>
      </c>
      <c r="Q31" s="1216" t="n">
        <v>39.3248471956369</v>
      </c>
    </row>
    <row r="32" customFormat="false" ht="12.75" hidden="false" customHeight="true" outlineLevel="0" collapsed="false">
      <c r="A32" s="1282"/>
      <c r="B32" s="1218" t="s">
        <v>1277</v>
      </c>
      <c r="C32" s="346" t="n">
        <v>50.5164999807646</v>
      </c>
      <c r="D32" s="346" t="s">
        <v>139</v>
      </c>
      <c r="E32" s="1214" t="s">
        <v>135</v>
      </c>
      <c r="F32" s="86" t="n">
        <v>-1.43352801921306</v>
      </c>
      <c r="G32" s="86" t="n">
        <v>-1.43352801921306</v>
      </c>
      <c r="H32" s="86" t="n">
        <v>-0.211174562140497</v>
      </c>
      <c r="I32" s="1215" t="n">
        <v>-0.263138752196652</v>
      </c>
      <c r="J32" s="152" t="s">
        <v>139</v>
      </c>
      <c r="K32" s="418" t="s">
        <v>135</v>
      </c>
      <c r="L32" s="419" t="n">
        <v>-72.4168181550018</v>
      </c>
      <c r="M32" s="86" t="n">
        <v>-72.4168181550018</v>
      </c>
      <c r="N32" s="419" t="n">
        <v>-10.6677997643084</v>
      </c>
      <c r="O32" s="1221" t="n">
        <v>-13.2928487702806</v>
      </c>
      <c r="P32" s="420" t="s">
        <v>139</v>
      </c>
      <c r="Q32" s="1216" t="n">
        <v>353.3840445285</v>
      </c>
    </row>
    <row r="33" customFormat="false" ht="12.75" hidden="false" customHeight="true" outlineLevel="0" collapsed="false">
      <c r="A33" s="1282"/>
      <c r="B33" s="1218" t="s">
        <v>1278</v>
      </c>
      <c r="C33" s="346" t="n">
        <v>43.4526973866669</v>
      </c>
      <c r="D33" s="346" t="s">
        <v>139</v>
      </c>
      <c r="E33" s="1213" t="n">
        <v>0.322895533620566</v>
      </c>
      <c r="F33" s="91" t="s">
        <v>135</v>
      </c>
      <c r="G33" s="86" t="n">
        <v>0.322895533620566</v>
      </c>
      <c r="H33" s="86" t="n">
        <v>-0.0615262921049322</v>
      </c>
      <c r="I33" s="1215" t="n">
        <v>-0.170529661710579</v>
      </c>
      <c r="J33" s="152" t="s">
        <v>139</v>
      </c>
      <c r="K33" s="419" t="n">
        <v>14.0306819099208</v>
      </c>
      <c r="L33" s="418" t="s">
        <v>135</v>
      </c>
      <c r="M33" s="86" t="n">
        <v>14.0306819099208</v>
      </c>
      <c r="N33" s="419" t="n">
        <v>-2.67348335215929</v>
      </c>
      <c r="O33" s="1221" t="n">
        <v>-7.40997378576045</v>
      </c>
      <c r="P33" s="420" t="s">
        <v>139</v>
      </c>
      <c r="Q33" s="1216" t="n">
        <v>-14.4731574973372</v>
      </c>
    </row>
    <row r="34" customFormat="false" ht="12.75" hidden="false" customHeight="true" outlineLevel="0" collapsed="false">
      <c r="A34" s="1282"/>
      <c r="B34" s="1218" t="s">
        <v>1279</v>
      </c>
      <c r="C34" s="346" t="n">
        <v>20.6341931121267</v>
      </c>
      <c r="D34" s="346" t="s">
        <v>139</v>
      </c>
      <c r="E34" s="1214" t="s">
        <v>135</v>
      </c>
      <c r="F34" s="86" t="n">
        <v>-2.90942820369333</v>
      </c>
      <c r="G34" s="86" t="n">
        <v>-2.90942820369333</v>
      </c>
      <c r="H34" s="86" t="n">
        <v>-1.20712971783729</v>
      </c>
      <c r="I34" s="1215" t="n">
        <v>-0.666674303334199</v>
      </c>
      <c r="J34" s="152" t="s">
        <v>139</v>
      </c>
      <c r="K34" s="418" t="s">
        <v>135</v>
      </c>
      <c r="L34" s="419" t="n">
        <v>-60.033703400876</v>
      </c>
      <c r="M34" s="86" t="n">
        <v>-60.033703400876</v>
      </c>
      <c r="N34" s="419" t="n">
        <v>-24.9081477092416</v>
      </c>
      <c r="O34" s="1221" t="n">
        <v>-13.7562863178904</v>
      </c>
      <c r="P34" s="420" t="s">
        <v>139</v>
      </c>
      <c r="Q34" s="1216" t="n">
        <v>361.893170569363</v>
      </c>
    </row>
    <row r="35" customFormat="false" ht="12.75" hidden="false" customHeight="true" outlineLevel="0" collapsed="false">
      <c r="A35" s="1282"/>
      <c r="B35" s="1218" t="s">
        <v>1280</v>
      </c>
      <c r="C35" s="346" t="n">
        <v>11.8102883388578</v>
      </c>
      <c r="D35" s="346" t="s">
        <v>139</v>
      </c>
      <c r="E35" s="1213" t="n">
        <v>0.536955155694816</v>
      </c>
      <c r="F35" s="91" t="s">
        <v>135</v>
      </c>
      <c r="G35" s="86" t="n">
        <v>0.536955155694816</v>
      </c>
      <c r="H35" s="86" t="n">
        <v>-0.152368135592571</v>
      </c>
      <c r="I35" s="1215" t="n">
        <v>-0.604741458638638</v>
      </c>
      <c r="J35" s="152" t="s">
        <v>139</v>
      </c>
      <c r="K35" s="419" t="n">
        <v>6.34159521379206</v>
      </c>
      <c r="L35" s="418" t="s">
        <v>135</v>
      </c>
      <c r="M35" s="86" t="n">
        <v>6.34159521379206</v>
      </c>
      <c r="N35" s="419" t="n">
        <v>-1.79951161500245</v>
      </c>
      <c r="O35" s="1221" t="n">
        <v>-7.14217099698376</v>
      </c>
      <c r="P35" s="420" t="s">
        <v>139</v>
      </c>
      <c r="Q35" s="1216" t="n">
        <v>9.53365379337856</v>
      </c>
    </row>
    <row r="36" customFormat="false" ht="12.75" hidden="false" customHeight="true" outlineLevel="0" collapsed="false">
      <c r="A36" s="1282"/>
      <c r="B36" s="1218" t="s">
        <v>1281</v>
      </c>
      <c r="C36" s="346" t="n">
        <v>231.846308287181</v>
      </c>
      <c r="D36" s="346" t="s">
        <v>139</v>
      </c>
      <c r="E36" s="1214" t="s">
        <v>135</v>
      </c>
      <c r="F36" s="86" t="n">
        <v>-1.0376266089507</v>
      </c>
      <c r="G36" s="86" t="n">
        <v>-1.0376266089507</v>
      </c>
      <c r="H36" s="86" t="n">
        <v>-0.209333604549052</v>
      </c>
      <c r="I36" s="1215" t="n">
        <v>-0.185437818010811</v>
      </c>
      <c r="J36" s="152" t="s">
        <v>139</v>
      </c>
      <c r="K36" s="418" t="s">
        <v>135</v>
      </c>
      <c r="L36" s="419" t="n">
        <v>-240.569898665765</v>
      </c>
      <c r="M36" s="86" t="n">
        <v>-240.569898665765</v>
      </c>
      <c r="N36" s="419" t="n">
        <v>-48.5332234151464</v>
      </c>
      <c r="O36" s="1221" t="n">
        <v>-42.9930735226366</v>
      </c>
      <c r="P36" s="420" t="s">
        <v>139</v>
      </c>
      <c r="Q36" s="1216" t="n">
        <v>1217.68605054634</v>
      </c>
    </row>
    <row r="37" customFormat="false" ht="12.75" hidden="false" customHeight="true" outlineLevel="0" collapsed="false">
      <c r="A37" s="1282"/>
      <c r="B37" s="1218" t="s">
        <v>1282</v>
      </c>
      <c r="C37" s="346" t="n">
        <v>180.809552160405</v>
      </c>
      <c r="D37" s="346" t="s">
        <v>139</v>
      </c>
      <c r="E37" s="1213" t="n">
        <v>0.16911861721593</v>
      </c>
      <c r="F37" s="91" t="s">
        <v>135</v>
      </c>
      <c r="G37" s="86" t="n">
        <v>0.16911861721593</v>
      </c>
      <c r="H37" s="86" t="n">
        <v>-0.0617434067354696</v>
      </c>
      <c r="I37" s="1215" t="n">
        <v>-0.171661074082209</v>
      </c>
      <c r="J37" s="152" t="s">
        <v>139</v>
      </c>
      <c r="K37" s="419" t="n">
        <v>30.5782614407993</v>
      </c>
      <c r="L37" s="418" t="s">
        <v>135</v>
      </c>
      <c r="M37" s="86" t="n">
        <v>30.5782614407993</v>
      </c>
      <c r="N37" s="419" t="n">
        <v>-11.163797720698</v>
      </c>
      <c r="O37" s="1221" t="n">
        <v>-31.0379619281783</v>
      </c>
      <c r="P37" s="420" t="s">
        <v>139</v>
      </c>
      <c r="Q37" s="1216" t="n">
        <v>42.6194934296157</v>
      </c>
    </row>
    <row r="38" customFormat="false" ht="12.75" hidden="false" customHeight="true" outlineLevel="0" collapsed="false">
      <c r="A38" s="1282"/>
      <c r="B38" s="1218" t="s">
        <v>1283</v>
      </c>
      <c r="C38" s="346" t="n">
        <v>1.64369035848252</v>
      </c>
      <c r="D38" s="346" t="s">
        <v>139</v>
      </c>
      <c r="E38" s="1214" t="s">
        <v>135</v>
      </c>
      <c r="F38" s="86" t="n">
        <v>-2.01050624634001</v>
      </c>
      <c r="G38" s="86" t="n">
        <v>-2.01050624634001</v>
      </c>
      <c r="H38" s="86" t="n">
        <v>-0.324799181017965</v>
      </c>
      <c r="I38" s="1215" t="n">
        <v>-0.803076450697808</v>
      </c>
      <c r="J38" s="152" t="s">
        <v>139</v>
      </c>
      <c r="K38" s="418" t="s">
        <v>135</v>
      </c>
      <c r="L38" s="419" t="n">
        <v>-3.30464973277796</v>
      </c>
      <c r="M38" s="86" t="n">
        <v>-3.30464973277796</v>
      </c>
      <c r="N38" s="419" t="n">
        <v>-0.533869282282248</v>
      </c>
      <c r="O38" s="1221" t="n">
        <v>-1.32000901913635</v>
      </c>
      <c r="P38" s="420" t="s">
        <v>139</v>
      </c>
      <c r="Q38" s="1216" t="n">
        <v>18.9146027920541</v>
      </c>
    </row>
    <row r="39" customFormat="false" ht="12.75" hidden="false" customHeight="true" outlineLevel="0" collapsed="false">
      <c r="A39" s="1282"/>
      <c r="B39" s="1218" t="s">
        <v>1284</v>
      </c>
      <c r="C39" s="346" t="n">
        <v>0.562774604250435</v>
      </c>
      <c r="D39" s="346" t="s">
        <v>139</v>
      </c>
      <c r="E39" s="1213" t="n">
        <v>1.34809660694407</v>
      </c>
      <c r="F39" s="91" t="s">
        <v>135</v>
      </c>
      <c r="G39" s="86" t="n">
        <v>1.34809660694407</v>
      </c>
      <c r="H39" s="86" t="n">
        <v>-0.0559057396471982</v>
      </c>
      <c r="I39" s="1215" t="n">
        <v>-0.652670208579772</v>
      </c>
      <c r="J39" s="152" t="s">
        <v>139</v>
      </c>
      <c r="K39" s="419" t="n">
        <v>0.758674534464302</v>
      </c>
      <c r="L39" s="418" t="s">
        <v>135</v>
      </c>
      <c r="M39" s="86" t="n">
        <v>0.758674534464302</v>
      </c>
      <c r="N39" s="419" t="n">
        <v>-0.0314623305052798</v>
      </c>
      <c r="O39" s="1221" t="n">
        <v>-0.36730621833953</v>
      </c>
      <c r="P39" s="420" t="s">
        <v>139</v>
      </c>
      <c r="Q39" s="1216" t="n">
        <v>-1.31965528060481</v>
      </c>
    </row>
    <row r="40" customFormat="false" ht="12.75" hidden="false" customHeight="true" outlineLevel="0" collapsed="false">
      <c r="A40" s="1282"/>
      <c r="B40" s="1218" t="s">
        <v>1285</v>
      </c>
      <c r="C40" s="346" t="n">
        <v>2.82291021835479</v>
      </c>
      <c r="D40" s="346" t="s">
        <v>139</v>
      </c>
      <c r="E40" s="1214" t="s">
        <v>135</v>
      </c>
      <c r="F40" s="86" t="n">
        <v>-0.624995925406306</v>
      </c>
      <c r="G40" s="86" t="n">
        <v>-0.624995925406306</v>
      </c>
      <c r="H40" s="86" t="n">
        <v>-0.140648166190824</v>
      </c>
      <c r="I40" s="1215" t="n">
        <v>-0.180907817057717</v>
      </c>
      <c r="J40" s="152" t="s">
        <v>139</v>
      </c>
      <c r="K40" s="418" t="s">
        <v>135</v>
      </c>
      <c r="L40" s="419" t="n">
        <v>-1.76430738425957</v>
      </c>
      <c r="M40" s="86" t="n">
        <v>-1.76430738425957</v>
      </c>
      <c r="N40" s="419" t="n">
        <v>-0.39703714553294</v>
      </c>
      <c r="O40" s="1221" t="n">
        <v>-0.510686525352487</v>
      </c>
      <c r="P40" s="420" t="s">
        <v>139</v>
      </c>
      <c r="Q40" s="1216" t="n">
        <v>9.79744720219833</v>
      </c>
    </row>
    <row r="41" customFormat="false" ht="12.75" hidden="false" customHeight="true" outlineLevel="0" collapsed="false">
      <c r="A41" s="1282"/>
      <c r="B41" s="1218" t="s">
        <v>1286</v>
      </c>
      <c r="C41" s="346" t="n">
        <v>1.99572697078364</v>
      </c>
      <c r="D41" s="346" t="s">
        <v>139</v>
      </c>
      <c r="E41" s="1214" t="s">
        <v>135</v>
      </c>
      <c r="F41" s="86" t="n">
        <v>-0.0196567322993495</v>
      </c>
      <c r="G41" s="86" t="n">
        <v>-0.0196567322993495</v>
      </c>
      <c r="H41" s="86" t="n">
        <v>-0.155159249430337</v>
      </c>
      <c r="I41" s="1215" t="n">
        <v>-0.244744764991695</v>
      </c>
      <c r="J41" s="152" t="s">
        <v>139</v>
      </c>
      <c r="K41" s="418" t="s">
        <v>135</v>
      </c>
      <c r="L41" s="419" t="n">
        <v>-0.0392294708072858</v>
      </c>
      <c r="M41" s="86" t="n">
        <v>-0.0392294708072858</v>
      </c>
      <c r="N41" s="419" t="n">
        <v>-0.30965549885467</v>
      </c>
      <c r="O41" s="1221" t="n">
        <v>-0.488443728452029</v>
      </c>
      <c r="P41" s="420" t="s">
        <v>139</v>
      </c>
      <c r="Q41" s="1216" t="n">
        <v>3.07020522641795</v>
      </c>
    </row>
    <row r="42" customFormat="false" ht="12.75" hidden="false" customHeight="true" outlineLevel="0" collapsed="false">
      <c r="A42" s="1282"/>
      <c r="B42" s="1218" t="s">
        <v>1287</v>
      </c>
      <c r="C42" s="346" t="n">
        <v>94.999258164828</v>
      </c>
      <c r="D42" s="346" t="s">
        <v>139</v>
      </c>
      <c r="E42" s="1214" t="s">
        <v>135</v>
      </c>
      <c r="F42" s="86" t="n">
        <v>-0.720397184556284</v>
      </c>
      <c r="G42" s="86" t="n">
        <v>-0.720397184556284</v>
      </c>
      <c r="H42" s="86" t="n">
        <v>-0.075840635103592</v>
      </c>
      <c r="I42" s="1215" t="n">
        <v>-0.164630907692781</v>
      </c>
      <c r="J42" s="152" t="s">
        <v>139</v>
      </c>
      <c r="K42" s="418" t="s">
        <v>135</v>
      </c>
      <c r="L42" s="419" t="n">
        <v>-68.4371981168777</v>
      </c>
      <c r="M42" s="86" t="n">
        <v>-68.4371981168777</v>
      </c>
      <c r="N42" s="419" t="n">
        <v>-7.20480407359065</v>
      </c>
      <c r="O42" s="1221" t="n">
        <v>-15.6398141018165</v>
      </c>
      <c r="P42" s="420" t="s">
        <v>139</v>
      </c>
      <c r="Q42" s="1216" t="n">
        <v>334.699993071711</v>
      </c>
    </row>
    <row r="43" customFormat="false" ht="12.75" hidden="false" customHeight="true" outlineLevel="0" collapsed="false">
      <c r="A43" s="1282"/>
      <c r="B43" s="1218" t="s">
        <v>1288</v>
      </c>
      <c r="C43" s="346" t="n">
        <v>64.2201395205541</v>
      </c>
      <c r="D43" s="346" t="s">
        <v>139</v>
      </c>
      <c r="E43" s="1213" t="n">
        <v>0.183668325299639</v>
      </c>
      <c r="F43" s="91" t="s">
        <v>135</v>
      </c>
      <c r="G43" s="86" t="n">
        <v>0.183668325299639</v>
      </c>
      <c r="H43" s="86" t="n">
        <v>-0.0209803354123302</v>
      </c>
      <c r="I43" s="1215" t="n">
        <v>-0.155416024592713</v>
      </c>
      <c r="J43" s="152" t="s">
        <v>139</v>
      </c>
      <c r="K43" s="419" t="n">
        <v>11.7952054762493</v>
      </c>
      <c r="L43" s="418" t="s">
        <v>135</v>
      </c>
      <c r="M43" s="86" t="n">
        <v>11.7952054762493</v>
      </c>
      <c r="N43" s="419" t="n">
        <v>-1.34736006736787</v>
      </c>
      <c r="O43" s="1221" t="n">
        <v>-9.98083878307389</v>
      </c>
      <c r="P43" s="420" t="s">
        <v>139</v>
      </c>
      <c r="Q43" s="1216" t="n">
        <v>-1.71235762796098</v>
      </c>
      <c r="R43" s="62"/>
    </row>
    <row r="44" customFormat="false" ht="12.75" hidden="false" customHeight="true" outlineLevel="0" collapsed="false">
      <c r="A44" s="1282"/>
      <c r="B44" s="1218" t="s">
        <v>1289</v>
      </c>
      <c r="C44" s="346" t="n">
        <v>1.04172322386767</v>
      </c>
      <c r="D44" s="346" t="s">
        <v>139</v>
      </c>
      <c r="E44" s="1214" t="s">
        <v>135</v>
      </c>
      <c r="F44" s="86" t="n">
        <v>-3.1193028951698</v>
      </c>
      <c r="G44" s="86" t="n">
        <v>-3.1193028951698</v>
      </c>
      <c r="H44" s="86" t="n">
        <v>-0.414462122993638</v>
      </c>
      <c r="I44" s="1215" t="n">
        <v>-0.834106554504734</v>
      </c>
      <c r="J44" s="152" t="s">
        <v>139</v>
      </c>
      <c r="K44" s="418" t="s">
        <v>135</v>
      </c>
      <c r="L44" s="419" t="n">
        <v>-3.24945026817604</v>
      </c>
      <c r="M44" s="86" t="n">
        <v>-3.24945026817604</v>
      </c>
      <c r="N44" s="419" t="n">
        <v>-0.431754818935971</v>
      </c>
      <c r="O44" s="1221" t="n">
        <v>-0.868908169007826</v>
      </c>
      <c r="P44" s="420" t="s">
        <v>139</v>
      </c>
      <c r="Q44" s="1216" t="n">
        <v>16.6837486057728</v>
      </c>
    </row>
    <row r="45" customFormat="false" ht="12.75" hidden="false" customHeight="true" outlineLevel="0" collapsed="false">
      <c r="A45" s="1282"/>
      <c r="B45" s="1218" t="s">
        <v>1290</v>
      </c>
      <c r="C45" s="346" t="n">
        <v>0.471663419085992</v>
      </c>
      <c r="D45" s="346" t="s">
        <v>139</v>
      </c>
      <c r="E45" s="1213" t="n">
        <v>0.722525336693755</v>
      </c>
      <c r="F45" s="91" t="s">
        <v>135</v>
      </c>
      <c r="G45" s="86" t="n">
        <v>0.722525336693755</v>
      </c>
      <c r="H45" s="86" t="n">
        <v>-0.183154869110867</v>
      </c>
      <c r="I45" s="1215" t="n">
        <v>-0.652033258596863</v>
      </c>
      <c r="J45" s="152" t="s">
        <v>139</v>
      </c>
      <c r="K45" s="419" t="n">
        <v>0.340788770681234</v>
      </c>
      <c r="L45" s="418" t="s">
        <v>135</v>
      </c>
      <c r="M45" s="86" t="n">
        <v>0.340788770681234</v>
      </c>
      <c r="N45" s="419" t="n">
        <v>-0.0863874517870789</v>
      </c>
      <c r="O45" s="1221" t="n">
        <v>-0.307540236107577</v>
      </c>
      <c r="P45" s="420" t="s">
        <v>139</v>
      </c>
      <c r="Q45" s="1216" t="n">
        <v>0.194842696449214</v>
      </c>
    </row>
    <row r="46" customFormat="false" ht="12.75" hidden="false" customHeight="true" outlineLevel="0" collapsed="false">
      <c r="A46" s="1282"/>
      <c r="B46" s="1218" t="s">
        <v>1291</v>
      </c>
      <c r="C46" s="346" t="n">
        <v>0.171370451617083</v>
      </c>
      <c r="D46" s="346" t="s">
        <v>139</v>
      </c>
      <c r="E46" s="1214" t="s">
        <v>135</v>
      </c>
      <c r="F46" s="86" t="n">
        <v>-2.02170354179882</v>
      </c>
      <c r="G46" s="86" t="n">
        <v>-2.02170354179882</v>
      </c>
      <c r="H46" s="86" t="n">
        <v>-0.100539136829753</v>
      </c>
      <c r="I46" s="1215" t="n">
        <v>-0.055674387954948</v>
      </c>
      <c r="J46" s="152" t="s">
        <v>139</v>
      </c>
      <c r="K46" s="418" t="s">
        <v>135</v>
      </c>
      <c r="L46" s="419" t="n">
        <v>-0.34646024899392</v>
      </c>
      <c r="M46" s="86" t="n">
        <v>-0.34646024899392</v>
      </c>
      <c r="N46" s="419" t="n">
        <v>-0.0172294372837065</v>
      </c>
      <c r="O46" s="1221" t="n">
        <v>-0.00954094500734413</v>
      </c>
      <c r="P46" s="420" t="s">
        <v>139</v>
      </c>
      <c r="Q46" s="1216" t="n">
        <v>1.36851231471156</v>
      </c>
    </row>
    <row r="47" customFormat="false" ht="12.75" hidden="false" customHeight="true" outlineLevel="0" collapsed="false">
      <c r="A47" s="1282"/>
      <c r="B47" s="1218" t="s">
        <v>1292</v>
      </c>
      <c r="C47" s="346" t="n">
        <v>0.145957705175156</v>
      </c>
      <c r="D47" s="346" t="s">
        <v>139</v>
      </c>
      <c r="E47" s="1213" t="n">
        <v>0.38242639371672</v>
      </c>
      <c r="F47" s="91" t="s">
        <v>135</v>
      </c>
      <c r="G47" s="86" t="n">
        <v>0.38242639371672</v>
      </c>
      <c r="H47" s="86" t="n">
        <v>-0.0323558495375816</v>
      </c>
      <c r="I47" s="1215" t="n">
        <v>-0.128515003417194</v>
      </c>
      <c r="J47" s="152" t="s">
        <v>139</v>
      </c>
      <c r="K47" s="419" t="n">
        <v>0.0558180788253031</v>
      </c>
      <c r="L47" s="418" t="s">
        <v>135</v>
      </c>
      <c r="M47" s="86" t="n">
        <v>0.0558180788253031</v>
      </c>
      <c r="N47" s="419" t="n">
        <v>-0.00472258554749804</v>
      </c>
      <c r="O47" s="1221" t="n">
        <v>-0.018757754979351</v>
      </c>
      <c r="P47" s="420" t="s">
        <v>139</v>
      </c>
      <c r="Q47" s="1216" t="n">
        <v>-0.118571707094332</v>
      </c>
    </row>
    <row r="48" customFormat="false" ht="12.75" hidden="false" customHeight="true" outlineLevel="0" collapsed="false">
      <c r="A48" s="1282"/>
      <c r="B48" s="1218" t="s">
        <v>1293</v>
      </c>
      <c r="C48" s="346" t="n">
        <v>1.74451397056995</v>
      </c>
      <c r="D48" s="346" t="s">
        <v>139</v>
      </c>
      <c r="E48" s="1214" t="s">
        <v>135</v>
      </c>
      <c r="F48" s="86" t="n">
        <v>-1.44600318812354</v>
      </c>
      <c r="G48" s="86" t="n">
        <v>-1.44600318812354</v>
      </c>
      <c r="H48" s="86" t="n">
        <v>0.0776767521116458</v>
      </c>
      <c r="I48" s="1215" t="n">
        <v>-0.589189056419973</v>
      </c>
      <c r="J48" s="152" t="s">
        <v>139</v>
      </c>
      <c r="K48" s="418" t="s">
        <v>135</v>
      </c>
      <c r="L48" s="419" t="n">
        <v>-2.52257276317021</v>
      </c>
      <c r="M48" s="86" t="n">
        <v>-2.52257276317021</v>
      </c>
      <c r="N48" s="419" t="n">
        <v>0.135508179247265</v>
      </c>
      <c r="O48" s="1221" t="n">
        <v>-1.02784854023157</v>
      </c>
      <c r="P48" s="420" t="s">
        <v>139</v>
      </c>
      <c r="Q48" s="1216" t="n">
        <v>12.5213481218999</v>
      </c>
    </row>
    <row r="49" customFormat="false" ht="12.75" hidden="false" customHeight="true" outlineLevel="0" collapsed="false">
      <c r="A49" s="1282"/>
      <c r="B49" s="1218" t="s">
        <v>1294</v>
      </c>
      <c r="C49" s="346" t="n">
        <v>5.23429623600518</v>
      </c>
      <c r="D49" s="346" t="s">
        <v>139</v>
      </c>
      <c r="E49" s="1214" t="s">
        <v>135</v>
      </c>
      <c r="F49" s="86" t="n">
        <v>-0.0661607758447478</v>
      </c>
      <c r="G49" s="86" t="n">
        <v>-0.0661607758447478</v>
      </c>
      <c r="H49" s="86" t="n">
        <v>-0.182722946152316</v>
      </c>
      <c r="I49" s="1215" t="n">
        <v>-0.0141596639287926</v>
      </c>
      <c r="J49" s="152" t="s">
        <v>139</v>
      </c>
      <c r="K49" s="418" t="s">
        <v>135</v>
      </c>
      <c r="L49" s="419" t="n">
        <v>-0.346305099975346</v>
      </c>
      <c r="M49" s="86" t="n">
        <v>-0.346305099975346</v>
      </c>
      <c r="N49" s="419" t="n">
        <v>-0.956426029276844</v>
      </c>
      <c r="O49" s="1221" t="n">
        <v>-0.0741158756055775</v>
      </c>
      <c r="P49" s="420" t="s">
        <v>139</v>
      </c>
      <c r="Q49" s="1216" t="n">
        <v>5.04843901781182</v>
      </c>
    </row>
    <row r="50" customFormat="false" ht="12.75" hidden="false" customHeight="true" outlineLevel="0" collapsed="false">
      <c r="A50" s="1282"/>
      <c r="B50" s="1218" t="s">
        <v>1295</v>
      </c>
      <c r="C50" s="346" t="n">
        <v>3.04640339810594</v>
      </c>
      <c r="D50" s="346" t="s">
        <v>139</v>
      </c>
      <c r="E50" s="1214" t="s">
        <v>135</v>
      </c>
      <c r="F50" s="86" t="n">
        <v>-1.33121818136217</v>
      </c>
      <c r="G50" s="86" t="n">
        <v>-1.33121818136217</v>
      </c>
      <c r="H50" s="86" t="n">
        <v>-1.11923100494452</v>
      </c>
      <c r="I50" s="1215" t="n">
        <v>-1.17916171902349</v>
      </c>
      <c r="J50" s="152" t="s">
        <v>139</v>
      </c>
      <c r="K50" s="418" t="s">
        <v>135</v>
      </c>
      <c r="L50" s="419" t="n">
        <v>-4.05542759132213</v>
      </c>
      <c r="M50" s="86" t="n">
        <v>-4.05542759132213</v>
      </c>
      <c r="N50" s="419" t="n">
        <v>-3.40962913672852</v>
      </c>
      <c r="O50" s="1221" t="n">
        <v>-3.59220226774961</v>
      </c>
      <c r="P50" s="420" t="s">
        <v>139</v>
      </c>
      <c r="Q50" s="1216" t="n">
        <v>40.543282984601</v>
      </c>
    </row>
    <row r="51" customFormat="false" ht="12.75" hidden="false" customHeight="true" outlineLevel="0" collapsed="false">
      <c r="A51" s="1282"/>
      <c r="B51" s="1218" t="s">
        <v>1296</v>
      </c>
      <c r="C51" s="346" t="n">
        <v>2.49898581642113</v>
      </c>
      <c r="D51" s="346" t="s">
        <v>139</v>
      </c>
      <c r="E51" s="1213" t="n">
        <v>0.383088642871696</v>
      </c>
      <c r="F51" s="91" t="s">
        <v>135</v>
      </c>
      <c r="G51" s="86" t="n">
        <v>0.383088642871696</v>
      </c>
      <c r="H51" s="86" t="n">
        <v>-0.125808636912634</v>
      </c>
      <c r="I51" s="1215" t="n">
        <v>-0.995432317663556</v>
      </c>
      <c r="J51" s="152" t="s">
        <v>139</v>
      </c>
      <c r="K51" s="419" t="n">
        <v>0.957333084968387</v>
      </c>
      <c r="L51" s="418" t="s">
        <v>135</v>
      </c>
      <c r="M51" s="86" t="n">
        <v>0.957333084968387</v>
      </c>
      <c r="N51" s="419" t="n">
        <v>-0.314393999227948</v>
      </c>
      <c r="O51" s="1221" t="n">
        <v>-2.48757124304844</v>
      </c>
      <c r="P51" s="420" t="s">
        <v>139</v>
      </c>
      <c r="Q51" s="1216" t="n">
        <v>6.76365124346268</v>
      </c>
    </row>
    <row r="52" customFormat="false" ht="12.75" hidden="false" customHeight="true" outlineLevel="0" collapsed="false">
      <c r="A52" s="1282"/>
      <c r="B52" s="1218" t="s">
        <v>1297</v>
      </c>
      <c r="C52" s="346" t="n">
        <v>0.000371307510690727</v>
      </c>
      <c r="D52" s="346" t="s">
        <v>139</v>
      </c>
      <c r="E52" s="1214" t="s">
        <v>139</v>
      </c>
      <c r="F52" s="91" t="s">
        <v>139</v>
      </c>
      <c r="G52" s="91" t="s">
        <v>139</v>
      </c>
      <c r="H52" s="86" t="n">
        <v>-0.0363934090380396</v>
      </c>
      <c r="I52" s="1215" t="n">
        <v>-0.225333366496475</v>
      </c>
      <c r="J52" s="152" t="s">
        <v>139</v>
      </c>
      <c r="K52" s="418" t="s">
        <v>139</v>
      </c>
      <c r="L52" s="418" t="s">
        <v>139</v>
      </c>
      <c r="M52" s="91" t="s">
        <v>139</v>
      </c>
      <c r="N52" s="419" t="n">
        <v>-1.35131461154639E-005</v>
      </c>
      <c r="O52" s="1221" t="n">
        <v>-8.36679713893673E-005</v>
      </c>
      <c r="P52" s="420" t="s">
        <v>139</v>
      </c>
      <c r="Q52" s="1216" t="n">
        <v>0.000356330764184381</v>
      </c>
    </row>
    <row r="53" customFormat="false" ht="12.75" hidden="false" customHeight="true" outlineLevel="0" collapsed="false">
      <c r="A53" s="1282"/>
      <c r="B53" s="1218" t="s">
        <v>1298</v>
      </c>
      <c r="C53" s="346" t="n">
        <v>0.000371307046240402</v>
      </c>
      <c r="D53" s="346" t="s">
        <v>139</v>
      </c>
      <c r="E53" s="1214" t="s">
        <v>139</v>
      </c>
      <c r="F53" s="91" t="s">
        <v>139</v>
      </c>
      <c r="G53" s="91" t="s">
        <v>139</v>
      </c>
      <c r="H53" s="86" t="n">
        <v>-0.0130918187229382</v>
      </c>
      <c r="I53" s="1215" t="n">
        <v>-0.171896699701327</v>
      </c>
      <c r="J53" s="152" t="s">
        <v>139</v>
      </c>
      <c r="K53" s="418" t="s">
        <v>139</v>
      </c>
      <c r="L53" s="418" t="s">
        <v>139</v>
      </c>
      <c r="M53" s="91" t="s">
        <v>139</v>
      </c>
      <c r="N53" s="419" t="n">
        <v>-4.86108453992896E-006</v>
      </c>
      <c r="O53" s="1221" t="n">
        <v>-6.38264558245731E-005</v>
      </c>
      <c r="P53" s="420" t="s">
        <v>139</v>
      </c>
      <c r="Q53" s="1216" t="n">
        <v>0.000251854314669841</v>
      </c>
    </row>
    <row r="54" customFormat="false" ht="12.75" hidden="false" customHeight="true" outlineLevel="0" collapsed="false">
      <c r="A54" s="1282"/>
      <c r="B54" s="1218" t="s">
        <v>1299</v>
      </c>
      <c r="C54" s="346" t="n">
        <v>21.5707232361892</v>
      </c>
      <c r="D54" s="346" t="s">
        <v>139</v>
      </c>
      <c r="E54" s="1214" t="s">
        <v>135</v>
      </c>
      <c r="F54" s="86" t="n">
        <v>-1.21436504136977</v>
      </c>
      <c r="G54" s="86" t="n">
        <v>-1.21436504136977</v>
      </c>
      <c r="H54" s="86" t="n">
        <v>-1.11766011246007</v>
      </c>
      <c r="I54" s="1215" t="n">
        <v>-0.830567414313078</v>
      </c>
      <c r="J54" s="152" t="s">
        <v>139</v>
      </c>
      <c r="K54" s="418" t="s">
        <v>135</v>
      </c>
      <c r="L54" s="419" t="n">
        <v>-26.1947322150908</v>
      </c>
      <c r="M54" s="86" t="n">
        <v>-26.1947322150908</v>
      </c>
      <c r="N54" s="419" t="n">
        <v>-24.1087369580042</v>
      </c>
      <c r="O54" s="1221" t="n">
        <v>-17.9159398231447</v>
      </c>
      <c r="P54" s="420" t="s">
        <v>139</v>
      </c>
      <c r="Q54" s="1216" t="n">
        <v>250.137832986212</v>
      </c>
    </row>
    <row r="55" customFormat="false" ht="12.75" hidden="false" customHeight="true" outlineLevel="0" collapsed="false">
      <c r="A55" s="1282"/>
      <c r="B55" s="1218" t="s">
        <v>1300</v>
      </c>
      <c r="C55" s="346" t="n">
        <v>5.8440110572321</v>
      </c>
      <c r="D55" s="346" t="s">
        <v>139</v>
      </c>
      <c r="E55" s="1213" t="n">
        <v>0.353827366661137</v>
      </c>
      <c r="F55" s="91" t="s">
        <v>135</v>
      </c>
      <c r="G55" s="86" t="n">
        <v>0.353827366661137</v>
      </c>
      <c r="H55" s="86" t="n">
        <v>-0.0529674938887858</v>
      </c>
      <c r="I55" s="1215" t="n">
        <v>-0.310843157121431</v>
      </c>
      <c r="J55" s="152" t="s">
        <v>139</v>
      </c>
      <c r="K55" s="419" t="n">
        <v>2.067771043119</v>
      </c>
      <c r="L55" s="418" t="s">
        <v>135</v>
      </c>
      <c r="M55" s="86" t="n">
        <v>2.067771043119</v>
      </c>
      <c r="N55" s="419" t="n">
        <v>-0.309542619959938</v>
      </c>
      <c r="O55" s="1221" t="n">
        <v>-1.81657084728258</v>
      </c>
      <c r="P55" s="420" t="s">
        <v>139</v>
      </c>
      <c r="Q55" s="1216" t="n">
        <v>0.213922221786233</v>
      </c>
    </row>
    <row r="56" customFormat="false" ht="12.75" hidden="false" customHeight="true" outlineLevel="0" collapsed="false">
      <c r="A56" s="1282"/>
      <c r="B56" s="1218" t="s">
        <v>1301</v>
      </c>
      <c r="C56" s="346" t="n">
        <v>0.0237634924763324</v>
      </c>
      <c r="D56" s="346" t="s">
        <v>139</v>
      </c>
      <c r="E56" s="1213" t="n">
        <v>0.606142497788877</v>
      </c>
      <c r="F56" s="91" t="s">
        <v>135</v>
      </c>
      <c r="G56" s="86" t="n">
        <v>0.606142497788877</v>
      </c>
      <c r="H56" s="86" t="n">
        <v>-0.021157323804315</v>
      </c>
      <c r="I56" s="1215" t="n">
        <v>-0.206296951609081</v>
      </c>
      <c r="J56" s="152" t="s">
        <v>139</v>
      </c>
      <c r="K56" s="419" t="n">
        <v>0.0144040626857913</v>
      </c>
      <c r="L56" s="418" t="s">
        <v>135</v>
      </c>
      <c r="M56" s="86" t="n">
        <v>0.0144040626857913</v>
      </c>
      <c r="N56" s="419" t="n">
        <v>-0.000502771905043167</v>
      </c>
      <c r="O56" s="1221" t="n">
        <v>-0.00490233605745271</v>
      </c>
      <c r="P56" s="420" t="s">
        <v>139</v>
      </c>
      <c r="Q56" s="1216" t="n">
        <v>-0.0329961673187499</v>
      </c>
    </row>
    <row r="57" customFormat="false" ht="12.75" hidden="false" customHeight="true" outlineLevel="0" collapsed="false">
      <c r="A57" s="1282"/>
      <c r="B57" s="1218" t="s">
        <v>1302</v>
      </c>
      <c r="C57" s="346" t="n">
        <v>0.00750034719034528</v>
      </c>
      <c r="D57" s="346" t="s">
        <v>139</v>
      </c>
      <c r="E57" s="1213" t="n">
        <v>0.186749347062692</v>
      </c>
      <c r="F57" s="91" t="s">
        <v>135</v>
      </c>
      <c r="G57" s="86" t="n">
        <v>0.186749347062692</v>
      </c>
      <c r="H57" s="86" t="n">
        <v>-0.0101719351131371</v>
      </c>
      <c r="I57" s="1215" t="n">
        <v>-0.111976276217318</v>
      </c>
      <c r="J57" s="152" t="s">
        <v>139</v>
      </c>
      <c r="K57" s="419" t="n">
        <v>0.00140068494054048</v>
      </c>
      <c r="L57" s="418" t="s">
        <v>135</v>
      </c>
      <c r="M57" s="86" t="n">
        <v>0.00140068494054048</v>
      </c>
      <c r="N57" s="419" t="n">
        <v>-7.6293044946192E-005</v>
      </c>
      <c r="O57" s="1221" t="n">
        <v>-0.000839860948711888</v>
      </c>
      <c r="P57" s="420" t="s">
        <v>139</v>
      </c>
      <c r="Q57" s="1216" t="n">
        <v>-0.00177661347190213</v>
      </c>
    </row>
    <row r="58" customFormat="false" ht="12.75" hidden="false" customHeight="true" outlineLevel="0" collapsed="false">
      <c r="A58" s="1282"/>
      <c r="B58" s="1218" t="s">
        <v>1303</v>
      </c>
      <c r="C58" s="346" t="n">
        <v>0.209856544148814</v>
      </c>
      <c r="D58" s="346" t="s">
        <v>139</v>
      </c>
      <c r="E58" s="1214" t="s">
        <v>135</v>
      </c>
      <c r="F58" s="86" t="n">
        <v>-1.42402183742032</v>
      </c>
      <c r="G58" s="86" t="n">
        <v>-1.42402183742032</v>
      </c>
      <c r="H58" s="86" t="n">
        <v>-0.370510358157394</v>
      </c>
      <c r="I58" s="1215" t="n">
        <v>-0.366643215955203</v>
      </c>
      <c r="J58" s="152" t="s">
        <v>139</v>
      </c>
      <c r="K58" s="418" t="s">
        <v>135</v>
      </c>
      <c r="L58" s="419" t="n">
        <v>-0.298840301593472</v>
      </c>
      <c r="M58" s="86" t="n">
        <v>-0.298840301593472</v>
      </c>
      <c r="N58" s="419" t="n">
        <v>-0.0777540233342501</v>
      </c>
      <c r="O58" s="1221" t="n">
        <v>-0.0769424782359661</v>
      </c>
      <c r="P58" s="420" t="s">
        <v>139</v>
      </c>
      <c r="Q58" s="1216" t="n">
        <v>1.66296827826686</v>
      </c>
    </row>
    <row r="59" customFormat="false" ht="12.75" hidden="false" customHeight="true" outlineLevel="0" collapsed="false">
      <c r="A59" s="1282"/>
      <c r="B59" s="1218" t="s">
        <v>1304</v>
      </c>
      <c r="C59" s="346" t="n">
        <v>0.0396042419016533</v>
      </c>
      <c r="D59" s="346" t="s">
        <v>139</v>
      </c>
      <c r="E59" s="1213" t="n">
        <v>0.339867938823891</v>
      </c>
      <c r="F59" s="91" t="s">
        <v>135</v>
      </c>
      <c r="G59" s="86" t="n">
        <v>0.339867938823891</v>
      </c>
      <c r="H59" s="86" t="n">
        <v>-0.0385710120665057</v>
      </c>
      <c r="I59" s="1215" t="n">
        <v>-0.300083270412586</v>
      </c>
      <c r="J59" s="152" t="s">
        <v>139</v>
      </c>
      <c r="K59" s="419" t="n">
        <v>0.0134602120637977</v>
      </c>
      <c r="L59" s="418" t="s">
        <v>135</v>
      </c>
      <c r="M59" s="86" t="n">
        <v>0.0134602120637977</v>
      </c>
      <c r="N59" s="419" t="n">
        <v>-0.00152757569227348</v>
      </c>
      <c r="O59" s="1221" t="n">
        <v>-0.0118845704320593</v>
      </c>
      <c r="P59" s="420" t="s">
        <v>139</v>
      </c>
      <c r="Q59" s="1216" t="n">
        <v>-0.000176241778038044</v>
      </c>
    </row>
    <row r="60" customFormat="false" ht="12.75" hidden="false" customHeight="true" outlineLevel="0" collapsed="false">
      <c r="A60" s="1282"/>
      <c r="B60" s="1218" t="s">
        <v>1305</v>
      </c>
      <c r="C60" s="346" t="n">
        <v>1.68986885280836</v>
      </c>
      <c r="D60" s="346" t="s">
        <v>139</v>
      </c>
      <c r="E60" s="1214" t="s">
        <v>135</v>
      </c>
      <c r="F60" s="86" t="n">
        <v>-1.52597097563395</v>
      </c>
      <c r="G60" s="86" t="n">
        <v>-1.52597097563395</v>
      </c>
      <c r="H60" s="86" t="n">
        <v>-0.237824183821237</v>
      </c>
      <c r="I60" s="1215" t="n">
        <v>-1.01124283206126</v>
      </c>
      <c r="J60" s="152" t="s">
        <v>139</v>
      </c>
      <c r="K60" s="418" t="s">
        <v>135</v>
      </c>
      <c r="L60" s="419" t="n">
        <v>-2.5786908220134</v>
      </c>
      <c r="M60" s="86" t="n">
        <v>-2.5786908220134</v>
      </c>
      <c r="N60" s="419" t="n">
        <v>-0.401891680684079</v>
      </c>
      <c r="O60" s="1221" t="n">
        <v>-1.70886776452604</v>
      </c>
      <c r="P60" s="420" t="s">
        <v>139</v>
      </c>
      <c r="Q60" s="1216" t="n">
        <v>17.1946509798196</v>
      </c>
    </row>
    <row r="61" customFormat="false" ht="12.75" hidden="false" customHeight="true" outlineLevel="0" collapsed="false">
      <c r="A61" s="1282"/>
      <c r="B61" s="1218" t="s">
        <v>1306</v>
      </c>
      <c r="C61" s="346" t="n">
        <v>1.08708703620695</v>
      </c>
      <c r="D61" s="346" t="s">
        <v>139</v>
      </c>
      <c r="E61" s="1213" t="n">
        <v>0.206065718811832</v>
      </c>
      <c r="F61" s="91" t="s">
        <v>135</v>
      </c>
      <c r="G61" s="86" t="n">
        <v>0.206065718811832</v>
      </c>
      <c r="H61" s="86" t="n">
        <v>-0.0358924580558493</v>
      </c>
      <c r="I61" s="1215" t="n">
        <v>-0.334526107345391</v>
      </c>
      <c r="J61" s="152" t="s">
        <v>139</v>
      </c>
      <c r="K61" s="419" t="n">
        <v>0.224011371527009</v>
      </c>
      <c r="L61" s="418" t="s">
        <v>135</v>
      </c>
      <c r="M61" s="86" t="n">
        <v>0.224011371527009</v>
      </c>
      <c r="N61" s="419" t="n">
        <v>-0.0390182258501155</v>
      </c>
      <c r="O61" s="1221" t="n">
        <v>-0.363658994567949</v>
      </c>
      <c r="P61" s="420" t="s">
        <v>139</v>
      </c>
      <c r="Q61" s="1216" t="n">
        <v>0.655108112600537</v>
      </c>
    </row>
    <row r="62" customFormat="false" ht="12.75" hidden="false" customHeight="true" outlineLevel="0" collapsed="false">
      <c r="A62" s="1282"/>
      <c r="B62" s="1218" t="s">
        <v>1307</v>
      </c>
      <c r="C62" s="346" t="n">
        <v>0.000891133734015827</v>
      </c>
      <c r="D62" s="346" t="s">
        <v>139</v>
      </c>
      <c r="E62" s="1214" t="s">
        <v>139</v>
      </c>
      <c r="F62" s="91" t="s">
        <v>139</v>
      </c>
      <c r="G62" s="91" t="s">
        <v>139</v>
      </c>
      <c r="H62" s="86" t="n">
        <v>-0.0229529646595319</v>
      </c>
      <c r="I62" s="1215" t="n">
        <v>-0.0173823759194631</v>
      </c>
      <c r="J62" s="152" t="s">
        <v>139</v>
      </c>
      <c r="K62" s="418" t="s">
        <v>139</v>
      </c>
      <c r="L62" s="418" t="s">
        <v>139</v>
      </c>
      <c r="M62" s="91" t="s">
        <v>139</v>
      </c>
      <c r="N62" s="419" t="n">
        <v>-2.0454161103782E-005</v>
      </c>
      <c r="O62" s="1221" t="n">
        <v>-1.54900215591779E-005</v>
      </c>
      <c r="P62" s="420" t="s">
        <v>139</v>
      </c>
      <c r="Q62" s="1216" t="n">
        <v>0.000131795336430853</v>
      </c>
    </row>
    <row r="63" customFormat="false" ht="12.75" hidden="false" customHeight="true" outlineLevel="0" collapsed="false">
      <c r="A63" s="1282"/>
      <c r="B63" s="1218" t="s">
        <v>1308</v>
      </c>
      <c r="C63" s="346" t="n">
        <v>0.000891134755861117</v>
      </c>
      <c r="D63" s="346" t="s">
        <v>139</v>
      </c>
      <c r="E63" s="1214" t="s">
        <v>139</v>
      </c>
      <c r="F63" s="91" t="s">
        <v>139</v>
      </c>
      <c r="G63" s="91" t="s">
        <v>139</v>
      </c>
      <c r="H63" s="86" t="n">
        <v>-0.0150453777757786</v>
      </c>
      <c r="I63" s="1215" t="n">
        <v>-0.0556357810961358</v>
      </c>
      <c r="J63" s="152" t="s">
        <v>139</v>
      </c>
      <c r="K63" s="418" t="s">
        <v>139</v>
      </c>
      <c r="L63" s="418" t="s">
        <v>139</v>
      </c>
      <c r="M63" s="91" t="s">
        <v>139</v>
      </c>
      <c r="N63" s="419" t="n">
        <v>-1.34074590510567E-005</v>
      </c>
      <c r="O63" s="1221" t="n">
        <v>-4.95789782042475E-005</v>
      </c>
      <c r="P63" s="420" t="s">
        <v>139</v>
      </c>
      <c r="Q63" s="1216" t="n">
        <v>0.000230950269936116</v>
      </c>
    </row>
    <row r="64" customFormat="false" ht="12.75" hidden="false" customHeight="true" outlineLevel="0" collapsed="false">
      <c r="A64" s="1282"/>
      <c r="B64" s="1218" t="s">
        <v>1471</v>
      </c>
      <c r="C64" s="346" t="n">
        <v>0.0360354659827869</v>
      </c>
      <c r="D64" s="346" t="s">
        <v>139</v>
      </c>
      <c r="E64" s="1213" t="n">
        <v>0.0558586283865795</v>
      </c>
      <c r="F64" s="91" t="s">
        <v>135</v>
      </c>
      <c r="G64" s="86" t="n">
        <v>0.0558586283865795</v>
      </c>
      <c r="H64" s="86" t="n">
        <v>-1.04086598894185</v>
      </c>
      <c r="I64" s="1215" t="n">
        <v>-1.51410270791988</v>
      </c>
      <c r="J64" s="152" t="s">
        <v>139</v>
      </c>
      <c r="K64" s="419" t="n">
        <v>0.00201289170306972</v>
      </c>
      <c r="L64" s="418" t="s">
        <v>135</v>
      </c>
      <c r="M64" s="86" t="n">
        <v>0.00201289170306972</v>
      </c>
      <c r="N64" s="419" t="n">
        <v>-0.0375080909371537</v>
      </c>
      <c r="O64" s="1221" t="n">
        <v>-0.0545613966256922</v>
      </c>
      <c r="P64" s="420" t="s">
        <v>139</v>
      </c>
      <c r="Q64" s="1216" t="n">
        <v>0.330207518152513</v>
      </c>
    </row>
    <row r="65" customFormat="false" ht="12.75" hidden="false" customHeight="true" outlineLevel="0" collapsed="false">
      <c r="A65" s="1282"/>
      <c r="B65" s="1218" t="s">
        <v>1472</v>
      </c>
      <c r="C65" s="346" t="n">
        <v>0.00414623423656367</v>
      </c>
      <c r="D65" s="346" t="s">
        <v>139</v>
      </c>
      <c r="E65" s="1213" t="n">
        <v>0.495753766783141</v>
      </c>
      <c r="F65" s="91" t="s">
        <v>135</v>
      </c>
      <c r="G65" s="86" t="n">
        <v>0.495753766783141</v>
      </c>
      <c r="H65" s="86" t="n">
        <v>-0.0850542414656878</v>
      </c>
      <c r="I65" s="1215" t="n">
        <v>-0.261518513684884</v>
      </c>
      <c r="J65" s="152" t="s">
        <v>139</v>
      </c>
      <c r="K65" s="419" t="n">
        <v>0.00205551124074166</v>
      </c>
      <c r="L65" s="418" t="s">
        <v>135</v>
      </c>
      <c r="M65" s="86" t="n">
        <v>0.00205551124074166</v>
      </c>
      <c r="N65" s="419" t="n">
        <v>-0.000352654807929988</v>
      </c>
      <c r="O65" s="1221" t="n">
        <v>-0.00108431701493551</v>
      </c>
      <c r="P65" s="420" t="s">
        <v>139</v>
      </c>
      <c r="Q65" s="1216" t="n">
        <v>-0.00226797786554593</v>
      </c>
    </row>
    <row r="66" customFormat="false" ht="12.75" hidden="false" customHeight="true" outlineLevel="0" collapsed="false">
      <c r="A66" s="1282"/>
      <c r="B66" s="1218" t="s">
        <v>1309</v>
      </c>
      <c r="C66" s="346" t="n">
        <v>7.31843923609884</v>
      </c>
      <c r="D66" s="346" t="s">
        <v>139</v>
      </c>
      <c r="E66" s="1214" t="s">
        <v>135</v>
      </c>
      <c r="F66" s="86" t="n">
        <v>-0.833689562172684</v>
      </c>
      <c r="G66" s="86" t="n">
        <v>-0.833689562172684</v>
      </c>
      <c r="H66" s="86" t="n">
        <v>-0.196778154989554</v>
      </c>
      <c r="I66" s="1215" t="n">
        <v>-0.31089608509395</v>
      </c>
      <c r="J66" s="152" t="s">
        <v>139</v>
      </c>
      <c r="K66" s="418" t="s">
        <v>135</v>
      </c>
      <c r="L66" s="419" t="n">
        <v>-6.10130640253063</v>
      </c>
      <c r="M66" s="86" t="n">
        <v>-6.10130640253063</v>
      </c>
      <c r="N66" s="419" t="n">
        <v>-1.44010897028269</v>
      </c>
      <c r="O66" s="1221" t="n">
        <v>-2.27527410750109</v>
      </c>
      <c r="P66" s="420" t="s">
        <v>139</v>
      </c>
      <c r="Q66" s="1216" t="n">
        <v>35.9945280944862</v>
      </c>
    </row>
    <row r="67" customFormat="false" ht="12.75" hidden="false" customHeight="true" outlineLevel="0" collapsed="false">
      <c r="A67" s="1282"/>
      <c r="B67" s="1218" t="s">
        <v>1310</v>
      </c>
      <c r="C67" s="346" t="n">
        <v>4.24425636844907</v>
      </c>
      <c r="D67" s="346" t="s">
        <v>139</v>
      </c>
      <c r="E67" s="1213" t="n">
        <v>0.136705915514503</v>
      </c>
      <c r="F67" s="91" t="s">
        <v>135</v>
      </c>
      <c r="G67" s="86" t="n">
        <v>0.136705915514503</v>
      </c>
      <c r="H67" s="86" t="n">
        <v>-0.036005575744834</v>
      </c>
      <c r="I67" s="1215" t="n">
        <v>-0.270222906603146</v>
      </c>
      <c r="J67" s="152" t="s">
        <v>139</v>
      </c>
      <c r="K67" s="419" t="n">
        <v>0.580214952527091</v>
      </c>
      <c r="L67" s="418" t="s">
        <v>135</v>
      </c>
      <c r="M67" s="86" t="n">
        <v>0.580214952527091</v>
      </c>
      <c r="N67" s="419" t="n">
        <v>-0.152816894154687</v>
      </c>
      <c r="O67" s="1221" t="n">
        <v>-1.14689529225122</v>
      </c>
      <c r="P67" s="420" t="s">
        <v>139</v>
      </c>
      <c r="Q67" s="1216" t="n">
        <v>2.63815652422233</v>
      </c>
    </row>
    <row r="68" customFormat="false" ht="12.75" hidden="false" customHeight="true" outlineLevel="0" collapsed="false">
      <c r="A68" s="1282"/>
      <c r="B68" s="1218" t="s">
        <v>1311</v>
      </c>
      <c r="C68" s="346" t="n">
        <v>2033.12099148865</v>
      </c>
      <c r="D68" s="346" t="s">
        <v>139</v>
      </c>
      <c r="E68" s="1214" t="s">
        <v>135</v>
      </c>
      <c r="F68" s="86" t="n">
        <v>-1.76509519504328</v>
      </c>
      <c r="G68" s="86" t="n">
        <v>-1.76509519504328</v>
      </c>
      <c r="H68" s="86" t="n">
        <v>-0.56770302009477</v>
      </c>
      <c r="I68" s="1215" t="n">
        <v>-0.118215281330296</v>
      </c>
      <c r="J68" s="152" t="s">
        <v>139</v>
      </c>
      <c r="K68" s="418" t="s">
        <v>135</v>
      </c>
      <c r="L68" s="419" t="n">
        <v>-3588.65209301825</v>
      </c>
      <c r="M68" s="86" t="n">
        <v>-3588.65209301825</v>
      </c>
      <c r="N68" s="419" t="n">
        <v>-1154.20892708618</v>
      </c>
      <c r="O68" s="1221" t="n">
        <v>-240.345969987362</v>
      </c>
      <c r="P68" s="420" t="s">
        <v>139</v>
      </c>
      <c r="Q68" s="1216" t="n">
        <v>18271.7589636699</v>
      </c>
    </row>
    <row r="69" customFormat="false" ht="12.75" hidden="false" customHeight="true" outlineLevel="0" collapsed="false">
      <c r="A69" s="1282"/>
      <c r="B69" s="1218" t="s">
        <v>1312</v>
      </c>
      <c r="C69" s="346" t="n">
        <v>1076.13563967468</v>
      </c>
      <c r="D69" s="346" t="s">
        <v>139</v>
      </c>
      <c r="E69" s="1214" t="s">
        <v>135</v>
      </c>
      <c r="F69" s="86" t="n">
        <v>-0.011455206256277</v>
      </c>
      <c r="G69" s="86" t="n">
        <v>-0.011455206256277</v>
      </c>
      <c r="H69" s="86" t="n">
        <v>-0.0832163427122353</v>
      </c>
      <c r="I69" s="1215" t="n">
        <v>-0.126048254103</v>
      </c>
      <c r="J69" s="152" t="s">
        <v>139</v>
      </c>
      <c r="K69" s="418" t="s">
        <v>135</v>
      </c>
      <c r="L69" s="419" t="n">
        <v>-12.327355712204</v>
      </c>
      <c r="M69" s="86" t="n">
        <v>-12.327355712204</v>
      </c>
      <c r="N69" s="419" t="n">
        <v>-89.5520721960187</v>
      </c>
      <c r="O69" s="1221" t="n">
        <v>-135.645018559008</v>
      </c>
      <c r="P69" s="420" t="s">
        <v>139</v>
      </c>
      <c r="Q69" s="1216" t="n">
        <v>870.922970379847</v>
      </c>
    </row>
    <row r="70" customFormat="false" ht="12.75" hidden="false" customHeight="true" outlineLevel="0" collapsed="false">
      <c r="A70" s="1282"/>
      <c r="B70" s="1218" t="s">
        <v>1313</v>
      </c>
      <c r="C70" s="346" t="n">
        <v>120.728455767728</v>
      </c>
      <c r="D70" s="346" t="s">
        <v>139</v>
      </c>
      <c r="E70" s="1214" t="s">
        <v>135</v>
      </c>
      <c r="F70" s="86" t="n">
        <v>-1.17403450395166</v>
      </c>
      <c r="G70" s="86" t="n">
        <v>-1.17403450395166</v>
      </c>
      <c r="H70" s="86" t="n">
        <v>-0.215295586610411</v>
      </c>
      <c r="I70" s="1215" t="n">
        <v>-0.133744977638125</v>
      </c>
      <c r="J70" s="152" t="s">
        <v>139</v>
      </c>
      <c r="K70" s="418" t="s">
        <v>135</v>
      </c>
      <c r="L70" s="419" t="n">
        <v>-141.739372680114</v>
      </c>
      <c r="M70" s="86" t="n">
        <v>-141.739372680114</v>
      </c>
      <c r="N70" s="419" t="n">
        <v>-25.9923037050821</v>
      </c>
      <c r="O70" s="1221" t="n">
        <v>-16.1468246169402</v>
      </c>
      <c r="P70" s="420" t="s">
        <v>139</v>
      </c>
      <c r="Q70" s="1216" t="n">
        <v>674.221170341167</v>
      </c>
    </row>
    <row r="71" customFormat="false" ht="12.75" hidden="false" customHeight="true" outlineLevel="0" collapsed="false">
      <c r="A71" s="1282"/>
      <c r="B71" s="1218" t="s">
        <v>1314</v>
      </c>
      <c r="C71" s="346" t="n">
        <v>56.2547419930503</v>
      </c>
      <c r="D71" s="346" t="s">
        <v>139</v>
      </c>
      <c r="E71" s="1213" t="n">
        <v>0.0153148785673842</v>
      </c>
      <c r="F71" s="91" t="s">
        <v>135</v>
      </c>
      <c r="G71" s="86" t="n">
        <v>0.0153148785673842</v>
      </c>
      <c r="H71" s="86" t="n">
        <v>-0.0640782900295352</v>
      </c>
      <c r="I71" s="1215" t="n">
        <v>-0.0984622615211045</v>
      </c>
      <c r="J71" s="152" t="s">
        <v>139</v>
      </c>
      <c r="K71" s="419" t="n">
        <v>0.861534542463095</v>
      </c>
      <c r="L71" s="418" t="s">
        <v>135</v>
      </c>
      <c r="M71" s="86" t="n">
        <v>0.861534542463095</v>
      </c>
      <c r="N71" s="419" t="n">
        <v>-3.60470767296735</v>
      </c>
      <c r="O71" s="1221" t="n">
        <v>-5.53896911792198</v>
      </c>
      <c r="P71" s="420" t="s">
        <v>139</v>
      </c>
      <c r="Q71" s="1216" t="n">
        <v>30.3678549108962</v>
      </c>
    </row>
    <row r="72" customFormat="false" ht="12.75" hidden="false" customHeight="true" outlineLevel="0" collapsed="false">
      <c r="A72" s="1282"/>
      <c r="B72" s="1218" t="s">
        <v>1315</v>
      </c>
      <c r="C72" s="346" t="n">
        <v>125.923515677453</v>
      </c>
      <c r="D72" s="346" t="s">
        <v>139</v>
      </c>
      <c r="E72" s="1214" t="s">
        <v>135</v>
      </c>
      <c r="F72" s="86" t="n">
        <v>-1.12482444304364</v>
      </c>
      <c r="G72" s="86" t="n">
        <v>-1.12482444304364</v>
      </c>
      <c r="H72" s="86" t="n">
        <v>-0.212235737827718</v>
      </c>
      <c r="I72" s="1215" t="n">
        <v>-0.0907356243347915</v>
      </c>
      <c r="J72" s="152" t="s">
        <v>139</v>
      </c>
      <c r="K72" s="418" t="s">
        <v>135</v>
      </c>
      <c r="L72" s="419" t="n">
        <v>-141.641848387988</v>
      </c>
      <c r="M72" s="86" t="n">
        <v>-141.641848387988</v>
      </c>
      <c r="N72" s="419" t="n">
        <v>-26.7254702596645</v>
      </c>
      <c r="O72" s="1221" t="n">
        <v>-11.4257488134256</v>
      </c>
      <c r="P72" s="420" t="s">
        <v>139</v>
      </c>
      <c r="Q72" s="1216" t="n">
        <v>659.241247357287</v>
      </c>
    </row>
    <row r="73" customFormat="false" ht="12.75" hidden="false" customHeight="true" outlineLevel="0" collapsed="false">
      <c r="A73" s="1282"/>
      <c r="B73" s="1218" t="s">
        <v>1316</v>
      </c>
      <c r="C73" s="346" t="n">
        <v>58.3327609181655</v>
      </c>
      <c r="D73" s="346" t="s">
        <v>139</v>
      </c>
      <c r="E73" s="1213" t="n">
        <v>0.0114806348599029</v>
      </c>
      <c r="F73" s="91" t="s">
        <v>135</v>
      </c>
      <c r="G73" s="86" t="n">
        <v>0.0114806348599029</v>
      </c>
      <c r="H73" s="86" t="n">
        <v>-0.0807239511971363</v>
      </c>
      <c r="I73" s="1215" t="n">
        <v>-0.0615811077350959</v>
      </c>
      <c r="J73" s="152" t="s">
        <v>139</v>
      </c>
      <c r="K73" s="419" t="n">
        <v>0.669697128471474</v>
      </c>
      <c r="L73" s="418" t="s">
        <v>135</v>
      </c>
      <c r="M73" s="86" t="n">
        <v>0.669697128471474</v>
      </c>
      <c r="N73" s="419" t="n">
        <v>-4.70885094555221</v>
      </c>
      <c r="O73" s="1221" t="n">
        <v>-3.59219603458714</v>
      </c>
      <c r="P73" s="420" t="s">
        <v>139</v>
      </c>
      <c r="Q73" s="1216" t="n">
        <v>27.9816161227822</v>
      </c>
    </row>
    <row r="74" customFormat="false" ht="12.75" hidden="false" customHeight="true" outlineLevel="0" collapsed="false">
      <c r="A74" s="1282"/>
      <c r="B74" s="1218" t="s">
        <v>1317</v>
      </c>
      <c r="C74" s="346" t="n">
        <v>50.1642610518907</v>
      </c>
      <c r="D74" s="346" t="s">
        <v>139</v>
      </c>
      <c r="E74" s="1214" t="s">
        <v>135</v>
      </c>
      <c r="F74" s="86" t="n">
        <v>-1.40088921946185</v>
      </c>
      <c r="G74" s="86" t="n">
        <v>-1.40088921946185</v>
      </c>
      <c r="H74" s="86" t="n">
        <v>-0.568309186784702</v>
      </c>
      <c r="I74" s="1215" t="n">
        <v>-0.177692684293524</v>
      </c>
      <c r="J74" s="152" t="s">
        <v>139</v>
      </c>
      <c r="K74" s="418" t="s">
        <v>135</v>
      </c>
      <c r="L74" s="419" t="n">
        <v>-70.2745725098637</v>
      </c>
      <c r="M74" s="86" t="n">
        <v>-70.2745725098637</v>
      </c>
      <c r="N74" s="419" t="n">
        <v>-28.5088104040555</v>
      </c>
      <c r="O74" s="1221" t="n">
        <v>-8.91382220191154</v>
      </c>
      <c r="P74" s="420" t="s">
        <v>139</v>
      </c>
      <c r="Q74" s="1216" t="n">
        <v>394.88975209138</v>
      </c>
    </row>
    <row r="75" customFormat="false" ht="12.75" hidden="false" customHeight="true" outlineLevel="0" collapsed="false">
      <c r="A75" s="1282"/>
      <c r="B75" s="1218" t="s">
        <v>1318</v>
      </c>
      <c r="C75" s="346" t="n">
        <v>23.9599795297195</v>
      </c>
      <c r="D75" s="346" t="s">
        <v>139</v>
      </c>
      <c r="E75" s="1213" t="n">
        <v>0.0325406177688063</v>
      </c>
      <c r="F75" s="91" t="s">
        <v>135</v>
      </c>
      <c r="G75" s="86" t="n">
        <v>0.0325406177688063</v>
      </c>
      <c r="H75" s="86" t="n">
        <v>-0.0534050019532341</v>
      </c>
      <c r="I75" s="1215" t="n">
        <v>-0.126428454430234</v>
      </c>
      <c r="J75" s="152" t="s">
        <v>139</v>
      </c>
      <c r="K75" s="419" t="n">
        <v>0.779672535625025</v>
      </c>
      <c r="L75" s="418" t="s">
        <v>135</v>
      </c>
      <c r="M75" s="86" t="n">
        <v>0.779672535625025</v>
      </c>
      <c r="N75" s="419" t="n">
        <v>-1.27958275358412</v>
      </c>
      <c r="O75" s="1221" t="n">
        <v>-3.02922318012247</v>
      </c>
      <c r="P75" s="420" t="s">
        <v>139</v>
      </c>
      <c r="Q75" s="1216" t="n">
        <v>12.9401557929657</v>
      </c>
    </row>
    <row r="76" customFormat="false" ht="12.75" hidden="false" customHeight="true" outlineLevel="0" collapsed="false">
      <c r="A76" s="1282"/>
      <c r="B76" s="1218" t="s">
        <v>1319</v>
      </c>
      <c r="C76" s="346" t="n">
        <v>89.9743230197315</v>
      </c>
      <c r="D76" s="346" t="s">
        <v>139</v>
      </c>
      <c r="E76" s="1214" t="s">
        <v>135</v>
      </c>
      <c r="F76" s="86" t="n">
        <v>-0.883059507909919</v>
      </c>
      <c r="G76" s="86" t="n">
        <v>-0.883059507909919</v>
      </c>
      <c r="H76" s="86" t="n">
        <v>-0.334272431634263</v>
      </c>
      <c r="I76" s="1215" t="n">
        <v>-0.128428271057227</v>
      </c>
      <c r="J76" s="152" t="s">
        <v>139</v>
      </c>
      <c r="K76" s="418" t="s">
        <v>135</v>
      </c>
      <c r="L76" s="419" t="n">
        <v>-79.4526814103322</v>
      </c>
      <c r="M76" s="86" t="n">
        <v>-79.4526814103322</v>
      </c>
      <c r="N76" s="419" t="n">
        <v>-30.0759357404523</v>
      </c>
      <c r="O76" s="1221" t="n">
        <v>-11.5552467449686</v>
      </c>
      <c r="P76" s="420" t="s">
        <v>139</v>
      </c>
      <c r="Q76" s="1216" t="n">
        <v>443.974167617762</v>
      </c>
    </row>
    <row r="77" customFormat="false" ht="12.75" hidden="false" customHeight="true" outlineLevel="0" collapsed="false">
      <c r="A77" s="1282"/>
      <c r="B77" s="1218" t="s">
        <v>1320</v>
      </c>
      <c r="C77" s="346" t="n">
        <v>73.6431965482879</v>
      </c>
      <c r="D77" s="346" t="s">
        <v>139</v>
      </c>
      <c r="E77" s="1213" t="n">
        <v>0.0216194909071773</v>
      </c>
      <c r="F77" s="91" t="s">
        <v>135</v>
      </c>
      <c r="G77" s="86" t="n">
        <v>0.0216194909071773</v>
      </c>
      <c r="H77" s="86" t="n">
        <v>-0.0795382558646383</v>
      </c>
      <c r="I77" s="1215" t="n">
        <v>-0.10992659237472</v>
      </c>
      <c r="J77" s="152" t="s">
        <v>139</v>
      </c>
      <c r="K77" s="419" t="n">
        <v>1.59212841815118</v>
      </c>
      <c r="L77" s="418" t="s">
        <v>135</v>
      </c>
      <c r="M77" s="86" t="n">
        <v>1.59212841815118</v>
      </c>
      <c r="N77" s="419" t="n">
        <v>-5.85745140974757</v>
      </c>
      <c r="O77" s="1221" t="n">
        <v>-8.09534564813504</v>
      </c>
      <c r="P77" s="420" t="s">
        <v>139</v>
      </c>
      <c r="Q77" s="1216" t="n">
        <v>45.3224516790153</v>
      </c>
    </row>
    <row r="78" customFormat="false" ht="12.75" hidden="false" customHeight="true" outlineLevel="0" collapsed="false">
      <c r="A78" s="1282"/>
      <c r="B78" s="1218" t="s">
        <v>1321</v>
      </c>
      <c r="C78" s="346" t="n">
        <v>175.382561801016</v>
      </c>
      <c r="D78" s="346" t="s">
        <v>139</v>
      </c>
      <c r="E78" s="1214" t="s">
        <v>135</v>
      </c>
      <c r="F78" s="86" t="n">
        <v>-3.24621111212991</v>
      </c>
      <c r="G78" s="86" t="n">
        <v>-3.24621111212991</v>
      </c>
      <c r="H78" s="86" t="n">
        <v>-1.55479833704331</v>
      </c>
      <c r="I78" s="1215" t="n">
        <v>-0.389455505161305</v>
      </c>
      <c r="J78" s="152" t="s">
        <v>139</v>
      </c>
      <c r="K78" s="418" t="s">
        <v>135</v>
      </c>
      <c r="L78" s="419" t="n">
        <v>-569.328820992269</v>
      </c>
      <c r="M78" s="86" t="n">
        <v>-569.328820992269</v>
      </c>
      <c r="N78" s="419" t="n">
        <v>-272.684515434615</v>
      </c>
      <c r="O78" s="1221" t="n">
        <v>-68.3037042026985</v>
      </c>
      <c r="P78" s="420" t="s">
        <v>139</v>
      </c>
      <c r="Q78" s="1216" t="n">
        <v>3337.82914897514</v>
      </c>
    </row>
    <row r="79" customFormat="false" ht="12.75" hidden="false" customHeight="true" outlineLevel="0" collapsed="false">
      <c r="A79" s="1282"/>
      <c r="B79" s="1218" t="s">
        <v>1322</v>
      </c>
      <c r="C79" s="346" t="n">
        <v>106.073877629015</v>
      </c>
      <c r="D79" s="346" t="s">
        <v>139</v>
      </c>
      <c r="E79" s="1213" t="n">
        <v>0.368430633256334</v>
      </c>
      <c r="F79" s="91" t="s">
        <v>135</v>
      </c>
      <c r="G79" s="86" t="n">
        <v>0.368430633256334</v>
      </c>
      <c r="H79" s="86" t="n">
        <v>-0.0706713514920248</v>
      </c>
      <c r="I79" s="1215" t="n">
        <v>-0.354903166848606</v>
      </c>
      <c r="J79" s="152" t="s">
        <v>139</v>
      </c>
      <c r="K79" s="419" t="n">
        <v>39.0808659068129</v>
      </c>
      <c r="L79" s="418" t="s">
        <v>135</v>
      </c>
      <c r="M79" s="86" t="n">
        <v>39.0808659068129</v>
      </c>
      <c r="N79" s="419" t="n">
        <v>-7.49638429004215</v>
      </c>
      <c r="O79" s="1221" t="n">
        <v>-37.6459550904489</v>
      </c>
      <c r="P79" s="420" t="s">
        <v>139</v>
      </c>
      <c r="Q79" s="1216" t="n">
        <v>22.2254027368199</v>
      </c>
    </row>
    <row r="80" customFormat="false" ht="12.75" hidden="false" customHeight="true" outlineLevel="0" collapsed="false">
      <c r="A80" s="1282"/>
      <c r="B80" s="1218" t="s">
        <v>1323</v>
      </c>
      <c r="C80" s="346" t="n">
        <v>636.316791040783</v>
      </c>
      <c r="D80" s="346" t="s">
        <v>139</v>
      </c>
      <c r="E80" s="1214" t="s">
        <v>135</v>
      </c>
      <c r="F80" s="86" t="n">
        <v>-1.39255882464465</v>
      </c>
      <c r="G80" s="86" t="n">
        <v>-1.39255882464465</v>
      </c>
      <c r="H80" s="86" t="n">
        <v>-0.481863252172206</v>
      </c>
      <c r="I80" s="1215" t="n">
        <v>-0.104497977346283</v>
      </c>
      <c r="J80" s="152" t="s">
        <v>139</v>
      </c>
      <c r="K80" s="418" t="s">
        <v>135</v>
      </c>
      <c r="L80" s="419" t="n">
        <v>-886.108562633409</v>
      </c>
      <c r="M80" s="86" t="n">
        <v>-886.108562633409</v>
      </c>
      <c r="N80" s="419" t="n">
        <v>-306.617678342694</v>
      </c>
      <c r="O80" s="1221" t="n">
        <v>-66.4938176152394</v>
      </c>
      <c r="P80" s="420" t="s">
        <v>139</v>
      </c>
      <c r="Q80" s="1216" t="n">
        <v>4617.14021483493</v>
      </c>
    </row>
    <row r="81" customFormat="false" ht="12.75" hidden="false" customHeight="true" outlineLevel="0" collapsed="false">
      <c r="A81" s="1282"/>
      <c r="B81" s="1218" t="s">
        <v>1324</v>
      </c>
      <c r="C81" s="346" t="n">
        <v>300.326103080349</v>
      </c>
      <c r="D81" s="346" t="s">
        <v>139</v>
      </c>
      <c r="E81" s="1213" t="n">
        <v>0.0104584196757015</v>
      </c>
      <c r="F81" s="91" t="s">
        <v>135</v>
      </c>
      <c r="G81" s="86" t="n">
        <v>0.0104584196757015</v>
      </c>
      <c r="H81" s="86" t="n">
        <v>-0.0632898660768782</v>
      </c>
      <c r="I81" s="1215" t="n">
        <v>-0.113105025542717</v>
      </c>
      <c r="J81" s="152" t="s">
        <v>139</v>
      </c>
      <c r="K81" s="419" t="n">
        <v>3.14093642558229</v>
      </c>
      <c r="L81" s="418" t="s">
        <v>135</v>
      </c>
      <c r="M81" s="86" t="n">
        <v>3.14093642558229</v>
      </c>
      <c r="N81" s="419" t="n">
        <v>-19.007598843346</v>
      </c>
      <c r="O81" s="1221" t="n">
        <v>-33.9683915600476</v>
      </c>
      <c r="P81" s="420" t="s">
        <v>139</v>
      </c>
      <c r="Q81" s="1216" t="n">
        <v>182.728531251975</v>
      </c>
    </row>
    <row r="82" customFormat="false" ht="12.75" hidden="false" customHeight="true" outlineLevel="0" collapsed="false">
      <c r="A82" s="1282"/>
      <c r="B82" s="1218" t="s">
        <v>1325</v>
      </c>
      <c r="C82" s="346" t="n">
        <v>20.633736872231</v>
      </c>
      <c r="D82" s="346" t="s">
        <v>139</v>
      </c>
      <c r="E82" s="1214" t="s">
        <v>135</v>
      </c>
      <c r="F82" s="86" t="n">
        <v>-7.99841746053441</v>
      </c>
      <c r="G82" s="86" t="n">
        <v>-7.99841746053441</v>
      </c>
      <c r="H82" s="86" t="n">
        <v>-0.605923941133601</v>
      </c>
      <c r="I82" s="1215" t="n">
        <v>-0.0699484467526122</v>
      </c>
      <c r="J82" s="152" t="s">
        <v>139</v>
      </c>
      <c r="K82" s="418" t="s">
        <v>135</v>
      </c>
      <c r="L82" s="419" t="n">
        <v>-165.037241274925</v>
      </c>
      <c r="M82" s="86" t="n">
        <v>-165.037241274925</v>
      </c>
      <c r="N82" s="419" t="n">
        <v>-12.5024751659359</v>
      </c>
      <c r="O82" s="1221" t="n">
        <v>-1.44329784491466</v>
      </c>
      <c r="P82" s="420" t="s">
        <v>139</v>
      </c>
      <c r="Q82" s="1216" t="n">
        <v>656.271052381178</v>
      </c>
    </row>
    <row r="83" customFormat="false" ht="12.75" hidden="false" customHeight="true" outlineLevel="0" collapsed="false">
      <c r="A83" s="1282"/>
      <c r="B83" s="1218" t="s">
        <v>1326</v>
      </c>
      <c r="C83" s="346" t="n">
        <v>4.51056890191647</v>
      </c>
      <c r="D83" s="346" t="s">
        <v>139</v>
      </c>
      <c r="E83" s="1213" t="n">
        <v>0.276703868624527</v>
      </c>
      <c r="F83" s="91" t="s">
        <v>135</v>
      </c>
      <c r="G83" s="86" t="n">
        <v>0.276703868624527</v>
      </c>
      <c r="H83" s="86" t="n">
        <v>-0.0804313394842586</v>
      </c>
      <c r="I83" s="1215" t="n">
        <v>-0.353932022889179</v>
      </c>
      <c r="J83" s="152" t="s">
        <v>139</v>
      </c>
      <c r="K83" s="419" t="n">
        <v>1.24809186485777</v>
      </c>
      <c r="L83" s="418" t="s">
        <v>135</v>
      </c>
      <c r="M83" s="86" t="n">
        <v>1.24809186485777</v>
      </c>
      <c r="N83" s="419" t="n">
        <v>-0.362791098617183</v>
      </c>
      <c r="O83" s="1221" t="n">
        <v>-1.59643477583632</v>
      </c>
      <c r="P83" s="420" t="s">
        <v>139</v>
      </c>
      <c r="Q83" s="1216" t="n">
        <v>2.60749136851769</v>
      </c>
    </row>
    <row r="84" customFormat="false" ht="12.75" hidden="false" customHeight="true" outlineLevel="0" collapsed="false">
      <c r="A84" s="1282"/>
      <c r="B84" s="1218" t="s">
        <v>1327</v>
      </c>
      <c r="C84" s="346" t="n">
        <v>2366.94410201353</v>
      </c>
      <c r="D84" s="346" t="s">
        <v>139</v>
      </c>
      <c r="E84" s="1214" t="s">
        <v>135</v>
      </c>
      <c r="F84" s="86" t="n">
        <v>-1.86895473152834</v>
      </c>
      <c r="G84" s="86" t="n">
        <v>-1.86895473152834</v>
      </c>
      <c r="H84" s="86" t="n">
        <v>-0.525093263769681</v>
      </c>
      <c r="I84" s="1215" t="n">
        <v>-0.147467732549347</v>
      </c>
      <c r="J84" s="152" t="s">
        <v>139</v>
      </c>
      <c r="K84" s="418" t="s">
        <v>135</v>
      </c>
      <c r="L84" s="419" t="n">
        <v>-4423.71137872129</v>
      </c>
      <c r="M84" s="86" t="n">
        <v>-4423.71137872129</v>
      </c>
      <c r="N84" s="419" t="n">
        <v>-1242.86640368668</v>
      </c>
      <c r="O84" s="1221" t="n">
        <v>-349.047879794986</v>
      </c>
      <c r="P84" s="420" t="s">
        <v>139</v>
      </c>
      <c r="Q84" s="1216" t="n">
        <v>22057.2940947442</v>
      </c>
    </row>
    <row r="85" customFormat="false" ht="12.75" hidden="false" customHeight="true" outlineLevel="0" collapsed="false">
      <c r="A85" s="1282"/>
      <c r="B85" s="1218" t="s">
        <v>1328</v>
      </c>
      <c r="C85" s="346" t="n">
        <v>1218.60425882347</v>
      </c>
      <c r="D85" s="346" t="s">
        <v>139</v>
      </c>
      <c r="E85" s="1213" t="n">
        <v>0.0309513640153832</v>
      </c>
      <c r="F85" s="91" t="s">
        <v>135</v>
      </c>
      <c r="G85" s="86" t="n">
        <v>0.0309513640153832</v>
      </c>
      <c r="H85" s="86" t="n">
        <v>-0.0697718578134522</v>
      </c>
      <c r="I85" s="1215" t="n">
        <v>-0.116731995078998</v>
      </c>
      <c r="J85" s="152" t="s">
        <v>139</v>
      </c>
      <c r="K85" s="419" t="n">
        <v>37.7174640055415</v>
      </c>
      <c r="L85" s="418" t="s">
        <v>135</v>
      </c>
      <c r="M85" s="86" t="n">
        <v>37.7174640055415</v>
      </c>
      <c r="N85" s="419" t="n">
        <v>-85.0242830774985</v>
      </c>
      <c r="O85" s="1221" t="n">
        <v>-142.250106344227</v>
      </c>
      <c r="P85" s="420" t="s">
        <v>139</v>
      </c>
      <c r="Q85" s="1216" t="n">
        <v>695.042059859342</v>
      </c>
    </row>
    <row r="86" customFormat="false" ht="12.75" hidden="false" customHeight="true" outlineLevel="0" collapsed="false">
      <c r="A86" s="1282"/>
      <c r="B86" s="1218" t="s">
        <v>1329</v>
      </c>
      <c r="C86" s="346" t="n">
        <v>2.62065185909862</v>
      </c>
      <c r="D86" s="346" t="s">
        <v>139</v>
      </c>
      <c r="E86" s="1214" t="s">
        <v>135</v>
      </c>
      <c r="F86" s="86" t="n">
        <v>-3.9228955351221</v>
      </c>
      <c r="G86" s="86" t="n">
        <v>-3.9228955351221</v>
      </c>
      <c r="H86" s="86" t="n">
        <v>-0.187879675124595</v>
      </c>
      <c r="I86" s="1215" t="n">
        <v>-0.487260536600908</v>
      </c>
      <c r="J86" s="152" t="s">
        <v>139</v>
      </c>
      <c r="K86" s="418" t="s">
        <v>135</v>
      </c>
      <c r="L86" s="419" t="n">
        <v>-10.2805434771674</v>
      </c>
      <c r="M86" s="86" t="n">
        <v>-10.2805434771674</v>
      </c>
      <c r="N86" s="419" t="n">
        <v>-0.492367219902115</v>
      </c>
      <c r="O86" s="1221" t="n">
        <v>-1.27694023110856</v>
      </c>
      <c r="P86" s="420" t="s">
        <v>139</v>
      </c>
      <c r="Q86" s="1216" t="n">
        <v>44.182786736653</v>
      </c>
    </row>
    <row r="87" customFormat="false" ht="12.75" hidden="false" customHeight="true" outlineLevel="0" collapsed="false">
      <c r="A87" s="1282"/>
      <c r="B87" s="1218" t="s">
        <v>1330</v>
      </c>
      <c r="C87" s="346" t="n">
        <v>0.539635208821064</v>
      </c>
      <c r="D87" s="346" t="s">
        <v>139</v>
      </c>
      <c r="E87" s="1213" t="n">
        <v>0.800369169959572</v>
      </c>
      <c r="F87" s="91" t="s">
        <v>135</v>
      </c>
      <c r="G87" s="86" t="n">
        <v>0.800369169959572</v>
      </c>
      <c r="H87" s="86" t="n">
        <v>0.0164988319012204</v>
      </c>
      <c r="I87" s="1215" t="n">
        <v>-0.368433858714714</v>
      </c>
      <c r="J87" s="152" t="s">
        <v>139</v>
      </c>
      <c r="K87" s="419" t="n">
        <v>0.431907384165075</v>
      </c>
      <c r="L87" s="418" t="s">
        <v>135</v>
      </c>
      <c r="M87" s="86" t="n">
        <v>0.431907384165075</v>
      </c>
      <c r="N87" s="419" t="n">
        <v>0.00890335059831869</v>
      </c>
      <c r="O87" s="1221" t="n">
        <v>-0.198819882284265</v>
      </c>
      <c r="P87" s="420" t="s">
        <v>139</v>
      </c>
      <c r="Q87" s="1216" t="n">
        <v>-0.887299792423473</v>
      </c>
    </row>
    <row r="88" customFormat="false" ht="12.75" hidden="false" customHeight="true" outlineLevel="0" collapsed="false">
      <c r="A88" s="1282"/>
      <c r="B88" s="1218" t="s">
        <v>1331</v>
      </c>
      <c r="C88" s="346" t="n">
        <v>0.329408951217297</v>
      </c>
      <c r="D88" s="346" t="s">
        <v>139</v>
      </c>
      <c r="E88" s="1214" t="s">
        <v>135</v>
      </c>
      <c r="F88" s="86" t="n">
        <v>-6.96276372347815</v>
      </c>
      <c r="G88" s="86" t="n">
        <v>-6.96276372347815</v>
      </c>
      <c r="H88" s="86" t="n">
        <v>0.232848358631425</v>
      </c>
      <c r="I88" s="1215" t="n">
        <v>-0.507321425311614</v>
      </c>
      <c r="J88" s="152" t="s">
        <v>139</v>
      </c>
      <c r="K88" s="418" t="s">
        <v>135</v>
      </c>
      <c r="L88" s="419" t="n">
        <v>-2.29359669572478</v>
      </c>
      <c r="M88" s="86" t="n">
        <v>-2.29359669572478</v>
      </c>
      <c r="N88" s="419" t="n">
        <v>0.0767023336094467</v>
      </c>
      <c r="O88" s="1221" t="n">
        <v>-0.167116218641963</v>
      </c>
      <c r="P88" s="420" t="s">
        <v>139</v>
      </c>
      <c r="Q88" s="1216" t="n">
        <v>8.74137212944343</v>
      </c>
    </row>
    <row r="89" customFormat="false" ht="12.75" hidden="false" customHeight="true" outlineLevel="0" collapsed="false">
      <c r="A89" s="1282"/>
      <c r="B89" s="1218" t="s">
        <v>1332</v>
      </c>
      <c r="C89" s="346" t="n">
        <v>0.0295579526719098</v>
      </c>
      <c r="D89" s="346" t="s">
        <v>139</v>
      </c>
      <c r="E89" s="1213" t="n">
        <v>1.10776808079483</v>
      </c>
      <c r="F89" s="91" t="s">
        <v>135</v>
      </c>
      <c r="G89" s="86" t="n">
        <v>1.10776808079483</v>
      </c>
      <c r="H89" s="86" t="n">
        <v>0.0620320733686993</v>
      </c>
      <c r="I89" s="1215" t="n">
        <v>-0.445749026909055</v>
      </c>
      <c r="J89" s="152" t="s">
        <v>139</v>
      </c>
      <c r="K89" s="419" t="n">
        <v>0.0327433565035859</v>
      </c>
      <c r="L89" s="418" t="s">
        <v>135</v>
      </c>
      <c r="M89" s="86" t="n">
        <v>0.0327433565035859</v>
      </c>
      <c r="N89" s="419" t="n">
        <v>0.00183354108877245</v>
      </c>
      <c r="O89" s="1221" t="n">
        <v>-0.0131754286409277</v>
      </c>
      <c r="P89" s="420" t="s">
        <v>139</v>
      </c>
      <c r="Q89" s="1216" t="n">
        <v>-0.0784720528219125</v>
      </c>
    </row>
    <row r="90" customFormat="false" ht="12.75" hidden="false" customHeight="true" outlineLevel="0" collapsed="false">
      <c r="A90" s="1282"/>
      <c r="B90" s="1218" t="s">
        <v>1333</v>
      </c>
      <c r="C90" s="346" t="n">
        <v>37.3312988256582</v>
      </c>
      <c r="D90" s="346" t="s">
        <v>139</v>
      </c>
      <c r="E90" s="1214" t="s">
        <v>135</v>
      </c>
      <c r="F90" s="86" t="n">
        <v>-5.54763652165067</v>
      </c>
      <c r="G90" s="86" t="n">
        <v>-5.54763652165067</v>
      </c>
      <c r="H90" s="86" t="n">
        <v>-0.536636370612888</v>
      </c>
      <c r="I90" s="1215" t="n">
        <v>-0.307445184121073</v>
      </c>
      <c r="J90" s="152" t="s">
        <v>139</v>
      </c>
      <c r="K90" s="418" t="s">
        <v>135</v>
      </c>
      <c r="L90" s="419" t="n">
        <v>-207.100476765876</v>
      </c>
      <c r="M90" s="86" t="n">
        <v>-207.100476765876</v>
      </c>
      <c r="N90" s="419" t="n">
        <v>-20.0333327120664</v>
      </c>
      <c r="O90" s="1221" t="n">
        <v>-11.4773280409333</v>
      </c>
      <c r="P90" s="420" t="s">
        <v>139</v>
      </c>
      <c r="Q90" s="1216" t="n">
        <v>874.907504235878</v>
      </c>
    </row>
    <row r="91" customFormat="false" ht="12.75" hidden="false" customHeight="true" outlineLevel="0" collapsed="false">
      <c r="A91" s="1282"/>
      <c r="B91" s="1218" t="s">
        <v>1334</v>
      </c>
      <c r="C91" s="346" t="n">
        <v>19.2870608809396</v>
      </c>
      <c r="D91" s="346" t="s">
        <v>139</v>
      </c>
      <c r="E91" s="1213" t="n">
        <v>0.0288724681521212</v>
      </c>
      <c r="F91" s="91" t="s">
        <v>135</v>
      </c>
      <c r="G91" s="86" t="n">
        <v>0.0288724681521212</v>
      </c>
      <c r="H91" s="86" t="n">
        <v>-0.0423640539715375</v>
      </c>
      <c r="I91" s="1215" t="n">
        <v>-0.210183756621623</v>
      </c>
      <c r="J91" s="152" t="s">
        <v>139</v>
      </c>
      <c r="K91" s="419" t="n">
        <v>0.556865051032951</v>
      </c>
      <c r="L91" s="418" t="s">
        <v>135</v>
      </c>
      <c r="M91" s="86" t="n">
        <v>0.556865051032951</v>
      </c>
      <c r="N91" s="419" t="n">
        <v>-0.817078088112455</v>
      </c>
      <c r="O91" s="1221" t="n">
        <v>-4.05382691014583</v>
      </c>
      <c r="P91" s="420" t="s">
        <v>139</v>
      </c>
      <c r="Q91" s="1216" t="n">
        <v>15.8181464731596</v>
      </c>
    </row>
    <row r="92" customFormat="false" ht="12.75" hidden="false" customHeight="true" outlineLevel="0" collapsed="false">
      <c r="A92" s="1282"/>
      <c r="B92" s="1218" t="s">
        <v>1335</v>
      </c>
      <c r="C92" s="346" t="n">
        <v>3.67311528156319</v>
      </c>
      <c r="D92" s="346" t="s">
        <v>139</v>
      </c>
      <c r="E92" s="1214" t="s">
        <v>135</v>
      </c>
      <c r="F92" s="86" t="n">
        <v>-1.44438596477322</v>
      </c>
      <c r="G92" s="86" t="n">
        <v>-1.44438596477322</v>
      </c>
      <c r="H92" s="86" t="n">
        <v>-0.167541226568255</v>
      </c>
      <c r="I92" s="1215" t="n">
        <v>-0.218870295835162</v>
      </c>
      <c r="J92" s="152" t="s">
        <v>139</v>
      </c>
      <c r="K92" s="418" t="s">
        <v>135</v>
      </c>
      <c r="L92" s="419" t="n">
        <v>-5.30539615968392</v>
      </c>
      <c r="M92" s="86" t="n">
        <v>-5.30539615968392</v>
      </c>
      <c r="N92" s="419" t="n">
        <v>-0.6153982395997</v>
      </c>
      <c r="O92" s="1221" t="n">
        <v>-0.803935828312389</v>
      </c>
      <c r="P92" s="420" t="s">
        <v>139</v>
      </c>
      <c r="Q92" s="1216" t="n">
        <v>24.6573441678521</v>
      </c>
    </row>
    <row r="93" customFormat="false" ht="12.75" hidden="false" customHeight="true" outlineLevel="0" collapsed="false">
      <c r="A93" s="1282"/>
      <c r="B93" s="1218" t="s">
        <v>1336</v>
      </c>
      <c r="C93" s="346" t="n">
        <v>3.4614407899501</v>
      </c>
      <c r="D93" s="346" t="s">
        <v>139</v>
      </c>
      <c r="E93" s="1213" t="n">
        <v>0.593378531015164</v>
      </c>
      <c r="F93" s="91" t="s">
        <v>135</v>
      </c>
      <c r="G93" s="86" t="n">
        <v>0.593378531015164</v>
      </c>
      <c r="H93" s="86" t="n">
        <v>-0.0257987158228543</v>
      </c>
      <c r="I93" s="1215" t="n">
        <v>-0.243520388227148</v>
      </c>
      <c r="J93" s="152" t="s">
        <v>139</v>
      </c>
      <c r="K93" s="419" t="n">
        <v>2.05394465113656</v>
      </c>
      <c r="L93" s="418" t="s">
        <v>135</v>
      </c>
      <c r="M93" s="86" t="n">
        <v>2.05394465113656</v>
      </c>
      <c r="N93" s="419" t="n">
        <v>-0.089300727277559</v>
      </c>
      <c r="O93" s="1221" t="n">
        <v>-0.842931404993935</v>
      </c>
      <c r="P93" s="420" t="s">
        <v>139</v>
      </c>
      <c r="Q93" s="1216" t="n">
        <v>-4.11294590250525</v>
      </c>
    </row>
    <row r="94" customFormat="false" ht="12.75" hidden="false" customHeight="true" outlineLevel="0" collapsed="false">
      <c r="A94" s="1282"/>
      <c r="B94" s="1218" t="s">
        <v>1337</v>
      </c>
      <c r="C94" s="346" t="n">
        <v>3.71369673621568</v>
      </c>
      <c r="D94" s="346" t="s">
        <v>139</v>
      </c>
      <c r="E94" s="1214" t="s">
        <v>135</v>
      </c>
      <c r="F94" s="86" t="n">
        <v>-1.61657184055505</v>
      </c>
      <c r="G94" s="86" t="n">
        <v>-1.61657184055505</v>
      </c>
      <c r="H94" s="86" t="n">
        <v>-0.046296234800568</v>
      </c>
      <c r="I94" s="1215" t="n">
        <v>-0.0699382120570374</v>
      </c>
      <c r="J94" s="152" t="s">
        <v>139</v>
      </c>
      <c r="K94" s="418" t="s">
        <v>135</v>
      </c>
      <c r="L94" s="419" t="n">
        <v>-6.00345756812746</v>
      </c>
      <c r="M94" s="86" t="n">
        <v>-6.00345756812746</v>
      </c>
      <c r="N94" s="419" t="n">
        <v>-0.171930176077944</v>
      </c>
      <c r="O94" s="1221" t="n">
        <v>-0.25972930985298</v>
      </c>
      <c r="P94" s="420" t="s">
        <v>139</v>
      </c>
      <c r="Q94" s="1216" t="n">
        <v>23.5954291982141</v>
      </c>
    </row>
    <row r="95" customFormat="false" ht="12.75" hidden="false" customHeight="true" outlineLevel="0" collapsed="false">
      <c r="A95" s="1282"/>
      <c r="B95" s="1218" t="s">
        <v>1338</v>
      </c>
      <c r="C95" s="346" t="n">
        <v>4.48031178674877</v>
      </c>
      <c r="D95" s="346" t="s">
        <v>139</v>
      </c>
      <c r="E95" s="1213" t="n">
        <v>0.0934201120069834</v>
      </c>
      <c r="F95" s="91" t="s">
        <v>135</v>
      </c>
      <c r="G95" s="86" t="n">
        <v>0.0934201120069834</v>
      </c>
      <c r="H95" s="86" t="n">
        <v>-0.0898566880398339</v>
      </c>
      <c r="I95" s="1215" t="n">
        <v>-0.0172663237416042</v>
      </c>
      <c r="J95" s="152" t="s">
        <v>139</v>
      </c>
      <c r="K95" s="419" t="n">
        <v>0.418551228944278</v>
      </c>
      <c r="L95" s="418" t="s">
        <v>135</v>
      </c>
      <c r="M95" s="86" t="n">
        <v>0.418551228944278</v>
      </c>
      <c r="N95" s="419" t="n">
        <v>-0.402585978543075</v>
      </c>
      <c r="O95" s="1221" t="n">
        <v>-0.0773585137733292</v>
      </c>
      <c r="P95" s="420" t="s">
        <v>139</v>
      </c>
      <c r="Q95" s="1216" t="n">
        <v>0.225108632364463</v>
      </c>
    </row>
    <row r="96" customFormat="false" ht="12.75" hidden="false" customHeight="true" outlineLevel="0" collapsed="false">
      <c r="A96" s="1282"/>
      <c r="B96" s="1218" t="s">
        <v>1339</v>
      </c>
      <c r="C96" s="346" t="n">
        <v>77.6398132172027</v>
      </c>
      <c r="D96" s="346" t="s">
        <v>139</v>
      </c>
      <c r="E96" s="1214" t="s">
        <v>135</v>
      </c>
      <c r="F96" s="86" t="n">
        <v>-2.68061097959734</v>
      </c>
      <c r="G96" s="86" t="n">
        <v>-2.68061097959734</v>
      </c>
      <c r="H96" s="86" t="n">
        <v>-2.96121476179891</v>
      </c>
      <c r="I96" s="1215" t="n">
        <v>-0.267439333838167</v>
      </c>
      <c r="J96" s="152" t="s">
        <v>139</v>
      </c>
      <c r="K96" s="418" t="s">
        <v>135</v>
      </c>
      <c r="L96" s="419" t="n">
        <v>-208.12213576392</v>
      </c>
      <c r="M96" s="86" t="n">
        <v>-208.12213576392</v>
      </c>
      <c r="N96" s="419" t="n">
        <v>-229.908161002091</v>
      </c>
      <c r="O96" s="1221" t="n">
        <v>-20.7639399261284</v>
      </c>
      <c r="P96" s="420" t="s">
        <v>139</v>
      </c>
      <c r="Q96" s="1216" t="n">
        <v>1682.24553453785</v>
      </c>
    </row>
    <row r="97" customFormat="false" ht="12.75" hidden="false" customHeight="true" outlineLevel="0" collapsed="false">
      <c r="A97" s="1282"/>
      <c r="B97" s="1218" t="s">
        <v>1340</v>
      </c>
      <c r="C97" s="346" t="n">
        <v>47.5839540873464</v>
      </c>
      <c r="D97" s="346" t="s">
        <v>139</v>
      </c>
      <c r="E97" s="1213" t="n">
        <v>0.0845933966009918</v>
      </c>
      <c r="F97" s="91" t="s">
        <v>135</v>
      </c>
      <c r="G97" s="86" t="n">
        <v>0.0845933966009918</v>
      </c>
      <c r="H97" s="86" t="n">
        <v>-0.103072160268875</v>
      </c>
      <c r="I97" s="1215" t="n">
        <v>-0.286038895891471</v>
      </c>
      <c r="J97" s="152" t="s">
        <v>139</v>
      </c>
      <c r="K97" s="419" t="n">
        <v>4.02528829995428</v>
      </c>
      <c r="L97" s="418" t="s">
        <v>135</v>
      </c>
      <c r="M97" s="86" t="n">
        <v>4.02528829995428</v>
      </c>
      <c r="N97" s="419" t="n">
        <v>-4.90458094191776</v>
      </c>
      <c r="O97" s="1221" t="n">
        <v>-13.610861689295</v>
      </c>
      <c r="P97" s="420" t="s">
        <v>139</v>
      </c>
      <c r="Q97" s="1216" t="n">
        <v>53.1305658812811</v>
      </c>
    </row>
    <row r="98" customFormat="false" ht="12.75" hidden="false" customHeight="true" outlineLevel="0" collapsed="false">
      <c r="A98" s="1282"/>
      <c r="B98" s="1218" t="s">
        <v>1341</v>
      </c>
      <c r="C98" s="346" t="n">
        <v>0.00510419428541106</v>
      </c>
      <c r="D98" s="346" t="s">
        <v>139</v>
      </c>
      <c r="E98" s="1213" t="n">
        <v>0.267825878270642</v>
      </c>
      <c r="F98" s="91" t="s">
        <v>135</v>
      </c>
      <c r="G98" s="86" t="n">
        <v>0.267825878270642</v>
      </c>
      <c r="H98" s="86" t="n">
        <v>0.65323292989634</v>
      </c>
      <c r="I98" s="1215" t="n">
        <v>-0.361114970973978</v>
      </c>
      <c r="J98" s="152" t="s">
        <v>139</v>
      </c>
      <c r="K98" s="419" t="n">
        <v>0.00136703531735421</v>
      </c>
      <c r="L98" s="418" t="s">
        <v>135</v>
      </c>
      <c r="M98" s="86" t="n">
        <v>0.00136703531735421</v>
      </c>
      <c r="N98" s="419" t="n">
        <v>0.00333422778781922</v>
      </c>
      <c r="O98" s="1221" t="n">
        <v>-0.00184320097122176</v>
      </c>
      <c r="P98" s="420" t="s">
        <v>139</v>
      </c>
      <c r="Q98" s="1216" t="n">
        <v>-0.0104795611578228</v>
      </c>
    </row>
    <row r="99" customFormat="false" ht="12.75" hidden="false" customHeight="true" outlineLevel="0" collapsed="false">
      <c r="A99" s="1282"/>
      <c r="B99" s="1218" t="s">
        <v>1342</v>
      </c>
      <c r="C99" s="346" t="s">
        <v>139</v>
      </c>
      <c r="D99" s="346" t="s">
        <v>139</v>
      </c>
      <c r="E99" s="1214" t="s">
        <v>139</v>
      </c>
      <c r="F99" s="91" t="s">
        <v>139</v>
      </c>
      <c r="G99" s="91" t="s">
        <v>139</v>
      </c>
      <c r="H99" s="91" t="s">
        <v>139</v>
      </c>
      <c r="I99" s="1219" t="s">
        <v>139</v>
      </c>
      <c r="J99" s="152" t="s">
        <v>139</v>
      </c>
      <c r="K99" s="418" t="s">
        <v>139</v>
      </c>
      <c r="L99" s="418" t="s">
        <v>139</v>
      </c>
      <c r="M99" s="91" t="s">
        <v>139</v>
      </c>
      <c r="N99" s="418" t="s">
        <v>139</v>
      </c>
      <c r="O99" s="1220" t="s">
        <v>139</v>
      </c>
      <c r="P99" s="420" t="s">
        <v>139</v>
      </c>
      <c r="Q99" s="1226" t="s">
        <v>139</v>
      </c>
    </row>
    <row r="100" customFormat="false" ht="12.75" hidden="false" customHeight="true" outlineLevel="0" collapsed="false">
      <c r="A100" s="1282"/>
      <c r="B100" s="1218" t="s">
        <v>1343</v>
      </c>
      <c r="C100" s="346" t="n">
        <v>0.00120513488865932</v>
      </c>
      <c r="D100" s="346" t="s">
        <v>139</v>
      </c>
      <c r="E100" s="1213" t="n">
        <v>1.15394091827638</v>
      </c>
      <c r="F100" s="91" t="s">
        <v>135</v>
      </c>
      <c r="G100" s="86" t="n">
        <v>1.15394091827638</v>
      </c>
      <c r="H100" s="86" t="n">
        <v>-0.048057239822576</v>
      </c>
      <c r="I100" s="1215" t="n">
        <v>-0.324933153485133</v>
      </c>
      <c r="J100" s="152" t="s">
        <v>139</v>
      </c>
      <c r="K100" s="419" t="n">
        <v>0.00139065446006644</v>
      </c>
      <c r="L100" s="418" t="s">
        <v>135</v>
      </c>
      <c r="M100" s="86" t="n">
        <v>0.00139065446006644</v>
      </c>
      <c r="N100" s="419" t="n">
        <v>-5.79154563628544E-005</v>
      </c>
      <c r="O100" s="1221" t="n">
        <v>-0.000391588279747028</v>
      </c>
      <c r="P100" s="420" t="s">
        <v>139</v>
      </c>
      <c r="Q100" s="1216" t="n">
        <v>-0.00345088598784071</v>
      </c>
    </row>
    <row r="101" customFormat="false" ht="12.75" hidden="false" customHeight="true" outlineLevel="0" collapsed="false">
      <c r="A101" s="1282"/>
      <c r="B101" s="1218" t="s">
        <v>1344</v>
      </c>
      <c r="C101" s="346" t="s">
        <v>139</v>
      </c>
      <c r="D101" s="346" t="s">
        <v>139</v>
      </c>
      <c r="E101" s="1214" t="s">
        <v>139</v>
      </c>
      <c r="F101" s="91" t="s">
        <v>139</v>
      </c>
      <c r="G101" s="91" t="s">
        <v>139</v>
      </c>
      <c r="H101" s="91" t="s">
        <v>139</v>
      </c>
      <c r="I101" s="1219" t="s">
        <v>139</v>
      </c>
      <c r="J101" s="152" t="s">
        <v>139</v>
      </c>
      <c r="K101" s="418" t="s">
        <v>139</v>
      </c>
      <c r="L101" s="418" t="s">
        <v>139</v>
      </c>
      <c r="M101" s="91" t="s">
        <v>139</v>
      </c>
      <c r="N101" s="418" t="s">
        <v>139</v>
      </c>
      <c r="O101" s="1220" t="s">
        <v>139</v>
      </c>
      <c r="P101" s="420" t="s">
        <v>139</v>
      </c>
      <c r="Q101" s="1226" t="s">
        <v>139</v>
      </c>
    </row>
    <row r="102" customFormat="false" ht="12" hidden="false" customHeight="true" outlineLevel="0" collapsed="false">
      <c r="A102" s="1282"/>
      <c r="B102" s="1218" t="s">
        <v>1345</v>
      </c>
      <c r="C102" s="346" t="n">
        <v>0.000706310681451024</v>
      </c>
      <c r="D102" s="346" t="s">
        <v>139</v>
      </c>
      <c r="E102" s="1213" t="n">
        <v>0.276174739032162</v>
      </c>
      <c r="F102" s="91" t="s">
        <v>135</v>
      </c>
      <c r="G102" s="86" t="n">
        <v>0.276174739032162</v>
      </c>
      <c r="H102" s="86" t="n">
        <v>-0.0434905183630834</v>
      </c>
      <c r="I102" s="1215" t="n">
        <v>-0.297215463450685</v>
      </c>
      <c r="J102" s="152" t="s">
        <v>139</v>
      </c>
      <c r="K102" s="419" t="n">
        <v>0.000195065168125365</v>
      </c>
      <c r="L102" s="418" t="s">
        <v>135</v>
      </c>
      <c r="M102" s="86" t="n">
        <v>0.000195065168125365</v>
      </c>
      <c r="N102" s="419" t="n">
        <v>-3.07178176616877E-005</v>
      </c>
      <c r="O102" s="1221" t="n">
        <v>-0.000209926456527635</v>
      </c>
      <c r="P102" s="420" t="s">
        <v>139</v>
      </c>
      <c r="Q102" s="1216" t="n">
        <v>0.000167123388901178</v>
      </c>
    </row>
    <row r="103" customFormat="false" ht="12" hidden="false" customHeight="true" outlineLevel="0" collapsed="false">
      <c r="A103" s="1282"/>
      <c r="B103" s="1218" t="s">
        <v>1346</v>
      </c>
      <c r="C103" s="346" t="s">
        <v>139</v>
      </c>
      <c r="D103" s="346" t="s">
        <v>139</v>
      </c>
      <c r="E103" s="1214" t="s">
        <v>139</v>
      </c>
      <c r="F103" s="91" t="s">
        <v>139</v>
      </c>
      <c r="G103" s="91" t="s">
        <v>139</v>
      </c>
      <c r="H103" s="91" t="s">
        <v>139</v>
      </c>
      <c r="I103" s="1219" t="s">
        <v>139</v>
      </c>
      <c r="J103" s="152" t="s">
        <v>139</v>
      </c>
      <c r="K103" s="418" t="s">
        <v>139</v>
      </c>
      <c r="L103" s="418" t="s">
        <v>139</v>
      </c>
      <c r="M103" s="91" t="s">
        <v>139</v>
      </c>
      <c r="N103" s="418" t="s">
        <v>139</v>
      </c>
      <c r="O103" s="1220" t="s">
        <v>139</v>
      </c>
      <c r="P103" s="420" t="s">
        <v>139</v>
      </c>
      <c r="Q103" s="1226" t="s">
        <v>139</v>
      </c>
    </row>
    <row r="104" customFormat="false" ht="12" hidden="false" customHeight="true" outlineLevel="0" collapsed="false">
      <c r="A104" s="1282"/>
      <c r="B104" s="1218" t="s">
        <v>1347</v>
      </c>
      <c r="C104" s="346" t="n">
        <v>0.0001264732378</v>
      </c>
      <c r="D104" s="346" t="s">
        <v>139</v>
      </c>
      <c r="E104" s="1214" t="s">
        <v>139</v>
      </c>
      <c r="F104" s="91" t="s">
        <v>139</v>
      </c>
      <c r="G104" s="91" t="s">
        <v>139</v>
      </c>
      <c r="H104" s="86" t="n">
        <v>0.0912930545690513</v>
      </c>
      <c r="I104" s="1215" t="n">
        <v>-1.36563831609283</v>
      </c>
      <c r="J104" s="152" t="s">
        <v>139</v>
      </c>
      <c r="K104" s="418" t="s">
        <v>139</v>
      </c>
      <c r="L104" s="418" t="s">
        <v>139</v>
      </c>
      <c r="M104" s="91" t="s">
        <v>139</v>
      </c>
      <c r="N104" s="419" t="n">
        <v>1.15461282E-005</v>
      </c>
      <c r="O104" s="1221" t="n">
        <v>-0.0001727166995</v>
      </c>
      <c r="P104" s="420" t="s">
        <v>139</v>
      </c>
      <c r="Q104" s="1216" t="n">
        <v>0.000590958761433334</v>
      </c>
    </row>
    <row r="105" customFormat="false" ht="12" hidden="false" customHeight="true" outlineLevel="0" collapsed="false">
      <c r="A105" s="1282"/>
      <c r="B105" s="1218" t="s">
        <v>1348</v>
      </c>
      <c r="C105" s="346" t="s">
        <v>139</v>
      </c>
      <c r="D105" s="346" t="s">
        <v>139</v>
      </c>
      <c r="E105" s="1214" t="s">
        <v>139</v>
      </c>
      <c r="F105" s="91" t="s">
        <v>139</v>
      </c>
      <c r="G105" s="91" t="s">
        <v>139</v>
      </c>
      <c r="H105" s="91" t="s">
        <v>139</v>
      </c>
      <c r="I105" s="1219" t="s">
        <v>139</v>
      </c>
      <c r="J105" s="152" t="s">
        <v>139</v>
      </c>
      <c r="K105" s="418" t="s">
        <v>139</v>
      </c>
      <c r="L105" s="418" t="s">
        <v>139</v>
      </c>
      <c r="M105" s="91" t="s">
        <v>139</v>
      </c>
      <c r="N105" s="418" t="s">
        <v>139</v>
      </c>
      <c r="O105" s="1220" t="s">
        <v>139</v>
      </c>
      <c r="P105" s="420" t="s">
        <v>139</v>
      </c>
      <c r="Q105" s="1226" t="s">
        <v>139</v>
      </c>
    </row>
    <row r="106" customFormat="false" ht="12" hidden="false" customHeight="true" outlineLevel="0" collapsed="false">
      <c r="A106" s="1282"/>
      <c r="B106" s="1218" t="s">
        <v>1349</v>
      </c>
      <c r="C106" s="346" t="n">
        <v>0.00551798648991065</v>
      </c>
      <c r="D106" s="346" t="s">
        <v>139</v>
      </c>
      <c r="E106" s="1213" t="n">
        <v>1.76237230652851</v>
      </c>
      <c r="F106" s="91" t="s">
        <v>135</v>
      </c>
      <c r="G106" s="86" t="n">
        <v>1.76237230652851</v>
      </c>
      <c r="H106" s="86" t="n">
        <v>-0.342402585521034</v>
      </c>
      <c r="I106" s="1215" t="n">
        <v>-0.554146944147861</v>
      </c>
      <c r="J106" s="152" t="s">
        <v>139</v>
      </c>
      <c r="K106" s="419" t="n">
        <v>0.00972474657761701</v>
      </c>
      <c r="L106" s="418" t="s">
        <v>135</v>
      </c>
      <c r="M106" s="86" t="n">
        <v>0.00972474657761701</v>
      </c>
      <c r="N106" s="419" t="n">
        <v>-0.00188937284101554</v>
      </c>
      <c r="O106" s="1221" t="n">
        <v>-0.00305777535123317</v>
      </c>
      <c r="P106" s="420" t="s">
        <v>139</v>
      </c>
      <c r="Q106" s="1216" t="n">
        <v>-0.0175178607463504</v>
      </c>
    </row>
    <row r="107" customFormat="false" ht="12" hidden="false" customHeight="true" outlineLevel="0" collapsed="false">
      <c r="A107" s="1282"/>
      <c r="B107" s="1218" t="s">
        <v>1350</v>
      </c>
      <c r="C107" s="346" t="s">
        <v>139</v>
      </c>
      <c r="D107" s="346" t="s">
        <v>139</v>
      </c>
      <c r="E107" s="1214" t="s">
        <v>139</v>
      </c>
      <c r="F107" s="91" t="s">
        <v>139</v>
      </c>
      <c r="G107" s="91" t="s">
        <v>139</v>
      </c>
      <c r="H107" s="91" t="s">
        <v>139</v>
      </c>
      <c r="I107" s="1219" t="s">
        <v>139</v>
      </c>
      <c r="J107" s="152" t="s">
        <v>139</v>
      </c>
      <c r="K107" s="418" t="s">
        <v>139</v>
      </c>
      <c r="L107" s="418" t="s">
        <v>139</v>
      </c>
      <c r="M107" s="91" t="s">
        <v>139</v>
      </c>
      <c r="N107" s="418" t="s">
        <v>139</v>
      </c>
      <c r="O107" s="1220" t="s">
        <v>139</v>
      </c>
      <c r="P107" s="420" t="s">
        <v>139</v>
      </c>
      <c r="Q107" s="1226" t="s">
        <v>139</v>
      </c>
    </row>
    <row r="108" customFormat="false" ht="12" hidden="false" customHeight="true" outlineLevel="0" collapsed="false">
      <c r="A108" s="1282"/>
      <c r="B108" s="1218" t="s">
        <v>1351</v>
      </c>
      <c r="C108" s="346" t="n">
        <v>0.00739511714620709</v>
      </c>
      <c r="D108" s="346" t="s">
        <v>139</v>
      </c>
      <c r="E108" s="1213" t="n">
        <v>1.20550758111459</v>
      </c>
      <c r="F108" s="91" t="s">
        <v>135</v>
      </c>
      <c r="G108" s="86" t="n">
        <v>1.20550758111459</v>
      </c>
      <c r="H108" s="86" t="n">
        <v>-0.121655405371495</v>
      </c>
      <c r="I108" s="1215" t="n">
        <v>-0.486783345386919</v>
      </c>
      <c r="J108" s="152" t="s">
        <v>139</v>
      </c>
      <c r="K108" s="419" t="n">
        <v>0.00891486978298312</v>
      </c>
      <c r="L108" s="418" t="s">
        <v>135</v>
      </c>
      <c r="M108" s="86" t="n">
        <v>0.00891486978298312</v>
      </c>
      <c r="N108" s="419" t="n">
        <v>-0.000899655974191514</v>
      </c>
      <c r="O108" s="1221" t="n">
        <v>-0.00359981986395885</v>
      </c>
      <c r="P108" s="420" t="s">
        <v>139</v>
      </c>
      <c r="Q108" s="1216" t="n">
        <v>-0.0161897777977201</v>
      </c>
    </row>
    <row r="109" customFormat="false" ht="12" hidden="false" customHeight="true" outlineLevel="0" collapsed="false">
      <c r="A109" s="1282"/>
      <c r="B109" s="1218" t="s">
        <v>1352</v>
      </c>
      <c r="C109" s="346" t="s">
        <v>139</v>
      </c>
      <c r="D109" s="346" t="s">
        <v>139</v>
      </c>
      <c r="E109" s="1214" t="s">
        <v>139</v>
      </c>
      <c r="F109" s="91" t="s">
        <v>139</v>
      </c>
      <c r="G109" s="91" t="s">
        <v>139</v>
      </c>
      <c r="H109" s="91" t="s">
        <v>139</v>
      </c>
      <c r="I109" s="1219" t="s">
        <v>139</v>
      </c>
      <c r="J109" s="152" t="s">
        <v>139</v>
      </c>
      <c r="K109" s="418" t="s">
        <v>139</v>
      </c>
      <c r="L109" s="418" t="s">
        <v>139</v>
      </c>
      <c r="M109" s="91" t="s">
        <v>139</v>
      </c>
      <c r="N109" s="418" t="s">
        <v>139</v>
      </c>
      <c r="O109" s="1220" t="s">
        <v>139</v>
      </c>
      <c r="P109" s="420" t="s">
        <v>139</v>
      </c>
      <c r="Q109" s="1226" t="s">
        <v>139</v>
      </c>
    </row>
    <row r="110" customFormat="false" ht="12" hidden="false" customHeight="true" outlineLevel="0" collapsed="false">
      <c r="A110" s="1282"/>
      <c r="B110" s="1218" t="s">
        <v>1353</v>
      </c>
      <c r="C110" s="346" t="n">
        <v>0.0921027052776876</v>
      </c>
      <c r="D110" s="346" t="s">
        <v>139</v>
      </c>
      <c r="E110" s="1214" t="s">
        <v>135</v>
      </c>
      <c r="F110" s="86" t="n">
        <v>-2.25935038905021</v>
      </c>
      <c r="G110" s="86" t="n">
        <v>-2.25935038905021</v>
      </c>
      <c r="H110" s="86" t="n">
        <v>0.561070377373494</v>
      </c>
      <c r="I110" s="1215" t="n">
        <v>-0.572416421852829</v>
      </c>
      <c r="J110" s="152" t="s">
        <v>139</v>
      </c>
      <c r="K110" s="418" t="s">
        <v>135</v>
      </c>
      <c r="L110" s="419" t="n">
        <v>-0.20809228300172</v>
      </c>
      <c r="M110" s="86" t="n">
        <v>-0.20809228300172</v>
      </c>
      <c r="N110" s="419" t="n">
        <v>0.0516760996072719</v>
      </c>
      <c r="O110" s="1221" t="n">
        <v>-0.0527211009980196</v>
      </c>
      <c r="P110" s="420" t="s">
        <v>139</v>
      </c>
      <c r="Q110" s="1216" t="n">
        <v>0.766836709439049</v>
      </c>
    </row>
    <row r="111" customFormat="false" ht="12" hidden="false" customHeight="true" outlineLevel="0" collapsed="false">
      <c r="A111" s="1282"/>
      <c r="B111" s="1218" t="s">
        <v>1354</v>
      </c>
      <c r="C111" s="346" t="s">
        <v>139</v>
      </c>
      <c r="D111" s="346" t="s">
        <v>139</v>
      </c>
      <c r="E111" s="1214" t="s">
        <v>139</v>
      </c>
      <c r="F111" s="91" t="s">
        <v>139</v>
      </c>
      <c r="G111" s="91" t="s">
        <v>139</v>
      </c>
      <c r="H111" s="91" t="s">
        <v>139</v>
      </c>
      <c r="I111" s="1219" t="s">
        <v>139</v>
      </c>
      <c r="J111" s="152" t="s">
        <v>139</v>
      </c>
      <c r="K111" s="418" t="s">
        <v>139</v>
      </c>
      <c r="L111" s="418" t="s">
        <v>139</v>
      </c>
      <c r="M111" s="91" t="s">
        <v>139</v>
      </c>
      <c r="N111" s="418" t="s">
        <v>139</v>
      </c>
      <c r="O111" s="1220" t="s">
        <v>139</v>
      </c>
      <c r="P111" s="420" t="s">
        <v>139</v>
      </c>
      <c r="Q111" s="1226" t="s">
        <v>139</v>
      </c>
    </row>
    <row r="112" customFormat="false" ht="12" hidden="false" customHeight="true" outlineLevel="0" collapsed="false">
      <c r="A112" s="1282"/>
      <c r="B112" s="1218" t="s">
        <v>1355</v>
      </c>
      <c r="C112" s="346" t="n">
        <v>0.00897883572306318</v>
      </c>
      <c r="D112" s="346" t="s">
        <v>139</v>
      </c>
      <c r="E112" s="1213" t="n">
        <v>1.4922009973245</v>
      </c>
      <c r="F112" s="91" t="s">
        <v>135</v>
      </c>
      <c r="G112" s="86" t="n">
        <v>1.4922009973245</v>
      </c>
      <c r="H112" s="86" t="n">
        <v>-0.142673625294904</v>
      </c>
      <c r="I112" s="1215" t="n">
        <v>-0.558747992065451</v>
      </c>
      <c r="J112" s="152" t="s">
        <v>139</v>
      </c>
      <c r="K112" s="419" t="n">
        <v>0.0133982276207677</v>
      </c>
      <c r="L112" s="418" t="s">
        <v>135</v>
      </c>
      <c r="M112" s="86" t="n">
        <v>0.0133982276207677</v>
      </c>
      <c r="N112" s="419" t="n">
        <v>-0.00128104304353681</v>
      </c>
      <c r="O112" s="1221" t="n">
        <v>-0.00501690643134709</v>
      </c>
      <c r="P112" s="420" t="s">
        <v>139</v>
      </c>
      <c r="Q112" s="1216" t="n">
        <v>-0.026034353201574</v>
      </c>
    </row>
    <row r="113" customFormat="false" ht="12" hidden="false" customHeight="true" outlineLevel="0" collapsed="false">
      <c r="A113" s="1282"/>
      <c r="B113" s="1218" t="s">
        <v>1356</v>
      </c>
      <c r="C113" s="346" t="s">
        <v>139</v>
      </c>
      <c r="D113" s="346" t="s">
        <v>139</v>
      </c>
      <c r="E113" s="1214" t="s">
        <v>139</v>
      </c>
      <c r="F113" s="91" t="s">
        <v>139</v>
      </c>
      <c r="G113" s="91" t="s">
        <v>139</v>
      </c>
      <c r="H113" s="91" t="s">
        <v>139</v>
      </c>
      <c r="I113" s="1219" t="s">
        <v>139</v>
      </c>
      <c r="J113" s="152" t="s">
        <v>139</v>
      </c>
      <c r="K113" s="418" t="s">
        <v>139</v>
      </c>
      <c r="L113" s="418" t="s">
        <v>139</v>
      </c>
      <c r="M113" s="91" t="s">
        <v>139</v>
      </c>
      <c r="N113" s="418" t="s">
        <v>139</v>
      </c>
      <c r="O113" s="1220" t="s">
        <v>139</v>
      </c>
      <c r="P113" s="420" t="s">
        <v>139</v>
      </c>
      <c r="Q113" s="1226" t="s">
        <v>139</v>
      </c>
    </row>
    <row r="114" customFormat="false" ht="12" hidden="false" customHeight="true" outlineLevel="0" collapsed="false">
      <c r="A114" s="1282"/>
      <c r="B114" s="1218" t="s">
        <v>1357</v>
      </c>
      <c r="C114" s="346" t="n">
        <v>6.25575320242469E-005</v>
      </c>
      <c r="D114" s="346" t="s">
        <v>139</v>
      </c>
      <c r="E114" s="1214" t="s">
        <v>139</v>
      </c>
      <c r="F114" s="91" t="s">
        <v>139</v>
      </c>
      <c r="G114" s="91" t="s">
        <v>139</v>
      </c>
      <c r="H114" s="86" t="n">
        <v>-2.18927218909261</v>
      </c>
      <c r="I114" s="1215" t="n">
        <v>-1.75187287562471</v>
      </c>
      <c r="J114" s="152" t="s">
        <v>139</v>
      </c>
      <c r="K114" s="418" t="s">
        <v>139</v>
      </c>
      <c r="L114" s="418" t="s">
        <v>139</v>
      </c>
      <c r="M114" s="91" t="s">
        <v>139</v>
      </c>
      <c r="N114" s="419" t="n">
        <v>-0.000136955465078954</v>
      </c>
      <c r="O114" s="1221" t="n">
        <v>-0.000109592843519302</v>
      </c>
      <c r="P114" s="420" t="s">
        <v>139</v>
      </c>
      <c r="Q114" s="1216" t="n">
        <v>0.000904010464860273</v>
      </c>
    </row>
    <row r="115" customFormat="false" ht="12" hidden="false" customHeight="true" outlineLevel="0" collapsed="false">
      <c r="A115" s="1282"/>
      <c r="B115" s="1218" t="s">
        <v>1358</v>
      </c>
      <c r="C115" s="346" t="s">
        <v>139</v>
      </c>
      <c r="D115" s="346" t="s">
        <v>139</v>
      </c>
      <c r="E115" s="1214" t="s">
        <v>139</v>
      </c>
      <c r="F115" s="91" t="s">
        <v>139</v>
      </c>
      <c r="G115" s="91" t="s">
        <v>139</v>
      </c>
      <c r="H115" s="91" t="s">
        <v>139</v>
      </c>
      <c r="I115" s="1219" t="s">
        <v>139</v>
      </c>
      <c r="J115" s="152" t="s">
        <v>139</v>
      </c>
      <c r="K115" s="418" t="s">
        <v>139</v>
      </c>
      <c r="L115" s="418" t="s">
        <v>139</v>
      </c>
      <c r="M115" s="91" t="s">
        <v>139</v>
      </c>
      <c r="N115" s="418" t="s">
        <v>139</v>
      </c>
      <c r="O115" s="1220" t="s">
        <v>139</v>
      </c>
      <c r="P115" s="420" t="s">
        <v>139</v>
      </c>
      <c r="Q115" s="1226" t="s">
        <v>139</v>
      </c>
    </row>
    <row r="116" customFormat="false" ht="12" hidden="false" customHeight="true" outlineLevel="0" collapsed="false">
      <c r="A116" s="1282"/>
      <c r="B116" s="1218" t="s">
        <v>1359</v>
      </c>
      <c r="C116" s="346" t="n">
        <v>0.521168289737105</v>
      </c>
      <c r="D116" s="346" t="s">
        <v>139</v>
      </c>
      <c r="E116" s="1214" t="s">
        <v>135</v>
      </c>
      <c r="F116" s="86" t="n">
        <v>-1.092617804903</v>
      </c>
      <c r="G116" s="86" t="n">
        <v>-1.092617804903</v>
      </c>
      <c r="H116" s="86" t="n">
        <v>0.726232643134911</v>
      </c>
      <c r="I116" s="1215" t="n">
        <v>-0.380873435937948</v>
      </c>
      <c r="J116" s="152" t="s">
        <v>139</v>
      </c>
      <c r="K116" s="418" t="s">
        <v>135</v>
      </c>
      <c r="L116" s="419" t="n">
        <v>-0.569437752717606</v>
      </c>
      <c r="M116" s="86" t="n">
        <v>-0.569437752717606</v>
      </c>
      <c r="N116" s="419" t="n">
        <v>0.378489424573879</v>
      </c>
      <c r="O116" s="1221" t="n">
        <v>-0.198499157214075</v>
      </c>
      <c r="P116" s="420" t="s">
        <v>139</v>
      </c>
      <c r="Q116" s="1216" t="n">
        <v>1.42797411297861</v>
      </c>
    </row>
    <row r="117" customFormat="false" ht="12" hidden="false" customHeight="true" outlineLevel="0" collapsed="false">
      <c r="A117" s="1282"/>
      <c r="B117" s="1218" t="s">
        <v>1360</v>
      </c>
      <c r="C117" s="346" t="s">
        <v>139</v>
      </c>
      <c r="D117" s="346" t="s">
        <v>139</v>
      </c>
      <c r="E117" s="1214" t="s">
        <v>139</v>
      </c>
      <c r="F117" s="91" t="s">
        <v>139</v>
      </c>
      <c r="G117" s="91" t="s">
        <v>139</v>
      </c>
      <c r="H117" s="91" t="s">
        <v>139</v>
      </c>
      <c r="I117" s="1219" t="s">
        <v>139</v>
      </c>
      <c r="J117" s="152" t="s">
        <v>139</v>
      </c>
      <c r="K117" s="418" t="s">
        <v>139</v>
      </c>
      <c r="L117" s="418" t="s">
        <v>139</v>
      </c>
      <c r="M117" s="91" t="s">
        <v>139</v>
      </c>
      <c r="N117" s="418" t="s">
        <v>139</v>
      </c>
      <c r="O117" s="1220" t="s">
        <v>139</v>
      </c>
      <c r="P117" s="420" t="s">
        <v>139</v>
      </c>
      <c r="Q117" s="1226" t="s">
        <v>139</v>
      </c>
    </row>
    <row r="118" customFormat="false" ht="12" hidden="false" customHeight="true" outlineLevel="0" collapsed="false">
      <c r="A118" s="1282"/>
      <c r="B118" s="1218" t="s">
        <v>1361</v>
      </c>
      <c r="C118" s="346" t="n">
        <v>0.000188083823208446</v>
      </c>
      <c r="D118" s="346" t="s">
        <v>139</v>
      </c>
      <c r="E118" s="1213" t="n">
        <v>0.246242260783925</v>
      </c>
      <c r="F118" s="91" t="s">
        <v>135</v>
      </c>
      <c r="G118" s="86" t="n">
        <v>0.246242260783925</v>
      </c>
      <c r="H118" s="86" t="n">
        <v>0.0675986850269937</v>
      </c>
      <c r="I118" s="1215" t="n">
        <v>-0.157933343772303</v>
      </c>
      <c r="J118" s="152" t="s">
        <v>139</v>
      </c>
      <c r="K118" s="419" t="n">
        <v>4.63141858437318E-005</v>
      </c>
      <c r="L118" s="418" t="s">
        <v>135</v>
      </c>
      <c r="M118" s="86" t="n">
        <v>4.63141858437318E-005</v>
      </c>
      <c r="N118" s="419" t="n">
        <v>1.27142191237405E-005</v>
      </c>
      <c r="O118" s="1221" t="n">
        <v>-2.97047071087886E-005</v>
      </c>
      <c r="P118" s="420" t="s">
        <v>139</v>
      </c>
      <c r="Q118" s="1216" t="n">
        <v>-0.00010752022548184</v>
      </c>
    </row>
    <row r="119" customFormat="false" ht="12" hidden="false" customHeight="true" outlineLevel="0" collapsed="false">
      <c r="A119" s="1282"/>
      <c r="B119" s="1218" t="s">
        <v>1362</v>
      </c>
      <c r="C119" s="346" t="s">
        <v>139</v>
      </c>
      <c r="D119" s="346" t="s">
        <v>139</v>
      </c>
      <c r="E119" s="1214" t="s">
        <v>139</v>
      </c>
      <c r="F119" s="91" t="s">
        <v>139</v>
      </c>
      <c r="G119" s="91" t="s">
        <v>139</v>
      </c>
      <c r="H119" s="91" t="s">
        <v>139</v>
      </c>
      <c r="I119" s="1219" t="s">
        <v>139</v>
      </c>
      <c r="J119" s="152" t="s">
        <v>139</v>
      </c>
      <c r="K119" s="418" t="s">
        <v>139</v>
      </c>
      <c r="L119" s="418" t="s">
        <v>139</v>
      </c>
      <c r="M119" s="91" t="s">
        <v>139</v>
      </c>
      <c r="N119" s="418" t="s">
        <v>139</v>
      </c>
      <c r="O119" s="1220" t="s">
        <v>139</v>
      </c>
      <c r="P119" s="420" t="s">
        <v>139</v>
      </c>
      <c r="Q119" s="1226" t="s">
        <v>139</v>
      </c>
    </row>
    <row r="120" customFormat="false" ht="12" hidden="false" customHeight="true" outlineLevel="0" collapsed="false">
      <c r="A120" s="1282"/>
      <c r="B120" s="1218" t="s">
        <v>1363</v>
      </c>
      <c r="C120" s="346" t="n">
        <v>0.00910068548127406</v>
      </c>
      <c r="D120" s="346" t="s">
        <v>139</v>
      </c>
      <c r="E120" s="1213" t="n">
        <v>0.122896884660787</v>
      </c>
      <c r="F120" s="91" t="s">
        <v>135</v>
      </c>
      <c r="G120" s="86" t="n">
        <v>0.122896884660787</v>
      </c>
      <c r="H120" s="86" t="n">
        <v>0.185729979064544</v>
      </c>
      <c r="I120" s="1215" t="n">
        <v>-0.33431597340691</v>
      </c>
      <c r="J120" s="152" t="s">
        <v>139</v>
      </c>
      <c r="K120" s="419" t="n">
        <v>0.00111844589392624</v>
      </c>
      <c r="L120" s="418" t="s">
        <v>135</v>
      </c>
      <c r="M120" s="86" t="n">
        <v>0.00111844589392624</v>
      </c>
      <c r="N120" s="419" t="n">
        <v>0.00169027012391003</v>
      </c>
      <c r="O120" s="1221" t="n">
        <v>-0.00304250452534227</v>
      </c>
      <c r="P120" s="420" t="s">
        <v>139</v>
      </c>
      <c r="Q120" s="1216" t="n">
        <v>0.000857224527522</v>
      </c>
    </row>
    <row r="121" customFormat="false" ht="12" hidden="false" customHeight="true" outlineLevel="0" collapsed="false">
      <c r="A121" s="1282"/>
      <c r="B121" s="1218" t="s">
        <v>1364</v>
      </c>
      <c r="C121" s="346" t="s">
        <v>139</v>
      </c>
      <c r="D121" s="346" t="s">
        <v>139</v>
      </c>
      <c r="E121" s="1214" t="s">
        <v>139</v>
      </c>
      <c r="F121" s="91" t="s">
        <v>139</v>
      </c>
      <c r="G121" s="91" t="s">
        <v>139</v>
      </c>
      <c r="H121" s="91" t="s">
        <v>139</v>
      </c>
      <c r="I121" s="1219" t="s">
        <v>139</v>
      </c>
      <c r="J121" s="152" t="s">
        <v>139</v>
      </c>
      <c r="K121" s="418" t="s">
        <v>139</v>
      </c>
      <c r="L121" s="418" t="s">
        <v>139</v>
      </c>
      <c r="M121" s="91" t="s">
        <v>139</v>
      </c>
      <c r="N121" s="418" t="s">
        <v>139</v>
      </c>
      <c r="O121" s="1220" t="s">
        <v>139</v>
      </c>
      <c r="P121" s="420" t="s">
        <v>139</v>
      </c>
      <c r="Q121" s="1226" t="s">
        <v>139</v>
      </c>
    </row>
    <row r="122" customFormat="false" ht="12" hidden="false" customHeight="true" outlineLevel="0" collapsed="false">
      <c r="A122" s="1282"/>
      <c r="B122" s="1218" t="s">
        <v>1365</v>
      </c>
      <c r="C122" s="346" t="n">
        <v>0.033021058441851</v>
      </c>
      <c r="D122" s="346" t="s">
        <v>139</v>
      </c>
      <c r="E122" s="1214" t="s">
        <v>135</v>
      </c>
      <c r="F122" s="86" t="n">
        <v>-1.05525648832533</v>
      </c>
      <c r="G122" s="86" t="n">
        <v>-1.05525648832533</v>
      </c>
      <c r="H122" s="86" t="n">
        <v>0.795276593921668</v>
      </c>
      <c r="I122" s="1215" t="n">
        <v>-0.385568282545119</v>
      </c>
      <c r="J122" s="152" t="s">
        <v>139</v>
      </c>
      <c r="K122" s="418" t="s">
        <v>135</v>
      </c>
      <c r="L122" s="419" t="n">
        <v>-0.0348456861721333</v>
      </c>
      <c r="M122" s="86" t="n">
        <v>-0.0348456861721333</v>
      </c>
      <c r="N122" s="419" t="n">
        <v>0.0262608748853236</v>
      </c>
      <c r="O122" s="1221" t="n">
        <v>-0.0127318727912465</v>
      </c>
      <c r="P122" s="420" t="s">
        <v>139</v>
      </c>
      <c r="Q122" s="1216" t="n">
        <v>0.0781611749528728</v>
      </c>
    </row>
    <row r="123" customFormat="false" ht="12" hidden="false" customHeight="true" outlineLevel="0" collapsed="false">
      <c r="A123" s="1282"/>
      <c r="B123" s="1218" t="s">
        <v>1366</v>
      </c>
      <c r="C123" s="346" t="s">
        <v>139</v>
      </c>
      <c r="D123" s="346" t="s">
        <v>139</v>
      </c>
      <c r="E123" s="1214" t="s">
        <v>139</v>
      </c>
      <c r="F123" s="91" t="s">
        <v>139</v>
      </c>
      <c r="G123" s="91" t="s">
        <v>139</v>
      </c>
      <c r="H123" s="91" t="s">
        <v>139</v>
      </c>
      <c r="I123" s="1219" t="s">
        <v>139</v>
      </c>
      <c r="J123" s="152" t="s">
        <v>139</v>
      </c>
      <c r="K123" s="418" t="s">
        <v>139</v>
      </c>
      <c r="L123" s="418" t="s">
        <v>139</v>
      </c>
      <c r="M123" s="91" t="s">
        <v>139</v>
      </c>
      <c r="N123" s="418" t="s">
        <v>139</v>
      </c>
      <c r="O123" s="1220" t="s">
        <v>139</v>
      </c>
      <c r="P123" s="420" t="s">
        <v>139</v>
      </c>
      <c r="Q123" s="1226" t="s">
        <v>139</v>
      </c>
    </row>
    <row r="124" customFormat="false" ht="12" hidden="false" customHeight="true" outlineLevel="0" collapsed="false">
      <c r="A124" s="1282"/>
      <c r="B124" s="1218" t="s">
        <v>1367</v>
      </c>
      <c r="C124" s="346" t="n">
        <v>0.650839550037757</v>
      </c>
      <c r="D124" s="346" t="s">
        <v>139</v>
      </c>
      <c r="E124" s="1214" t="s">
        <v>135</v>
      </c>
      <c r="F124" s="86" t="n">
        <v>-1.47551945527791</v>
      </c>
      <c r="G124" s="86" t="n">
        <v>-1.47551945527791</v>
      </c>
      <c r="H124" s="86" t="n">
        <v>-0.326563479601527</v>
      </c>
      <c r="I124" s="1215" t="n">
        <v>-1.40597906554347</v>
      </c>
      <c r="J124" s="152" t="s">
        <v>139</v>
      </c>
      <c r="K124" s="418" t="s">
        <v>135</v>
      </c>
      <c r="L124" s="419" t="n">
        <v>-0.960326418345028</v>
      </c>
      <c r="M124" s="86" t="n">
        <v>-0.960326418345028</v>
      </c>
      <c r="N124" s="419" t="n">
        <v>-0.212540428122622</v>
      </c>
      <c r="O124" s="1221" t="n">
        <v>-0.915066782380818</v>
      </c>
      <c r="P124" s="420" t="s">
        <v>139</v>
      </c>
      <c r="Q124" s="1216" t="n">
        <v>7.65575663911106</v>
      </c>
    </row>
    <row r="125" customFormat="false" ht="12" hidden="false" customHeight="true" outlineLevel="0" collapsed="false">
      <c r="A125" s="1282"/>
      <c r="B125" s="1218" t="s">
        <v>1368</v>
      </c>
      <c r="C125" s="346" t="n">
        <v>0.110967513255657</v>
      </c>
      <c r="D125" s="346" t="s">
        <v>139</v>
      </c>
      <c r="E125" s="1213" t="n">
        <v>0.324784875906516</v>
      </c>
      <c r="F125" s="91" t="s">
        <v>135</v>
      </c>
      <c r="G125" s="86" t="n">
        <v>0.324784875906516</v>
      </c>
      <c r="H125" s="86" t="n">
        <v>-0.121208767467703</v>
      </c>
      <c r="I125" s="1215" t="n">
        <v>-0.746526778568166</v>
      </c>
      <c r="J125" s="152" t="s">
        <v>139</v>
      </c>
      <c r="K125" s="419" t="n">
        <v>0.0360405700223932</v>
      </c>
      <c r="L125" s="418" t="s">
        <v>135</v>
      </c>
      <c r="M125" s="86" t="n">
        <v>0.0360405700223932</v>
      </c>
      <c r="N125" s="419" t="n">
        <v>-0.0134502355106742</v>
      </c>
      <c r="O125" s="1221" t="n">
        <v>-0.0828402201964659</v>
      </c>
      <c r="P125" s="420" t="s">
        <v>139</v>
      </c>
      <c r="Q125" s="1216" t="n">
        <v>0.220916247510739</v>
      </c>
    </row>
    <row r="126" customFormat="false" ht="12" hidden="false" customHeight="true" outlineLevel="0" collapsed="false">
      <c r="A126" s="1282"/>
      <c r="B126" s="1218" t="s">
        <v>1473</v>
      </c>
      <c r="C126" s="346" t="n">
        <v>0.0524860713204472</v>
      </c>
      <c r="D126" s="346" t="s">
        <v>139</v>
      </c>
      <c r="E126" s="1214" t="s">
        <v>135</v>
      </c>
      <c r="F126" s="86" t="n">
        <v>-1.25781123091741</v>
      </c>
      <c r="G126" s="86" t="n">
        <v>-1.25781123091741</v>
      </c>
      <c r="H126" s="86" t="n">
        <v>-0.28992212183874</v>
      </c>
      <c r="I126" s="1215" t="n">
        <v>-1.30521759063238</v>
      </c>
      <c r="J126" s="152" t="s">
        <v>139</v>
      </c>
      <c r="K126" s="418" t="s">
        <v>135</v>
      </c>
      <c r="L126" s="419" t="n">
        <v>-0.0660175699735909</v>
      </c>
      <c r="M126" s="86" t="n">
        <v>-0.0660175699735909</v>
      </c>
      <c r="N126" s="419" t="n">
        <v>-0.0152168731642035</v>
      </c>
      <c r="O126" s="1221" t="n">
        <v>-0.0685057435506332</v>
      </c>
      <c r="P126" s="420" t="s">
        <v>139</v>
      </c>
      <c r="Q126" s="1216" t="n">
        <v>0.549047351190902</v>
      </c>
    </row>
    <row r="127" customFormat="false" ht="12" hidden="false" customHeight="true" outlineLevel="0" collapsed="false">
      <c r="A127" s="1282"/>
      <c r="B127" s="1218" t="s">
        <v>1474</v>
      </c>
      <c r="C127" s="346" t="n">
        <v>0.00531219398637764</v>
      </c>
      <c r="D127" s="346" t="s">
        <v>139</v>
      </c>
      <c r="E127" s="1213" t="n">
        <v>0.409570090658459</v>
      </c>
      <c r="F127" s="91" t="s">
        <v>135</v>
      </c>
      <c r="G127" s="86" t="n">
        <v>0.409570090658459</v>
      </c>
      <c r="H127" s="86" t="n">
        <v>-0.0409607204414285</v>
      </c>
      <c r="I127" s="1215" t="n">
        <v>-1.03313357209632</v>
      </c>
      <c r="J127" s="152" t="s">
        <v>139</v>
      </c>
      <c r="K127" s="419" t="n">
        <v>0.00217571577259601</v>
      </c>
      <c r="L127" s="418" t="s">
        <v>135</v>
      </c>
      <c r="M127" s="86" t="n">
        <v>0.00217571577259601</v>
      </c>
      <c r="N127" s="419" t="n">
        <v>-0.000217591292806652</v>
      </c>
      <c r="O127" s="1221" t="n">
        <v>-0.00548820594881494</v>
      </c>
      <c r="P127" s="420" t="s">
        <v>139</v>
      </c>
      <c r="Q127" s="1216" t="n">
        <v>0.0129436320530938</v>
      </c>
    </row>
    <row r="128" customFormat="false" ht="12" hidden="false" customHeight="true" outlineLevel="0" collapsed="false">
      <c r="A128" s="1282"/>
      <c r="B128" s="1218" t="s">
        <v>1475</v>
      </c>
      <c r="C128" s="346" t="n">
        <v>0.467320512678002</v>
      </c>
      <c r="D128" s="346" t="s">
        <v>139</v>
      </c>
      <c r="E128" s="1214" t="s">
        <v>135</v>
      </c>
      <c r="F128" s="86" t="n">
        <v>-2.32463611289847</v>
      </c>
      <c r="G128" s="86" t="n">
        <v>-2.32463611289847</v>
      </c>
      <c r="H128" s="86" t="n">
        <v>-0.664499416738958</v>
      </c>
      <c r="I128" s="1215" t="n">
        <v>-1.53179925609369</v>
      </c>
      <c r="J128" s="152" t="s">
        <v>139</v>
      </c>
      <c r="K128" s="418" t="s">
        <v>135</v>
      </c>
      <c r="L128" s="419" t="n">
        <v>-1.08635014006951</v>
      </c>
      <c r="M128" s="86" t="n">
        <v>-1.08635014006951</v>
      </c>
      <c r="N128" s="419" t="n">
        <v>-0.310534208104683</v>
      </c>
      <c r="O128" s="1221" t="n">
        <v>-0.715841213677484</v>
      </c>
      <c r="P128" s="420" t="s">
        <v>139</v>
      </c>
      <c r="Q128" s="1216" t="n">
        <v>7.74666039345616</v>
      </c>
    </row>
    <row r="129" customFormat="false" ht="12" hidden="false" customHeight="true" outlineLevel="0" collapsed="false">
      <c r="A129" s="1282"/>
      <c r="B129" s="1218" t="s">
        <v>1476</v>
      </c>
      <c r="C129" s="346" t="n">
        <v>0.0260025569176824</v>
      </c>
      <c r="D129" s="346" t="s">
        <v>139</v>
      </c>
      <c r="E129" s="1213" t="n">
        <v>0.161123191112572</v>
      </c>
      <c r="F129" s="91" t="s">
        <v>135</v>
      </c>
      <c r="G129" s="86" t="n">
        <v>0.161123191112572</v>
      </c>
      <c r="H129" s="86" t="n">
        <v>-0.0447582705676539</v>
      </c>
      <c r="I129" s="1215" t="n">
        <v>-1.1493536138593</v>
      </c>
      <c r="J129" s="152" t="s">
        <v>139</v>
      </c>
      <c r="K129" s="419" t="n">
        <v>0.00418961494766327</v>
      </c>
      <c r="L129" s="418" t="s">
        <v>135</v>
      </c>
      <c r="M129" s="86" t="n">
        <v>0.00418961494766327</v>
      </c>
      <c r="N129" s="419" t="n">
        <v>-0.00116382947797245</v>
      </c>
      <c r="O129" s="1221" t="n">
        <v>-0.0298861327629204</v>
      </c>
      <c r="P129" s="420" t="s">
        <v>139</v>
      </c>
      <c r="Q129" s="1216" t="n">
        <v>0.0984879400751752</v>
      </c>
    </row>
    <row r="130" customFormat="false" ht="12" hidden="false" customHeight="true" outlineLevel="0" collapsed="false">
      <c r="A130" s="1282"/>
      <c r="B130" s="1218" t="s">
        <v>1477</v>
      </c>
      <c r="C130" s="346" t="n">
        <v>0.6065726331907</v>
      </c>
      <c r="D130" s="346" t="s">
        <v>139</v>
      </c>
      <c r="E130" s="1214" t="s">
        <v>135</v>
      </c>
      <c r="F130" s="86" t="n">
        <v>-1.59690506313632</v>
      </c>
      <c r="G130" s="86" t="n">
        <v>-1.59690506313632</v>
      </c>
      <c r="H130" s="86" t="n">
        <v>-0.432479188475355</v>
      </c>
      <c r="I130" s="1215" t="n">
        <v>-1.44158774486824</v>
      </c>
      <c r="J130" s="152" t="s">
        <v>139</v>
      </c>
      <c r="K130" s="418" t="s">
        <v>135</v>
      </c>
      <c r="L130" s="419" t="n">
        <v>-0.968638909102156</v>
      </c>
      <c r="M130" s="86" t="n">
        <v>-0.968638909102156</v>
      </c>
      <c r="N130" s="419" t="n">
        <v>-0.262330040153673</v>
      </c>
      <c r="O130" s="1221" t="n">
        <v>-0.874427674380169</v>
      </c>
      <c r="P130" s="420" t="s">
        <v>139</v>
      </c>
      <c r="Q130" s="1216" t="n">
        <v>7.71978761999867</v>
      </c>
    </row>
    <row r="131" customFormat="false" ht="12" hidden="false" customHeight="true" outlineLevel="0" collapsed="false">
      <c r="A131" s="1282"/>
      <c r="B131" s="1218" t="s">
        <v>1478</v>
      </c>
      <c r="C131" s="346" t="n">
        <v>0.109042587665873</v>
      </c>
      <c r="D131" s="346" t="s">
        <v>139</v>
      </c>
      <c r="E131" s="1213" t="n">
        <v>0.138490033135196</v>
      </c>
      <c r="F131" s="91" t="s">
        <v>135</v>
      </c>
      <c r="G131" s="86" t="n">
        <v>0.138490033135196</v>
      </c>
      <c r="H131" s="86" t="n">
        <v>-0.0462141011701751</v>
      </c>
      <c r="I131" s="1215" t="n">
        <v>-0.964645555302513</v>
      </c>
      <c r="J131" s="152" t="s">
        <v>139</v>
      </c>
      <c r="K131" s="419" t="n">
        <v>0.0151013115789943</v>
      </c>
      <c r="L131" s="418" t="s">
        <v>135</v>
      </c>
      <c r="M131" s="86" t="n">
        <v>0.0151013115789943</v>
      </c>
      <c r="N131" s="419" t="n">
        <v>-0.00503930517824834</v>
      </c>
      <c r="O131" s="1221" t="n">
        <v>-0.105187447530569</v>
      </c>
      <c r="P131" s="420" t="s">
        <v>139</v>
      </c>
      <c r="Q131" s="1216" t="n">
        <v>0.348793284142685</v>
      </c>
    </row>
    <row r="132" customFormat="false" ht="12" hidden="false" customHeight="true" outlineLevel="0" collapsed="false">
      <c r="A132" s="1282"/>
      <c r="B132" s="1218" t="s">
        <v>1369</v>
      </c>
      <c r="C132" s="346" t="n">
        <v>46.7086109392586</v>
      </c>
      <c r="D132" s="346" t="s">
        <v>139</v>
      </c>
      <c r="E132" s="1214" t="s">
        <v>135</v>
      </c>
      <c r="F132" s="86" t="n">
        <v>-2.24245940895633</v>
      </c>
      <c r="G132" s="86" t="n">
        <v>-2.24245940895633</v>
      </c>
      <c r="H132" s="86" t="n">
        <v>-1.42114056744933</v>
      </c>
      <c r="I132" s="1215" t="n">
        <v>-1.3512122139384</v>
      </c>
      <c r="J132" s="152" t="s">
        <v>139</v>
      </c>
      <c r="K132" s="418" t="s">
        <v>135</v>
      </c>
      <c r="L132" s="419" t="n">
        <v>-104.742164080021</v>
      </c>
      <c r="M132" s="86" t="n">
        <v>-104.742164080021</v>
      </c>
      <c r="N132" s="419" t="n">
        <v>-66.3795018549878</v>
      </c>
      <c r="O132" s="1221" t="n">
        <v>-63.1132455972231</v>
      </c>
      <c r="P132" s="420" t="s">
        <v>139</v>
      </c>
      <c r="Q132" s="1216" t="n">
        <v>858.861342284851</v>
      </c>
    </row>
    <row r="133" customFormat="false" ht="12" hidden="false" customHeight="true" outlineLevel="0" collapsed="false">
      <c r="A133" s="1282"/>
      <c r="B133" s="1218" t="s">
        <v>1370</v>
      </c>
      <c r="C133" s="346" t="n">
        <v>10.1088964893068</v>
      </c>
      <c r="D133" s="346" t="s">
        <v>139</v>
      </c>
      <c r="E133" s="1213" t="n">
        <v>0.270345021856953</v>
      </c>
      <c r="F133" s="91" t="s">
        <v>135</v>
      </c>
      <c r="G133" s="86" t="n">
        <v>0.270345021856953</v>
      </c>
      <c r="H133" s="86" t="n">
        <v>-0.0922000849749392</v>
      </c>
      <c r="I133" s="1215" t="n">
        <v>-0.909132104567221</v>
      </c>
      <c r="J133" s="152" t="s">
        <v>139</v>
      </c>
      <c r="K133" s="419" t="n">
        <v>2.73288984235132</v>
      </c>
      <c r="L133" s="418" t="s">
        <v>135</v>
      </c>
      <c r="M133" s="86" t="n">
        <v>2.73288984235132</v>
      </c>
      <c r="N133" s="419" t="n">
        <v>-0.932041115316951</v>
      </c>
      <c r="O133" s="1221" t="n">
        <v>-9.19032234017568</v>
      </c>
      <c r="P133" s="420" t="s">
        <v>139</v>
      </c>
      <c r="Q133" s="1216" t="n">
        <v>27.0947365815182</v>
      </c>
    </row>
    <row r="134" customFormat="false" ht="12" hidden="false" customHeight="true" outlineLevel="0" collapsed="false">
      <c r="A134" s="1282"/>
      <c r="B134" s="1218" t="s">
        <v>1479</v>
      </c>
      <c r="C134" s="346" t="n">
        <v>4.58844731020185</v>
      </c>
      <c r="D134" s="346" t="s">
        <v>139</v>
      </c>
      <c r="E134" s="1214" t="s">
        <v>135</v>
      </c>
      <c r="F134" s="86" t="n">
        <v>-1.19685032621461</v>
      </c>
      <c r="G134" s="86" t="n">
        <v>-1.19685032621461</v>
      </c>
      <c r="H134" s="86" t="n">
        <v>-0.349272555227753</v>
      </c>
      <c r="I134" s="1215" t="n">
        <v>-1.18773452702401</v>
      </c>
      <c r="J134" s="152" t="s">
        <v>139</v>
      </c>
      <c r="K134" s="418" t="s">
        <v>135</v>
      </c>
      <c r="L134" s="419" t="n">
        <v>-5.49168466003364</v>
      </c>
      <c r="M134" s="86" t="n">
        <v>-5.49168466003364</v>
      </c>
      <c r="N134" s="419" t="n">
        <v>-1.60261871656211</v>
      </c>
      <c r="O134" s="1221" t="n">
        <v>-5.44985729575719</v>
      </c>
      <c r="P134" s="420" t="s">
        <v>139</v>
      </c>
      <c r="Q134" s="1216" t="n">
        <v>45.9952557986275</v>
      </c>
    </row>
    <row r="135" customFormat="false" ht="12" hidden="false" customHeight="true" outlineLevel="0" collapsed="false">
      <c r="A135" s="1282"/>
      <c r="B135" s="1218" t="s">
        <v>1480</v>
      </c>
      <c r="C135" s="346" t="n">
        <v>0.895582170620773</v>
      </c>
      <c r="D135" s="346" t="s">
        <v>139</v>
      </c>
      <c r="E135" s="1213" t="n">
        <v>0.482523056389094</v>
      </c>
      <c r="F135" s="91" t="s">
        <v>135</v>
      </c>
      <c r="G135" s="86" t="n">
        <v>0.482523056389094</v>
      </c>
      <c r="H135" s="86" t="n">
        <v>-0.0515262887467012</v>
      </c>
      <c r="I135" s="1215" t="n">
        <v>-0.9521337144064</v>
      </c>
      <c r="J135" s="152" t="s">
        <v>139</v>
      </c>
      <c r="K135" s="419" t="n">
        <v>0.432139046215514</v>
      </c>
      <c r="L135" s="418" t="s">
        <v>135</v>
      </c>
      <c r="M135" s="86" t="n">
        <v>0.432139046215514</v>
      </c>
      <c r="N135" s="419" t="n">
        <v>-0.0461460255198034</v>
      </c>
      <c r="O135" s="1221" t="n">
        <v>-0.852713978669303</v>
      </c>
      <c r="P135" s="420" t="s">
        <v>139</v>
      </c>
      <c r="Q135" s="1216" t="n">
        <v>1.71131017923651</v>
      </c>
    </row>
    <row r="136" customFormat="false" ht="12" hidden="false" customHeight="true" outlineLevel="0" collapsed="false">
      <c r="A136" s="1282"/>
      <c r="B136" s="1218" t="s">
        <v>1371</v>
      </c>
      <c r="C136" s="346" t="n">
        <v>8.01333824433043</v>
      </c>
      <c r="D136" s="346" t="s">
        <v>139</v>
      </c>
      <c r="E136" s="1214" t="s">
        <v>135</v>
      </c>
      <c r="F136" s="86" t="n">
        <v>-3.77814110929044</v>
      </c>
      <c r="G136" s="86" t="n">
        <v>-3.77814110929044</v>
      </c>
      <c r="H136" s="86" t="n">
        <v>-3.05988409151278</v>
      </c>
      <c r="I136" s="1215" t="n">
        <v>-1.65765143240064</v>
      </c>
      <c r="J136" s="152" t="s">
        <v>139</v>
      </c>
      <c r="K136" s="418" t="s">
        <v>135</v>
      </c>
      <c r="L136" s="419" t="n">
        <v>-30.2755226435541</v>
      </c>
      <c r="M136" s="86" t="n">
        <v>-30.2755226435541</v>
      </c>
      <c r="N136" s="419" t="n">
        <v>-24.5198862137376</v>
      </c>
      <c r="O136" s="1221" t="n">
        <v>-13.2833216190252</v>
      </c>
      <c r="P136" s="420" t="s">
        <v>139</v>
      </c>
      <c r="Q136" s="1216" t="n">
        <v>249.622011746496</v>
      </c>
    </row>
    <row r="137" customFormat="false" ht="12" hidden="false" customHeight="true" outlineLevel="0" collapsed="false">
      <c r="A137" s="1282"/>
      <c r="B137" s="1218" t="s">
        <v>1372</v>
      </c>
      <c r="C137" s="346" t="n">
        <v>2.03867729357889</v>
      </c>
      <c r="D137" s="346" t="s">
        <v>139</v>
      </c>
      <c r="E137" s="1213" t="n">
        <v>0.265927703487011</v>
      </c>
      <c r="F137" s="91" t="s">
        <v>135</v>
      </c>
      <c r="G137" s="86" t="n">
        <v>0.265927703487011</v>
      </c>
      <c r="H137" s="86" t="n">
        <v>-0.114620467040981</v>
      </c>
      <c r="I137" s="1215" t="n">
        <v>-1.02327591130766</v>
      </c>
      <c r="J137" s="152" t="s">
        <v>139</v>
      </c>
      <c r="K137" s="419" t="n">
        <v>0.542140770832549</v>
      </c>
      <c r="L137" s="418" t="s">
        <v>135</v>
      </c>
      <c r="M137" s="86" t="n">
        <v>0.542140770832549</v>
      </c>
      <c r="N137" s="419" t="n">
        <v>-0.233674143535855</v>
      </c>
      <c r="O137" s="1221" t="n">
        <v>-2.08612936544917</v>
      </c>
      <c r="P137" s="420" t="s">
        <v>139</v>
      </c>
      <c r="Q137" s="1216" t="n">
        <v>6.51809670655909</v>
      </c>
    </row>
    <row r="138" customFormat="false" ht="12" hidden="false" customHeight="true" outlineLevel="0" collapsed="false">
      <c r="A138" s="1282"/>
      <c r="B138" s="1218" t="s">
        <v>1373</v>
      </c>
      <c r="C138" s="346" t="n">
        <v>18.8281901165606</v>
      </c>
      <c r="D138" s="346" t="s">
        <v>139</v>
      </c>
      <c r="E138" s="1214" t="s">
        <v>135</v>
      </c>
      <c r="F138" s="86" t="n">
        <v>-0.929663563557738</v>
      </c>
      <c r="G138" s="86" t="n">
        <v>-0.929663563557738</v>
      </c>
      <c r="H138" s="86" t="n">
        <v>-0.336773248039871</v>
      </c>
      <c r="I138" s="1215" t="n">
        <v>-1.16027238330344</v>
      </c>
      <c r="J138" s="152" t="s">
        <v>139</v>
      </c>
      <c r="K138" s="418" t="s">
        <v>135</v>
      </c>
      <c r="L138" s="419" t="n">
        <v>-17.5038823191043</v>
      </c>
      <c r="M138" s="86" t="n">
        <v>-17.5038823191043</v>
      </c>
      <c r="N138" s="419" t="n">
        <v>-6.34083074026631</v>
      </c>
      <c r="O138" s="1221" t="n">
        <v>-21.845829019832</v>
      </c>
      <c r="P138" s="420" t="s">
        <v>139</v>
      </c>
      <c r="Q138" s="1216" t="n">
        <v>167.531987623743</v>
      </c>
    </row>
    <row r="139" customFormat="false" ht="12" hidden="false" customHeight="true" outlineLevel="0" collapsed="false">
      <c r="A139" s="1282"/>
      <c r="B139" s="1218" t="s">
        <v>1374</v>
      </c>
      <c r="C139" s="346" t="n">
        <v>4.23724547239985</v>
      </c>
      <c r="D139" s="346" t="s">
        <v>139</v>
      </c>
      <c r="E139" s="1213" t="n">
        <v>0.240941518883636</v>
      </c>
      <c r="F139" s="91" t="s">
        <v>135</v>
      </c>
      <c r="G139" s="86" t="n">
        <v>0.240941518883636</v>
      </c>
      <c r="H139" s="86" t="n">
        <v>-0.0681593270921139</v>
      </c>
      <c r="I139" s="1215" t="n">
        <v>-0.865152062212673</v>
      </c>
      <c r="J139" s="152" t="s">
        <v>139</v>
      </c>
      <c r="K139" s="419" t="n">
        <v>1.02092836000283</v>
      </c>
      <c r="L139" s="418" t="s">
        <v>135</v>
      </c>
      <c r="M139" s="86" t="n">
        <v>1.02092836000283</v>
      </c>
      <c r="N139" s="419" t="n">
        <v>-0.28880780012288</v>
      </c>
      <c r="O139" s="1221" t="n">
        <v>-3.66586165854804</v>
      </c>
      <c r="P139" s="420" t="s">
        <v>139</v>
      </c>
      <c r="Q139" s="1216" t="n">
        <v>10.7570506951163</v>
      </c>
    </row>
    <row r="140" customFormat="false" ht="12" hidden="false" customHeight="true" outlineLevel="0" collapsed="false">
      <c r="A140" s="1282"/>
      <c r="B140" s="1218" t="s">
        <v>1375</v>
      </c>
      <c r="C140" s="346" t="n">
        <v>5.73472663574811</v>
      </c>
      <c r="D140" s="346" t="s">
        <v>139</v>
      </c>
      <c r="E140" s="1214" t="s">
        <v>135</v>
      </c>
      <c r="F140" s="86" t="n">
        <v>-6.06411002640119</v>
      </c>
      <c r="G140" s="86" t="n">
        <v>-6.06411002640119</v>
      </c>
      <c r="H140" s="86" t="n">
        <v>-0.0120774397091045</v>
      </c>
      <c r="I140" s="1215" t="n">
        <v>-1.93694868467856</v>
      </c>
      <c r="J140" s="152" t="s">
        <v>139</v>
      </c>
      <c r="K140" s="418" t="s">
        <v>135</v>
      </c>
      <c r="L140" s="419" t="n">
        <v>-34.7760132905101</v>
      </c>
      <c r="M140" s="86" t="n">
        <v>-34.7760132905101</v>
      </c>
      <c r="N140" s="419" t="n">
        <v>-0.0692608151914434</v>
      </c>
      <c r="O140" s="1221" t="n">
        <v>-11.1078712141034</v>
      </c>
      <c r="P140" s="420" t="s">
        <v>139</v>
      </c>
      <c r="Q140" s="1216" t="n">
        <v>168.494866172618</v>
      </c>
    </row>
    <row r="141" customFormat="false" ht="12" hidden="false" customHeight="true" outlineLevel="0" collapsed="false">
      <c r="A141" s="1282"/>
      <c r="B141" s="1218" t="s">
        <v>1376</v>
      </c>
      <c r="C141" s="346" t="n">
        <v>0.135475395050858</v>
      </c>
      <c r="D141" s="346" t="s">
        <v>139</v>
      </c>
      <c r="E141" s="1213" t="n">
        <v>0.456250719124053</v>
      </c>
      <c r="F141" s="91" t="s">
        <v>135</v>
      </c>
      <c r="G141" s="86" t="n">
        <v>0.456250719124053</v>
      </c>
      <c r="H141" s="86" t="n">
        <v>-0.0732463463102192</v>
      </c>
      <c r="I141" s="1215" t="n">
        <v>-0.964779656285241</v>
      </c>
      <c r="J141" s="152" t="s">
        <v>139</v>
      </c>
      <c r="K141" s="419" t="n">
        <v>0.0618107464155691</v>
      </c>
      <c r="L141" s="418" t="s">
        <v>135</v>
      </c>
      <c r="M141" s="86" t="n">
        <v>0.0618107464155691</v>
      </c>
      <c r="N141" s="419" t="n">
        <v>-0.0099230777024089</v>
      </c>
      <c r="O141" s="1221" t="n">
        <v>-0.130703905072274</v>
      </c>
      <c r="P141" s="420" t="s">
        <v>139</v>
      </c>
      <c r="Q141" s="1216" t="n">
        <v>0.288992866650084</v>
      </c>
    </row>
    <row r="142" customFormat="false" ht="12" hidden="false" customHeight="true" outlineLevel="0" collapsed="false">
      <c r="A142" s="1282"/>
      <c r="B142" s="1218" t="s">
        <v>1377</v>
      </c>
      <c r="C142" s="346" t="n">
        <v>5.26055852196749</v>
      </c>
      <c r="D142" s="346" t="s">
        <v>139</v>
      </c>
      <c r="E142" s="1214" t="s">
        <v>135</v>
      </c>
      <c r="F142" s="86" t="n">
        <v>-3.98480497429411</v>
      </c>
      <c r="G142" s="86" t="n">
        <v>-3.98480497429411</v>
      </c>
      <c r="H142" s="86" t="n">
        <v>-0.353042126227907</v>
      </c>
      <c r="I142" s="1215" t="n">
        <v>-1.42055090592835</v>
      </c>
      <c r="J142" s="152" t="s">
        <v>139</v>
      </c>
      <c r="K142" s="418" t="s">
        <v>135</v>
      </c>
      <c r="L142" s="419" t="n">
        <v>-20.9622997659013</v>
      </c>
      <c r="M142" s="86" t="n">
        <v>-20.9622997659013</v>
      </c>
      <c r="N142" s="419" t="n">
        <v>-1.85719876574174</v>
      </c>
      <c r="O142" s="1221" t="n">
        <v>-7.47289117407</v>
      </c>
      <c r="P142" s="420" t="s">
        <v>139</v>
      </c>
      <c r="Q142" s="1216" t="n">
        <v>111.072095587615</v>
      </c>
    </row>
    <row r="143" customFormat="false" ht="12" hidden="false" customHeight="true" outlineLevel="0" collapsed="false">
      <c r="A143" s="1282"/>
      <c r="B143" s="1218" t="s">
        <v>1378</v>
      </c>
      <c r="C143" s="346" t="n">
        <v>0.645630592406612</v>
      </c>
      <c r="D143" s="346" t="s">
        <v>139</v>
      </c>
      <c r="E143" s="1213" t="n">
        <v>0.112429499400318</v>
      </c>
      <c r="F143" s="91" t="s">
        <v>135</v>
      </c>
      <c r="G143" s="86" t="n">
        <v>0.112429499400318</v>
      </c>
      <c r="H143" s="86" t="n">
        <v>-0.135741984299837</v>
      </c>
      <c r="I143" s="1215" t="n">
        <v>-0.779717159556317</v>
      </c>
      <c r="J143" s="152" t="s">
        <v>139</v>
      </c>
      <c r="K143" s="419" t="n">
        <v>0.072587924301806</v>
      </c>
      <c r="L143" s="418" t="s">
        <v>135</v>
      </c>
      <c r="M143" s="86" t="n">
        <v>0.072587924301806</v>
      </c>
      <c r="N143" s="419" t="n">
        <v>-0.087639177737953</v>
      </c>
      <c r="O143" s="1221" t="n">
        <v>-0.503409251633946</v>
      </c>
      <c r="P143" s="420" t="s">
        <v>139</v>
      </c>
      <c r="Q143" s="1216" t="n">
        <v>1.90102185192368</v>
      </c>
    </row>
    <row r="144" customFormat="false" ht="12" hidden="false" customHeight="true" outlineLevel="0" collapsed="false">
      <c r="A144" s="1282"/>
      <c r="B144" s="1218" t="s">
        <v>1379</v>
      </c>
      <c r="C144" s="346" t="n">
        <v>0.819567620505043</v>
      </c>
      <c r="D144" s="346" t="s">
        <v>139</v>
      </c>
      <c r="E144" s="1214" t="s">
        <v>135</v>
      </c>
      <c r="F144" s="86" t="n">
        <v>-4.46748862895392</v>
      </c>
      <c r="G144" s="86" t="n">
        <v>-4.46748862895392</v>
      </c>
      <c r="H144" s="86" t="n">
        <v>-0.506798398455764</v>
      </c>
      <c r="I144" s="1215" t="n">
        <v>-0.962228988839862</v>
      </c>
      <c r="J144" s="152" t="s">
        <v>139</v>
      </c>
      <c r="K144" s="418" t="s">
        <v>135</v>
      </c>
      <c r="L144" s="419" t="n">
        <v>-3.6614090252651</v>
      </c>
      <c r="M144" s="86" t="n">
        <v>-3.6614090252651</v>
      </c>
      <c r="N144" s="419" t="n">
        <v>-0.415355557498157</v>
      </c>
      <c r="O144" s="1221" t="n">
        <v>-0.788611722764459</v>
      </c>
      <c r="P144" s="420" t="s">
        <v>139</v>
      </c>
      <c r="Q144" s="1216" t="n">
        <v>17.8397131202683</v>
      </c>
    </row>
    <row r="145" customFormat="false" ht="12" hidden="false" customHeight="true" outlineLevel="0" collapsed="false">
      <c r="A145" s="1282"/>
      <c r="B145" s="1218" t="s">
        <v>1380</v>
      </c>
      <c r="C145" s="346" t="n">
        <v>0.0925967312242869</v>
      </c>
      <c r="D145" s="346" t="s">
        <v>139</v>
      </c>
      <c r="E145" s="1213" t="n">
        <v>0.04641799746109</v>
      </c>
      <c r="F145" s="91" t="s">
        <v>135</v>
      </c>
      <c r="G145" s="86" t="n">
        <v>0.04641799746109</v>
      </c>
      <c r="H145" s="86" t="n">
        <v>-0.117841263490006</v>
      </c>
      <c r="I145" s="1215" t="n">
        <v>-0.644679537643299</v>
      </c>
      <c r="J145" s="152" t="s">
        <v>139</v>
      </c>
      <c r="K145" s="419" t="n">
        <v>0.00429815483487418</v>
      </c>
      <c r="L145" s="418" t="s">
        <v>135</v>
      </c>
      <c r="M145" s="86" t="n">
        <v>0.00429815483487418</v>
      </c>
      <c r="N145" s="419" t="n">
        <v>-0.0109117158025145</v>
      </c>
      <c r="O145" s="1221" t="n">
        <v>-0.0596952178729541</v>
      </c>
      <c r="P145" s="420" t="s">
        <v>139</v>
      </c>
      <c r="Q145" s="1216" t="n">
        <v>0.24313218908218</v>
      </c>
    </row>
    <row r="146" customFormat="false" ht="12" hidden="false" customHeight="true" outlineLevel="0" collapsed="false">
      <c r="A146" s="1282"/>
      <c r="B146" s="1218" t="s">
        <v>1481</v>
      </c>
      <c r="C146" s="346" t="n">
        <v>1.83726078755652</v>
      </c>
      <c r="D146" s="346" t="s">
        <v>139</v>
      </c>
      <c r="E146" s="1214" t="s">
        <v>135</v>
      </c>
      <c r="F146" s="86" t="n">
        <v>-0.843834046249173</v>
      </c>
      <c r="G146" s="86" t="n">
        <v>-0.843834046249173</v>
      </c>
      <c r="H146" s="86" t="n">
        <v>-0.245858114094961</v>
      </c>
      <c r="I146" s="1215" t="n">
        <v>-1.05389053730736</v>
      </c>
      <c r="J146" s="152" t="s">
        <v>139</v>
      </c>
      <c r="K146" s="418" t="s">
        <v>135</v>
      </c>
      <c r="L146" s="419" t="n">
        <v>-1.55034320437876</v>
      </c>
      <c r="M146" s="86" t="n">
        <v>-1.55034320437876</v>
      </c>
      <c r="N146" s="419" t="n">
        <v>-0.451705472329269</v>
      </c>
      <c r="O146" s="1221" t="n">
        <v>-1.93627175857168</v>
      </c>
      <c r="P146" s="420" t="s">
        <v>139</v>
      </c>
      <c r="Q146" s="1216" t="n">
        <v>14.4405082626923</v>
      </c>
    </row>
    <row r="147" customFormat="false" ht="12" hidden="false" customHeight="true" outlineLevel="0" collapsed="false">
      <c r="A147" s="1282"/>
      <c r="B147" s="1218" t="s">
        <v>1482</v>
      </c>
      <c r="C147" s="346" t="n">
        <v>0.273313647656746</v>
      </c>
      <c r="D147" s="346" t="s">
        <v>139</v>
      </c>
      <c r="E147" s="1213" t="n">
        <v>0.0654974808203309</v>
      </c>
      <c r="F147" s="91" t="s">
        <v>135</v>
      </c>
      <c r="G147" s="86" t="n">
        <v>0.0654974808203309</v>
      </c>
      <c r="H147" s="86" t="n">
        <v>-0.0996386678654469</v>
      </c>
      <c r="I147" s="1215" t="n">
        <v>-0.955862779676186</v>
      </c>
      <c r="J147" s="152" t="s">
        <v>139</v>
      </c>
      <c r="K147" s="419" t="n">
        <v>0.0179013553953324</v>
      </c>
      <c r="L147" s="418" t="s">
        <v>135</v>
      </c>
      <c r="M147" s="86" t="n">
        <v>0.0179013553953324</v>
      </c>
      <c r="N147" s="419" t="n">
        <v>-0.0272326077619643</v>
      </c>
      <c r="O147" s="1221" t="n">
        <v>-0.261250342972615</v>
      </c>
      <c r="P147" s="420" t="s">
        <v>139</v>
      </c>
      <c r="Q147" s="1216" t="n">
        <v>0.992132516243906</v>
      </c>
    </row>
    <row r="148" customFormat="false" ht="12" hidden="false" customHeight="true" outlineLevel="0" collapsed="false">
      <c r="A148" s="1282"/>
      <c r="B148" s="1218" t="s">
        <v>1381</v>
      </c>
      <c r="C148" s="346" t="n">
        <v>0.672241406267175</v>
      </c>
      <c r="D148" s="346" t="s">
        <v>139</v>
      </c>
      <c r="E148" s="1214" t="s">
        <v>135</v>
      </c>
      <c r="F148" s="86" t="n">
        <v>-3.58466170300969</v>
      </c>
      <c r="G148" s="86" t="n">
        <v>-3.58466170300969</v>
      </c>
      <c r="H148" s="86" t="n">
        <v>-2.91616529820584</v>
      </c>
      <c r="I148" s="1215" t="n">
        <v>-1.71817470647349</v>
      </c>
      <c r="J148" s="152" t="s">
        <v>139</v>
      </c>
      <c r="K148" s="418" t="s">
        <v>135</v>
      </c>
      <c r="L148" s="419" t="n">
        <v>-2.40975802422332</v>
      </c>
      <c r="M148" s="86" t="n">
        <v>-2.40975802422332</v>
      </c>
      <c r="N148" s="419" t="n">
        <v>-1.96036706097343</v>
      </c>
      <c r="O148" s="1221" t="n">
        <v>-1.15502818089243</v>
      </c>
      <c r="P148" s="420" t="s">
        <v>139</v>
      </c>
      <c r="Q148" s="1216" t="n">
        <v>20.2588953089937</v>
      </c>
    </row>
    <row r="149" customFormat="false" ht="12" hidden="false" customHeight="true" outlineLevel="0" collapsed="false">
      <c r="A149" s="1282"/>
      <c r="B149" s="1218" t="s">
        <v>1382</v>
      </c>
      <c r="C149" s="346" t="n">
        <v>0.138191277532477</v>
      </c>
      <c r="D149" s="346" t="s">
        <v>139</v>
      </c>
      <c r="E149" s="1213" t="n">
        <v>0.124317839093169</v>
      </c>
      <c r="F149" s="91" t="s">
        <v>135</v>
      </c>
      <c r="G149" s="86" t="n">
        <v>0.124317839093169</v>
      </c>
      <c r="H149" s="86" t="n">
        <v>-0.147982812097078</v>
      </c>
      <c r="I149" s="1215" t="n">
        <v>-0.615026736736587</v>
      </c>
      <c r="J149" s="152" t="s">
        <v>139</v>
      </c>
      <c r="K149" s="419" t="n">
        <v>0.017179641004362</v>
      </c>
      <c r="L149" s="418" t="s">
        <v>135</v>
      </c>
      <c r="M149" s="86" t="n">
        <v>0.017179641004362</v>
      </c>
      <c r="N149" s="419" t="n">
        <v>-0.0204499338565437</v>
      </c>
      <c r="O149" s="1221" t="n">
        <v>-0.0849913304662594</v>
      </c>
      <c r="P149" s="420" t="s">
        <v>139</v>
      </c>
      <c r="Q149" s="1216" t="n">
        <v>0.323625952167618</v>
      </c>
    </row>
    <row r="150" customFormat="false" ht="12" hidden="false" customHeight="true" outlineLevel="0" collapsed="false">
      <c r="A150" s="1282"/>
      <c r="B150" s="1218" t="s">
        <v>1383</v>
      </c>
      <c r="C150" s="346" t="n">
        <v>1.55875897641747</v>
      </c>
      <c r="D150" s="346" t="s">
        <v>139</v>
      </c>
      <c r="E150" s="1214" t="s">
        <v>135</v>
      </c>
      <c r="F150" s="86" t="n">
        <v>-0.918924552717165</v>
      </c>
      <c r="G150" s="86" t="n">
        <v>-0.918924552717165</v>
      </c>
      <c r="H150" s="86" t="n">
        <v>-0.299339157523679</v>
      </c>
      <c r="I150" s="1215" t="n">
        <v>-0.360848532982736</v>
      </c>
      <c r="J150" s="152" t="s">
        <v>139</v>
      </c>
      <c r="K150" s="418" t="s">
        <v>135</v>
      </c>
      <c r="L150" s="419" t="n">
        <v>-1.43238189519829</v>
      </c>
      <c r="M150" s="86" t="n">
        <v>-1.43238189519829</v>
      </c>
      <c r="N150" s="419" t="n">
        <v>-0.466597598783278</v>
      </c>
      <c r="O150" s="1221" t="n">
        <v>-0.562475889913916</v>
      </c>
      <c r="P150" s="420" t="s">
        <v>139</v>
      </c>
      <c r="Q150" s="1216" t="n">
        <v>9.02533640761678</v>
      </c>
    </row>
    <row r="151" customFormat="false" ht="12" hidden="false" customHeight="true" outlineLevel="0" collapsed="false">
      <c r="A151" s="1282"/>
      <c r="B151" s="1218" t="s">
        <v>1384</v>
      </c>
      <c r="C151" s="346" t="n">
        <v>1.2145884495913</v>
      </c>
      <c r="D151" s="346" t="s">
        <v>139</v>
      </c>
      <c r="E151" s="1213" t="n">
        <v>0.550071203026354</v>
      </c>
      <c r="F151" s="91" t="s">
        <v>135</v>
      </c>
      <c r="G151" s="86" t="n">
        <v>0.550071203026354</v>
      </c>
      <c r="H151" s="86" t="n">
        <v>-0.0529222410829533</v>
      </c>
      <c r="I151" s="1215" t="n">
        <v>-0.305096895642149</v>
      </c>
      <c r="J151" s="152" t="s">
        <v>139</v>
      </c>
      <c r="K151" s="419" t="n">
        <v>0.6681101296486</v>
      </c>
      <c r="L151" s="418" t="s">
        <v>135</v>
      </c>
      <c r="M151" s="86" t="n">
        <v>0.6681101296486</v>
      </c>
      <c r="N151" s="419" t="n">
        <v>-0.0642787427458412</v>
      </c>
      <c r="O151" s="1221" t="n">
        <v>-0.370567165453116</v>
      </c>
      <c r="P151" s="420" t="s">
        <v>139</v>
      </c>
      <c r="Q151" s="1216" t="n">
        <v>-0.855302145315357</v>
      </c>
    </row>
    <row r="152" customFormat="false" ht="12" hidden="false" customHeight="true" outlineLevel="0" collapsed="false">
      <c r="A152" s="1282"/>
      <c r="B152" s="1218" t="s">
        <v>1385</v>
      </c>
      <c r="C152" s="346" t="n">
        <v>0.0875568380526408</v>
      </c>
      <c r="D152" s="346" t="s">
        <v>139</v>
      </c>
      <c r="E152" s="1214" t="s">
        <v>135</v>
      </c>
      <c r="F152" s="86" t="n">
        <v>-1.26465921039789</v>
      </c>
      <c r="G152" s="86" t="n">
        <v>-1.26465921039789</v>
      </c>
      <c r="H152" s="86" t="n">
        <v>0.381317681569651</v>
      </c>
      <c r="I152" s="1215" t="n">
        <v>-0.344566852525932</v>
      </c>
      <c r="J152" s="152" t="s">
        <v>139</v>
      </c>
      <c r="K152" s="418" t="s">
        <v>135</v>
      </c>
      <c r="L152" s="419" t="n">
        <v>-0.110729561676589</v>
      </c>
      <c r="M152" s="86" t="n">
        <v>-0.110729561676589</v>
      </c>
      <c r="N152" s="419" t="n">
        <v>0.0333869704918024</v>
      </c>
      <c r="O152" s="1221" t="n">
        <v>-0.0301691841049212</v>
      </c>
      <c r="P152" s="420" t="s">
        <v>139</v>
      </c>
      <c r="Q152" s="1216" t="n">
        <v>0.394209842728929</v>
      </c>
    </row>
    <row r="153" customFormat="false" ht="12" hidden="false" customHeight="true" outlineLevel="0" collapsed="false">
      <c r="A153" s="1282"/>
      <c r="B153" s="1218" t="s">
        <v>1386</v>
      </c>
      <c r="C153" s="346" t="n">
        <v>0.0383670502142682</v>
      </c>
      <c r="D153" s="346" t="s">
        <v>139</v>
      </c>
      <c r="E153" s="1213" t="n">
        <v>0.40069500013663</v>
      </c>
      <c r="F153" s="91" t="s">
        <v>135</v>
      </c>
      <c r="G153" s="86" t="n">
        <v>0.40069500013663</v>
      </c>
      <c r="H153" s="86" t="n">
        <v>-0.0844079722373783</v>
      </c>
      <c r="I153" s="1215" t="n">
        <v>-0.442249032715862</v>
      </c>
      <c r="J153" s="152" t="s">
        <v>139</v>
      </c>
      <c r="K153" s="419" t="n">
        <v>0.0153734851908483</v>
      </c>
      <c r="L153" s="418" t="s">
        <v>135</v>
      </c>
      <c r="M153" s="86" t="n">
        <v>0.0153734851908483</v>
      </c>
      <c r="N153" s="419" t="n">
        <v>-0.00323848490931605</v>
      </c>
      <c r="O153" s="1221" t="n">
        <v>-0.016967790845421</v>
      </c>
      <c r="P153" s="420" t="s">
        <v>139</v>
      </c>
      <c r="Q153" s="1216" t="n">
        <v>0.0177202320675921</v>
      </c>
    </row>
    <row r="154" customFormat="false" ht="12" hidden="false" customHeight="true" outlineLevel="0" collapsed="false">
      <c r="A154" s="1282"/>
      <c r="B154" s="1218" t="s">
        <v>1387</v>
      </c>
      <c r="C154" s="346" t="n">
        <v>0.67808060405824</v>
      </c>
      <c r="D154" s="346" t="s">
        <v>139</v>
      </c>
      <c r="E154" s="1214" t="s">
        <v>135</v>
      </c>
      <c r="F154" s="86" t="n">
        <v>-0.346922419727682</v>
      </c>
      <c r="G154" s="86" t="n">
        <v>-0.346922419727682</v>
      </c>
      <c r="H154" s="86" t="n">
        <v>-0.260570307255561</v>
      </c>
      <c r="I154" s="1215" t="n">
        <v>-0.145610150496031</v>
      </c>
      <c r="J154" s="152" t="s">
        <v>139</v>
      </c>
      <c r="K154" s="418" t="s">
        <v>135</v>
      </c>
      <c r="L154" s="419" t="n">
        <v>-0.235241363930293</v>
      </c>
      <c r="M154" s="86" t="n">
        <v>-0.235241363930293</v>
      </c>
      <c r="N154" s="419" t="n">
        <v>-0.176687671343492</v>
      </c>
      <c r="O154" s="1221" t="n">
        <v>-0.0987354188053602</v>
      </c>
      <c r="P154" s="420" t="s">
        <v>139</v>
      </c>
      <c r="Q154" s="1216" t="n">
        <v>1.87243633162353</v>
      </c>
    </row>
    <row r="155" customFormat="false" ht="12" hidden="false" customHeight="true" outlineLevel="0" collapsed="false">
      <c r="A155" s="1282"/>
      <c r="B155" s="1218" t="s">
        <v>1388</v>
      </c>
      <c r="C155" s="346" t="n">
        <v>0.382905985325054</v>
      </c>
      <c r="D155" s="346" t="s">
        <v>139</v>
      </c>
      <c r="E155" s="1213" t="n">
        <v>0.488295625290311</v>
      </c>
      <c r="F155" s="91" t="s">
        <v>135</v>
      </c>
      <c r="G155" s="86" t="n">
        <v>0.488295625290311</v>
      </c>
      <c r="H155" s="86" t="n">
        <v>-0.0446450132974032</v>
      </c>
      <c r="I155" s="1215" t="n">
        <v>-0.187130234771783</v>
      </c>
      <c r="J155" s="152" t="s">
        <v>139</v>
      </c>
      <c r="K155" s="419" t="n">
        <v>0.1869713175317</v>
      </c>
      <c r="L155" s="418" t="s">
        <v>135</v>
      </c>
      <c r="M155" s="86" t="n">
        <v>0.1869713175317</v>
      </c>
      <c r="N155" s="419" t="n">
        <v>-0.0170948428064923</v>
      </c>
      <c r="O155" s="1221" t="n">
        <v>-0.0716532869293983</v>
      </c>
      <c r="P155" s="420" t="s">
        <v>139</v>
      </c>
      <c r="Q155" s="1216" t="n">
        <v>-0.360151688584635</v>
      </c>
    </row>
    <row r="156" customFormat="false" ht="12" hidden="false" customHeight="true" outlineLevel="0" collapsed="false">
      <c r="A156" s="1282"/>
      <c r="B156" s="1218" t="s">
        <v>1389</v>
      </c>
      <c r="C156" s="346" t="n">
        <v>0.000318311225175536</v>
      </c>
      <c r="D156" s="346" t="s">
        <v>139</v>
      </c>
      <c r="E156" s="1213" t="n">
        <v>0.478736612849448</v>
      </c>
      <c r="F156" s="91" t="s">
        <v>135</v>
      </c>
      <c r="G156" s="86" t="n">
        <v>0.478736612849448</v>
      </c>
      <c r="H156" s="86" t="n">
        <v>-0.0688326571267312</v>
      </c>
      <c r="I156" s="1215" t="n">
        <v>-0.431821656535885</v>
      </c>
      <c r="J156" s="152" t="s">
        <v>139</v>
      </c>
      <c r="K156" s="419" t="n">
        <v>0.000152387237772494</v>
      </c>
      <c r="L156" s="418" t="s">
        <v>135</v>
      </c>
      <c r="M156" s="86" t="n">
        <v>0.000152387237772494</v>
      </c>
      <c r="N156" s="419" t="n">
        <v>-2.19102074220974E-005</v>
      </c>
      <c r="O156" s="1221" t="n">
        <v>-0.000137453680549267</v>
      </c>
      <c r="P156" s="420" t="s">
        <v>139</v>
      </c>
      <c r="Q156" s="1216" t="n">
        <v>2.55810507291916E-005</v>
      </c>
    </row>
    <row r="157" customFormat="false" ht="12" hidden="false" customHeight="true" outlineLevel="0" collapsed="false">
      <c r="A157" s="1282"/>
      <c r="B157" s="1218" t="s">
        <v>1390</v>
      </c>
      <c r="C157" s="346" t="s">
        <v>139</v>
      </c>
      <c r="D157" s="346" t="s">
        <v>139</v>
      </c>
      <c r="E157" s="1214" t="s">
        <v>139</v>
      </c>
      <c r="F157" s="91" t="s">
        <v>139</v>
      </c>
      <c r="G157" s="91" t="s">
        <v>139</v>
      </c>
      <c r="H157" s="91" t="s">
        <v>139</v>
      </c>
      <c r="I157" s="1219" t="s">
        <v>139</v>
      </c>
      <c r="J157" s="152" t="s">
        <v>139</v>
      </c>
      <c r="K157" s="418" t="s">
        <v>139</v>
      </c>
      <c r="L157" s="418" t="s">
        <v>139</v>
      </c>
      <c r="M157" s="91" t="s">
        <v>139</v>
      </c>
      <c r="N157" s="418" t="s">
        <v>139</v>
      </c>
      <c r="O157" s="1220" t="s">
        <v>139</v>
      </c>
      <c r="P157" s="420" t="s">
        <v>139</v>
      </c>
      <c r="Q157" s="1226" t="s">
        <v>139</v>
      </c>
    </row>
    <row r="158" customFormat="false" ht="12" hidden="false" customHeight="true" outlineLevel="0" collapsed="false">
      <c r="A158" s="1282"/>
      <c r="B158" s="1218" t="s">
        <v>1391</v>
      </c>
      <c r="C158" s="346" t="n">
        <v>1.38126523421609</v>
      </c>
      <c r="D158" s="346" t="s">
        <v>139</v>
      </c>
      <c r="E158" s="1214" t="s">
        <v>135</v>
      </c>
      <c r="F158" s="86" t="n">
        <v>-1.59935660437388</v>
      </c>
      <c r="G158" s="86" t="n">
        <v>-1.59935660437388</v>
      </c>
      <c r="H158" s="86" t="n">
        <v>-0.516501771696574</v>
      </c>
      <c r="I158" s="1215" t="n">
        <v>-0.209540967717659</v>
      </c>
      <c r="J158" s="152" t="s">
        <v>139</v>
      </c>
      <c r="K158" s="418" t="s">
        <v>135</v>
      </c>
      <c r="L158" s="419" t="n">
        <v>-2.20913567473554</v>
      </c>
      <c r="M158" s="86" t="n">
        <v>-2.20913567473554</v>
      </c>
      <c r="N158" s="419" t="n">
        <v>-0.713425940655493</v>
      </c>
      <c r="O158" s="1221" t="n">
        <v>-0.289431653852399</v>
      </c>
      <c r="P158" s="420" t="s">
        <v>139</v>
      </c>
      <c r="Q158" s="1216" t="n">
        <v>11.7773086538926</v>
      </c>
    </row>
    <row r="159" customFormat="false" ht="12" hidden="false" customHeight="true" outlineLevel="0" collapsed="false">
      <c r="A159" s="1282"/>
      <c r="B159" s="1218" t="s">
        <v>1392</v>
      </c>
      <c r="C159" s="346" t="n">
        <v>0.560264246462478</v>
      </c>
      <c r="D159" s="346" t="s">
        <v>139</v>
      </c>
      <c r="E159" s="1213" t="n">
        <v>0.319649456362293</v>
      </c>
      <c r="F159" s="91" t="s">
        <v>135</v>
      </c>
      <c r="G159" s="86" t="n">
        <v>0.319649456362293</v>
      </c>
      <c r="H159" s="86" t="n">
        <v>-0.065664258059054</v>
      </c>
      <c r="I159" s="1215" t="n">
        <v>-0.246213770916295</v>
      </c>
      <c r="J159" s="152" t="s">
        <v>139</v>
      </c>
      <c r="K159" s="419" t="n">
        <v>0.179088161800961</v>
      </c>
      <c r="L159" s="418" t="s">
        <v>135</v>
      </c>
      <c r="M159" s="86" t="n">
        <v>0.179088161800961</v>
      </c>
      <c r="N159" s="419" t="n">
        <v>-0.0367893360609736</v>
      </c>
      <c r="O159" s="1221" t="n">
        <v>-0.137944772831103</v>
      </c>
      <c r="P159" s="420" t="s">
        <v>139</v>
      </c>
      <c r="Q159" s="1216" t="n">
        <v>-0.0159648606659094</v>
      </c>
    </row>
    <row r="160" customFormat="false" ht="12" hidden="false" customHeight="true" outlineLevel="0" collapsed="false">
      <c r="A160" s="1282"/>
      <c r="B160" s="1218" t="s">
        <v>1393</v>
      </c>
      <c r="C160" s="346" t="n">
        <v>50.8224421646268</v>
      </c>
      <c r="D160" s="346" t="s">
        <v>139</v>
      </c>
      <c r="E160" s="1214" t="s">
        <v>135</v>
      </c>
      <c r="F160" s="86" t="n">
        <v>-2.18062433316626</v>
      </c>
      <c r="G160" s="86" t="n">
        <v>-2.18062433316626</v>
      </c>
      <c r="H160" s="86" t="n">
        <v>-0.931833399838159</v>
      </c>
      <c r="I160" s="1215" t="n">
        <v>-0.559252779184999</v>
      </c>
      <c r="J160" s="152" t="s">
        <v>139</v>
      </c>
      <c r="K160" s="418" t="s">
        <v>135</v>
      </c>
      <c r="L160" s="419" t="n">
        <v>-110.82465405512</v>
      </c>
      <c r="M160" s="86" t="n">
        <v>-110.82465405512</v>
      </c>
      <c r="N160" s="419" t="n">
        <v>-47.3580490703424</v>
      </c>
      <c r="O160" s="1221" t="n">
        <v>-28.4225920255364</v>
      </c>
      <c r="P160" s="420" t="s">
        <v>139</v>
      </c>
      <c r="Q160" s="1216" t="n">
        <v>684.219415553663</v>
      </c>
    </row>
    <row r="161" customFormat="false" ht="12" hidden="false" customHeight="true" outlineLevel="0" collapsed="false">
      <c r="A161" s="1282"/>
      <c r="B161" s="1218" t="s">
        <v>1394</v>
      </c>
      <c r="C161" s="346" t="n">
        <v>24.1880503577515</v>
      </c>
      <c r="D161" s="346" t="s">
        <v>139</v>
      </c>
      <c r="E161" s="1213" t="n">
        <v>0.657709878753513</v>
      </c>
      <c r="F161" s="91" t="s">
        <v>135</v>
      </c>
      <c r="G161" s="86" t="n">
        <v>0.657709878753513</v>
      </c>
      <c r="H161" s="86" t="n">
        <v>-0.0853697570401418</v>
      </c>
      <c r="I161" s="1215" t="n">
        <v>-0.494866877370405</v>
      </c>
      <c r="J161" s="152" t="s">
        <v>139</v>
      </c>
      <c r="K161" s="419" t="n">
        <v>15.9087196680806</v>
      </c>
      <c r="L161" s="418" t="s">
        <v>135</v>
      </c>
      <c r="M161" s="86" t="n">
        <v>15.9087196680806</v>
      </c>
      <c r="N161" s="419" t="n">
        <v>-2.06492798231596</v>
      </c>
      <c r="O161" s="1221" t="n">
        <v>-11.9698649502186</v>
      </c>
      <c r="P161" s="420" t="s">
        <v>139</v>
      </c>
      <c r="Q161" s="1216" t="n">
        <v>-6.87106469700215</v>
      </c>
    </row>
    <row r="162" customFormat="false" ht="12" hidden="false" customHeight="true" outlineLevel="0" collapsed="false">
      <c r="A162" s="1282"/>
      <c r="B162" s="1218" t="s">
        <v>1395</v>
      </c>
      <c r="C162" s="346" t="n">
        <v>11.0836777274859</v>
      </c>
      <c r="D162" s="346" t="s">
        <v>139</v>
      </c>
      <c r="E162" s="1214" t="s">
        <v>135</v>
      </c>
      <c r="F162" s="86" t="n">
        <v>-0.650553343994961</v>
      </c>
      <c r="G162" s="86" t="n">
        <v>-0.650553343994961</v>
      </c>
      <c r="H162" s="86" t="n">
        <v>-0.234302855495366</v>
      </c>
      <c r="I162" s="1215" t="n">
        <v>-0.199434144332739</v>
      </c>
      <c r="J162" s="152" t="s">
        <v>139</v>
      </c>
      <c r="K162" s="418" t="s">
        <v>135</v>
      </c>
      <c r="L162" s="419" t="n">
        <v>-7.21052360937842</v>
      </c>
      <c r="M162" s="86" t="n">
        <v>-7.21052360937842</v>
      </c>
      <c r="N162" s="419" t="n">
        <v>-2.59693734094034</v>
      </c>
      <c r="O162" s="1221" t="n">
        <v>-2.21046378364099</v>
      </c>
      <c r="P162" s="420" t="s">
        <v>139</v>
      </c>
      <c r="Q162" s="1216" t="n">
        <v>44.0657240245191</v>
      </c>
    </row>
    <row r="163" customFormat="false" ht="12" hidden="false" customHeight="true" outlineLevel="0" collapsed="false">
      <c r="A163" s="1282"/>
      <c r="B163" s="1218" t="s">
        <v>1396</v>
      </c>
      <c r="C163" s="346" t="n">
        <v>9.9584571806715</v>
      </c>
      <c r="D163" s="346" t="s">
        <v>139</v>
      </c>
      <c r="E163" s="1213" t="n">
        <v>0.351306361347337</v>
      </c>
      <c r="F163" s="91" t="s">
        <v>135</v>
      </c>
      <c r="G163" s="86" t="n">
        <v>0.351306361347337</v>
      </c>
      <c r="H163" s="86" t="n">
        <v>-0.0572456029147113</v>
      </c>
      <c r="I163" s="1215" t="n">
        <v>-0.23936561461328</v>
      </c>
      <c r="J163" s="152" t="s">
        <v>139</v>
      </c>
      <c r="K163" s="419" t="n">
        <v>3.49846935677496</v>
      </c>
      <c r="L163" s="418" t="s">
        <v>135</v>
      </c>
      <c r="M163" s="86" t="n">
        <v>3.49846935677496</v>
      </c>
      <c r="N163" s="419" t="n">
        <v>-0.570077885407876</v>
      </c>
      <c r="O163" s="1221" t="n">
        <v>-2.38371222365146</v>
      </c>
      <c r="P163" s="420" t="s">
        <v>139</v>
      </c>
      <c r="Q163" s="1216" t="n">
        <v>-1.99715724162395</v>
      </c>
    </row>
    <row r="164" customFormat="false" ht="12" hidden="false" customHeight="true" outlineLevel="0" collapsed="false">
      <c r="A164" s="1282"/>
      <c r="B164" s="1218" t="s">
        <v>1397</v>
      </c>
      <c r="C164" s="346" t="n">
        <v>22.953000908388</v>
      </c>
      <c r="D164" s="346" t="s">
        <v>139</v>
      </c>
      <c r="E164" s="1214" t="s">
        <v>135</v>
      </c>
      <c r="F164" s="86" t="n">
        <v>-2.78487090409358</v>
      </c>
      <c r="G164" s="86" t="n">
        <v>-2.78487090409358</v>
      </c>
      <c r="H164" s="86" t="n">
        <v>-1.67554188292977</v>
      </c>
      <c r="I164" s="1215" t="n">
        <v>-0.599363180062501</v>
      </c>
      <c r="J164" s="152" t="s">
        <v>139</v>
      </c>
      <c r="K164" s="418" t="s">
        <v>135</v>
      </c>
      <c r="L164" s="419" t="n">
        <v>-63.9211443914033</v>
      </c>
      <c r="M164" s="86" t="n">
        <v>-63.9211443914033</v>
      </c>
      <c r="N164" s="419" t="n">
        <v>-38.4587143609291</v>
      </c>
      <c r="O164" s="1221" t="n">
        <v>-13.7571836164289</v>
      </c>
      <c r="P164" s="420" t="s">
        <v>139</v>
      </c>
      <c r="Q164" s="1216" t="n">
        <v>425.835822018792</v>
      </c>
    </row>
    <row r="165" customFormat="false" ht="12" hidden="false" customHeight="true" outlineLevel="0" collapsed="false">
      <c r="A165" s="1282"/>
      <c r="B165" s="1218" t="s">
        <v>1398</v>
      </c>
      <c r="C165" s="346" t="n">
        <v>15.6868066738029</v>
      </c>
      <c r="D165" s="346" t="s">
        <v>139</v>
      </c>
      <c r="E165" s="1213" t="n">
        <v>0.561853453074084</v>
      </c>
      <c r="F165" s="91" t="s">
        <v>135</v>
      </c>
      <c r="G165" s="86" t="n">
        <v>0.561853453074084</v>
      </c>
      <c r="H165" s="86" t="n">
        <v>-0.102711079938195</v>
      </c>
      <c r="I165" s="1215" t="n">
        <v>-0.526140201879082</v>
      </c>
      <c r="J165" s="152" t="s">
        <v>139</v>
      </c>
      <c r="K165" s="419" t="n">
        <v>8.81368649738175</v>
      </c>
      <c r="L165" s="418" t="s">
        <v>135</v>
      </c>
      <c r="M165" s="86" t="n">
        <v>8.81368649738175</v>
      </c>
      <c r="N165" s="419" t="n">
        <v>-1.61120885424798</v>
      </c>
      <c r="O165" s="1221" t="n">
        <v>-8.25345963019279</v>
      </c>
      <c r="P165" s="420" t="s">
        <v>139</v>
      </c>
      <c r="Q165" s="1216" t="n">
        <v>3.85360061921641</v>
      </c>
    </row>
    <row r="166" customFormat="false" ht="12" hidden="false" customHeight="true" outlineLevel="0" collapsed="false">
      <c r="A166" s="1282"/>
      <c r="B166" s="1218" t="s">
        <v>1399</v>
      </c>
      <c r="C166" s="346" t="n">
        <v>69.811334517068</v>
      </c>
      <c r="D166" s="346" t="s">
        <v>139</v>
      </c>
      <c r="E166" s="1214" t="s">
        <v>135</v>
      </c>
      <c r="F166" s="86" t="n">
        <v>-1.601779680484</v>
      </c>
      <c r="G166" s="86" t="n">
        <v>-1.601779680484</v>
      </c>
      <c r="H166" s="86" t="n">
        <v>-0.211085424244132</v>
      </c>
      <c r="I166" s="1215" t="n">
        <v>-0.360535443178799</v>
      </c>
      <c r="J166" s="152" t="s">
        <v>139</v>
      </c>
      <c r="K166" s="418" t="s">
        <v>135</v>
      </c>
      <c r="L166" s="419" t="n">
        <v>-111.822377096911</v>
      </c>
      <c r="M166" s="86" t="n">
        <v>-111.822377096911</v>
      </c>
      <c r="N166" s="419" t="n">
        <v>-14.7361551635843</v>
      </c>
      <c r="O166" s="1221" t="n">
        <v>-25.1694604290145</v>
      </c>
      <c r="P166" s="420" t="s">
        <v>139</v>
      </c>
      <c r="Q166" s="1216" t="n">
        <v>556.33597319487</v>
      </c>
    </row>
    <row r="167" customFormat="false" ht="12" hidden="false" customHeight="true" outlineLevel="0" collapsed="false">
      <c r="A167" s="1282"/>
      <c r="B167" s="1218" t="s">
        <v>1400</v>
      </c>
      <c r="C167" s="346" t="n">
        <v>41.0646741421149</v>
      </c>
      <c r="D167" s="346" t="s">
        <v>139</v>
      </c>
      <c r="E167" s="1213" t="n">
        <v>0.40360162920254</v>
      </c>
      <c r="F167" s="91" t="s">
        <v>135</v>
      </c>
      <c r="G167" s="86" t="n">
        <v>0.40360162920254</v>
      </c>
      <c r="H167" s="86" t="n">
        <v>-0.0546348414197637</v>
      </c>
      <c r="I167" s="1215" t="n">
        <v>-0.352258348210994</v>
      </c>
      <c r="J167" s="152" t="s">
        <v>139</v>
      </c>
      <c r="K167" s="419" t="n">
        <v>16.573769386429</v>
      </c>
      <c r="L167" s="418" t="s">
        <v>135</v>
      </c>
      <c r="M167" s="86" t="n">
        <v>16.573769386429</v>
      </c>
      <c r="N167" s="419" t="n">
        <v>-2.24356195970872</v>
      </c>
      <c r="O167" s="1221" t="n">
        <v>-14.4653742831241</v>
      </c>
      <c r="P167" s="420" t="s">
        <v>139</v>
      </c>
      <c r="Q167" s="1216" t="n">
        <v>0.495611806814011</v>
      </c>
    </row>
    <row r="168" customFormat="false" ht="12" hidden="false" customHeight="true" outlineLevel="0" collapsed="false">
      <c r="A168" s="1282"/>
      <c r="B168" s="1218" t="s">
        <v>1401</v>
      </c>
      <c r="C168" s="346" t="n">
        <v>0.704314861976937</v>
      </c>
      <c r="D168" s="346" t="s">
        <v>139</v>
      </c>
      <c r="E168" s="1214" t="s">
        <v>135</v>
      </c>
      <c r="F168" s="86" t="n">
        <v>-0.574757517865495</v>
      </c>
      <c r="G168" s="86" t="n">
        <v>-0.574757517865495</v>
      </c>
      <c r="H168" s="86" t="n">
        <v>-0.494660544394229</v>
      </c>
      <c r="I168" s="1215" t="n">
        <v>-0.776109351416684</v>
      </c>
      <c r="J168" s="152" t="s">
        <v>139</v>
      </c>
      <c r="K168" s="418" t="s">
        <v>135</v>
      </c>
      <c r="L168" s="419" t="n">
        <v>-0.404810261865643</v>
      </c>
      <c r="M168" s="86" t="n">
        <v>-0.404810261865643</v>
      </c>
      <c r="N168" s="419" t="n">
        <v>-0.348396773050458</v>
      </c>
      <c r="O168" s="1221" t="n">
        <v>-0.546625350722052</v>
      </c>
      <c r="P168" s="420" t="s">
        <v>139</v>
      </c>
      <c r="Q168" s="1216" t="n">
        <v>4.76605208067323</v>
      </c>
    </row>
    <row r="169" customFormat="false" ht="12" hidden="false" customHeight="true" outlineLevel="0" collapsed="false">
      <c r="A169" s="1282"/>
      <c r="B169" s="1218" t="s">
        <v>1402</v>
      </c>
      <c r="C169" s="346" t="n">
        <v>0.32973835178499</v>
      </c>
      <c r="D169" s="346" t="s">
        <v>139</v>
      </c>
      <c r="E169" s="1213" t="n">
        <v>0.871339798004706</v>
      </c>
      <c r="F169" s="91" t="s">
        <v>135</v>
      </c>
      <c r="G169" s="86" t="n">
        <v>0.871339798004706</v>
      </c>
      <c r="H169" s="86" t="n">
        <v>0.0317640441897426</v>
      </c>
      <c r="I169" s="1215" t="n">
        <v>-0.562714191719583</v>
      </c>
      <c r="J169" s="152" t="s">
        <v>139</v>
      </c>
      <c r="K169" s="419" t="n">
        <v>0.287314148838738</v>
      </c>
      <c r="L169" s="418" t="s">
        <v>135</v>
      </c>
      <c r="M169" s="86" t="n">
        <v>0.287314148838738</v>
      </c>
      <c r="N169" s="419" t="n">
        <v>0.0104738235771513</v>
      </c>
      <c r="O169" s="1221" t="n">
        <v>-0.185548450103638</v>
      </c>
      <c r="P169" s="420" t="s">
        <v>139</v>
      </c>
      <c r="Q169" s="1216" t="n">
        <v>-0.411544915144922</v>
      </c>
    </row>
    <row r="170" customFormat="false" ht="12" hidden="false" customHeight="true" outlineLevel="0" collapsed="false">
      <c r="A170" s="1282"/>
      <c r="B170" s="1218" t="s">
        <v>1403</v>
      </c>
      <c r="C170" s="346" t="n">
        <v>6.09753006728164</v>
      </c>
      <c r="D170" s="346" t="s">
        <v>139</v>
      </c>
      <c r="E170" s="1214" t="s">
        <v>135</v>
      </c>
      <c r="F170" s="86" t="n">
        <v>-1.99364701152615</v>
      </c>
      <c r="G170" s="86" t="n">
        <v>-1.99364701152615</v>
      </c>
      <c r="H170" s="86" t="n">
        <v>-0.163213011178642</v>
      </c>
      <c r="I170" s="1215" t="n">
        <v>-0.587690007210953</v>
      </c>
      <c r="J170" s="152" t="s">
        <v>139</v>
      </c>
      <c r="K170" s="418" t="s">
        <v>135</v>
      </c>
      <c r="L170" s="419" t="n">
        <v>-12.1563225963269</v>
      </c>
      <c r="M170" s="86" t="n">
        <v>-12.1563225963269</v>
      </c>
      <c r="N170" s="419" t="n">
        <v>-0.995196243033342</v>
      </c>
      <c r="O170" s="1221" t="n">
        <v>-3.58345748920975</v>
      </c>
      <c r="P170" s="420" t="s">
        <v>139</v>
      </c>
      <c r="Q170" s="1216" t="n">
        <v>61.3615798714234</v>
      </c>
    </row>
    <row r="171" customFormat="false" ht="12" hidden="false" customHeight="true" outlineLevel="0" collapsed="false">
      <c r="A171" s="1282"/>
      <c r="B171" s="1218" t="s">
        <v>1404</v>
      </c>
      <c r="C171" s="346" t="n">
        <v>3.3593249991615</v>
      </c>
      <c r="D171" s="346" t="s">
        <v>139</v>
      </c>
      <c r="E171" s="1213" t="n">
        <v>0.485879267223243</v>
      </c>
      <c r="F171" s="91" t="s">
        <v>135</v>
      </c>
      <c r="G171" s="86" t="n">
        <v>0.485879267223243</v>
      </c>
      <c r="H171" s="86" t="n">
        <v>-0.0824471564914538</v>
      </c>
      <c r="I171" s="1215" t="n">
        <v>-0.563613860964509</v>
      </c>
      <c r="J171" s="152" t="s">
        <v>139</v>
      </c>
      <c r="K171" s="419" t="n">
        <v>1.63222636895731</v>
      </c>
      <c r="L171" s="418" t="s">
        <v>135</v>
      </c>
      <c r="M171" s="86" t="n">
        <v>1.63222636895731</v>
      </c>
      <c r="N171" s="419" t="n">
        <v>-0.276966793911521</v>
      </c>
      <c r="O171" s="1221" t="n">
        <v>-1.89336213301201</v>
      </c>
      <c r="P171" s="420" t="s">
        <v>139</v>
      </c>
      <c r="Q171" s="1216" t="n">
        <v>1.97304271254281</v>
      </c>
    </row>
    <row r="172" customFormat="false" ht="12" hidden="false" customHeight="true" outlineLevel="0" collapsed="false">
      <c r="A172" s="1282"/>
      <c r="B172" s="1218" t="s">
        <v>1405</v>
      </c>
      <c r="C172" s="346" t="n">
        <v>2.44748638042495</v>
      </c>
      <c r="D172" s="346" t="s">
        <v>139</v>
      </c>
      <c r="E172" s="1214" t="s">
        <v>135</v>
      </c>
      <c r="F172" s="86" t="n">
        <v>-0.59513524049587</v>
      </c>
      <c r="G172" s="86" t="n">
        <v>-0.59513524049587</v>
      </c>
      <c r="H172" s="86" t="n">
        <v>-0.184871882147389</v>
      </c>
      <c r="I172" s="1215" t="n">
        <v>-0.337685313657655</v>
      </c>
      <c r="J172" s="152" t="s">
        <v>139</v>
      </c>
      <c r="K172" s="418" t="s">
        <v>135</v>
      </c>
      <c r="L172" s="419" t="n">
        <v>-1.45658539562457</v>
      </c>
      <c r="M172" s="86" t="n">
        <v>-1.45658539562457</v>
      </c>
      <c r="N172" s="419" t="n">
        <v>-0.452471413679262</v>
      </c>
      <c r="O172" s="1221" t="n">
        <v>-0.826480206046638</v>
      </c>
      <c r="P172" s="420" t="s">
        <v>139</v>
      </c>
      <c r="Q172" s="1216" t="n">
        <v>10.0303023896184</v>
      </c>
    </row>
    <row r="173" customFormat="false" ht="12" hidden="false" customHeight="true" outlineLevel="0" collapsed="false">
      <c r="A173" s="1282"/>
      <c r="B173" s="1218" t="s">
        <v>1406</v>
      </c>
      <c r="C173" s="346" t="n">
        <v>1.39709285694691</v>
      </c>
      <c r="D173" s="346" t="s">
        <v>139</v>
      </c>
      <c r="E173" s="1213" t="n">
        <v>0.31386100894981</v>
      </c>
      <c r="F173" s="91" t="s">
        <v>135</v>
      </c>
      <c r="G173" s="86" t="n">
        <v>0.31386100894981</v>
      </c>
      <c r="H173" s="86" t="n">
        <v>-0.0919860941309097</v>
      </c>
      <c r="I173" s="1215" t="n">
        <v>-0.323125451366612</v>
      </c>
      <c r="J173" s="152" t="s">
        <v>139</v>
      </c>
      <c r="K173" s="419" t="n">
        <v>0.43849297367793</v>
      </c>
      <c r="L173" s="418" t="s">
        <v>135</v>
      </c>
      <c r="M173" s="86" t="n">
        <v>0.43849297367793</v>
      </c>
      <c r="N173" s="419" t="n">
        <v>-0.12851311504874</v>
      </c>
      <c r="O173" s="1221" t="n">
        <v>-0.45143626000204</v>
      </c>
      <c r="P173" s="420" t="s">
        <v>139</v>
      </c>
      <c r="Q173" s="1216" t="n">
        <v>0.518673471700451</v>
      </c>
    </row>
    <row r="174" customFormat="false" ht="12" hidden="false" customHeight="true" outlineLevel="0" collapsed="false">
      <c r="A174" s="1282"/>
      <c r="B174" s="1218" t="s">
        <v>1407</v>
      </c>
      <c r="C174" s="346" t="n">
        <v>0.353340096738888</v>
      </c>
      <c r="D174" s="346" t="s">
        <v>139</v>
      </c>
      <c r="E174" s="1214" t="s">
        <v>135</v>
      </c>
      <c r="F174" s="86" t="n">
        <v>-1.27557660679533</v>
      </c>
      <c r="G174" s="86" t="n">
        <v>-1.27557660679533</v>
      </c>
      <c r="H174" s="86" t="n">
        <v>0.0255418814678852</v>
      </c>
      <c r="I174" s="1215" t="n">
        <v>-0.318358275057793</v>
      </c>
      <c r="J174" s="152" t="s">
        <v>139</v>
      </c>
      <c r="K174" s="418" t="s">
        <v>135</v>
      </c>
      <c r="L174" s="419" t="n">
        <v>-0.450712361642923</v>
      </c>
      <c r="M174" s="86" t="n">
        <v>-0.450712361642923</v>
      </c>
      <c r="N174" s="419" t="n">
        <v>0.00902497086875575</v>
      </c>
      <c r="O174" s="1221" t="n">
        <v>-0.112488743706546</v>
      </c>
      <c r="P174" s="420" t="s">
        <v>139</v>
      </c>
      <c r="Q174" s="1216" t="n">
        <v>2.03197915976262</v>
      </c>
    </row>
    <row r="175" customFormat="false" ht="12" hidden="false" customHeight="true" outlineLevel="0" collapsed="false">
      <c r="A175" s="1282"/>
      <c r="B175" s="1218" t="s">
        <v>1408</v>
      </c>
      <c r="C175" s="346" t="n">
        <v>0.11139240379373</v>
      </c>
      <c r="D175" s="346" t="s">
        <v>139</v>
      </c>
      <c r="E175" s="1213" t="n">
        <v>0.291671757456875</v>
      </c>
      <c r="F175" s="91" t="s">
        <v>135</v>
      </c>
      <c r="G175" s="86" t="n">
        <v>0.291671757456875</v>
      </c>
      <c r="H175" s="86" t="n">
        <v>-0.0671605779370692</v>
      </c>
      <c r="I175" s="1215" t="n">
        <v>-0.493079672701021</v>
      </c>
      <c r="J175" s="152" t="s">
        <v>139</v>
      </c>
      <c r="K175" s="419" t="n">
        <v>0.0324900181818631</v>
      </c>
      <c r="L175" s="418" t="s">
        <v>135</v>
      </c>
      <c r="M175" s="86" t="n">
        <v>0.0324900181818631</v>
      </c>
      <c r="N175" s="419" t="n">
        <v>-0.00748117821658629</v>
      </c>
      <c r="O175" s="1221" t="n">
        <v>-0.0549253300039924</v>
      </c>
      <c r="P175" s="420" t="s">
        <v>139</v>
      </c>
      <c r="Q175" s="1216" t="n">
        <v>0.109693796808624</v>
      </c>
    </row>
    <row r="176" customFormat="false" ht="12" hidden="false" customHeight="true" outlineLevel="0" collapsed="false">
      <c r="A176" s="1282"/>
      <c r="B176" s="1218" t="s">
        <v>1409</v>
      </c>
      <c r="C176" s="346" t="n">
        <v>1.81088471051758</v>
      </c>
      <c r="D176" s="346" t="s">
        <v>139</v>
      </c>
      <c r="E176" s="1214" t="s">
        <v>135</v>
      </c>
      <c r="F176" s="86" t="n">
        <v>-2.53366639128663</v>
      </c>
      <c r="G176" s="86" t="n">
        <v>-2.53366639128663</v>
      </c>
      <c r="H176" s="86" t="n">
        <v>-0.468615870168221</v>
      </c>
      <c r="I176" s="1215" t="n">
        <v>-0.860328618456959</v>
      </c>
      <c r="J176" s="152" t="s">
        <v>139</v>
      </c>
      <c r="K176" s="418" t="s">
        <v>135</v>
      </c>
      <c r="L176" s="419" t="n">
        <v>-4.58817772953321</v>
      </c>
      <c r="M176" s="86" t="n">
        <v>-4.58817772953321</v>
      </c>
      <c r="N176" s="419" t="n">
        <v>-0.848609314393522</v>
      </c>
      <c r="O176" s="1221" t="n">
        <v>-1.55795594118442</v>
      </c>
      <c r="P176" s="420" t="s">
        <v>139</v>
      </c>
      <c r="Q176" s="1216" t="n">
        <v>25.6473909454076</v>
      </c>
    </row>
    <row r="177" customFormat="false" ht="12" hidden="false" customHeight="true" outlineLevel="0" collapsed="false">
      <c r="A177" s="1282"/>
      <c r="B177" s="1218" t="s">
        <v>1410</v>
      </c>
      <c r="C177" s="346" t="n">
        <v>0.601598742796139</v>
      </c>
      <c r="D177" s="346" t="s">
        <v>139</v>
      </c>
      <c r="E177" s="1213" t="n">
        <v>0.452564374857775</v>
      </c>
      <c r="F177" s="91" t="s">
        <v>135</v>
      </c>
      <c r="G177" s="86" t="n">
        <v>0.452564374857775</v>
      </c>
      <c r="H177" s="86" t="n">
        <v>-0.0326340187033862</v>
      </c>
      <c r="I177" s="1215" t="n">
        <v>-0.781629338702085</v>
      </c>
      <c r="J177" s="152" t="s">
        <v>139</v>
      </c>
      <c r="K177" s="419" t="n">
        <v>0.272262158948758</v>
      </c>
      <c r="L177" s="418" t="s">
        <v>135</v>
      </c>
      <c r="M177" s="86" t="n">
        <v>0.272262158948758</v>
      </c>
      <c r="N177" s="419" t="n">
        <v>-0.0196325846243428</v>
      </c>
      <c r="O177" s="1221" t="n">
        <v>-0.470227227495752</v>
      </c>
      <c r="P177" s="420" t="s">
        <v>139</v>
      </c>
      <c r="Q177" s="1216" t="n">
        <v>0.797858061628236</v>
      </c>
    </row>
    <row r="178" customFormat="false" ht="12" hidden="false" customHeight="true" outlineLevel="0" collapsed="false">
      <c r="A178" s="1282"/>
      <c r="B178" s="1218" t="s">
        <v>1411</v>
      </c>
      <c r="C178" s="346" t="n">
        <v>1.57024183204355</v>
      </c>
      <c r="D178" s="346" t="s">
        <v>139</v>
      </c>
      <c r="E178" s="1214" t="s">
        <v>135</v>
      </c>
      <c r="F178" s="86" t="n">
        <v>-2.05795007679777</v>
      </c>
      <c r="G178" s="86" t="n">
        <v>-2.05795007679777</v>
      </c>
      <c r="H178" s="86" t="n">
        <v>-0.0734770676926712</v>
      </c>
      <c r="I178" s="1215" t="n">
        <v>-0.550651031560759</v>
      </c>
      <c r="J178" s="152" t="s">
        <v>139</v>
      </c>
      <c r="K178" s="418" t="s">
        <v>135</v>
      </c>
      <c r="L178" s="419" t="n">
        <v>-3.2314792988451</v>
      </c>
      <c r="M178" s="86" t="n">
        <v>-3.2314792988451</v>
      </c>
      <c r="N178" s="419" t="n">
        <v>-0.115376765386928</v>
      </c>
      <c r="O178" s="1221" t="n">
        <v>-0.864655284614637</v>
      </c>
      <c r="P178" s="420" t="s">
        <v>139</v>
      </c>
      <c r="Q178" s="1216" t="n">
        <v>15.4422082791045</v>
      </c>
    </row>
    <row r="179" customFormat="false" ht="12" hidden="false" customHeight="true" outlineLevel="0" collapsed="false">
      <c r="A179" s="1282"/>
      <c r="B179" s="1218" t="s">
        <v>1412</v>
      </c>
      <c r="C179" s="346" t="n">
        <v>1.2346517263949</v>
      </c>
      <c r="D179" s="346" t="s">
        <v>139</v>
      </c>
      <c r="E179" s="1213" t="n">
        <v>0.217731339567252</v>
      </c>
      <c r="F179" s="91" t="s">
        <v>135</v>
      </c>
      <c r="G179" s="86" t="n">
        <v>0.217731339567252</v>
      </c>
      <c r="H179" s="86" t="n">
        <v>-0.0294607271069459</v>
      </c>
      <c r="I179" s="1215" t="n">
        <v>-0.517420612182571</v>
      </c>
      <c r="J179" s="152" t="s">
        <v>139</v>
      </c>
      <c r="K179" s="419" t="n">
        <v>0.268822374286982</v>
      </c>
      <c r="L179" s="418" t="s">
        <v>135</v>
      </c>
      <c r="M179" s="86" t="n">
        <v>0.268822374286982</v>
      </c>
      <c r="N179" s="419" t="n">
        <v>-0.0363737375834398</v>
      </c>
      <c r="O179" s="1221" t="n">
        <v>-0.638834252103517</v>
      </c>
      <c r="P179" s="420" t="s">
        <v>139</v>
      </c>
      <c r="Q179" s="1216" t="n">
        <v>1.49008058979991</v>
      </c>
    </row>
    <row r="180" customFormat="false" ht="12" hidden="false" customHeight="true" outlineLevel="0" collapsed="false">
      <c r="A180" s="1282"/>
      <c r="B180" s="1218" t="s">
        <v>1413</v>
      </c>
      <c r="C180" s="346" t="n">
        <v>0.170069031477678</v>
      </c>
      <c r="D180" s="346" t="s">
        <v>139</v>
      </c>
      <c r="E180" s="1214" t="s">
        <v>135</v>
      </c>
      <c r="F180" s="86" t="n">
        <v>-4.07694153092403</v>
      </c>
      <c r="G180" s="86" t="n">
        <v>-4.07694153092403</v>
      </c>
      <c r="H180" s="86" t="n">
        <v>-2.283147889851</v>
      </c>
      <c r="I180" s="1215" t="n">
        <v>-0.666583670565734</v>
      </c>
      <c r="J180" s="152" t="s">
        <v>139</v>
      </c>
      <c r="K180" s="418" t="s">
        <v>135</v>
      </c>
      <c r="L180" s="419" t="n">
        <v>-0.693361497555372</v>
      </c>
      <c r="M180" s="86" t="n">
        <v>-0.693361497555372</v>
      </c>
      <c r="N180" s="419" t="n">
        <v>-0.388292750347263</v>
      </c>
      <c r="O180" s="1221" t="n">
        <v>-0.11336523925195</v>
      </c>
      <c r="P180" s="420" t="s">
        <v>139</v>
      </c>
      <c r="Q180" s="1216" t="n">
        <v>4.38173811956682</v>
      </c>
    </row>
    <row r="181" customFormat="false" ht="12" hidden="false" customHeight="true" outlineLevel="0" collapsed="false">
      <c r="A181" s="1282"/>
      <c r="B181" s="1218" t="s">
        <v>1414</v>
      </c>
      <c r="C181" s="346" t="n">
        <v>0.0554531060726987</v>
      </c>
      <c r="D181" s="346" t="s">
        <v>139</v>
      </c>
      <c r="E181" s="1213" t="n">
        <v>0.635178746842594</v>
      </c>
      <c r="F181" s="91" t="s">
        <v>135</v>
      </c>
      <c r="G181" s="86" t="n">
        <v>0.635178746842594</v>
      </c>
      <c r="H181" s="86" t="n">
        <v>-0.149151631470681</v>
      </c>
      <c r="I181" s="1215" t="n">
        <v>-0.840800546754865</v>
      </c>
      <c r="J181" s="152" t="s">
        <v>139</v>
      </c>
      <c r="K181" s="419" t="n">
        <v>0.0352226344237862</v>
      </c>
      <c r="L181" s="418" t="s">
        <v>135</v>
      </c>
      <c r="M181" s="86" t="n">
        <v>0.0352226344237862</v>
      </c>
      <c r="N181" s="419" t="n">
        <v>-0.00827092124085972</v>
      </c>
      <c r="O181" s="1221" t="n">
        <v>-0.0466250019051806</v>
      </c>
      <c r="P181" s="420" t="s">
        <v>139</v>
      </c>
      <c r="Q181" s="1216" t="n">
        <v>0.0721353919815985</v>
      </c>
    </row>
    <row r="182" customFormat="false" ht="12" hidden="false" customHeight="true" outlineLevel="0" collapsed="false">
      <c r="A182" s="1282"/>
      <c r="B182" s="1218" t="s">
        <v>1415</v>
      </c>
      <c r="C182" s="346" t="n">
        <v>0.27050941203416</v>
      </c>
      <c r="D182" s="346" t="s">
        <v>139</v>
      </c>
      <c r="E182" s="1214" t="s">
        <v>135</v>
      </c>
      <c r="F182" s="86" t="n">
        <v>-0.951777557661396</v>
      </c>
      <c r="G182" s="86" t="n">
        <v>-0.951777557661396</v>
      </c>
      <c r="H182" s="86" t="n">
        <v>-0.651191853688907</v>
      </c>
      <c r="I182" s="1215" t="n">
        <v>-0.23301278927623</v>
      </c>
      <c r="J182" s="152" t="s">
        <v>139</v>
      </c>
      <c r="K182" s="418" t="s">
        <v>135</v>
      </c>
      <c r="L182" s="419" t="n">
        <v>-0.257464787510293</v>
      </c>
      <c r="M182" s="86" t="n">
        <v>-0.257464787510293</v>
      </c>
      <c r="N182" s="419" t="n">
        <v>-0.176153525462821</v>
      </c>
      <c r="O182" s="1221" t="n">
        <v>-0.0630321526235525</v>
      </c>
      <c r="P182" s="420" t="s">
        <v>139</v>
      </c>
      <c r="Q182" s="1216" t="n">
        <v>1.82105170718778</v>
      </c>
    </row>
    <row r="183" customFormat="false" ht="12" hidden="false" customHeight="true" outlineLevel="0" collapsed="false">
      <c r="A183" s="1282"/>
      <c r="B183" s="1218" t="s">
        <v>1416</v>
      </c>
      <c r="C183" s="346" t="n">
        <v>0.181185500664597</v>
      </c>
      <c r="D183" s="346" t="s">
        <v>139</v>
      </c>
      <c r="E183" s="1214" t="s">
        <v>135</v>
      </c>
      <c r="F183" s="86" t="n">
        <v>-0.103631914711812</v>
      </c>
      <c r="G183" s="86" t="n">
        <v>-0.103631914711812</v>
      </c>
      <c r="H183" s="86" t="n">
        <v>-0.0320236510020983</v>
      </c>
      <c r="I183" s="1215" t="n">
        <v>-0.180121984860457</v>
      </c>
      <c r="J183" s="152" t="s">
        <v>139</v>
      </c>
      <c r="K183" s="418" t="s">
        <v>135</v>
      </c>
      <c r="L183" s="419" t="n">
        <v>-0.0187766003518904</v>
      </c>
      <c r="M183" s="86" t="n">
        <v>-0.0187766003518904</v>
      </c>
      <c r="N183" s="419" t="n">
        <v>-0.00580222123992351</v>
      </c>
      <c r="O183" s="1221" t="n">
        <v>-0.0326354920076428</v>
      </c>
      <c r="P183" s="420" t="s">
        <v>139</v>
      </c>
      <c r="Q183" s="1216" t="n">
        <v>0.209785816531341</v>
      </c>
    </row>
    <row r="184" customFormat="false" ht="12" hidden="false" customHeight="true" outlineLevel="0" collapsed="false">
      <c r="A184" s="1282"/>
      <c r="B184" s="1218" t="s">
        <v>1417</v>
      </c>
      <c r="C184" s="346" t="n">
        <v>2.21999633999339</v>
      </c>
      <c r="D184" s="346" t="s">
        <v>139</v>
      </c>
      <c r="E184" s="1214" t="s">
        <v>135</v>
      </c>
      <c r="F184" s="86" t="n">
        <v>-1.8377429311719</v>
      </c>
      <c r="G184" s="86" t="n">
        <v>-1.8377429311719</v>
      </c>
      <c r="H184" s="86" t="n">
        <v>-0.0539254751855115</v>
      </c>
      <c r="I184" s="1215" t="n">
        <v>-0.0513703023987146</v>
      </c>
      <c r="J184" s="152" t="s">
        <v>139</v>
      </c>
      <c r="K184" s="418" t="s">
        <v>135</v>
      </c>
      <c r="L184" s="419" t="n">
        <v>-4.07978258105034</v>
      </c>
      <c r="M184" s="86" t="n">
        <v>-4.07978258105034</v>
      </c>
      <c r="N184" s="419" t="n">
        <v>-0.11971435754424</v>
      </c>
      <c r="O184" s="1221" t="n">
        <v>-0.1140418833095</v>
      </c>
      <c r="P184" s="420" t="s">
        <v>139</v>
      </c>
      <c r="Q184" s="1216" t="n">
        <v>15.8163090136483</v>
      </c>
    </row>
    <row r="185" customFormat="false" ht="12" hidden="false" customHeight="true" outlineLevel="0" collapsed="false">
      <c r="A185" s="1282"/>
      <c r="B185" s="1218" t="s">
        <v>1418</v>
      </c>
      <c r="C185" s="346" t="n">
        <v>2.94531866376166</v>
      </c>
      <c r="D185" s="346" t="s">
        <v>139</v>
      </c>
      <c r="E185" s="1213" t="n">
        <v>0.0238583616950963</v>
      </c>
      <c r="F185" s="91" t="s">
        <v>135</v>
      </c>
      <c r="G185" s="86" t="n">
        <v>0.0238583616950963</v>
      </c>
      <c r="H185" s="86" t="n">
        <v>-0.0424943526911756</v>
      </c>
      <c r="I185" s="1215" t="n">
        <v>-0.0715744055027799</v>
      </c>
      <c r="J185" s="152" t="s">
        <v>139</v>
      </c>
      <c r="K185" s="419" t="n">
        <v>0.0702704779873435</v>
      </c>
      <c r="L185" s="418" t="s">
        <v>135</v>
      </c>
      <c r="M185" s="86" t="n">
        <v>0.0702704779873435</v>
      </c>
      <c r="N185" s="419" t="n">
        <v>-0.12515941008579</v>
      </c>
      <c r="O185" s="1221" t="n">
        <v>-0.210809432374983</v>
      </c>
      <c r="P185" s="420" t="s">
        <v>139</v>
      </c>
      <c r="Q185" s="1216" t="n">
        <v>0.974227336402576</v>
      </c>
    </row>
    <row r="186" customFormat="false" ht="12" hidden="false" customHeight="true" outlineLevel="0" collapsed="false">
      <c r="A186" s="1282"/>
      <c r="B186" s="1218" t="s">
        <v>1483</v>
      </c>
      <c r="C186" s="346" t="n">
        <v>0.237429618245571</v>
      </c>
      <c r="D186" s="346" t="s">
        <v>139</v>
      </c>
      <c r="E186" s="1214" t="s">
        <v>135</v>
      </c>
      <c r="F186" s="86" t="n">
        <v>-0.647583341736949</v>
      </c>
      <c r="G186" s="86" t="n">
        <v>-0.647583341736949</v>
      </c>
      <c r="H186" s="86" t="n">
        <v>-0.336973364371331</v>
      </c>
      <c r="I186" s="1215" t="n">
        <v>-0.373037437723661</v>
      </c>
      <c r="J186" s="152" t="s">
        <v>139</v>
      </c>
      <c r="K186" s="418" t="s">
        <v>135</v>
      </c>
      <c r="L186" s="419" t="n">
        <v>-0.153755465610795</v>
      </c>
      <c r="M186" s="86" t="n">
        <v>-0.153755465610795</v>
      </c>
      <c r="N186" s="419" t="n">
        <v>-0.0800074572616109</v>
      </c>
      <c r="O186" s="1221" t="n">
        <v>-0.0885701364300347</v>
      </c>
      <c r="P186" s="420" t="s">
        <v>139</v>
      </c>
      <c r="Q186" s="1216" t="n">
        <v>1.18188788410895</v>
      </c>
    </row>
    <row r="187" customFormat="false" ht="12" hidden="false" customHeight="true" outlineLevel="0" collapsed="false">
      <c r="A187" s="1282"/>
      <c r="B187" s="1218" t="s">
        <v>1484</v>
      </c>
      <c r="C187" s="346" t="n">
        <v>0.114086345731174</v>
      </c>
      <c r="D187" s="346" t="s">
        <v>139</v>
      </c>
      <c r="E187" s="1213" t="n">
        <v>0.0750871488674586</v>
      </c>
      <c r="F187" s="91" t="s">
        <v>135</v>
      </c>
      <c r="G187" s="86" t="n">
        <v>0.0750871488674586</v>
      </c>
      <c r="H187" s="86" t="n">
        <v>-0.0893693865707954</v>
      </c>
      <c r="I187" s="1215" t="n">
        <v>-0.294197332964357</v>
      </c>
      <c r="J187" s="152" t="s">
        <v>139</v>
      </c>
      <c r="K187" s="419" t="n">
        <v>0.00856641842566101</v>
      </c>
      <c r="L187" s="418" t="s">
        <v>135</v>
      </c>
      <c r="M187" s="86" t="n">
        <v>0.00856641842566101</v>
      </c>
      <c r="N187" s="419" t="n">
        <v>-0.0101958267340987</v>
      </c>
      <c r="O187" s="1221" t="n">
        <v>-0.0335638986417609</v>
      </c>
      <c r="P187" s="420" t="s">
        <v>139</v>
      </c>
      <c r="Q187" s="1216" t="n">
        <v>0.129042125484062</v>
      </c>
    </row>
    <row r="188" customFormat="false" ht="12" hidden="false" customHeight="true" outlineLevel="0" collapsed="false">
      <c r="A188" s="1282"/>
      <c r="B188" s="1218" t="s">
        <v>1419</v>
      </c>
      <c r="C188" s="346" t="n">
        <v>0.319556933900237</v>
      </c>
      <c r="D188" s="346" t="s">
        <v>139</v>
      </c>
      <c r="E188" s="1214" t="s">
        <v>135</v>
      </c>
      <c r="F188" s="86" t="n">
        <v>-0.628011394681842</v>
      </c>
      <c r="G188" s="86" t="n">
        <v>-0.628011394681842</v>
      </c>
      <c r="H188" s="86" t="n">
        <v>-0.271711215257095</v>
      </c>
      <c r="I188" s="1215" t="n">
        <v>-0.152990533980467</v>
      </c>
      <c r="J188" s="152" t="s">
        <v>139</v>
      </c>
      <c r="K188" s="418" t="s">
        <v>135</v>
      </c>
      <c r="L188" s="419" t="n">
        <v>-0.200685395738941</v>
      </c>
      <c r="M188" s="86" t="n">
        <v>-0.200685395738941</v>
      </c>
      <c r="N188" s="419" t="n">
        <v>-0.0868272028538646</v>
      </c>
      <c r="O188" s="1221" t="n">
        <v>-0.0488891859545581</v>
      </c>
      <c r="P188" s="420" t="s">
        <v>139</v>
      </c>
      <c r="Q188" s="1216" t="n">
        <v>1.233473210007</v>
      </c>
    </row>
    <row r="189" customFormat="false" ht="12" hidden="false" customHeight="true" outlineLevel="0" collapsed="false">
      <c r="A189" s="1282"/>
      <c r="B189" s="1218" t="s">
        <v>1420</v>
      </c>
      <c r="C189" s="346" t="n">
        <v>0.139813865981656</v>
      </c>
      <c r="D189" s="346" t="s">
        <v>139</v>
      </c>
      <c r="E189" s="1213" t="n">
        <v>0.00386176590744433</v>
      </c>
      <c r="F189" s="91" t="s">
        <v>135</v>
      </c>
      <c r="G189" s="86" t="n">
        <v>0.00386176590744433</v>
      </c>
      <c r="H189" s="86" t="n">
        <v>-0.0615924829916763</v>
      </c>
      <c r="I189" s="1215" t="n">
        <v>-0.146447541247966</v>
      </c>
      <c r="J189" s="152" t="s">
        <v>139</v>
      </c>
      <c r="K189" s="419" t="n">
        <v>0.000539928421035949</v>
      </c>
      <c r="L189" s="418" t="s">
        <v>135</v>
      </c>
      <c r="M189" s="86" t="n">
        <v>0.000539928421035949</v>
      </c>
      <c r="N189" s="419" t="n">
        <v>-0.00861148316247565</v>
      </c>
      <c r="O189" s="1221" t="n">
        <v>-0.0204753969053861</v>
      </c>
      <c r="P189" s="420" t="s">
        <v>139</v>
      </c>
      <c r="Q189" s="1216" t="n">
        <v>0.104672156038361</v>
      </c>
    </row>
    <row r="190" customFormat="false" ht="12" hidden="false" customHeight="true" outlineLevel="0" collapsed="false">
      <c r="A190" s="1282"/>
      <c r="B190" s="1218" t="s">
        <v>1421</v>
      </c>
      <c r="C190" s="346" t="n">
        <v>11.2250153571756</v>
      </c>
      <c r="D190" s="346" t="s">
        <v>139</v>
      </c>
      <c r="E190" s="1214" t="s">
        <v>135</v>
      </c>
      <c r="F190" s="86" t="n">
        <v>-1.1602380926891</v>
      </c>
      <c r="G190" s="86" t="n">
        <v>-1.1602380926891</v>
      </c>
      <c r="H190" s="86" t="n">
        <v>-0.55482291245589</v>
      </c>
      <c r="I190" s="1215" t="n">
        <v>-0.315345843052632</v>
      </c>
      <c r="J190" s="152" t="s">
        <v>139</v>
      </c>
      <c r="K190" s="418" t="s">
        <v>135</v>
      </c>
      <c r="L190" s="419" t="n">
        <v>-13.0236904084153</v>
      </c>
      <c r="M190" s="86" t="n">
        <v>-13.0236904084153</v>
      </c>
      <c r="N190" s="419" t="n">
        <v>-6.22789571283026</v>
      </c>
      <c r="O190" s="1221" t="n">
        <v>-3.53976193108728</v>
      </c>
      <c r="P190" s="420" t="s">
        <v>139</v>
      </c>
      <c r="Q190" s="1216" t="n">
        <v>83.5682761918872</v>
      </c>
    </row>
    <row r="191" customFormat="false" ht="12" hidden="false" customHeight="true" outlineLevel="0" collapsed="false">
      <c r="A191" s="1282"/>
      <c r="B191" s="1218" t="s">
        <v>1422</v>
      </c>
      <c r="C191" s="346" t="n">
        <v>5.50942235913469</v>
      </c>
      <c r="D191" s="346" t="s">
        <v>139</v>
      </c>
      <c r="E191" s="1213" t="n">
        <v>0.104614982955663</v>
      </c>
      <c r="F191" s="91" t="s">
        <v>135</v>
      </c>
      <c r="G191" s="86" t="n">
        <v>0.104614982955663</v>
      </c>
      <c r="H191" s="86" t="n">
        <v>-0.10765022101589</v>
      </c>
      <c r="I191" s="1215" t="n">
        <v>-0.26359242254717</v>
      </c>
      <c r="J191" s="152" t="s">
        <v>139</v>
      </c>
      <c r="K191" s="419" t="n">
        <v>0.576368126196424</v>
      </c>
      <c r="L191" s="418" t="s">
        <v>135</v>
      </c>
      <c r="M191" s="86" t="n">
        <v>0.576368126196424</v>
      </c>
      <c r="N191" s="419" t="n">
        <v>-0.593090534630738</v>
      </c>
      <c r="O191" s="1221" t="n">
        <v>-1.45224198647986</v>
      </c>
      <c r="P191" s="420" t="s">
        <v>139</v>
      </c>
      <c r="Q191" s="1216" t="n">
        <v>5.38620278135198</v>
      </c>
    </row>
    <row r="192" customFormat="false" ht="12" hidden="false" customHeight="true" outlineLevel="0" collapsed="false">
      <c r="A192" s="1282"/>
      <c r="B192" s="1218" t="s">
        <v>1423</v>
      </c>
      <c r="C192" s="346" t="n">
        <v>0.853989299499499</v>
      </c>
      <c r="D192" s="346" t="s">
        <v>139</v>
      </c>
      <c r="E192" s="1214" t="s">
        <v>135</v>
      </c>
      <c r="F192" s="86" t="n">
        <v>-1.97211728770386</v>
      </c>
      <c r="G192" s="86" t="n">
        <v>-1.97211728770386</v>
      </c>
      <c r="H192" s="86" t="n">
        <v>-0.949808550126709</v>
      </c>
      <c r="I192" s="1215" t="n">
        <v>-0.491968244117194</v>
      </c>
      <c r="J192" s="152" t="s">
        <v>139</v>
      </c>
      <c r="K192" s="418" t="s">
        <v>135</v>
      </c>
      <c r="L192" s="419" t="n">
        <v>-1.68416706105707</v>
      </c>
      <c r="M192" s="86" t="n">
        <v>-1.68416706105707</v>
      </c>
      <c r="N192" s="419" t="n">
        <v>-0.811126338381343</v>
      </c>
      <c r="O192" s="1221" t="n">
        <v>-0.420135616169641</v>
      </c>
      <c r="P192" s="420" t="s">
        <v>139</v>
      </c>
      <c r="Q192" s="1216" t="n">
        <v>10.6899063905629</v>
      </c>
    </row>
    <row r="193" customFormat="false" ht="12" hidden="false" customHeight="true" outlineLevel="0" collapsed="false">
      <c r="A193" s="1282"/>
      <c r="B193" s="1218" t="s">
        <v>1424</v>
      </c>
      <c r="C193" s="346" t="n">
        <v>0.655907691949133</v>
      </c>
      <c r="D193" s="346" t="s">
        <v>139</v>
      </c>
      <c r="E193" s="1213" t="n">
        <v>0.117542264655667</v>
      </c>
      <c r="F193" s="91" t="s">
        <v>135</v>
      </c>
      <c r="G193" s="86" t="n">
        <v>0.117542264655667</v>
      </c>
      <c r="H193" s="86" t="n">
        <v>-0.0873471982734772</v>
      </c>
      <c r="I193" s="1215" t="n">
        <v>-0.236549980335447</v>
      </c>
      <c r="J193" s="152" t="s">
        <v>139</v>
      </c>
      <c r="K193" s="419" t="n">
        <v>0.0770968755167728</v>
      </c>
      <c r="L193" s="418" t="s">
        <v>135</v>
      </c>
      <c r="M193" s="86" t="n">
        <v>0.0770968755167728</v>
      </c>
      <c r="N193" s="419" t="n">
        <v>-0.0572916992177797</v>
      </c>
      <c r="O193" s="1221" t="n">
        <v>-0.155154951632436</v>
      </c>
      <c r="P193" s="420" t="s">
        <v>139</v>
      </c>
      <c r="Q193" s="1216" t="n">
        <v>0.496282509555958</v>
      </c>
    </row>
    <row r="194" customFormat="false" ht="12" hidden="false" customHeight="true" outlineLevel="0" collapsed="false">
      <c r="A194" s="1282"/>
      <c r="B194" s="1218" t="s">
        <v>1425</v>
      </c>
      <c r="C194" s="346" t="n">
        <v>38.9361656805828</v>
      </c>
      <c r="D194" s="346" t="s">
        <v>139</v>
      </c>
      <c r="E194" s="1214" t="s">
        <v>135</v>
      </c>
      <c r="F194" s="86" t="n">
        <v>-0.948930937001426</v>
      </c>
      <c r="G194" s="86" t="n">
        <v>-0.948930937001426</v>
      </c>
      <c r="H194" s="86" t="n">
        <v>-0.302113713827227</v>
      </c>
      <c r="I194" s="1215" t="n">
        <v>-0.210962909633994</v>
      </c>
      <c r="J194" s="152" t="s">
        <v>139</v>
      </c>
      <c r="K194" s="418" t="s">
        <v>135</v>
      </c>
      <c r="L194" s="419" t="n">
        <v>-36.9477321825182</v>
      </c>
      <c r="M194" s="86" t="n">
        <v>-36.9477321825182</v>
      </c>
      <c r="N194" s="419" t="n">
        <v>-11.7631496159531</v>
      </c>
      <c r="O194" s="1221" t="n">
        <v>-8.214086801967</v>
      </c>
      <c r="P194" s="420" t="s">
        <v>139</v>
      </c>
      <c r="Q194" s="1216" t="n">
        <v>208.724884868274</v>
      </c>
    </row>
    <row r="195" customFormat="false" ht="12" hidden="false" customHeight="true" outlineLevel="0" collapsed="false">
      <c r="A195" s="1282"/>
      <c r="B195" s="1218" t="s">
        <v>1426</v>
      </c>
      <c r="C195" s="346" t="n">
        <v>38.2644001160898</v>
      </c>
      <c r="D195" s="346" t="s">
        <v>139</v>
      </c>
      <c r="E195" s="1213" t="n">
        <v>0.0265410412004685</v>
      </c>
      <c r="F195" s="91" t="s">
        <v>135</v>
      </c>
      <c r="G195" s="86" t="n">
        <v>0.0265410412004685</v>
      </c>
      <c r="H195" s="86" t="n">
        <v>-0.0777421212489202</v>
      </c>
      <c r="I195" s="1215" t="n">
        <v>-0.184651097741692</v>
      </c>
      <c r="J195" s="152" t="s">
        <v>139</v>
      </c>
      <c r="K195" s="419" t="n">
        <v>1.01557701999235</v>
      </c>
      <c r="L195" s="418" t="s">
        <v>135</v>
      </c>
      <c r="M195" s="86" t="n">
        <v>1.01557701999235</v>
      </c>
      <c r="N195" s="419" t="n">
        <v>-2.97475563334225</v>
      </c>
      <c r="O195" s="1221" t="n">
        <v>-7.06556348586332</v>
      </c>
      <c r="P195" s="420" t="s">
        <v>139</v>
      </c>
      <c r="Q195" s="1216" t="n">
        <v>33.0907210304485</v>
      </c>
    </row>
    <row r="196" customFormat="false" ht="12" hidden="false" customHeight="true" outlineLevel="0" collapsed="false">
      <c r="A196" s="1282"/>
      <c r="B196" s="1218" t="s">
        <v>1427</v>
      </c>
      <c r="C196" s="346" t="n">
        <v>0.0291468023926795</v>
      </c>
      <c r="D196" s="346" t="s">
        <v>139</v>
      </c>
      <c r="E196" s="1214" t="s">
        <v>135</v>
      </c>
      <c r="F196" s="86" t="n">
        <v>-0.764294399684688</v>
      </c>
      <c r="G196" s="86" t="n">
        <v>-0.764294399684688</v>
      </c>
      <c r="H196" s="86" t="n">
        <v>-1.32891488393376</v>
      </c>
      <c r="I196" s="1215" t="n">
        <v>-1.32458062579564</v>
      </c>
      <c r="J196" s="152" t="s">
        <v>139</v>
      </c>
      <c r="K196" s="418" t="s">
        <v>135</v>
      </c>
      <c r="L196" s="419" t="n">
        <v>-0.0222767378374412</v>
      </c>
      <c r="M196" s="86" t="n">
        <v>-0.0222767378374412</v>
      </c>
      <c r="N196" s="419" t="n">
        <v>-0.0387336195187078</v>
      </c>
      <c r="O196" s="1221" t="n">
        <v>-0.0386072897532374</v>
      </c>
      <c r="P196" s="420" t="s">
        <v>139</v>
      </c>
      <c r="Q196" s="1216" t="n">
        <v>0.36526470606775</v>
      </c>
    </row>
    <row r="197" customFormat="false" ht="12" hidden="false" customHeight="true" outlineLevel="0" collapsed="false">
      <c r="A197" s="1282"/>
      <c r="B197" s="1218" t="s">
        <v>1428</v>
      </c>
      <c r="C197" s="346" t="n">
        <v>0.00188113890138796</v>
      </c>
      <c r="D197" s="346" t="s">
        <v>139</v>
      </c>
      <c r="E197" s="1214" t="s">
        <v>135</v>
      </c>
      <c r="F197" s="86" t="n">
        <v>-0.00888516175235032</v>
      </c>
      <c r="G197" s="86" t="n">
        <v>-0.00888516175235032</v>
      </c>
      <c r="H197" s="86" t="n">
        <v>-0.0933628947455911</v>
      </c>
      <c r="I197" s="1215" t="n">
        <v>-0.167459142390407</v>
      </c>
      <c r="J197" s="152" t="s">
        <v>139</v>
      </c>
      <c r="K197" s="418" t="s">
        <v>135</v>
      </c>
      <c r="L197" s="419" t="n">
        <v>-1.67142234174706E-005</v>
      </c>
      <c r="M197" s="86" t="n">
        <v>-1.67142234174706E-005</v>
      </c>
      <c r="N197" s="419" t="n">
        <v>-0.000175628573252121</v>
      </c>
      <c r="O197" s="1221" t="n">
        <v>-0.000315013907143661</v>
      </c>
      <c r="P197" s="420" t="s">
        <v>139</v>
      </c>
      <c r="Q197" s="1216" t="n">
        <v>0.00186030791398193</v>
      </c>
    </row>
    <row r="198" customFormat="false" ht="12" hidden="false" customHeight="true" outlineLevel="0" collapsed="false">
      <c r="A198" s="1282"/>
      <c r="B198" s="1218" t="s">
        <v>1429</v>
      </c>
      <c r="C198" s="346" t="n">
        <v>18.9402017382491</v>
      </c>
      <c r="D198" s="346" t="s">
        <v>139</v>
      </c>
      <c r="E198" s="1214" t="s">
        <v>135</v>
      </c>
      <c r="F198" s="86" t="n">
        <v>-1.65020912618765</v>
      </c>
      <c r="G198" s="86" t="n">
        <v>-1.65020912618765</v>
      </c>
      <c r="H198" s="86" t="n">
        <v>-0.394680403769918</v>
      </c>
      <c r="I198" s="1215" t="n">
        <v>-0.173141780308794</v>
      </c>
      <c r="J198" s="152" t="s">
        <v>139</v>
      </c>
      <c r="K198" s="418" t="s">
        <v>135</v>
      </c>
      <c r="L198" s="419" t="n">
        <v>-31.2552937602938</v>
      </c>
      <c r="M198" s="86" t="n">
        <v>-31.2552937602938</v>
      </c>
      <c r="N198" s="419" t="n">
        <v>-7.47532646953585</v>
      </c>
      <c r="O198" s="1221" t="n">
        <v>-3.27934024836817</v>
      </c>
      <c r="P198" s="420" t="s">
        <v>139</v>
      </c>
      <c r="Q198" s="1216" t="n">
        <v>154.036521753392</v>
      </c>
    </row>
    <row r="199" customFormat="false" ht="12" hidden="false" customHeight="true" outlineLevel="0" collapsed="false">
      <c r="A199" s="1282"/>
      <c r="B199" s="1218" t="s">
        <v>1430</v>
      </c>
      <c r="C199" s="346" t="n">
        <v>10.5963472853762</v>
      </c>
      <c r="D199" s="346" t="s">
        <v>139</v>
      </c>
      <c r="E199" s="1213" t="n">
        <v>0.139782885748016</v>
      </c>
      <c r="F199" s="91" t="s">
        <v>135</v>
      </c>
      <c r="G199" s="86" t="n">
        <v>0.139782885748016</v>
      </c>
      <c r="H199" s="86" t="n">
        <v>-0.0625463500385543</v>
      </c>
      <c r="I199" s="1215" t="n">
        <v>-0.182046548654066</v>
      </c>
      <c r="J199" s="152" t="s">
        <v>139</v>
      </c>
      <c r="K199" s="419" t="n">
        <v>1.48118800193804</v>
      </c>
      <c r="L199" s="418" t="s">
        <v>135</v>
      </c>
      <c r="M199" s="86" t="n">
        <v>1.48118800193804</v>
      </c>
      <c r="N199" s="419" t="n">
        <v>-0.662762846441224</v>
      </c>
      <c r="O199" s="1221" t="n">
        <v>-1.92902845164262</v>
      </c>
      <c r="P199" s="420" t="s">
        <v>139</v>
      </c>
      <c r="Q199" s="1216" t="n">
        <v>4.07221208586795</v>
      </c>
    </row>
    <row r="200" customFormat="false" ht="12" hidden="false" customHeight="true" outlineLevel="0" collapsed="false">
      <c r="A200" s="1282"/>
      <c r="B200" s="1218" t="s">
        <v>1431</v>
      </c>
      <c r="C200" s="346" t="n">
        <v>43.648763564269</v>
      </c>
      <c r="D200" s="346" t="s">
        <v>139</v>
      </c>
      <c r="E200" s="1214" t="s">
        <v>135</v>
      </c>
      <c r="F200" s="86" t="n">
        <v>-0.575443166274439</v>
      </c>
      <c r="G200" s="86" t="n">
        <v>-0.575443166274439</v>
      </c>
      <c r="H200" s="86" t="n">
        <v>-0.0974618920463605</v>
      </c>
      <c r="I200" s="1215" t="n">
        <v>-0.249037665972082</v>
      </c>
      <c r="J200" s="152" t="s">
        <v>139</v>
      </c>
      <c r="K200" s="418" t="s">
        <v>135</v>
      </c>
      <c r="L200" s="419" t="n">
        <v>-25.1173827093873</v>
      </c>
      <c r="M200" s="86" t="n">
        <v>-25.1173827093873</v>
      </c>
      <c r="N200" s="419" t="n">
        <v>-4.2540910824579</v>
      </c>
      <c r="O200" s="1221" t="n">
        <v>-10.8701862006128</v>
      </c>
      <c r="P200" s="420" t="s">
        <v>139</v>
      </c>
      <c r="Q200" s="1216" t="n">
        <v>147.552753305679</v>
      </c>
    </row>
    <row r="201" customFormat="false" ht="12" hidden="false" customHeight="true" outlineLevel="0" collapsed="false">
      <c r="A201" s="1282"/>
      <c r="B201" s="1218" t="s">
        <v>1432</v>
      </c>
      <c r="C201" s="346" t="n">
        <v>74.0116195988845</v>
      </c>
      <c r="D201" s="346" t="s">
        <v>139</v>
      </c>
      <c r="E201" s="1213" t="n">
        <v>0.0393195844124531</v>
      </c>
      <c r="F201" s="91" t="s">
        <v>135</v>
      </c>
      <c r="G201" s="86" t="n">
        <v>0.0393195844124531</v>
      </c>
      <c r="H201" s="86" t="n">
        <v>-0.0498391299282165</v>
      </c>
      <c r="I201" s="1215" t="n">
        <v>-0.196039542605575</v>
      </c>
      <c r="J201" s="152" t="s">
        <v>139</v>
      </c>
      <c r="K201" s="419" t="n">
        <v>2.91010612432071</v>
      </c>
      <c r="L201" s="418" t="s">
        <v>135</v>
      </c>
      <c r="M201" s="86" t="n">
        <v>2.91010612432071</v>
      </c>
      <c r="N201" s="419" t="n">
        <v>-3.68867472538654</v>
      </c>
      <c r="O201" s="1221" t="n">
        <v>-14.5092040536631</v>
      </c>
      <c r="P201" s="420" t="s">
        <v>139</v>
      </c>
      <c r="Q201" s="1216" t="n">
        <v>56.0551664006728</v>
      </c>
    </row>
    <row r="202" customFormat="false" ht="12" hidden="false" customHeight="true" outlineLevel="0" collapsed="false">
      <c r="A202" s="1282"/>
      <c r="B202" s="1218" t="s">
        <v>1433</v>
      </c>
      <c r="C202" s="346" t="n">
        <v>1.57514025857984</v>
      </c>
      <c r="D202" s="346" t="s">
        <v>139</v>
      </c>
      <c r="E202" s="1214" t="s">
        <v>135</v>
      </c>
      <c r="F202" s="86" t="n">
        <v>-0.462539852908734</v>
      </c>
      <c r="G202" s="86" t="n">
        <v>-0.462539852908734</v>
      </c>
      <c r="H202" s="86" t="n">
        <v>-0.0577363820995095</v>
      </c>
      <c r="I202" s="1215" t="n">
        <v>-0.173716357449657</v>
      </c>
      <c r="J202" s="152" t="s">
        <v>139</v>
      </c>
      <c r="K202" s="418" t="s">
        <v>135</v>
      </c>
      <c r="L202" s="419" t="n">
        <v>-0.728565143514145</v>
      </c>
      <c r="M202" s="86" t="n">
        <v>-0.728565143514145</v>
      </c>
      <c r="N202" s="419" t="n">
        <v>-0.0909428998296858</v>
      </c>
      <c r="O202" s="1221" t="n">
        <v>-0.273627628192801</v>
      </c>
      <c r="P202" s="420" t="s">
        <v>139</v>
      </c>
      <c r="Q202" s="1216" t="n">
        <v>4.00816412896765</v>
      </c>
    </row>
    <row r="203" customFormat="false" ht="12" hidden="false" customHeight="true" outlineLevel="0" collapsed="false">
      <c r="A203" s="1282"/>
      <c r="B203" s="1218" t="s">
        <v>1434</v>
      </c>
      <c r="C203" s="346" t="n">
        <v>1.83871199579284</v>
      </c>
      <c r="D203" s="346" t="s">
        <v>139</v>
      </c>
      <c r="E203" s="1213" t="n">
        <v>0.0211304740868989</v>
      </c>
      <c r="F203" s="91" t="s">
        <v>135</v>
      </c>
      <c r="G203" s="86" t="n">
        <v>0.0211304740868989</v>
      </c>
      <c r="H203" s="86" t="n">
        <v>-0.0648385802845504</v>
      </c>
      <c r="I203" s="1215" t="n">
        <v>-0.143850597926531</v>
      </c>
      <c r="J203" s="152" t="s">
        <v>139</v>
      </c>
      <c r="K203" s="419" t="n">
        <v>0.0388528561803707</v>
      </c>
      <c r="L203" s="418" t="s">
        <v>135</v>
      </c>
      <c r="M203" s="86" t="n">
        <v>0.0388528561803707</v>
      </c>
      <c r="N203" s="419" t="n">
        <v>-0.11921947535938</v>
      </c>
      <c r="O203" s="1221" t="n">
        <v>-0.264499820009486</v>
      </c>
      <c r="P203" s="420" t="s">
        <v>139</v>
      </c>
      <c r="Q203" s="1216" t="n">
        <v>1.26451027702448</v>
      </c>
    </row>
    <row r="204" customFormat="false" ht="12" hidden="false" customHeight="true" outlineLevel="0" collapsed="false">
      <c r="A204" s="1282"/>
      <c r="B204" s="1218" t="s">
        <v>1435</v>
      </c>
      <c r="C204" s="346" t="n">
        <v>80.2665784916025</v>
      </c>
      <c r="D204" s="346" t="s">
        <v>139</v>
      </c>
      <c r="E204" s="1214" t="s">
        <v>135</v>
      </c>
      <c r="F204" s="86" t="n">
        <v>-0.659893158350059</v>
      </c>
      <c r="G204" s="86" t="n">
        <v>-0.659893158350059</v>
      </c>
      <c r="H204" s="86" t="n">
        <v>-0.14214573202242</v>
      </c>
      <c r="I204" s="1215" t="n">
        <v>-0.309503940071684</v>
      </c>
      <c r="J204" s="152" t="s">
        <v>139</v>
      </c>
      <c r="K204" s="418" t="s">
        <v>135</v>
      </c>
      <c r="L204" s="419" t="n">
        <v>-52.9673659907765</v>
      </c>
      <c r="M204" s="86" t="n">
        <v>-52.9673659907765</v>
      </c>
      <c r="N204" s="419" t="n">
        <v>-11.4095515566239</v>
      </c>
      <c r="O204" s="1221" t="n">
        <v>-24.8428222992241</v>
      </c>
      <c r="P204" s="420" t="s">
        <v>139</v>
      </c>
      <c r="Q204" s="1216" t="n">
        <v>327.13904610429</v>
      </c>
    </row>
    <row r="205" customFormat="false" ht="12" hidden="false" customHeight="true" outlineLevel="0" collapsed="false">
      <c r="A205" s="1282"/>
      <c r="B205" s="1218" t="s">
        <v>1436</v>
      </c>
      <c r="C205" s="346" t="n">
        <v>56.754789648716</v>
      </c>
      <c r="D205" s="346" t="s">
        <v>139</v>
      </c>
      <c r="E205" s="1213" t="n">
        <v>0.0448857264973529</v>
      </c>
      <c r="F205" s="91" t="s">
        <v>135</v>
      </c>
      <c r="G205" s="86" t="n">
        <v>0.0448857264973529</v>
      </c>
      <c r="H205" s="86" t="n">
        <v>-0.117784112398804</v>
      </c>
      <c r="I205" s="1215" t="n">
        <v>-0.245228657898112</v>
      </c>
      <c r="J205" s="152" t="s">
        <v>139</v>
      </c>
      <c r="K205" s="419" t="n">
        <v>2.54747996558706</v>
      </c>
      <c r="L205" s="418" t="s">
        <v>135</v>
      </c>
      <c r="M205" s="86" t="n">
        <v>2.54747996558706</v>
      </c>
      <c r="N205" s="419" t="n">
        <v>-6.68481252315484</v>
      </c>
      <c r="O205" s="1221" t="n">
        <v>-13.9179008948443</v>
      </c>
      <c r="P205" s="420" t="s">
        <v>139</v>
      </c>
      <c r="Q205" s="1216" t="n">
        <v>66.2025226588444</v>
      </c>
    </row>
    <row r="206" customFormat="false" ht="12" hidden="false" customHeight="true" outlineLevel="0" collapsed="false">
      <c r="A206" s="1282"/>
      <c r="B206" s="1218" t="s">
        <v>1437</v>
      </c>
      <c r="C206" s="346" t="n">
        <v>0.418187338135778</v>
      </c>
      <c r="D206" s="346" t="s">
        <v>139</v>
      </c>
      <c r="E206" s="1214" t="s">
        <v>135</v>
      </c>
      <c r="F206" s="86" t="n">
        <v>-1.37943497733573</v>
      </c>
      <c r="G206" s="86" t="n">
        <v>-1.37943497733573</v>
      </c>
      <c r="H206" s="86" t="n">
        <v>-0.216132786451162</v>
      </c>
      <c r="I206" s="1215" t="n">
        <v>-0.177879122711575</v>
      </c>
      <c r="J206" s="152" t="s">
        <v>139</v>
      </c>
      <c r="K206" s="418" t="s">
        <v>135</v>
      </c>
      <c r="L206" s="419" t="n">
        <v>-0.576862241303418</v>
      </c>
      <c r="M206" s="86" t="n">
        <v>-0.576862241303418</v>
      </c>
      <c r="N206" s="419" t="n">
        <v>-0.0903839946498799</v>
      </c>
      <c r="O206" s="1221" t="n">
        <v>-0.0743867968366811</v>
      </c>
      <c r="P206" s="420" t="s">
        <v>139</v>
      </c>
      <c r="Q206" s="1216" t="n">
        <v>2.71932112022993</v>
      </c>
    </row>
    <row r="207" customFormat="false" ht="12" hidden="false" customHeight="true" outlineLevel="0" collapsed="false">
      <c r="A207" s="1282"/>
      <c r="B207" s="1218" t="s">
        <v>1438</v>
      </c>
      <c r="C207" s="346" t="n">
        <v>0.20476556005148</v>
      </c>
      <c r="D207" s="346" t="s">
        <v>139</v>
      </c>
      <c r="E207" s="1213" t="n">
        <v>0.0340533219168299</v>
      </c>
      <c r="F207" s="91" t="s">
        <v>135</v>
      </c>
      <c r="G207" s="86" t="n">
        <v>0.0340533219168299</v>
      </c>
      <c r="H207" s="86" t="n">
        <v>-0.144294456175767</v>
      </c>
      <c r="I207" s="1215" t="n">
        <v>-0.197008666306921</v>
      </c>
      <c r="J207" s="152" t="s">
        <v>139</v>
      </c>
      <c r="K207" s="419" t="n">
        <v>0.00697294753391301</v>
      </c>
      <c r="L207" s="418" t="s">
        <v>135</v>
      </c>
      <c r="M207" s="86" t="n">
        <v>0.00697294753391301</v>
      </c>
      <c r="N207" s="419" t="n">
        <v>-0.0295465351311546</v>
      </c>
      <c r="O207" s="1221" t="n">
        <v>-0.0403405898913318</v>
      </c>
      <c r="P207" s="420" t="s">
        <v>139</v>
      </c>
      <c r="Q207" s="1216" t="n">
        <v>0.230685317458103</v>
      </c>
    </row>
    <row r="208" customFormat="false" ht="12" hidden="false" customHeight="true" outlineLevel="0" collapsed="false">
      <c r="A208" s="1282"/>
      <c r="B208" s="1218" t="s">
        <v>1439</v>
      </c>
      <c r="C208" s="346" t="n">
        <v>18.7028026081732</v>
      </c>
      <c r="D208" s="346" t="s">
        <v>139</v>
      </c>
      <c r="E208" s="1214" t="s">
        <v>135</v>
      </c>
      <c r="F208" s="86" t="n">
        <v>-0.792484099580085</v>
      </c>
      <c r="G208" s="86" t="n">
        <v>-0.792484099580085</v>
      </c>
      <c r="H208" s="86" t="n">
        <v>-0.262945660437781</v>
      </c>
      <c r="I208" s="1215" t="n">
        <v>-0.252568828132522</v>
      </c>
      <c r="J208" s="152" t="s">
        <v>139</v>
      </c>
      <c r="K208" s="418" t="s">
        <v>135</v>
      </c>
      <c r="L208" s="419" t="n">
        <v>-14.8216736845622</v>
      </c>
      <c r="M208" s="86" t="n">
        <v>-14.8216736845622</v>
      </c>
      <c r="N208" s="419" t="n">
        <v>-4.91782078384355</v>
      </c>
      <c r="O208" s="1221" t="n">
        <v>-4.72374493754018</v>
      </c>
      <c r="P208" s="420" t="s">
        <v>139</v>
      </c>
      <c r="Q208" s="1216" t="n">
        <v>89.6985444884685</v>
      </c>
    </row>
    <row r="209" customFormat="false" ht="12" hidden="false" customHeight="true" outlineLevel="0" collapsed="false">
      <c r="A209" s="1282"/>
      <c r="B209" s="1218" t="s">
        <v>1440</v>
      </c>
      <c r="C209" s="346" t="n">
        <v>21.8588400495426</v>
      </c>
      <c r="D209" s="346" t="s">
        <v>139</v>
      </c>
      <c r="E209" s="1213" t="n">
        <v>0.0479769243665176</v>
      </c>
      <c r="F209" s="91" t="s">
        <v>135</v>
      </c>
      <c r="G209" s="86" t="n">
        <v>0.0479769243665176</v>
      </c>
      <c r="H209" s="86" t="n">
        <v>-0.085607397182688</v>
      </c>
      <c r="I209" s="1215" t="n">
        <v>-0.211476873842842</v>
      </c>
      <c r="J209" s="152" t="s">
        <v>139</v>
      </c>
      <c r="K209" s="419" t="n">
        <v>1.04871991579671</v>
      </c>
      <c r="L209" s="418" t="s">
        <v>135</v>
      </c>
      <c r="M209" s="86" t="n">
        <v>1.04871991579671</v>
      </c>
      <c r="N209" s="419" t="n">
        <v>-1.87127840207404</v>
      </c>
      <c r="O209" s="1221" t="n">
        <v>-4.62263915950798</v>
      </c>
      <c r="P209" s="420" t="s">
        <v>139</v>
      </c>
      <c r="Q209" s="1216" t="n">
        <v>19.9657247012128</v>
      </c>
    </row>
    <row r="210" customFormat="false" ht="12" hidden="false" customHeight="true" outlineLevel="0" collapsed="false">
      <c r="A210" s="1282"/>
      <c r="B210" s="1218" t="s">
        <v>1441</v>
      </c>
      <c r="C210" s="346" t="n">
        <v>9.71346907381775</v>
      </c>
      <c r="D210" s="346" t="s">
        <v>139</v>
      </c>
      <c r="E210" s="1214" t="s">
        <v>135</v>
      </c>
      <c r="F210" s="86" t="n">
        <v>-0.59731273399116</v>
      </c>
      <c r="G210" s="86" t="n">
        <v>-0.59731273399116</v>
      </c>
      <c r="H210" s="86" t="n">
        <v>-0.154017728007344</v>
      </c>
      <c r="I210" s="1215" t="n">
        <v>-0.232504151913158</v>
      </c>
      <c r="J210" s="152" t="s">
        <v>139</v>
      </c>
      <c r="K210" s="418" t="s">
        <v>135</v>
      </c>
      <c r="L210" s="419" t="n">
        <v>-5.80197876902066</v>
      </c>
      <c r="M210" s="86" t="n">
        <v>-5.80197876902066</v>
      </c>
      <c r="N210" s="419" t="n">
        <v>-1.49604643781901</v>
      </c>
      <c r="O210" s="1221" t="n">
        <v>-2.25842188914268</v>
      </c>
      <c r="P210" s="420" t="s">
        <v>139</v>
      </c>
      <c r="Q210" s="1216" t="n">
        <v>35.040306018602</v>
      </c>
    </row>
    <row r="211" customFormat="false" ht="12" hidden="false" customHeight="true" outlineLevel="0" collapsed="false">
      <c r="A211" s="1282"/>
      <c r="B211" s="1218" t="s">
        <v>1442</v>
      </c>
      <c r="C211" s="346" t="n">
        <v>9.2921155537279</v>
      </c>
      <c r="D211" s="346" t="s">
        <v>139</v>
      </c>
      <c r="E211" s="1213" t="n">
        <v>0.0769361300781361</v>
      </c>
      <c r="F211" s="91" t="s">
        <v>135</v>
      </c>
      <c r="G211" s="86" t="n">
        <v>0.0769361300781361</v>
      </c>
      <c r="H211" s="86" t="n">
        <v>-0.106103079145308</v>
      </c>
      <c r="I211" s="1215" t="n">
        <v>-0.230956403063604</v>
      </c>
      <c r="J211" s="152" t="s">
        <v>139</v>
      </c>
      <c r="K211" s="419" t="n">
        <v>0.714899410942681</v>
      </c>
      <c r="L211" s="418" t="s">
        <v>135</v>
      </c>
      <c r="M211" s="86" t="n">
        <v>0.714899410942681</v>
      </c>
      <c r="N211" s="419" t="n">
        <v>-0.985922072024536</v>
      </c>
      <c r="O211" s="1221" t="n">
        <v>-2.14607358514036</v>
      </c>
      <c r="P211" s="420" t="s">
        <v>139</v>
      </c>
      <c r="Q211" s="1216" t="n">
        <v>8.86268623614813</v>
      </c>
    </row>
    <row r="212" customFormat="false" ht="12" hidden="false" customHeight="true" outlineLevel="0" collapsed="false">
      <c r="A212" s="1282"/>
      <c r="B212" s="1218" t="s">
        <v>1485</v>
      </c>
      <c r="C212" s="346" t="n">
        <v>0.0936764647720884</v>
      </c>
      <c r="D212" s="346" t="s">
        <v>139</v>
      </c>
      <c r="E212" s="1213" t="n">
        <v>0.126272780903949</v>
      </c>
      <c r="F212" s="91" t="s">
        <v>135</v>
      </c>
      <c r="G212" s="86" t="n">
        <v>0.126272780903949</v>
      </c>
      <c r="H212" s="86" t="n">
        <v>-0.0703344880659585</v>
      </c>
      <c r="I212" s="1215" t="n">
        <v>-0.0747452429907356</v>
      </c>
      <c r="J212" s="152" t="s">
        <v>139</v>
      </c>
      <c r="K212" s="419" t="n">
        <v>0.0118287877120224</v>
      </c>
      <c r="L212" s="418" t="s">
        <v>135</v>
      </c>
      <c r="M212" s="86" t="n">
        <v>0.0118287877120224</v>
      </c>
      <c r="N212" s="419" t="n">
        <v>-0.00658868619357363</v>
      </c>
      <c r="O212" s="1221" t="n">
        <v>-0.00700187012190283</v>
      </c>
      <c r="P212" s="420" t="s">
        <v>139</v>
      </c>
      <c r="Q212" s="1216" t="n">
        <v>0.0064598182126649</v>
      </c>
    </row>
    <row r="213" customFormat="false" ht="12" hidden="false" customHeight="true" outlineLevel="0" collapsed="false">
      <c r="A213" s="1282"/>
      <c r="B213" s="1218" t="s">
        <v>1486</v>
      </c>
      <c r="C213" s="346" t="n">
        <v>0.0800503781752543</v>
      </c>
      <c r="D213" s="346" t="s">
        <v>139</v>
      </c>
      <c r="E213" s="1213" t="n">
        <v>0.0464518400688687</v>
      </c>
      <c r="F213" s="91" t="s">
        <v>135</v>
      </c>
      <c r="G213" s="86" t="n">
        <v>0.0464518400688687</v>
      </c>
      <c r="H213" s="86" t="n">
        <v>-0.0222342933760533</v>
      </c>
      <c r="I213" s="1215" t="n">
        <v>0.0144681904658705</v>
      </c>
      <c r="J213" s="152" t="s">
        <v>139</v>
      </c>
      <c r="K213" s="419" t="n">
        <v>0.00371848736444937</v>
      </c>
      <c r="L213" s="418" t="s">
        <v>135</v>
      </c>
      <c r="M213" s="86" t="n">
        <v>0.00371848736444937</v>
      </c>
      <c r="N213" s="419" t="n">
        <v>-0.00177986359321262</v>
      </c>
      <c r="O213" s="1221" t="n">
        <v>0.00115818411830454</v>
      </c>
      <c r="P213" s="420" t="s">
        <v>139</v>
      </c>
      <c r="Q213" s="1216" t="n">
        <v>-0.0113549622616514</v>
      </c>
    </row>
    <row r="214" customFormat="false" ht="12" hidden="false" customHeight="true" outlineLevel="0" collapsed="false">
      <c r="A214" s="1224" t="s">
        <v>1487</v>
      </c>
      <c r="B214" s="1225"/>
      <c r="C214" s="1214" t="s">
        <v>135</v>
      </c>
      <c r="D214" s="1214" t="s">
        <v>139</v>
      </c>
      <c r="E214" s="1214" t="s">
        <v>139</v>
      </c>
      <c r="F214" s="91" t="s">
        <v>139</v>
      </c>
      <c r="G214" s="91" t="s">
        <v>139</v>
      </c>
      <c r="H214" s="91" t="s">
        <v>135</v>
      </c>
      <c r="I214" s="1219" t="s">
        <v>135</v>
      </c>
      <c r="J214" s="152" t="s">
        <v>135</v>
      </c>
      <c r="K214" s="91" t="s">
        <v>139</v>
      </c>
      <c r="L214" s="91" t="s">
        <v>139</v>
      </c>
      <c r="M214" s="91" t="s">
        <v>139</v>
      </c>
      <c r="N214" s="91" t="s">
        <v>135</v>
      </c>
      <c r="O214" s="1219" t="s">
        <v>135</v>
      </c>
      <c r="P214" s="152" t="s">
        <v>135</v>
      </c>
      <c r="Q214" s="1226" t="s">
        <v>123</v>
      </c>
    </row>
    <row r="215" customFormat="false" ht="12" hidden="false" customHeight="true" outlineLevel="0" collapsed="false">
      <c r="A215" s="1224" t="s">
        <v>1488</v>
      </c>
      <c r="B215" s="1225"/>
      <c r="C215" s="1214" t="s">
        <v>139</v>
      </c>
      <c r="D215" s="1214" t="s">
        <v>139</v>
      </c>
      <c r="E215" s="1214" t="s">
        <v>139</v>
      </c>
      <c r="F215" s="91" t="s">
        <v>139</v>
      </c>
      <c r="G215" s="91" t="s">
        <v>139</v>
      </c>
      <c r="H215" s="91" t="s">
        <v>139</v>
      </c>
      <c r="I215" s="1219" t="s">
        <v>139</v>
      </c>
      <c r="J215" s="152" t="s">
        <v>139</v>
      </c>
      <c r="K215" s="91" t="s">
        <v>139</v>
      </c>
      <c r="L215" s="91" t="s">
        <v>139</v>
      </c>
      <c r="M215" s="91" t="s">
        <v>139</v>
      </c>
      <c r="N215" s="91" t="s">
        <v>139</v>
      </c>
      <c r="O215" s="1219" t="s">
        <v>139</v>
      </c>
      <c r="P215" s="152" t="s">
        <v>139</v>
      </c>
      <c r="Q215" s="1226" t="s">
        <v>139</v>
      </c>
    </row>
    <row r="216" customFormat="false" ht="12" hidden="false" customHeight="true" outlineLevel="0" collapsed="false">
      <c r="A216" s="1224" t="s">
        <v>1489</v>
      </c>
      <c r="B216" s="1225"/>
      <c r="C216" s="1214" t="s">
        <v>139</v>
      </c>
      <c r="D216" s="1214" t="s">
        <v>139</v>
      </c>
      <c r="E216" s="1214" t="s">
        <v>139</v>
      </c>
      <c r="F216" s="91" t="s">
        <v>139</v>
      </c>
      <c r="G216" s="91" t="s">
        <v>139</v>
      </c>
      <c r="H216" s="91" t="s">
        <v>139</v>
      </c>
      <c r="I216" s="1219" t="s">
        <v>139</v>
      </c>
      <c r="J216" s="152" t="s">
        <v>139</v>
      </c>
      <c r="K216" s="91" t="s">
        <v>139</v>
      </c>
      <c r="L216" s="91" t="s">
        <v>139</v>
      </c>
      <c r="M216" s="91" t="s">
        <v>139</v>
      </c>
      <c r="N216" s="91" t="s">
        <v>139</v>
      </c>
      <c r="O216" s="1219" t="s">
        <v>139</v>
      </c>
      <c r="P216" s="152" t="s">
        <v>139</v>
      </c>
      <c r="Q216" s="1226" t="s">
        <v>139</v>
      </c>
    </row>
    <row r="217" customFormat="false" ht="12" hidden="false" customHeight="true" outlineLevel="0" collapsed="false">
      <c r="A217" s="1224" t="s">
        <v>1490</v>
      </c>
      <c r="B217" s="1225"/>
      <c r="C217" s="1214" t="s">
        <v>139</v>
      </c>
      <c r="D217" s="1214" t="s">
        <v>139</v>
      </c>
      <c r="E217" s="1214" t="s">
        <v>139</v>
      </c>
      <c r="F217" s="91" t="s">
        <v>139</v>
      </c>
      <c r="G217" s="91" t="s">
        <v>139</v>
      </c>
      <c r="H217" s="91" t="s">
        <v>139</v>
      </c>
      <c r="I217" s="1219" t="s">
        <v>139</v>
      </c>
      <c r="J217" s="152" t="s">
        <v>139</v>
      </c>
      <c r="K217" s="91" t="s">
        <v>139</v>
      </c>
      <c r="L217" s="91" t="s">
        <v>139</v>
      </c>
      <c r="M217" s="91" t="s">
        <v>139</v>
      </c>
      <c r="N217" s="91" t="s">
        <v>139</v>
      </c>
      <c r="O217" s="1219" t="s">
        <v>139</v>
      </c>
      <c r="P217" s="152" t="s">
        <v>139</v>
      </c>
      <c r="Q217" s="1226" t="s">
        <v>139</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6</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1</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2</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9</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0</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3</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4</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5</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6</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7</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8</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9</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7</v>
      </c>
    </row>
    <row r="232" customFormat="false" ht="12" hidden="false" customHeight="true" outlineLevel="0" collapsed="false">
      <c r="A232" s="737" t="s">
        <v>1500</v>
      </c>
    </row>
    <row r="233" customFormat="false" ht="12" hidden="false" customHeight="true" outlineLevel="0" collapsed="false">
      <c r="A233" s="1302" t="s">
        <v>1501</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0</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8</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2</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3</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4</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5</v>
      </c>
      <c r="N1" s="115" t="s">
        <v>78</v>
      </c>
      <c r="O1" s="1244"/>
    </row>
    <row r="2" customFormat="false" ht="15.75" hidden="false" customHeight="true" outlineLevel="0" collapsed="false">
      <c r="A2" s="4" t="s">
        <v>1506</v>
      </c>
      <c r="N2" s="115" t="s">
        <v>80</v>
      </c>
      <c r="O2" s="1244"/>
    </row>
    <row r="3" customFormat="false" ht="15.75" hidden="false" customHeight="true" outlineLevel="0" collapsed="false">
      <c r="A3" s="4" t="s">
        <v>226</v>
      </c>
      <c r="N3" s="115" t="s">
        <v>81</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c r="O5" s="1305"/>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c r="O8" s="130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c r="O9" s="1193"/>
    </row>
    <row r="10" customFormat="false" ht="17.25" hidden="false" customHeight="true" outlineLevel="0" collapsed="false">
      <c r="A10" s="1309" t="s">
        <v>1510</v>
      </c>
      <c r="B10" s="1208"/>
      <c r="C10" s="1248" t="n">
        <v>13486.9</v>
      </c>
      <c r="D10" s="1310" t="s">
        <v>1169</v>
      </c>
      <c r="E10" s="1311" t="s">
        <v>1169</v>
      </c>
      <c r="F10" s="1311" t="s">
        <v>1169</v>
      </c>
      <c r="G10" s="1311" t="s">
        <v>1169</v>
      </c>
      <c r="H10" s="1253" t="s">
        <v>1169</v>
      </c>
      <c r="I10" s="1312" t="s">
        <v>1169</v>
      </c>
      <c r="J10" s="1313" t="s">
        <v>1169</v>
      </c>
      <c r="K10" s="1313" t="s">
        <v>1169</v>
      </c>
      <c r="L10" s="1313" t="s">
        <v>1169</v>
      </c>
      <c r="M10" s="1253" t="s">
        <v>1169</v>
      </c>
      <c r="N10" s="1314" t="s">
        <v>1169</v>
      </c>
      <c r="O10" s="1193"/>
    </row>
    <row r="11" customFormat="false" ht="15.75" hidden="false" customHeight="true" outlineLevel="0" collapsed="false">
      <c r="A11" s="1315" t="s">
        <v>1511</v>
      </c>
      <c r="B11" s="1316"/>
      <c r="C11" s="1260" t="n">
        <v>13486.9</v>
      </c>
      <c r="D11" s="1317" t="s">
        <v>124</v>
      </c>
      <c r="E11" s="91" t="s">
        <v>124</v>
      </c>
      <c r="F11" s="91" t="s">
        <v>124</v>
      </c>
      <c r="G11" s="91" t="s">
        <v>124</v>
      </c>
      <c r="H11" s="152" t="s">
        <v>124</v>
      </c>
      <c r="I11" s="1262" t="s">
        <v>124</v>
      </c>
      <c r="J11" s="1263" t="s">
        <v>124</v>
      </c>
      <c r="K11" s="91" t="s">
        <v>124</v>
      </c>
      <c r="L11" s="1263" t="s">
        <v>124</v>
      </c>
      <c r="M11" s="1266" t="s">
        <v>124</v>
      </c>
      <c r="N11" s="1318" t="s">
        <v>124</v>
      </c>
      <c r="O11" s="1193"/>
    </row>
    <row r="12" customFormat="false" ht="15.75" hidden="false" customHeight="true" outlineLevel="0" collapsed="false">
      <c r="A12" s="1319" t="s">
        <v>1512</v>
      </c>
      <c r="B12" s="1320"/>
      <c r="C12" s="1321" t="s">
        <v>123</v>
      </c>
      <c r="D12" s="1322" t="s">
        <v>123</v>
      </c>
      <c r="E12" s="91" t="s">
        <v>123</v>
      </c>
      <c r="F12" s="91" t="s">
        <v>123</v>
      </c>
      <c r="G12" s="91" t="s">
        <v>123</v>
      </c>
      <c r="H12" s="152" t="s">
        <v>123</v>
      </c>
      <c r="I12" s="1323" t="s">
        <v>123</v>
      </c>
      <c r="J12" s="1324" t="s">
        <v>123</v>
      </c>
      <c r="K12" s="91" t="s">
        <v>123</v>
      </c>
      <c r="L12" s="1324" t="s">
        <v>123</v>
      </c>
      <c r="M12" s="1325" t="s">
        <v>123</v>
      </c>
      <c r="N12" s="1318" t="s">
        <v>123</v>
      </c>
      <c r="O12" s="1193"/>
    </row>
    <row r="13" customFormat="false" ht="15.75" hidden="false" customHeight="true" outlineLevel="0" collapsed="false">
      <c r="A13" s="1224" t="s">
        <v>1513</v>
      </c>
      <c r="B13" s="1326"/>
      <c r="C13" s="1284" t="s">
        <v>135</v>
      </c>
      <c r="D13" s="1322" t="s">
        <v>135</v>
      </c>
      <c r="E13" s="91" t="s">
        <v>135</v>
      </c>
      <c r="F13" s="91" t="s">
        <v>135</v>
      </c>
      <c r="G13" s="91" t="s">
        <v>135</v>
      </c>
      <c r="H13" s="152" t="s">
        <v>135</v>
      </c>
      <c r="I13" s="1285" t="s">
        <v>135</v>
      </c>
      <c r="J13" s="1286" t="s">
        <v>135</v>
      </c>
      <c r="K13" s="91" t="s">
        <v>135</v>
      </c>
      <c r="L13" s="1286" t="s">
        <v>135</v>
      </c>
      <c r="M13" s="1281" t="s">
        <v>135</v>
      </c>
      <c r="N13" s="1318" t="s">
        <v>135</v>
      </c>
      <c r="O13" s="1193"/>
    </row>
    <row r="14" customFormat="false" ht="15.75" hidden="false" customHeight="true" outlineLevel="0" collapsed="false">
      <c r="A14" s="1224" t="s">
        <v>1514</v>
      </c>
      <c r="B14" s="1326"/>
      <c r="C14" s="1284" t="s">
        <v>139</v>
      </c>
      <c r="D14" s="1322" t="s">
        <v>139</v>
      </c>
      <c r="E14" s="91" t="s">
        <v>139</v>
      </c>
      <c r="F14" s="91" t="s">
        <v>139</v>
      </c>
      <c r="G14" s="91" t="s">
        <v>139</v>
      </c>
      <c r="H14" s="152" t="s">
        <v>139</v>
      </c>
      <c r="I14" s="1285" t="s">
        <v>139</v>
      </c>
      <c r="J14" s="1286" t="s">
        <v>139</v>
      </c>
      <c r="K14" s="91" t="s">
        <v>139</v>
      </c>
      <c r="L14" s="1286" t="s">
        <v>139</v>
      </c>
      <c r="M14" s="1281" t="s">
        <v>139</v>
      </c>
      <c r="N14" s="1318" t="s">
        <v>139</v>
      </c>
      <c r="O14" s="1193"/>
    </row>
    <row r="15" customFormat="false" ht="15.75" hidden="false" customHeight="true" outlineLevel="0" collapsed="false">
      <c r="A15" s="1224" t="s">
        <v>1515</v>
      </c>
      <c r="B15" s="1326"/>
      <c r="C15" s="1284" t="s">
        <v>139</v>
      </c>
      <c r="D15" s="1322" t="s">
        <v>139</v>
      </c>
      <c r="E15" s="91" t="s">
        <v>139</v>
      </c>
      <c r="F15" s="91" t="s">
        <v>139</v>
      </c>
      <c r="G15" s="91" t="s">
        <v>139</v>
      </c>
      <c r="H15" s="152" t="s">
        <v>139</v>
      </c>
      <c r="I15" s="1285" t="s">
        <v>139</v>
      </c>
      <c r="J15" s="1286" t="s">
        <v>139</v>
      </c>
      <c r="K15" s="91" t="s">
        <v>139</v>
      </c>
      <c r="L15" s="1286" t="s">
        <v>139</v>
      </c>
      <c r="M15" s="1281" t="s">
        <v>139</v>
      </c>
      <c r="N15" s="1318" t="s">
        <v>139</v>
      </c>
      <c r="O15" s="1193"/>
    </row>
    <row r="16" customFormat="false" ht="15.75" hidden="false" customHeight="true" outlineLevel="0" collapsed="false">
      <c r="A16" s="1224" t="s">
        <v>1516</v>
      </c>
      <c r="B16" s="1326"/>
      <c r="C16" s="1284" t="s">
        <v>139</v>
      </c>
      <c r="D16" s="1322" t="s">
        <v>139</v>
      </c>
      <c r="E16" s="91" t="s">
        <v>139</v>
      </c>
      <c r="F16" s="91" t="s">
        <v>139</v>
      </c>
      <c r="G16" s="91" t="s">
        <v>139</v>
      </c>
      <c r="H16" s="152" t="s">
        <v>139</v>
      </c>
      <c r="I16" s="1285" t="s">
        <v>139</v>
      </c>
      <c r="J16" s="1286" t="s">
        <v>139</v>
      </c>
      <c r="K16" s="91" t="s">
        <v>139</v>
      </c>
      <c r="L16" s="1286" t="s">
        <v>139</v>
      </c>
      <c r="M16" s="1281" t="s">
        <v>139</v>
      </c>
      <c r="N16" s="1318" t="s">
        <v>139</v>
      </c>
      <c r="O16" s="1193"/>
    </row>
    <row r="17" customFormat="false" ht="16.5" hidden="false" customHeight="true" outlineLevel="0" collapsed="false">
      <c r="A17" s="1224" t="s">
        <v>1517</v>
      </c>
      <c r="B17" s="1326"/>
      <c r="C17" s="1284" t="s">
        <v>139</v>
      </c>
      <c r="D17" s="1322" t="s">
        <v>139</v>
      </c>
      <c r="E17" s="91" t="s">
        <v>139</v>
      </c>
      <c r="F17" s="91" t="s">
        <v>139</v>
      </c>
      <c r="G17" s="91" t="s">
        <v>139</v>
      </c>
      <c r="H17" s="152" t="s">
        <v>139</v>
      </c>
      <c r="I17" s="1285" t="s">
        <v>139</v>
      </c>
      <c r="J17" s="1286" t="s">
        <v>139</v>
      </c>
      <c r="K17" s="91" t="s">
        <v>139</v>
      </c>
      <c r="L17" s="1286" t="s">
        <v>139</v>
      </c>
      <c r="M17" s="1281" t="s">
        <v>139</v>
      </c>
      <c r="N17" s="1318" t="s">
        <v>139</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8</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9</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5</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6</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7</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8</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9</v>
      </c>
      <c r="N1" s="115" t="s">
        <v>78</v>
      </c>
    </row>
    <row r="2" customFormat="false" ht="15.75" hidden="false" customHeight="true" outlineLevel="0" collapsed="false">
      <c r="A2" s="4" t="s">
        <v>1530</v>
      </c>
      <c r="N2" s="115" t="s">
        <v>80</v>
      </c>
    </row>
    <row r="3" customFormat="false" ht="15.75" hidden="false" customHeight="true" outlineLevel="0" collapsed="false">
      <c r="A3" s="4" t="s">
        <v>226</v>
      </c>
      <c r="N3" s="115" t="s">
        <v>81</v>
      </c>
    </row>
    <row r="4" customFormat="false" ht="12" hidden="false" customHeight="true" outlineLevel="0" collapsed="false">
      <c r="N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31</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532</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3.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33</v>
      </c>
      <c r="B10" s="1208"/>
      <c r="C10" s="1248" t="n">
        <v>1598.4</v>
      </c>
      <c r="D10" s="1310" t="s">
        <v>1169</v>
      </c>
      <c r="E10" s="1311" t="s">
        <v>1169</v>
      </c>
      <c r="F10" s="1311" t="s">
        <v>1169</v>
      </c>
      <c r="G10" s="1311" t="s">
        <v>1169</v>
      </c>
      <c r="H10" s="1253" t="s">
        <v>1169</v>
      </c>
      <c r="I10" s="1312" t="s">
        <v>1169</v>
      </c>
      <c r="J10" s="1313" t="s">
        <v>1169</v>
      </c>
      <c r="K10" s="1334" t="s">
        <v>1169</v>
      </c>
      <c r="L10" s="1313" t="s">
        <v>1169</v>
      </c>
      <c r="M10" s="1253" t="s">
        <v>1169</v>
      </c>
      <c r="N10" s="1314" t="s">
        <v>1169</v>
      </c>
    </row>
    <row r="11" customFormat="false" ht="13.5" hidden="false" customHeight="true" outlineLevel="0" collapsed="false">
      <c r="A11" s="1259" t="s">
        <v>1534</v>
      </c>
      <c r="B11" s="1335"/>
      <c r="C11" s="1336" t="n">
        <v>1598.4</v>
      </c>
      <c r="D11" s="1214" t="s">
        <v>124</v>
      </c>
      <c r="E11" s="91" t="s">
        <v>124</v>
      </c>
      <c r="F11" s="91" t="s">
        <v>124</v>
      </c>
      <c r="G11" s="91" t="s">
        <v>124</v>
      </c>
      <c r="H11" s="152" t="s">
        <v>124</v>
      </c>
      <c r="I11" s="91" t="s">
        <v>124</v>
      </c>
      <c r="J11" s="91" t="s">
        <v>124</v>
      </c>
      <c r="K11" s="91" t="s">
        <v>124</v>
      </c>
      <c r="L11" s="91" t="s">
        <v>124</v>
      </c>
      <c r="M11" s="152" t="s">
        <v>124</v>
      </c>
      <c r="N11" s="1226" t="s">
        <v>124</v>
      </c>
    </row>
    <row r="12" customFormat="false" ht="12.75" hidden="false" customHeight="true" outlineLevel="0" collapsed="false">
      <c r="A12" s="1222" t="s">
        <v>1535</v>
      </c>
      <c r="B12" s="1225"/>
      <c r="C12" s="1284" t="s">
        <v>123</v>
      </c>
      <c r="D12" s="1214" t="s">
        <v>123</v>
      </c>
      <c r="E12" s="91" t="s">
        <v>123</v>
      </c>
      <c r="F12" s="91" t="s">
        <v>123</v>
      </c>
      <c r="G12" s="91" t="s">
        <v>123</v>
      </c>
      <c r="H12" s="152" t="s">
        <v>123</v>
      </c>
      <c r="I12" s="91" t="s">
        <v>123</v>
      </c>
      <c r="J12" s="91" t="s">
        <v>123</v>
      </c>
      <c r="K12" s="91" t="s">
        <v>123</v>
      </c>
      <c r="L12" s="91" t="s">
        <v>123</v>
      </c>
      <c r="M12" s="152" t="s">
        <v>123</v>
      </c>
      <c r="N12" s="1226" t="s">
        <v>123</v>
      </c>
    </row>
    <row r="13" customFormat="false" ht="12.75" hidden="false" customHeight="true" outlineLevel="0" collapsed="false">
      <c r="A13" s="1224" t="s">
        <v>1536</v>
      </c>
      <c r="B13" s="1225"/>
      <c r="C13" s="1284" t="s">
        <v>135</v>
      </c>
      <c r="D13" s="1214" t="s">
        <v>135</v>
      </c>
      <c r="E13" s="91" t="s">
        <v>135</v>
      </c>
      <c r="F13" s="91" t="s">
        <v>135</v>
      </c>
      <c r="G13" s="91" t="s">
        <v>135</v>
      </c>
      <c r="H13" s="152" t="s">
        <v>135</v>
      </c>
      <c r="I13" s="91" t="s">
        <v>135</v>
      </c>
      <c r="J13" s="91" t="s">
        <v>135</v>
      </c>
      <c r="K13" s="91" t="s">
        <v>135</v>
      </c>
      <c r="L13" s="91" t="s">
        <v>135</v>
      </c>
      <c r="M13" s="152" t="s">
        <v>135</v>
      </c>
      <c r="N13" s="1226" t="s">
        <v>135</v>
      </c>
    </row>
    <row r="14" customFormat="false" ht="12.75" hidden="false" customHeight="true" outlineLevel="0" collapsed="false">
      <c r="A14" s="1224" t="s">
        <v>1537</v>
      </c>
      <c r="B14" s="1225"/>
      <c r="C14" s="1284"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38</v>
      </c>
      <c r="B15" s="1225"/>
      <c r="C15" s="1284"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39</v>
      </c>
      <c r="B16" s="1225"/>
      <c r="C16" s="1284"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40</v>
      </c>
      <c r="B17" s="1225"/>
      <c r="C17" s="1284"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7</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1</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8</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2</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3</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4</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5</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3</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6</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7</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8</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1</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0</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8</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9</v>
      </c>
      <c r="B34" s="63"/>
      <c r="C34" s="63"/>
      <c r="D34" s="63"/>
      <c r="E34" s="63"/>
      <c r="F34" s="63"/>
      <c r="G34" s="63"/>
      <c r="H34" s="63"/>
      <c r="I34" s="63"/>
      <c r="J34" s="63"/>
      <c r="K34" s="63"/>
      <c r="L34" s="63"/>
      <c r="M34" s="63"/>
      <c r="N34" s="63"/>
    </row>
    <row r="35" customFormat="false" ht="12.75" hidden="false" customHeight="true" outlineLevel="0" collapsed="false">
      <c r="A35" s="64" t="s">
        <v>1200</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9</v>
      </c>
      <c r="N1" s="115" t="s">
        <v>78</v>
      </c>
    </row>
    <row r="2" customFormat="false" ht="15.75" hidden="false" customHeight="true" outlineLevel="0" collapsed="false">
      <c r="A2" s="4" t="s">
        <v>1550</v>
      </c>
      <c r="N2" s="115" t="s">
        <v>80</v>
      </c>
    </row>
    <row r="3" customFormat="false" ht="15.75" hidden="false" customHeight="true" outlineLevel="0" collapsed="false">
      <c r="A3" s="4" t="s">
        <v>226</v>
      </c>
      <c r="N3" s="115" t="s">
        <v>81</v>
      </c>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51</v>
      </c>
      <c r="B10" s="1342"/>
      <c r="C10" s="1250" t="n">
        <v>172944.59438</v>
      </c>
      <c r="D10" s="1343" t="s">
        <v>139</v>
      </c>
      <c r="E10" s="1344" t="s">
        <v>139</v>
      </c>
      <c r="F10" s="1344" t="s">
        <v>139</v>
      </c>
      <c r="G10" s="1344" t="s">
        <v>139</v>
      </c>
      <c r="H10" s="1344" t="s">
        <v>139</v>
      </c>
      <c r="I10" s="1249" t="s">
        <v>139</v>
      </c>
      <c r="J10" s="1311" t="s">
        <v>139</v>
      </c>
      <c r="K10" s="1345" t="s">
        <v>139</v>
      </c>
      <c r="L10" s="1311" t="s">
        <v>139</v>
      </c>
      <c r="M10" s="1253" t="s">
        <v>139</v>
      </c>
      <c r="N10" s="1346" t="s">
        <v>139</v>
      </c>
    </row>
    <row r="11" customFormat="false" ht="13.5" hidden="false" customHeight="true" outlineLevel="0" collapsed="false">
      <c r="A11" s="1259" t="s">
        <v>1552</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3</v>
      </c>
      <c r="B12" s="1353"/>
      <c r="C12" s="1322" t="s">
        <v>139</v>
      </c>
      <c r="D12" s="1214" t="s">
        <v>139</v>
      </c>
      <c r="E12" s="91" t="s">
        <v>139</v>
      </c>
      <c r="F12" s="91" t="s">
        <v>139</v>
      </c>
      <c r="G12" s="91" t="s">
        <v>139</v>
      </c>
      <c r="H12" s="152" t="s">
        <v>139</v>
      </c>
      <c r="I12" s="91" t="s">
        <v>139</v>
      </c>
      <c r="J12" s="91" t="s">
        <v>139</v>
      </c>
      <c r="K12" s="91" t="s">
        <v>139</v>
      </c>
      <c r="L12" s="91" t="s">
        <v>139</v>
      </c>
      <c r="M12" s="152" t="s">
        <v>139</v>
      </c>
      <c r="N12" s="1226" t="s">
        <v>139</v>
      </c>
    </row>
    <row r="13" customFormat="false" ht="12.75" hidden="false" customHeight="true" outlineLevel="0" collapsed="false">
      <c r="A13" s="1224" t="s">
        <v>1554</v>
      </c>
      <c r="B13" s="1354"/>
      <c r="C13" s="1355" t="s">
        <v>139</v>
      </c>
      <c r="D13" s="1214" t="s">
        <v>139</v>
      </c>
      <c r="E13" s="91" t="s">
        <v>139</v>
      </c>
      <c r="F13" s="91" t="s">
        <v>139</v>
      </c>
      <c r="G13" s="91" t="s">
        <v>139</v>
      </c>
      <c r="H13" s="152" t="s">
        <v>139</v>
      </c>
      <c r="I13" s="91" t="s">
        <v>139</v>
      </c>
      <c r="J13" s="91" t="s">
        <v>139</v>
      </c>
      <c r="K13" s="91" t="s">
        <v>139</v>
      </c>
      <c r="L13" s="91" t="s">
        <v>139</v>
      </c>
      <c r="M13" s="152" t="s">
        <v>139</v>
      </c>
      <c r="N13" s="1226" t="s">
        <v>139</v>
      </c>
    </row>
    <row r="14" customFormat="false" ht="12.75" hidden="false" customHeight="true" outlineLevel="0" collapsed="false">
      <c r="A14" s="1224" t="s">
        <v>1555</v>
      </c>
      <c r="B14" s="1354"/>
      <c r="C14" s="1355"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56</v>
      </c>
      <c r="B15" s="1354"/>
      <c r="C15" s="1355"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57</v>
      </c>
      <c r="B16" s="1354"/>
      <c r="C16" s="1355"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58</v>
      </c>
      <c r="B17" s="1354"/>
      <c r="C17" s="1355"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9</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0</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1</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2</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8</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78</v>
      </c>
    </row>
    <row r="2" customFormat="false" ht="19.5" hidden="false" customHeight="true" outlineLevel="0" collapsed="false">
      <c r="A2" s="4" t="s">
        <v>1564</v>
      </c>
      <c r="D2" s="115" t="s">
        <v>80</v>
      </c>
    </row>
    <row r="3" customFormat="false" ht="15.75" hidden="false" customHeight="true" outlineLevel="0" collapsed="false">
      <c r="A3" s="4" t="s">
        <v>226</v>
      </c>
      <c r="D3" s="115" t="s">
        <v>81</v>
      </c>
    </row>
    <row r="4" customFormat="false" ht="16.5" hidden="false" customHeight="true" outlineLevel="0" collapsed="false">
      <c r="D4" s="1244"/>
    </row>
    <row r="5" customFormat="false" ht="29.25" hidden="false" customHeight="true" outlineLevel="0" collapsed="false">
      <c r="A5" s="1240" t="s">
        <v>82</v>
      </c>
      <c r="B5" s="1195" t="s">
        <v>479</v>
      </c>
      <c r="C5" s="1195" t="s">
        <v>391</v>
      </c>
      <c r="D5" s="1297" t="s">
        <v>1565</v>
      </c>
    </row>
    <row r="6" customFormat="false" ht="15" hidden="false" customHeight="true" outlineLevel="0" collapsed="false">
      <c r="A6" s="1359" t="s">
        <v>1566</v>
      </c>
      <c r="B6" s="1360" t="s">
        <v>1567</v>
      </c>
      <c r="C6" s="1360" t="s">
        <v>1568</v>
      </c>
      <c r="D6" s="1360" t="s">
        <v>1569</v>
      </c>
    </row>
    <row r="7" customFormat="false" ht="35.1" hidden="true" customHeight="true" outlineLevel="0" collapsed="false">
      <c r="A7" s="1359"/>
      <c r="B7" s="1360"/>
      <c r="C7" s="1360"/>
      <c r="D7" s="1360"/>
    </row>
    <row r="8" customFormat="false" ht="15.75" hidden="false" customHeight="true" outlineLevel="0" collapsed="false">
      <c r="A8" s="1359"/>
      <c r="B8" s="1361" t="s">
        <v>1570</v>
      </c>
      <c r="C8" s="1361" t="s">
        <v>1571</v>
      </c>
      <c r="D8" s="1361" t="s">
        <v>90</v>
      </c>
    </row>
    <row r="9" customFormat="false" ht="14.25" hidden="false" customHeight="true" outlineLevel="0" collapsed="false">
      <c r="A9" s="1362" t="s">
        <v>1572</v>
      </c>
      <c r="B9" s="1363" t="s">
        <v>123</v>
      </c>
      <c r="C9" s="1363" t="s">
        <v>123</v>
      </c>
      <c r="D9" s="1363" t="s">
        <v>123</v>
      </c>
    </row>
    <row r="10" customFormat="false" ht="14.25" hidden="false" customHeight="true" outlineLevel="0" collapsed="false">
      <c r="A10" s="1364" t="s">
        <v>1573</v>
      </c>
      <c r="B10" s="1365" t="s">
        <v>135</v>
      </c>
      <c r="C10" s="1365" t="s">
        <v>135</v>
      </c>
      <c r="D10" s="1365" t="s">
        <v>135</v>
      </c>
    </row>
    <row r="11" customFormat="false" ht="12.75" hidden="false" customHeight="true" outlineLevel="0" collapsed="false">
      <c r="A11" s="1366" t="s">
        <v>1160</v>
      </c>
      <c r="B11" s="1367" t="s">
        <v>135</v>
      </c>
      <c r="C11" s="768" t="s">
        <v>135</v>
      </c>
      <c r="D11" s="420" t="s">
        <v>135</v>
      </c>
    </row>
    <row r="12" customFormat="false" ht="13.5" hidden="false" customHeight="true" outlineLevel="0" collapsed="false">
      <c r="A12" s="1366" t="s">
        <v>1161</v>
      </c>
      <c r="B12" s="1367" t="s">
        <v>135</v>
      </c>
      <c r="C12" s="768" t="s">
        <v>135</v>
      </c>
      <c r="D12" s="420" t="s">
        <v>135</v>
      </c>
    </row>
    <row r="13" customFormat="false" ht="12.75" hidden="false" customHeight="true" outlineLevel="0" collapsed="false">
      <c r="A13" s="1368" t="s">
        <v>1574</v>
      </c>
      <c r="B13" s="1369"/>
      <c r="C13" s="1370"/>
      <c r="D13" s="1365" t="s">
        <v>139</v>
      </c>
    </row>
    <row r="14" customFormat="false" ht="12.75" hidden="false" customHeight="true" outlineLevel="0" collapsed="false">
      <c r="A14" s="1371" t="s">
        <v>1182</v>
      </c>
      <c r="B14" s="344" t="s">
        <v>139</v>
      </c>
      <c r="C14" s="1214" t="s">
        <v>139</v>
      </c>
      <c r="D14" s="1372" t="s">
        <v>139</v>
      </c>
    </row>
    <row r="15" customFormat="false" ht="12.75" hidden="false" customHeight="true" outlineLevel="0" collapsed="false">
      <c r="A15" s="1371" t="s">
        <v>1183</v>
      </c>
      <c r="B15" s="344" t="s">
        <v>139</v>
      </c>
      <c r="C15" s="1214" t="s">
        <v>139</v>
      </c>
      <c r="D15" s="1372" t="s">
        <v>139</v>
      </c>
    </row>
    <row r="16" customFormat="false" ht="9" hidden="false" customHeight="true" outlineLevel="0" collapsed="false">
      <c r="A16" s="728"/>
      <c r="B16" s="728"/>
      <c r="C16" s="728"/>
      <c r="D16" s="728"/>
    </row>
    <row r="17" customFormat="false" ht="13.5" hidden="false" customHeight="true" outlineLevel="0" collapsed="false">
      <c r="A17" s="1288" t="s">
        <v>1575</v>
      </c>
      <c r="B17" s="719"/>
      <c r="C17" s="719"/>
      <c r="D17" s="719"/>
    </row>
    <row r="18" customFormat="false" ht="12.75" hidden="false" customHeight="true" outlineLevel="0" collapsed="false">
      <c r="A18" s="1288" t="s">
        <v>1576</v>
      </c>
      <c r="B18" s="719"/>
      <c r="C18" s="719"/>
      <c r="D18" s="719"/>
    </row>
    <row r="19" customFormat="false" ht="14.25" hidden="false" customHeight="true" outlineLevel="0" collapsed="false">
      <c r="A19" s="1373" t="s">
        <v>1577</v>
      </c>
      <c r="B19" s="719"/>
      <c r="C19" s="719"/>
      <c r="D19" s="719"/>
    </row>
    <row r="20" customFormat="false" ht="14.25" hidden="false" customHeight="true" outlineLevel="0" collapsed="false">
      <c r="A20" s="1356" t="s">
        <v>1578</v>
      </c>
      <c r="B20" s="719"/>
      <c r="C20" s="719"/>
      <c r="D20" s="719"/>
    </row>
    <row r="21" customFormat="false" ht="14.25" hidden="false" customHeight="true" outlineLevel="0" collapsed="false">
      <c r="A21" s="1288" t="s">
        <v>1579</v>
      </c>
      <c r="B21" s="719"/>
      <c r="C21" s="719"/>
      <c r="D21" s="719"/>
    </row>
    <row r="22" customFormat="false" ht="13.5" hidden="false" customHeight="true" outlineLevel="0" collapsed="false">
      <c r="A22" s="1288" t="s">
        <v>1580</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0</v>
      </c>
      <c r="B24" s="1240"/>
      <c r="C24" s="1240"/>
      <c r="D24" s="1375"/>
    </row>
    <row r="25" customFormat="false" ht="28.5" hidden="false" customHeight="true" outlineLevel="0" collapsed="false">
      <c r="A25" s="1243" t="s">
        <v>1248</v>
      </c>
      <c r="B25" s="1243"/>
      <c r="C25" s="1243"/>
      <c r="D25" s="1243"/>
    </row>
    <row r="26" customFormat="false" ht="12.75" hidden="false" customHeight="true" outlineLevel="0" collapsed="false">
      <c r="A26" s="64" t="s">
        <v>1581</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2</v>
      </c>
      <c r="G1" s="115" t="s">
        <v>78</v>
      </c>
    </row>
    <row r="2" customFormat="false" ht="19.5" hidden="false" customHeight="true" outlineLevel="0" collapsed="false">
      <c r="A2" s="4" t="s">
        <v>1583</v>
      </c>
      <c r="G2" s="115" t="s">
        <v>80</v>
      </c>
    </row>
    <row r="3" customFormat="false" ht="15" hidden="false" customHeight="true" outlineLevel="0" collapsed="false">
      <c r="A3" s="4" t="s">
        <v>226</v>
      </c>
      <c r="G3" s="115" t="s">
        <v>81</v>
      </c>
    </row>
    <row r="4" customFormat="false" ht="13.5" hidden="false" customHeight="true" outlineLevel="0" collapsed="false"/>
    <row r="5" customFormat="false" ht="38.25" hidden="false" customHeight="true" outlineLevel="0" collapsed="false">
      <c r="A5" s="1194" t="s">
        <v>82</v>
      </c>
      <c r="B5" s="1194"/>
      <c r="C5" s="1297" t="s">
        <v>479</v>
      </c>
      <c r="D5" s="1195" t="s">
        <v>1584</v>
      </c>
      <c r="E5" s="1195"/>
      <c r="F5" s="1376" t="s">
        <v>1585</v>
      </c>
      <c r="G5" s="1376"/>
    </row>
    <row r="6" customFormat="false" ht="16.5" hidden="false" customHeight="true" outlineLevel="0" collapsed="false">
      <c r="A6" s="1196" t="s">
        <v>1586</v>
      </c>
      <c r="B6" s="1247" t="s">
        <v>1587</v>
      </c>
      <c r="C6" s="1377" t="s">
        <v>1588</v>
      </c>
      <c r="D6" s="1378" t="s">
        <v>1589</v>
      </c>
      <c r="E6" s="1379" t="s">
        <v>1590</v>
      </c>
      <c r="F6" s="1380" t="s">
        <v>1591</v>
      </c>
      <c r="G6" s="1381" t="s">
        <v>1592</v>
      </c>
    </row>
    <row r="7" customFormat="false" ht="15" hidden="false" customHeight="true" outlineLevel="0" collapsed="false">
      <c r="A7" s="1196"/>
      <c r="B7" s="1247"/>
      <c r="C7" s="1382" t="s">
        <v>1593</v>
      </c>
      <c r="D7" s="1383" t="s">
        <v>1594</v>
      </c>
      <c r="E7" s="1384" t="s">
        <v>1595</v>
      </c>
      <c r="F7" s="1385" t="s">
        <v>90</v>
      </c>
      <c r="G7" s="1385"/>
    </row>
    <row r="8" customFormat="false" ht="14.25" hidden="false" customHeight="true" outlineLevel="0" collapsed="false">
      <c r="A8" s="1386" t="s">
        <v>1596</v>
      </c>
      <c r="B8" s="55"/>
      <c r="C8" s="55"/>
      <c r="D8" s="55"/>
      <c r="E8" s="55"/>
      <c r="F8" s="1387" t="s">
        <v>129</v>
      </c>
      <c r="G8" s="1387" t="s">
        <v>129</v>
      </c>
    </row>
    <row r="9" customFormat="false" ht="14.25" hidden="false" customHeight="true" outlineLevel="0" collapsed="false">
      <c r="A9" s="1386" t="s">
        <v>1597</v>
      </c>
      <c r="B9" s="1369"/>
      <c r="C9" s="1369"/>
      <c r="D9" s="1365" t="s">
        <v>124</v>
      </c>
      <c r="E9" s="1365" t="s">
        <v>124</v>
      </c>
      <c r="F9" s="1365" t="s">
        <v>124</v>
      </c>
      <c r="G9" s="1365" t="s">
        <v>124</v>
      </c>
    </row>
    <row r="10" customFormat="false" ht="12.75" hidden="false" customHeight="true" outlineLevel="0" collapsed="false">
      <c r="A10" s="1388" t="s">
        <v>1598</v>
      </c>
      <c r="B10" s="55"/>
      <c r="C10" s="1389" t="s">
        <v>124</v>
      </c>
      <c r="D10" s="152" t="s">
        <v>124</v>
      </c>
      <c r="E10" s="152" t="s">
        <v>124</v>
      </c>
      <c r="F10" s="152" t="s">
        <v>124</v>
      </c>
      <c r="G10" s="152" t="s">
        <v>124</v>
      </c>
    </row>
    <row r="11" customFormat="false" ht="13.5" hidden="false" customHeight="true" outlineLevel="0" collapsed="false">
      <c r="A11" s="1388" t="s">
        <v>1599</v>
      </c>
      <c r="B11" s="55"/>
      <c r="C11" s="1389" t="s">
        <v>124</v>
      </c>
      <c r="D11" s="152" t="s">
        <v>124</v>
      </c>
      <c r="E11" s="152" t="s">
        <v>124</v>
      </c>
      <c r="F11" s="152" t="s">
        <v>124</v>
      </c>
      <c r="G11" s="152" t="s">
        <v>124</v>
      </c>
    </row>
    <row r="12" customFormat="false" ht="15.75" hidden="false" customHeight="true" outlineLevel="0" collapsed="false">
      <c r="A12" s="1386" t="s">
        <v>1168</v>
      </c>
      <c r="B12" s="1369"/>
      <c r="C12" s="1369"/>
      <c r="D12" s="1365" t="s">
        <v>131</v>
      </c>
      <c r="E12" s="1365" t="s">
        <v>131</v>
      </c>
      <c r="F12" s="1365" t="s">
        <v>131</v>
      </c>
      <c r="G12" s="1365" t="s">
        <v>131</v>
      </c>
    </row>
    <row r="13" customFormat="false" ht="12.75" hidden="false" customHeight="true" outlineLevel="0" collapsed="false">
      <c r="A13" s="1390" t="s">
        <v>1600</v>
      </c>
      <c r="B13" s="55"/>
      <c r="C13" s="1372" t="s">
        <v>139</v>
      </c>
      <c r="D13" s="1372" t="s">
        <v>139</v>
      </c>
      <c r="E13" s="1372" t="s">
        <v>139</v>
      </c>
      <c r="F13" s="1372" t="s">
        <v>139</v>
      </c>
      <c r="G13" s="1372" t="s">
        <v>139</v>
      </c>
    </row>
    <row r="14" customFormat="false" ht="13.5" hidden="false" customHeight="true" outlineLevel="0" collapsed="false">
      <c r="A14" s="1390" t="s">
        <v>1601</v>
      </c>
      <c r="B14" s="55"/>
      <c r="C14" s="1372" t="s">
        <v>133</v>
      </c>
      <c r="D14" s="1372" t="s">
        <v>133</v>
      </c>
      <c r="E14" s="1372" t="s">
        <v>133</v>
      </c>
      <c r="F14" s="1372" t="s">
        <v>133</v>
      </c>
      <c r="G14" s="1372" t="s">
        <v>133</v>
      </c>
    </row>
    <row r="15" customFormat="false" ht="12.75" hidden="false" customHeight="true" outlineLevel="0" collapsed="false">
      <c r="A15" s="1386" t="s">
        <v>1602</v>
      </c>
      <c r="B15" s="1369"/>
      <c r="C15" s="1369"/>
      <c r="D15" s="1369"/>
      <c r="E15" s="1369"/>
      <c r="F15" s="1365" t="s">
        <v>139</v>
      </c>
      <c r="G15" s="1365" t="s">
        <v>139</v>
      </c>
    </row>
    <row r="16" customFormat="false" ht="12.75" hidden="false" customHeight="true" outlineLevel="0" collapsed="false">
      <c r="A16" s="1388" t="s">
        <v>1182</v>
      </c>
      <c r="B16" s="55"/>
      <c r="C16" s="1389" t="s">
        <v>139</v>
      </c>
      <c r="D16" s="1372" t="s">
        <v>139</v>
      </c>
      <c r="E16" s="1372" t="s">
        <v>139</v>
      </c>
      <c r="F16" s="152" t="s">
        <v>139</v>
      </c>
      <c r="G16" s="152" t="s">
        <v>139</v>
      </c>
    </row>
    <row r="17" customFormat="false" ht="15.75" hidden="false" customHeight="true" outlineLevel="0" collapsed="false">
      <c r="A17" s="1388" t="s">
        <v>1598</v>
      </c>
      <c r="B17" s="55"/>
      <c r="C17" s="1391" t="s">
        <v>139</v>
      </c>
      <c r="D17" s="1372" t="s">
        <v>139</v>
      </c>
      <c r="E17" s="1372" t="s">
        <v>139</v>
      </c>
      <c r="F17" s="152" t="s">
        <v>139</v>
      </c>
      <c r="G17" s="152" t="s">
        <v>139</v>
      </c>
    </row>
    <row r="18" customFormat="false" ht="13.5" hidden="false" customHeight="true" outlineLevel="0" collapsed="false">
      <c r="A18" s="1388" t="s">
        <v>1599</v>
      </c>
      <c r="B18" s="55"/>
      <c r="C18" s="1389" t="s">
        <v>139</v>
      </c>
      <c r="D18" s="1372" t="s">
        <v>139</v>
      </c>
      <c r="E18" s="1372" t="s">
        <v>139</v>
      </c>
      <c r="F18" s="152" t="s">
        <v>139</v>
      </c>
      <c r="G18" s="152" t="s">
        <v>139</v>
      </c>
    </row>
    <row r="19" customFormat="false" ht="12.75" hidden="false" customHeight="true" outlineLevel="0" collapsed="false">
      <c r="A19" s="1388" t="s">
        <v>1183</v>
      </c>
      <c r="B19" s="55"/>
      <c r="C19" s="1389" t="s">
        <v>139</v>
      </c>
      <c r="D19" s="1372" t="s">
        <v>139</v>
      </c>
      <c r="E19" s="1372" t="s">
        <v>139</v>
      </c>
      <c r="F19" s="152" t="s">
        <v>139</v>
      </c>
      <c r="G19" s="152" t="s">
        <v>139</v>
      </c>
    </row>
    <row r="20" customFormat="false" ht="12.75" hidden="false" customHeight="true" outlineLevel="0" collapsed="false">
      <c r="A20" s="1388" t="s">
        <v>1598</v>
      </c>
      <c r="B20" s="55"/>
      <c r="C20" s="1391" t="s">
        <v>139</v>
      </c>
      <c r="D20" s="1372" t="s">
        <v>139</v>
      </c>
      <c r="E20" s="1372" t="s">
        <v>139</v>
      </c>
      <c r="F20" s="152" t="s">
        <v>139</v>
      </c>
      <c r="G20" s="152" t="s">
        <v>139</v>
      </c>
    </row>
    <row r="21" customFormat="false" ht="15.75" hidden="false" customHeight="true" outlineLevel="0" collapsed="false">
      <c r="A21" s="1388" t="s">
        <v>1599</v>
      </c>
      <c r="B21" s="55"/>
      <c r="C21" s="1389" t="s">
        <v>139</v>
      </c>
      <c r="D21" s="1372" t="s">
        <v>139</v>
      </c>
      <c r="E21" s="1372" t="s">
        <v>139</v>
      </c>
      <c r="F21" s="152" t="s">
        <v>139</v>
      </c>
      <c r="G21" s="152" t="s">
        <v>139</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3</v>
      </c>
      <c r="B23" s="1327"/>
      <c r="C23" s="1327"/>
      <c r="D23" s="1327"/>
      <c r="E23" s="1327"/>
      <c r="F23" s="1327"/>
      <c r="G23" s="1327"/>
    </row>
    <row r="24" customFormat="false" ht="13.5" hidden="false" customHeight="true" outlineLevel="0" collapsed="false">
      <c r="A24" s="1392" t="s">
        <v>1604</v>
      </c>
      <c r="B24" s="1327"/>
      <c r="C24" s="1327"/>
      <c r="D24" s="1327"/>
      <c r="E24" s="1327"/>
      <c r="F24" s="1327"/>
      <c r="G24" s="1327"/>
    </row>
    <row r="25" customFormat="false" ht="13.5" hidden="false" customHeight="true" outlineLevel="0" collapsed="false">
      <c r="A25" s="1392" t="s">
        <v>1605</v>
      </c>
      <c r="B25" s="1327"/>
      <c r="C25" s="1327"/>
      <c r="D25" s="1327"/>
      <c r="E25" s="1327"/>
      <c r="F25" s="1327"/>
      <c r="G25" s="1327"/>
    </row>
    <row r="26" customFormat="false" ht="13.5" hidden="false" customHeight="true" outlineLevel="0" collapsed="false">
      <c r="A26" s="1393" t="s">
        <v>1606</v>
      </c>
      <c r="B26" s="1327"/>
      <c r="C26" s="1327"/>
      <c r="D26" s="1327"/>
      <c r="E26" s="1327"/>
      <c r="F26" s="1327"/>
      <c r="G26" s="1327"/>
    </row>
    <row r="27" customFormat="false" ht="13.5" hidden="false" customHeight="true" outlineLevel="0" collapsed="false">
      <c r="A27" s="1356" t="s">
        <v>1607</v>
      </c>
      <c r="B27" s="1394"/>
      <c r="C27" s="1394"/>
      <c r="D27" s="1394"/>
      <c r="E27" s="1394"/>
      <c r="F27" s="1394"/>
      <c r="G27" s="1394"/>
    </row>
    <row r="28" customFormat="false" ht="13.5" hidden="false" customHeight="true" outlineLevel="0" collapsed="false">
      <c r="A28" s="1356" t="s">
        <v>1608</v>
      </c>
      <c r="B28" s="1394"/>
      <c r="C28" s="1394"/>
      <c r="D28" s="1394"/>
      <c r="E28" s="1394"/>
      <c r="F28" s="1394"/>
      <c r="G28" s="1394"/>
    </row>
    <row r="29" customFormat="false" ht="13.5" hidden="false" customHeight="true" outlineLevel="0" collapsed="false">
      <c r="A29" s="1356" t="s">
        <v>1609</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0</v>
      </c>
      <c r="B31" s="1240"/>
      <c r="C31" s="1240"/>
      <c r="D31" s="1395"/>
      <c r="E31" s="1395"/>
      <c r="F31" s="1395"/>
      <c r="G31" s="1375"/>
    </row>
    <row r="32" customFormat="false" ht="29.25" hidden="false" customHeight="true" outlineLevel="0" collapsed="false">
      <c r="A32" s="1243" t="s">
        <v>1248</v>
      </c>
      <c r="B32" s="1243"/>
      <c r="C32" s="1243"/>
      <c r="D32" s="1243"/>
      <c r="E32" s="1243"/>
      <c r="F32" s="1243"/>
      <c r="G32" s="1243"/>
    </row>
    <row r="33" customFormat="false" ht="12.75" hidden="false" customHeight="true" outlineLevel="0" collapsed="false">
      <c r="A33" s="64" t="s">
        <v>1610</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1</v>
      </c>
      <c r="B1" s="183"/>
      <c r="C1" s="183"/>
      <c r="D1" s="115" t="s">
        <v>78</v>
      </c>
    </row>
    <row r="2" customFormat="false" ht="19.5" hidden="false" customHeight="true" outlineLevel="0" collapsed="false">
      <c r="A2" s="4" t="s">
        <v>1612</v>
      </c>
      <c r="B2" s="183"/>
      <c r="C2" s="183"/>
      <c r="D2" s="115" t="s">
        <v>80</v>
      </c>
    </row>
    <row r="3" customFormat="false" ht="15.75" hidden="false" customHeight="true" outlineLevel="0" collapsed="false">
      <c r="A3" s="4" t="s">
        <v>226</v>
      </c>
      <c r="B3" s="183"/>
      <c r="C3" s="183"/>
      <c r="D3" s="115" t="s">
        <v>81</v>
      </c>
    </row>
    <row r="4" customFormat="false" ht="13.5" hidden="false" customHeight="true" outlineLevel="0" collapsed="false"/>
    <row r="5" customFormat="false" ht="15.75" hidden="false" customHeight="true" outlineLevel="0" collapsed="false">
      <c r="A5" s="1240" t="s">
        <v>82</v>
      </c>
      <c r="B5" s="1297" t="s">
        <v>479</v>
      </c>
      <c r="C5" s="1297" t="s">
        <v>391</v>
      </c>
      <c r="D5" s="1396" t="s">
        <v>1565</v>
      </c>
    </row>
    <row r="6" customFormat="false" ht="12.75" hidden="false" customHeight="true" outlineLevel="0" collapsed="false">
      <c r="A6" s="1397" t="s">
        <v>1586</v>
      </c>
      <c r="B6" s="1360" t="s">
        <v>1613</v>
      </c>
      <c r="C6" s="1360" t="s">
        <v>1614</v>
      </c>
      <c r="D6" s="1398" t="s">
        <v>85</v>
      </c>
    </row>
    <row r="7" customFormat="false" ht="12.75" hidden="false" customHeight="true" outlineLevel="0" collapsed="false">
      <c r="A7" s="1397"/>
      <c r="B7" s="1360"/>
      <c r="C7" s="1360"/>
      <c r="D7" s="1398"/>
    </row>
    <row r="8" customFormat="false" ht="18" hidden="false" customHeight="true" outlineLevel="0" collapsed="false">
      <c r="A8" s="1397"/>
      <c r="B8" s="1198" t="s">
        <v>1615</v>
      </c>
      <c r="C8" s="1198" t="s">
        <v>1616</v>
      </c>
      <c r="D8" s="1206" t="s">
        <v>90</v>
      </c>
    </row>
    <row r="9" customFormat="false" ht="18" hidden="false" customHeight="true" outlineLevel="0" collapsed="false">
      <c r="A9" s="1386" t="s">
        <v>1617</v>
      </c>
      <c r="B9" s="1387" t="n">
        <v>14853.4347702545</v>
      </c>
      <c r="C9" s="1387" t="n">
        <v>0.0434028288220793</v>
      </c>
      <c r="D9" s="1387" t="n">
        <v>1.01307027918372</v>
      </c>
    </row>
    <row r="10" customFormat="false" ht="12.75" hidden="false" customHeight="true" outlineLevel="0" collapsed="false">
      <c r="A10" s="1386" t="s">
        <v>1162</v>
      </c>
      <c r="B10" s="1365" t="n">
        <v>3889.15847616489</v>
      </c>
      <c r="C10" s="1365" t="n">
        <v>0.0549750454252304</v>
      </c>
      <c r="D10" s="1365" t="n">
        <v>0.335981900403419</v>
      </c>
    </row>
    <row r="11" customFormat="false" ht="13.5" hidden="false" customHeight="true" outlineLevel="0" collapsed="false">
      <c r="A11" s="1399" t="s">
        <v>1618</v>
      </c>
      <c r="B11" s="1372" t="n">
        <v>3889.15847616489</v>
      </c>
      <c r="C11" s="1372" t="n">
        <v>0.0549750454252304</v>
      </c>
      <c r="D11" s="1372" t="n">
        <v>0.335981900403419</v>
      </c>
    </row>
    <row r="12" customFormat="false" ht="12.75" hidden="false" customHeight="true" outlineLevel="0" collapsed="false">
      <c r="A12" s="1388" t="s">
        <v>1619</v>
      </c>
      <c r="B12" s="1372" t="s">
        <v>139</v>
      </c>
      <c r="C12" s="1372" t="s">
        <v>139</v>
      </c>
      <c r="D12" s="1372" t="s">
        <v>139</v>
      </c>
    </row>
    <row r="13" customFormat="false" ht="12.75" hidden="false" customHeight="true" outlineLevel="0" collapsed="false">
      <c r="A13" s="1388" t="s">
        <v>1620</v>
      </c>
      <c r="B13" s="1372" t="n">
        <v>3889.15847616489</v>
      </c>
      <c r="C13" s="1372" t="n">
        <v>0.0549750454252304</v>
      </c>
      <c r="D13" s="1372" t="n">
        <v>0.335981900403419</v>
      </c>
    </row>
    <row r="14" customFormat="false" ht="12.75" hidden="false" customHeight="true" outlineLevel="0" collapsed="false">
      <c r="A14" s="1400" t="s">
        <v>1621</v>
      </c>
      <c r="B14" s="1372" t="n">
        <v>3889.15847616489</v>
      </c>
      <c r="C14" s="1372" t="n">
        <v>0.0549750454252304</v>
      </c>
      <c r="D14" s="1372" t="n">
        <v>0.335981900403419</v>
      </c>
    </row>
    <row r="15" customFormat="false" ht="12.75" hidden="false" customHeight="true" outlineLevel="0" collapsed="false">
      <c r="A15" s="1388" t="s">
        <v>1619</v>
      </c>
      <c r="B15" s="1367" t="s">
        <v>139</v>
      </c>
      <c r="C15" s="152" t="s">
        <v>139</v>
      </c>
      <c r="D15" s="1367" t="s">
        <v>139</v>
      </c>
    </row>
    <row r="16" customFormat="false" ht="12.75" hidden="false" customHeight="true" outlineLevel="0" collapsed="false">
      <c r="A16" s="1388" t="s">
        <v>1620</v>
      </c>
      <c r="B16" s="1401" t="n">
        <v>3889.15847616489</v>
      </c>
      <c r="C16" s="151" t="n">
        <v>0.0549750454252304</v>
      </c>
      <c r="D16" s="1401" t="n">
        <v>0.335981900403419</v>
      </c>
    </row>
    <row r="17" customFormat="false" ht="12.75" hidden="false" customHeight="true" outlineLevel="0" collapsed="false">
      <c r="A17" s="1400" t="s">
        <v>1622</v>
      </c>
      <c r="B17" s="1372" t="s">
        <v>139</v>
      </c>
      <c r="C17" s="1372" t="s">
        <v>139</v>
      </c>
      <c r="D17" s="1372" t="s">
        <v>139</v>
      </c>
    </row>
    <row r="18" customFormat="false" ht="12.75" hidden="false" customHeight="true" outlineLevel="0" collapsed="false">
      <c r="A18" s="1388" t="s">
        <v>1619</v>
      </c>
      <c r="B18" s="1367" t="s">
        <v>139</v>
      </c>
      <c r="C18" s="152" t="s">
        <v>139</v>
      </c>
      <c r="D18" s="1367" t="s">
        <v>139</v>
      </c>
    </row>
    <row r="19" customFormat="false" ht="12.75" hidden="false" customHeight="true" outlineLevel="0" collapsed="false">
      <c r="A19" s="1388" t="s">
        <v>1620</v>
      </c>
      <c r="B19" s="1367" t="s">
        <v>139</v>
      </c>
      <c r="C19" s="152" t="s">
        <v>139</v>
      </c>
      <c r="D19" s="1367" t="s">
        <v>139</v>
      </c>
    </row>
    <row r="20" customFormat="false" ht="13.5" hidden="false" customHeight="true" outlineLevel="0" collapsed="false">
      <c r="A20" s="1400" t="s">
        <v>1623</v>
      </c>
      <c r="B20" s="1372" t="s">
        <v>139</v>
      </c>
      <c r="C20" s="1372" t="s">
        <v>139</v>
      </c>
      <c r="D20" s="1372" t="s">
        <v>139</v>
      </c>
    </row>
    <row r="21" customFormat="false" ht="12.75" hidden="false" customHeight="true" outlineLevel="0" collapsed="false">
      <c r="A21" s="1388" t="s">
        <v>1619</v>
      </c>
      <c r="B21" s="1367" t="s">
        <v>139</v>
      </c>
      <c r="C21" s="152" t="s">
        <v>139</v>
      </c>
      <c r="D21" s="1367" t="s">
        <v>139</v>
      </c>
    </row>
    <row r="22" customFormat="false" ht="12.75" hidden="false" customHeight="true" outlineLevel="0" collapsed="false">
      <c r="A22" s="1388" t="s">
        <v>1620</v>
      </c>
      <c r="B22" s="1367" t="s">
        <v>139</v>
      </c>
      <c r="C22" s="152" t="s">
        <v>139</v>
      </c>
      <c r="D22" s="1367" t="s">
        <v>139</v>
      </c>
    </row>
    <row r="23" customFormat="false" ht="12.75" hidden="false" customHeight="true" outlineLevel="0" collapsed="false">
      <c r="A23" s="1400" t="s">
        <v>1446</v>
      </c>
      <c r="B23" s="1372" t="s">
        <v>139</v>
      </c>
      <c r="C23" s="1372" t="s">
        <v>139</v>
      </c>
      <c r="D23" s="1372" t="s">
        <v>139</v>
      </c>
    </row>
    <row r="24" customFormat="false" ht="12.75" hidden="false" customHeight="true" outlineLevel="0" collapsed="false">
      <c r="A24" s="1388" t="s">
        <v>1619</v>
      </c>
      <c r="B24" s="1367" t="s">
        <v>139</v>
      </c>
      <c r="C24" s="152" t="s">
        <v>139</v>
      </c>
      <c r="D24" s="1367" t="s">
        <v>139</v>
      </c>
    </row>
    <row r="25" customFormat="false" ht="13.5" hidden="false" customHeight="true" outlineLevel="0" collapsed="false">
      <c r="A25" s="1388" t="s">
        <v>1620</v>
      </c>
      <c r="B25" s="1367" t="s">
        <v>139</v>
      </c>
      <c r="C25" s="152" t="s">
        <v>139</v>
      </c>
      <c r="D25" s="1367" t="s">
        <v>139</v>
      </c>
    </row>
    <row r="26" customFormat="false" ht="12.75" hidden="false" customHeight="true" outlineLevel="0" collapsed="false">
      <c r="A26" s="1402" t="s">
        <v>1624</v>
      </c>
      <c r="B26" s="1369"/>
      <c r="C26" s="1369"/>
      <c r="D26" s="1369" t="n">
        <v>0.677088378780301</v>
      </c>
    </row>
    <row r="27" customFormat="false" ht="12.75" hidden="false" customHeight="true" outlineLevel="0" collapsed="false">
      <c r="A27" s="1403" t="s">
        <v>1182</v>
      </c>
      <c r="B27" s="1389" t="s">
        <v>139</v>
      </c>
      <c r="C27" s="152" t="s">
        <v>139</v>
      </c>
      <c r="D27" s="152" t="s">
        <v>139</v>
      </c>
    </row>
    <row r="28" customFormat="false" ht="12.75" hidden="false" customHeight="true" outlineLevel="0" collapsed="false">
      <c r="A28" s="1388" t="s">
        <v>1619</v>
      </c>
      <c r="B28" s="1372" t="s">
        <v>139</v>
      </c>
      <c r="C28" s="152" t="s">
        <v>139</v>
      </c>
      <c r="D28" s="1372" t="s">
        <v>139</v>
      </c>
    </row>
    <row r="29" customFormat="false" ht="12.75" hidden="false" customHeight="true" outlineLevel="0" collapsed="false">
      <c r="A29" s="1388" t="s">
        <v>1620</v>
      </c>
      <c r="B29" s="1372" t="s">
        <v>139</v>
      </c>
      <c r="C29" s="152" t="s">
        <v>139</v>
      </c>
      <c r="D29" s="1372" t="s">
        <v>139</v>
      </c>
    </row>
    <row r="30" customFormat="false" ht="12.75" hidden="false" customHeight="true" outlineLevel="0" collapsed="false">
      <c r="A30" s="1403" t="s">
        <v>1183</v>
      </c>
      <c r="B30" s="1404" t="n">
        <v>10964.2762940896</v>
      </c>
      <c r="C30" s="151" t="n">
        <v>0.0392980267281716</v>
      </c>
      <c r="D30" s="151" t="n">
        <v>0.677088378780301</v>
      </c>
    </row>
    <row r="31" customFormat="false" ht="13.5" hidden="false" customHeight="true" outlineLevel="0" collapsed="false">
      <c r="A31" s="1388" t="s">
        <v>1619</v>
      </c>
      <c r="B31" s="1372" t="s">
        <v>139</v>
      </c>
      <c r="C31" s="152" t="s">
        <v>139</v>
      </c>
      <c r="D31" s="1372" t="s">
        <v>139</v>
      </c>
    </row>
    <row r="32" customFormat="false" ht="12.75" hidden="false" customHeight="true" outlineLevel="0" collapsed="false">
      <c r="A32" s="1388" t="s">
        <v>1620</v>
      </c>
      <c r="B32" s="1372" t="n">
        <v>10964.2762940896</v>
      </c>
      <c r="C32" s="151" t="n">
        <v>0.0392980267281716</v>
      </c>
      <c r="D32" s="1372" t="n">
        <v>0.677088378780301</v>
      </c>
    </row>
    <row r="33" customFormat="false" ht="7.5" hidden="false" customHeight="true" outlineLevel="0" collapsed="false">
      <c r="A33" s="31"/>
      <c r="B33" s="31"/>
      <c r="C33" s="31"/>
      <c r="D33" s="31"/>
    </row>
    <row r="34" customFormat="false" ht="28.5" hidden="false" customHeight="true" outlineLevel="0" collapsed="false">
      <c r="A34" s="1405" t="s">
        <v>1625</v>
      </c>
      <c r="B34" s="1405"/>
      <c r="C34" s="1405"/>
      <c r="D34" s="1405"/>
    </row>
    <row r="35" customFormat="false" ht="29.25" hidden="false" customHeight="true" outlineLevel="0" collapsed="false">
      <c r="A35" s="1406" t="s">
        <v>1626</v>
      </c>
      <c r="B35" s="1406"/>
      <c r="C35" s="1406"/>
      <c r="D35" s="1406"/>
    </row>
    <row r="36" customFormat="false" ht="12.75" hidden="false" customHeight="true" outlineLevel="0" collapsed="false">
      <c r="A36" s="1407" t="s">
        <v>1627</v>
      </c>
      <c r="B36" s="1327"/>
      <c r="C36" s="1327"/>
      <c r="D36" s="1327"/>
    </row>
    <row r="37" customFormat="false" ht="12.75" hidden="false" customHeight="true" outlineLevel="0" collapsed="false">
      <c r="A37" s="1356" t="s">
        <v>1578</v>
      </c>
      <c r="B37" s="1327"/>
      <c r="C37" s="1327"/>
      <c r="D37" s="1327"/>
    </row>
    <row r="38" customFormat="false" ht="13.5" hidden="false" customHeight="true" outlineLevel="0" collapsed="false">
      <c r="A38" s="1407" t="s">
        <v>1628</v>
      </c>
      <c r="B38" s="1327"/>
      <c r="C38" s="1327"/>
      <c r="D38" s="1327"/>
    </row>
    <row r="39" customFormat="false" ht="12.75" hidden="false" customHeight="true" outlineLevel="0" collapsed="false">
      <c r="A39" s="1408" t="s">
        <v>1629</v>
      </c>
      <c r="B39" s="1341"/>
      <c r="C39" s="1341"/>
      <c r="D39" s="1341"/>
    </row>
    <row r="40" customFormat="false" ht="12.75" hidden="false" customHeight="true" outlineLevel="0" collapsed="false">
      <c r="A40" s="1408" t="s">
        <v>1630</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0</v>
      </c>
      <c r="B42" s="1410"/>
      <c r="C42" s="1410"/>
      <c r="D42" s="1411"/>
    </row>
    <row r="43" customFormat="false" ht="28.5" hidden="false" customHeight="true" outlineLevel="0" collapsed="false">
      <c r="A43" s="1243" t="s">
        <v>1631</v>
      </c>
      <c r="B43" s="1243"/>
      <c r="C43" s="1243"/>
      <c r="D43" s="1243"/>
    </row>
    <row r="44" customFormat="false" ht="24" hidden="false" customHeight="true" outlineLevel="0" collapsed="false">
      <c r="A44" s="64" t="s">
        <v>1632</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3</v>
      </c>
      <c r="D1" s="115" t="s">
        <v>78</v>
      </c>
    </row>
    <row r="2" customFormat="false" ht="19.5" hidden="false" customHeight="true" outlineLevel="0" collapsed="false">
      <c r="A2" s="4" t="s">
        <v>1634</v>
      </c>
      <c r="D2" s="115" t="s">
        <v>80</v>
      </c>
    </row>
    <row r="3" customFormat="false" ht="15.75" hidden="false" customHeight="true" outlineLevel="0" collapsed="false">
      <c r="A3" s="4" t="s">
        <v>226</v>
      </c>
      <c r="D3" s="115" t="s">
        <v>81</v>
      </c>
    </row>
    <row r="4" customFormat="false" ht="13.5" hidden="false" customHeight="true" outlineLevel="0" collapsed="false"/>
    <row r="5" customFormat="false" ht="31.5" hidden="false" customHeight="true" outlineLevel="0" collapsed="false">
      <c r="A5" s="1245" t="s">
        <v>82</v>
      </c>
      <c r="B5" s="1195" t="s">
        <v>479</v>
      </c>
      <c r="C5" s="1195" t="s">
        <v>391</v>
      </c>
      <c r="D5" s="1412" t="s">
        <v>1635</v>
      </c>
    </row>
    <row r="6" customFormat="false" ht="12.75" hidden="false" customHeight="true" outlineLevel="0" collapsed="false">
      <c r="A6" s="1359" t="s">
        <v>1207</v>
      </c>
      <c r="B6" s="1413" t="s">
        <v>1636</v>
      </c>
      <c r="C6" s="1413" t="s">
        <v>1637</v>
      </c>
      <c r="D6" s="1413" t="s">
        <v>1638</v>
      </c>
    </row>
    <row r="7" customFormat="false" ht="12.75" hidden="false" customHeight="true" outlineLevel="0" collapsed="false">
      <c r="A7" s="1359"/>
      <c r="B7" s="1413"/>
      <c r="C7" s="1413"/>
      <c r="D7" s="1413"/>
    </row>
    <row r="8" customFormat="false" ht="16.5" hidden="false" customHeight="true" outlineLevel="0" collapsed="false">
      <c r="A8" s="1359"/>
      <c r="B8" s="1414" t="s">
        <v>1639</v>
      </c>
      <c r="C8" s="1414" t="s">
        <v>1640</v>
      </c>
      <c r="D8" s="1414" t="s">
        <v>90</v>
      </c>
    </row>
    <row r="9" customFormat="false" ht="20.25" hidden="false" customHeight="true" outlineLevel="0" collapsed="false">
      <c r="A9" s="1362" t="s">
        <v>1641</v>
      </c>
      <c r="B9" s="1363" t="n">
        <v>1901065.67</v>
      </c>
      <c r="C9" s="1363" t="n">
        <v>0.109280239342205</v>
      </c>
      <c r="D9" s="1363" t="n">
        <v>761.74600855045</v>
      </c>
    </row>
    <row r="10" customFormat="false" ht="14.25" hidden="false" customHeight="true" outlineLevel="0" collapsed="false">
      <c r="A10" s="1364" t="s">
        <v>1642</v>
      </c>
      <c r="B10" s="1365" t="s">
        <v>135</v>
      </c>
      <c r="C10" s="1365" t="s">
        <v>135</v>
      </c>
      <c r="D10" s="1365" t="s">
        <v>135</v>
      </c>
    </row>
    <row r="11" customFormat="false" ht="13.5" hidden="false" customHeight="true" outlineLevel="0" collapsed="false">
      <c r="A11" s="1388" t="s">
        <v>1643</v>
      </c>
      <c r="B11" s="418" t="s">
        <v>135</v>
      </c>
      <c r="C11" s="1389" t="s">
        <v>135</v>
      </c>
      <c r="D11" s="420" t="s">
        <v>135</v>
      </c>
    </row>
    <row r="12" customFormat="false" ht="14.25" hidden="false" customHeight="true" outlineLevel="0" collapsed="false">
      <c r="A12" s="1388" t="s">
        <v>1644</v>
      </c>
      <c r="B12" s="418" t="s">
        <v>135</v>
      </c>
      <c r="C12" s="1389" t="s">
        <v>135</v>
      </c>
      <c r="D12" s="420" t="s">
        <v>135</v>
      </c>
    </row>
    <row r="13" customFormat="false" ht="13.5" hidden="false" customHeight="true" outlineLevel="0" collapsed="false">
      <c r="A13" s="1245" t="s">
        <v>1645</v>
      </c>
      <c r="B13" s="1365" t="s">
        <v>135</v>
      </c>
      <c r="C13" s="1365" t="s">
        <v>135</v>
      </c>
      <c r="D13" s="1365" t="s">
        <v>135</v>
      </c>
    </row>
    <row r="14" customFormat="false" ht="13.5" hidden="false" customHeight="true" outlineLevel="0" collapsed="false">
      <c r="A14" s="1388" t="s">
        <v>1643</v>
      </c>
      <c r="B14" s="418" t="s">
        <v>135</v>
      </c>
      <c r="C14" s="1389" t="s">
        <v>135</v>
      </c>
      <c r="D14" s="420" t="s">
        <v>135</v>
      </c>
    </row>
    <row r="15" customFormat="false" ht="13.5" hidden="false" customHeight="true" outlineLevel="0" collapsed="false">
      <c r="A15" s="1388" t="s">
        <v>1644</v>
      </c>
      <c r="B15" s="418" t="s">
        <v>135</v>
      </c>
      <c r="C15" s="1389" t="s">
        <v>135</v>
      </c>
      <c r="D15" s="420" t="s">
        <v>135</v>
      </c>
    </row>
    <row r="16" customFormat="false" ht="12.75" hidden="false" customHeight="true" outlineLevel="0" collapsed="false">
      <c r="A16" s="1245" t="s">
        <v>1646</v>
      </c>
      <c r="B16" s="1369"/>
      <c r="C16" s="1369"/>
      <c r="D16" s="1365" t="n">
        <v>761.74600855045</v>
      </c>
    </row>
    <row r="17" customFormat="false" ht="13.5" hidden="false" customHeight="true" outlineLevel="0" collapsed="false">
      <c r="A17" s="1388" t="s">
        <v>1182</v>
      </c>
      <c r="B17" s="1372" t="n">
        <v>1901065.67</v>
      </c>
      <c r="C17" s="1372" t="n">
        <v>0.109280239342205</v>
      </c>
      <c r="D17" s="1372" t="n">
        <v>761.74600855045</v>
      </c>
    </row>
    <row r="18" customFormat="false" ht="12.75" hidden="false" customHeight="true" outlineLevel="0" collapsed="false">
      <c r="A18" s="133" t="s">
        <v>1647</v>
      </c>
      <c r="B18" s="1401" t="n">
        <v>157020.5847</v>
      </c>
      <c r="C18" s="86" t="n">
        <v>0.1235</v>
      </c>
      <c r="D18" s="1401" t="n">
        <v>71.10415477165</v>
      </c>
    </row>
    <row r="19" customFormat="false" ht="12.75" hidden="false" customHeight="true" outlineLevel="0" collapsed="false">
      <c r="A19" s="133" t="s">
        <v>1648</v>
      </c>
      <c r="B19" s="1401" t="n">
        <v>1744045.0853</v>
      </c>
      <c r="C19" s="86" t="n">
        <v>0.108</v>
      </c>
      <c r="D19" s="1401" t="n">
        <v>690.6418537788</v>
      </c>
    </row>
    <row r="20" customFormat="false" ht="13.5" hidden="false" customHeight="true" outlineLevel="0" collapsed="false">
      <c r="A20" s="1388" t="s">
        <v>1183</v>
      </c>
      <c r="B20" s="1372" t="s">
        <v>139</v>
      </c>
      <c r="C20" s="1372" t="s">
        <v>139</v>
      </c>
      <c r="D20" s="1372" t="s">
        <v>139</v>
      </c>
    </row>
    <row r="21" customFormat="false" ht="12.75" hidden="false" customHeight="true" outlineLevel="0" collapsed="false">
      <c r="A21" s="133" t="s">
        <v>1647</v>
      </c>
      <c r="B21" s="1367" t="s">
        <v>139</v>
      </c>
      <c r="C21" s="91" t="s">
        <v>139</v>
      </c>
      <c r="D21" s="1367" t="s">
        <v>139</v>
      </c>
    </row>
    <row r="22" customFormat="false" ht="12.75" hidden="false" customHeight="true" outlineLevel="0" collapsed="false">
      <c r="A22" s="133" t="s">
        <v>1648</v>
      </c>
      <c r="B22" s="1367" t="s">
        <v>139</v>
      </c>
      <c r="C22" s="91" t="s">
        <v>139</v>
      </c>
      <c r="D22" s="1367" t="s">
        <v>139</v>
      </c>
    </row>
    <row r="23" customFormat="false" ht="9" hidden="false" customHeight="true" outlineLevel="0" collapsed="false">
      <c r="A23" s="728"/>
      <c r="B23" s="728"/>
      <c r="C23" s="728"/>
      <c r="D23" s="728"/>
    </row>
    <row r="24" customFormat="false" ht="13.5" hidden="false" customHeight="true" outlineLevel="0" collapsed="false">
      <c r="A24" s="1415" t="s">
        <v>1649</v>
      </c>
      <c r="B24" s="1327"/>
      <c r="C24" s="1327"/>
      <c r="D24" s="1327"/>
    </row>
    <row r="25" customFormat="false" ht="13.5" hidden="false" customHeight="true" outlineLevel="0" collapsed="false">
      <c r="A25" s="1356" t="s">
        <v>1650</v>
      </c>
      <c r="B25" s="1327"/>
      <c r="C25" s="1327"/>
      <c r="D25" s="1327"/>
    </row>
    <row r="26" customFormat="false" ht="13.5" hidden="false" customHeight="true" outlineLevel="0" collapsed="false">
      <c r="A26" s="1356" t="s">
        <v>1651</v>
      </c>
      <c r="B26" s="1327"/>
      <c r="C26" s="1327"/>
      <c r="D26" s="1327"/>
    </row>
    <row r="27" customFormat="false" ht="13.5" hidden="false" customHeight="true" outlineLevel="0" collapsed="false">
      <c r="A27" s="1415" t="s">
        <v>1652</v>
      </c>
      <c r="B27" s="1327"/>
      <c r="C27" s="1327"/>
      <c r="D27" s="1327"/>
    </row>
    <row r="28" customFormat="false" ht="13.5" hidden="false" customHeight="true" outlineLevel="0" collapsed="false">
      <c r="A28" s="1415" t="s">
        <v>1653</v>
      </c>
      <c r="B28" s="1327"/>
      <c r="C28" s="1327"/>
      <c r="D28" s="1327"/>
    </row>
    <row r="29" customFormat="false" ht="14.25" hidden="false" customHeight="true" outlineLevel="0" collapsed="false">
      <c r="A29" s="1356" t="s">
        <v>1654</v>
      </c>
      <c r="B29" s="1341"/>
      <c r="C29" s="1341"/>
      <c r="D29" s="1341"/>
    </row>
    <row r="30" customFormat="false" ht="14.25" hidden="false" customHeight="true" outlineLevel="0" collapsed="false">
      <c r="A30" s="1356" t="s">
        <v>1655</v>
      </c>
      <c r="B30" s="1341"/>
      <c r="C30" s="1341"/>
      <c r="D30" s="1341"/>
    </row>
    <row r="31" customFormat="false" ht="13.5" hidden="false" customHeight="true" outlineLevel="0" collapsed="false">
      <c r="A31" s="1356" t="s">
        <v>1656</v>
      </c>
      <c r="B31" s="1393"/>
      <c r="C31" s="1393"/>
      <c r="D31" s="1393"/>
    </row>
    <row r="32" customFormat="false" ht="13.5" hidden="false" customHeight="true" outlineLevel="0" collapsed="false">
      <c r="A32" s="1356" t="s">
        <v>1657</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0</v>
      </c>
      <c r="B34" s="1240"/>
      <c r="C34" s="1240"/>
      <c r="D34" s="1375"/>
      <c r="E34" s="62"/>
    </row>
    <row r="35" customFormat="false" ht="28.5" hidden="false" customHeight="true" outlineLevel="0" collapsed="false">
      <c r="A35" s="1416" t="s">
        <v>1248</v>
      </c>
      <c r="B35" s="1416"/>
      <c r="C35" s="1416"/>
      <c r="D35" s="1416"/>
    </row>
    <row r="36" customFormat="false" ht="24" hidden="false" customHeight="true" outlineLevel="0" collapsed="false">
      <c r="A36" s="64" t="s">
        <v>1658</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2.99"/>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9</v>
      </c>
      <c r="J1" s="115" t="s">
        <v>78</v>
      </c>
    </row>
    <row r="2" customFormat="false" ht="18.75" hidden="false" customHeight="false" outlineLevel="0" collapsed="false">
      <c r="A2" s="4" t="s">
        <v>1660</v>
      </c>
      <c r="J2" s="115" t="s">
        <v>80</v>
      </c>
    </row>
    <row r="3" customFormat="false" ht="15.75" hidden="false" customHeight="false" outlineLevel="0" collapsed="false">
      <c r="A3" s="4" t="s">
        <v>226</v>
      </c>
      <c r="J3" s="115" t="s">
        <v>81</v>
      </c>
    </row>
    <row r="4" customFormat="false" ht="13.5" hidden="false" customHeight="false" outlineLevel="0" collapsed="false"/>
    <row r="5" customFormat="false" ht="20.25" hidden="false" customHeight="true" outlineLevel="0" collapsed="false">
      <c r="A5" s="1417" t="s">
        <v>82</v>
      </c>
      <c r="B5" s="1418" t="s">
        <v>479</v>
      </c>
      <c r="C5" s="1418"/>
      <c r="D5" s="1418"/>
      <c r="E5" s="1418" t="s">
        <v>334</v>
      </c>
      <c r="F5" s="1418"/>
      <c r="G5" s="1418"/>
      <c r="H5" s="1419" t="s">
        <v>1585</v>
      </c>
      <c r="I5" s="1419"/>
      <c r="J5" s="1419"/>
    </row>
    <row r="6" customFormat="false" ht="19.5" hidden="false" customHeight="true" outlineLevel="0" collapsed="false">
      <c r="A6" s="1417"/>
      <c r="B6" s="1420" t="s">
        <v>1661</v>
      </c>
      <c r="C6" s="1421" t="s">
        <v>228</v>
      </c>
      <c r="D6" s="1422" t="s">
        <v>1662</v>
      </c>
      <c r="E6" s="1423" t="s">
        <v>83</v>
      </c>
      <c r="F6" s="1424" t="s">
        <v>84</v>
      </c>
      <c r="G6" s="1425" t="s">
        <v>85</v>
      </c>
      <c r="H6" s="1424" t="s">
        <v>1663</v>
      </c>
      <c r="I6" s="1424" t="s">
        <v>84</v>
      </c>
      <c r="J6" s="1425" t="s">
        <v>85</v>
      </c>
    </row>
    <row r="7" customFormat="false" ht="15" hidden="false" customHeight="false" outlineLevel="0" collapsed="false">
      <c r="A7" s="1426" t="s">
        <v>1664</v>
      </c>
      <c r="B7" s="1427"/>
      <c r="C7" s="1427" t="s">
        <v>1665</v>
      </c>
      <c r="D7" s="1428"/>
      <c r="E7" s="1429" t="s">
        <v>1666</v>
      </c>
      <c r="F7" s="1429"/>
      <c r="G7" s="1429"/>
      <c r="H7" s="1429" t="s">
        <v>90</v>
      </c>
      <c r="I7" s="1429"/>
      <c r="J7" s="1429"/>
    </row>
    <row r="8" customFormat="false" ht="13.5" hidden="false" customHeight="false" outlineLevel="0" collapsed="false">
      <c r="A8" s="1386" t="s">
        <v>1667</v>
      </c>
      <c r="B8" s="1430"/>
      <c r="C8" s="1431"/>
      <c r="D8" s="1432" t="s">
        <v>133</v>
      </c>
      <c r="E8" s="1433" t="s">
        <v>1170</v>
      </c>
      <c r="F8" s="1434" t="s">
        <v>133</v>
      </c>
      <c r="G8" s="1432" t="s">
        <v>133</v>
      </c>
      <c r="H8" s="1433" t="s">
        <v>1170</v>
      </c>
      <c r="I8" s="1434" t="n">
        <v>190.357792183193</v>
      </c>
      <c r="J8" s="1432" t="n">
        <v>3.5189752971643</v>
      </c>
    </row>
    <row r="9" customFormat="false" ht="12.75" hidden="false" customHeight="true" outlineLevel="0" collapsed="false">
      <c r="A9" s="1386" t="s">
        <v>1159</v>
      </c>
      <c r="B9" s="1435" t="s">
        <v>1668</v>
      </c>
      <c r="C9" s="1435" t="s">
        <v>1669</v>
      </c>
      <c r="D9" s="1434" t="n">
        <v>1092079.03614882</v>
      </c>
      <c r="E9" s="1433" t="s">
        <v>135</v>
      </c>
      <c r="F9" s="1434" t="n">
        <v>0.0766960094201378</v>
      </c>
      <c r="G9" s="1434" t="n">
        <v>0.00141781095191949</v>
      </c>
      <c r="H9" s="1433" t="s">
        <v>135</v>
      </c>
      <c r="I9" s="1434" t="n">
        <v>83.7581040440048</v>
      </c>
      <c r="J9" s="1434" t="n">
        <v>1.54836161781348</v>
      </c>
      <c r="K9" s="1169"/>
    </row>
    <row r="10" customFormat="false" ht="12.75" hidden="false" customHeight="true" outlineLevel="0" collapsed="false">
      <c r="A10" s="1388" t="s">
        <v>1670</v>
      </c>
      <c r="B10" s="1436" t="s">
        <v>1668</v>
      </c>
      <c r="C10" s="1436" t="s">
        <v>1669</v>
      </c>
      <c r="D10" s="151" t="n">
        <v>1092079.03614882</v>
      </c>
      <c r="E10" s="91" t="s">
        <v>135</v>
      </c>
      <c r="F10" s="86" t="n">
        <v>0.0766960094201378</v>
      </c>
      <c r="G10" s="151" t="n">
        <v>0.00141781095191949</v>
      </c>
      <c r="H10" s="91" t="s">
        <v>135</v>
      </c>
      <c r="I10" s="86" t="n">
        <v>83.7581040440048</v>
      </c>
      <c r="J10" s="151" t="n">
        <v>1.54836161781348</v>
      </c>
    </row>
    <row r="11" customFormat="false" ht="12.75" hidden="false" customHeight="true" outlineLevel="0" collapsed="false">
      <c r="A11" s="1437" t="s">
        <v>1671</v>
      </c>
      <c r="B11" s="639" t="s">
        <v>1668</v>
      </c>
      <c r="C11" s="639" t="s">
        <v>1672</v>
      </c>
      <c r="D11" s="20" t="n">
        <v>404.112940428818</v>
      </c>
      <c r="E11" s="1214" t="s">
        <v>135</v>
      </c>
      <c r="F11" s="86" t="n">
        <v>0.0560210350951998</v>
      </c>
      <c r="G11" s="151" t="n">
        <v>0.00103561107932932</v>
      </c>
      <c r="H11" s="20" t="s">
        <v>135</v>
      </c>
      <c r="I11" s="20" t="n">
        <v>22.6388252181872</v>
      </c>
      <c r="J11" s="20" t="n">
        <v>0.418503838408432</v>
      </c>
      <c r="K11" s="1169"/>
    </row>
    <row r="12" customFormat="false" ht="12.75" hidden="false" customHeight="true" outlineLevel="0" collapsed="false">
      <c r="A12" s="1437" t="s">
        <v>1673</v>
      </c>
      <c r="B12" s="639" t="s">
        <v>1668</v>
      </c>
      <c r="C12" s="639" t="s">
        <v>1672</v>
      </c>
      <c r="D12" s="20" t="n">
        <v>687.96609572</v>
      </c>
      <c r="E12" s="1214" t="s">
        <v>135</v>
      </c>
      <c r="F12" s="86" t="n">
        <v>0.0888405390993177</v>
      </c>
      <c r="G12" s="151" t="n">
        <v>0.001642316076961</v>
      </c>
      <c r="H12" s="20" t="s">
        <v>135</v>
      </c>
      <c r="I12" s="20" t="n">
        <v>61.1192788258176</v>
      </c>
      <c r="J12" s="20" t="n">
        <v>1.12985777940504</v>
      </c>
      <c r="K12" s="1169"/>
    </row>
    <row r="13" customFormat="false" ht="12.75" hidden="false" customHeight="true" outlineLevel="0" collapsed="false">
      <c r="A13" s="1388" t="s">
        <v>1161</v>
      </c>
      <c r="B13" s="1436" t="s">
        <v>1668</v>
      </c>
      <c r="C13" s="1436" t="s">
        <v>1669</v>
      </c>
      <c r="D13" s="152" t="s">
        <v>123</v>
      </c>
      <c r="E13" s="91" t="s">
        <v>135</v>
      </c>
      <c r="F13" s="91" t="s">
        <v>123</v>
      </c>
      <c r="G13" s="152" t="s">
        <v>123</v>
      </c>
      <c r="H13" s="91" t="s">
        <v>135</v>
      </c>
      <c r="I13" s="91" t="s">
        <v>123</v>
      </c>
      <c r="J13" s="152" t="s">
        <v>123</v>
      </c>
    </row>
    <row r="14" customFormat="false" ht="12.75" hidden="false" customHeight="true" outlineLevel="0" collapsed="false">
      <c r="A14" s="1437" t="s">
        <v>1671</v>
      </c>
      <c r="B14" s="639" t="s">
        <v>1668</v>
      </c>
      <c r="C14" s="639" t="s">
        <v>1669</v>
      </c>
      <c r="D14" s="20" t="s">
        <v>135</v>
      </c>
      <c r="E14" s="1214" t="s">
        <v>135</v>
      </c>
      <c r="F14" s="91" t="s">
        <v>135</v>
      </c>
      <c r="G14" s="152" t="s">
        <v>135</v>
      </c>
      <c r="H14" s="20" t="s">
        <v>135</v>
      </c>
      <c r="I14" s="20" t="s">
        <v>135</v>
      </c>
      <c r="J14" s="20" t="s">
        <v>135</v>
      </c>
      <c r="K14" s="1169"/>
    </row>
    <row r="15" customFormat="false" ht="12.75" hidden="false" customHeight="true" outlineLevel="0" collapsed="false">
      <c r="A15" s="1437" t="s">
        <v>1673</v>
      </c>
      <c r="B15" s="639" t="s">
        <v>1668</v>
      </c>
      <c r="C15" s="639" t="s">
        <v>1669</v>
      </c>
      <c r="D15" s="20" t="s">
        <v>139</v>
      </c>
      <c r="E15" s="1209" t="s">
        <v>135</v>
      </c>
      <c r="F15" s="91" t="s">
        <v>139</v>
      </c>
      <c r="G15" s="1428" t="s">
        <v>139</v>
      </c>
      <c r="H15" s="20" t="s">
        <v>135</v>
      </c>
      <c r="I15" s="20" t="s">
        <v>139</v>
      </c>
      <c r="J15" s="20" t="s">
        <v>139</v>
      </c>
      <c r="K15" s="1169"/>
    </row>
    <row r="16" customFormat="false" ht="12.75" hidden="false" customHeight="false" outlineLevel="0" collapsed="false">
      <c r="A16" s="1386" t="s">
        <v>1162</v>
      </c>
      <c r="B16" s="1431"/>
      <c r="C16" s="1431"/>
      <c r="D16" s="1434" t="s">
        <v>133</v>
      </c>
      <c r="E16" s="1433" t="s">
        <v>692</v>
      </c>
      <c r="F16" s="1434" t="s">
        <v>133</v>
      </c>
      <c r="G16" s="1434" t="s">
        <v>133</v>
      </c>
      <c r="H16" s="1433" t="s">
        <v>692</v>
      </c>
      <c r="I16" s="1434" t="n">
        <v>23.8446471722042</v>
      </c>
      <c r="J16" s="1434" t="n">
        <v>0.440794797030609</v>
      </c>
      <c r="K16" s="1169"/>
    </row>
    <row r="17" customFormat="false" ht="12.75" hidden="false" customHeight="true" outlineLevel="0" collapsed="false">
      <c r="A17" s="1403" t="s">
        <v>1674</v>
      </c>
      <c r="B17" s="1436" t="s">
        <v>1668</v>
      </c>
      <c r="C17" s="1436" t="s">
        <v>1669</v>
      </c>
      <c r="D17" s="152" t="s">
        <v>131</v>
      </c>
      <c r="E17" s="91" t="s">
        <v>131</v>
      </c>
      <c r="F17" s="91" t="s">
        <v>123</v>
      </c>
      <c r="G17" s="152" t="s">
        <v>123</v>
      </c>
      <c r="H17" s="91" t="s">
        <v>131</v>
      </c>
      <c r="I17" s="91" t="s">
        <v>123</v>
      </c>
      <c r="J17" s="152" t="s">
        <v>123</v>
      </c>
    </row>
    <row r="18" customFormat="false" ht="12.75" hidden="false" customHeight="false" outlineLevel="0" collapsed="false">
      <c r="A18" s="1437" t="s">
        <v>1671</v>
      </c>
      <c r="B18" s="639" t="s">
        <v>612</v>
      </c>
      <c r="C18" s="1218"/>
      <c r="D18" s="20" t="s">
        <v>133</v>
      </c>
      <c r="E18" s="1214" t="s">
        <v>133</v>
      </c>
      <c r="F18" s="91" t="s">
        <v>135</v>
      </c>
      <c r="G18" s="152" t="s">
        <v>135</v>
      </c>
      <c r="H18" s="20" t="s">
        <v>133</v>
      </c>
      <c r="I18" s="20" t="s">
        <v>135</v>
      </c>
      <c r="J18" s="20" t="s">
        <v>135</v>
      </c>
    </row>
    <row r="19" customFormat="false" ht="12.75" hidden="false" customHeight="true" outlineLevel="0" collapsed="false">
      <c r="A19" s="1437" t="s">
        <v>1673</v>
      </c>
      <c r="B19" s="639" t="s">
        <v>1668</v>
      </c>
      <c r="C19" s="639" t="s">
        <v>1669</v>
      </c>
      <c r="D19" s="20" t="s">
        <v>139</v>
      </c>
      <c r="E19" s="1214" t="s">
        <v>139</v>
      </c>
      <c r="F19" s="91" t="s">
        <v>139</v>
      </c>
      <c r="G19" s="152" t="s">
        <v>139</v>
      </c>
      <c r="H19" s="20" t="s">
        <v>139</v>
      </c>
      <c r="I19" s="20" t="s">
        <v>139</v>
      </c>
      <c r="J19" s="20" t="s">
        <v>139</v>
      </c>
    </row>
    <row r="20" customFormat="false" ht="12.75" hidden="false" customHeight="false" outlineLevel="0" collapsed="false">
      <c r="A20" s="1388" t="s">
        <v>1164</v>
      </c>
      <c r="B20" s="1438"/>
      <c r="C20" s="1438"/>
      <c r="D20" s="152" t="s">
        <v>133</v>
      </c>
      <c r="E20" s="91" t="s">
        <v>123</v>
      </c>
      <c r="F20" s="91" t="s">
        <v>133</v>
      </c>
      <c r="G20" s="152" t="s">
        <v>133</v>
      </c>
      <c r="H20" s="91" t="s">
        <v>123</v>
      </c>
      <c r="I20" s="86" t="n">
        <v>23.8446471722042</v>
      </c>
      <c r="J20" s="151" t="n">
        <v>0.440794797030609</v>
      </c>
    </row>
    <row r="21" customFormat="false" ht="12.75" hidden="false" customHeight="true" outlineLevel="0" collapsed="false">
      <c r="A21" s="1437" t="s">
        <v>1671</v>
      </c>
      <c r="B21" s="1436" t="s">
        <v>1675</v>
      </c>
      <c r="C21" s="1436" t="s">
        <v>1676</v>
      </c>
      <c r="D21" s="151" t="n">
        <v>6623513.10339006</v>
      </c>
      <c r="E21" s="91" t="s">
        <v>135</v>
      </c>
      <c r="F21" s="86" t="n">
        <v>0.0036</v>
      </c>
      <c r="G21" s="151" t="n">
        <v>6.655E-005</v>
      </c>
      <c r="H21" s="91" t="s">
        <v>135</v>
      </c>
      <c r="I21" s="86" t="n">
        <v>23.8446471722042</v>
      </c>
      <c r="J21" s="151" t="n">
        <v>0.440794797030609</v>
      </c>
      <c r="K21" s="1169"/>
    </row>
    <row r="22" customFormat="false" ht="12.75" hidden="false" customHeight="true" outlineLevel="0" collapsed="false">
      <c r="A22" s="1437" t="s">
        <v>1673</v>
      </c>
      <c r="B22" s="1436" t="s">
        <v>1668</v>
      </c>
      <c r="C22" s="1436" t="s">
        <v>1669</v>
      </c>
      <c r="D22" s="152" t="s">
        <v>139</v>
      </c>
      <c r="E22" s="91" t="s">
        <v>139</v>
      </c>
      <c r="F22" s="91" t="s">
        <v>139</v>
      </c>
      <c r="G22" s="152" t="s">
        <v>139</v>
      </c>
      <c r="H22" s="91" t="s">
        <v>139</v>
      </c>
      <c r="I22" s="91" t="s">
        <v>139</v>
      </c>
      <c r="J22" s="152" t="s">
        <v>139</v>
      </c>
      <c r="K22" s="1169"/>
    </row>
    <row r="23" customFormat="false" ht="12.75" hidden="false" customHeight="false" outlineLevel="0" collapsed="false">
      <c r="A23" s="1388" t="s">
        <v>1677</v>
      </c>
      <c r="B23" s="1438"/>
      <c r="C23" s="1438"/>
      <c r="D23" s="152" t="s">
        <v>133</v>
      </c>
      <c r="E23" s="91" t="s">
        <v>123</v>
      </c>
      <c r="F23" s="91" t="s">
        <v>133</v>
      </c>
      <c r="G23" s="152" t="s">
        <v>133</v>
      </c>
      <c r="H23" s="91" t="s">
        <v>123</v>
      </c>
      <c r="I23" s="86" t="n">
        <v>23.8446471722042</v>
      </c>
      <c r="J23" s="151" t="n">
        <v>0.440794797030609</v>
      </c>
    </row>
    <row r="24" customFormat="false" ht="12.75" hidden="false" customHeight="true" outlineLevel="0" collapsed="false">
      <c r="A24" s="1437" t="s">
        <v>1671</v>
      </c>
      <c r="B24" s="639" t="s">
        <v>1675</v>
      </c>
      <c r="C24" s="639" t="s">
        <v>1676</v>
      </c>
      <c r="D24" s="20" t="n">
        <v>6623513.10339006</v>
      </c>
      <c r="E24" s="1214" t="s">
        <v>135</v>
      </c>
      <c r="F24" s="86" t="n">
        <v>0.0036</v>
      </c>
      <c r="G24" s="151" t="n">
        <v>6.655E-005</v>
      </c>
      <c r="H24" s="20" t="s">
        <v>135</v>
      </c>
      <c r="I24" s="20" t="n">
        <v>23.8446471722042</v>
      </c>
      <c r="J24" s="20" t="n">
        <v>0.440794797030609</v>
      </c>
      <c r="K24" s="1169"/>
    </row>
    <row r="25" customFormat="false" ht="12.75" hidden="false" customHeight="true" outlineLevel="0" collapsed="false">
      <c r="A25" s="1439" t="s">
        <v>1673</v>
      </c>
      <c r="B25" s="639" t="s">
        <v>1668</v>
      </c>
      <c r="C25" s="639" t="s">
        <v>1669</v>
      </c>
      <c r="D25" s="20" t="s">
        <v>139</v>
      </c>
      <c r="E25" s="1209" t="s">
        <v>139</v>
      </c>
      <c r="F25" s="91" t="s">
        <v>139</v>
      </c>
      <c r="G25" s="1428" t="s">
        <v>139</v>
      </c>
      <c r="H25" s="20" t="s">
        <v>139</v>
      </c>
      <c r="I25" s="20" t="s">
        <v>139</v>
      </c>
      <c r="J25" s="20" t="s">
        <v>139</v>
      </c>
      <c r="K25" s="1169"/>
    </row>
    <row r="26" customFormat="false" ht="12.75" hidden="false" customHeight="true" outlineLevel="0" collapsed="false">
      <c r="A26" s="1386" t="s">
        <v>1165</v>
      </c>
      <c r="B26" s="1435" t="s">
        <v>1675</v>
      </c>
      <c r="C26" s="1435" t="s">
        <v>1676</v>
      </c>
      <c r="D26" s="1434" t="n">
        <v>22987511379717.6</v>
      </c>
      <c r="E26" s="1433" t="s">
        <v>135</v>
      </c>
      <c r="F26" s="1434" t="n">
        <v>3.60000000000001E-009</v>
      </c>
      <c r="G26" s="1434" t="n">
        <v>6.65500000000002E-011</v>
      </c>
      <c r="H26" s="1433" t="s">
        <v>135</v>
      </c>
      <c r="I26" s="1434" t="n">
        <v>82.7550409669836</v>
      </c>
      <c r="J26" s="1434" t="n">
        <v>1.52981888232021</v>
      </c>
      <c r="K26" s="1169"/>
    </row>
    <row r="27" customFormat="false" ht="13.5" hidden="false" customHeight="false" outlineLevel="0" collapsed="false">
      <c r="A27" s="1403" t="s">
        <v>1678</v>
      </c>
      <c r="B27" s="1438"/>
      <c r="C27" s="1438"/>
      <c r="D27" s="152" t="s">
        <v>135</v>
      </c>
      <c r="E27" s="91" t="s">
        <v>135</v>
      </c>
      <c r="F27" s="91" t="s">
        <v>135</v>
      </c>
      <c r="G27" s="152" t="s">
        <v>135</v>
      </c>
      <c r="H27" s="91" t="s">
        <v>135</v>
      </c>
      <c r="I27" s="91" t="s">
        <v>135</v>
      </c>
      <c r="J27" s="152" t="s">
        <v>135</v>
      </c>
    </row>
    <row r="28" customFormat="false" ht="12.75" hidden="false" customHeight="false" outlineLevel="0" collapsed="false">
      <c r="A28" s="1437" t="s">
        <v>1671</v>
      </c>
      <c r="B28" s="639" t="s">
        <v>612</v>
      </c>
      <c r="C28" s="1218"/>
      <c r="D28" s="20" t="s">
        <v>135</v>
      </c>
      <c r="E28" s="1214" t="s">
        <v>135</v>
      </c>
      <c r="F28" s="91" t="s">
        <v>135</v>
      </c>
      <c r="G28" s="152" t="s">
        <v>135</v>
      </c>
      <c r="H28" s="20" t="s">
        <v>135</v>
      </c>
      <c r="I28" s="20" t="s">
        <v>135</v>
      </c>
      <c r="J28" s="20" t="s">
        <v>135</v>
      </c>
      <c r="K28" s="1169"/>
    </row>
    <row r="29" customFormat="false" ht="12.75" hidden="false" customHeight="false" outlineLevel="0" collapsed="false">
      <c r="A29" s="1437" t="s">
        <v>1673</v>
      </c>
      <c r="B29" s="639" t="s">
        <v>612</v>
      </c>
      <c r="C29" s="1218"/>
      <c r="D29" s="20" t="s">
        <v>135</v>
      </c>
      <c r="E29" s="1214" t="s">
        <v>135</v>
      </c>
      <c r="F29" s="91" t="s">
        <v>135</v>
      </c>
      <c r="G29" s="152" t="s">
        <v>135</v>
      </c>
      <c r="H29" s="20" t="s">
        <v>135</v>
      </c>
      <c r="I29" s="20" t="s">
        <v>135</v>
      </c>
      <c r="J29" s="20" t="s">
        <v>135</v>
      </c>
      <c r="K29" s="1169"/>
    </row>
    <row r="30" customFormat="false" ht="12.75" hidden="false" customHeight="true" outlineLevel="0" collapsed="false">
      <c r="A30" s="1388" t="s">
        <v>1167</v>
      </c>
      <c r="B30" s="1436" t="s">
        <v>1675</v>
      </c>
      <c r="C30" s="1436" t="s">
        <v>1676</v>
      </c>
      <c r="D30" s="151" t="n">
        <v>22987511379717.6</v>
      </c>
      <c r="E30" s="91" t="s">
        <v>135</v>
      </c>
      <c r="F30" s="86" t="n">
        <v>3.60000000000001E-009</v>
      </c>
      <c r="G30" s="151" t="n">
        <v>6.65500000000002E-011</v>
      </c>
      <c r="H30" s="91" t="s">
        <v>135</v>
      </c>
      <c r="I30" s="86" t="n">
        <v>82.7550409669836</v>
      </c>
      <c r="J30" s="151" t="n">
        <v>1.52981888232021</v>
      </c>
    </row>
    <row r="31" customFormat="false" ht="12.75" hidden="false" customHeight="true" outlineLevel="0" collapsed="false">
      <c r="A31" s="1437" t="s">
        <v>1671</v>
      </c>
      <c r="B31" s="1436" t="s">
        <v>1675</v>
      </c>
      <c r="C31" s="1436" t="s">
        <v>1676</v>
      </c>
      <c r="D31" s="151" t="n">
        <v>22987511379717.6</v>
      </c>
      <c r="E31" s="91" t="s">
        <v>135</v>
      </c>
      <c r="F31" s="86" t="n">
        <v>3.60000000000001E-009</v>
      </c>
      <c r="G31" s="151" t="n">
        <v>6.65500000000002E-011</v>
      </c>
      <c r="H31" s="91" t="s">
        <v>135</v>
      </c>
      <c r="I31" s="86" t="n">
        <v>82.7550409669836</v>
      </c>
      <c r="J31" s="151" t="n">
        <v>1.52981888232021</v>
      </c>
      <c r="K31" s="1169"/>
    </row>
    <row r="32" customFormat="false" ht="12.75" hidden="false" customHeight="true" outlineLevel="0" collapsed="false">
      <c r="A32" s="1437" t="s">
        <v>1673</v>
      </c>
      <c r="B32" s="1436" t="s">
        <v>1675</v>
      </c>
      <c r="C32" s="1436" t="s">
        <v>1676</v>
      </c>
      <c r="D32" s="152" t="s">
        <v>135</v>
      </c>
      <c r="E32" s="91" t="s">
        <v>135</v>
      </c>
      <c r="F32" s="91" t="s">
        <v>135</v>
      </c>
      <c r="G32" s="152" t="s">
        <v>135</v>
      </c>
      <c r="H32" s="91" t="s">
        <v>135</v>
      </c>
      <c r="I32" s="91" t="s">
        <v>135</v>
      </c>
      <c r="J32" s="152" t="s">
        <v>135</v>
      </c>
      <c r="K32" s="1169"/>
    </row>
    <row r="33" customFormat="false" ht="12.75" hidden="false" customHeight="true" outlineLevel="0" collapsed="false">
      <c r="A33" s="1388" t="s">
        <v>1679</v>
      </c>
      <c r="B33" s="1436" t="s">
        <v>1675</v>
      </c>
      <c r="C33" s="1436" t="s">
        <v>1676</v>
      </c>
      <c r="D33" s="151" t="n">
        <v>22987511379717.6</v>
      </c>
      <c r="E33" s="91" t="s">
        <v>135</v>
      </c>
      <c r="F33" s="86" t="n">
        <v>3.60000000000001E-009</v>
      </c>
      <c r="G33" s="151" t="n">
        <v>6.65500000000002E-011</v>
      </c>
      <c r="H33" s="91" t="s">
        <v>135</v>
      </c>
      <c r="I33" s="86" t="n">
        <v>82.7550409669836</v>
      </c>
      <c r="J33" s="151" t="n">
        <v>1.52981888232021</v>
      </c>
    </row>
    <row r="34" customFormat="false" ht="12.75" hidden="false" customHeight="true" outlineLevel="0" collapsed="false">
      <c r="A34" s="1437" t="s">
        <v>1671</v>
      </c>
      <c r="B34" s="639" t="s">
        <v>1675</v>
      </c>
      <c r="C34" s="639" t="s">
        <v>1676</v>
      </c>
      <c r="D34" s="20" t="n">
        <v>22987511379717.6</v>
      </c>
      <c r="E34" s="1214" t="s">
        <v>135</v>
      </c>
      <c r="F34" s="86" t="n">
        <v>3.60000000000001E-009</v>
      </c>
      <c r="G34" s="151" t="n">
        <v>6.65500000000002E-011</v>
      </c>
      <c r="H34" s="20" t="s">
        <v>135</v>
      </c>
      <c r="I34" s="20" t="n">
        <v>82.7550409669836</v>
      </c>
      <c r="J34" s="20" t="n">
        <v>1.52981888232021</v>
      </c>
      <c r="K34" s="1169"/>
    </row>
    <row r="35" customFormat="false" ht="12.75" hidden="false" customHeight="true" outlineLevel="0" collapsed="false">
      <c r="A35" s="1437" t="s">
        <v>1673</v>
      </c>
      <c r="B35" s="639" t="s">
        <v>1675</v>
      </c>
      <c r="C35" s="639" t="s">
        <v>1676</v>
      </c>
      <c r="D35" s="20" t="s">
        <v>135</v>
      </c>
      <c r="E35" s="1209" t="s">
        <v>135</v>
      </c>
      <c r="F35" s="91" t="s">
        <v>135</v>
      </c>
      <c r="G35" s="1428" t="s">
        <v>135</v>
      </c>
      <c r="H35" s="20" t="s">
        <v>135</v>
      </c>
      <c r="I35" s="20" t="s">
        <v>135</v>
      </c>
      <c r="J35" s="20" t="s">
        <v>135</v>
      </c>
      <c r="K35" s="1169"/>
    </row>
    <row r="36" customFormat="false" ht="12.75" hidden="false" customHeight="false" outlineLevel="0" collapsed="false">
      <c r="A36" s="1386" t="s">
        <v>1168</v>
      </c>
      <c r="B36" s="1431"/>
      <c r="C36" s="1431"/>
      <c r="D36" s="1434" t="s">
        <v>1169</v>
      </c>
      <c r="E36" s="1433" t="s">
        <v>1169</v>
      </c>
      <c r="F36" s="1434" t="s">
        <v>1169</v>
      </c>
      <c r="G36" s="1434" t="s">
        <v>1169</v>
      </c>
      <c r="H36" s="1433" t="s">
        <v>1169</v>
      </c>
      <c r="I36" s="1434" t="s">
        <v>1169</v>
      </c>
      <c r="J36" s="1434" t="s">
        <v>1169</v>
      </c>
      <c r="K36" s="1169"/>
    </row>
    <row r="37" customFormat="false" ht="13.5" hidden="false" customHeight="false" outlineLevel="0" collapsed="false">
      <c r="A37" s="1403" t="s">
        <v>1680</v>
      </c>
      <c r="B37" s="1438"/>
      <c r="C37" s="1438"/>
      <c r="D37" s="152" t="s">
        <v>124</v>
      </c>
      <c r="E37" s="91" t="s">
        <v>124</v>
      </c>
      <c r="F37" s="91" t="s">
        <v>124</v>
      </c>
      <c r="G37" s="152" t="s">
        <v>124</v>
      </c>
      <c r="H37" s="91" t="s">
        <v>124</v>
      </c>
      <c r="I37" s="91" t="s">
        <v>124</v>
      </c>
      <c r="J37" s="152" t="s">
        <v>124</v>
      </c>
    </row>
    <row r="38" customFormat="false" ht="12.75" hidden="false" customHeight="false" outlineLevel="0" collapsed="false">
      <c r="A38" s="1437" t="s">
        <v>1671</v>
      </c>
      <c r="B38" s="639" t="s">
        <v>612</v>
      </c>
      <c r="C38" s="1218"/>
      <c r="D38" s="20" t="s">
        <v>124</v>
      </c>
      <c r="E38" s="1214" t="s">
        <v>124</v>
      </c>
      <c r="F38" s="91" t="s">
        <v>124</v>
      </c>
      <c r="G38" s="152" t="s">
        <v>124</v>
      </c>
      <c r="H38" s="20" t="s">
        <v>124</v>
      </c>
      <c r="I38" s="20" t="s">
        <v>124</v>
      </c>
      <c r="J38" s="20" t="s">
        <v>124</v>
      </c>
      <c r="K38" s="1169"/>
    </row>
    <row r="39" customFormat="false" ht="12.75" hidden="false" customHeight="false" outlineLevel="0" collapsed="false">
      <c r="A39" s="1437" t="s">
        <v>1673</v>
      </c>
      <c r="B39" s="639" t="s">
        <v>612</v>
      </c>
      <c r="C39" s="1218"/>
      <c r="D39" s="20" t="s">
        <v>124</v>
      </c>
      <c r="E39" s="1214" t="s">
        <v>124</v>
      </c>
      <c r="F39" s="91" t="s">
        <v>124</v>
      </c>
      <c r="G39" s="152" t="s">
        <v>124</v>
      </c>
      <c r="H39" s="20" t="s">
        <v>124</v>
      </c>
      <c r="I39" s="20" t="s">
        <v>124</v>
      </c>
      <c r="J39" s="20" t="s">
        <v>124</v>
      </c>
      <c r="K39" s="1169"/>
    </row>
    <row r="40" customFormat="false" ht="12.75" hidden="false" customHeight="false" outlineLevel="0" collapsed="false">
      <c r="A40" s="1388" t="s">
        <v>1173</v>
      </c>
      <c r="B40" s="1438"/>
      <c r="C40" s="1438"/>
      <c r="D40" s="152" t="s">
        <v>123</v>
      </c>
      <c r="E40" s="91" t="s">
        <v>123</v>
      </c>
      <c r="F40" s="91" t="s">
        <v>123</v>
      </c>
      <c r="G40" s="152" t="s">
        <v>123</v>
      </c>
      <c r="H40" s="91" t="s">
        <v>123</v>
      </c>
      <c r="I40" s="91" t="s">
        <v>123</v>
      </c>
      <c r="J40" s="152" t="s">
        <v>123</v>
      </c>
    </row>
    <row r="41" customFormat="false" ht="12.75" hidden="false" customHeight="false" outlineLevel="0" collapsed="false">
      <c r="A41" s="1437" t="s">
        <v>1671</v>
      </c>
      <c r="B41" s="1438"/>
      <c r="C41" s="1438"/>
      <c r="D41" s="152" t="s">
        <v>135</v>
      </c>
      <c r="E41" s="91" t="s">
        <v>135</v>
      </c>
      <c r="F41" s="91" t="s">
        <v>135</v>
      </c>
      <c r="G41" s="152" t="s">
        <v>135</v>
      </c>
      <c r="H41" s="91" t="s">
        <v>135</v>
      </c>
      <c r="I41" s="91" t="s">
        <v>135</v>
      </c>
      <c r="J41" s="152" t="s">
        <v>135</v>
      </c>
      <c r="K41" s="1169"/>
    </row>
    <row r="42" customFormat="false" ht="12.75" hidden="false" customHeight="false" outlineLevel="0" collapsed="false">
      <c r="A42" s="1437" t="s">
        <v>1673</v>
      </c>
      <c r="B42" s="1438"/>
      <c r="C42" s="1438"/>
      <c r="D42" s="152" t="s">
        <v>139</v>
      </c>
      <c r="E42" s="91" t="s">
        <v>139</v>
      </c>
      <c r="F42" s="91" t="s">
        <v>139</v>
      </c>
      <c r="G42" s="152" t="s">
        <v>139</v>
      </c>
      <c r="H42" s="91" t="s">
        <v>139</v>
      </c>
      <c r="I42" s="91" t="s">
        <v>139</v>
      </c>
      <c r="J42" s="152" t="s">
        <v>139</v>
      </c>
      <c r="K42" s="1169"/>
    </row>
    <row r="43" customFormat="false" ht="12.75" hidden="false" customHeight="false" outlineLevel="0" collapsed="false">
      <c r="A43" s="1388" t="s">
        <v>1681</v>
      </c>
      <c r="B43" s="1438"/>
      <c r="C43" s="1438"/>
      <c r="D43" s="152" t="s">
        <v>123</v>
      </c>
      <c r="E43" s="91" t="s">
        <v>123</v>
      </c>
      <c r="F43" s="91" t="s">
        <v>123</v>
      </c>
      <c r="G43" s="152" t="s">
        <v>123</v>
      </c>
      <c r="H43" s="91" t="s">
        <v>123</v>
      </c>
      <c r="I43" s="91" t="s">
        <v>123</v>
      </c>
      <c r="J43" s="152" t="s">
        <v>123</v>
      </c>
    </row>
    <row r="44" customFormat="false" ht="12.75" hidden="false" customHeight="false" outlineLevel="0" collapsed="false">
      <c r="A44" s="1437" t="s">
        <v>1671</v>
      </c>
      <c r="B44" s="639" t="s">
        <v>612</v>
      </c>
      <c r="C44" s="1218"/>
      <c r="D44" s="20" t="s">
        <v>135</v>
      </c>
      <c r="E44" s="1214" t="s">
        <v>135</v>
      </c>
      <c r="F44" s="91" t="s">
        <v>135</v>
      </c>
      <c r="G44" s="152" t="s">
        <v>135</v>
      </c>
      <c r="H44" s="20" t="s">
        <v>135</v>
      </c>
      <c r="I44" s="20" t="s">
        <v>135</v>
      </c>
      <c r="J44" s="21" t="s">
        <v>135</v>
      </c>
    </row>
    <row r="45" customFormat="false" ht="12.75" hidden="false" customHeight="true" outlineLevel="0" collapsed="false">
      <c r="A45" s="1437" t="s">
        <v>1673</v>
      </c>
      <c r="B45" s="1440" t="s">
        <v>612</v>
      </c>
      <c r="C45" s="1440" t="s">
        <v>1676</v>
      </c>
      <c r="D45" s="42" t="s">
        <v>139</v>
      </c>
      <c r="E45" s="1214" t="s">
        <v>139</v>
      </c>
      <c r="F45" s="91" t="s">
        <v>139</v>
      </c>
      <c r="G45" s="1428" t="s">
        <v>139</v>
      </c>
      <c r="H45" s="41" t="s">
        <v>139</v>
      </c>
      <c r="I45" s="41" t="s">
        <v>139</v>
      </c>
      <c r="J45" s="42" t="s">
        <v>139</v>
      </c>
    </row>
    <row r="46" customFormat="false" ht="15" hidden="false" customHeight="false" outlineLevel="0" collapsed="false">
      <c r="A46" s="1386" t="s">
        <v>1682</v>
      </c>
      <c r="B46" s="1440" t="s">
        <v>612</v>
      </c>
      <c r="C46" s="1441"/>
      <c r="D46" s="42" t="s">
        <v>135</v>
      </c>
      <c r="E46" s="1434" t="s">
        <v>135</v>
      </c>
      <c r="F46" s="1434" t="s">
        <v>135</v>
      </c>
      <c r="G46" s="1432" t="s">
        <v>135</v>
      </c>
      <c r="H46" s="41" t="s">
        <v>135</v>
      </c>
      <c r="I46" s="41" t="s">
        <v>135</v>
      </c>
      <c r="J46" s="42" t="s">
        <v>135</v>
      </c>
    </row>
    <row r="47" customFormat="false" ht="15" hidden="false" customHeight="false" outlineLevel="0" collapsed="false">
      <c r="A47" s="1386" t="s">
        <v>1683</v>
      </c>
      <c r="B47" s="1440" t="s">
        <v>612</v>
      </c>
      <c r="C47" s="1441"/>
      <c r="D47" s="42" t="s">
        <v>139</v>
      </c>
      <c r="E47" s="1434" t="s">
        <v>139</v>
      </c>
      <c r="F47" s="1434" t="s">
        <v>139</v>
      </c>
      <c r="G47" s="1432" t="s">
        <v>139</v>
      </c>
      <c r="H47" s="41" t="s">
        <v>139</v>
      </c>
      <c r="I47" s="41" t="s">
        <v>139</v>
      </c>
      <c r="J47" s="42" t="s">
        <v>139</v>
      </c>
    </row>
    <row r="48" customFormat="false" ht="12.75" hidden="false" customHeight="false" outlineLevel="0" collapsed="false">
      <c r="A48" s="1386" t="s">
        <v>1602</v>
      </c>
      <c r="B48" s="1442"/>
      <c r="C48" s="1442"/>
      <c r="D48" s="648"/>
      <c r="E48" s="1443"/>
      <c r="F48" s="1443"/>
      <c r="G48" s="1370"/>
      <c r="H48" s="55" t="s">
        <v>139</v>
      </c>
      <c r="I48" s="55" t="s">
        <v>139</v>
      </c>
      <c r="J48" s="648" t="s">
        <v>139</v>
      </c>
    </row>
    <row r="49" customFormat="false" ht="12.75" hidden="false" customHeight="false" outlineLevel="0" collapsed="false">
      <c r="A49" s="1444" t="s">
        <v>1182</v>
      </c>
      <c r="B49" s="1445"/>
      <c r="C49" s="1438"/>
      <c r="D49" s="152" t="s">
        <v>133</v>
      </c>
      <c r="E49" s="1446" t="s">
        <v>139</v>
      </c>
      <c r="F49" s="417" t="s">
        <v>139</v>
      </c>
      <c r="G49" s="152" t="s">
        <v>139</v>
      </c>
      <c r="H49" s="91" t="s">
        <v>139</v>
      </c>
      <c r="I49" s="91" t="s">
        <v>139</v>
      </c>
      <c r="J49" s="152" t="s">
        <v>139</v>
      </c>
    </row>
    <row r="50" customFormat="false" ht="12.75" hidden="false" customHeight="false" outlineLevel="0" collapsed="false">
      <c r="A50" s="1447" t="s">
        <v>1684</v>
      </c>
      <c r="B50" s="1448" t="s">
        <v>612</v>
      </c>
      <c r="C50" s="1438"/>
      <c r="D50" s="152" t="s">
        <v>133</v>
      </c>
      <c r="E50" s="1446" t="s">
        <v>139</v>
      </c>
      <c r="F50" s="417" t="s">
        <v>139</v>
      </c>
      <c r="G50" s="152" t="s">
        <v>139</v>
      </c>
      <c r="H50" s="91" t="s">
        <v>139</v>
      </c>
      <c r="I50" s="91" t="s">
        <v>139</v>
      </c>
      <c r="J50" s="152" t="s">
        <v>139</v>
      </c>
    </row>
    <row r="51" customFormat="false" ht="12.75" hidden="false" customHeight="false" outlineLevel="0" collapsed="false">
      <c r="A51" s="1447" t="s">
        <v>1685</v>
      </c>
      <c r="B51" s="1448" t="s">
        <v>612</v>
      </c>
      <c r="C51" s="1438"/>
      <c r="D51" s="152" t="s">
        <v>133</v>
      </c>
      <c r="E51" s="1446" t="s">
        <v>139</v>
      </c>
      <c r="F51" s="417" t="s">
        <v>139</v>
      </c>
      <c r="G51" s="152" t="s">
        <v>139</v>
      </c>
      <c r="H51" s="91" t="s">
        <v>139</v>
      </c>
      <c r="I51" s="91" t="s">
        <v>139</v>
      </c>
      <c r="J51" s="152" t="s">
        <v>139</v>
      </c>
    </row>
    <row r="52" customFormat="false" ht="12.75" hidden="false" customHeight="false" outlineLevel="0" collapsed="false">
      <c r="A52" s="1444" t="s">
        <v>1183</v>
      </c>
      <c r="B52" s="1445"/>
      <c r="C52" s="1438"/>
      <c r="D52" s="152" t="s">
        <v>139</v>
      </c>
      <c r="E52" s="1446" t="s">
        <v>139</v>
      </c>
      <c r="F52" s="417" t="s">
        <v>139</v>
      </c>
      <c r="G52" s="152" t="s">
        <v>139</v>
      </c>
      <c r="H52" s="91" t="s">
        <v>139</v>
      </c>
      <c r="I52" s="91" t="s">
        <v>139</v>
      </c>
      <c r="J52" s="152" t="s">
        <v>139</v>
      </c>
    </row>
    <row r="53" customFormat="false" ht="12.75" hidden="false" customHeight="true" outlineLevel="0" collapsed="false">
      <c r="A53" s="1447" t="s">
        <v>1684</v>
      </c>
      <c r="B53" s="1448" t="s">
        <v>612</v>
      </c>
      <c r="C53" s="1436" t="s">
        <v>1669</v>
      </c>
      <c r="D53" s="152" t="s">
        <v>139</v>
      </c>
      <c r="E53" s="1446" t="s">
        <v>139</v>
      </c>
      <c r="F53" s="417" t="s">
        <v>139</v>
      </c>
      <c r="G53" s="152" t="s">
        <v>139</v>
      </c>
      <c r="H53" s="91" t="s">
        <v>139</v>
      </c>
      <c r="I53" s="91" t="s">
        <v>139</v>
      </c>
      <c r="J53" s="152" t="s">
        <v>139</v>
      </c>
      <c r="K53" s="1169"/>
    </row>
    <row r="54" customFormat="false" ht="12.75" hidden="false" customHeight="true" outlineLevel="0" collapsed="false">
      <c r="A54" s="1447" t="s">
        <v>1685</v>
      </c>
      <c r="B54" s="1448" t="s">
        <v>612</v>
      </c>
      <c r="C54" s="1436" t="s">
        <v>1669</v>
      </c>
      <c r="D54" s="152" t="s">
        <v>139</v>
      </c>
      <c r="E54" s="1446" t="s">
        <v>139</v>
      </c>
      <c r="F54" s="417" t="s">
        <v>139</v>
      </c>
      <c r="G54" s="152" t="s">
        <v>139</v>
      </c>
      <c r="H54" s="91" t="s">
        <v>139</v>
      </c>
      <c r="I54" s="91" t="s">
        <v>139</v>
      </c>
      <c r="J54" s="152" t="s">
        <v>139</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49" t="s">
        <v>1686</v>
      </c>
      <c r="B56" s="1450"/>
      <c r="C56" s="1450"/>
      <c r="D56" s="1450"/>
      <c r="E56" s="1450"/>
      <c r="F56" s="1450"/>
      <c r="G56" s="1450"/>
      <c r="H56" s="1450"/>
      <c r="I56" s="1450"/>
      <c r="J56" s="1450"/>
    </row>
    <row r="57" customFormat="false" ht="12.75" hidden="false" customHeight="true" outlineLevel="0" collapsed="false">
      <c r="A57" s="1356" t="s">
        <v>1687</v>
      </c>
      <c r="B57" s="1356"/>
      <c r="C57" s="1356"/>
      <c r="D57" s="1356"/>
      <c r="E57" s="1356"/>
      <c r="F57" s="1356"/>
      <c r="G57" s="1356"/>
      <c r="H57" s="1356"/>
      <c r="I57" s="1356"/>
      <c r="J57" s="1356"/>
    </row>
    <row r="58" customFormat="false" ht="12.75" hidden="false" customHeight="true" outlineLevel="0" collapsed="false">
      <c r="A58" s="1288" t="s">
        <v>1688</v>
      </c>
      <c r="B58" s="1393"/>
      <c r="C58" s="1393"/>
      <c r="D58" s="1393"/>
      <c r="E58" s="1393"/>
      <c r="F58" s="1393"/>
      <c r="G58" s="1393"/>
      <c r="H58" s="1393"/>
      <c r="I58" s="1393"/>
      <c r="J58" s="1393"/>
    </row>
    <row r="59" customFormat="false" ht="26.25" hidden="false" customHeight="true" outlineLevel="0" collapsed="false">
      <c r="A59" s="1451" t="s">
        <v>1689</v>
      </c>
      <c r="B59" s="1451"/>
      <c r="C59" s="1451"/>
      <c r="D59" s="1451"/>
      <c r="E59" s="1451"/>
      <c r="F59" s="1451"/>
      <c r="G59" s="1451"/>
      <c r="H59" s="1451"/>
      <c r="I59" s="1451"/>
      <c r="J59" s="1451"/>
    </row>
    <row r="60" customFormat="false" ht="13.5" hidden="false" customHeight="true" outlineLevel="0" collapsed="false">
      <c r="A60" s="1356" t="s">
        <v>1607</v>
      </c>
      <c r="B60" s="1341"/>
      <c r="C60" s="1341"/>
      <c r="D60" s="1341"/>
      <c r="E60" s="1341"/>
      <c r="F60" s="1341"/>
      <c r="G60" s="1341"/>
      <c r="H60" s="1341"/>
      <c r="I60" s="1341"/>
      <c r="J60" s="1341"/>
    </row>
    <row r="61" customFormat="false" ht="12.75" hidden="false" customHeight="true" outlineLevel="0" collapsed="false">
      <c r="A61" s="1452" t="s">
        <v>1690</v>
      </c>
      <c r="B61" s="1356"/>
      <c r="C61" s="1356"/>
      <c r="D61" s="1356"/>
      <c r="E61" s="1356"/>
      <c r="F61" s="1356"/>
      <c r="G61" s="1356"/>
      <c r="H61" s="1356"/>
      <c r="I61" s="1356"/>
      <c r="J61" s="1356"/>
    </row>
    <row r="62" customFormat="false" ht="13.5" hidden="false" customHeight="true" outlineLevel="0" collapsed="false">
      <c r="A62" s="1288" t="s">
        <v>1691</v>
      </c>
      <c r="B62" s="1453"/>
      <c r="C62" s="1453"/>
      <c r="D62" s="1453"/>
      <c r="E62" s="1453"/>
      <c r="F62" s="1453"/>
      <c r="G62" s="1453"/>
      <c r="H62" s="1453"/>
      <c r="I62" s="1453"/>
      <c r="J62" s="1453"/>
    </row>
    <row r="63" customFormat="false" ht="13.5" hidden="false" customHeight="true" outlineLevel="0" collapsed="false">
      <c r="A63" s="1454" t="s">
        <v>1692</v>
      </c>
      <c r="B63" s="1453"/>
      <c r="C63" s="1453"/>
      <c r="D63" s="1453"/>
      <c r="E63" s="1453"/>
      <c r="F63" s="1453"/>
      <c r="G63" s="1453"/>
      <c r="H63" s="1453"/>
      <c r="I63" s="1453"/>
      <c r="J63" s="1453"/>
    </row>
    <row r="64" customFormat="false" ht="13.5" hidden="false" customHeight="true" outlineLevel="0" collapsed="false">
      <c r="A64" s="1455" t="s">
        <v>1693</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0</v>
      </c>
      <c r="B66" s="1456"/>
      <c r="C66" s="1456"/>
      <c r="D66" s="1457"/>
      <c r="E66" s="1456"/>
      <c r="F66" s="1456"/>
      <c r="G66" s="1456"/>
      <c r="H66" s="1456"/>
      <c r="I66" s="1456"/>
      <c r="J66" s="1458"/>
    </row>
    <row r="67" customFormat="false" ht="27.75" hidden="false" customHeight="true" outlineLevel="0" collapsed="false">
      <c r="A67" s="1243" t="s">
        <v>1248</v>
      </c>
      <c r="B67" s="1243"/>
      <c r="C67" s="1243"/>
      <c r="D67" s="1243"/>
      <c r="E67" s="1243"/>
      <c r="F67" s="1243"/>
      <c r="G67" s="1243"/>
      <c r="H67" s="1243"/>
      <c r="I67" s="1243"/>
      <c r="J67" s="1243"/>
    </row>
    <row r="68" customFormat="false" ht="12.75" hidden="false" customHeight="true" outlineLevel="0" collapsed="false">
      <c r="A68" s="64" t="s">
        <v>1694</v>
      </c>
      <c r="B68" s="64"/>
      <c r="C68" s="64"/>
      <c r="D68" s="64"/>
      <c r="E68" s="64"/>
      <c r="F68" s="64"/>
      <c r="G68" s="64"/>
      <c r="H68" s="64"/>
      <c r="I68" s="64"/>
      <c r="J68" s="64"/>
      <c r="K68" s="62"/>
    </row>
    <row r="69" customFormat="false" ht="12.75" hidden="false" customHeight="true" outlineLevel="0" collapsed="false">
      <c r="A69" s="63" t="s">
        <v>1695</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6</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93"/>
    </row>
    <row r="5" customFormat="false" ht="14.25" hidden="false" customHeight="true" outlineLevel="0" collapsed="false">
      <c r="A5" s="683" t="s">
        <v>1013</v>
      </c>
      <c r="B5" s="543" t="s">
        <v>1697</v>
      </c>
      <c r="C5" s="543" t="s">
        <v>429</v>
      </c>
      <c r="D5" s="543" t="s">
        <v>430</v>
      </c>
      <c r="E5" s="543" t="s">
        <v>501</v>
      </c>
      <c r="F5" s="543" t="s">
        <v>87</v>
      </c>
      <c r="G5" s="542" t="s">
        <v>88</v>
      </c>
      <c r="H5" s="544" t="s">
        <v>502</v>
      </c>
    </row>
    <row r="6" customFormat="false" ht="12.75" hidden="false" customHeight="true" outlineLevel="0" collapsed="false">
      <c r="A6" s="683"/>
      <c r="B6" s="863" t="s">
        <v>90</v>
      </c>
      <c r="C6" s="863"/>
      <c r="D6" s="863"/>
      <c r="E6" s="863"/>
      <c r="F6" s="863"/>
      <c r="G6" s="863"/>
      <c r="H6" s="863"/>
    </row>
    <row r="7" customFormat="false" ht="13.5" hidden="false" customHeight="true" outlineLevel="0" collapsed="false">
      <c r="A7" s="1459" t="s">
        <v>1698</v>
      </c>
      <c r="B7" s="1460" t="n">
        <v>27.8002356000987</v>
      </c>
      <c r="C7" s="1460" t="n">
        <v>650.587095920852</v>
      </c>
      <c r="D7" s="1460" t="n">
        <v>1.1877735110454</v>
      </c>
      <c r="E7" s="1460" t="s">
        <v>133</v>
      </c>
      <c r="F7" s="1460" t="s">
        <v>133</v>
      </c>
      <c r="G7" s="1460" t="n">
        <v>253.249173002483</v>
      </c>
      <c r="H7" s="1461" t="s">
        <v>133</v>
      </c>
    </row>
    <row r="8" customFormat="false" ht="12" hidden="false" customHeight="true" outlineLevel="0" collapsed="false">
      <c r="A8" s="1462" t="s">
        <v>1699</v>
      </c>
      <c r="B8" s="1463" t="s">
        <v>133</v>
      </c>
      <c r="C8" s="1463" t="n">
        <v>527.823912564888</v>
      </c>
      <c r="D8" s="1464"/>
      <c r="E8" s="1463" t="s">
        <v>133</v>
      </c>
      <c r="F8" s="1463" t="s">
        <v>133</v>
      </c>
      <c r="G8" s="1463" t="n">
        <v>2.92691860886998</v>
      </c>
      <c r="H8" s="1465"/>
    </row>
    <row r="9" customFormat="false" ht="12" hidden="false" customHeight="true" outlineLevel="0" collapsed="false">
      <c r="A9" s="571" t="s">
        <v>1700</v>
      </c>
      <c r="B9" s="564" t="s">
        <v>133</v>
      </c>
      <c r="C9" s="564" t="n">
        <v>527.823912564888</v>
      </c>
      <c r="D9" s="566"/>
      <c r="E9" s="418" t="s">
        <v>133</v>
      </c>
      <c r="F9" s="418" t="s">
        <v>133</v>
      </c>
      <c r="G9" s="419" t="n">
        <v>2.92691860886998</v>
      </c>
      <c r="H9" s="46"/>
    </row>
    <row r="10" customFormat="false" ht="12" hidden="false" customHeight="true" outlineLevel="0" collapsed="false">
      <c r="A10" s="571" t="s">
        <v>1701</v>
      </c>
      <c r="B10" s="19" t="s">
        <v>133</v>
      </c>
      <c r="C10" s="19" t="s">
        <v>133</v>
      </c>
      <c r="D10" s="566"/>
      <c r="E10" s="418" t="s">
        <v>133</v>
      </c>
      <c r="F10" s="418" t="s">
        <v>133</v>
      </c>
      <c r="G10" s="418" t="s">
        <v>133</v>
      </c>
      <c r="H10" s="46"/>
    </row>
    <row r="11" customFormat="false" ht="12.75" hidden="false" customHeight="true" outlineLevel="0" collapsed="false">
      <c r="A11" s="894" t="s">
        <v>1702</v>
      </c>
      <c r="B11" s="19" t="s">
        <v>133</v>
      </c>
      <c r="C11" s="19" t="s">
        <v>133</v>
      </c>
      <c r="D11" s="566"/>
      <c r="E11" s="19" t="s">
        <v>133</v>
      </c>
      <c r="F11" s="19" t="s">
        <v>133</v>
      </c>
      <c r="G11" s="1466" t="s">
        <v>133</v>
      </c>
      <c r="H11" s="46"/>
    </row>
    <row r="12" customFormat="false" ht="12.75" hidden="false" customHeight="true" outlineLevel="0" collapsed="false">
      <c r="A12" s="1467" t="s">
        <v>107</v>
      </c>
      <c r="B12" s="564" t="s">
        <v>133</v>
      </c>
      <c r="C12" s="564" t="s">
        <v>133</v>
      </c>
      <c r="D12" s="565"/>
      <c r="E12" s="564" t="s">
        <v>133</v>
      </c>
      <c r="F12" s="564" t="s">
        <v>133</v>
      </c>
      <c r="G12" s="598" t="s">
        <v>133</v>
      </c>
      <c r="H12" s="169"/>
    </row>
    <row r="13" customFormat="false" ht="12" hidden="false" customHeight="true" outlineLevel="0" collapsed="false">
      <c r="A13" s="577" t="s">
        <v>1703</v>
      </c>
      <c r="B13" s="1468"/>
      <c r="C13" s="1463" t="n">
        <v>120.951737702499</v>
      </c>
      <c r="D13" s="1463" t="n">
        <v>1.17206652421794</v>
      </c>
      <c r="E13" s="1463" t="s">
        <v>133</v>
      </c>
      <c r="F13" s="1463" t="s">
        <v>133</v>
      </c>
      <c r="G13" s="1463" t="n">
        <v>250.322254393613</v>
      </c>
      <c r="H13" s="1469"/>
    </row>
    <row r="14" customFormat="false" ht="12" hidden="false" customHeight="true" outlineLevel="0" collapsed="false">
      <c r="A14" s="571" t="s">
        <v>1704</v>
      </c>
      <c r="B14" s="566"/>
      <c r="C14" s="564" t="n">
        <v>64.5225093000242</v>
      </c>
      <c r="D14" s="564" t="s">
        <v>402</v>
      </c>
      <c r="E14" s="418" t="s">
        <v>133</v>
      </c>
      <c r="F14" s="418" t="s">
        <v>133</v>
      </c>
      <c r="G14" s="419" t="n">
        <v>243.959267483279</v>
      </c>
      <c r="H14" s="46"/>
    </row>
    <row r="15" customFormat="false" ht="12" hidden="false" customHeight="true" outlineLevel="0" collapsed="false">
      <c r="A15" s="571" t="s">
        <v>1705</v>
      </c>
      <c r="B15" s="566"/>
      <c r="C15" s="19" t="n">
        <v>54.4199327708866</v>
      </c>
      <c r="D15" s="19" t="n">
        <v>1.17206652421794</v>
      </c>
      <c r="E15" s="418" t="s">
        <v>133</v>
      </c>
      <c r="F15" s="418" t="s">
        <v>133</v>
      </c>
      <c r="G15" s="419" t="n">
        <v>6.36298691033425</v>
      </c>
      <c r="H15" s="46"/>
    </row>
    <row r="16" customFormat="false" ht="12.75" hidden="false" customHeight="true" outlineLevel="0" collapsed="false">
      <c r="A16" s="894" t="s">
        <v>1706</v>
      </c>
      <c r="B16" s="566"/>
      <c r="C16" s="19" t="n">
        <v>2.0092956315886</v>
      </c>
      <c r="D16" s="19" t="s">
        <v>133</v>
      </c>
      <c r="E16" s="19" t="s">
        <v>133</v>
      </c>
      <c r="F16" s="19" t="s">
        <v>133</v>
      </c>
      <c r="G16" s="19" t="s">
        <v>133</v>
      </c>
      <c r="H16" s="46"/>
    </row>
    <row r="17" customFormat="false" ht="12.75" hidden="false" customHeight="true" outlineLevel="0" collapsed="false">
      <c r="A17" s="894" t="s">
        <v>107</v>
      </c>
      <c r="B17" s="566"/>
      <c r="C17" s="19" t="s">
        <v>133</v>
      </c>
      <c r="D17" s="19" t="s">
        <v>133</v>
      </c>
      <c r="E17" s="19" t="s">
        <v>133</v>
      </c>
      <c r="F17" s="19" t="s">
        <v>133</v>
      </c>
      <c r="G17" s="19" t="s">
        <v>133</v>
      </c>
      <c r="H17" s="46"/>
    </row>
    <row r="18" customFormat="false" ht="12.75" hidden="false" customHeight="true" outlineLevel="0" collapsed="false">
      <c r="A18" s="894" t="s">
        <v>1707</v>
      </c>
      <c r="B18" s="566"/>
      <c r="C18" s="19" t="n">
        <v>2.0092956315886</v>
      </c>
      <c r="D18" s="19" t="s">
        <v>133</v>
      </c>
      <c r="E18" s="19" t="s">
        <v>133</v>
      </c>
      <c r="F18" s="19" t="s">
        <v>133</v>
      </c>
      <c r="G18" s="19" t="s">
        <v>133</v>
      </c>
      <c r="H18" s="46"/>
    </row>
    <row r="19" customFormat="false" ht="12.75" hidden="false" customHeight="true" outlineLevel="0" collapsed="false">
      <c r="A19" s="1470" t="s">
        <v>1708</v>
      </c>
      <c r="B19" s="1471" t="n">
        <v>27.8002356000987</v>
      </c>
      <c r="C19" s="1471" t="s">
        <v>133</v>
      </c>
      <c r="D19" s="1471" t="s">
        <v>133</v>
      </c>
      <c r="E19" s="1472" t="s">
        <v>133</v>
      </c>
      <c r="F19" s="1472" t="s">
        <v>133</v>
      </c>
      <c r="G19" s="1472" t="s">
        <v>133</v>
      </c>
      <c r="H19" s="1473" t="s">
        <v>133</v>
      </c>
    </row>
    <row r="20" customFormat="false" ht="12" hidden="false" customHeight="true" outlineLevel="0" collapsed="false">
      <c r="A20" s="1474" t="s">
        <v>1709</v>
      </c>
      <c r="B20" s="1475" t="s">
        <v>133</v>
      </c>
      <c r="C20" s="1475" t="n">
        <v>1.811445653464</v>
      </c>
      <c r="D20" s="1475" t="n">
        <v>0.0157069868274556</v>
      </c>
      <c r="E20" s="1475" t="s">
        <v>133</v>
      </c>
      <c r="F20" s="1475" t="s">
        <v>133</v>
      </c>
      <c r="G20" s="1476" t="s">
        <v>133</v>
      </c>
      <c r="H20" s="1477" t="s">
        <v>133</v>
      </c>
    </row>
    <row r="21" customFormat="false" ht="12.75" hidden="false" customHeight="true" outlineLevel="0" collapsed="false">
      <c r="A21" s="133" t="s">
        <v>1710</v>
      </c>
      <c r="B21" s="418" t="s">
        <v>133</v>
      </c>
      <c r="C21" s="419" t="n">
        <v>1.811445653464</v>
      </c>
      <c r="D21" s="419" t="n">
        <v>0.0157069868274556</v>
      </c>
      <c r="E21" s="418" t="s">
        <v>133</v>
      </c>
      <c r="F21" s="418" t="s">
        <v>133</v>
      </c>
      <c r="G21" s="418" t="s">
        <v>133</v>
      </c>
      <c r="H21" s="420" t="s">
        <v>133</v>
      </c>
    </row>
    <row r="22" customFormat="false" ht="12.75" hidden="false" customHeight="true" outlineLevel="0" collapsed="false">
      <c r="A22" s="133" t="s">
        <v>107</v>
      </c>
      <c r="B22" s="418" t="s">
        <v>133</v>
      </c>
      <c r="C22" s="418" t="s">
        <v>133</v>
      </c>
      <c r="D22" s="418" t="s">
        <v>133</v>
      </c>
      <c r="E22" s="418" t="s">
        <v>133</v>
      </c>
      <c r="F22" s="418" t="s">
        <v>133</v>
      </c>
      <c r="G22" s="418" t="s">
        <v>133</v>
      </c>
      <c r="H22" s="420" t="s">
        <v>13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8" t="s">
        <v>1711</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79" t="s">
        <v>1712</v>
      </c>
      <c r="B26" s="1479"/>
      <c r="C26" s="1479"/>
      <c r="D26" s="1479"/>
      <c r="E26" s="1479"/>
      <c r="F26" s="1479"/>
      <c r="G26" s="1479"/>
      <c r="H26" s="1479"/>
      <c r="I26" s="62"/>
    </row>
    <row r="27" customFormat="false" ht="22.5" hidden="false" customHeight="true" outlineLevel="0" collapsed="false">
      <c r="A27" s="617" t="s">
        <v>1713</v>
      </c>
      <c r="B27" s="617"/>
      <c r="C27" s="617"/>
      <c r="D27" s="617"/>
      <c r="E27" s="617"/>
      <c r="F27" s="617"/>
      <c r="G27" s="617"/>
      <c r="H27" s="617"/>
    </row>
    <row r="28" customFormat="false" ht="12.75" hidden="false" customHeight="true" outlineLevel="0" collapsed="false">
      <c r="A28" s="64" t="s">
        <v>1714</v>
      </c>
      <c r="B28" s="64"/>
      <c r="C28" s="64"/>
      <c r="D28" s="64"/>
      <c r="E28" s="64"/>
      <c r="F28" s="64"/>
      <c r="G28" s="64"/>
      <c r="H28" s="64"/>
    </row>
    <row r="29" customFormat="false" ht="12.75" hidden="false" customHeight="true" outlineLevel="0" collapsed="false">
      <c r="A29" s="64" t="s">
        <v>1715</v>
      </c>
      <c r="B29" s="64"/>
      <c r="C29" s="64"/>
      <c r="D29" s="64"/>
      <c r="E29" s="64"/>
      <c r="F29" s="64"/>
      <c r="G29" s="64"/>
      <c r="H29" s="64"/>
    </row>
    <row r="30" customFormat="false" ht="12.75" hidden="false" customHeight="true" outlineLevel="0" collapsed="false">
      <c r="A30" s="64" t="s">
        <v>1716</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86</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8" t="s">
        <v>187</v>
      </c>
      <c r="E5" s="118"/>
      <c r="F5" s="118"/>
      <c r="G5" s="119"/>
      <c r="H5" s="120" t="s">
        <v>165</v>
      </c>
      <c r="I5" s="120"/>
      <c r="J5" s="120"/>
    </row>
    <row r="6" customFormat="false" ht="13.5" hidden="false" customHeight="true" outlineLevel="0" collapsed="false">
      <c r="A6" s="121"/>
      <c r="B6" s="122" t="s">
        <v>166</v>
      </c>
      <c r="C6" s="122"/>
      <c r="D6" s="122" t="s">
        <v>167</v>
      </c>
      <c r="E6" s="122" t="s">
        <v>84</v>
      </c>
      <c r="F6" s="122" t="s">
        <v>85</v>
      </c>
      <c r="G6" s="123"/>
      <c r="H6" s="72" t="s">
        <v>168</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88</v>
      </c>
      <c r="B8" s="80" t="n">
        <v>670706.563728572</v>
      </c>
      <c r="C8" s="81" t="s">
        <v>174</v>
      </c>
      <c r="D8" s="82"/>
      <c r="E8" s="82"/>
      <c r="F8" s="82"/>
      <c r="G8" s="83"/>
      <c r="H8" s="80" t="n">
        <v>37586.6022775552</v>
      </c>
      <c r="I8" s="80" t="n">
        <v>1.48367358217354</v>
      </c>
      <c r="J8" s="127" t="n">
        <v>0.447602596515904</v>
      </c>
    </row>
    <row r="9" customFormat="false" ht="12.75" hidden="false" customHeight="true" outlineLevel="0" collapsed="false">
      <c r="A9" s="85" t="s">
        <v>175</v>
      </c>
      <c r="B9" s="80" t="n">
        <v>164106.73252284</v>
      </c>
      <c r="C9" s="87" t="s">
        <v>174</v>
      </c>
      <c r="D9" s="80" t="n">
        <v>68.3467876472697</v>
      </c>
      <c r="E9" s="80" t="n">
        <v>3.51233901861873</v>
      </c>
      <c r="F9" s="80" t="n">
        <v>0.578666731403655</v>
      </c>
      <c r="G9" s="83"/>
      <c r="H9" s="80" t="n">
        <v>11216.1679992258</v>
      </c>
      <c r="I9" s="80" t="n">
        <v>0.576398479857998</v>
      </c>
      <c r="J9" s="84" t="n">
        <v>0.0949631065103257</v>
      </c>
    </row>
    <row r="10" customFormat="false" ht="12.75" hidden="false" customHeight="true" outlineLevel="0" collapsed="false">
      <c r="A10" s="85" t="s">
        <v>176</v>
      </c>
      <c r="B10" s="80" t="n">
        <v>119663.911639535</v>
      </c>
      <c r="C10" s="87" t="s">
        <v>174</v>
      </c>
      <c r="D10" s="80" t="n">
        <v>79.8931999425026</v>
      </c>
      <c r="E10" s="80" t="n">
        <v>1.17117976050334</v>
      </c>
      <c r="F10" s="80" t="n">
        <v>0.6762983777048</v>
      </c>
      <c r="G10" s="83"/>
      <c r="H10" s="80" t="n">
        <v>9560.33281851932</v>
      </c>
      <c r="I10" s="80" t="n">
        <v>0.140147951374884</v>
      </c>
      <c r="J10" s="84" t="n">
        <v>0.0809285093116279</v>
      </c>
    </row>
    <row r="11" customFormat="false" ht="12.75" hidden="false" customHeight="true" outlineLevel="0" collapsed="false">
      <c r="A11" s="85" t="s">
        <v>177</v>
      </c>
      <c r="B11" s="80" t="n">
        <v>328612.019881865</v>
      </c>
      <c r="C11" s="87" t="s">
        <v>174</v>
      </c>
      <c r="D11" s="80" t="n">
        <v>51.1548587475687</v>
      </c>
      <c r="E11" s="80" t="n">
        <v>1.07829854184103</v>
      </c>
      <c r="F11" s="80" t="n">
        <v>0.0991533785036226</v>
      </c>
      <c r="G11" s="83"/>
      <c r="H11" s="80" t="n">
        <v>16810.10145981</v>
      </c>
      <c r="I11" s="80" t="n">
        <v>0.354341861870051</v>
      </c>
      <c r="J11" s="84" t="n">
        <v>0.0325829919881865</v>
      </c>
    </row>
    <row r="12" customFormat="false" ht="12.75" hidden="false" customHeight="true" outlineLevel="0" collapsed="false">
      <c r="A12" s="85" t="s">
        <v>178</v>
      </c>
      <c r="B12" s="80" t="n">
        <v>58323.8996843327</v>
      </c>
      <c r="C12" s="87" t="s">
        <v>174</v>
      </c>
      <c r="D12" s="80" t="n">
        <v>92.6751012855085</v>
      </c>
      <c r="E12" s="80" t="n">
        <v>7.07746380651381</v>
      </c>
      <c r="F12" s="80" t="n">
        <v>4.1</v>
      </c>
      <c r="G12" s="102" t="s">
        <v>179</v>
      </c>
      <c r="H12" s="80" t="n">
        <v>5405.17331061137</v>
      </c>
      <c r="I12" s="80" t="n">
        <v>0.412785289070607</v>
      </c>
      <c r="J12" s="84" t="n">
        <v>0.239127988705764</v>
      </c>
    </row>
    <row r="13" customFormat="false" ht="12.75" hidden="false" customHeight="true" outlineLevel="0" collapsed="false">
      <c r="A13" s="85" t="s">
        <v>180</v>
      </c>
      <c r="B13" s="80" t="s">
        <v>139</v>
      </c>
      <c r="C13" s="92" t="s">
        <v>174</v>
      </c>
      <c r="D13" s="80" t="s">
        <v>139</v>
      </c>
      <c r="E13" s="80" t="s">
        <v>139</v>
      </c>
      <c r="F13" s="80" t="s">
        <v>139</v>
      </c>
      <c r="G13" s="83"/>
      <c r="H13" s="80" t="s">
        <v>139</v>
      </c>
      <c r="I13" s="80" t="s">
        <v>139</v>
      </c>
      <c r="J13" s="84" t="s">
        <v>139</v>
      </c>
    </row>
    <row r="14" customFormat="false" ht="12.75" hidden="false" customHeight="true" outlineLevel="0" collapsed="false">
      <c r="A14" s="103" t="s">
        <v>98</v>
      </c>
      <c r="B14" s="80" t="n">
        <v>51376.9</v>
      </c>
      <c r="C14" s="128" t="s">
        <v>174</v>
      </c>
      <c r="D14" s="82"/>
      <c r="E14" s="82"/>
      <c r="F14" s="82"/>
      <c r="G14" s="83"/>
      <c r="H14" s="80" t="n">
        <v>2441.48308521611</v>
      </c>
      <c r="I14" s="80" t="n">
        <v>0.0593570981320755</v>
      </c>
      <c r="J14" s="129" t="n">
        <v>0.006786342</v>
      </c>
    </row>
    <row r="15" customFormat="false" ht="12.75" hidden="false" customHeight="true" outlineLevel="0" collapsed="false">
      <c r="A15" s="85" t="s">
        <v>175</v>
      </c>
      <c r="B15" s="130" t="n">
        <v>1537.2</v>
      </c>
      <c r="C15" s="87" t="s">
        <v>174</v>
      </c>
      <c r="D15" s="80" t="n">
        <v>67.4160031225605</v>
      </c>
      <c r="E15" s="80" t="n">
        <v>6.27462212599237</v>
      </c>
      <c r="F15" s="80" t="n">
        <v>0.46</v>
      </c>
      <c r="G15" s="83"/>
      <c r="H15" s="130" t="n">
        <v>103.63188</v>
      </c>
      <c r="I15" s="130" t="n">
        <v>0.00964534913207547</v>
      </c>
      <c r="J15" s="131" t="n">
        <v>0.000707112</v>
      </c>
    </row>
    <row r="16" customFormat="false" ht="12.75" hidden="false" customHeight="true" outlineLevel="0" collapsed="false">
      <c r="A16" s="85" t="s">
        <v>176</v>
      </c>
      <c r="B16" s="130" t="n">
        <v>22018.7</v>
      </c>
      <c r="C16" s="87" t="s">
        <v>174</v>
      </c>
      <c r="D16" s="80" t="n">
        <v>41.5406849632358</v>
      </c>
      <c r="E16" s="80" t="n">
        <v>1.07</v>
      </c>
      <c r="F16" s="80" t="n">
        <v>0.162377433726787</v>
      </c>
      <c r="G16" s="83"/>
      <c r="H16" s="130" t="n">
        <v>914.67188</v>
      </c>
      <c r="I16" s="130" t="n">
        <v>0.023560009</v>
      </c>
      <c r="J16" s="131" t="n">
        <v>0.00357534</v>
      </c>
    </row>
    <row r="17" customFormat="false" ht="12.75" hidden="false" customHeight="true" outlineLevel="0" collapsed="false">
      <c r="A17" s="85" t="s">
        <v>177</v>
      </c>
      <c r="B17" s="130" t="n">
        <v>27821</v>
      </c>
      <c r="C17" s="87" t="s">
        <v>174</v>
      </c>
      <c r="D17" s="80" t="n">
        <v>51.1548587475687</v>
      </c>
      <c r="E17" s="80" t="n">
        <v>0.94</v>
      </c>
      <c r="F17" s="80" t="n">
        <v>0.09</v>
      </c>
      <c r="G17" s="83"/>
      <c r="H17" s="130" t="n">
        <v>1423.17932521611</v>
      </c>
      <c r="I17" s="130" t="n">
        <v>0.02615174</v>
      </c>
      <c r="J17" s="131" t="n">
        <v>0.00250389</v>
      </c>
    </row>
    <row r="18" customFormat="false" ht="12.75" hidden="false" customHeight="true" outlineLevel="0" collapsed="false">
      <c r="A18" s="85" t="s">
        <v>178</v>
      </c>
      <c r="B18" s="130" t="s">
        <v>139</v>
      </c>
      <c r="C18" s="87" t="s">
        <v>174</v>
      </c>
      <c r="D18" s="80" t="s">
        <v>139</v>
      </c>
      <c r="E18" s="80" t="s">
        <v>139</v>
      </c>
      <c r="F18" s="80" t="s">
        <v>139</v>
      </c>
      <c r="G18" s="102" t="s">
        <v>179</v>
      </c>
      <c r="H18" s="130" t="s">
        <v>139</v>
      </c>
      <c r="I18" s="130" t="s">
        <v>139</v>
      </c>
      <c r="J18" s="131" t="s">
        <v>139</v>
      </c>
    </row>
    <row r="19" customFormat="false" ht="12.75" hidden="false" customHeight="true" outlineLevel="0" collapsed="false">
      <c r="A19" s="85" t="s">
        <v>180</v>
      </c>
      <c r="B19" s="130" t="s">
        <v>139</v>
      </c>
      <c r="C19" s="87" t="s">
        <v>174</v>
      </c>
      <c r="D19" s="80" t="s">
        <v>139</v>
      </c>
      <c r="E19" s="80" t="s">
        <v>139</v>
      </c>
      <c r="F19" s="80" t="s">
        <v>139</v>
      </c>
      <c r="G19" s="83"/>
      <c r="H19" s="130" t="s">
        <v>139</v>
      </c>
      <c r="I19" s="130" t="s">
        <v>139</v>
      </c>
      <c r="J19" s="131" t="s">
        <v>139</v>
      </c>
    </row>
    <row r="20" customFormat="false" ht="12.75" hidden="false" customHeight="true" outlineLevel="0" collapsed="false">
      <c r="A20" s="103" t="s">
        <v>99</v>
      </c>
      <c r="B20" s="80" t="n">
        <v>197065.8062964</v>
      </c>
      <c r="C20" s="87" t="s">
        <v>174</v>
      </c>
      <c r="D20" s="82"/>
      <c r="E20" s="82"/>
      <c r="F20" s="82"/>
      <c r="G20" s="83"/>
      <c r="H20" s="80" t="n">
        <v>12357.423537004</v>
      </c>
      <c r="I20" s="80" t="n">
        <v>0.269159114754499</v>
      </c>
      <c r="J20" s="84" t="n">
        <v>0.07615257697784</v>
      </c>
    </row>
    <row r="21" customFormat="false" ht="12.75" hidden="false" customHeight="true" outlineLevel="0" collapsed="false">
      <c r="A21" s="85" t="s">
        <v>175</v>
      </c>
      <c r="B21" s="130" t="n">
        <v>35250.3402964</v>
      </c>
      <c r="C21" s="87" t="s">
        <v>174</v>
      </c>
      <c r="D21" s="80" t="n">
        <v>72.1768841710001</v>
      </c>
      <c r="E21" s="80" t="n">
        <v>2.21580660662376</v>
      </c>
      <c r="F21" s="80" t="n">
        <v>0.6</v>
      </c>
      <c r="G21" s="83"/>
      <c r="H21" s="130" t="n">
        <v>2544.2597285616</v>
      </c>
      <c r="I21" s="130" t="n">
        <v>0.0781079369144988</v>
      </c>
      <c r="J21" s="131" t="n">
        <v>0.02115020417784</v>
      </c>
    </row>
    <row r="22" customFormat="false" ht="12.75" hidden="false" customHeight="true" outlineLevel="0" collapsed="false">
      <c r="A22" s="85" t="s">
        <v>176</v>
      </c>
      <c r="B22" s="130" t="n">
        <v>42315.466</v>
      </c>
      <c r="C22" s="87" t="s">
        <v>174</v>
      </c>
      <c r="D22" s="80" t="n">
        <v>90.2226709077792</v>
      </c>
      <c r="E22" s="80" t="n">
        <v>1.24</v>
      </c>
      <c r="F22" s="80" t="n">
        <v>0.8</v>
      </c>
      <c r="G22" s="83"/>
      <c r="H22" s="130" t="n">
        <v>3817.81436322732</v>
      </c>
      <c r="I22" s="130" t="n">
        <v>0.05247117784</v>
      </c>
      <c r="J22" s="131" t="n">
        <v>0.0338523728</v>
      </c>
    </row>
    <row r="23" customFormat="false" ht="12.75" hidden="false" customHeight="true" outlineLevel="0" collapsed="false">
      <c r="A23" s="85" t="s">
        <v>177</v>
      </c>
      <c r="B23" s="130" t="n">
        <v>117200</v>
      </c>
      <c r="C23" s="87" t="s">
        <v>174</v>
      </c>
      <c r="D23" s="80" t="n">
        <v>51.1548587475687</v>
      </c>
      <c r="E23" s="80" t="n">
        <v>1.1</v>
      </c>
      <c r="F23" s="80" t="n">
        <v>0.1</v>
      </c>
      <c r="G23" s="83"/>
      <c r="H23" s="130" t="n">
        <v>5995.34944521505</v>
      </c>
      <c r="I23" s="130" t="n">
        <v>0.12892</v>
      </c>
      <c r="J23" s="131" t="n">
        <v>0.01172</v>
      </c>
    </row>
    <row r="24" customFormat="false" ht="12.75" hidden="false" customHeight="true" outlineLevel="0" collapsed="false">
      <c r="A24" s="85" t="s">
        <v>178</v>
      </c>
      <c r="B24" s="130" t="n">
        <v>2300</v>
      </c>
      <c r="C24" s="87" t="s">
        <v>174</v>
      </c>
      <c r="D24" s="80" t="n">
        <v>92.12</v>
      </c>
      <c r="E24" s="80" t="n">
        <v>4.2</v>
      </c>
      <c r="F24" s="80" t="n">
        <v>4.1</v>
      </c>
      <c r="G24" s="102" t="s">
        <v>179</v>
      </c>
      <c r="H24" s="130" t="n">
        <v>211.876</v>
      </c>
      <c r="I24" s="130" t="n">
        <v>0.00966</v>
      </c>
      <c r="J24" s="131" t="n">
        <v>0.00943</v>
      </c>
    </row>
    <row r="25" customFormat="false" ht="12.75" hidden="false" customHeight="true" outlineLevel="0" collapsed="false">
      <c r="A25" s="85" t="s">
        <v>180</v>
      </c>
      <c r="B25" s="130" t="s">
        <v>139</v>
      </c>
      <c r="C25" s="87" t="s">
        <v>174</v>
      </c>
      <c r="D25" s="80" t="s">
        <v>139</v>
      </c>
      <c r="E25" s="80" t="s">
        <v>139</v>
      </c>
      <c r="F25" s="80" t="s">
        <v>139</v>
      </c>
      <c r="G25" s="83"/>
      <c r="H25" s="130" t="s">
        <v>139</v>
      </c>
      <c r="I25" s="130" t="s">
        <v>139</v>
      </c>
      <c r="J25" s="131" t="s">
        <v>139</v>
      </c>
    </row>
    <row r="26" customFormat="false" ht="12.75" hidden="false" customHeight="true" outlineLevel="0" collapsed="false">
      <c r="A26" s="103" t="s">
        <v>100</v>
      </c>
      <c r="B26" s="80" t="n">
        <v>111103.898555725</v>
      </c>
      <c r="C26" s="87" t="s">
        <v>174</v>
      </c>
      <c r="D26" s="82"/>
      <c r="E26" s="82"/>
      <c r="F26" s="82"/>
      <c r="G26" s="83"/>
      <c r="H26" s="80" t="n">
        <v>6589.83322756996</v>
      </c>
      <c r="I26" s="80" t="n">
        <v>0.176714537452887</v>
      </c>
      <c r="J26" s="84" t="n">
        <v>0.036027793142613</v>
      </c>
    </row>
    <row r="27" customFormat="false" ht="12.75" hidden="false" customHeight="true" outlineLevel="0" collapsed="false">
      <c r="A27" s="85" t="s">
        <v>175</v>
      </c>
      <c r="B27" s="130" t="n">
        <v>45848.9339064187</v>
      </c>
      <c r="C27" s="87" t="s">
        <v>174</v>
      </c>
      <c r="D27" s="80" t="n">
        <v>64.7330619620123</v>
      </c>
      <c r="E27" s="80" t="n">
        <v>2.28236826909939</v>
      </c>
      <c r="F27" s="80" t="n">
        <v>0.528335847239444</v>
      </c>
      <c r="G27" s="83"/>
      <c r="H27" s="130" t="n">
        <v>2967.94187945641</v>
      </c>
      <c r="I27" s="130" t="n">
        <v>0.104644151920045</v>
      </c>
      <c r="J27" s="131" t="n">
        <v>0.024223635340473</v>
      </c>
    </row>
    <row r="28" customFormat="false" ht="12.75" hidden="false" customHeight="true" outlineLevel="0" collapsed="false">
      <c r="A28" s="85" t="s">
        <v>176</v>
      </c>
      <c r="B28" s="130" t="n">
        <v>7540.94476744186</v>
      </c>
      <c r="C28" s="87" t="s">
        <v>174</v>
      </c>
      <c r="D28" s="80" t="n">
        <v>88.7871260101416</v>
      </c>
      <c r="E28" s="80" t="n">
        <v>1.13937496265543</v>
      </c>
      <c r="F28" s="80" t="n">
        <v>0.8</v>
      </c>
      <c r="G28" s="83"/>
      <c r="H28" s="130" t="n">
        <v>669.538813302378</v>
      </c>
      <c r="I28" s="130" t="n">
        <v>0.0085919636627907</v>
      </c>
      <c r="J28" s="131" t="n">
        <v>0.00603275581395349</v>
      </c>
    </row>
    <row r="29" customFormat="false" ht="12.75" hidden="false" customHeight="true" outlineLevel="0" collapsed="false">
      <c r="A29" s="85" t="s">
        <v>177</v>
      </c>
      <c r="B29" s="130" t="n">
        <v>57714.0198818649</v>
      </c>
      <c r="C29" s="87" t="s">
        <v>174</v>
      </c>
      <c r="D29" s="80" t="n">
        <v>51.1548587475687</v>
      </c>
      <c r="E29" s="80" t="n">
        <v>1.09987871231264</v>
      </c>
      <c r="F29" s="80" t="n">
        <v>0.1</v>
      </c>
      <c r="G29" s="83"/>
      <c r="H29" s="130" t="n">
        <v>2952.35253481117</v>
      </c>
      <c r="I29" s="130" t="n">
        <v>0.0634784218700514</v>
      </c>
      <c r="J29" s="131" t="n">
        <v>0.00577140198818649</v>
      </c>
    </row>
    <row r="30" customFormat="false" ht="12.75" hidden="false" customHeight="true" outlineLevel="0" collapsed="false">
      <c r="A30" s="85" t="s">
        <v>178</v>
      </c>
      <c r="B30" s="130" t="s">
        <v>139</v>
      </c>
      <c r="C30" s="87" t="s">
        <v>174</v>
      </c>
      <c r="D30" s="80" t="s">
        <v>139</v>
      </c>
      <c r="E30" s="80" t="s">
        <v>139</v>
      </c>
      <c r="F30" s="80" t="s">
        <v>139</v>
      </c>
      <c r="G30" s="102" t="s">
        <v>179</v>
      </c>
      <c r="H30" s="130" t="s">
        <v>139</v>
      </c>
      <c r="I30" s="130" t="s">
        <v>139</v>
      </c>
      <c r="J30" s="131" t="s">
        <v>139</v>
      </c>
    </row>
    <row r="31" customFormat="false" ht="12.75" hidden="false" customHeight="true" outlineLevel="0" collapsed="false">
      <c r="A31" s="85" t="s">
        <v>180</v>
      </c>
      <c r="B31" s="130" t="s">
        <v>139</v>
      </c>
      <c r="C31" s="87" t="s">
        <v>174</v>
      </c>
      <c r="D31" s="80" t="s">
        <v>139</v>
      </c>
      <c r="E31" s="80" t="s">
        <v>139</v>
      </c>
      <c r="F31" s="80" t="s">
        <v>139</v>
      </c>
      <c r="G31" s="83"/>
      <c r="H31" s="130" t="s">
        <v>139</v>
      </c>
      <c r="I31" s="130" t="s">
        <v>139</v>
      </c>
      <c r="J31" s="131" t="s">
        <v>139</v>
      </c>
    </row>
    <row r="32" customFormat="false" ht="12.75" hidden="false" customHeight="true" outlineLevel="0" collapsed="false">
      <c r="A32" s="103" t="s">
        <v>101</v>
      </c>
      <c r="B32" s="80" t="n">
        <v>42200</v>
      </c>
      <c r="C32" s="87" t="s">
        <v>174</v>
      </c>
      <c r="D32" s="82"/>
      <c r="E32" s="82"/>
      <c r="F32" s="82"/>
      <c r="G32" s="83"/>
      <c r="H32" s="80" t="n">
        <v>1450.12585857953</v>
      </c>
      <c r="I32" s="80" t="n">
        <v>0.105169493911349</v>
      </c>
      <c r="J32" s="84" t="n">
        <v>0.07804</v>
      </c>
    </row>
    <row r="33" customFormat="false" ht="12.75" hidden="false" customHeight="true" outlineLevel="0" collapsed="false">
      <c r="A33" s="85" t="s">
        <v>175</v>
      </c>
      <c r="B33" s="130" t="n">
        <v>1900</v>
      </c>
      <c r="C33" s="87" t="s">
        <v>174</v>
      </c>
      <c r="D33" s="80" t="n">
        <v>69.4263157894737</v>
      </c>
      <c r="E33" s="80" t="n">
        <v>2.15078626913118</v>
      </c>
      <c r="F33" s="80" t="n">
        <v>0.6</v>
      </c>
      <c r="G33" s="83"/>
      <c r="H33" s="130" t="n">
        <v>131.91</v>
      </c>
      <c r="I33" s="130" t="n">
        <v>0.00408649391134925</v>
      </c>
      <c r="J33" s="131" t="n">
        <v>0.00114</v>
      </c>
    </row>
    <row r="34" customFormat="false" ht="12.75" hidden="false" customHeight="true" outlineLevel="0" collapsed="false">
      <c r="A34" s="85" t="s">
        <v>176</v>
      </c>
      <c r="B34" s="130" t="n">
        <v>4100</v>
      </c>
      <c r="C34" s="87" t="s">
        <v>174</v>
      </c>
      <c r="D34" s="80" t="n">
        <v>88.2</v>
      </c>
      <c r="E34" s="80" t="n">
        <v>1.3</v>
      </c>
      <c r="F34" s="80" t="n">
        <v>0.8</v>
      </c>
      <c r="G34" s="83"/>
      <c r="H34" s="130" t="n">
        <v>361.62</v>
      </c>
      <c r="I34" s="130" t="n">
        <v>0.00533</v>
      </c>
      <c r="J34" s="131" t="n">
        <v>0.00328</v>
      </c>
    </row>
    <row r="35" customFormat="false" ht="12.75" hidden="false" customHeight="true" outlineLevel="0" collapsed="false">
      <c r="A35" s="85" t="s">
        <v>177</v>
      </c>
      <c r="B35" s="130" t="n">
        <v>18700</v>
      </c>
      <c r="C35" s="87" t="s">
        <v>174</v>
      </c>
      <c r="D35" s="80" t="n">
        <v>51.1548587475687</v>
      </c>
      <c r="E35" s="80" t="n">
        <v>1.19</v>
      </c>
      <c r="F35" s="80" t="n">
        <v>0.1</v>
      </c>
      <c r="G35" s="83"/>
      <c r="H35" s="130" t="n">
        <v>956.595858579534</v>
      </c>
      <c r="I35" s="130" t="n">
        <v>0.022253</v>
      </c>
      <c r="J35" s="131" t="n">
        <v>0.00187</v>
      </c>
    </row>
    <row r="36" customFormat="false" ht="12.75" hidden="false" customHeight="true" outlineLevel="0" collapsed="false">
      <c r="A36" s="85" t="s">
        <v>178</v>
      </c>
      <c r="B36" s="130" t="n">
        <v>17500</v>
      </c>
      <c r="C36" s="87" t="s">
        <v>174</v>
      </c>
      <c r="D36" s="80" t="n">
        <v>92.12</v>
      </c>
      <c r="E36" s="80" t="n">
        <v>4.2</v>
      </c>
      <c r="F36" s="80" t="n">
        <v>4.1</v>
      </c>
      <c r="G36" s="102" t="s">
        <v>179</v>
      </c>
      <c r="H36" s="130" t="n">
        <v>1612.1</v>
      </c>
      <c r="I36" s="130" t="n">
        <v>0.0735</v>
      </c>
      <c r="J36" s="131" t="n">
        <v>0.07175</v>
      </c>
    </row>
    <row r="37" customFormat="false" ht="12.75" hidden="false" customHeight="true" outlineLevel="0" collapsed="false">
      <c r="A37" s="85" t="s">
        <v>180</v>
      </c>
      <c r="B37" s="130" t="s">
        <v>139</v>
      </c>
      <c r="C37" s="128" t="s">
        <v>174</v>
      </c>
      <c r="D37" s="80" t="s">
        <v>139</v>
      </c>
      <c r="E37" s="80" t="s">
        <v>139</v>
      </c>
      <c r="F37" s="80" t="s">
        <v>139</v>
      </c>
      <c r="G37" s="83"/>
      <c r="H37" s="130" t="s">
        <v>139</v>
      </c>
      <c r="I37" s="130" t="s">
        <v>139</v>
      </c>
      <c r="J37" s="131" t="s">
        <v>139</v>
      </c>
    </row>
    <row r="38" customFormat="false" ht="12.75" hidden="false" customHeight="true" outlineLevel="0" collapsed="false">
      <c r="A38" s="103" t="s">
        <v>102</v>
      </c>
      <c r="B38" s="80" t="n">
        <v>77736.3996843327</v>
      </c>
      <c r="C38" s="128" t="s">
        <v>174</v>
      </c>
      <c r="D38" s="82"/>
      <c r="E38" s="82"/>
      <c r="F38" s="82"/>
      <c r="G38" s="83"/>
      <c r="H38" s="80" t="n">
        <v>2454.66701668144</v>
      </c>
      <c r="I38" s="80" t="n">
        <v>0.375426200835313</v>
      </c>
      <c r="J38" s="84" t="n">
        <v>0.165839238705764</v>
      </c>
    </row>
    <row r="39" customFormat="false" ht="12.75" hidden="false" customHeight="true" outlineLevel="0" collapsed="false">
      <c r="A39" s="85" t="s">
        <v>175</v>
      </c>
      <c r="B39" s="130" t="n">
        <v>2400</v>
      </c>
      <c r="C39" s="128" t="s">
        <v>174</v>
      </c>
      <c r="D39" s="80" t="n">
        <v>67.6333333333333</v>
      </c>
      <c r="E39" s="80" t="n">
        <v>2.21683823529412</v>
      </c>
      <c r="F39" s="80" t="n">
        <v>0.6</v>
      </c>
      <c r="G39" s="83"/>
      <c r="H39" s="130" t="n">
        <v>162.32</v>
      </c>
      <c r="I39" s="130" t="n">
        <v>0.00532041176470588</v>
      </c>
      <c r="J39" s="131" t="n">
        <v>0.00144</v>
      </c>
    </row>
    <row r="40" customFormat="false" ht="12.75" hidden="false" customHeight="true" outlineLevel="0" collapsed="false">
      <c r="A40" s="85" t="s">
        <v>176</v>
      </c>
      <c r="B40" s="130" t="n">
        <v>9600</v>
      </c>
      <c r="C40" s="128" t="s">
        <v>174</v>
      </c>
      <c r="D40" s="80" t="n">
        <v>88.51875</v>
      </c>
      <c r="E40" s="80" t="n">
        <v>1.3</v>
      </c>
      <c r="F40" s="80" t="n">
        <v>0.8</v>
      </c>
      <c r="G40" s="83"/>
      <c r="H40" s="130" t="n">
        <v>849.78</v>
      </c>
      <c r="I40" s="130" t="n">
        <v>0.01248</v>
      </c>
      <c r="J40" s="131" t="n">
        <v>0.00768</v>
      </c>
    </row>
    <row r="41" customFormat="false" ht="12.75" hidden="false" customHeight="true" outlineLevel="0" collapsed="false">
      <c r="A41" s="85" t="s">
        <v>177</v>
      </c>
      <c r="B41" s="130" t="n">
        <v>28200</v>
      </c>
      <c r="C41" s="128" t="s">
        <v>174</v>
      </c>
      <c r="D41" s="80" t="n">
        <v>51.1548587475688</v>
      </c>
      <c r="E41" s="80" t="n">
        <v>1.14</v>
      </c>
      <c r="F41" s="80" t="n">
        <v>0.1</v>
      </c>
      <c r="G41" s="83"/>
      <c r="H41" s="130" t="n">
        <v>1442.56701668144</v>
      </c>
      <c r="I41" s="130" t="n">
        <v>0.032148</v>
      </c>
      <c r="J41" s="131" t="n">
        <v>0.00282</v>
      </c>
    </row>
    <row r="42" customFormat="false" ht="12.75" hidden="false" customHeight="true" outlineLevel="0" collapsed="false">
      <c r="A42" s="85" t="s">
        <v>178</v>
      </c>
      <c r="B42" s="130" t="n">
        <v>37536.3996843327</v>
      </c>
      <c r="C42" s="128" t="s">
        <v>174</v>
      </c>
      <c r="D42" s="80" t="n">
        <v>92.9825140387173</v>
      </c>
      <c r="E42" s="80" t="n">
        <v>8.67099113947409</v>
      </c>
      <c r="F42" s="80" t="n">
        <v>4.1</v>
      </c>
      <c r="G42" s="102" t="s">
        <v>179</v>
      </c>
      <c r="H42" s="130" t="n">
        <v>3490.22881061137</v>
      </c>
      <c r="I42" s="130" t="n">
        <v>0.325477789070607</v>
      </c>
      <c r="J42" s="131" t="n">
        <v>0.153899238705764</v>
      </c>
    </row>
    <row r="43" customFormat="false" ht="12.75" hidden="false" customHeight="true" outlineLevel="0" collapsed="false">
      <c r="A43" s="85" t="s">
        <v>180</v>
      </c>
      <c r="B43" s="130" t="s">
        <v>139</v>
      </c>
      <c r="C43" s="128" t="s">
        <v>174</v>
      </c>
      <c r="D43" s="80" t="s">
        <v>139</v>
      </c>
      <c r="E43" s="80" t="s">
        <v>139</v>
      </c>
      <c r="F43" s="80" t="s">
        <v>139</v>
      </c>
      <c r="G43" s="83"/>
      <c r="H43" s="130" t="s">
        <v>139</v>
      </c>
      <c r="I43" s="130" t="s">
        <v>139</v>
      </c>
      <c r="J43" s="131" t="s">
        <v>139</v>
      </c>
    </row>
    <row r="44" customFormat="false" ht="12.75" hidden="false" customHeight="true" outlineLevel="0" collapsed="false">
      <c r="A44" s="103" t="s">
        <v>189</v>
      </c>
      <c r="B44" s="132" t="n">
        <v>191223.559192114</v>
      </c>
      <c r="C44" s="128" t="s">
        <v>174</v>
      </c>
      <c r="D44" s="82"/>
      <c r="E44" s="82"/>
      <c r="F44" s="82"/>
      <c r="G44" s="83"/>
      <c r="H44" s="80" t="n">
        <v>12293.0695525042</v>
      </c>
      <c r="I44" s="80" t="n">
        <v>0.497847137087416</v>
      </c>
      <c r="J44" s="84" t="n">
        <v>0.0847566456896871</v>
      </c>
    </row>
    <row r="45" customFormat="false" ht="12.75" hidden="false" customHeight="true" outlineLevel="0" collapsed="false">
      <c r="A45" s="133" t="s">
        <v>104</v>
      </c>
      <c r="B45" s="82"/>
      <c r="C45" s="134"/>
      <c r="D45" s="82"/>
      <c r="E45" s="82"/>
      <c r="F45" s="82"/>
      <c r="G45" s="134"/>
      <c r="H45" s="82"/>
      <c r="I45" s="82"/>
      <c r="J45" s="135"/>
    </row>
    <row r="46" customFormat="false" ht="12.75" hidden="false" customHeight="true" outlineLevel="0" collapsed="false">
      <c r="A46" s="85" t="s">
        <v>175</v>
      </c>
      <c r="B46" s="130" t="n">
        <v>25901.6085790885</v>
      </c>
      <c r="C46" s="128" t="s">
        <v>174</v>
      </c>
      <c r="D46" s="80" t="n">
        <v>69.1285137610878</v>
      </c>
      <c r="E46" s="80" t="n">
        <v>5.60589378730828</v>
      </c>
      <c r="F46" s="80" t="n">
        <v>0.6</v>
      </c>
      <c r="G46" s="83"/>
      <c r="H46" s="130" t="n">
        <v>1790.53970509383</v>
      </c>
      <c r="I46" s="130" t="n">
        <v>0.145201666614803</v>
      </c>
      <c r="J46" s="131" t="n">
        <v>0.0155409651474531</v>
      </c>
    </row>
    <row r="47" customFormat="false" ht="12.75" hidden="false" customHeight="true" outlineLevel="0" collapsed="false">
      <c r="A47" s="85" t="s">
        <v>176</v>
      </c>
      <c r="B47" s="130" t="s">
        <v>139</v>
      </c>
      <c r="C47" s="128" t="s">
        <v>174</v>
      </c>
      <c r="D47" s="80" t="s">
        <v>139</v>
      </c>
      <c r="E47" s="80" t="s">
        <v>139</v>
      </c>
      <c r="F47" s="80" t="s">
        <v>139</v>
      </c>
      <c r="G47" s="83"/>
      <c r="H47" s="130" t="s">
        <v>139</v>
      </c>
      <c r="I47" s="130" t="s">
        <v>139</v>
      </c>
      <c r="J47" s="131" t="s">
        <v>139</v>
      </c>
    </row>
    <row r="48" customFormat="false" ht="12.75" hidden="false" customHeight="true" outlineLevel="0" collapsed="false">
      <c r="A48" s="85" t="s">
        <v>177</v>
      </c>
      <c r="B48" s="130" t="n">
        <v>2100</v>
      </c>
      <c r="C48" s="128" t="s">
        <v>174</v>
      </c>
      <c r="D48" s="80" t="n">
        <v>51.1548587475686</v>
      </c>
      <c r="E48" s="80" t="n">
        <v>1</v>
      </c>
      <c r="F48" s="80" t="n">
        <v>0.1</v>
      </c>
      <c r="G48" s="83"/>
      <c r="H48" s="130" t="n">
        <v>107.425203369894</v>
      </c>
      <c r="I48" s="130" t="n">
        <v>0.0021</v>
      </c>
      <c r="J48" s="131" t="n">
        <v>0.00021</v>
      </c>
    </row>
    <row r="49" customFormat="false" ht="12.75" hidden="false" customHeight="true" outlineLevel="0" collapsed="false">
      <c r="A49" s="85" t="s">
        <v>178</v>
      </c>
      <c r="B49" s="130" t="s">
        <v>139</v>
      </c>
      <c r="C49" s="128" t="s">
        <v>174</v>
      </c>
      <c r="D49" s="80" t="s">
        <v>139</v>
      </c>
      <c r="E49" s="80" t="s">
        <v>139</v>
      </c>
      <c r="F49" s="80" t="s">
        <v>139</v>
      </c>
      <c r="G49" s="102" t="s">
        <v>179</v>
      </c>
      <c r="H49" s="130" t="s">
        <v>139</v>
      </c>
      <c r="I49" s="130" t="s">
        <v>139</v>
      </c>
      <c r="J49" s="131" t="s">
        <v>139</v>
      </c>
    </row>
    <row r="50" customFormat="false" ht="12.75" hidden="false" customHeight="true" outlineLevel="0" collapsed="false">
      <c r="A50" s="90" t="s">
        <v>180</v>
      </c>
      <c r="B50" s="136" t="s">
        <v>139</v>
      </c>
      <c r="C50" s="137" t="s">
        <v>174</v>
      </c>
      <c r="D50" s="93" t="s">
        <v>139</v>
      </c>
      <c r="E50" s="93" t="s">
        <v>139</v>
      </c>
      <c r="F50" s="93" t="s">
        <v>139</v>
      </c>
      <c r="G50" s="94"/>
      <c r="H50" s="136" t="s">
        <v>139</v>
      </c>
      <c r="I50" s="136" t="s">
        <v>139</v>
      </c>
      <c r="J50" s="138" t="s">
        <v>139</v>
      </c>
    </row>
    <row r="51" customFormat="false" ht="12.75" hidden="false" customHeight="true" outlineLevel="0" collapsed="false">
      <c r="A51" s="133" t="s">
        <v>105</v>
      </c>
      <c r="B51" s="82"/>
      <c r="C51" s="134"/>
      <c r="D51" s="82"/>
      <c r="E51" s="82"/>
      <c r="F51" s="82"/>
      <c r="G51" s="134"/>
      <c r="H51" s="82"/>
      <c r="I51" s="82"/>
      <c r="J51" s="135"/>
    </row>
    <row r="52" customFormat="false" ht="12.75" hidden="false" customHeight="true" outlineLevel="0" collapsed="false">
      <c r="A52" s="85" t="s">
        <v>175</v>
      </c>
      <c r="B52" s="130" t="n">
        <v>5600</v>
      </c>
      <c r="C52" s="128" t="s">
        <v>174</v>
      </c>
      <c r="D52" s="80" t="n">
        <v>65.7053571428571</v>
      </c>
      <c r="E52" s="80" t="n">
        <v>7.45988978038454</v>
      </c>
      <c r="F52" s="80" t="n">
        <v>0.6</v>
      </c>
      <c r="G52" s="83"/>
      <c r="H52" s="130" t="n">
        <v>367.95</v>
      </c>
      <c r="I52" s="130" t="n">
        <v>0.0417753827701534</v>
      </c>
      <c r="J52" s="131" t="n">
        <v>0.00336</v>
      </c>
    </row>
    <row r="53" customFormat="false" ht="12.75" hidden="false" customHeight="true" outlineLevel="0" collapsed="false">
      <c r="A53" s="85" t="s">
        <v>176</v>
      </c>
      <c r="B53" s="130" t="n">
        <v>25648.800872093</v>
      </c>
      <c r="C53" s="128" t="s">
        <v>174</v>
      </c>
      <c r="D53" s="80" t="n">
        <v>87.7980532553329</v>
      </c>
      <c r="E53" s="80" t="n">
        <v>1.00643304928066</v>
      </c>
      <c r="F53" s="80" t="n">
        <v>0.8</v>
      </c>
      <c r="G53" s="83"/>
      <c r="H53" s="130" t="n">
        <v>2251.91478490345</v>
      </c>
      <c r="I53" s="130" t="n">
        <v>0.025813800872093</v>
      </c>
      <c r="J53" s="131" t="n">
        <v>0.0205190406976744</v>
      </c>
    </row>
    <row r="54" customFormat="false" ht="12.75" hidden="false" customHeight="true" outlineLevel="0" collapsed="false">
      <c r="A54" s="85" t="s">
        <v>177</v>
      </c>
      <c r="B54" s="130" t="n">
        <v>53300</v>
      </c>
      <c r="C54" s="128" t="s">
        <v>174</v>
      </c>
      <c r="D54" s="80" t="n">
        <v>51.1548587475687</v>
      </c>
      <c r="E54" s="80" t="n">
        <v>0.992570356472796</v>
      </c>
      <c r="F54" s="80" t="n">
        <v>0.1</v>
      </c>
      <c r="G54" s="83"/>
      <c r="H54" s="130" t="n">
        <v>2726.55397124541</v>
      </c>
      <c r="I54" s="130" t="n">
        <v>0.052904</v>
      </c>
      <c r="J54" s="131" t="n">
        <v>0.00533</v>
      </c>
    </row>
    <row r="55" customFormat="false" ht="12.75" hidden="false" customHeight="true" outlineLevel="0" collapsed="false">
      <c r="A55" s="85" t="s">
        <v>178</v>
      </c>
      <c r="B55" s="130" t="n">
        <v>987.5</v>
      </c>
      <c r="C55" s="128" t="s">
        <v>174</v>
      </c>
      <c r="D55" s="80" t="n">
        <v>92.12</v>
      </c>
      <c r="E55" s="80" t="n">
        <v>4.2</v>
      </c>
      <c r="F55" s="80" t="n">
        <v>4.1</v>
      </c>
      <c r="G55" s="102" t="s">
        <v>179</v>
      </c>
      <c r="H55" s="130" t="n">
        <v>90.9685</v>
      </c>
      <c r="I55" s="130" t="n">
        <v>0.0041475</v>
      </c>
      <c r="J55" s="131" t="n">
        <v>0.00404875</v>
      </c>
    </row>
    <row r="56" customFormat="false" ht="12.75" hidden="false" customHeight="true" outlineLevel="0" collapsed="false">
      <c r="A56" s="90" t="s">
        <v>180</v>
      </c>
      <c r="B56" s="136" t="s">
        <v>139</v>
      </c>
      <c r="C56" s="137" t="s">
        <v>174</v>
      </c>
      <c r="D56" s="93" t="s">
        <v>139</v>
      </c>
      <c r="E56" s="93" t="s">
        <v>139</v>
      </c>
      <c r="F56" s="93" t="s">
        <v>139</v>
      </c>
      <c r="G56" s="94"/>
      <c r="H56" s="136" t="s">
        <v>139</v>
      </c>
      <c r="I56" s="136" t="s">
        <v>139</v>
      </c>
      <c r="J56" s="138" t="s">
        <v>139</v>
      </c>
    </row>
    <row r="57" customFormat="false" ht="12.75" hidden="false" customHeight="true" outlineLevel="0" collapsed="false">
      <c r="A57" s="133" t="s">
        <v>106</v>
      </c>
      <c r="B57" s="82"/>
      <c r="C57" s="134"/>
      <c r="D57" s="82"/>
      <c r="E57" s="82"/>
      <c r="F57" s="82"/>
      <c r="G57" s="134"/>
      <c r="H57" s="82"/>
      <c r="I57" s="82"/>
      <c r="J57" s="135"/>
    </row>
    <row r="58" customFormat="false" ht="12.75" hidden="false" customHeight="true" outlineLevel="0" collapsed="false">
      <c r="A58" s="85" t="s">
        <v>175</v>
      </c>
      <c r="B58" s="130" t="n">
        <v>43765.8</v>
      </c>
      <c r="C58" s="128" t="s">
        <v>174</v>
      </c>
      <c r="D58" s="80" t="n">
        <v>69.2227049431291</v>
      </c>
      <c r="E58" s="80" t="n">
        <v>3.63846834391589</v>
      </c>
      <c r="F58" s="80" t="n">
        <v>0.6</v>
      </c>
      <c r="G58" s="83"/>
      <c r="H58" s="130" t="n">
        <v>3029.58706</v>
      </c>
      <c r="I58" s="130" t="n">
        <v>0.159240477846154</v>
      </c>
      <c r="J58" s="131" t="n">
        <v>0.02625948</v>
      </c>
    </row>
    <row r="59" customFormat="false" ht="12.75" hidden="false" customHeight="true" outlineLevel="0" collapsed="false">
      <c r="A59" s="85" t="s">
        <v>176</v>
      </c>
      <c r="B59" s="130" t="n">
        <v>7440</v>
      </c>
      <c r="C59" s="128" t="s">
        <v>174</v>
      </c>
      <c r="D59" s="80" t="n">
        <v>81.215453909432</v>
      </c>
      <c r="E59" s="80" t="n">
        <v>1.42486559139785</v>
      </c>
      <c r="F59" s="80" t="n">
        <v>0.69744623655914</v>
      </c>
      <c r="G59" s="83"/>
      <c r="H59" s="130" t="n">
        <v>604.242977086174</v>
      </c>
      <c r="I59" s="130" t="n">
        <v>0.010601</v>
      </c>
      <c r="J59" s="131" t="n">
        <v>0.005189</v>
      </c>
    </row>
    <row r="60" customFormat="false" ht="12.75" hidden="false" customHeight="true" outlineLevel="0" collapsed="false">
      <c r="A60" s="85" t="s">
        <v>177</v>
      </c>
      <c r="B60" s="130" t="n">
        <v>9777</v>
      </c>
      <c r="C60" s="128" t="s">
        <v>174</v>
      </c>
      <c r="D60" s="80" t="n">
        <v>51.1548587475687</v>
      </c>
      <c r="E60" s="80" t="n">
        <v>1.1</v>
      </c>
      <c r="F60" s="80" t="n">
        <v>0.1</v>
      </c>
      <c r="G60" s="83"/>
      <c r="H60" s="130" t="n">
        <v>500.141053974979</v>
      </c>
      <c r="I60" s="130" t="n">
        <v>0.0107547</v>
      </c>
      <c r="J60" s="131" t="n">
        <v>0.0009777</v>
      </c>
    </row>
    <row r="61" customFormat="false" ht="12.75" hidden="false" customHeight="true" outlineLevel="0" collapsed="false">
      <c r="A61" s="85" t="s">
        <v>178</v>
      </c>
      <c r="B61" s="130" t="s">
        <v>139</v>
      </c>
      <c r="C61" s="128" t="s">
        <v>174</v>
      </c>
      <c r="D61" s="80" t="s">
        <v>139</v>
      </c>
      <c r="E61" s="80" t="s">
        <v>139</v>
      </c>
      <c r="F61" s="80" t="s">
        <v>139</v>
      </c>
      <c r="G61" s="102" t="s">
        <v>179</v>
      </c>
      <c r="H61" s="130" t="s">
        <v>139</v>
      </c>
      <c r="I61" s="130" t="s">
        <v>139</v>
      </c>
      <c r="J61" s="131" t="s">
        <v>139</v>
      </c>
    </row>
    <row r="62" customFormat="false" ht="12.75" hidden="false" customHeight="true" outlineLevel="0" collapsed="false">
      <c r="A62" s="90" t="s">
        <v>180</v>
      </c>
      <c r="B62" s="136" t="s">
        <v>139</v>
      </c>
      <c r="C62" s="137" t="s">
        <v>174</v>
      </c>
      <c r="D62" s="93" t="s">
        <v>139</v>
      </c>
      <c r="E62" s="93" t="s">
        <v>139</v>
      </c>
      <c r="F62" s="93" t="s">
        <v>139</v>
      </c>
      <c r="G62" s="94"/>
      <c r="H62" s="136" t="s">
        <v>139</v>
      </c>
      <c r="I62" s="136" t="s">
        <v>139</v>
      </c>
      <c r="J62" s="138" t="s">
        <v>139</v>
      </c>
    </row>
    <row r="63" customFormat="false" ht="12.75" hidden="false" customHeight="true" outlineLevel="0" collapsed="false">
      <c r="A63" s="133" t="s">
        <v>107</v>
      </c>
      <c r="B63" s="82"/>
      <c r="C63" s="134"/>
      <c r="D63" s="82"/>
      <c r="E63" s="82"/>
      <c r="F63" s="82"/>
      <c r="G63" s="134"/>
      <c r="H63" s="82"/>
      <c r="I63" s="82"/>
      <c r="J63" s="135"/>
    </row>
    <row r="64" customFormat="false" ht="12.75" hidden="false" customHeight="true" outlineLevel="0" collapsed="false">
      <c r="A64" s="85" t="s">
        <v>175</v>
      </c>
      <c r="B64" s="130" t="n">
        <v>1902.84974093264</v>
      </c>
      <c r="C64" s="128" t="s">
        <v>174</v>
      </c>
      <c r="D64" s="80" t="n">
        <v>62.0268345813481</v>
      </c>
      <c r="E64" s="80" t="n">
        <v>14.912690357939</v>
      </c>
      <c r="F64" s="80" t="n">
        <v>0.600000000000003</v>
      </c>
      <c r="G64" s="83"/>
      <c r="H64" s="130" t="n">
        <v>118.02774611399</v>
      </c>
      <c r="I64" s="130" t="n">
        <v>0.0283766089842129</v>
      </c>
      <c r="J64" s="131" t="n">
        <v>0.00114170984455959</v>
      </c>
    </row>
    <row r="65" customFormat="false" ht="12.75" hidden="false" customHeight="true" outlineLevel="0" collapsed="false">
      <c r="A65" s="85" t="s">
        <v>176</v>
      </c>
      <c r="B65" s="130" t="n">
        <v>1000</v>
      </c>
      <c r="C65" s="128" t="s">
        <v>174</v>
      </c>
      <c r="D65" s="80" t="n">
        <v>90.75</v>
      </c>
      <c r="E65" s="80" t="n">
        <v>1.3</v>
      </c>
      <c r="F65" s="80" t="n">
        <v>0.8</v>
      </c>
      <c r="G65" s="83"/>
      <c r="H65" s="130" t="n">
        <v>90.75</v>
      </c>
      <c r="I65" s="130" t="n">
        <v>0.0013</v>
      </c>
      <c r="J65" s="131" t="n">
        <v>0.0008</v>
      </c>
    </row>
    <row r="66" customFormat="false" ht="12.75" hidden="false" customHeight="true" outlineLevel="0" collapsed="false">
      <c r="A66" s="85" t="s">
        <v>177</v>
      </c>
      <c r="B66" s="130" t="n">
        <v>13800</v>
      </c>
      <c r="C66" s="128" t="s">
        <v>174</v>
      </c>
      <c r="D66" s="80" t="n">
        <v>51.1548587475686</v>
      </c>
      <c r="E66" s="80" t="n">
        <v>1.13275362318841</v>
      </c>
      <c r="F66" s="80" t="n">
        <v>0.1</v>
      </c>
      <c r="G66" s="83"/>
      <c r="H66" s="130" t="n">
        <v>705.937050716447</v>
      </c>
      <c r="I66" s="130" t="n">
        <v>0.015632</v>
      </c>
      <c r="J66" s="131" t="n">
        <v>0.00138</v>
      </c>
    </row>
    <row r="67" customFormat="false" ht="12.75" hidden="false" customHeight="true" outlineLevel="0" collapsed="false">
      <c r="A67" s="85" t="s">
        <v>178</v>
      </c>
      <c r="B67" s="130" t="s">
        <v>139</v>
      </c>
      <c r="C67" s="128" t="s">
        <v>174</v>
      </c>
      <c r="D67" s="80" t="s">
        <v>139</v>
      </c>
      <c r="E67" s="80" t="s">
        <v>139</v>
      </c>
      <c r="F67" s="80" t="s">
        <v>139</v>
      </c>
      <c r="G67" s="102" t="s">
        <v>179</v>
      </c>
      <c r="H67" s="130" t="s">
        <v>139</v>
      </c>
      <c r="I67" s="130" t="s">
        <v>139</v>
      </c>
      <c r="J67" s="131" t="s">
        <v>139</v>
      </c>
    </row>
    <row r="68" customFormat="false" ht="12.75" hidden="false" customHeight="true" outlineLevel="0" collapsed="false">
      <c r="A68" s="90" t="s">
        <v>180</v>
      </c>
      <c r="B68" s="136" t="s">
        <v>139</v>
      </c>
      <c r="C68" s="137" t="s">
        <v>174</v>
      </c>
      <c r="D68" s="93" t="s">
        <v>139</v>
      </c>
      <c r="E68" s="93" t="s">
        <v>139</v>
      </c>
      <c r="F68" s="93" t="s">
        <v>139</v>
      </c>
      <c r="G68" s="94"/>
      <c r="H68" s="136" t="s">
        <v>139</v>
      </c>
      <c r="I68" s="136" t="s">
        <v>139</v>
      </c>
      <c r="J68" s="138" t="s">
        <v>13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3</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7</v>
      </c>
      <c r="L1" s="115" t="s">
        <v>78</v>
      </c>
    </row>
    <row r="2" customFormat="false" ht="15.75" hidden="false" customHeight="true" outlineLevel="0" collapsed="false">
      <c r="A2" s="652" t="s">
        <v>1718</v>
      </c>
      <c r="L2" s="115" t="s">
        <v>80</v>
      </c>
    </row>
    <row r="3" customFormat="false" ht="15.75" hidden="false" customHeight="true" outlineLevel="0" collapsed="false">
      <c r="A3" s="652" t="s">
        <v>226</v>
      </c>
      <c r="L3" s="115" t="s">
        <v>81</v>
      </c>
    </row>
    <row r="4" customFormat="false" ht="12.75" hidden="false" customHeight="true" outlineLevel="0" collapsed="false">
      <c r="L4" s="1480"/>
    </row>
    <row r="5" customFormat="false" ht="12.75" hidden="false" customHeight="true" outlineLevel="0" collapsed="false">
      <c r="J5" s="619"/>
      <c r="K5" s="493" t="s">
        <v>477</v>
      </c>
      <c r="L5" s="619"/>
    </row>
    <row r="6" customFormat="false" ht="12.75" hidden="false" customHeight="true" outlineLevel="0" collapsed="false">
      <c r="A6" s="1481" t="s">
        <v>1719</v>
      </c>
      <c r="B6" s="937" t="s">
        <v>899</v>
      </c>
      <c r="C6" s="937"/>
      <c r="D6" s="937"/>
      <c r="E6" s="937" t="s">
        <v>334</v>
      </c>
      <c r="F6" s="937"/>
      <c r="G6" s="1482" t="s">
        <v>165</v>
      </c>
      <c r="H6" s="1482"/>
      <c r="I6" s="1482"/>
      <c r="J6" s="1483"/>
      <c r="K6" s="1142" t="s">
        <v>817</v>
      </c>
      <c r="L6" s="935" t="s">
        <v>428</v>
      </c>
    </row>
    <row r="7" customFormat="false" ht="13.5" hidden="false" customHeight="true" outlineLevel="0" collapsed="false">
      <c r="A7" s="1047" t="s">
        <v>392</v>
      </c>
      <c r="B7" s="1484"/>
      <c r="C7" s="1485"/>
      <c r="D7" s="1486"/>
      <c r="E7" s="1484"/>
      <c r="F7" s="1486"/>
      <c r="G7" s="1487"/>
      <c r="H7" s="1488"/>
      <c r="I7" s="1489"/>
      <c r="J7" s="1483"/>
      <c r="K7" s="946" t="s">
        <v>1720</v>
      </c>
      <c r="L7" s="1490" t="n">
        <v>19278.46</v>
      </c>
    </row>
    <row r="8" customFormat="false" ht="15" hidden="false" customHeight="true" outlineLevel="0" collapsed="false">
      <c r="A8" s="1047"/>
      <c r="B8" s="279" t="s">
        <v>1721</v>
      </c>
      <c r="C8" s="399" t="s">
        <v>1722</v>
      </c>
      <c r="D8" s="279" t="s">
        <v>1723</v>
      </c>
      <c r="E8" s="1491" t="s">
        <v>1724</v>
      </c>
      <c r="F8" s="1491" t="s">
        <v>1725</v>
      </c>
      <c r="G8" s="1421" t="s">
        <v>1726</v>
      </c>
      <c r="H8" s="1421"/>
      <c r="I8" s="281" t="s">
        <v>1727</v>
      </c>
      <c r="J8" s="1483"/>
      <c r="K8" s="1492" t="s">
        <v>1728</v>
      </c>
      <c r="L8" s="1493" t="s">
        <v>133</v>
      </c>
    </row>
    <row r="9" customFormat="false" ht="14.25" hidden="false" customHeight="true" outlineLevel="0" collapsed="false">
      <c r="A9" s="1047"/>
      <c r="B9" s="279"/>
      <c r="C9" s="399"/>
      <c r="D9" s="279"/>
      <c r="E9" s="1494"/>
      <c r="F9" s="1494"/>
      <c r="G9" s="1495" t="s">
        <v>1729</v>
      </c>
      <c r="H9" s="1494" t="s">
        <v>1730</v>
      </c>
      <c r="I9" s="1496"/>
      <c r="J9" s="1483"/>
      <c r="K9" s="948" t="s">
        <v>1731</v>
      </c>
      <c r="L9" s="1493" t="n">
        <v>2.70316628026772</v>
      </c>
    </row>
    <row r="10" customFormat="false" ht="13.5" hidden="false" customHeight="true" outlineLevel="0" collapsed="false">
      <c r="A10" s="1497"/>
      <c r="B10" s="879" t="s">
        <v>1732</v>
      </c>
      <c r="C10" s="399"/>
      <c r="D10" s="879" t="s">
        <v>1733</v>
      </c>
      <c r="E10" s="399" t="s">
        <v>1734</v>
      </c>
      <c r="F10" s="399"/>
      <c r="G10" s="400" t="s">
        <v>90</v>
      </c>
      <c r="H10" s="400"/>
      <c r="I10" s="400"/>
      <c r="J10" s="1483"/>
      <c r="K10" s="948" t="s">
        <v>1735</v>
      </c>
      <c r="L10" s="1498" t="n">
        <v>1</v>
      </c>
    </row>
    <row r="11" customFormat="false" ht="13.5" hidden="false" customHeight="true" outlineLevel="0" collapsed="false">
      <c r="A11" s="961" t="s">
        <v>1736</v>
      </c>
      <c r="B11" s="1499" t="n">
        <v>9147.11739491966</v>
      </c>
      <c r="C11" s="1499" t="n">
        <v>1</v>
      </c>
      <c r="D11" s="1500" t="n">
        <v>58.4923651412467</v>
      </c>
      <c r="E11" s="141" t="n">
        <v>0.0719960899771013</v>
      </c>
      <c r="F11" s="141" t="s">
        <v>133</v>
      </c>
      <c r="G11" s="1499" t="n">
        <v>527.823912564888</v>
      </c>
      <c r="H11" s="1500" t="n">
        <v>130.732774430856</v>
      </c>
      <c r="I11" s="1501" t="s">
        <v>133</v>
      </c>
      <c r="J11" s="1483"/>
      <c r="K11" s="961" t="s">
        <v>1737</v>
      </c>
      <c r="L11" s="1498" t="n">
        <v>0.126714107652658</v>
      </c>
    </row>
    <row r="12" customFormat="false" ht="14.25" hidden="false" customHeight="true" outlineLevel="0" collapsed="false">
      <c r="A12" s="961" t="s">
        <v>1738</v>
      </c>
      <c r="B12" s="1502" t="s">
        <v>133</v>
      </c>
      <c r="C12" s="1502" t="s">
        <v>133</v>
      </c>
      <c r="D12" s="1502" t="s">
        <v>133</v>
      </c>
      <c r="E12" s="80" t="s">
        <v>133</v>
      </c>
      <c r="F12" s="80" t="s">
        <v>133</v>
      </c>
      <c r="G12" s="80" t="s">
        <v>133</v>
      </c>
      <c r="H12" s="80" t="s">
        <v>133</v>
      </c>
      <c r="I12" s="129" t="s">
        <v>133</v>
      </c>
      <c r="J12" s="1483"/>
      <c r="K12" s="948" t="s">
        <v>1739</v>
      </c>
      <c r="L12" s="1503" t="n">
        <v>0.1</v>
      </c>
    </row>
    <row r="13" customFormat="false" ht="13.5" hidden="false" customHeight="true" outlineLevel="0" collapsed="false">
      <c r="A13" s="633" t="s">
        <v>1740</v>
      </c>
      <c r="B13" s="1502" t="s">
        <v>133</v>
      </c>
      <c r="C13" s="1502" t="s">
        <v>133</v>
      </c>
      <c r="D13" s="1502" t="s">
        <v>133</v>
      </c>
      <c r="E13" s="80" t="s">
        <v>133</v>
      </c>
      <c r="F13" s="80" t="s">
        <v>133</v>
      </c>
      <c r="G13" s="1502" t="s">
        <v>133</v>
      </c>
      <c r="H13" s="1502" t="s">
        <v>133</v>
      </c>
      <c r="I13" s="1504" t="s">
        <v>133</v>
      </c>
      <c r="J13" s="1483"/>
      <c r="K13" s="948" t="s">
        <v>1741</v>
      </c>
      <c r="L13" s="1498" t="n">
        <v>0.5</v>
      </c>
    </row>
    <row r="14" customFormat="false" ht="14.25" hidden="false" customHeight="true" outlineLevel="0" collapsed="false">
      <c r="A14" s="633" t="s">
        <v>1742</v>
      </c>
      <c r="B14" s="1502" t="s">
        <v>133</v>
      </c>
      <c r="C14" s="1502" t="s">
        <v>133</v>
      </c>
      <c r="D14" s="1502" t="s">
        <v>133</v>
      </c>
      <c r="E14" s="80" t="s">
        <v>133</v>
      </c>
      <c r="F14" s="80" t="s">
        <v>133</v>
      </c>
      <c r="G14" s="1502" t="s">
        <v>133</v>
      </c>
      <c r="H14" s="1502" t="s">
        <v>133</v>
      </c>
      <c r="I14" s="1504" t="s">
        <v>133</v>
      </c>
      <c r="J14" s="1483"/>
      <c r="K14" s="948" t="s">
        <v>1743</v>
      </c>
      <c r="L14" s="1498" t="s">
        <v>133</v>
      </c>
    </row>
    <row r="15" customFormat="false" ht="14.25" hidden="false" customHeight="true" outlineLevel="0" collapsed="false">
      <c r="A15" s="1505" t="s">
        <v>1744</v>
      </c>
      <c r="B15" s="82"/>
      <c r="C15" s="82"/>
      <c r="D15" s="82"/>
      <c r="E15" s="82"/>
      <c r="F15" s="82"/>
      <c r="G15" s="80" t="s">
        <v>133</v>
      </c>
      <c r="H15" s="80" t="s">
        <v>133</v>
      </c>
      <c r="I15" s="129" t="s">
        <v>133</v>
      </c>
      <c r="J15" s="1483"/>
      <c r="K15" s="1506" t="s">
        <v>1745</v>
      </c>
      <c r="L15" s="1507" t="n">
        <v>50</v>
      </c>
    </row>
    <row r="16" customFormat="false" ht="12.75" hidden="false" customHeight="true" outlineLevel="0" collapsed="false">
      <c r="A16" s="133" t="s">
        <v>107</v>
      </c>
      <c r="B16" s="418" t="s">
        <v>133</v>
      </c>
      <c r="C16" s="418" t="s">
        <v>133</v>
      </c>
      <c r="D16" s="418" t="s">
        <v>133</v>
      </c>
      <c r="E16" s="91" t="s">
        <v>133</v>
      </c>
      <c r="F16" s="91" t="s">
        <v>133</v>
      </c>
      <c r="G16" s="418" t="s">
        <v>133</v>
      </c>
      <c r="H16" s="418" t="s">
        <v>133</v>
      </c>
      <c r="I16" s="420" t="s">
        <v>133</v>
      </c>
      <c r="J16" s="1483"/>
    </row>
    <row r="17" customFormat="false" ht="7.5" hidden="false" customHeight="true" outlineLevel="0" collapsed="false">
      <c r="A17" s="31"/>
      <c r="B17" s="31"/>
      <c r="C17" s="31"/>
      <c r="D17" s="31"/>
      <c r="E17" s="31"/>
      <c r="F17" s="31"/>
      <c r="G17" s="31"/>
      <c r="H17" s="31"/>
      <c r="I17" s="31"/>
      <c r="J17" s="1483"/>
    </row>
    <row r="18" customFormat="false" ht="13.5" hidden="false" customHeight="true" outlineLevel="0" collapsed="false">
      <c r="A18" s="1508" t="s">
        <v>1746</v>
      </c>
      <c r="J18" s="1483"/>
    </row>
    <row r="19" customFormat="false" ht="13.5" hidden="false" customHeight="true" outlineLevel="0" collapsed="false">
      <c r="A19" s="1509" t="s">
        <v>1747</v>
      </c>
      <c r="J19" s="1483"/>
      <c r="K19" s="1510" t="s">
        <v>1748</v>
      </c>
      <c r="L19" s="1511"/>
    </row>
    <row r="20" customFormat="false" ht="7.5" hidden="false" customHeight="true" outlineLevel="0" collapsed="false">
      <c r="J20" s="1483"/>
      <c r="K20" s="612" t="s">
        <v>1749</v>
      </c>
      <c r="L20" s="1512"/>
    </row>
    <row r="21" customFormat="false" ht="13.5" hidden="false" customHeight="true" outlineLevel="0" collapsed="false">
      <c r="A21" s="1478" t="s">
        <v>1750</v>
      </c>
      <c r="J21" s="1483"/>
      <c r="K21" s="962" t="s">
        <v>1751</v>
      </c>
      <c r="L21" s="1512"/>
    </row>
    <row r="22" customFormat="false" ht="13.5" hidden="false" customHeight="true" outlineLevel="0" collapsed="false">
      <c r="A22" s="1513" t="s">
        <v>1752</v>
      </c>
      <c r="J22" s="1483"/>
      <c r="K22" s="962" t="s">
        <v>1753</v>
      </c>
      <c r="L22" s="1514"/>
    </row>
    <row r="23" customFormat="false" ht="13.5" hidden="false" customHeight="true" outlineLevel="0" collapsed="false">
      <c r="A23" s="1510" t="s">
        <v>1754</v>
      </c>
      <c r="J23" s="1483"/>
      <c r="K23" s="653"/>
      <c r="L23" s="1514"/>
    </row>
    <row r="24" customFormat="false" ht="24" hidden="false" customHeight="true" outlineLevel="0" collapsed="false">
      <c r="A24" s="1136" t="s">
        <v>1755</v>
      </c>
      <c r="B24" s="1136"/>
      <c r="C24" s="1136"/>
      <c r="D24" s="1136"/>
      <c r="E24" s="1136"/>
      <c r="F24" s="1136"/>
      <c r="G24" s="1136"/>
      <c r="H24" s="1136"/>
      <c r="I24" s="1136"/>
      <c r="J24" s="1483"/>
    </row>
    <row r="25" customFormat="false" ht="8.25" hidden="false" customHeight="true" outlineLevel="0" collapsed="false">
      <c r="A25" s="522"/>
      <c r="B25" s="522"/>
      <c r="C25" s="522"/>
      <c r="D25" s="522"/>
      <c r="E25" s="522"/>
      <c r="F25" s="522"/>
      <c r="G25" s="522"/>
      <c r="J25" s="1483"/>
    </row>
    <row r="26" customFormat="false" ht="9" hidden="false" customHeight="true" outlineLevel="0" collapsed="false">
      <c r="A26" s="653"/>
      <c r="B26" s="653"/>
      <c r="C26" s="653"/>
      <c r="D26" s="653"/>
      <c r="E26" s="653"/>
      <c r="F26" s="653"/>
      <c r="G26" s="653"/>
      <c r="H26" s="653"/>
      <c r="I26" s="653"/>
      <c r="J26" s="1483"/>
    </row>
    <row r="27" customFormat="false" ht="15.75" hidden="false" customHeight="true" outlineLevel="0" collapsed="false">
      <c r="A27" s="1515" t="s">
        <v>1756</v>
      </c>
      <c r="J27" s="1483"/>
    </row>
    <row r="28" customFormat="false" ht="15.75" hidden="false" customHeight="true" outlineLevel="0" collapsed="false">
      <c r="A28" s="1515" t="s">
        <v>1757</v>
      </c>
      <c r="J28" s="1483"/>
    </row>
    <row r="29" customFormat="false" ht="15.75" hidden="false" customHeight="true" outlineLevel="0" collapsed="false">
      <c r="A29" s="1515" t="s">
        <v>226</v>
      </c>
      <c r="J29" s="1483"/>
    </row>
    <row r="30" customFormat="false" ht="12.75" hidden="false" customHeight="true" outlineLevel="0" collapsed="false">
      <c r="J30" s="1483"/>
    </row>
    <row r="31" customFormat="false" ht="13.5" hidden="false" customHeight="true" outlineLevel="0" collapsed="false">
      <c r="A31" s="1481" t="s">
        <v>1719</v>
      </c>
      <c r="B31" s="1516" t="s">
        <v>479</v>
      </c>
      <c r="C31" s="937" t="s">
        <v>334</v>
      </c>
      <c r="D31" s="937"/>
      <c r="E31" s="937"/>
      <c r="F31" s="1071" t="s">
        <v>165</v>
      </c>
      <c r="G31" s="1071"/>
      <c r="H31" s="1071"/>
      <c r="I31" s="16"/>
      <c r="J31" s="1483"/>
    </row>
    <row r="32" customFormat="false" ht="12.75" hidden="false" customHeight="true" outlineLevel="0" collapsed="false">
      <c r="A32" s="1047" t="s">
        <v>392</v>
      </c>
      <c r="B32" s="939" t="s">
        <v>1758</v>
      </c>
      <c r="C32" s="1517"/>
      <c r="D32" s="1518"/>
      <c r="E32" s="1518"/>
      <c r="F32" s="1517"/>
      <c r="G32" s="1518"/>
      <c r="H32" s="1050"/>
      <c r="J32" s="1483"/>
    </row>
    <row r="33" customFormat="false" ht="12.75" hidden="false" customHeight="true" outlineLevel="0" collapsed="false">
      <c r="A33" s="1047"/>
      <c r="B33" s="939"/>
      <c r="C33" s="392" t="s">
        <v>1759</v>
      </c>
      <c r="D33" s="392" t="s">
        <v>429</v>
      </c>
      <c r="E33" s="621" t="s">
        <v>430</v>
      </c>
      <c r="F33" s="392" t="s">
        <v>1760</v>
      </c>
      <c r="G33" s="392" t="s">
        <v>429</v>
      </c>
      <c r="H33" s="502" t="s">
        <v>430</v>
      </c>
      <c r="J33" s="1483"/>
    </row>
    <row r="34" customFormat="false" ht="12" hidden="false" customHeight="true" outlineLevel="0" collapsed="false">
      <c r="A34" s="1497"/>
      <c r="B34" s="286" t="s">
        <v>90</v>
      </c>
      <c r="C34" s="399" t="s">
        <v>1761</v>
      </c>
      <c r="D34" s="399"/>
      <c r="E34" s="399"/>
      <c r="F34" s="400" t="s">
        <v>90</v>
      </c>
      <c r="G34" s="400"/>
      <c r="H34" s="400"/>
      <c r="J34" s="1483"/>
    </row>
    <row r="35" customFormat="false" ht="12" hidden="false" customHeight="true" outlineLevel="0" collapsed="false">
      <c r="A35" s="1151" t="s">
        <v>1762</v>
      </c>
      <c r="B35" s="209" t="n">
        <v>18.2724990875622</v>
      </c>
      <c r="C35" s="235"/>
      <c r="D35" s="235"/>
      <c r="E35" s="235"/>
      <c r="F35" s="209" t="n">
        <v>27.8002356000987</v>
      </c>
      <c r="G35" s="80" t="s">
        <v>133</v>
      </c>
      <c r="H35" s="129" t="s">
        <v>133</v>
      </c>
      <c r="J35" s="1483"/>
    </row>
    <row r="36" customFormat="false" ht="12" hidden="false" customHeight="true" outlineLevel="0" collapsed="false">
      <c r="A36" s="961" t="s">
        <v>1763</v>
      </c>
      <c r="B36" s="143" t="s">
        <v>133</v>
      </c>
      <c r="C36" s="209" t="s">
        <v>133</v>
      </c>
      <c r="D36" s="209" t="s">
        <v>133</v>
      </c>
      <c r="E36" s="209" t="s">
        <v>133</v>
      </c>
      <c r="F36" s="226" t="s">
        <v>133</v>
      </c>
      <c r="G36" s="143" t="s">
        <v>133</v>
      </c>
      <c r="H36" s="142" t="s">
        <v>133</v>
      </c>
      <c r="J36" s="1483"/>
    </row>
    <row r="37" customFormat="false" ht="12" hidden="false" customHeight="true" outlineLevel="0" collapsed="false">
      <c r="A37" s="961" t="s">
        <v>1764</v>
      </c>
      <c r="B37" s="209" t="n">
        <v>18.2724990875622</v>
      </c>
      <c r="C37" s="166"/>
      <c r="D37" s="166"/>
      <c r="E37" s="166"/>
      <c r="F37" s="209" t="n">
        <v>27.8002356000987</v>
      </c>
      <c r="G37" s="80" t="s">
        <v>133</v>
      </c>
      <c r="H37" s="129" t="s">
        <v>133</v>
      </c>
      <c r="J37" s="1483"/>
    </row>
    <row r="38" customFormat="false" ht="12" hidden="false" customHeight="true" outlineLevel="0" collapsed="false">
      <c r="A38" s="133" t="s">
        <v>1765</v>
      </c>
      <c r="B38" s="419" t="n">
        <v>12.65817850172</v>
      </c>
      <c r="C38" s="86" t="n">
        <v>836.000000000006</v>
      </c>
      <c r="D38" s="91" t="s">
        <v>133</v>
      </c>
      <c r="E38" s="91" t="s">
        <v>133</v>
      </c>
      <c r="F38" s="419" t="n">
        <v>10.582237227438</v>
      </c>
      <c r="G38" s="418" t="s">
        <v>133</v>
      </c>
      <c r="H38" s="489" t="s">
        <v>133</v>
      </c>
      <c r="J38" s="139"/>
    </row>
    <row r="39" customFormat="false" ht="12" hidden="false" customHeight="true" outlineLevel="0" collapsed="false">
      <c r="A39" s="133" t="s">
        <v>1766</v>
      </c>
      <c r="B39" s="418" t="s">
        <v>139</v>
      </c>
      <c r="C39" s="91" t="s">
        <v>133</v>
      </c>
      <c r="D39" s="91" t="s">
        <v>133</v>
      </c>
      <c r="E39" s="91" t="s">
        <v>133</v>
      </c>
      <c r="F39" s="418" t="s">
        <v>133</v>
      </c>
      <c r="G39" s="418" t="s">
        <v>133</v>
      </c>
      <c r="H39" s="489" t="s">
        <v>133</v>
      </c>
    </row>
    <row r="40" customFormat="false" ht="12" hidden="false" customHeight="true" outlineLevel="0" collapsed="false">
      <c r="A40" s="133" t="s">
        <v>107</v>
      </c>
      <c r="B40" s="418" t="s">
        <v>133</v>
      </c>
      <c r="C40" s="91" t="s">
        <v>133</v>
      </c>
      <c r="D40" s="91" t="s">
        <v>133</v>
      </c>
      <c r="E40" s="91" t="s">
        <v>133</v>
      </c>
      <c r="F40" s="418" t="s">
        <v>133</v>
      </c>
      <c r="G40" s="418" t="s">
        <v>133</v>
      </c>
      <c r="H40" s="489" t="s">
        <v>133</v>
      </c>
      <c r="J40" s="1519"/>
    </row>
    <row r="41" customFormat="false" ht="12" hidden="false" customHeight="true" outlineLevel="0" collapsed="false">
      <c r="A41" s="133" t="s">
        <v>377</v>
      </c>
      <c r="B41" s="419" t="n">
        <v>5.61432058584215</v>
      </c>
      <c r="C41" s="86" t="n">
        <v>3066.8</v>
      </c>
      <c r="D41" s="91" t="s">
        <v>133</v>
      </c>
      <c r="E41" s="91" t="s">
        <v>133</v>
      </c>
      <c r="F41" s="419" t="n">
        <v>17.2179983726607</v>
      </c>
      <c r="G41" s="418" t="s">
        <v>133</v>
      </c>
      <c r="H41" s="489" t="s">
        <v>13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7</v>
      </c>
      <c r="B43" s="739"/>
      <c r="C43" s="739"/>
      <c r="D43" s="739"/>
      <c r="E43" s="739"/>
      <c r="F43" s="739"/>
      <c r="G43" s="739"/>
      <c r="H43" s="739"/>
      <c r="J43" s="1009"/>
    </row>
    <row r="44" customFormat="false" ht="13.5" hidden="false" customHeight="true" outlineLevel="0" collapsed="false">
      <c r="A44" s="174" t="s">
        <v>1768</v>
      </c>
    </row>
    <row r="45" customFormat="false" ht="7.5" hidden="false" customHeight="true" outlineLevel="0" collapsed="false">
      <c r="J45" s="139"/>
    </row>
    <row r="46" customFormat="false" ht="23.25" hidden="false" customHeight="true" outlineLevel="0" collapsed="false">
      <c r="A46" s="1520" t="s">
        <v>1769</v>
      </c>
      <c r="B46" s="1520"/>
      <c r="C46" s="1520"/>
      <c r="D46" s="1520"/>
      <c r="E46" s="1520"/>
      <c r="F46" s="1520"/>
      <c r="G46" s="1520"/>
      <c r="H46" s="1520"/>
      <c r="J46" s="139"/>
    </row>
    <row r="47" customFormat="false" ht="7.5" hidden="false" customHeight="true" outlineLevel="0" collapsed="false">
      <c r="J47" s="139"/>
    </row>
    <row r="48" customFormat="false" ht="13.5" hidden="false" customHeight="true" outlineLevel="0" collapsed="false">
      <c r="A48" s="116" t="s">
        <v>417</v>
      </c>
      <c r="B48" s="178"/>
      <c r="C48" s="178"/>
      <c r="D48" s="178"/>
      <c r="E48" s="178"/>
      <c r="F48" s="178"/>
      <c r="G48" s="178"/>
      <c r="H48" s="179"/>
      <c r="J48" s="139"/>
    </row>
    <row r="49" customFormat="false" ht="12" hidden="false" customHeight="true" outlineLevel="0" collapsed="false">
      <c r="A49" s="180" t="s">
        <v>1770</v>
      </c>
      <c r="B49" s="180"/>
      <c r="C49" s="180"/>
      <c r="D49" s="180"/>
      <c r="E49" s="180"/>
      <c r="F49" s="180"/>
      <c r="G49" s="180"/>
      <c r="H49" s="180"/>
      <c r="J49" s="139"/>
    </row>
    <row r="50" customFormat="false" ht="12" hidden="false" customHeight="true" outlineLevel="0" collapsed="false">
      <c r="A50" s="180" t="s">
        <v>1771</v>
      </c>
      <c r="B50" s="180"/>
      <c r="C50" s="180"/>
      <c r="D50" s="180"/>
      <c r="E50" s="180"/>
      <c r="F50" s="180"/>
      <c r="G50" s="180"/>
      <c r="H50" s="180"/>
      <c r="J50" s="139"/>
    </row>
    <row r="51" customFormat="false" ht="12" hidden="false" customHeight="true" outlineLevel="0" collapsed="false">
      <c r="A51" s="964" t="s">
        <v>942</v>
      </c>
      <c r="B51" s="964"/>
      <c r="C51" s="964"/>
      <c r="D51" s="964"/>
      <c r="E51" s="964"/>
      <c r="F51" s="964"/>
      <c r="G51" s="964"/>
      <c r="H51" s="964"/>
      <c r="J51" s="139"/>
    </row>
    <row r="52" customFormat="false" ht="12" hidden="false" customHeight="true" outlineLevel="0" collapsed="false">
      <c r="A52" s="964" t="s">
        <v>1772</v>
      </c>
      <c r="B52" s="964"/>
      <c r="C52" s="964"/>
      <c r="D52" s="964"/>
      <c r="E52" s="964"/>
      <c r="F52" s="964"/>
      <c r="G52" s="964"/>
      <c r="H52" s="964"/>
      <c r="I52" s="62"/>
      <c r="J52" s="139"/>
    </row>
    <row r="53" customFormat="false" ht="12" hidden="false" customHeight="true" outlineLevel="0" collapsed="false">
      <c r="A53" s="964" t="s">
        <v>1773</v>
      </c>
      <c r="B53" s="964"/>
      <c r="C53" s="964"/>
      <c r="D53" s="964"/>
      <c r="E53" s="964"/>
      <c r="F53" s="964"/>
      <c r="G53" s="964"/>
      <c r="H53" s="964"/>
    </row>
    <row r="54" customFormat="false" ht="12" hidden="false" customHeight="true" outlineLevel="0" collapsed="false">
      <c r="A54" s="1521" t="s">
        <v>1774</v>
      </c>
      <c r="B54" s="1521"/>
      <c r="C54" s="1521"/>
      <c r="D54" s="1521"/>
      <c r="E54" s="1521"/>
      <c r="F54" s="1521"/>
      <c r="G54" s="1521"/>
      <c r="H54" s="1521"/>
    </row>
    <row r="55" customFormat="false" ht="12.75" hidden="false" customHeight="true" outlineLevel="0" collapsed="false">
      <c r="A55" s="64" t="s">
        <v>1714</v>
      </c>
      <c r="B55" s="64"/>
      <c r="C55" s="64"/>
      <c r="D55" s="64"/>
      <c r="E55" s="64"/>
      <c r="F55" s="64"/>
      <c r="G55" s="64"/>
      <c r="H55" s="64"/>
    </row>
    <row r="56" customFormat="false" ht="12.75" hidden="false" customHeight="true" outlineLevel="0" collapsed="false">
      <c r="A56" s="63" t="s">
        <v>1775</v>
      </c>
      <c r="B56" s="63"/>
      <c r="C56" s="63"/>
      <c r="D56" s="63"/>
      <c r="E56" s="63"/>
      <c r="F56" s="63"/>
      <c r="G56" s="63"/>
      <c r="H56" s="63"/>
    </row>
    <row r="57" customFormat="false" ht="24" hidden="false" customHeight="true" outlineLevel="0" collapsed="false">
      <c r="A57" s="64" t="s">
        <v>1776</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6</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7</v>
      </c>
      <c r="H1" s="115" t="s">
        <v>78</v>
      </c>
    </row>
    <row r="2" customFormat="false" ht="15.75" hidden="false" customHeight="true" outlineLevel="0" collapsed="false">
      <c r="A2" s="652" t="s">
        <v>1778</v>
      </c>
      <c r="H2" s="115" t="s">
        <v>80</v>
      </c>
    </row>
    <row r="3" customFormat="false" ht="15.75" hidden="false" customHeight="true" outlineLevel="0" collapsed="false">
      <c r="A3" s="652" t="s">
        <v>79</v>
      </c>
      <c r="H3" s="115" t="s">
        <v>81</v>
      </c>
    </row>
    <row r="4" customFormat="false" ht="12.75" hidden="false" customHeight="true" outlineLevel="0" collapsed="false"/>
    <row r="5" customFormat="false" ht="33" hidden="false" customHeight="true" outlineLevel="0" collapsed="false">
      <c r="A5" s="1522" t="s">
        <v>1779</v>
      </c>
      <c r="B5" s="1070" t="s">
        <v>1780</v>
      </c>
      <c r="C5" s="1070"/>
      <c r="D5" s="390" t="s">
        <v>1781</v>
      </c>
      <c r="E5" s="390"/>
      <c r="F5" s="391" t="s">
        <v>165</v>
      </c>
      <c r="G5" s="391"/>
      <c r="H5" s="391"/>
    </row>
    <row r="6" customFormat="false" ht="14.25" hidden="false" customHeight="true" outlineLevel="0" collapsed="false">
      <c r="A6" s="1522"/>
      <c r="B6" s="836" t="s">
        <v>1782</v>
      </c>
      <c r="C6" s="836"/>
      <c r="D6" s="1523" t="s">
        <v>1783</v>
      </c>
      <c r="E6" s="392" t="s">
        <v>1784</v>
      </c>
      <c r="F6" s="392" t="s">
        <v>429</v>
      </c>
      <c r="G6" s="392"/>
      <c r="H6" s="1524" t="s">
        <v>1785</v>
      </c>
    </row>
    <row r="7" customFormat="false" ht="12" hidden="false" customHeight="true" outlineLevel="0" collapsed="false">
      <c r="A7" s="1522"/>
      <c r="B7" s="836"/>
      <c r="C7" s="836"/>
      <c r="D7" s="1523"/>
      <c r="E7" s="392"/>
      <c r="F7" s="1421" t="s">
        <v>1786</v>
      </c>
      <c r="G7" s="1421" t="s">
        <v>1787</v>
      </c>
      <c r="H7" s="1524"/>
    </row>
    <row r="8" customFormat="false" ht="12.75" hidden="false" customHeight="true" outlineLevel="0" collapsed="false">
      <c r="A8" s="1522"/>
      <c r="B8" s="836"/>
      <c r="C8" s="836"/>
      <c r="D8" s="1523"/>
      <c r="E8" s="392"/>
      <c r="F8" s="1421"/>
      <c r="G8" s="1421"/>
      <c r="H8" s="1524"/>
    </row>
    <row r="9" customFormat="false" ht="13.5" hidden="false" customHeight="true" outlineLevel="0" collapsed="false">
      <c r="A9" s="1522"/>
      <c r="B9" s="757" t="s">
        <v>1788</v>
      </c>
      <c r="C9" s="757"/>
      <c r="D9" s="399" t="s">
        <v>1789</v>
      </c>
      <c r="E9" s="399"/>
      <c r="F9" s="78" t="s">
        <v>1021</v>
      </c>
      <c r="G9" s="78"/>
      <c r="H9" s="78"/>
    </row>
    <row r="10" customFormat="false" ht="12.75" hidden="false" customHeight="true" outlineLevel="0" collapsed="false">
      <c r="A10" s="1525" t="s">
        <v>1790</v>
      </c>
      <c r="B10" s="1526"/>
      <c r="C10" s="1526"/>
      <c r="D10" s="1527"/>
      <c r="E10" s="1528"/>
      <c r="F10" s="141" t="n">
        <v>64.5225093000242</v>
      </c>
      <c r="G10" s="631" t="n">
        <v>2.32145767223206</v>
      </c>
      <c r="H10" s="129" t="s">
        <v>402</v>
      </c>
    </row>
    <row r="11" customFormat="false" ht="12" hidden="false" customHeight="true" outlineLevel="0" collapsed="false">
      <c r="A11" s="1529" t="s">
        <v>1791</v>
      </c>
      <c r="B11" s="1530" t="n">
        <v>680.038433473603</v>
      </c>
      <c r="C11" s="1530"/>
      <c r="D11" s="1531" t="n">
        <v>0.0920932937956088</v>
      </c>
      <c r="E11" s="453" t="s">
        <v>133</v>
      </c>
      <c r="F11" s="207" t="n">
        <v>61.8629618534265</v>
      </c>
      <c r="G11" s="1532" t="n">
        <v>0.764017392763618</v>
      </c>
      <c r="H11" s="142" t="s">
        <v>135</v>
      </c>
    </row>
    <row r="12" customFormat="false" ht="14.25" hidden="false" customHeight="true" outlineLevel="0" collapsed="false">
      <c r="A12" s="1529" t="s">
        <v>1792</v>
      </c>
      <c r="B12" s="1530" t="n">
        <v>120.330203450772</v>
      </c>
      <c r="C12" s="1530"/>
      <c r="D12" s="1531" t="n">
        <v>0.0350451308577018</v>
      </c>
      <c r="E12" s="453" t="s">
        <v>133</v>
      </c>
      <c r="F12" s="207" t="n">
        <v>2.65954744659774</v>
      </c>
      <c r="G12" s="1532" t="n">
        <v>1.55744027946844</v>
      </c>
      <c r="H12" s="142" t="s">
        <v>133</v>
      </c>
    </row>
    <row r="13" customFormat="false" ht="12" hidden="false" customHeight="true" outlineLevel="0" collapsed="false">
      <c r="A13" s="961" t="s">
        <v>1793</v>
      </c>
      <c r="B13" s="1533"/>
      <c r="C13" s="1533"/>
      <c r="D13" s="1533"/>
      <c r="E13" s="668"/>
      <c r="F13" s="476" t="n">
        <v>54.4199327708866</v>
      </c>
      <c r="G13" s="476" t="n">
        <v>47.0132037420369</v>
      </c>
      <c r="H13" s="1534" t="n">
        <v>1.17206652421794</v>
      </c>
    </row>
    <row r="14" customFormat="false" ht="12" hidden="false" customHeight="true" outlineLevel="0" collapsed="false">
      <c r="A14" s="1529" t="s">
        <v>1791</v>
      </c>
      <c r="B14" s="1530" t="n">
        <v>626.346622989075</v>
      </c>
      <c r="C14" s="1530"/>
      <c r="D14" s="1531" t="n">
        <v>0.0465274208351005</v>
      </c>
      <c r="E14" s="453" t="s">
        <v>133</v>
      </c>
      <c r="F14" s="143" t="n">
        <v>12.6845346415563</v>
      </c>
      <c r="G14" s="143" t="n">
        <v>16.4577582749004</v>
      </c>
      <c r="H14" s="142" t="s">
        <v>133</v>
      </c>
    </row>
    <row r="15" customFormat="false" ht="12" hidden="false" customHeight="true" outlineLevel="0" collapsed="false">
      <c r="A15" s="1529" t="s">
        <v>1792</v>
      </c>
      <c r="B15" s="1530" t="n">
        <v>553.882844877092</v>
      </c>
      <c r="C15" s="1530"/>
      <c r="D15" s="1531" t="n">
        <v>0.130516487854951</v>
      </c>
      <c r="E15" s="453" t="s">
        <v>133</v>
      </c>
      <c r="F15" s="143" t="n">
        <v>41.7353981293303</v>
      </c>
      <c r="G15" s="143" t="n">
        <v>30.5554454671365</v>
      </c>
      <c r="H15" s="142" t="s">
        <v>133</v>
      </c>
    </row>
    <row r="16" customFormat="false" ht="13.5" hidden="false" customHeight="true" outlineLevel="0" collapsed="false">
      <c r="A16" s="1535" t="s">
        <v>1794</v>
      </c>
      <c r="B16" s="1533"/>
      <c r="C16" s="1533"/>
      <c r="D16" s="1536"/>
      <c r="E16" s="82"/>
      <c r="F16" s="80" t="n">
        <v>2.0092956315886</v>
      </c>
      <c r="G16" s="80" t="s">
        <v>131</v>
      </c>
      <c r="H16" s="129" t="s">
        <v>133</v>
      </c>
    </row>
    <row r="17" customFormat="false" ht="13.5" hidden="false" customHeight="true" outlineLevel="0" collapsed="false">
      <c r="A17" s="133" t="s">
        <v>107</v>
      </c>
      <c r="B17" s="1533"/>
      <c r="C17" s="1537"/>
      <c r="D17" s="1536"/>
      <c r="E17" s="82"/>
      <c r="F17" s="80" t="s">
        <v>133</v>
      </c>
      <c r="G17" s="80" t="s">
        <v>133</v>
      </c>
      <c r="H17" s="129" t="s">
        <v>133</v>
      </c>
    </row>
    <row r="18" customFormat="false" ht="12" hidden="false" customHeight="true" outlineLevel="0" collapsed="false">
      <c r="A18" s="1538" t="s">
        <v>1791</v>
      </c>
      <c r="B18" s="20" t="s">
        <v>133</v>
      </c>
      <c r="C18" s="20"/>
      <c r="D18" s="1539" t="s">
        <v>133</v>
      </c>
      <c r="E18" s="453" t="s">
        <v>133</v>
      </c>
      <c r="F18" s="143" t="s">
        <v>133</v>
      </c>
      <c r="G18" s="143" t="s">
        <v>133</v>
      </c>
      <c r="H18" s="142" t="s">
        <v>133</v>
      </c>
    </row>
    <row r="19" customFormat="false" ht="13.5" hidden="false" customHeight="true" outlineLevel="0" collapsed="false">
      <c r="A19" s="1538" t="s">
        <v>1795</v>
      </c>
      <c r="B19" s="1540" t="s">
        <v>133</v>
      </c>
      <c r="C19" s="1540"/>
      <c r="D19" s="1531" t="s">
        <v>133</v>
      </c>
      <c r="E19" s="143" t="s">
        <v>133</v>
      </c>
      <c r="F19" s="143" t="s">
        <v>133</v>
      </c>
      <c r="G19" s="143" t="s">
        <v>133</v>
      </c>
      <c r="H19" s="142" t="s">
        <v>133</v>
      </c>
    </row>
    <row r="20" customFormat="false" ht="13.5" hidden="false" customHeight="true" outlineLevel="0" collapsed="false">
      <c r="A20" s="133" t="s">
        <v>1707</v>
      </c>
      <c r="B20" s="1533"/>
      <c r="C20" s="1537"/>
      <c r="D20" s="1536"/>
      <c r="E20" s="82"/>
      <c r="F20" s="80" t="n">
        <v>2.0092956315886</v>
      </c>
      <c r="G20" s="80" t="s">
        <v>131</v>
      </c>
      <c r="H20" s="129" t="s">
        <v>133</v>
      </c>
    </row>
    <row r="21" customFormat="false" ht="12" hidden="false" customHeight="true" outlineLevel="0" collapsed="false">
      <c r="A21" s="1538" t="s">
        <v>1791</v>
      </c>
      <c r="B21" s="20" t="n">
        <v>53.5812168423628</v>
      </c>
      <c r="C21" s="20"/>
      <c r="D21" s="1539" t="n">
        <v>0.0375</v>
      </c>
      <c r="E21" s="453" t="s">
        <v>133</v>
      </c>
      <c r="F21" s="143" t="n">
        <v>2.0092956315886</v>
      </c>
      <c r="G21" s="143" t="s">
        <v>139</v>
      </c>
      <c r="H21" s="142" t="s">
        <v>133</v>
      </c>
    </row>
    <row r="22" customFormat="false" ht="13.5" hidden="false" customHeight="true" outlineLevel="0" collapsed="false">
      <c r="A22" s="1538" t="s">
        <v>1795</v>
      </c>
      <c r="B22" s="1540" t="s">
        <v>133</v>
      </c>
      <c r="C22" s="1540"/>
      <c r="D22" s="1531" t="s">
        <v>133</v>
      </c>
      <c r="E22" s="143" t="s">
        <v>133</v>
      </c>
      <c r="F22" s="143" t="s">
        <v>133</v>
      </c>
      <c r="G22" s="143" t="s">
        <v>133</v>
      </c>
      <c r="H22" s="142" t="s">
        <v>133</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6</v>
      </c>
      <c r="B25" s="389" t="s">
        <v>1797</v>
      </c>
      <c r="C25" s="389"/>
      <c r="D25" s="389"/>
      <c r="E25" s="389" t="s">
        <v>1781</v>
      </c>
      <c r="F25" s="389"/>
      <c r="G25" s="391" t="s">
        <v>165</v>
      </c>
      <c r="H25" s="391"/>
    </row>
    <row r="26" customFormat="false" ht="14.25" hidden="false" customHeight="true" outlineLevel="0" collapsed="false">
      <c r="A26" s="779"/>
      <c r="B26" s="1541" t="s">
        <v>820</v>
      </c>
      <c r="C26" s="1541" t="s">
        <v>1798</v>
      </c>
      <c r="D26" s="1541" t="s">
        <v>1799</v>
      </c>
      <c r="E26" s="279" t="s">
        <v>430</v>
      </c>
      <c r="F26" s="279"/>
      <c r="G26" s="281" t="s">
        <v>430</v>
      </c>
      <c r="H26" s="281"/>
    </row>
    <row r="27" customFormat="false" ht="12.75" hidden="false" customHeight="true" outlineLevel="0" collapsed="false">
      <c r="A27" s="779"/>
      <c r="B27" s="287" t="s">
        <v>998</v>
      </c>
      <c r="C27" s="287" t="s">
        <v>1800</v>
      </c>
      <c r="D27" s="287" t="s">
        <v>1801</v>
      </c>
      <c r="E27" s="879" t="s">
        <v>1802</v>
      </c>
      <c r="F27" s="879"/>
      <c r="G27" s="1076" t="s">
        <v>90</v>
      </c>
      <c r="H27" s="1076"/>
    </row>
    <row r="28" customFormat="false" ht="12.75" hidden="false" customHeight="true" outlineLevel="0" collapsed="false">
      <c r="A28" s="959" t="s">
        <v>1803</v>
      </c>
      <c r="B28" s="1542" t="n">
        <v>19278.46</v>
      </c>
      <c r="C28" s="1543" t="n">
        <v>36.3284720127382</v>
      </c>
      <c r="D28" s="1544" t="n">
        <v>0.16</v>
      </c>
      <c r="E28" s="1545" t="n">
        <v>0.00665607434142706</v>
      </c>
      <c r="F28" s="1545"/>
      <c r="G28" s="1546" t="n">
        <v>1.17206652421794</v>
      </c>
      <c r="H28" s="1546"/>
    </row>
    <row r="29" customFormat="false" ht="8.25" hidden="false" customHeight="true" outlineLevel="0" collapsed="false"/>
    <row r="30" customFormat="false" ht="28.5" hidden="false" customHeight="true" outlineLevel="0" collapsed="false">
      <c r="A30" s="739" t="s">
        <v>1804</v>
      </c>
      <c r="B30" s="739"/>
      <c r="C30" s="739"/>
      <c r="D30" s="739"/>
      <c r="E30" s="739"/>
      <c r="F30" s="739"/>
      <c r="G30" s="739"/>
      <c r="H30" s="739"/>
    </row>
    <row r="31" customFormat="false" ht="1.5" hidden="false" customHeight="true" outlineLevel="0" collapsed="false">
      <c r="A31" s="1511"/>
    </row>
    <row r="32" customFormat="false" ht="12.75" hidden="false" customHeight="true" outlineLevel="0" collapsed="false">
      <c r="A32" s="1478" t="s">
        <v>1805</v>
      </c>
    </row>
    <row r="33" customFormat="false" ht="15.75" hidden="false" customHeight="true" outlineLevel="0" collapsed="false">
      <c r="A33" s="1478" t="s">
        <v>1806</v>
      </c>
    </row>
    <row r="34" customFormat="false" ht="15.75" hidden="false" customHeight="true" outlineLevel="0" collapsed="false">
      <c r="A34" s="1547" t="s">
        <v>1807</v>
      </c>
    </row>
    <row r="35" customFormat="false" ht="16.5" hidden="false" customHeight="true" outlineLevel="0" collapsed="false">
      <c r="A35" s="1513" t="s">
        <v>1808</v>
      </c>
    </row>
    <row r="36" customFormat="false" ht="14.25" hidden="false" customHeight="true" outlineLevel="0" collapsed="false">
      <c r="A36" s="1478" t="s">
        <v>1809</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7</v>
      </c>
      <c r="B38" s="178"/>
      <c r="C38" s="178"/>
      <c r="D38" s="178"/>
      <c r="E38" s="178"/>
      <c r="F38" s="178"/>
      <c r="G38" s="178"/>
      <c r="H38" s="179"/>
    </row>
    <row r="39" customFormat="false" ht="24" hidden="false" customHeight="true" outlineLevel="0" collapsed="false">
      <c r="A39" s="386" t="s">
        <v>1810</v>
      </c>
      <c r="B39" s="386"/>
      <c r="C39" s="386"/>
      <c r="D39" s="386"/>
      <c r="E39" s="386"/>
      <c r="F39" s="386"/>
      <c r="G39" s="386"/>
      <c r="H39" s="386"/>
      <c r="I39" s="62"/>
    </row>
    <row r="40" customFormat="false" ht="13.5" hidden="false" customHeight="true" outlineLevel="0" collapsed="false">
      <c r="A40" s="386" t="s">
        <v>1811</v>
      </c>
      <c r="B40" s="386"/>
      <c r="C40" s="386"/>
      <c r="D40" s="386"/>
      <c r="E40" s="386"/>
      <c r="F40" s="386"/>
      <c r="G40" s="386"/>
      <c r="H40" s="386"/>
    </row>
    <row r="41" customFormat="false" ht="29.25" hidden="false" customHeight="true" outlineLevel="0" collapsed="false">
      <c r="A41" s="1548" t="s">
        <v>1812</v>
      </c>
      <c r="B41" s="1548"/>
      <c r="C41" s="1548"/>
      <c r="D41" s="1548"/>
      <c r="E41" s="1548"/>
      <c r="F41" s="1548"/>
      <c r="G41" s="1548"/>
      <c r="H41" s="1548"/>
    </row>
    <row r="42" customFormat="false" ht="12.75" hidden="false" customHeight="true" outlineLevel="0" collapsed="false">
      <c r="A42" s="64" t="s">
        <v>1715</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7</v>
      </c>
      <c r="E1" s="115" t="s">
        <v>78</v>
      </c>
    </row>
    <row r="2" customFormat="false" ht="15.75" hidden="false" customHeight="true" outlineLevel="0" collapsed="false">
      <c r="A2" s="652" t="s">
        <v>1778</v>
      </c>
      <c r="E2" s="115" t="s">
        <v>80</v>
      </c>
    </row>
    <row r="3" customFormat="false" ht="15.75" hidden="false" customHeight="true" outlineLevel="0" collapsed="false">
      <c r="A3" s="652" t="s">
        <v>115</v>
      </c>
      <c r="E3" s="115" t="s">
        <v>81</v>
      </c>
    </row>
    <row r="4" customFormat="false" ht="12.75" hidden="false" customHeight="true" outlineLevel="0" collapsed="false"/>
    <row r="5" customFormat="false" ht="12.75" hidden="false" customHeight="true" outlineLevel="0" collapsed="false">
      <c r="A5" s="1009" t="s">
        <v>477</v>
      </c>
      <c r="B5" s="1009"/>
      <c r="C5" s="1009"/>
      <c r="D5" s="1009"/>
      <c r="E5" s="1009"/>
    </row>
    <row r="6" customFormat="false" ht="12.75" hidden="false" customHeight="true" outlineLevel="0" collapsed="false">
      <c r="A6" s="1549"/>
      <c r="B6" s="1150" t="s">
        <v>485</v>
      </c>
      <c r="C6" s="391" t="s">
        <v>1813</v>
      </c>
    </row>
    <row r="7" customFormat="false" ht="13.5" hidden="false" customHeight="true" outlineLevel="0" collapsed="false">
      <c r="A7" s="1492" t="s">
        <v>1814</v>
      </c>
      <c r="B7" s="512" t="s">
        <v>133</v>
      </c>
      <c r="C7" s="513" t="s">
        <v>133</v>
      </c>
    </row>
    <row r="8" customFormat="false" ht="12.75" hidden="false" customHeight="true" outlineLevel="0" collapsed="false">
      <c r="A8" s="1550" t="s">
        <v>1815</v>
      </c>
      <c r="B8" s="514" t="s">
        <v>133</v>
      </c>
      <c r="C8" s="515" t="s">
        <v>133</v>
      </c>
    </row>
    <row r="9" customFormat="false" ht="19.5" hidden="false" customHeight="true" outlineLevel="0" collapsed="false"/>
    <row r="10" customFormat="false" ht="12.75" hidden="false" customHeight="true" outlineLevel="0" collapsed="false">
      <c r="A10" s="1551" t="s">
        <v>1816</v>
      </c>
      <c r="B10" s="937" t="s">
        <v>1817</v>
      </c>
      <c r="C10" s="937"/>
      <c r="D10" s="752" t="s">
        <v>1818</v>
      </c>
      <c r="E10" s="752"/>
    </row>
    <row r="11" customFormat="false" ht="12.75" hidden="false" customHeight="true" outlineLevel="0" collapsed="false">
      <c r="A11" s="1552"/>
      <c r="B11" s="1494" t="s">
        <v>1819</v>
      </c>
      <c r="C11" s="1494"/>
      <c r="D11" s="1553" t="s">
        <v>1820</v>
      </c>
      <c r="E11" s="1553"/>
    </row>
    <row r="12" customFormat="false" ht="12.75" hidden="false" customHeight="true" outlineLevel="0" collapsed="false">
      <c r="A12" s="1554" t="s">
        <v>1821</v>
      </c>
      <c r="B12" s="1555" t="n">
        <v>416223993.95163</v>
      </c>
      <c r="C12" s="1555"/>
      <c r="D12" s="1556" t="n">
        <v>1.92292757709632</v>
      </c>
      <c r="E12" s="1556"/>
    </row>
    <row r="13" customFormat="false" ht="12.75" hidden="false" customHeight="true" outlineLevel="0" collapsed="false">
      <c r="A13" s="1557" t="s">
        <v>1822</v>
      </c>
      <c r="B13" s="1555" t="s">
        <v>124</v>
      </c>
      <c r="C13" s="1555"/>
      <c r="D13" s="1556" t="s">
        <v>124</v>
      </c>
      <c r="E13" s="1556"/>
    </row>
    <row r="14" customFormat="false" ht="12.75" hidden="false" customHeight="true" outlineLevel="0" collapsed="false">
      <c r="A14" s="103" t="s">
        <v>1823</v>
      </c>
      <c r="B14" s="1558" t="s">
        <v>124</v>
      </c>
      <c r="C14" s="1558"/>
      <c r="D14" s="1559" t="s">
        <v>124</v>
      </c>
      <c r="E14" s="1559"/>
    </row>
    <row r="15" customFormat="false" ht="12.75" hidden="false" customHeight="true" outlineLevel="0" collapsed="false">
      <c r="A15" s="103" t="s">
        <v>1824</v>
      </c>
      <c r="B15" s="1558" t="s">
        <v>124</v>
      </c>
      <c r="C15" s="1558"/>
      <c r="D15" s="1559" t="s">
        <v>124</v>
      </c>
      <c r="E15" s="1559"/>
    </row>
    <row r="16" customFormat="false" ht="12.75" hidden="false" customHeight="true" outlineLevel="0" collapsed="false">
      <c r="A16" s="103" t="s">
        <v>1825</v>
      </c>
      <c r="B16" s="1555" t="s">
        <v>135</v>
      </c>
      <c r="C16" s="1555"/>
      <c r="D16" s="1559" t="s">
        <v>135</v>
      </c>
      <c r="E16" s="1559"/>
    </row>
    <row r="17" customFormat="false" ht="12.75" hidden="false" customHeight="true" outlineLevel="0" collapsed="false">
      <c r="A17" s="103" t="s">
        <v>1826</v>
      </c>
      <c r="B17" s="1555" t="n">
        <v>43812212.2586354</v>
      </c>
      <c r="C17" s="1555"/>
      <c r="D17" s="1556" t="n">
        <v>0.4</v>
      </c>
      <c r="E17" s="1556"/>
    </row>
    <row r="18" customFormat="false" ht="12.75" hidden="false" customHeight="true" outlineLevel="0" collapsed="false">
      <c r="A18" s="103" t="s">
        <v>1827</v>
      </c>
      <c r="B18" s="1555" t="n">
        <v>103973213</v>
      </c>
      <c r="C18" s="1555"/>
      <c r="D18" s="1559" t="n">
        <v>3</v>
      </c>
      <c r="E18" s="1559"/>
    </row>
    <row r="19" customFormat="false" ht="12.75" hidden="false" customHeight="true" outlineLevel="0" collapsed="false">
      <c r="A19" s="290" t="s">
        <v>1828</v>
      </c>
      <c r="B19" s="1555" t="s">
        <v>133</v>
      </c>
      <c r="C19" s="1555"/>
      <c r="D19" s="1559" t="s">
        <v>133</v>
      </c>
      <c r="E19" s="1559"/>
    </row>
    <row r="20" customFormat="false" ht="12.75" hidden="false" customHeight="true" outlineLevel="0" collapsed="false">
      <c r="A20" s="1560" t="s">
        <v>1829</v>
      </c>
      <c r="B20" s="1558" t="s">
        <v>375</v>
      </c>
      <c r="C20" s="1558"/>
      <c r="D20" s="1559" t="s">
        <v>375</v>
      </c>
      <c r="E20" s="1559"/>
    </row>
    <row r="21" customFormat="false" ht="12.75" hidden="false" customHeight="true" outlineLevel="0" collapsed="false">
      <c r="A21" s="1560" t="s">
        <v>1830</v>
      </c>
      <c r="B21" s="1558"/>
      <c r="C21" s="1558"/>
      <c r="D21" s="1559"/>
      <c r="E21" s="1559"/>
    </row>
    <row r="22" customFormat="false" ht="12.75" hidden="false" customHeight="true" outlineLevel="0" collapsed="false">
      <c r="A22" s="1560" t="s">
        <v>1831</v>
      </c>
      <c r="B22" s="1558" t="n">
        <v>57127451.7306822</v>
      </c>
      <c r="C22" s="1558"/>
      <c r="D22" s="1559" t="n">
        <v>1.10657148159049</v>
      </c>
      <c r="E22" s="1559"/>
    </row>
    <row r="23" customFormat="false" ht="12.75" hidden="false" customHeight="true" outlineLevel="0" collapsed="false">
      <c r="A23" s="1560" t="s">
        <v>1832</v>
      </c>
      <c r="B23" s="1558"/>
      <c r="C23" s="1558"/>
      <c r="D23" s="1559"/>
      <c r="E23" s="1559"/>
    </row>
    <row r="24" customFormat="false" ht="12.75" hidden="false" customHeight="true" outlineLevel="0" collapsed="false">
      <c r="A24" s="1560" t="s">
        <v>1833</v>
      </c>
      <c r="B24" s="1558" t="n">
        <v>75600000</v>
      </c>
      <c r="C24" s="1558"/>
      <c r="D24" s="1559" t="n">
        <v>0.373</v>
      </c>
      <c r="E24" s="1559"/>
    </row>
    <row r="25" customFormat="false" ht="12.75" hidden="false" customHeight="true" outlineLevel="0" collapsed="false">
      <c r="A25" s="1560" t="s">
        <v>260</v>
      </c>
      <c r="B25" s="1558"/>
      <c r="C25" s="1558"/>
      <c r="D25" s="1559"/>
      <c r="E25" s="1559"/>
    </row>
    <row r="26" customFormat="false" ht="12.75" hidden="false" customHeight="true" outlineLevel="0" collapsed="false">
      <c r="A26" s="1560" t="s">
        <v>1822</v>
      </c>
      <c r="B26" s="1558"/>
      <c r="C26" s="1558"/>
      <c r="D26" s="1559"/>
      <c r="E26" s="1559"/>
    </row>
    <row r="27" customFormat="false" ht="12.75" hidden="false" customHeight="true" outlineLevel="0" collapsed="false">
      <c r="A27" s="1560" t="s">
        <v>1834</v>
      </c>
      <c r="B27" s="1558"/>
      <c r="C27" s="1558"/>
      <c r="D27" s="1559"/>
      <c r="E27" s="1559"/>
    </row>
    <row r="28" customFormat="false" ht="12.75" hidden="false" customHeight="true" outlineLevel="0" collapsed="false">
      <c r="A28" s="1560" t="s">
        <v>1835</v>
      </c>
      <c r="B28" s="1558"/>
      <c r="C28" s="1558"/>
      <c r="D28" s="1559"/>
      <c r="E28" s="1559"/>
    </row>
    <row r="29" customFormat="false" ht="12.75" hidden="false" customHeight="true" outlineLevel="0" collapsed="false">
      <c r="A29" s="1560" t="s">
        <v>1836</v>
      </c>
      <c r="B29" s="1558"/>
      <c r="C29" s="1558"/>
      <c r="D29" s="1559"/>
      <c r="E29" s="1559"/>
    </row>
    <row r="30" customFormat="false" ht="12.75" hidden="false" customHeight="true" outlineLevel="0" collapsed="false">
      <c r="A30" s="1560" t="s">
        <v>1837</v>
      </c>
      <c r="B30" s="1558" t="n">
        <v>52864875</v>
      </c>
      <c r="C30" s="1558"/>
      <c r="D30" s="1559" t="n">
        <v>5.98110918805027</v>
      </c>
      <c r="E30" s="1559"/>
    </row>
    <row r="31" customFormat="false" ht="12.75" hidden="false" customHeight="true" outlineLevel="0" collapsed="false">
      <c r="A31" s="1560" t="s">
        <v>1838</v>
      </c>
      <c r="B31" s="1558"/>
      <c r="C31" s="1558"/>
      <c r="D31" s="1559"/>
      <c r="E31" s="1559"/>
    </row>
    <row r="32" customFormat="false" ht="12.75" hidden="false" customHeight="true" outlineLevel="0" collapsed="false">
      <c r="A32" s="1560" t="s">
        <v>1839</v>
      </c>
      <c r="B32" s="1558"/>
      <c r="C32" s="1558"/>
      <c r="D32" s="1559"/>
      <c r="E32" s="1559"/>
    </row>
    <row r="33" customFormat="false" ht="12.75" hidden="false" customHeight="true" outlineLevel="0" collapsed="false">
      <c r="A33" s="1560" t="s">
        <v>1840</v>
      </c>
      <c r="B33" s="1558"/>
      <c r="C33" s="1558"/>
      <c r="D33" s="1559"/>
      <c r="E33" s="1559"/>
    </row>
    <row r="34" customFormat="false" ht="12.75" hidden="false" customHeight="true" outlineLevel="0" collapsed="false">
      <c r="A34" s="1560" t="s">
        <v>909</v>
      </c>
      <c r="B34" s="1558"/>
      <c r="C34" s="1558"/>
      <c r="D34" s="1559"/>
      <c r="E34" s="1559"/>
    </row>
    <row r="35" customFormat="false" ht="12.75" hidden="false" customHeight="true" outlineLevel="0" collapsed="false">
      <c r="A35" s="1560" t="s">
        <v>1841</v>
      </c>
      <c r="B35" s="1558"/>
      <c r="C35" s="1558"/>
      <c r="D35" s="1559"/>
      <c r="E35" s="1559"/>
    </row>
    <row r="36" customFormat="false" ht="12.75" hidden="false" customHeight="true" outlineLevel="0" collapsed="false">
      <c r="A36" s="1560" t="s">
        <v>1842</v>
      </c>
      <c r="B36" s="1558" t="n">
        <v>988761.292429866</v>
      </c>
      <c r="C36" s="1558"/>
      <c r="D36" s="1559" t="n">
        <v>3.94077401401567</v>
      </c>
      <c r="E36" s="1559"/>
    </row>
    <row r="37" customFormat="false" ht="12.75" hidden="false" customHeight="true" outlineLevel="0" collapsed="false">
      <c r="A37" s="1560" t="s">
        <v>1843</v>
      </c>
      <c r="B37" s="1558"/>
      <c r="C37" s="1558"/>
      <c r="D37" s="1559"/>
      <c r="E37" s="1559"/>
    </row>
    <row r="38" customFormat="false" ht="12.75" hidden="false" customHeight="true" outlineLevel="0" collapsed="false">
      <c r="A38" s="1560" t="s">
        <v>1844</v>
      </c>
      <c r="B38" s="1558" t="n">
        <v>64660000</v>
      </c>
      <c r="C38" s="1558"/>
      <c r="D38" s="1559" t="n">
        <v>0.373</v>
      </c>
      <c r="E38" s="1559"/>
    </row>
    <row r="39" customFormat="false" ht="12.75" hidden="false" customHeight="true" outlineLevel="0" collapsed="false">
      <c r="A39" s="1560" t="s">
        <v>1845</v>
      </c>
      <c r="B39" s="1558" t="n">
        <v>15084550</v>
      </c>
      <c r="C39" s="1558"/>
      <c r="D39" s="1559" t="n">
        <v>1.5</v>
      </c>
      <c r="E39" s="1559"/>
    </row>
    <row r="40" customFormat="false" ht="12.75" hidden="false" customHeight="true" outlineLevel="0" collapsed="false">
      <c r="A40" s="1560" t="s">
        <v>1846</v>
      </c>
      <c r="B40" s="1558"/>
      <c r="C40" s="1558"/>
      <c r="D40" s="1559"/>
      <c r="E40" s="1559"/>
    </row>
    <row r="41" customFormat="false" ht="12.75" hidden="false" customHeight="true" outlineLevel="0" collapsed="false">
      <c r="A41" s="1560" t="s">
        <v>1847</v>
      </c>
      <c r="B41" s="1558"/>
      <c r="C41" s="1558"/>
      <c r="D41" s="1559"/>
      <c r="E41" s="1559"/>
    </row>
    <row r="42" customFormat="false" ht="12.75" hidden="false" customHeight="true" outlineLevel="0" collapsed="false">
      <c r="A42" s="1561"/>
      <c r="B42" s="1562" t="s">
        <v>1848</v>
      </c>
      <c r="C42" s="1562"/>
      <c r="D42" s="1562"/>
      <c r="E42" s="1562"/>
    </row>
    <row r="43" customFormat="false" ht="12.75" hidden="false" customHeight="true" outlineLevel="0" collapsed="false">
      <c r="A43" s="1563" t="s">
        <v>1849</v>
      </c>
      <c r="B43" s="1564" t="n">
        <v>23530.1520935296</v>
      </c>
      <c r="C43" s="1564"/>
      <c r="D43" s="1564"/>
      <c r="E43" s="1564"/>
    </row>
    <row r="44" customFormat="false" ht="12.75" hidden="false" customHeight="true" outlineLevel="0" collapsed="false">
      <c r="A44" s="1565"/>
      <c r="B44" s="1566"/>
      <c r="C44" s="1566"/>
      <c r="D44" s="1566"/>
      <c r="E44" s="1566"/>
    </row>
    <row r="45" customFormat="false" ht="12.75" hidden="false" customHeight="true" outlineLevel="0" collapsed="false">
      <c r="A45" s="1565" t="s">
        <v>1828</v>
      </c>
      <c r="B45" s="1567"/>
      <c r="C45" s="1567"/>
      <c r="D45" s="1567"/>
      <c r="E45" s="1567"/>
    </row>
    <row r="46" customFormat="false" ht="12.75" hidden="false" customHeight="true" outlineLevel="0" collapsed="false">
      <c r="A46" s="133" t="s">
        <v>107</v>
      </c>
      <c r="B46" s="1568" t="s">
        <v>133</v>
      </c>
      <c r="C46" s="1568"/>
      <c r="D46" s="1568"/>
      <c r="E46" s="1568"/>
    </row>
    <row r="47" customFormat="false" ht="12.75" hidden="false" customHeight="true" outlineLevel="0" collapsed="false">
      <c r="A47" s="133" t="s">
        <v>1707</v>
      </c>
      <c r="B47" s="1569" t="n">
        <v>22500</v>
      </c>
      <c r="C47" s="1569"/>
      <c r="D47" s="1569"/>
      <c r="E47" s="1569"/>
    </row>
    <row r="48" customFormat="false" ht="20.25" hidden="false" customHeight="true" outlineLevel="0" collapsed="false">
      <c r="A48" s="31"/>
      <c r="B48" s="31"/>
      <c r="C48" s="31"/>
      <c r="D48" s="31"/>
      <c r="E48" s="31"/>
    </row>
    <row r="49" customFormat="false" ht="26.25" hidden="false" customHeight="true" outlineLevel="0" collapsed="false">
      <c r="A49" s="751" t="s">
        <v>1850</v>
      </c>
      <c r="B49" s="937" t="s">
        <v>1851</v>
      </c>
      <c r="C49" s="937" t="s">
        <v>1852</v>
      </c>
      <c r="D49" s="937" t="s">
        <v>1853</v>
      </c>
      <c r="E49" s="752" t="s">
        <v>1854</v>
      </c>
    </row>
    <row r="50" customFormat="false" ht="24" hidden="false" customHeight="true" outlineLevel="0" collapsed="false">
      <c r="A50" s="1570"/>
      <c r="B50" s="939" t="s">
        <v>957</v>
      </c>
      <c r="C50" s="939" t="s">
        <v>957</v>
      </c>
      <c r="D50" s="939" t="s">
        <v>957</v>
      </c>
      <c r="E50" s="758" t="s">
        <v>957</v>
      </c>
    </row>
    <row r="51" customFormat="false" ht="8.25" hidden="false" customHeight="true" outlineLevel="0" collapsed="false">
      <c r="A51" s="1552"/>
      <c r="B51" s="1494"/>
      <c r="C51" s="1494"/>
      <c r="D51" s="1494"/>
      <c r="E51" s="1553"/>
    </row>
    <row r="52" customFormat="false" ht="12.75" hidden="false" customHeight="true" outlineLevel="0" collapsed="false">
      <c r="A52" s="1151" t="s">
        <v>1855</v>
      </c>
      <c r="B52" s="130" t="n">
        <v>34.8859568904799</v>
      </c>
      <c r="C52" s="130" t="s">
        <v>133</v>
      </c>
      <c r="D52" s="130" t="n">
        <v>72.3343731017068</v>
      </c>
      <c r="E52" s="513" t="n">
        <v>43.1303852931782</v>
      </c>
    </row>
    <row r="53" customFormat="false" ht="12.75" hidden="false" customHeight="true" outlineLevel="0" collapsed="false">
      <c r="A53" s="1151" t="s">
        <v>1856</v>
      </c>
      <c r="B53" s="130" t="n">
        <v>65.1140431095201</v>
      </c>
      <c r="C53" s="130" t="s">
        <v>133</v>
      </c>
      <c r="D53" s="130" t="n">
        <v>27.6656268982932</v>
      </c>
      <c r="E53" s="513" t="n">
        <v>56.8696147068218</v>
      </c>
    </row>
    <row r="54" customFormat="false" ht="12.75" hidden="false" customHeight="true" outlineLevel="0" collapsed="false">
      <c r="A54" s="1151" t="s">
        <v>1828</v>
      </c>
      <c r="B54" s="242" t="s">
        <v>133</v>
      </c>
      <c r="C54" s="242" t="s">
        <v>133</v>
      </c>
      <c r="D54" s="242" t="s">
        <v>133</v>
      </c>
      <c r="E54" s="1571" t="s">
        <v>133</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7</v>
      </c>
      <c r="P1" s="115" t="s">
        <v>78</v>
      </c>
    </row>
    <row r="2" customFormat="false" ht="15.75" hidden="false" customHeight="true" outlineLevel="0" collapsed="false">
      <c r="A2" s="652" t="s">
        <v>1858</v>
      </c>
      <c r="P2" s="115" t="s">
        <v>80</v>
      </c>
    </row>
    <row r="3" customFormat="false" ht="15.75" hidden="false" customHeight="true" outlineLevel="0" collapsed="false">
      <c r="P3" s="115" t="s">
        <v>81</v>
      </c>
    </row>
    <row r="4" customFormat="false" ht="12.75" hidden="false" customHeight="true" outlineLevel="0" collapsed="false">
      <c r="P4" s="1572"/>
    </row>
    <row r="5" customFormat="false" ht="14.25" hidden="false" customHeight="true" outlineLevel="0" collapsed="false">
      <c r="A5" s="1573" t="s">
        <v>389</v>
      </c>
      <c r="B5" s="1574"/>
      <c r="C5" s="1575" t="s">
        <v>1859</v>
      </c>
      <c r="D5" s="1575"/>
      <c r="E5" s="1576" t="s">
        <v>429</v>
      </c>
      <c r="F5" s="1576" t="s">
        <v>430</v>
      </c>
      <c r="G5" s="1576" t="s">
        <v>498</v>
      </c>
      <c r="H5" s="1576"/>
      <c r="I5" s="1576" t="s">
        <v>499</v>
      </c>
      <c r="J5" s="1576"/>
      <c r="K5" s="1575" t="s">
        <v>500</v>
      </c>
      <c r="L5" s="1575"/>
      <c r="M5" s="1576" t="s">
        <v>501</v>
      </c>
      <c r="N5" s="1576" t="s">
        <v>1860</v>
      </c>
      <c r="O5" s="1576" t="s">
        <v>88</v>
      </c>
      <c r="P5" s="1577" t="s">
        <v>502</v>
      </c>
    </row>
    <row r="6" customFormat="false" ht="12" hidden="false" customHeight="true" outlineLevel="0" collapsed="false">
      <c r="A6" s="1578" t="s">
        <v>392</v>
      </c>
      <c r="B6" s="1579"/>
      <c r="C6" s="1580" t="s">
        <v>1861</v>
      </c>
      <c r="D6" s="1580"/>
      <c r="E6" s="1581"/>
      <c r="F6" s="1581"/>
      <c r="G6" s="1582" t="s">
        <v>503</v>
      </c>
      <c r="H6" s="1582" t="s">
        <v>504</v>
      </c>
      <c r="I6" s="1582" t="s">
        <v>503</v>
      </c>
      <c r="J6" s="1582" t="s">
        <v>504</v>
      </c>
      <c r="K6" s="1582" t="s">
        <v>503</v>
      </c>
      <c r="L6" s="1582" t="s">
        <v>504</v>
      </c>
      <c r="M6" s="1581"/>
      <c r="N6" s="1581"/>
      <c r="O6" s="1581"/>
      <c r="P6" s="1583"/>
    </row>
    <row r="7" customFormat="false" ht="14.25" hidden="false" customHeight="true" outlineLevel="0" collapsed="false">
      <c r="A7" s="1584"/>
      <c r="B7" s="1585"/>
      <c r="C7" s="1586" t="s">
        <v>90</v>
      </c>
      <c r="D7" s="1586"/>
      <c r="E7" s="1586"/>
      <c r="F7" s="1586"/>
      <c r="G7" s="1586" t="s">
        <v>505</v>
      </c>
      <c r="H7" s="1586"/>
      <c r="I7" s="1586"/>
      <c r="J7" s="1586"/>
      <c r="K7" s="1587" t="s">
        <v>90</v>
      </c>
      <c r="L7" s="1587"/>
      <c r="M7" s="1587"/>
      <c r="N7" s="1587"/>
      <c r="O7" s="1587"/>
      <c r="P7" s="1587"/>
    </row>
    <row r="8" customFormat="false" ht="13.5" hidden="false" customHeight="true" outlineLevel="0" collapsed="false">
      <c r="A8" s="1588" t="s">
        <v>1862</v>
      </c>
      <c r="B8" s="1589"/>
      <c r="C8" s="1590" t="n">
        <v>398703.165656492</v>
      </c>
      <c r="D8" s="1590"/>
      <c r="E8" s="1590" t="n">
        <v>5781.6452782547</v>
      </c>
      <c r="F8" s="1590" t="n">
        <v>91.4675698156792</v>
      </c>
      <c r="G8" s="1590" t="n">
        <v>4668.18264059713</v>
      </c>
      <c r="H8" s="1590" t="n">
        <v>1962.59935468794</v>
      </c>
      <c r="I8" s="1590" t="s">
        <v>129</v>
      </c>
      <c r="J8" s="1590" t="n">
        <v>1544.96196936437</v>
      </c>
      <c r="K8" s="1590" t="s">
        <v>129</v>
      </c>
      <c r="L8" s="1590" t="n">
        <v>0.00861992805385729</v>
      </c>
      <c r="M8" s="1590" t="n">
        <v>2416.79978153444</v>
      </c>
      <c r="N8" s="1590" t="n">
        <v>31270.8284551955</v>
      </c>
      <c r="O8" s="1590" t="n">
        <v>3039.8737106589</v>
      </c>
      <c r="P8" s="1591" t="n">
        <v>772.650131270731</v>
      </c>
    </row>
    <row r="9" customFormat="false" ht="12" hidden="false" customHeight="true" outlineLevel="0" collapsed="false">
      <c r="A9" s="1592" t="s">
        <v>1863</v>
      </c>
      <c r="B9" s="1593"/>
      <c r="C9" s="1594" t="n">
        <v>333337.398734273</v>
      </c>
      <c r="D9" s="1594"/>
      <c r="E9" s="1594" t="n">
        <v>1439.33865778649</v>
      </c>
      <c r="F9" s="1594" t="n">
        <v>8.59076319801078</v>
      </c>
      <c r="G9" s="1595"/>
      <c r="H9" s="1595"/>
      <c r="I9" s="1595"/>
      <c r="J9" s="1595"/>
      <c r="K9" s="1595"/>
      <c r="L9" s="1595"/>
      <c r="M9" s="1594" t="n">
        <v>1463.69771765078</v>
      </c>
      <c r="N9" s="1594" t="n">
        <v>4637.25501637283</v>
      </c>
      <c r="O9" s="1594" t="n">
        <v>670.774763908137</v>
      </c>
      <c r="P9" s="1596" t="n">
        <v>698.310001270731</v>
      </c>
    </row>
    <row r="10" customFormat="false" ht="13.5" hidden="false" customHeight="true" outlineLevel="0" collapsed="false">
      <c r="A10" s="1597" t="s">
        <v>1864</v>
      </c>
      <c r="B10" s="1598" t="s">
        <v>1865</v>
      </c>
      <c r="C10" s="1599" t="n">
        <v>328274.815858758</v>
      </c>
      <c r="D10" s="1599"/>
      <c r="E10" s="896"/>
      <c r="F10" s="896"/>
      <c r="G10" s="697"/>
      <c r="H10" s="697"/>
      <c r="I10" s="697"/>
      <c r="J10" s="697"/>
      <c r="K10" s="697"/>
      <c r="L10" s="697"/>
      <c r="M10" s="166"/>
      <c r="N10" s="166"/>
      <c r="O10" s="166"/>
      <c r="P10" s="169"/>
    </row>
    <row r="11" customFormat="false" ht="13.5" hidden="false" customHeight="true" outlineLevel="0" collapsed="false">
      <c r="A11" s="1600"/>
      <c r="B11" s="1598" t="s">
        <v>1866</v>
      </c>
      <c r="C11" s="1599" t="n">
        <v>324956.617042573</v>
      </c>
      <c r="D11" s="1599"/>
      <c r="E11" s="1599" t="n">
        <v>107.337546760606</v>
      </c>
      <c r="F11" s="1599" t="n">
        <v>8.49000820080539</v>
      </c>
      <c r="G11" s="697"/>
      <c r="H11" s="697"/>
      <c r="I11" s="697"/>
      <c r="J11" s="697"/>
      <c r="K11" s="697"/>
      <c r="L11" s="697"/>
      <c r="M11" s="1599" t="n">
        <v>1461.37779765078</v>
      </c>
      <c r="N11" s="1599" t="n">
        <v>4626.39801637283</v>
      </c>
      <c r="O11" s="1599" t="n">
        <v>471.179587096524</v>
      </c>
      <c r="P11" s="1601" t="n">
        <v>698.310001270731</v>
      </c>
    </row>
    <row r="12" customFormat="false" ht="12" hidden="false" customHeight="true" outlineLevel="0" collapsed="false">
      <c r="A12" s="1602" t="s">
        <v>1867</v>
      </c>
      <c r="B12" s="1603"/>
      <c r="C12" s="1599" t="n">
        <v>198830.271358328</v>
      </c>
      <c r="D12" s="1599"/>
      <c r="E12" s="1599" t="n">
        <v>9.55075469567828</v>
      </c>
      <c r="F12" s="1599" t="n">
        <v>2.29673525691375</v>
      </c>
      <c r="G12" s="697"/>
      <c r="H12" s="697"/>
      <c r="I12" s="697"/>
      <c r="J12" s="697"/>
      <c r="K12" s="697"/>
      <c r="L12" s="697"/>
      <c r="M12" s="1599" t="n">
        <v>649.562691262259</v>
      </c>
      <c r="N12" s="1599" t="n">
        <v>170.059782824638</v>
      </c>
      <c r="O12" s="1599" t="n">
        <v>8.75660363914131</v>
      </c>
      <c r="P12" s="1601" t="n">
        <v>572.17143148529</v>
      </c>
    </row>
    <row r="13" customFormat="false" ht="12" hidden="false" customHeight="true" outlineLevel="0" collapsed="false">
      <c r="A13" s="1604" t="s">
        <v>1868</v>
      </c>
      <c r="B13" s="1604"/>
      <c r="C13" s="1599" t="n">
        <v>37586.6022775552</v>
      </c>
      <c r="D13" s="1599"/>
      <c r="E13" s="1605" t="n">
        <v>1.48367358217354</v>
      </c>
      <c r="F13" s="1605" t="n">
        <v>0.447602596515904</v>
      </c>
      <c r="G13" s="1606"/>
      <c r="H13" s="1606"/>
      <c r="I13" s="1606"/>
      <c r="J13" s="1606"/>
      <c r="K13" s="1606"/>
      <c r="L13" s="1606"/>
      <c r="M13" s="1605" t="n">
        <v>335.363259425983</v>
      </c>
      <c r="N13" s="1605" t="n">
        <v>153.04485425383</v>
      </c>
      <c r="O13" s="1605" t="n">
        <v>10.0208752621893</v>
      </c>
      <c r="P13" s="1607" t="n">
        <v>92.7104435331357</v>
      </c>
    </row>
    <row r="14" customFormat="false" ht="12" hidden="false" customHeight="true" outlineLevel="0" collapsed="false">
      <c r="A14" s="1602" t="s">
        <v>1869</v>
      </c>
      <c r="B14" s="1603"/>
      <c r="C14" s="1599" t="n">
        <v>70286.7400990273</v>
      </c>
      <c r="D14" s="1599"/>
      <c r="E14" s="1599" t="n">
        <v>27.462277508631</v>
      </c>
      <c r="F14" s="1599" t="n">
        <v>5.47414037647877</v>
      </c>
      <c r="G14" s="697"/>
      <c r="H14" s="697"/>
      <c r="I14" s="697"/>
      <c r="J14" s="697"/>
      <c r="K14" s="697"/>
      <c r="L14" s="697"/>
      <c r="M14" s="1599" t="n">
        <v>359.415992293619</v>
      </c>
      <c r="N14" s="1599" t="n">
        <v>3461.42769343581</v>
      </c>
      <c r="O14" s="1599" t="n">
        <v>341.758078780138</v>
      </c>
      <c r="P14" s="1601" t="n">
        <v>25.8467609823815</v>
      </c>
    </row>
    <row r="15" customFormat="false" ht="12" hidden="false" customHeight="true" outlineLevel="0" collapsed="false">
      <c r="A15" s="1602" t="s">
        <v>1870</v>
      </c>
      <c r="B15" s="1603"/>
      <c r="C15" s="1599" t="n">
        <v>17037.5293704388</v>
      </c>
      <c r="D15" s="1599"/>
      <c r="E15" s="1599" t="n">
        <v>68.8080554055346</v>
      </c>
      <c r="F15" s="1599" t="n">
        <v>0.253708666687047</v>
      </c>
      <c r="G15" s="697"/>
      <c r="H15" s="697"/>
      <c r="I15" s="697"/>
      <c r="J15" s="697"/>
      <c r="K15" s="697"/>
      <c r="L15" s="697"/>
      <c r="M15" s="1599" t="n">
        <v>112.752059784927</v>
      </c>
      <c r="N15" s="1599" t="n">
        <v>836.765585408909</v>
      </c>
      <c r="O15" s="1599" t="n">
        <v>110.135333989632</v>
      </c>
      <c r="P15" s="1601" t="n">
        <v>7.39991880947103</v>
      </c>
    </row>
    <row r="16" customFormat="false" ht="12" hidden="false" customHeight="true" outlineLevel="0" collapsed="false">
      <c r="A16" s="1602" t="s">
        <v>1871</v>
      </c>
      <c r="B16" s="1603"/>
      <c r="C16" s="1599" t="n">
        <v>1215.47393722331</v>
      </c>
      <c r="D16" s="1599"/>
      <c r="E16" s="1599" t="n">
        <v>0.0327855685883904</v>
      </c>
      <c r="F16" s="1599" t="n">
        <v>0.0178213042099235</v>
      </c>
      <c r="G16" s="697"/>
      <c r="H16" s="697"/>
      <c r="I16" s="697"/>
      <c r="J16" s="697"/>
      <c r="K16" s="697"/>
      <c r="L16" s="697"/>
      <c r="M16" s="1599" t="n">
        <v>4.28379488398969</v>
      </c>
      <c r="N16" s="1599" t="n">
        <v>5.10010044963882</v>
      </c>
      <c r="O16" s="1599" t="n">
        <v>0.508695425422774</v>
      </c>
      <c r="P16" s="1601" t="n">
        <v>0.181446460453428</v>
      </c>
    </row>
    <row r="17" customFormat="false" ht="12" hidden="false" customHeight="true" outlineLevel="0" collapsed="false">
      <c r="A17" s="1597" t="s">
        <v>128</v>
      </c>
      <c r="B17" s="1608"/>
      <c r="C17" s="1599" t="n">
        <v>8380.78169170011</v>
      </c>
      <c r="D17" s="1599"/>
      <c r="E17" s="1599" t="n">
        <v>1332.00111102588</v>
      </c>
      <c r="F17" s="1599" t="n">
        <v>0.100754997205392</v>
      </c>
      <c r="G17" s="697"/>
      <c r="H17" s="697"/>
      <c r="I17" s="697"/>
      <c r="J17" s="697"/>
      <c r="K17" s="697"/>
      <c r="L17" s="697"/>
      <c r="M17" s="1599" t="n">
        <v>2.31992</v>
      </c>
      <c r="N17" s="1599" t="n">
        <v>10.857</v>
      </c>
      <c r="O17" s="1599" t="n">
        <v>199.595176811613</v>
      </c>
      <c r="P17" s="1601" t="s">
        <v>129</v>
      </c>
    </row>
    <row r="18" customFormat="false" ht="12" hidden="false" customHeight="true" outlineLevel="0" collapsed="false">
      <c r="A18" s="1602" t="s">
        <v>130</v>
      </c>
      <c r="B18" s="1608"/>
      <c r="C18" s="1599" t="n">
        <v>1210.08505507557</v>
      </c>
      <c r="D18" s="1599"/>
      <c r="E18" s="1599" t="n">
        <v>1039.66813564394</v>
      </c>
      <c r="F18" s="1599" t="n">
        <v>1.69972053924656E-005</v>
      </c>
      <c r="G18" s="697"/>
      <c r="H18" s="697"/>
      <c r="I18" s="697"/>
      <c r="J18" s="697"/>
      <c r="K18" s="697"/>
      <c r="L18" s="697"/>
      <c r="M18" s="1599" t="s">
        <v>129</v>
      </c>
      <c r="N18" s="1599" t="s">
        <v>129</v>
      </c>
      <c r="O18" s="1599" t="s">
        <v>129</v>
      </c>
      <c r="P18" s="1601" t="s">
        <v>131</v>
      </c>
    </row>
    <row r="19" customFormat="false" ht="12.75" hidden="false" customHeight="true" outlineLevel="0" collapsed="false">
      <c r="A19" s="1609" t="s">
        <v>1872</v>
      </c>
      <c r="B19" s="1610"/>
      <c r="C19" s="1611" t="n">
        <v>7170.69663662454</v>
      </c>
      <c r="D19" s="1611"/>
      <c r="E19" s="1611" t="n">
        <v>292.332975381941</v>
      </c>
      <c r="F19" s="1611" t="n">
        <v>0.100738</v>
      </c>
      <c r="G19" s="699"/>
      <c r="H19" s="699"/>
      <c r="I19" s="699"/>
      <c r="J19" s="699"/>
      <c r="K19" s="699"/>
      <c r="L19" s="699"/>
      <c r="M19" s="1611" t="n">
        <v>2.31992</v>
      </c>
      <c r="N19" s="1611" t="n">
        <v>10.857</v>
      </c>
      <c r="O19" s="1611" t="n">
        <v>199.595176811613</v>
      </c>
      <c r="P19" s="1612" t="s">
        <v>141</v>
      </c>
    </row>
    <row r="20" customFormat="false" ht="12" hidden="false" customHeight="true" outlineLevel="0" collapsed="false">
      <c r="A20" s="1613" t="s">
        <v>1873</v>
      </c>
      <c r="B20" s="1614"/>
      <c r="C20" s="1594" t="n">
        <v>20901.2998198398</v>
      </c>
      <c r="D20" s="1594"/>
      <c r="E20" s="1594" t="n">
        <v>3.247182338264</v>
      </c>
      <c r="F20" s="1594" t="n">
        <v>7.05666345119761</v>
      </c>
      <c r="G20" s="1594" t="n">
        <v>4668.18264059713</v>
      </c>
      <c r="H20" s="1594" t="n">
        <v>1962.59935468794</v>
      </c>
      <c r="I20" s="1594" t="s">
        <v>129</v>
      </c>
      <c r="J20" s="1594" t="n">
        <v>1544.96196936437</v>
      </c>
      <c r="K20" s="1594" t="s">
        <v>129</v>
      </c>
      <c r="L20" s="1594" t="n">
        <v>0.00861992805385729</v>
      </c>
      <c r="M20" s="1594" t="n">
        <v>56.126189810313</v>
      </c>
      <c r="N20" s="1594" t="n">
        <v>8.248681202321</v>
      </c>
      <c r="O20" s="1594" t="n">
        <v>67.4669294618627</v>
      </c>
      <c r="P20" s="1596" t="n">
        <v>74.34013</v>
      </c>
    </row>
    <row r="21" customFormat="false" ht="12" hidden="false" customHeight="true" outlineLevel="0" collapsed="false">
      <c r="A21" s="1597" t="s">
        <v>507</v>
      </c>
      <c r="B21" s="1615"/>
      <c r="C21" s="1599" t="n">
        <v>6361.51046334611</v>
      </c>
      <c r="D21" s="1599"/>
      <c r="E21" s="1616" t="s">
        <v>133</v>
      </c>
      <c r="F21" s="1616" t="s">
        <v>133</v>
      </c>
      <c r="G21" s="896"/>
      <c r="H21" s="896"/>
      <c r="I21" s="896"/>
      <c r="J21" s="896"/>
      <c r="K21" s="896"/>
      <c r="L21" s="896"/>
      <c r="M21" s="1616" t="s">
        <v>141</v>
      </c>
      <c r="N21" s="1616" t="s">
        <v>141</v>
      </c>
      <c r="O21" s="1616" t="n">
        <v>16.7239227272727</v>
      </c>
      <c r="P21" s="1617" t="s">
        <v>129</v>
      </c>
    </row>
    <row r="22" customFormat="false" ht="12" hidden="false" customHeight="true" outlineLevel="0" collapsed="false">
      <c r="A22" s="1597" t="s">
        <v>1874</v>
      </c>
      <c r="B22" s="1615"/>
      <c r="C22" s="1599" t="n">
        <v>1926.26722083568</v>
      </c>
      <c r="D22" s="1599"/>
      <c r="E22" s="1599" t="n">
        <v>0.4870838</v>
      </c>
      <c r="F22" s="1599" t="n">
        <v>6.98908314645161</v>
      </c>
      <c r="G22" s="1599" t="s">
        <v>131</v>
      </c>
      <c r="H22" s="1599" t="s">
        <v>131</v>
      </c>
      <c r="I22" s="1599" t="s">
        <v>131</v>
      </c>
      <c r="J22" s="1599" t="s">
        <v>131</v>
      </c>
      <c r="K22" s="1599" t="s">
        <v>131</v>
      </c>
      <c r="L22" s="1599" t="s">
        <v>131</v>
      </c>
      <c r="M22" s="1599" t="s">
        <v>131</v>
      </c>
      <c r="N22" s="1599" t="s">
        <v>131</v>
      </c>
      <c r="O22" s="1599" t="n">
        <v>5.128082291</v>
      </c>
      <c r="P22" s="1601" t="s">
        <v>131</v>
      </c>
    </row>
    <row r="23" customFormat="false" ht="12" hidden="false" customHeight="true" outlineLevel="0" collapsed="false">
      <c r="A23" s="1597" t="s">
        <v>532</v>
      </c>
      <c r="B23" s="1615"/>
      <c r="C23" s="1599" t="n">
        <v>12466.0696916627</v>
      </c>
      <c r="D23" s="1599"/>
      <c r="E23" s="1599" t="n">
        <v>2.760098538264</v>
      </c>
      <c r="F23" s="1599" t="n">
        <v>0.067580304746</v>
      </c>
      <c r="G23" s="697"/>
      <c r="H23" s="697"/>
      <c r="I23" s="697"/>
      <c r="J23" s="1599" t="n">
        <v>1544.96196936437</v>
      </c>
      <c r="K23" s="697"/>
      <c r="L23" s="1599" t="s">
        <v>131</v>
      </c>
      <c r="M23" s="1599" t="n">
        <v>56.126189810313</v>
      </c>
      <c r="N23" s="1599" t="n">
        <v>8.248681202321</v>
      </c>
      <c r="O23" s="1599" t="n">
        <v>0.10628444359</v>
      </c>
      <c r="P23" s="1601" t="n">
        <v>74.34013</v>
      </c>
    </row>
    <row r="24" customFormat="false" ht="13.5" hidden="false" customHeight="true" outlineLevel="0" collapsed="false">
      <c r="A24" s="1597" t="s">
        <v>1875</v>
      </c>
      <c r="B24" s="1615"/>
      <c r="C24" s="1599" t="n">
        <v>147.452443995315</v>
      </c>
      <c r="D24" s="1599"/>
      <c r="E24" s="697"/>
      <c r="F24" s="697"/>
      <c r="G24" s="697"/>
      <c r="H24" s="697"/>
      <c r="I24" s="697"/>
      <c r="J24" s="697"/>
      <c r="K24" s="697"/>
      <c r="L24" s="697"/>
      <c r="M24" s="1599" t="s">
        <v>124</v>
      </c>
      <c r="N24" s="1599" t="s">
        <v>124</v>
      </c>
      <c r="O24" s="1599" t="n">
        <v>45.50864</v>
      </c>
      <c r="P24" s="1601" t="s">
        <v>124</v>
      </c>
    </row>
    <row r="25" customFormat="false" ht="13.5" hidden="false" customHeight="true" outlineLevel="0" collapsed="false">
      <c r="A25" s="1618" t="s">
        <v>1876</v>
      </c>
      <c r="B25" s="1619"/>
      <c r="C25" s="697"/>
      <c r="D25" s="697"/>
      <c r="E25" s="1606"/>
      <c r="F25" s="1606"/>
      <c r="G25" s="1606"/>
      <c r="H25" s="1605" t="s">
        <v>131</v>
      </c>
      <c r="I25" s="1606"/>
      <c r="J25" s="1605" t="s">
        <v>133</v>
      </c>
      <c r="K25" s="1606"/>
      <c r="L25" s="1605" t="s">
        <v>133</v>
      </c>
      <c r="M25" s="1606"/>
      <c r="N25" s="1606"/>
      <c r="O25" s="1606"/>
      <c r="P25" s="1620"/>
    </row>
    <row r="26" customFormat="false" ht="13.5" hidden="false" customHeight="true" outlineLevel="0" collapsed="false">
      <c r="A26" s="1618" t="s">
        <v>1877</v>
      </c>
      <c r="B26" s="1619"/>
      <c r="C26" s="697"/>
      <c r="D26" s="697"/>
      <c r="E26" s="1606"/>
      <c r="F26" s="1606"/>
      <c r="G26" s="1605" t="n">
        <v>4668.18264059713</v>
      </c>
      <c r="H26" s="1605" t="n">
        <v>1962.59935468794</v>
      </c>
      <c r="I26" s="1605" t="s">
        <v>550</v>
      </c>
      <c r="J26" s="1605" t="s">
        <v>131</v>
      </c>
      <c r="K26" s="1605" t="s">
        <v>550</v>
      </c>
      <c r="L26" s="1605" t="n">
        <v>0.00861992805385729</v>
      </c>
      <c r="M26" s="1606"/>
      <c r="N26" s="1606"/>
      <c r="O26" s="1606"/>
      <c r="P26" s="1620"/>
    </row>
    <row r="27" customFormat="false" ht="12.75" hidden="false" customHeight="true" outlineLevel="0" collapsed="false">
      <c r="A27" s="1621" t="s">
        <v>1878</v>
      </c>
      <c r="B27" s="1622"/>
      <c r="C27" s="1611" t="s">
        <v>133</v>
      </c>
      <c r="D27" s="1611"/>
      <c r="E27" s="1611" t="s">
        <v>133</v>
      </c>
      <c r="F27" s="1611" t="s">
        <v>133</v>
      </c>
      <c r="G27" s="1611" t="s">
        <v>133</v>
      </c>
      <c r="H27" s="1611" t="s">
        <v>133</v>
      </c>
      <c r="I27" s="1611" t="s">
        <v>133</v>
      </c>
      <c r="J27" s="1611" t="s">
        <v>133</v>
      </c>
      <c r="K27" s="1611" t="s">
        <v>133</v>
      </c>
      <c r="L27" s="1611" t="s">
        <v>133</v>
      </c>
      <c r="M27" s="1611" t="s">
        <v>133</v>
      </c>
      <c r="N27" s="1611" t="s">
        <v>133</v>
      </c>
      <c r="O27" s="1611" t="s">
        <v>133</v>
      </c>
      <c r="P27" s="1612" t="s">
        <v>133</v>
      </c>
    </row>
    <row r="29" customFormat="false" ht="12" hidden="false" customHeight="true" outlineLevel="0" collapsed="false">
      <c r="A29" s="1623" t="s">
        <v>1879</v>
      </c>
    </row>
    <row r="30" customFormat="false" ht="12" hidden="false" customHeight="true" outlineLevel="0" collapsed="false">
      <c r="A30" s="1624" t="s">
        <v>1880</v>
      </c>
      <c r="G30" s="3" t="s">
        <v>305</v>
      </c>
    </row>
    <row r="31" customFormat="false" ht="12" hidden="false" customHeight="true" outlineLevel="0" collapsed="false">
      <c r="A31" s="1572"/>
    </row>
    <row r="32" customFormat="false" ht="12" hidden="false" customHeight="true" outlineLevel="0" collapsed="false">
      <c r="A32" s="1625"/>
    </row>
    <row r="33" customFormat="false" ht="12" hidden="false" customHeight="true" outlineLevel="0" collapsed="false">
      <c r="A33" s="112" t="s">
        <v>18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7</v>
      </c>
      <c r="B1" s="175"/>
      <c r="C1" s="175"/>
      <c r="D1" s="175"/>
      <c r="E1" s="175"/>
      <c r="F1" s="1626"/>
      <c r="G1" s="1626"/>
      <c r="H1" s="1627"/>
      <c r="I1" s="1627"/>
      <c r="J1" s="1627"/>
      <c r="K1" s="1627"/>
      <c r="L1" s="1627"/>
      <c r="M1" s="1627"/>
      <c r="N1" s="1626"/>
      <c r="O1" s="1626"/>
      <c r="P1" s="1626"/>
      <c r="Q1" s="115" t="s">
        <v>78</v>
      </c>
    </row>
    <row r="2" customFormat="false" ht="15.75" hidden="false" customHeight="true" outlineLevel="0" collapsed="false">
      <c r="A2" s="652" t="s">
        <v>1882</v>
      </c>
      <c r="B2" s="1628"/>
      <c r="C2" s="1626"/>
      <c r="D2" s="1626"/>
      <c r="E2" s="1626"/>
      <c r="F2" s="1626"/>
      <c r="G2" s="1626"/>
      <c r="H2" s="1627"/>
      <c r="I2" s="1627"/>
      <c r="J2" s="1627"/>
      <c r="K2" s="1627"/>
      <c r="L2" s="1627"/>
      <c r="M2" s="1627"/>
      <c r="N2" s="1626"/>
      <c r="O2" s="1626"/>
      <c r="P2" s="1626"/>
      <c r="Q2" s="115" t="s">
        <v>80</v>
      </c>
    </row>
    <row r="3" customFormat="false" ht="15.75" hidden="false" customHeight="true" outlineLevel="0" collapsed="false">
      <c r="A3" s="175"/>
      <c r="B3" s="1628"/>
      <c r="C3" s="1626"/>
      <c r="D3" s="1626"/>
      <c r="E3" s="1626"/>
      <c r="F3" s="1626"/>
      <c r="G3" s="1626"/>
      <c r="H3" s="1627"/>
      <c r="I3" s="1627"/>
      <c r="J3" s="1627"/>
      <c r="K3" s="1627"/>
      <c r="L3" s="1627"/>
      <c r="M3" s="1627"/>
      <c r="N3" s="1626"/>
      <c r="O3" s="1626"/>
      <c r="P3" s="1626"/>
      <c r="Q3" s="115" t="s">
        <v>81</v>
      </c>
    </row>
    <row r="4" customFormat="false" ht="12.75" hidden="false" customHeight="true" outlineLevel="0" collapsed="false">
      <c r="A4" s="1629"/>
      <c r="B4" s="1629"/>
      <c r="C4" s="1630"/>
      <c r="D4" s="1630"/>
      <c r="E4" s="1630"/>
      <c r="F4" s="1630"/>
      <c r="G4" s="1630"/>
      <c r="H4" s="1631"/>
      <c r="I4" s="1631"/>
      <c r="J4" s="1631"/>
      <c r="K4" s="1631"/>
      <c r="L4" s="1631"/>
      <c r="M4" s="1631"/>
      <c r="N4" s="1631"/>
      <c r="O4" s="1630"/>
      <c r="P4" s="1632"/>
      <c r="Q4" s="1630"/>
    </row>
    <row r="5" customFormat="false" ht="14.25" hidden="false" customHeight="true" outlineLevel="0" collapsed="false">
      <c r="A5" s="1633" t="s">
        <v>1719</v>
      </c>
      <c r="B5" s="1575" t="s">
        <v>1883</v>
      </c>
      <c r="C5" s="1575"/>
      <c r="D5" s="1575"/>
      <c r="E5" s="1575"/>
      <c r="F5" s="1575" t="s">
        <v>429</v>
      </c>
      <c r="G5" s="1634" t="s">
        <v>430</v>
      </c>
      <c r="H5" s="1634" t="s">
        <v>1884</v>
      </c>
      <c r="I5" s="1634"/>
      <c r="J5" s="1634" t="s">
        <v>499</v>
      </c>
      <c r="K5" s="1634"/>
      <c r="L5" s="1634" t="s">
        <v>500</v>
      </c>
      <c r="M5" s="1634"/>
      <c r="N5" s="1634" t="s">
        <v>501</v>
      </c>
      <c r="O5" s="1634" t="s">
        <v>1860</v>
      </c>
      <c r="P5" s="1634" t="s">
        <v>88</v>
      </c>
      <c r="Q5" s="1635" t="s">
        <v>502</v>
      </c>
    </row>
    <row r="6" customFormat="false" ht="12" hidden="false" customHeight="true" outlineLevel="0" collapsed="false">
      <c r="A6" s="1636" t="s">
        <v>392</v>
      </c>
      <c r="B6" s="1580" t="s">
        <v>1885</v>
      </c>
      <c r="C6" s="1580"/>
      <c r="D6" s="1580"/>
      <c r="E6" s="1580"/>
      <c r="F6" s="1637"/>
      <c r="G6" s="1638"/>
      <c r="H6" s="1582" t="s">
        <v>503</v>
      </c>
      <c r="I6" s="1639" t="s">
        <v>504</v>
      </c>
      <c r="J6" s="1582" t="s">
        <v>503</v>
      </c>
      <c r="K6" s="1639" t="s">
        <v>504</v>
      </c>
      <c r="L6" s="1582" t="s">
        <v>503</v>
      </c>
      <c r="M6" s="1639" t="s">
        <v>504</v>
      </c>
      <c r="N6" s="1638"/>
      <c r="O6" s="1638"/>
      <c r="P6" s="1638"/>
      <c r="Q6" s="1640"/>
    </row>
    <row r="7" customFormat="false" ht="14.25" hidden="false" customHeight="true" outlineLevel="0" collapsed="false">
      <c r="A7" s="1641"/>
      <c r="B7" s="1586" t="s">
        <v>90</v>
      </c>
      <c r="C7" s="1586"/>
      <c r="D7" s="1586"/>
      <c r="E7" s="1586"/>
      <c r="F7" s="1586"/>
      <c r="G7" s="1586"/>
      <c r="H7" s="1586" t="s">
        <v>652</v>
      </c>
      <c r="I7" s="1586"/>
      <c r="J7" s="1586"/>
      <c r="K7" s="1586"/>
      <c r="L7" s="1587" t="s">
        <v>90</v>
      </c>
      <c r="M7" s="1587"/>
      <c r="N7" s="1587"/>
      <c r="O7" s="1587"/>
      <c r="P7" s="1587"/>
      <c r="Q7" s="1587"/>
    </row>
    <row r="8" customFormat="false" ht="13.5" hidden="false" customHeight="true" outlineLevel="0" collapsed="false">
      <c r="A8" s="1642" t="s">
        <v>1886</v>
      </c>
      <c r="B8" s="1643"/>
      <c r="C8" s="1644" t="s">
        <v>133</v>
      </c>
      <c r="D8" s="1644"/>
      <c r="E8" s="1644"/>
      <c r="F8" s="1645"/>
      <c r="G8" s="1646" t="s">
        <v>692</v>
      </c>
      <c r="H8" s="1647"/>
      <c r="I8" s="1645"/>
      <c r="J8" s="1647"/>
      <c r="K8" s="1645"/>
      <c r="L8" s="1647"/>
      <c r="M8" s="1645"/>
      <c r="N8" s="1648" t="s">
        <v>133</v>
      </c>
      <c r="O8" s="1648" t="s">
        <v>133</v>
      </c>
      <c r="P8" s="1646" t="n">
        <v>144.119839741643</v>
      </c>
      <c r="Q8" s="1649" t="s">
        <v>133</v>
      </c>
    </row>
    <row r="9" customFormat="false" ht="12" hidden="false" customHeight="true" outlineLevel="0" collapsed="false">
      <c r="A9" s="1650" t="s">
        <v>1887</v>
      </c>
      <c r="B9" s="1651"/>
      <c r="C9" s="1652"/>
      <c r="D9" s="1652"/>
      <c r="E9" s="1652"/>
      <c r="F9" s="1653" t="n">
        <v>3498.1145500259</v>
      </c>
      <c r="G9" s="1653" t="n">
        <v>70.1003240790774</v>
      </c>
      <c r="H9" s="693"/>
      <c r="I9" s="1654"/>
      <c r="J9" s="693"/>
      <c r="K9" s="1654"/>
      <c r="L9" s="693"/>
      <c r="M9" s="1654"/>
      <c r="N9" s="1655" t="n">
        <v>753.640988887794</v>
      </c>
      <c r="O9" s="1655" t="n">
        <v>21011.532460366</v>
      </c>
      <c r="P9" s="1655" t="n">
        <v>1225.67272685469</v>
      </c>
      <c r="Q9" s="1656" t="s">
        <v>139</v>
      </c>
      <c r="R9" s="16"/>
    </row>
    <row r="10" customFormat="false" ht="12" hidden="false" customHeight="true" outlineLevel="0" collapsed="false">
      <c r="A10" s="1657" t="s">
        <v>1888</v>
      </c>
      <c r="B10" s="1658"/>
      <c r="C10" s="1659"/>
      <c r="D10" s="1659"/>
      <c r="E10" s="1659"/>
      <c r="F10" s="1660" t="n">
        <v>2896.97306452138</v>
      </c>
      <c r="G10" s="896"/>
      <c r="H10" s="697"/>
      <c r="I10" s="1659"/>
      <c r="J10" s="697"/>
      <c r="K10" s="1659"/>
      <c r="L10" s="697"/>
      <c r="M10" s="1659"/>
      <c r="N10" s="896"/>
      <c r="O10" s="896"/>
      <c r="P10" s="896"/>
      <c r="Q10" s="1661"/>
    </row>
    <row r="11" customFormat="false" ht="12" hidden="false" customHeight="true" outlineLevel="0" collapsed="false">
      <c r="A11" s="1657" t="s">
        <v>849</v>
      </c>
      <c r="B11" s="1658"/>
      <c r="C11" s="1659"/>
      <c r="D11" s="1659"/>
      <c r="E11" s="1659"/>
      <c r="F11" s="1662" t="n">
        <v>96.9152487173249</v>
      </c>
      <c r="G11" s="1662" t="n">
        <v>4.27019449205225</v>
      </c>
      <c r="H11" s="697"/>
      <c r="I11" s="1659"/>
      <c r="J11" s="697"/>
      <c r="K11" s="1659"/>
      <c r="L11" s="697"/>
      <c r="M11" s="1659"/>
      <c r="N11" s="697"/>
      <c r="O11" s="697"/>
      <c r="P11" s="1663" t="s">
        <v>133</v>
      </c>
      <c r="Q11" s="1664"/>
    </row>
    <row r="12" customFormat="false" ht="12" hidden="false" customHeight="true" outlineLevel="0" collapsed="false">
      <c r="A12" s="1657" t="s">
        <v>859</v>
      </c>
      <c r="B12" s="1658"/>
      <c r="C12" s="1659"/>
      <c r="D12" s="1659"/>
      <c r="E12" s="1659"/>
      <c r="F12" s="1662" t="n">
        <v>35.134864875</v>
      </c>
      <c r="G12" s="697"/>
      <c r="H12" s="697"/>
      <c r="I12" s="1659"/>
      <c r="J12" s="697"/>
      <c r="K12" s="1659"/>
      <c r="L12" s="697"/>
      <c r="M12" s="1659"/>
      <c r="N12" s="697"/>
      <c r="O12" s="697"/>
      <c r="P12" s="1663" t="s">
        <v>131</v>
      </c>
      <c r="Q12" s="1664"/>
    </row>
    <row r="13" customFormat="false" ht="13.5" hidden="false" customHeight="true" outlineLevel="0" collapsed="false">
      <c r="A13" s="1657" t="s">
        <v>1889</v>
      </c>
      <c r="B13" s="1665"/>
      <c r="C13" s="1666"/>
      <c r="D13" s="1666"/>
      <c r="E13" s="1666"/>
      <c r="F13" s="1662" t="s">
        <v>141</v>
      </c>
      <c r="G13" s="1662" t="n">
        <v>54.1324697534202</v>
      </c>
      <c r="H13" s="697"/>
      <c r="I13" s="1659"/>
      <c r="J13" s="697"/>
      <c r="K13" s="1659"/>
      <c r="L13" s="697"/>
      <c r="M13" s="1659"/>
      <c r="N13" s="1659"/>
      <c r="O13" s="697"/>
      <c r="P13" s="1663" t="s">
        <v>133</v>
      </c>
      <c r="Q13" s="1664"/>
    </row>
    <row r="14" customFormat="false" ht="12" hidden="false" customHeight="true" outlineLevel="0" collapsed="false">
      <c r="A14" s="1657" t="s">
        <v>869</v>
      </c>
      <c r="B14" s="1658"/>
      <c r="C14" s="1659"/>
      <c r="D14" s="1659"/>
      <c r="E14" s="1659"/>
      <c r="F14" s="1662" t="n">
        <v>455.434437627552</v>
      </c>
      <c r="G14" s="1662" t="n">
        <v>11.2600089319644</v>
      </c>
      <c r="H14" s="697"/>
      <c r="I14" s="1659"/>
      <c r="J14" s="697"/>
      <c r="K14" s="1659"/>
      <c r="L14" s="697"/>
      <c r="M14" s="1659"/>
      <c r="N14" s="1667" t="n">
        <v>728.355655694925</v>
      </c>
      <c r="O14" s="1667" t="n">
        <v>20478.912023265</v>
      </c>
      <c r="P14" s="1667" t="n">
        <v>1194.60320135713</v>
      </c>
      <c r="Q14" s="1664"/>
    </row>
    <row r="15" customFormat="false" ht="12" hidden="false" customHeight="true" outlineLevel="0" collapsed="false">
      <c r="A15" s="1657" t="s">
        <v>1890</v>
      </c>
      <c r="B15" s="1658"/>
      <c r="C15" s="1659"/>
      <c r="D15" s="1659"/>
      <c r="E15" s="1659"/>
      <c r="F15" s="1662" t="n">
        <v>13.6569342846415</v>
      </c>
      <c r="G15" s="1662" t="n">
        <v>0.437650901640539</v>
      </c>
      <c r="H15" s="697"/>
      <c r="I15" s="1659"/>
      <c r="J15" s="697"/>
      <c r="K15" s="1659"/>
      <c r="L15" s="697"/>
      <c r="M15" s="1659"/>
      <c r="N15" s="1667" t="n">
        <v>25.2853331928685</v>
      </c>
      <c r="O15" s="1667" t="n">
        <v>532.620437101019</v>
      </c>
      <c r="P15" s="1667" t="n">
        <v>31.0695254975595</v>
      </c>
      <c r="Q15" s="1664"/>
    </row>
    <row r="16" customFormat="false" ht="12.75" hidden="false" customHeight="true" outlineLevel="0" collapsed="false">
      <c r="A16" s="1668" t="s">
        <v>1878</v>
      </c>
      <c r="B16" s="1669"/>
      <c r="C16" s="1670"/>
      <c r="D16" s="1670"/>
      <c r="E16" s="1670"/>
      <c r="F16" s="1611" t="s">
        <v>139</v>
      </c>
      <c r="G16" s="1611" t="s">
        <v>139</v>
      </c>
      <c r="H16" s="699"/>
      <c r="I16" s="1670"/>
      <c r="J16" s="699"/>
      <c r="K16" s="1670"/>
      <c r="L16" s="699"/>
      <c r="M16" s="1670"/>
      <c r="N16" s="1663" t="s">
        <v>139</v>
      </c>
      <c r="O16" s="1663" t="s">
        <v>139</v>
      </c>
      <c r="P16" s="1663" t="s">
        <v>139</v>
      </c>
      <c r="Q16" s="515" t="s">
        <v>139</v>
      </c>
    </row>
    <row r="17" customFormat="false" ht="13.5" hidden="false" customHeight="true" outlineLevel="0" collapsed="false">
      <c r="A17" s="1671" t="s">
        <v>1891</v>
      </c>
      <c r="B17" s="1672" t="s">
        <v>1892</v>
      </c>
      <c r="C17" s="1673" t="n">
        <v>44436.6668667795</v>
      </c>
      <c r="D17" s="1673"/>
      <c r="E17" s="1673"/>
      <c r="F17" s="1653" t="n">
        <v>190.357792183193</v>
      </c>
      <c r="G17" s="1653" t="n">
        <v>4.53204557634802</v>
      </c>
      <c r="H17" s="693"/>
      <c r="I17" s="1654"/>
      <c r="J17" s="693"/>
      <c r="K17" s="1654"/>
      <c r="L17" s="693"/>
      <c r="M17" s="1654"/>
      <c r="N17" s="1655" t="n">
        <v>143.334885185559</v>
      </c>
      <c r="O17" s="1655" t="n">
        <v>5613.79229725433</v>
      </c>
      <c r="P17" s="1655" t="n">
        <v>678.590277690085</v>
      </c>
      <c r="Q17" s="1656" t="s">
        <v>131</v>
      </c>
      <c r="R17" s="16"/>
    </row>
    <row r="18" customFormat="false" ht="14.25" hidden="false" customHeight="true" outlineLevel="0" collapsed="false">
      <c r="A18" s="1674" t="s">
        <v>1159</v>
      </c>
      <c r="B18" s="1675" t="s">
        <v>1892</v>
      </c>
      <c r="C18" s="1662" t="n">
        <v>-32675.3598998547</v>
      </c>
      <c r="D18" s="1662"/>
      <c r="E18" s="1662"/>
      <c r="F18" s="1676" t="n">
        <v>83.7581040440048</v>
      </c>
      <c r="G18" s="1676" t="n">
        <v>1.54836161781348</v>
      </c>
      <c r="H18" s="1606"/>
      <c r="I18" s="1677"/>
      <c r="J18" s="1606"/>
      <c r="K18" s="1677"/>
      <c r="L18" s="1606"/>
      <c r="M18" s="1677"/>
      <c r="N18" s="1667" t="n">
        <v>63.0678581045631</v>
      </c>
      <c r="O18" s="1667" t="n">
        <v>2470.08853129773</v>
      </c>
      <c r="P18" s="995" t="n">
        <v>298.582130156869</v>
      </c>
      <c r="Q18" s="1678"/>
    </row>
    <row r="19" customFormat="false" ht="13.5" hidden="false" customHeight="true" outlineLevel="0" collapsed="false">
      <c r="A19" s="1674" t="s">
        <v>1162</v>
      </c>
      <c r="B19" s="1675" t="s">
        <v>1892</v>
      </c>
      <c r="C19" s="1662" t="n">
        <v>13125.3547807336</v>
      </c>
      <c r="D19" s="1662"/>
      <c r="E19" s="1662"/>
      <c r="F19" s="1662" t="n">
        <v>23.8446471722042</v>
      </c>
      <c r="G19" s="1662" t="n">
        <v>0.776776697434028</v>
      </c>
      <c r="H19" s="697"/>
      <c r="I19" s="1659"/>
      <c r="J19" s="697"/>
      <c r="K19" s="1659"/>
      <c r="L19" s="697"/>
      <c r="M19" s="1659"/>
      <c r="N19" s="1667" t="n">
        <v>17.9544515909752</v>
      </c>
      <c r="O19" s="1667" t="n">
        <v>703.196307809911</v>
      </c>
      <c r="P19" s="523" t="n">
        <v>85.0017514935057</v>
      </c>
      <c r="Q19" s="135"/>
    </row>
    <row r="20" customFormat="false" ht="13.5" hidden="false" customHeight="true" outlineLevel="0" collapsed="false">
      <c r="A20" s="1674" t="s">
        <v>1165</v>
      </c>
      <c r="B20" s="1675" t="s">
        <v>1892</v>
      </c>
      <c r="C20" s="1662" t="n">
        <v>67852.0963509541</v>
      </c>
      <c r="D20" s="1662"/>
      <c r="E20" s="1662"/>
      <c r="F20" s="1662" t="n">
        <v>82.7550409669836</v>
      </c>
      <c r="G20" s="1662" t="n">
        <v>1.52981888232021</v>
      </c>
      <c r="H20" s="697"/>
      <c r="I20" s="1659"/>
      <c r="J20" s="697"/>
      <c r="K20" s="1659"/>
      <c r="L20" s="697"/>
      <c r="M20" s="1659"/>
      <c r="N20" s="1667" t="n">
        <v>62.3125754900203</v>
      </c>
      <c r="O20" s="1667" t="n">
        <v>2440.50745814669</v>
      </c>
      <c r="P20" s="523" t="n">
        <v>295.00639603971</v>
      </c>
      <c r="Q20" s="135"/>
    </row>
    <row r="21" customFormat="false" ht="13.5" hidden="false" customHeight="true" outlineLevel="0" collapsed="false">
      <c r="A21" s="1674" t="s">
        <v>1168</v>
      </c>
      <c r="B21" s="1675" t="s">
        <v>1892</v>
      </c>
      <c r="C21" s="1662" t="s">
        <v>1169</v>
      </c>
      <c r="D21" s="1662"/>
      <c r="E21" s="1662"/>
      <c r="F21" s="1662" t="s">
        <v>1170</v>
      </c>
      <c r="G21" s="1662" t="s">
        <v>1170</v>
      </c>
      <c r="H21" s="697"/>
      <c r="I21" s="1659"/>
      <c r="J21" s="697"/>
      <c r="K21" s="1659"/>
      <c r="L21" s="697"/>
      <c r="M21" s="1659"/>
      <c r="N21" s="1663" t="s">
        <v>1171</v>
      </c>
      <c r="O21" s="1663" t="s">
        <v>1171</v>
      </c>
      <c r="P21" s="523" t="s">
        <v>1171</v>
      </c>
      <c r="Q21" s="135"/>
    </row>
    <row r="22" customFormat="false" ht="13.5" hidden="false" customHeight="true" outlineLevel="0" collapsed="false">
      <c r="A22" s="1674" t="s">
        <v>1893</v>
      </c>
      <c r="B22" s="1675" t="s">
        <v>1892</v>
      </c>
      <c r="C22" s="1662" t="s">
        <v>1169</v>
      </c>
      <c r="D22" s="1662"/>
      <c r="E22" s="1662"/>
      <c r="F22" s="1662" t="s">
        <v>1171</v>
      </c>
      <c r="G22" s="1599" t="s">
        <v>1171</v>
      </c>
      <c r="H22" s="697"/>
      <c r="I22" s="1659"/>
      <c r="J22" s="697"/>
      <c r="K22" s="1659"/>
      <c r="L22" s="697"/>
      <c r="M22" s="1659"/>
      <c r="N22" s="1663" t="s">
        <v>1171</v>
      </c>
      <c r="O22" s="1663" t="s">
        <v>1171</v>
      </c>
      <c r="P22" s="82" t="s">
        <v>1171</v>
      </c>
      <c r="Q22" s="135"/>
    </row>
    <row r="23" customFormat="false" ht="13.5" hidden="false" customHeight="true" outlineLevel="0" collapsed="false">
      <c r="A23" s="1674" t="s">
        <v>1177</v>
      </c>
      <c r="B23" s="1675" t="s">
        <v>1892</v>
      </c>
      <c r="C23" s="1662" t="s">
        <v>139</v>
      </c>
      <c r="D23" s="1662"/>
      <c r="E23" s="1662"/>
      <c r="F23" s="1679" t="s">
        <v>139</v>
      </c>
      <c r="G23" s="1605" t="s">
        <v>139</v>
      </c>
      <c r="H23" s="1606"/>
      <c r="I23" s="1677"/>
      <c r="J23" s="1606"/>
      <c r="K23" s="1677"/>
      <c r="L23" s="1606"/>
      <c r="M23" s="1677"/>
      <c r="N23" s="1663" t="s">
        <v>139</v>
      </c>
      <c r="O23" s="1663" t="s">
        <v>139</v>
      </c>
      <c r="P23" s="1680" t="s">
        <v>139</v>
      </c>
      <c r="Q23" s="1681"/>
    </row>
    <row r="24" customFormat="false" ht="14.25" hidden="false" customHeight="true" outlineLevel="0" collapsed="false">
      <c r="A24" s="1682" t="s">
        <v>1894</v>
      </c>
      <c r="B24" s="1683" t="s">
        <v>1892</v>
      </c>
      <c r="C24" s="1684" t="n">
        <v>-3865.42436505346</v>
      </c>
      <c r="D24" s="1684"/>
      <c r="E24" s="1684"/>
      <c r="F24" s="1611" t="s">
        <v>131</v>
      </c>
      <c r="G24" s="1684" t="n">
        <v>0.677088378780301</v>
      </c>
      <c r="H24" s="699"/>
      <c r="I24" s="1670"/>
      <c r="J24" s="699"/>
      <c r="K24" s="1670"/>
      <c r="L24" s="699"/>
      <c r="M24" s="1670"/>
      <c r="N24" s="1663" t="s">
        <v>131</v>
      </c>
      <c r="O24" s="1663" t="s">
        <v>131</v>
      </c>
      <c r="P24" s="1685" t="s">
        <v>131</v>
      </c>
      <c r="Q24" s="1686" t="s">
        <v>131</v>
      </c>
    </row>
    <row r="25" customFormat="false" ht="12" hidden="false" customHeight="true" outlineLevel="0" collapsed="false">
      <c r="A25" s="1671" t="s">
        <v>1895</v>
      </c>
      <c r="B25" s="1687"/>
      <c r="C25" s="1688" t="n">
        <v>27.8002356000987</v>
      </c>
      <c r="D25" s="1688"/>
      <c r="E25" s="1688"/>
      <c r="F25" s="1653" t="n">
        <v>650.587095920852</v>
      </c>
      <c r="G25" s="1653" t="n">
        <v>1.1877735110454</v>
      </c>
      <c r="H25" s="693"/>
      <c r="I25" s="1654"/>
      <c r="J25" s="693"/>
      <c r="K25" s="1654"/>
      <c r="L25" s="693"/>
      <c r="M25" s="1654"/>
      <c r="N25" s="1656" t="s">
        <v>133</v>
      </c>
      <c r="O25" s="1656" t="s">
        <v>133</v>
      </c>
      <c r="P25" s="1655" t="n">
        <v>253.249173002483</v>
      </c>
      <c r="Q25" s="1656" t="s">
        <v>133</v>
      </c>
      <c r="R25" s="16"/>
    </row>
    <row r="26" customFormat="false" ht="13.5" hidden="false" customHeight="true" outlineLevel="0" collapsed="false">
      <c r="A26" s="1657" t="s">
        <v>1699</v>
      </c>
      <c r="B26" s="1689" t="s">
        <v>1896</v>
      </c>
      <c r="C26" s="1662" t="s">
        <v>133</v>
      </c>
      <c r="D26" s="1662"/>
      <c r="E26" s="1662"/>
      <c r="F26" s="1660" t="n">
        <v>527.823912564888</v>
      </c>
      <c r="G26" s="896"/>
      <c r="H26" s="697"/>
      <c r="I26" s="1659"/>
      <c r="J26" s="697"/>
      <c r="K26" s="1659"/>
      <c r="L26" s="697"/>
      <c r="M26" s="1659"/>
      <c r="N26" s="1599" t="s">
        <v>133</v>
      </c>
      <c r="O26" s="1663" t="s">
        <v>133</v>
      </c>
      <c r="P26" s="1667" t="n">
        <v>2.92691860886998</v>
      </c>
      <c r="Q26" s="1661"/>
    </row>
    <row r="27" customFormat="false" ht="13.5" hidden="false" customHeight="true" outlineLevel="0" collapsed="false">
      <c r="A27" s="1657" t="s">
        <v>1897</v>
      </c>
      <c r="B27" s="1658"/>
      <c r="C27" s="1659"/>
      <c r="D27" s="1659"/>
      <c r="E27" s="1659"/>
      <c r="F27" s="1662" t="n">
        <v>120.951737702499</v>
      </c>
      <c r="G27" s="1662" t="n">
        <v>1.17206652421794</v>
      </c>
      <c r="H27" s="697"/>
      <c r="I27" s="1659"/>
      <c r="J27" s="697"/>
      <c r="K27" s="1659"/>
      <c r="L27" s="697"/>
      <c r="M27" s="1659"/>
      <c r="N27" s="1663" t="s">
        <v>133</v>
      </c>
      <c r="O27" s="1663" t="s">
        <v>133</v>
      </c>
      <c r="P27" s="1667" t="n">
        <v>250.322254393613</v>
      </c>
      <c r="Q27" s="1664"/>
    </row>
    <row r="28" customFormat="false" ht="13.5" hidden="false" customHeight="true" outlineLevel="0" collapsed="false">
      <c r="A28" s="1657" t="s">
        <v>1898</v>
      </c>
      <c r="B28" s="1689" t="s">
        <v>1896</v>
      </c>
      <c r="C28" s="1662" t="n">
        <v>27.8002356000987</v>
      </c>
      <c r="D28" s="1662"/>
      <c r="E28" s="1662"/>
      <c r="F28" s="1662" t="s">
        <v>133</v>
      </c>
      <c r="G28" s="1662" t="s">
        <v>133</v>
      </c>
      <c r="H28" s="697"/>
      <c r="I28" s="1659"/>
      <c r="J28" s="697"/>
      <c r="K28" s="1659"/>
      <c r="L28" s="697"/>
      <c r="M28" s="1659"/>
      <c r="N28" s="1663" t="s">
        <v>133</v>
      </c>
      <c r="O28" s="1663" t="s">
        <v>133</v>
      </c>
      <c r="P28" s="1663" t="s">
        <v>133</v>
      </c>
      <c r="Q28" s="1663" t="s">
        <v>133</v>
      </c>
      <c r="R28" s="16"/>
    </row>
    <row r="29" customFormat="false" ht="12.75" hidden="false" customHeight="true" outlineLevel="0" collapsed="false">
      <c r="A29" s="1668" t="s">
        <v>1899</v>
      </c>
      <c r="B29" s="1690"/>
      <c r="C29" s="1684" t="s">
        <v>133</v>
      </c>
      <c r="D29" s="1684"/>
      <c r="E29" s="1684"/>
      <c r="F29" s="1684" t="n">
        <v>1.811445653464</v>
      </c>
      <c r="G29" s="1684" t="n">
        <v>0.0157069868274556</v>
      </c>
      <c r="H29" s="699"/>
      <c r="I29" s="1670"/>
      <c r="J29" s="699"/>
      <c r="K29" s="1670"/>
      <c r="L29" s="699"/>
      <c r="M29" s="1670"/>
      <c r="N29" s="1663" t="s">
        <v>133</v>
      </c>
      <c r="O29" s="1663" t="s">
        <v>133</v>
      </c>
      <c r="P29" s="1663" t="s">
        <v>133</v>
      </c>
      <c r="Q29" s="1663" t="s">
        <v>133</v>
      </c>
      <c r="R29" s="16"/>
    </row>
    <row r="30" customFormat="false" ht="13.5" hidden="false" customHeight="true" outlineLevel="0" collapsed="false">
      <c r="A30" s="1671" t="s">
        <v>1900</v>
      </c>
      <c r="B30" s="1691"/>
      <c r="C30" s="1688" t="s">
        <v>133</v>
      </c>
      <c r="D30" s="1688"/>
      <c r="E30" s="1688"/>
      <c r="F30" s="1653" t="s">
        <v>133</v>
      </c>
      <c r="G30" s="1653" t="s">
        <v>133</v>
      </c>
      <c r="H30" s="1653" t="s">
        <v>133</v>
      </c>
      <c r="I30" s="1653" t="s">
        <v>133</v>
      </c>
      <c r="J30" s="1653" t="s">
        <v>133</v>
      </c>
      <c r="K30" s="1653" t="s">
        <v>133</v>
      </c>
      <c r="L30" s="1653" t="s">
        <v>133</v>
      </c>
      <c r="M30" s="1653" t="s">
        <v>133</v>
      </c>
      <c r="N30" s="1656" t="s">
        <v>133</v>
      </c>
      <c r="O30" s="1656" t="s">
        <v>133</v>
      </c>
      <c r="P30" s="1656" t="s">
        <v>133</v>
      </c>
      <c r="Q30" s="1656" t="s">
        <v>1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1</v>
      </c>
      <c r="O1" s="115" t="s">
        <v>78</v>
      </c>
    </row>
    <row r="2" customFormat="false" ht="15.75" hidden="false" customHeight="true" outlineLevel="0" collapsed="false">
      <c r="A2" s="652" t="s">
        <v>1902</v>
      </c>
      <c r="O2" s="115" t="s">
        <v>80</v>
      </c>
    </row>
    <row r="3" customFormat="false" ht="15.75" hidden="false" customHeight="true" outlineLevel="0" collapsed="false">
      <c r="O3" s="115" t="s">
        <v>81</v>
      </c>
    </row>
    <row r="4" customFormat="false" ht="12.75" hidden="false" customHeight="true" outlineLevel="0" collapsed="false">
      <c r="O4" s="1631"/>
    </row>
    <row r="5" customFormat="false" ht="13.5" hidden="false" customHeight="true" outlineLevel="0" collapsed="false">
      <c r="A5" s="1573" t="s">
        <v>389</v>
      </c>
      <c r="B5" s="1575" t="s">
        <v>1859</v>
      </c>
      <c r="C5" s="1575"/>
      <c r="D5" s="1576" t="s">
        <v>429</v>
      </c>
      <c r="E5" s="1576" t="s">
        <v>430</v>
      </c>
      <c r="F5" s="1576" t="s">
        <v>729</v>
      </c>
      <c r="G5" s="1576"/>
      <c r="H5" s="1576" t="s">
        <v>732</v>
      </c>
      <c r="I5" s="1576"/>
      <c r="J5" s="1575" t="s">
        <v>500</v>
      </c>
      <c r="K5" s="1575"/>
      <c r="L5" s="1576" t="s">
        <v>501</v>
      </c>
      <c r="M5" s="1576" t="s">
        <v>1860</v>
      </c>
      <c r="N5" s="1576" t="s">
        <v>88</v>
      </c>
      <c r="O5" s="1577" t="s">
        <v>502</v>
      </c>
    </row>
    <row r="6" customFormat="false" ht="12" hidden="false" customHeight="true" outlineLevel="0" collapsed="false">
      <c r="A6" s="1578" t="s">
        <v>392</v>
      </c>
      <c r="B6" s="1580" t="s">
        <v>1861</v>
      </c>
      <c r="C6" s="1580"/>
      <c r="D6" s="1692"/>
      <c r="E6" s="1692"/>
      <c r="F6" s="1582" t="s">
        <v>503</v>
      </c>
      <c r="G6" s="1582" t="s">
        <v>504</v>
      </c>
      <c r="H6" s="1582" t="s">
        <v>503</v>
      </c>
      <c r="I6" s="1582" t="s">
        <v>504</v>
      </c>
      <c r="J6" s="1582" t="s">
        <v>503</v>
      </c>
      <c r="K6" s="1582" t="s">
        <v>504</v>
      </c>
      <c r="L6" s="1692"/>
      <c r="M6" s="1692"/>
      <c r="N6" s="1692"/>
      <c r="O6" s="1693"/>
    </row>
    <row r="7" customFormat="false" ht="14.25" hidden="false" customHeight="true" outlineLevel="0" collapsed="false">
      <c r="A7" s="1694"/>
      <c r="B7" s="1586" t="s">
        <v>90</v>
      </c>
      <c r="C7" s="1586"/>
      <c r="D7" s="1586"/>
      <c r="E7" s="1586"/>
      <c r="F7" s="1695" t="s">
        <v>505</v>
      </c>
      <c r="G7" s="1695"/>
      <c r="H7" s="1695"/>
      <c r="I7" s="1695"/>
      <c r="J7" s="1587" t="s">
        <v>90</v>
      </c>
      <c r="K7" s="1587"/>
      <c r="L7" s="1587"/>
      <c r="M7" s="1587"/>
      <c r="N7" s="1587"/>
      <c r="O7" s="1587"/>
    </row>
    <row r="8" customFormat="false" ht="15" hidden="false" customHeight="true" outlineLevel="0" collapsed="false">
      <c r="A8" s="1650" t="s">
        <v>1903</v>
      </c>
      <c r="B8" s="1696"/>
      <c r="C8" s="1696"/>
      <c r="D8" s="693"/>
      <c r="E8" s="693"/>
      <c r="F8" s="693"/>
      <c r="G8" s="693"/>
      <c r="H8" s="693"/>
      <c r="I8" s="693"/>
      <c r="J8" s="693"/>
      <c r="K8" s="693"/>
      <c r="L8" s="693"/>
      <c r="M8" s="693"/>
      <c r="N8" s="693"/>
      <c r="O8" s="1697"/>
    </row>
    <row r="9" customFormat="false" ht="12" hidden="false" customHeight="true" outlineLevel="0" collapsed="false">
      <c r="A9" s="1698" t="s">
        <v>148</v>
      </c>
      <c r="B9" s="1699" t="n">
        <v>10385.435</v>
      </c>
      <c r="C9" s="1699"/>
      <c r="D9" s="1699" t="n">
        <v>0.138882025</v>
      </c>
      <c r="E9" s="1699" t="n">
        <v>0.3088764425</v>
      </c>
      <c r="F9" s="82"/>
      <c r="G9" s="82"/>
      <c r="H9" s="82"/>
      <c r="I9" s="82"/>
      <c r="J9" s="82"/>
      <c r="K9" s="82"/>
      <c r="L9" s="1699" t="n">
        <v>109.808078225</v>
      </c>
      <c r="M9" s="1699" t="n">
        <v>14.491556425</v>
      </c>
      <c r="N9" s="1699" t="n">
        <v>8.2422298975</v>
      </c>
      <c r="O9" s="1700" t="n">
        <v>41.1970233333333</v>
      </c>
    </row>
    <row r="10" customFormat="false" ht="12" hidden="false" customHeight="true" outlineLevel="0" collapsed="false">
      <c r="A10" s="1604" t="s">
        <v>149</v>
      </c>
      <c r="B10" s="1599" t="n">
        <v>7782.255</v>
      </c>
      <c r="C10" s="1599"/>
      <c r="D10" s="1616" t="n">
        <v>0.012032025</v>
      </c>
      <c r="E10" s="1616" t="n">
        <v>0.2369764425</v>
      </c>
      <c r="F10" s="82"/>
      <c r="G10" s="82"/>
      <c r="H10" s="82"/>
      <c r="I10" s="82"/>
      <c r="J10" s="82"/>
      <c r="K10" s="82"/>
      <c r="L10" s="1616" t="n">
        <v>39.903078225</v>
      </c>
      <c r="M10" s="1616" t="n">
        <v>12.344506425</v>
      </c>
      <c r="N10" s="1616" t="n">
        <v>6.0581298975</v>
      </c>
      <c r="O10" s="1617" t="n">
        <v>0.92619</v>
      </c>
    </row>
    <row r="11" customFormat="false" ht="12" hidden="false" customHeight="true" outlineLevel="0" collapsed="false">
      <c r="A11" s="1604" t="s">
        <v>150</v>
      </c>
      <c r="B11" s="1599" t="n">
        <v>2603.18</v>
      </c>
      <c r="C11" s="1599"/>
      <c r="D11" s="1599" t="n">
        <v>0.12685</v>
      </c>
      <c r="E11" s="1599" t="n">
        <v>0.0719</v>
      </c>
      <c r="F11" s="82"/>
      <c r="G11" s="82"/>
      <c r="H11" s="82"/>
      <c r="I11" s="82"/>
      <c r="J11" s="82"/>
      <c r="K11" s="82"/>
      <c r="L11" s="1599" t="n">
        <v>69.905</v>
      </c>
      <c r="M11" s="1599" t="n">
        <v>2.14705</v>
      </c>
      <c r="N11" s="1599" t="n">
        <v>2.1841</v>
      </c>
      <c r="O11" s="1601" t="n">
        <v>40.2708333333333</v>
      </c>
    </row>
    <row r="12" customFormat="false" ht="12" hidden="false" customHeight="true" outlineLevel="0" collapsed="false">
      <c r="A12" s="1698" t="s">
        <v>151</v>
      </c>
      <c r="B12" s="1699" t="s">
        <v>124</v>
      </c>
      <c r="C12" s="1699"/>
      <c r="D12" s="1699" t="s">
        <v>124</v>
      </c>
      <c r="E12" s="1699" t="s">
        <v>124</v>
      </c>
      <c r="F12" s="82"/>
      <c r="G12" s="82"/>
      <c r="H12" s="82"/>
      <c r="I12" s="82"/>
      <c r="J12" s="82"/>
      <c r="K12" s="82"/>
      <c r="L12" s="1699" t="s">
        <v>124</v>
      </c>
      <c r="M12" s="1699" t="s">
        <v>124</v>
      </c>
      <c r="N12" s="1699" t="s">
        <v>124</v>
      </c>
      <c r="O12" s="1700" t="s">
        <v>124</v>
      </c>
    </row>
    <row r="13" customFormat="false" ht="14.25" hidden="false" customHeight="true" outlineLevel="0" collapsed="false">
      <c r="A13" s="1701" t="s">
        <v>1904</v>
      </c>
      <c r="B13" s="1702" t="n">
        <v>18177.7954129816</v>
      </c>
      <c r="C13" s="1702"/>
      <c r="D13" s="1647"/>
      <c r="E13" s="1647"/>
      <c r="F13" s="1703"/>
      <c r="G13" s="1703"/>
      <c r="H13" s="1703"/>
      <c r="I13" s="1703"/>
      <c r="J13" s="1703"/>
      <c r="K13" s="1703"/>
      <c r="L13" s="1647"/>
      <c r="M13" s="1647"/>
      <c r="N13" s="1647"/>
      <c r="O13" s="1704"/>
    </row>
    <row r="15" customFormat="false" ht="13.5" hidden="false" customHeight="true" outlineLevel="0" collapsed="false">
      <c r="A15" s="1705" t="s">
        <v>1905</v>
      </c>
    </row>
    <row r="16" customFormat="false" ht="27.75" hidden="false" customHeight="true" outlineLevel="0" collapsed="false">
      <c r="A16" s="1706" t="s">
        <v>1906</v>
      </c>
      <c r="B16" s="1706"/>
      <c r="C16" s="1706"/>
      <c r="D16" s="1706"/>
      <c r="E16" s="1706"/>
      <c r="F16" s="1706"/>
      <c r="G16" s="1706"/>
      <c r="H16" s="1706"/>
      <c r="I16" s="1706"/>
      <c r="J16" s="1706"/>
      <c r="K16" s="1706"/>
      <c r="L16" s="1706"/>
      <c r="M16" s="1706"/>
      <c r="N16" s="1706"/>
      <c r="O16" s="1707"/>
    </row>
    <row r="17" customFormat="false" ht="13.5" hidden="false" customHeight="true" outlineLevel="0" collapsed="false">
      <c r="A17" s="1708" t="s">
        <v>1907</v>
      </c>
    </row>
    <row r="18" customFormat="false" ht="15.75" hidden="false" customHeight="true" outlineLevel="0" collapsed="false">
      <c r="A18" s="1709" t="s">
        <v>1908</v>
      </c>
    </row>
    <row r="19" customFormat="false" ht="14.25" hidden="false" customHeight="true" outlineLevel="0" collapsed="false">
      <c r="A19" s="1709" t="s">
        <v>1909</v>
      </c>
    </row>
    <row r="20" customFormat="false" ht="15.75" hidden="false" customHeight="true" outlineLevel="0" collapsed="false">
      <c r="A20" s="1710" t="s">
        <v>1910</v>
      </c>
    </row>
    <row r="21" customFormat="false" ht="12.75" hidden="false" customHeight="true" outlineLevel="0" collapsed="false">
      <c r="A21" s="1711" t="s">
        <v>1911</v>
      </c>
    </row>
    <row r="22" customFormat="false" ht="13.5" hidden="false" customHeight="true" outlineLevel="0" collapsed="false">
      <c r="A22" s="1710" t="s">
        <v>1912</v>
      </c>
    </row>
    <row r="23" customFormat="false" ht="59.25" hidden="false" customHeight="true" outlineLevel="0" collapsed="false">
      <c r="A23" s="1712" t="s">
        <v>1913</v>
      </c>
      <c r="B23" s="1712"/>
      <c r="C23" s="1712"/>
      <c r="D23" s="1712"/>
      <c r="E23" s="1712"/>
      <c r="F23" s="1712"/>
      <c r="G23" s="1712"/>
      <c r="H23" s="1712"/>
      <c r="I23" s="1712"/>
      <c r="J23" s="1712"/>
      <c r="K23" s="1712"/>
      <c r="L23" s="1712"/>
      <c r="M23" s="1712"/>
      <c r="N23" s="1712"/>
      <c r="O23" s="171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4</v>
      </c>
      <c r="R1" s="115" t="s">
        <v>78</v>
      </c>
    </row>
    <row r="2" customFormat="false" ht="15.75" hidden="false" customHeight="true" outlineLevel="0" collapsed="false">
      <c r="A2" s="652" t="s">
        <v>226</v>
      </c>
      <c r="R2" s="115" t="s">
        <v>80</v>
      </c>
    </row>
    <row r="3" customFormat="false" ht="15.75" hidden="false" customHeight="true" outlineLevel="0" collapsed="false">
      <c r="D3" s="3" t="s">
        <v>305</v>
      </c>
      <c r="R3" s="115" t="s">
        <v>81</v>
      </c>
    </row>
    <row r="4" customFormat="false" ht="12.75" hidden="false" customHeight="true" outlineLevel="0" collapsed="false">
      <c r="R4" s="1572"/>
    </row>
    <row r="5" customFormat="false" ht="14.25" hidden="false" customHeight="true" outlineLevel="0" collapsed="false">
      <c r="A5" s="1573" t="s">
        <v>389</v>
      </c>
      <c r="B5" s="1715"/>
      <c r="C5" s="1575" t="s">
        <v>1915</v>
      </c>
      <c r="D5" s="1575"/>
      <c r="E5" s="1575"/>
      <c r="F5" s="1575"/>
      <c r="G5" s="1576" t="s">
        <v>429</v>
      </c>
      <c r="H5" s="1576" t="s">
        <v>430</v>
      </c>
      <c r="I5" s="1576" t="s">
        <v>498</v>
      </c>
      <c r="J5" s="1576"/>
      <c r="K5" s="1576" t="s">
        <v>499</v>
      </c>
      <c r="L5" s="1576"/>
      <c r="M5" s="1575" t="s">
        <v>500</v>
      </c>
      <c r="N5" s="1575"/>
      <c r="O5" s="1576" t="s">
        <v>501</v>
      </c>
      <c r="P5" s="1576" t="s">
        <v>87</v>
      </c>
      <c r="Q5" s="1576" t="s">
        <v>88</v>
      </c>
      <c r="R5" s="1577" t="s">
        <v>502</v>
      </c>
    </row>
    <row r="6" customFormat="false" ht="12" hidden="false" customHeight="true" outlineLevel="0" collapsed="false">
      <c r="A6" s="1578" t="s">
        <v>392</v>
      </c>
      <c r="B6" s="1716"/>
      <c r="C6" s="1580" t="s">
        <v>1916</v>
      </c>
      <c r="D6" s="1580"/>
      <c r="E6" s="1580"/>
      <c r="F6" s="1580"/>
      <c r="G6" s="1692"/>
      <c r="H6" s="1692"/>
      <c r="I6" s="1582" t="s">
        <v>503</v>
      </c>
      <c r="J6" s="1582" t="s">
        <v>504</v>
      </c>
      <c r="K6" s="1582" t="s">
        <v>503</v>
      </c>
      <c r="L6" s="1582" t="s">
        <v>504</v>
      </c>
      <c r="M6" s="1582" t="s">
        <v>503</v>
      </c>
      <c r="N6" s="1582" t="s">
        <v>504</v>
      </c>
      <c r="O6" s="1692"/>
      <c r="P6" s="1692"/>
      <c r="Q6" s="1692"/>
      <c r="R6" s="1693"/>
    </row>
    <row r="7" customFormat="false" ht="14.25" hidden="false" customHeight="true" outlineLevel="0" collapsed="false">
      <c r="A7" s="1717"/>
      <c r="B7" s="1718"/>
      <c r="C7" s="1586" t="s">
        <v>90</v>
      </c>
      <c r="D7" s="1586"/>
      <c r="E7" s="1586"/>
      <c r="F7" s="1586"/>
      <c r="G7" s="1586"/>
      <c r="H7" s="1586"/>
      <c r="I7" s="1586" t="s">
        <v>652</v>
      </c>
      <c r="J7" s="1586"/>
      <c r="K7" s="1586"/>
      <c r="L7" s="1586"/>
      <c r="M7" s="1719" t="s">
        <v>90</v>
      </c>
      <c r="N7" s="1719"/>
      <c r="O7" s="1719"/>
      <c r="P7" s="1719"/>
      <c r="Q7" s="1719"/>
      <c r="R7" s="1719"/>
    </row>
    <row r="8" customFormat="false" ht="13.5" hidden="false" customHeight="true" outlineLevel="0" collapsed="false">
      <c r="A8" s="1588" t="s">
        <v>1862</v>
      </c>
      <c r="B8" s="1720"/>
      <c r="C8" s="1721"/>
      <c r="D8" s="1644" t="n">
        <v>398703.165656492</v>
      </c>
      <c r="E8" s="1644"/>
      <c r="F8" s="1644"/>
      <c r="G8" s="1722" t="n">
        <v>5781.6452782547</v>
      </c>
      <c r="H8" s="1722" t="n">
        <v>91.4675698156792</v>
      </c>
      <c r="I8" s="1722" t="n">
        <v>4668.18264059713</v>
      </c>
      <c r="J8" s="1722" t="n">
        <v>1962.59935468794</v>
      </c>
      <c r="K8" s="1722" t="s">
        <v>129</v>
      </c>
      <c r="L8" s="1722" t="n">
        <v>1544.96196936437</v>
      </c>
      <c r="M8" s="1722" t="s">
        <v>129</v>
      </c>
      <c r="N8" s="1722" t="n">
        <v>0.00861992805385729</v>
      </c>
      <c r="O8" s="1722" t="n">
        <v>2416.79978153444</v>
      </c>
      <c r="P8" s="1722" t="n">
        <v>31270.8284551955</v>
      </c>
      <c r="Q8" s="1722" t="n">
        <v>3039.8737106589</v>
      </c>
      <c r="R8" s="1723" t="n">
        <v>772.650131270731</v>
      </c>
    </row>
    <row r="9" customFormat="false" ht="15" hidden="false" customHeight="true" outlineLevel="0" collapsed="false">
      <c r="A9" s="1724" t="s">
        <v>1863</v>
      </c>
      <c r="B9" s="1725"/>
      <c r="C9" s="1726"/>
      <c r="D9" s="1688" t="n">
        <v>333337.398734273</v>
      </c>
      <c r="E9" s="1688"/>
      <c r="F9" s="1688"/>
      <c r="G9" s="1727" t="n">
        <v>1439.33865778649</v>
      </c>
      <c r="H9" s="1727" t="n">
        <v>8.59076319801078</v>
      </c>
      <c r="I9" s="1728"/>
      <c r="J9" s="1728"/>
      <c r="K9" s="1728"/>
      <c r="L9" s="1728"/>
      <c r="M9" s="1728"/>
      <c r="N9" s="1728"/>
      <c r="O9" s="1727" t="n">
        <v>1463.69771765078</v>
      </c>
      <c r="P9" s="1727" t="n">
        <v>4637.25501637283</v>
      </c>
      <c r="Q9" s="1727" t="n">
        <v>670.774763908137</v>
      </c>
      <c r="R9" s="1729" t="n">
        <v>698.310001270731</v>
      </c>
    </row>
    <row r="10" customFormat="false" ht="13.5" hidden="false" customHeight="true" outlineLevel="0" collapsed="false">
      <c r="A10" s="1730" t="s">
        <v>1917</v>
      </c>
      <c r="B10" s="1731" t="s">
        <v>1918</v>
      </c>
      <c r="C10" s="1732"/>
      <c r="D10" s="1662" t="n">
        <v>328274.815858758</v>
      </c>
      <c r="E10" s="1662"/>
      <c r="F10" s="1662"/>
      <c r="G10" s="693"/>
      <c r="H10" s="693"/>
      <c r="I10" s="697"/>
      <c r="J10" s="697"/>
      <c r="K10" s="697"/>
      <c r="L10" s="697"/>
      <c r="M10" s="697"/>
      <c r="N10" s="697"/>
      <c r="O10" s="693"/>
      <c r="P10" s="693"/>
      <c r="Q10" s="693"/>
      <c r="R10" s="1733"/>
    </row>
    <row r="11" customFormat="false" ht="13.5" hidden="false" customHeight="true" outlineLevel="0" collapsed="false">
      <c r="A11" s="1734"/>
      <c r="B11" s="1731" t="s">
        <v>1919</v>
      </c>
      <c r="C11" s="1735"/>
      <c r="D11" s="1662" t="n">
        <v>324956.617042573</v>
      </c>
      <c r="E11" s="1662"/>
      <c r="F11" s="1662"/>
      <c r="G11" s="1599" t="n">
        <v>107.337546760606</v>
      </c>
      <c r="H11" s="1599" t="n">
        <v>8.49000820080539</v>
      </c>
      <c r="I11" s="697"/>
      <c r="J11" s="697"/>
      <c r="K11" s="697"/>
      <c r="L11" s="697"/>
      <c r="M11" s="697"/>
      <c r="N11" s="697"/>
      <c r="O11" s="1599" t="n">
        <v>1461.37779765078</v>
      </c>
      <c r="P11" s="1599" t="n">
        <v>4626.39801637283</v>
      </c>
      <c r="Q11" s="1599" t="n">
        <v>471.179587096524</v>
      </c>
      <c r="R11" s="1601" t="n">
        <v>698.310001270731</v>
      </c>
    </row>
    <row r="12" customFormat="false" ht="12" hidden="false" customHeight="true" outlineLevel="0" collapsed="false">
      <c r="A12" s="1730" t="s">
        <v>1920</v>
      </c>
      <c r="B12" s="1736"/>
      <c r="C12" s="1735"/>
      <c r="D12" s="1662" t="n">
        <v>8380.78169170011</v>
      </c>
      <c r="E12" s="1662"/>
      <c r="F12" s="1662"/>
      <c r="G12" s="1599" t="n">
        <v>1332.00111102588</v>
      </c>
      <c r="H12" s="1599" t="n">
        <v>0.100754997205392</v>
      </c>
      <c r="I12" s="1737"/>
      <c r="J12" s="1737"/>
      <c r="K12" s="1737"/>
      <c r="L12" s="1737"/>
      <c r="M12" s="1737"/>
      <c r="N12" s="1737"/>
      <c r="O12" s="1599" t="n">
        <v>2.31992</v>
      </c>
      <c r="P12" s="1599" t="n">
        <v>10.857</v>
      </c>
      <c r="Q12" s="1599" t="n">
        <v>199.595176811613</v>
      </c>
      <c r="R12" s="1601" t="s">
        <v>129</v>
      </c>
    </row>
    <row r="13" customFormat="false" ht="12" hidden="false" customHeight="true" outlineLevel="0" collapsed="false">
      <c r="A13" s="1724" t="s">
        <v>1873</v>
      </c>
      <c r="B13" s="1738"/>
      <c r="C13" s="1739"/>
      <c r="D13" s="1740" t="n">
        <v>20901.2998198398</v>
      </c>
      <c r="E13" s="1740"/>
      <c r="F13" s="1740"/>
      <c r="G13" s="1699" t="n">
        <v>3.247182338264</v>
      </c>
      <c r="H13" s="1741" t="n">
        <v>7.05666345119761</v>
      </c>
      <c r="I13" s="1699" t="n">
        <v>4668.18264059713</v>
      </c>
      <c r="J13" s="1699" t="n">
        <v>1962.59935468794</v>
      </c>
      <c r="K13" s="1699" t="s">
        <v>129</v>
      </c>
      <c r="L13" s="1699" t="n">
        <v>1544.96196936437</v>
      </c>
      <c r="M13" s="1699" t="s">
        <v>129</v>
      </c>
      <c r="N13" s="1699" t="n">
        <v>0.00861992805385729</v>
      </c>
      <c r="O13" s="1741" t="n">
        <v>56.126189810313</v>
      </c>
      <c r="P13" s="1741" t="n">
        <v>8.248681202321</v>
      </c>
      <c r="Q13" s="1741" t="n">
        <v>67.4669294618627</v>
      </c>
      <c r="R13" s="1742" t="n">
        <v>74.34013</v>
      </c>
    </row>
    <row r="14" customFormat="false" ht="12" hidden="false" customHeight="true" outlineLevel="0" collapsed="false">
      <c r="A14" s="1724" t="s">
        <v>1886</v>
      </c>
      <c r="B14" s="1738"/>
      <c r="C14" s="1739"/>
      <c r="D14" s="1740" t="s">
        <v>133</v>
      </c>
      <c r="E14" s="1740"/>
      <c r="F14" s="1740"/>
      <c r="G14" s="1728"/>
      <c r="H14" s="1743" t="s">
        <v>692</v>
      </c>
      <c r="I14" s="1728"/>
      <c r="J14" s="1728"/>
      <c r="K14" s="1728"/>
      <c r="L14" s="1728"/>
      <c r="M14" s="1728"/>
      <c r="N14" s="1728"/>
      <c r="O14" s="1741" t="s">
        <v>133</v>
      </c>
      <c r="P14" s="1741" t="s">
        <v>133</v>
      </c>
      <c r="Q14" s="1741" t="n">
        <v>144.119839741643</v>
      </c>
      <c r="R14" s="1742" t="s">
        <v>133</v>
      </c>
    </row>
    <row r="15" customFormat="false" ht="14.25" hidden="false" customHeight="true" outlineLevel="0" collapsed="false">
      <c r="A15" s="1724" t="s">
        <v>1921</v>
      </c>
      <c r="B15" s="1738"/>
      <c r="C15" s="1744"/>
      <c r="D15" s="1745"/>
      <c r="E15" s="1745"/>
      <c r="F15" s="1745"/>
      <c r="G15" s="1699" t="n">
        <v>3498.1145500259</v>
      </c>
      <c r="H15" s="1741" t="n">
        <v>70.1003240790774</v>
      </c>
      <c r="I15" s="1737"/>
      <c r="J15" s="1737"/>
      <c r="K15" s="1737"/>
      <c r="L15" s="1737"/>
      <c r="M15" s="1737"/>
      <c r="N15" s="1737"/>
      <c r="O15" s="1743" t="n">
        <v>753.640988887794</v>
      </c>
      <c r="P15" s="1743" t="n">
        <v>21011.532460366</v>
      </c>
      <c r="Q15" s="1743" t="n">
        <v>1225.67272685469</v>
      </c>
      <c r="R15" s="1746" t="s">
        <v>139</v>
      </c>
    </row>
    <row r="16" customFormat="false" ht="14.25" hidden="false" customHeight="true" outlineLevel="0" collapsed="false">
      <c r="A16" s="1724" t="s">
        <v>1891</v>
      </c>
      <c r="B16" s="1738"/>
      <c r="C16" s="1747" t="s">
        <v>1922</v>
      </c>
      <c r="D16" s="1740" t="n">
        <v>44436.6668667795</v>
      </c>
      <c r="E16" s="1740"/>
      <c r="F16" s="1740"/>
      <c r="G16" s="1699" t="n">
        <v>190.357792183193</v>
      </c>
      <c r="H16" s="1741" t="n">
        <v>4.53204557634802</v>
      </c>
      <c r="I16" s="1737"/>
      <c r="J16" s="1737"/>
      <c r="K16" s="1737"/>
      <c r="L16" s="1737"/>
      <c r="M16" s="1737"/>
      <c r="N16" s="1737"/>
      <c r="O16" s="1743" t="n">
        <v>143.334885185559</v>
      </c>
      <c r="P16" s="1743" t="n">
        <v>5613.79229725433</v>
      </c>
      <c r="Q16" s="1743" t="n">
        <v>678.590277690085</v>
      </c>
      <c r="R16" s="1746" t="s">
        <v>131</v>
      </c>
    </row>
    <row r="17" customFormat="false" ht="12" hidden="false" customHeight="true" outlineLevel="0" collapsed="false">
      <c r="A17" s="1724" t="s">
        <v>1895</v>
      </c>
      <c r="B17" s="1738"/>
      <c r="C17" s="1739"/>
      <c r="D17" s="1740" t="n">
        <v>27.8002356000987</v>
      </c>
      <c r="E17" s="1740"/>
      <c r="F17" s="1740"/>
      <c r="G17" s="1699" t="n">
        <v>650.587095920852</v>
      </c>
      <c r="H17" s="1699" t="n">
        <v>1.1877735110454</v>
      </c>
      <c r="I17" s="1737"/>
      <c r="J17" s="1737"/>
      <c r="K17" s="1737"/>
      <c r="L17" s="1737"/>
      <c r="M17" s="1737"/>
      <c r="N17" s="1737"/>
      <c r="O17" s="1743" t="s">
        <v>133</v>
      </c>
      <c r="P17" s="1743" t="s">
        <v>133</v>
      </c>
      <c r="Q17" s="1743" t="n">
        <v>253.249173002483</v>
      </c>
      <c r="R17" s="1746" t="s">
        <v>133</v>
      </c>
    </row>
    <row r="18" customFormat="false" ht="12.75" hidden="false" customHeight="true" outlineLevel="0" collapsed="false">
      <c r="A18" s="1748" t="s">
        <v>1923</v>
      </c>
      <c r="B18" s="1749"/>
      <c r="C18" s="1750"/>
      <c r="D18" s="1751" t="s">
        <v>133</v>
      </c>
      <c r="E18" s="1751"/>
      <c r="F18" s="1751"/>
      <c r="G18" s="1702" t="s">
        <v>133</v>
      </c>
      <c r="H18" s="1702" t="s">
        <v>133</v>
      </c>
      <c r="I18" s="1702" t="s">
        <v>133</v>
      </c>
      <c r="J18" s="1702" t="s">
        <v>133</v>
      </c>
      <c r="K18" s="1702" t="s">
        <v>133</v>
      </c>
      <c r="L18" s="1702" t="s">
        <v>133</v>
      </c>
      <c r="M18" s="1702" t="s">
        <v>133</v>
      </c>
      <c r="N18" s="1702" t="s">
        <v>133</v>
      </c>
      <c r="O18" s="1752" t="s">
        <v>133</v>
      </c>
      <c r="P18" s="1753" t="s">
        <v>133</v>
      </c>
      <c r="Q18" s="1753" t="s">
        <v>133</v>
      </c>
      <c r="R18" s="1754" t="s">
        <v>133</v>
      </c>
    </row>
    <row r="19" customFormat="false" ht="14.25" hidden="false" customHeight="true" outlineLevel="0" collapsed="false">
      <c r="A19" s="1613" t="s">
        <v>1924</v>
      </c>
      <c r="B19" s="1738"/>
      <c r="C19" s="1755"/>
      <c r="D19" s="1756"/>
      <c r="E19" s="1756"/>
      <c r="F19" s="1756"/>
      <c r="G19" s="1728"/>
      <c r="H19" s="1728"/>
      <c r="I19" s="1728"/>
      <c r="J19" s="1728"/>
      <c r="K19" s="1728"/>
      <c r="L19" s="1728"/>
      <c r="M19" s="1728"/>
      <c r="N19" s="1728"/>
      <c r="O19" s="1728"/>
      <c r="P19" s="1728"/>
      <c r="Q19" s="1728"/>
      <c r="R19" s="1757"/>
    </row>
    <row r="20" customFormat="false" ht="12" hidden="false" customHeight="true" outlineLevel="0" collapsed="false">
      <c r="A20" s="1613" t="s">
        <v>148</v>
      </c>
      <c r="B20" s="1736"/>
      <c r="C20" s="1747"/>
      <c r="D20" s="1758" t="n">
        <v>10385.435</v>
      </c>
      <c r="E20" s="1758"/>
      <c r="F20" s="1758"/>
      <c r="G20" s="1741" t="n">
        <v>0.138882025</v>
      </c>
      <c r="H20" s="1741" t="n">
        <v>0.3088764425</v>
      </c>
      <c r="I20" s="1737"/>
      <c r="J20" s="1737"/>
      <c r="K20" s="1737"/>
      <c r="L20" s="1737"/>
      <c r="M20" s="1737"/>
      <c r="N20" s="1737"/>
      <c r="O20" s="1699" t="n">
        <v>109.808078225</v>
      </c>
      <c r="P20" s="1699" t="n">
        <v>14.491556425</v>
      </c>
      <c r="Q20" s="1699" t="n">
        <v>8.2422298975</v>
      </c>
      <c r="R20" s="1700" t="n">
        <v>41.1970233333333</v>
      </c>
    </row>
    <row r="21" customFormat="false" ht="12" hidden="false" customHeight="true" outlineLevel="0" collapsed="false">
      <c r="A21" s="1730" t="s">
        <v>149</v>
      </c>
      <c r="B21" s="1736"/>
      <c r="C21" s="1759"/>
      <c r="D21" s="1662" t="n">
        <v>7782.255</v>
      </c>
      <c r="E21" s="1662"/>
      <c r="F21" s="1662"/>
      <c r="G21" s="1616" t="n">
        <v>0.012032025</v>
      </c>
      <c r="H21" s="1616" t="n">
        <v>0.2369764425</v>
      </c>
      <c r="I21" s="697"/>
      <c r="J21" s="697"/>
      <c r="K21" s="697"/>
      <c r="L21" s="697"/>
      <c r="M21" s="697"/>
      <c r="N21" s="697"/>
      <c r="O21" s="1599" t="n">
        <v>39.903078225</v>
      </c>
      <c r="P21" s="1599" t="n">
        <v>12.344506425</v>
      </c>
      <c r="Q21" s="1599" t="n">
        <v>6.0581298975</v>
      </c>
      <c r="R21" s="1601" t="n">
        <v>0.92619</v>
      </c>
    </row>
    <row r="22" customFormat="false" ht="12" hidden="false" customHeight="true" outlineLevel="0" collapsed="false">
      <c r="A22" s="1730" t="s">
        <v>150</v>
      </c>
      <c r="B22" s="1736"/>
      <c r="C22" s="1760"/>
      <c r="D22" s="1662" t="n">
        <v>2603.18</v>
      </c>
      <c r="E22" s="1662"/>
      <c r="F22" s="1662"/>
      <c r="G22" s="1599" t="n">
        <v>0.12685</v>
      </c>
      <c r="H22" s="1599" t="n">
        <v>0.0719</v>
      </c>
      <c r="I22" s="697"/>
      <c r="J22" s="697"/>
      <c r="K22" s="697"/>
      <c r="L22" s="697"/>
      <c r="M22" s="697"/>
      <c r="N22" s="697"/>
      <c r="O22" s="1599" t="n">
        <v>69.905</v>
      </c>
      <c r="P22" s="1599" t="n">
        <v>2.14705</v>
      </c>
      <c r="Q22" s="1599" t="n">
        <v>2.1841</v>
      </c>
      <c r="R22" s="1601" t="n">
        <v>40.2708333333333</v>
      </c>
    </row>
    <row r="23" customFormat="false" ht="12" hidden="false" customHeight="true" outlineLevel="0" collapsed="false">
      <c r="A23" s="1613" t="s">
        <v>151</v>
      </c>
      <c r="B23" s="1736"/>
      <c r="C23" s="1747"/>
      <c r="D23" s="1740" t="s">
        <v>124</v>
      </c>
      <c r="E23" s="1740"/>
      <c r="F23" s="1740"/>
      <c r="G23" s="1699" t="s">
        <v>124</v>
      </c>
      <c r="H23" s="1699" t="s">
        <v>124</v>
      </c>
      <c r="I23" s="1761"/>
      <c r="J23" s="1761"/>
      <c r="K23" s="1761"/>
      <c r="L23" s="1761"/>
      <c r="M23" s="1761"/>
      <c r="N23" s="1761"/>
      <c r="O23" s="1699" t="s">
        <v>124</v>
      </c>
      <c r="P23" s="1699" t="s">
        <v>124</v>
      </c>
      <c r="Q23" s="1699" t="s">
        <v>124</v>
      </c>
      <c r="R23" s="1700" t="s">
        <v>124</v>
      </c>
    </row>
    <row r="24" customFormat="false" ht="14.25" hidden="false" customHeight="true" outlineLevel="0" collapsed="false">
      <c r="A24" s="1762" t="s">
        <v>1925</v>
      </c>
      <c r="B24" s="1749"/>
      <c r="C24" s="1721"/>
      <c r="D24" s="1751" t="n">
        <v>18177.7954129816</v>
      </c>
      <c r="E24" s="1751"/>
      <c r="F24" s="1751"/>
      <c r="G24" s="1763"/>
      <c r="H24" s="1763"/>
      <c r="I24" s="1764"/>
      <c r="J24" s="1764"/>
      <c r="K24" s="1764"/>
      <c r="L24" s="1764"/>
      <c r="M24" s="1764"/>
      <c r="N24" s="1764"/>
      <c r="O24" s="1763"/>
      <c r="P24" s="1763"/>
      <c r="Q24" s="1763"/>
      <c r="R24" s="1765"/>
    </row>
    <row r="25" customFormat="false" ht="13.5" hidden="false" customHeight="true" outlineLevel="0" collapsed="false"/>
    <row r="26" customFormat="false" ht="13.5" hidden="false" customHeight="true" outlineLevel="0" collapsed="false">
      <c r="A26" s="1624" t="s">
        <v>1926</v>
      </c>
    </row>
    <row r="27" customFormat="false" ht="13.5" hidden="false" customHeight="true" outlineLevel="0" collapsed="false">
      <c r="A27" s="1766" t="s">
        <v>1927</v>
      </c>
    </row>
    <row r="29" customFormat="false" ht="13.5" hidden="false" customHeight="true" outlineLevel="0" collapsed="false">
      <c r="A29" s="1705" t="s">
        <v>1905</v>
      </c>
    </row>
    <row r="30" customFormat="false" ht="13.5" hidden="false" customHeight="true" outlineLevel="0" collapsed="false">
      <c r="A30" s="1767" t="s">
        <v>1928</v>
      </c>
    </row>
    <row r="31" customFormat="false" ht="12" hidden="false" customHeight="true" outlineLevel="0" collapsed="false">
      <c r="A31" s="1768" t="s">
        <v>1929</v>
      </c>
    </row>
    <row r="32" customFormat="false" ht="12" hidden="false" customHeight="true" outlineLevel="0" collapsed="false">
      <c r="A32" s="1769" t="s">
        <v>1930</v>
      </c>
    </row>
    <row r="33" customFormat="false" ht="13.5" hidden="false" customHeight="true" outlineLevel="0" collapsed="false">
      <c r="A33" s="1770" t="s">
        <v>1931</v>
      </c>
      <c r="B33" s="1770"/>
      <c r="C33" s="1770"/>
      <c r="D33" s="1770"/>
      <c r="E33" s="1770"/>
      <c r="F33" s="1770"/>
      <c r="G33" s="1770"/>
      <c r="H33" s="1770"/>
      <c r="I33" s="1770"/>
      <c r="J33" s="1770"/>
      <c r="K33" s="1770"/>
      <c r="L33" s="1770"/>
      <c r="M33" s="1770"/>
      <c r="N33" s="1770"/>
      <c r="O33" s="1770"/>
      <c r="P33" s="1771"/>
      <c r="Q33" s="1771"/>
      <c r="R33" s="1771"/>
    </row>
    <row r="34" s="1773" customFormat="true" ht="42.75" hidden="false" customHeight="true" outlineLevel="0" collapsed="false">
      <c r="A34" s="1772" t="s">
        <v>1932</v>
      </c>
      <c r="B34" s="1772"/>
      <c r="C34" s="1772"/>
      <c r="D34" s="1772"/>
      <c r="E34" s="1772"/>
      <c r="F34" s="1772"/>
      <c r="G34" s="1772"/>
      <c r="H34" s="1772"/>
      <c r="I34" s="1772"/>
      <c r="J34" s="1772"/>
      <c r="K34" s="1772"/>
      <c r="L34" s="1772"/>
      <c r="M34" s="1772"/>
      <c r="N34" s="1772"/>
      <c r="O34" s="1772"/>
      <c r="P34" s="1772"/>
      <c r="Q34" s="1772"/>
      <c r="R34" s="177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3</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40"/>
    </row>
    <row r="5" customFormat="false" ht="14.25" hidden="false" customHeight="true" outlineLevel="0" collapsed="false">
      <c r="A5" s="1774" t="s">
        <v>389</v>
      </c>
      <c r="B5" s="1775" t="s">
        <v>1934</v>
      </c>
      <c r="C5" s="1775" t="s">
        <v>429</v>
      </c>
      <c r="D5" s="1775" t="s">
        <v>430</v>
      </c>
      <c r="E5" s="1775" t="s">
        <v>1935</v>
      </c>
      <c r="F5" s="1775" t="s">
        <v>1936</v>
      </c>
      <c r="G5" s="1775" t="s">
        <v>1937</v>
      </c>
      <c r="H5" s="1776" t="s">
        <v>379</v>
      </c>
    </row>
    <row r="6" customFormat="false" ht="14.25" hidden="false" customHeight="true" outlineLevel="0" collapsed="false">
      <c r="A6" s="1777" t="s">
        <v>392</v>
      </c>
      <c r="B6" s="1587" t="s">
        <v>1938</v>
      </c>
      <c r="C6" s="1587"/>
      <c r="D6" s="1587"/>
      <c r="E6" s="1587"/>
      <c r="F6" s="1587"/>
      <c r="G6" s="1587"/>
      <c r="H6" s="1587"/>
    </row>
    <row r="7" customFormat="false" ht="15.75" hidden="false" customHeight="true" outlineLevel="0" collapsed="false">
      <c r="A7" s="1642" t="s">
        <v>1939</v>
      </c>
      <c r="B7" s="1590" t="n">
        <v>398703.165656492</v>
      </c>
      <c r="C7" s="1590" t="n">
        <v>121414.550843349</v>
      </c>
      <c r="D7" s="1590" t="n">
        <v>28354.9466428605</v>
      </c>
      <c r="E7" s="1590" t="n">
        <v>1962.59935468794</v>
      </c>
      <c r="F7" s="1590" t="n">
        <v>1544.96196936437</v>
      </c>
      <c r="G7" s="1590" t="n">
        <v>206.016280487189</v>
      </c>
      <c r="H7" s="1591" t="n">
        <v>552186.240747241</v>
      </c>
    </row>
    <row r="8" customFormat="false" ht="12" hidden="false" customHeight="true" outlineLevel="0" collapsed="false">
      <c r="A8" s="1671" t="s">
        <v>1863</v>
      </c>
      <c r="B8" s="1655" t="n">
        <v>333337.398734273</v>
      </c>
      <c r="C8" s="1655" t="n">
        <v>30226.1118135163</v>
      </c>
      <c r="D8" s="1655" t="n">
        <v>2663.13659138334</v>
      </c>
      <c r="E8" s="1778"/>
      <c r="F8" s="1778"/>
      <c r="G8" s="1779"/>
      <c r="H8" s="1655" t="n">
        <v>366226.647139172</v>
      </c>
      <c r="I8" s="16"/>
    </row>
    <row r="9" customFormat="false" ht="12" hidden="false" customHeight="true" outlineLevel="0" collapsed="false">
      <c r="A9" s="1657" t="s">
        <v>1940</v>
      </c>
      <c r="B9" s="1667" t="n">
        <v>324956.617042573</v>
      </c>
      <c r="C9" s="1667" t="n">
        <v>2254.08848197272</v>
      </c>
      <c r="D9" s="1667" t="n">
        <v>2631.90254224967</v>
      </c>
      <c r="E9" s="566"/>
      <c r="F9" s="566"/>
      <c r="G9" s="566"/>
      <c r="H9" s="1667" t="n">
        <v>329842.608066795</v>
      </c>
      <c r="I9" s="16"/>
    </row>
    <row r="10" customFormat="false" ht="12" hidden="false" customHeight="true" outlineLevel="0" collapsed="false">
      <c r="A10" s="1604" t="s">
        <v>1867</v>
      </c>
      <c r="B10" s="1667" t="n">
        <v>198830.271358328</v>
      </c>
      <c r="C10" s="1667" t="n">
        <v>200.565848609244</v>
      </c>
      <c r="D10" s="1667" t="n">
        <v>711.987929643262</v>
      </c>
      <c r="E10" s="566"/>
      <c r="F10" s="566"/>
      <c r="G10" s="566"/>
      <c r="H10" s="1667" t="n">
        <v>199742.825136581</v>
      </c>
      <c r="I10" s="16"/>
    </row>
    <row r="11" customFormat="false" ht="12" hidden="false" customHeight="true" outlineLevel="0" collapsed="false">
      <c r="A11" s="1604" t="s">
        <v>1941</v>
      </c>
      <c r="B11" s="1667" t="n">
        <v>37586.6022775552</v>
      </c>
      <c r="C11" s="1667" t="n">
        <v>31.1571452256443</v>
      </c>
      <c r="D11" s="1667" t="n">
        <v>138.75680491993</v>
      </c>
      <c r="E11" s="566"/>
      <c r="F11" s="566"/>
      <c r="G11" s="566"/>
      <c r="H11" s="1667" t="n">
        <v>37756.5162277008</v>
      </c>
      <c r="I11" s="16"/>
    </row>
    <row r="12" customFormat="false" ht="12" hidden="false" customHeight="true" outlineLevel="0" collapsed="false">
      <c r="A12" s="1604" t="s">
        <v>1869</v>
      </c>
      <c r="B12" s="1667" t="n">
        <v>70286.7400990273</v>
      </c>
      <c r="C12" s="1667" t="n">
        <v>576.70782768125</v>
      </c>
      <c r="D12" s="1667" t="n">
        <v>1696.98351670842</v>
      </c>
      <c r="E12" s="566"/>
      <c r="F12" s="566"/>
      <c r="G12" s="566"/>
      <c r="H12" s="1667" t="n">
        <v>72560.431443417</v>
      </c>
      <c r="I12" s="16"/>
    </row>
    <row r="13" customFormat="false" ht="12" hidden="false" customHeight="true" outlineLevel="0" collapsed="false">
      <c r="A13" s="1604" t="s">
        <v>1870</v>
      </c>
      <c r="B13" s="1667" t="n">
        <v>17037.5293704388</v>
      </c>
      <c r="C13" s="1667" t="n">
        <v>1444.96916351623</v>
      </c>
      <c r="D13" s="1667" t="n">
        <v>78.6496866729844</v>
      </c>
      <c r="E13" s="566"/>
      <c r="F13" s="566"/>
      <c r="G13" s="566"/>
      <c r="H13" s="1667" t="n">
        <v>18561.148220628</v>
      </c>
      <c r="I13" s="16"/>
    </row>
    <row r="14" customFormat="false" ht="12" hidden="false" customHeight="true" outlineLevel="0" collapsed="false">
      <c r="A14" s="1604" t="s">
        <v>1871</v>
      </c>
      <c r="B14" s="1667" t="n">
        <v>1215.47393722331</v>
      </c>
      <c r="C14" s="1667" t="n">
        <v>0.688496940356198</v>
      </c>
      <c r="D14" s="1667" t="n">
        <v>5.52460430507628</v>
      </c>
      <c r="E14" s="566"/>
      <c r="F14" s="566"/>
      <c r="G14" s="566"/>
      <c r="H14" s="1667" t="n">
        <v>1221.68703846874</v>
      </c>
      <c r="I14" s="16"/>
    </row>
    <row r="15" customFormat="false" ht="12" hidden="false" customHeight="true" outlineLevel="0" collapsed="false">
      <c r="A15" s="1657" t="s">
        <v>128</v>
      </c>
      <c r="B15" s="1667" t="n">
        <v>8380.78169170011</v>
      </c>
      <c r="C15" s="1667" t="n">
        <v>27972.0233315435</v>
      </c>
      <c r="D15" s="1667" t="n">
        <v>31.2340491336717</v>
      </c>
      <c r="E15" s="566"/>
      <c r="F15" s="566"/>
      <c r="G15" s="566"/>
      <c r="H15" s="1667" t="n">
        <v>36384.0390723773</v>
      </c>
      <c r="I15" s="16"/>
    </row>
    <row r="16" customFormat="false" ht="12" hidden="false" customHeight="true" outlineLevel="0" collapsed="false">
      <c r="A16" s="1604" t="s">
        <v>130</v>
      </c>
      <c r="B16" s="1667" t="n">
        <v>1210.08505507557</v>
      </c>
      <c r="C16" s="1667" t="n">
        <v>21833.0308485228</v>
      </c>
      <c r="D16" s="1667" t="n">
        <v>0.00526913367166435</v>
      </c>
      <c r="E16" s="566"/>
      <c r="F16" s="566"/>
      <c r="G16" s="566"/>
      <c r="H16" s="1667" t="n">
        <v>23043.121172732</v>
      </c>
      <c r="I16" s="16"/>
    </row>
    <row r="17" customFormat="false" ht="12.75" hidden="false" customHeight="true" outlineLevel="0" collapsed="false">
      <c r="A17" s="1780" t="s">
        <v>1872</v>
      </c>
      <c r="B17" s="1667" t="n">
        <v>7170.69663662454</v>
      </c>
      <c r="C17" s="1667" t="n">
        <v>6138.99248302076</v>
      </c>
      <c r="D17" s="1667" t="n">
        <v>31.22878</v>
      </c>
      <c r="E17" s="601"/>
      <c r="F17" s="601"/>
      <c r="G17" s="601"/>
      <c r="H17" s="1667" t="n">
        <v>13340.9178996453</v>
      </c>
      <c r="I17" s="16"/>
    </row>
    <row r="18" customFormat="false" ht="12" hidden="false" customHeight="true" outlineLevel="0" collapsed="false">
      <c r="A18" s="1671" t="s">
        <v>1873</v>
      </c>
      <c r="B18" s="1655" t="n">
        <v>20901.2998198398</v>
      </c>
      <c r="C18" s="1655" t="n">
        <v>68.190829103544</v>
      </c>
      <c r="D18" s="1655" t="n">
        <v>2187.56566987126</v>
      </c>
      <c r="E18" s="1655" t="n">
        <v>1962.59935468794</v>
      </c>
      <c r="F18" s="1655" t="n">
        <v>1544.96196936437</v>
      </c>
      <c r="G18" s="1655" t="n">
        <v>206.016280487189</v>
      </c>
      <c r="H18" s="1655" t="n">
        <v>26870.6339233541</v>
      </c>
      <c r="I18" s="16"/>
    </row>
    <row r="19" customFormat="false" ht="12" hidden="false" customHeight="true" outlineLevel="0" collapsed="false">
      <c r="A19" s="1657" t="s">
        <v>507</v>
      </c>
      <c r="B19" s="1667" t="n">
        <v>6361.51046334611</v>
      </c>
      <c r="C19" s="1663" t="s">
        <v>133</v>
      </c>
      <c r="D19" s="1663" t="s">
        <v>133</v>
      </c>
      <c r="E19" s="565"/>
      <c r="F19" s="565"/>
      <c r="G19" s="565"/>
      <c r="H19" s="1667" t="n">
        <v>6361.51046334611</v>
      </c>
      <c r="I19" s="16"/>
    </row>
    <row r="20" customFormat="false" ht="12" hidden="false" customHeight="true" outlineLevel="0" collapsed="false">
      <c r="A20" s="1657" t="s">
        <v>517</v>
      </c>
      <c r="B20" s="1667" t="n">
        <v>1926.26722083568</v>
      </c>
      <c r="C20" s="1667" t="n">
        <v>10.2287598</v>
      </c>
      <c r="D20" s="1667" t="n">
        <v>2166.6157754</v>
      </c>
      <c r="E20" s="565" t="s">
        <v>131</v>
      </c>
      <c r="F20" s="565" t="s">
        <v>131</v>
      </c>
      <c r="G20" s="565" t="s">
        <v>131</v>
      </c>
      <c r="H20" s="1667" t="n">
        <v>4103.11175603568</v>
      </c>
      <c r="I20" s="16"/>
    </row>
    <row r="21" customFormat="false" ht="12" hidden="false" customHeight="true" outlineLevel="0" collapsed="false">
      <c r="A21" s="1657" t="s">
        <v>532</v>
      </c>
      <c r="B21" s="1667" t="n">
        <v>12466.0696916627</v>
      </c>
      <c r="C21" s="1667" t="n">
        <v>57.962069303544</v>
      </c>
      <c r="D21" s="1667" t="n">
        <v>20.94989447126</v>
      </c>
      <c r="E21" s="566" t="s">
        <v>133</v>
      </c>
      <c r="F21" s="1667" t="n">
        <v>1544.96196936437</v>
      </c>
      <c r="G21" s="1663" t="s">
        <v>131</v>
      </c>
      <c r="H21" s="1667" t="n">
        <v>14089.9436248018</v>
      </c>
      <c r="I21" s="16"/>
    </row>
    <row r="22" customFormat="false" ht="12" hidden="false" customHeight="true" outlineLevel="0" collapsed="false">
      <c r="A22" s="1657" t="s">
        <v>540</v>
      </c>
      <c r="B22" s="1667" t="n">
        <v>147.452443995315</v>
      </c>
      <c r="C22" s="566"/>
      <c r="D22" s="566"/>
      <c r="E22" s="566"/>
      <c r="F22" s="566"/>
      <c r="G22" s="566"/>
      <c r="H22" s="1667" t="n">
        <v>147.452443995315</v>
      </c>
      <c r="I22" s="16"/>
    </row>
    <row r="23" customFormat="false" ht="13.5" hidden="false" customHeight="true" outlineLevel="0" collapsed="false">
      <c r="A23" s="1657" t="s">
        <v>1876</v>
      </c>
      <c r="B23" s="566"/>
      <c r="C23" s="566"/>
      <c r="D23" s="566"/>
      <c r="E23" s="1663" t="s">
        <v>131</v>
      </c>
      <c r="F23" s="1663" t="s">
        <v>133</v>
      </c>
      <c r="G23" s="1663" t="s">
        <v>133</v>
      </c>
      <c r="H23" s="1663" t="s">
        <v>131</v>
      </c>
      <c r="I23" s="16"/>
    </row>
    <row r="24" customFormat="false" ht="13.5" hidden="false" customHeight="true" outlineLevel="0" collapsed="false">
      <c r="A24" s="1657" t="s">
        <v>1942</v>
      </c>
      <c r="B24" s="566"/>
      <c r="C24" s="566"/>
      <c r="D24" s="566"/>
      <c r="E24" s="1667" t="n">
        <v>1962.59935468794</v>
      </c>
      <c r="F24" s="1663" t="s">
        <v>129</v>
      </c>
      <c r="G24" s="1667" t="n">
        <v>206.016280487189</v>
      </c>
      <c r="H24" s="1667" t="n">
        <v>2168.61563517513</v>
      </c>
      <c r="I24" s="16"/>
    </row>
    <row r="25" customFormat="false" ht="12.75" hidden="false" customHeight="true" outlineLevel="0" collapsed="false">
      <c r="A25" s="1668" t="s">
        <v>1878</v>
      </c>
      <c r="B25" s="1663" t="s">
        <v>133</v>
      </c>
      <c r="C25" s="1663" t="s">
        <v>133</v>
      </c>
      <c r="D25" s="1663" t="s">
        <v>133</v>
      </c>
      <c r="E25" s="1663" t="s">
        <v>133</v>
      </c>
      <c r="F25" s="1663" t="s">
        <v>133</v>
      </c>
      <c r="G25" s="1663" t="s">
        <v>133</v>
      </c>
      <c r="H25" s="1663" t="s">
        <v>133</v>
      </c>
      <c r="I25" s="16"/>
    </row>
    <row r="26" customFormat="false" ht="12.75" hidden="false" customHeight="true" outlineLevel="0" collapsed="false">
      <c r="A26" s="1781" t="s">
        <v>1943</v>
      </c>
      <c r="B26" s="1656" t="s">
        <v>133</v>
      </c>
      <c r="C26" s="1782"/>
      <c r="D26" s="1656" t="s">
        <v>692</v>
      </c>
      <c r="E26" s="1782"/>
      <c r="F26" s="1782"/>
      <c r="G26" s="1783"/>
      <c r="H26" s="1656" t="s">
        <v>692</v>
      </c>
      <c r="I26" s="16"/>
    </row>
    <row r="27" customFormat="false" ht="12" hidden="false" customHeight="true" outlineLevel="0" collapsed="false">
      <c r="A27" s="1650" t="s">
        <v>1887</v>
      </c>
      <c r="B27" s="1784"/>
      <c r="C27" s="1655" t="n">
        <v>73460.4055505439</v>
      </c>
      <c r="D27" s="1655" t="n">
        <v>21731.100464514</v>
      </c>
      <c r="E27" s="1464"/>
      <c r="F27" s="1464"/>
      <c r="G27" s="1785"/>
      <c r="H27" s="1655" t="n">
        <v>95191.5060150578</v>
      </c>
      <c r="I27" s="16"/>
    </row>
    <row r="28" customFormat="false" ht="12" hidden="false" customHeight="true" outlineLevel="0" collapsed="false">
      <c r="A28" s="1657" t="s">
        <v>1888</v>
      </c>
      <c r="B28" s="565"/>
      <c r="C28" s="1667" t="n">
        <v>60836.434354949</v>
      </c>
      <c r="D28" s="1786"/>
      <c r="E28" s="566"/>
      <c r="F28" s="566"/>
      <c r="G28" s="566"/>
      <c r="H28" s="1667" t="n">
        <v>60836.434354949</v>
      </c>
      <c r="I28" s="16"/>
    </row>
    <row r="29" customFormat="false" ht="12" hidden="false" customHeight="true" outlineLevel="0" collapsed="false">
      <c r="A29" s="1657" t="s">
        <v>849</v>
      </c>
      <c r="B29" s="566"/>
      <c r="C29" s="1667" t="n">
        <v>2035.22022306382</v>
      </c>
      <c r="D29" s="1667" t="n">
        <v>1323.7602925362</v>
      </c>
      <c r="E29" s="566"/>
      <c r="F29" s="566"/>
      <c r="G29" s="566"/>
      <c r="H29" s="1667" t="n">
        <v>3358.98051560002</v>
      </c>
      <c r="I29" s="16"/>
    </row>
    <row r="30" customFormat="false" ht="12" hidden="false" customHeight="true" outlineLevel="0" collapsed="false">
      <c r="A30" s="1657" t="s">
        <v>859</v>
      </c>
      <c r="B30" s="566"/>
      <c r="C30" s="1667" t="n">
        <v>737.832162375</v>
      </c>
      <c r="D30" s="1787"/>
      <c r="E30" s="566"/>
      <c r="F30" s="566"/>
      <c r="G30" s="566"/>
      <c r="H30" s="1667" t="n">
        <v>737.832162375</v>
      </c>
      <c r="I30" s="16"/>
    </row>
    <row r="31" customFormat="false" ht="13.5" hidden="false" customHeight="true" outlineLevel="0" collapsed="false">
      <c r="A31" s="1657" t="s">
        <v>1944</v>
      </c>
      <c r="B31" s="1788"/>
      <c r="C31" s="1663" t="s">
        <v>141</v>
      </c>
      <c r="D31" s="1667" t="n">
        <v>16781.0656235603</v>
      </c>
      <c r="E31" s="566"/>
      <c r="F31" s="566"/>
      <c r="G31" s="566"/>
      <c r="H31" s="1667" t="n">
        <v>16781.0656235603</v>
      </c>
      <c r="I31" s="16"/>
    </row>
    <row r="32" customFormat="false" ht="12" hidden="false" customHeight="true" outlineLevel="0" collapsed="false">
      <c r="A32" s="1657" t="s">
        <v>869</v>
      </c>
      <c r="B32" s="566"/>
      <c r="C32" s="1667" t="n">
        <v>9564.12319017859</v>
      </c>
      <c r="D32" s="1667" t="n">
        <v>3490.60276890895</v>
      </c>
      <c r="E32" s="566"/>
      <c r="F32" s="566"/>
      <c r="G32" s="566"/>
      <c r="H32" s="1667" t="n">
        <v>13054.7259590876</v>
      </c>
      <c r="I32" s="16"/>
    </row>
    <row r="33" customFormat="false" ht="12" hidden="false" customHeight="true" outlineLevel="0" collapsed="false">
      <c r="A33" s="1657" t="s">
        <v>1890</v>
      </c>
      <c r="B33" s="566"/>
      <c r="C33" s="1667" t="n">
        <v>286.795619977472</v>
      </c>
      <c r="D33" s="1667" t="n">
        <v>135.671779508567</v>
      </c>
      <c r="E33" s="566"/>
      <c r="F33" s="566"/>
      <c r="G33" s="566"/>
      <c r="H33" s="1667" t="n">
        <v>422.467399486039</v>
      </c>
      <c r="I33" s="16"/>
    </row>
    <row r="34" customFormat="false" ht="12.75" hidden="false" customHeight="true" outlineLevel="0" collapsed="false">
      <c r="A34" s="1668" t="s">
        <v>1878</v>
      </c>
      <c r="B34" s="601"/>
      <c r="C34" s="1663" t="s">
        <v>139</v>
      </c>
      <c r="D34" s="1663" t="s">
        <v>139</v>
      </c>
      <c r="E34" s="601"/>
      <c r="F34" s="601"/>
      <c r="G34" s="601"/>
      <c r="H34" s="1663" t="s">
        <v>139</v>
      </c>
      <c r="I34" s="16"/>
    </row>
    <row r="35" customFormat="false" ht="14.25" hidden="false" customHeight="true" outlineLevel="0" collapsed="false">
      <c r="A35" s="1789" t="s">
        <v>1945</v>
      </c>
      <c r="B35" s="1655" t="n">
        <v>44436.6668667795</v>
      </c>
      <c r="C35" s="1655" t="n">
        <v>3997.51363584704</v>
      </c>
      <c r="D35" s="1655" t="n">
        <v>1404.93412866789</v>
      </c>
      <c r="E35" s="1790"/>
      <c r="F35" s="1790"/>
      <c r="G35" s="1791"/>
      <c r="H35" s="1655" t="n">
        <v>49839.1146312944</v>
      </c>
      <c r="I35" s="16"/>
    </row>
    <row r="36" customFormat="false" ht="12.75" hidden="false" customHeight="true" outlineLevel="0" collapsed="false">
      <c r="A36" s="1674" t="s">
        <v>1159</v>
      </c>
      <c r="B36" s="1667" t="n">
        <v>-32675.3598998547</v>
      </c>
      <c r="C36" s="1667" t="n">
        <v>1758.9201849241</v>
      </c>
      <c r="D36" s="1667" t="n">
        <v>479.992101522178</v>
      </c>
      <c r="E36" s="1792"/>
      <c r="F36" s="1792"/>
      <c r="G36" s="1792"/>
      <c r="H36" s="1667" t="n">
        <v>-30436.4476134084</v>
      </c>
      <c r="I36" s="16"/>
    </row>
    <row r="37" customFormat="false" ht="12.75" hidden="false" customHeight="true" outlineLevel="0" collapsed="false">
      <c r="A37" s="1674" t="s">
        <v>1162</v>
      </c>
      <c r="B37" s="1667" t="n">
        <v>13125.3547807336</v>
      </c>
      <c r="C37" s="1667" t="n">
        <v>500.737590616288</v>
      </c>
      <c r="D37" s="1667" t="n">
        <v>240.800776204549</v>
      </c>
      <c r="E37" s="1792"/>
      <c r="F37" s="1792"/>
      <c r="G37" s="1792"/>
      <c r="H37" s="1667" t="n">
        <v>13866.8931475544</v>
      </c>
      <c r="I37" s="16"/>
    </row>
    <row r="38" customFormat="false" ht="12.75" hidden="false" customHeight="true" outlineLevel="0" collapsed="false">
      <c r="A38" s="1674" t="s">
        <v>1165</v>
      </c>
      <c r="B38" s="1667" t="n">
        <v>67852.0963509541</v>
      </c>
      <c r="C38" s="1667" t="n">
        <v>1737.85586030665</v>
      </c>
      <c r="D38" s="1667" t="n">
        <v>474.243853519266</v>
      </c>
      <c r="E38" s="1792"/>
      <c r="F38" s="1792"/>
      <c r="G38" s="1792"/>
      <c r="H38" s="1667" t="n">
        <v>70064.19606478</v>
      </c>
      <c r="I38" s="16"/>
    </row>
    <row r="39" customFormat="false" ht="12.75" hidden="false" customHeight="true" outlineLevel="0" collapsed="false">
      <c r="A39" s="1674" t="s">
        <v>1168</v>
      </c>
      <c r="B39" s="1663" t="s">
        <v>1169</v>
      </c>
      <c r="C39" s="1663" t="s">
        <v>1170</v>
      </c>
      <c r="D39" s="1663" t="s">
        <v>1170</v>
      </c>
      <c r="E39" s="1792"/>
      <c r="F39" s="1792"/>
      <c r="G39" s="1792"/>
      <c r="H39" s="1663" t="s">
        <v>1170</v>
      </c>
      <c r="I39" s="16"/>
    </row>
    <row r="40" customFormat="false" ht="12.75" hidden="false" customHeight="true" outlineLevel="0" collapsed="false">
      <c r="A40" s="1674" t="s">
        <v>1893</v>
      </c>
      <c r="B40" s="1663" t="s">
        <v>1169</v>
      </c>
      <c r="C40" s="1663" t="s">
        <v>1171</v>
      </c>
      <c r="D40" s="1663" t="s">
        <v>1171</v>
      </c>
      <c r="E40" s="1792"/>
      <c r="F40" s="1792"/>
      <c r="G40" s="1792"/>
      <c r="H40" s="1663" t="s">
        <v>1169</v>
      </c>
      <c r="I40" s="16"/>
    </row>
    <row r="41" customFormat="false" ht="12.75" hidden="false" customHeight="true" outlineLevel="0" collapsed="false">
      <c r="A41" s="1674" t="s">
        <v>1177</v>
      </c>
      <c r="B41" s="1663" t="s">
        <v>139</v>
      </c>
      <c r="C41" s="1663" t="s">
        <v>139</v>
      </c>
      <c r="D41" s="1663" t="s">
        <v>139</v>
      </c>
      <c r="E41" s="1792"/>
      <c r="F41" s="1792"/>
      <c r="G41" s="1792"/>
      <c r="H41" s="1663" t="s">
        <v>139</v>
      </c>
      <c r="I41" s="16"/>
    </row>
    <row r="42" customFormat="false" ht="13.5" hidden="false" customHeight="true" outlineLevel="0" collapsed="false">
      <c r="A42" s="1682" t="s">
        <v>1894</v>
      </c>
      <c r="B42" s="1667" t="n">
        <v>-3865.42436505346</v>
      </c>
      <c r="C42" s="1663" t="s">
        <v>131</v>
      </c>
      <c r="D42" s="1667" t="n">
        <v>209.897397421893</v>
      </c>
      <c r="E42" s="1793"/>
      <c r="F42" s="1793"/>
      <c r="G42" s="1793"/>
      <c r="H42" s="1667" t="n">
        <v>-3655.52696763157</v>
      </c>
      <c r="I42" s="16"/>
    </row>
    <row r="43" customFormat="false" ht="12" hidden="false" customHeight="true" outlineLevel="0" collapsed="false">
      <c r="A43" s="1671" t="s">
        <v>1946</v>
      </c>
      <c r="B43" s="1655" t="n">
        <v>27.8002356000987</v>
      </c>
      <c r="C43" s="1655" t="n">
        <v>13662.3290143379</v>
      </c>
      <c r="D43" s="1655" t="n">
        <v>368.209788424073</v>
      </c>
      <c r="E43" s="1464"/>
      <c r="F43" s="1464"/>
      <c r="G43" s="1785"/>
      <c r="H43" s="1655" t="n">
        <v>14058.3390383621</v>
      </c>
      <c r="I43" s="16"/>
    </row>
    <row r="44" customFormat="false" ht="12" hidden="false" customHeight="true" outlineLevel="0" collapsed="false">
      <c r="A44" s="1657" t="s">
        <v>1699</v>
      </c>
      <c r="B44" s="1663" t="s">
        <v>133</v>
      </c>
      <c r="C44" s="1667" t="n">
        <v>11084.3021638626</v>
      </c>
      <c r="D44" s="565"/>
      <c r="E44" s="566"/>
      <c r="F44" s="566"/>
      <c r="G44" s="566"/>
      <c r="H44" s="1667" t="n">
        <v>11084.3021638626</v>
      </c>
      <c r="I44" s="16"/>
    </row>
    <row r="45" customFormat="false" ht="12" hidden="false" customHeight="true" outlineLevel="0" collapsed="false">
      <c r="A45" s="1657" t="s">
        <v>1897</v>
      </c>
      <c r="B45" s="566"/>
      <c r="C45" s="1667" t="n">
        <v>2539.98649175249</v>
      </c>
      <c r="D45" s="1667" t="n">
        <v>363.340622507561</v>
      </c>
      <c r="E45" s="566"/>
      <c r="F45" s="566"/>
      <c r="G45" s="566"/>
      <c r="H45" s="1667" t="n">
        <v>2903.32711426005</v>
      </c>
      <c r="I45" s="16"/>
    </row>
    <row r="46" customFormat="false" ht="12" hidden="false" customHeight="true" outlineLevel="0" collapsed="false">
      <c r="A46" s="1657" t="s">
        <v>1898</v>
      </c>
      <c r="B46" s="1667" t="n">
        <v>27.8002356000987</v>
      </c>
      <c r="C46" s="1663" t="s">
        <v>133</v>
      </c>
      <c r="D46" s="1663" t="s">
        <v>133</v>
      </c>
      <c r="E46" s="566"/>
      <c r="F46" s="566"/>
      <c r="G46" s="566"/>
      <c r="H46" s="1667" t="n">
        <v>27.8002356000987</v>
      </c>
      <c r="I46" s="16"/>
    </row>
    <row r="47" customFormat="false" ht="12.75" hidden="false" customHeight="true" outlineLevel="0" collapsed="false">
      <c r="A47" s="1668" t="s">
        <v>801</v>
      </c>
      <c r="B47" s="1663" t="s">
        <v>133</v>
      </c>
      <c r="C47" s="1667" t="n">
        <v>38.040358722744</v>
      </c>
      <c r="D47" s="1667" t="n">
        <v>4.86916591651124</v>
      </c>
      <c r="E47" s="601"/>
      <c r="F47" s="601"/>
      <c r="G47" s="601"/>
      <c r="H47" s="1667" t="n">
        <v>42.9095246392552</v>
      </c>
      <c r="I47" s="16"/>
    </row>
    <row r="48" customFormat="false" ht="12.75" hidden="false" customHeight="true" outlineLevel="0" collapsed="false">
      <c r="A48" s="1781" t="s">
        <v>1947</v>
      </c>
      <c r="B48" s="1794" t="s">
        <v>133</v>
      </c>
      <c r="C48" s="1794" t="s">
        <v>133</v>
      </c>
      <c r="D48" s="1794" t="s">
        <v>133</v>
      </c>
      <c r="E48" s="1794" t="s">
        <v>133</v>
      </c>
      <c r="F48" s="1794" t="s">
        <v>133</v>
      </c>
      <c r="G48" s="1795" t="s">
        <v>133</v>
      </c>
      <c r="H48" s="1796" t="s">
        <v>133</v>
      </c>
    </row>
    <row r="49" customFormat="false" ht="12.75" hidden="false" customHeight="true" outlineLevel="0" collapsed="false"/>
    <row r="50" customFormat="false" ht="14.25" hidden="false" customHeight="true" outlineLevel="0" collapsed="false">
      <c r="A50" s="1797" t="s">
        <v>1948</v>
      </c>
      <c r="B50" s="559"/>
      <c r="C50" s="559"/>
      <c r="D50" s="559"/>
      <c r="E50" s="559"/>
      <c r="F50" s="559"/>
      <c r="G50" s="560"/>
      <c r="H50" s="1798"/>
    </row>
    <row r="51" customFormat="false" ht="12" hidden="false" customHeight="true" outlineLevel="0" collapsed="false">
      <c r="A51" s="1698" t="s">
        <v>148</v>
      </c>
      <c r="B51" s="1799" t="n">
        <v>10385.435</v>
      </c>
      <c r="C51" s="1799" t="n">
        <v>2.916522525</v>
      </c>
      <c r="D51" s="1799" t="n">
        <v>95.751697175</v>
      </c>
      <c r="E51" s="1800"/>
      <c r="F51" s="1800"/>
      <c r="G51" s="1801"/>
      <c r="H51" s="1802" t="n">
        <v>10484.1032197</v>
      </c>
    </row>
    <row r="52" customFormat="false" ht="12" hidden="false" customHeight="true" outlineLevel="0" collapsed="false">
      <c r="A52" s="1803" t="s">
        <v>149</v>
      </c>
      <c r="B52" s="1804" t="n">
        <v>7782.255</v>
      </c>
      <c r="C52" s="1804" t="n">
        <v>0.252672525</v>
      </c>
      <c r="D52" s="1804" t="n">
        <v>73.462697175</v>
      </c>
      <c r="E52" s="566"/>
      <c r="F52" s="566"/>
      <c r="G52" s="566"/>
      <c r="H52" s="1805" t="n">
        <v>7855.9703697</v>
      </c>
    </row>
    <row r="53" customFormat="false" ht="12" hidden="false" customHeight="true" outlineLevel="0" collapsed="false">
      <c r="A53" s="1803" t="s">
        <v>150</v>
      </c>
      <c r="B53" s="1799" t="n">
        <v>2603.18</v>
      </c>
      <c r="C53" s="1799" t="n">
        <v>2.66385</v>
      </c>
      <c r="D53" s="1799" t="n">
        <v>22.289</v>
      </c>
      <c r="E53" s="566"/>
      <c r="F53" s="566"/>
      <c r="G53" s="566"/>
      <c r="H53" s="1802" t="n">
        <v>2628.13285</v>
      </c>
    </row>
    <row r="54" customFormat="false" ht="12" hidden="false" customHeight="true" outlineLevel="0" collapsed="false">
      <c r="A54" s="1698" t="s">
        <v>151</v>
      </c>
      <c r="B54" s="1806" t="s">
        <v>124</v>
      </c>
      <c r="C54" s="1806" t="s">
        <v>124</v>
      </c>
      <c r="D54" s="1806" t="s">
        <v>124</v>
      </c>
      <c r="E54" s="1792"/>
      <c r="F54" s="1792"/>
      <c r="G54" s="1807"/>
      <c r="H54" s="1808" t="s">
        <v>124</v>
      </c>
    </row>
    <row r="55" customFormat="false" ht="14.25" hidden="false" customHeight="true" outlineLevel="0" collapsed="false">
      <c r="A55" s="1701" t="s">
        <v>1904</v>
      </c>
      <c r="B55" s="1809" t="n">
        <v>18177.7954129816</v>
      </c>
      <c r="C55" s="1810"/>
      <c r="D55" s="1810"/>
      <c r="E55" s="1811"/>
      <c r="F55" s="1811"/>
      <c r="G55" s="1812"/>
      <c r="H55" s="1813" t="n">
        <v>18177.795412981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4"/>
      <c r="B57" s="1815"/>
      <c r="C57" s="1815"/>
      <c r="D57" s="1815"/>
      <c r="E57" s="1815"/>
      <c r="F57" s="1815"/>
      <c r="G57" s="1814" t="s">
        <v>1949</v>
      </c>
      <c r="H57" s="1617" t="n">
        <v>502347.126115946</v>
      </c>
    </row>
    <row r="58" customFormat="false" ht="14.25" hidden="false" customHeight="true" outlineLevel="0" collapsed="false">
      <c r="A58" s="1816"/>
      <c r="B58" s="1817"/>
      <c r="C58" s="1817"/>
      <c r="D58" s="1817"/>
      <c r="E58" s="1817"/>
      <c r="F58" s="1817"/>
      <c r="G58" s="1816" t="s">
        <v>1950</v>
      </c>
      <c r="H58" s="1612" t="n">
        <v>552186.240747241</v>
      </c>
    </row>
    <row r="59" customFormat="false" ht="22.5" hidden="false" customHeight="true" outlineLevel="0" collapsed="false">
      <c r="A59" s="1818" t="s">
        <v>1951</v>
      </c>
      <c r="B59" s="1818"/>
      <c r="C59" s="1818"/>
      <c r="D59" s="1818"/>
      <c r="E59" s="1818"/>
      <c r="F59" s="1818"/>
      <c r="G59" s="1818"/>
      <c r="H59" s="1818"/>
    </row>
    <row r="60" customFormat="false" ht="12.75" hidden="false" customHeight="true" outlineLevel="0" collapsed="false">
      <c r="A60" s="1818"/>
      <c r="B60" s="1818"/>
      <c r="C60" s="1818"/>
      <c r="D60" s="1818"/>
      <c r="E60" s="1818"/>
      <c r="F60" s="1818"/>
      <c r="G60" s="1818"/>
      <c r="H60" s="1818"/>
    </row>
    <row r="61" customFormat="false" ht="15.75" hidden="false" customHeight="true" outlineLevel="0" collapsed="false">
      <c r="A61" s="1819" t="s">
        <v>1952</v>
      </c>
    </row>
    <row r="62" customFormat="false" ht="15.75" hidden="false" customHeight="true" outlineLevel="0" collapsed="false">
      <c r="A62" s="1820" t="s">
        <v>1953</v>
      </c>
    </row>
    <row r="63" customFormat="false" ht="15.75" hidden="false" customHeight="true" outlineLevel="0" collapsed="false">
      <c r="A63" s="1820" t="s">
        <v>19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5</v>
      </c>
      <c r="M1" s="115" t="s">
        <v>78</v>
      </c>
    </row>
    <row r="2" customFormat="false" ht="15.75" hidden="false" customHeight="true" outlineLevel="0" collapsed="false">
      <c r="A2" s="652" t="s">
        <v>79</v>
      </c>
      <c r="M2" s="115" t="s">
        <v>80</v>
      </c>
    </row>
    <row r="3" customFormat="false" ht="12" hidden="false" customHeight="true" outlineLevel="0" collapsed="false">
      <c r="M3" s="115" t="s">
        <v>81</v>
      </c>
    </row>
    <row r="4" customFormat="false" ht="12.75" hidden="false" customHeight="true" outlineLevel="0" collapsed="false">
      <c r="M4" s="1630"/>
    </row>
    <row r="5" customFormat="false" ht="13.5" hidden="false" customHeight="true" outlineLevel="0" collapsed="false">
      <c r="A5" s="1821" t="s">
        <v>1956</v>
      </c>
      <c r="B5" s="1822" t="s">
        <v>395</v>
      </c>
      <c r="C5" s="1822"/>
      <c r="D5" s="1822" t="s">
        <v>429</v>
      </c>
      <c r="E5" s="1822"/>
      <c r="F5" s="1822" t="s">
        <v>430</v>
      </c>
      <c r="G5" s="1822"/>
      <c r="H5" s="1823" t="s">
        <v>729</v>
      </c>
      <c r="I5" s="1823"/>
      <c r="J5" s="1823" t="s">
        <v>732</v>
      </c>
      <c r="K5" s="1823"/>
      <c r="L5" s="1824" t="s">
        <v>500</v>
      </c>
      <c r="M5" s="1824"/>
    </row>
    <row r="6" customFormat="false" ht="24.75" hidden="false" customHeight="true" outlineLevel="0" collapsed="false">
      <c r="A6" s="1825" t="s">
        <v>1957</v>
      </c>
      <c r="B6" s="1826" t="s">
        <v>1958</v>
      </c>
      <c r="C6" s="1826" t="s">
        <v>1959</v>
      </c>
      <c r="D6" s="1826" t="s">
        <v>1958</v>
      </c>
      <c r="E6" s="1826" t="s">
        <v>1959</v>
      </c>
      <c r="F6" s="1826" t="s">
        <v>1958</v>
      </c>
      <c r="G6" s="1826" t="s">
        <v>1959</v>
      </c>
      <c r="H6" s="1826" t="s">
        <v>1958</v>
      </c>
      <c r="I6" s="1826" t="s">
        <v>1959</v>
      </c>
      <c r="J6" s="1826" t="s">
        <v>1958</v>
      </c>
      <c r="K6" s="1826" t="s">
        <v>1959</v>
      </c>
      <c r="L6" s="1826" t="s">
        <v>1958</v>
      </c>
      <c r="M6" s="1827" t="s">
        <v>1959</v>
      </c>
    </row>
    <row r="7" customFormat="false" ht="12.75" hidden="false" customHeight="true" outlineLevel="0" collapsed="false">
      <c r="A7" s="1828" t="s">
        <v>1863</v>
      </c>
      <c r="B7" s="1829" t="s">
        <v>1960</v>
      </c>
      <c r="C7" s="1830" t="s">
        <v>1961</v>
      </c>
      <c r="D7" s="1829" t="s">
        <v>1960</v>
      </c>
      <c r="E7" s="1829" t="s">
        <v>1961</v>
      </c>
      <c r="F7" s="1829" t="s">
        <v>1960</v>
      </c>
      <c r="G7" s="1829" t="s">
        <v>1962</v>
      </c>
      <c r="H7" s="1831"/>
      <c r="I7" s="1831"/>
      <c r="J7" s="1831"/>
      <c r="K7" s="1831"/>
      <c r="L7" s="1831"/>
      <c r="M7" s="1832"/>
    </row>
    <row r="8" customFormat="false" ht="12.75" hidden="false" customHeight="true" outlineLevel="0" collapsed="false">
      <c r="A8" s="1833" t="s">
        <v>1864</v>
      </c>
      <c r="B8" s="1834" t="s">
        <v>1963</v>
      </c>
      <c r="C8" s="1835" t="s">
        <v>1961</v>
      </c>
      <c r="D8" s="1834" t="s">
        <v>1964</v>
      </c>
      <c r="E8" s="1834" t="s">
        <v>1962</v>
      </c>
      <c r="F8" s="1834" t="s">
        <v>1964</v>
      </c>
      <c r="G8" s="1834" t="s">
        <v>1962</v>
      </c>
      <c r="H8" s="1836"/>
      <c r="I8" s="1836"/>
      <c r="J8" s="1836"/>
      <c r="K8" s="1836"/>
      <c r="L8" s="1836"/>
      <c r="M8" s="1837"/>
    </row>
    <row r="9" customFormat="false" ht="12.75" hidden="false" customHeight="true" outlineLevel="0" collapsed="false">
      <c r="A9" s="1604" t="s">
        <v>1867</v>
      </c>
      <c r="B9" s="1834" t="s">
        <v>1963</v>
      </c>
      <c r="C9" s="1835" t="s">
        <v>1965</v>
      </c>
      <c r="D9" s="1834" t="s">
        <v>1963</v>
      </c>
      <c r="E9" s="1834" t="s">
        <v>1966</v>
      </c>
      <c r="F9" s="1834" t="s">
        <v>1963</v>
      </c>
      <c r="G9" s="1834" t="s">
        <v>1966</v>
      </c>
      <c r="H9" s="1836"/>
      <c r="I9" s="1836"/>
      <c r="J9" s="1836"/>
      <c r="K9" s="1836"/>
      <c r="L9" s="1836"/>
      <c r="M9" s="1837"/>
    </row>
    <row r="10" customFormat="false" ht="12.75" hidden="false" customHeight="true" outlineLevel="0" collapsed="false">
      <c r="A10" s="1604" t="s">
        <v>1941</v>
      </c>
      <c r="B10" s="1838" t="s">
        <v>1963</v>
      </c>
      <c r="C10" s="1839" t="s">
        <v>1966</v>
      </c>
      <c r="D10" s="1838" t="s">
        <v>1963</v>
      </c>
      <c r="E10" s="1838" t="s">
        <v>1966</v>
      </c>
      <c r="F10" s="1838" t="s">
        <v>1963</v>
      </c>
      <c r="G10" s="1838" t="s">
        <v>1966</v>
      </c>
      <c r="H10" s="1840"/>
      <c r="I10" s="1840"/>
      <c r="J10" s="1840"/>
      <c r="K10" s="1840"/>
      <c r="L10" s="1840"/>
      <c r="M10" s="1841"/>
    </row>
    <row r="11" customFormat="false" ht="12.75" hidden="false" customHeight="true" outlineLevel="0" collapsed="false">
      <c r="A11" s="1604" t="s">
        <v>1869</v>
      </c>
      <c r="B11" s="1834" t="s">
        <v>1963</v>
      </c>
      <c r="C11" s="1835" t="s">
        <v>1962</v>
      </c>
      <c r="D11" s="1834" t="s">
        <v>1964</v>
      </c>
      <c r="E11" s="1834" t="s">
        <v>1962</v>
      </c>
      <c r="F11" s="1834" t="s">
        <v>1964</v>
      </c>
      <c r="G11" s="1834" t="s">
        <v>1962</v>
      </c>
      <c r="H11" s="1836"/>
      <c r="I11" s="1836"/>
      <c r="J11" s="1836"/>
      <c r="K11" s="1836"/>
      <c r="L11" s="1836"/>
      <c r="M11" s="1837"/>
    </row>
    <row r="12" customFormat="false" ht="12.75" hidden="false" customHeight="true" outlineLevel="0" collapsed="false">
      <c r="A12" s="1604" t="s">
        <v>1870</v>
      </c>
      <c r="B12" s="1834" t="s">
        <v>1963</v>
      </c>
      <c r="C12" s="1835" t="s">
        <v>1966</v>
      </c>
      <c r="D12" s="1834" t="s">
        <v>1963</v>
      </c>
      <c r="E12" s="1834" t="s">
        <v>1966</v>
      </c>
      <c r="F12" s="1834" t="s">
        <v>1963</v>
      </c>
      <c r="G12" s="1834" t="s">
        <v>1966</v>
      </c>
      <c r="H12" s="1836"/>
      <c r="I12" s="1836"/>
      <c r="J12" s="1836"/>
      <c r="K12" s="1836"/>
      <c r="L12" s="1836"/>
      <c r="M12" s="1837"/>
    </row>
    <row r="13" customFormat="false" ht="12.75" hidden="false" customHeight="true" outlineLevel="0" collapsed="false">
      <c r="A13" s="1604" t="s">
        <v>1967</v>
      </c>
      <c r="B13" s="1835" t="s">
        <v>1963</v>
      </c>
      <c r="C13" s="1835" t="s">
        <v>1966</v>
      </c>
      <c r="D13" s="1834" t="s">
        <v>1963</v>
      </c>
      <c r="E13" s="1834" t="s">
        <v>1966</v>
      </c>
      <c r="F13" s="1834" t="s">
        <v>1963</v>
      </c>
      <c r="G13" s="1834" t="s">
        <v>1966</v>
      </c>
      <c r="H13" s="1836"/>
      <c r="I13" s="1836"/>
      <c r="J13" s="1836"/>
      <c r="K13" s="1836"/>
      <c r="L13" s="1836"/>
      <c r="M13" s="1837"/>
    </row>
    <row r="14" customFormat="false" ht="12.75" hidden="false" customHeight="true" outlineLevel="0" collapsed="false">
      <c r="A14" s="1833" t="s">
        <v>128</v>
      </c>
      <c r="B14" s="1834" t="s">
        <v>1960</v>
      </c>
      <c r="C14" s="1835" t="s">
        <v>1965</v>
      </c>
      <c r="D14" s="1834" t="s">
        <v>1960</v>
      </c>
      <c r="E14" s="1834" t="s">
        <v>1965</v>
      </c>
      <c r="F14" s="1834" t="s">
        <v>1968</v>
      </c>
      <c r="G14" s="1834" t="s">
        <v>1966</v>
      </c>
      <c r="H14" s="1836"/>
      <c r="I14" s="1836"/>
      <c r="J14" s="1836"/>
      <c r="K14" s="1836"/>
      <c r="L14" s="1836"/>
      <c r="M14" s="1837"/>
    </row>
    <row r="15" customFormat="false" ht="12.75" hidden="false" customHeight="true" outlineLevel="0" collapsed="false">
      <c r="A15" s="1604" t="s">
        <v>130</v>
      </c>
      <c r="B15" s="1834" t="s">
        <v>1969</v>
      </c>
      <c r="C15" s="1835" t="s">
        <v>1965</v>
      </c>
      <c r="D15" s="1834" t="s">
        <v>1970</v>
      </c>
      <c r="E15" s="1834" t="s">
        <v>1965</v>
      </c>
      <c r="F15" s="1835" t="s">
        <v>1966</v>
      </c>
      <c r="G15" s="1835" t="s">
        <v>1966</v>
      </c>
      <c r="H15" s="1836"/>
      <c r="I15" s="1836"/>
      <c r="J15" s="1836"/>
      <c r="K15" s="1836"/>
      <c r="L15" s="1836"/>
      <c r="M15" s="1837"/>
    </row>
    <row r="16" customFormat="false" ht="12.75" hidden="false" customHeight="true" outlineLevel="0" collapsed="false">
      <c r="A16" s="1604" t="s">
        <v>1872</v>
      </c>
      <c r="B16" s="1834" t="s">
        <v>1964</v>
      </c>
      <c r="C16" s="1835" t="s">
        <v>1965</v>
      </c>
      <c r="D16" s="1834" t="s">
        <v>1964</v>
      </c>
      <c r="E16" s="1834" t="s">
        <v>1965</v>
      </c>
      <c r="F16" s="1835" t="s">
        <v>1971</v>
      </c>
      <c r="G16" s="1835" t="s">
        <v>1966</v>
      </c>
      <c r="H16" s="1836"/>
      <c r="I16" s="1836"/>
      <c r="J16" s="1836"/>
      <c r="K16" s="1836"/>
      <c r="L16" s="1836"/>
      <c r="M16" s="1837"/>
    </row>
    <row r="17" customFormat="false" ht="12.75" hidden="false" customHeight="true" outlineLevel="0" collapsed="false">
      <c r="A17" s="1842" t="s">
        <v>1873</v>
      </c>
      <c r="B17" s="1843" t="s">
        <v>1972</v>
      </c>
      <c r="C17" s="1844" t="s">
        <v>1962</v>
      </c>
      <c r="D17" s="1843" t="s">
        <v>1963</v>
      </c>
      <c r="E17" s="1843" t="s">
        <v>1962</v>
      </c>
      <c r="F17" s="1843" t="s">
        <v>1970</v>
      </c>
      <c r="G17" s="1843" t="s">
        <v>1966</v>
      </c>
      <c r="H17" s="1843" t="s">
        <v>1973</v>
      </c>
      <c r="I17" s="1843" t="s">
        <v>1962</v>
      </c>
      <c r="J17" s="1843" t="s">
        <v>1974</v>
      </c>
      <c r="K17" s="1843" t="s">
        <v>1966</v>
      </c>
      <c r="L17" s="1843" t="s">
        <v>1975</v>
      </c>
      <c r="M17" s="1845" t="s">
        <v>1966</v>
      </c>
    </row>
    <row r="18" customFormat="false" ht="12.75" hidden="false" customHeight="true" outlineLevel="0" collapsed="false">
      <c r="A18" s="1833" t="s">
        <v>507</v>
      </c>
      <c r="B18" s="1834" t="s">
        <v>1963</v>
      </c>
      <c r="C18" s="1835" t="s">
        <v>1962</v>
      </c>
      <c r="D18" s="1846" t="s">
        <v>133</v>
      </c>
      <c r="E18" s="1846" t="s">
        <v>133</v>
      </c>
      <c r="F18" s="1846" t="s">
        <v>133</v>
      </c>
      <c r="G18" s="1846" t="s">
        <v>133</v>
      </c>
      <c r="H18" s="1836"/>
      <c r="I18" s="1836"/>
      <c r="J18" s="1836"/>
      <c r="K18" s="1836"/>
      <c r="L18" s="1836"/>
      <c r="M18" s="1837"/>
    </row>
    <row r="19" customFormat="false" ht="12.75" hidden="false" customHeight="true" outlineLevel="0" collapsed="false">
      <c r="A19" s="1833" t="s">
        <v>1874</v>
      </c>
      <c r="B19" s="1834" t="s">
        <v>1972</v>
      </c>
      <c r="C19" s="1835" t="s">
        <v>1962</v>
      </c>
      <c r="D19" s="1834" t="s">
        <v>1963</v>
      </c>
      <c r="E19" s="1834" t="s">
        <v>1976</v>
      </c>
      <c r="F19" s="1834" t="s">
        <v>1969</v>
      </c>
      <c r="G19" s="1834" t="s">
        <v>1966</v>
      </c>
      <c r="H19" s="1836" t="s">
        <v>133</v>
      </c>
      <c r="I19" s="1836" t="s">
        <v>133</v>
      </c>
      <c r="J19" s="1836" t="s">
        <v>133</v>
      </c>
      <c r="K19" s="1836" t="s">
        <v>133</v>
      </c>
      <c r="L19" s="1836" t="s">
        <v>133</v>
      </c>
      <c r="M19" s="1837" t="s">
        <v>133</v>
      </c>
    </row>
    <row r="20" customFormat="false" ht="12.75" hidden="false" customHeight="true" outlineLevel="0" collapsed="false">
      <c r="A20" s="1833" t="s">
        <v>532</v>
      </c>
      <c r="B20" s="1834" t="s">
        <v>1977</v>
      </c>
      <c r="C20" s="1835" t="s">
        <v>1966</v>
      </c>
      <c r="D20" s="1835" t="s">
        <v>1963</v>
      </c>
      <c r="E20" s="1835" t="s">
        <v>1966</v>
      </c>
      <c r="F20" s="1835" t="s">
        <v>1963</v>
      </c>
      <c r="G20" s="1835" t="s">
        <v>1966</v>
      </c>
      <c r="H20" s="1836" t="s">
        <v>133</v>
      </c>
      <c r="I20" s="1836" t="s">
        <v>133</v>
      </c>
      <c r="J20" s="1834" t="s">
        <v>1974</v>
      </c>
      <c r="K20" s="1834" t="s">
        <v>1966</v>
      </c>
      <c r="L20" s="1847" t="s">
        <v>133</v>
      </c>
      <c r="M20" s="1848" t="s">
        <v>133</v>
      </c>
    </row>
    <row r="21" customFormat="false" ht="12.75" hidden="false" customHeight="true" outlineLevel="0" collapsed="false">
      <c r="A21" s="1833" t="s">
        <v>540</v>
      </c>
      <c r="B21" s="1849" t="s">
        <v>1966</v>
      </c>
      <c r="C21" s="1835" t="s">
        <v>1966</v>
      </c>
      <c r="D21" s="1836"/>
      <c r="E21" s="1836"/>
      <c r="F21" s="1836"/>
      <c r="G21" s="1836"/>
      <c r="H21" s="1836"/>
      <c r="I21" s="1836"/>
      <c r="J21" s="1836"/>
      <c r="K21" s="1836"/>
      <c r="L21" s="1836"/>
      <c r="M21" s="1837"/>
    </row>
    <row r="22" customFormat="false" ht="13.5" hidden="false" customHeight="true" outlineLevel="0" collapsed="false">
      <c r="A22" s="1833" t="s">
        <v>1876</v>
      </c>
      <c r="B22" s="1840"/>
      <c r="C22" s="1840"/>
      <c r="D22" s="1840"/>
      <c r="E22" s="1840"/>
      <c r="F22" s="1840"/>
      <c r="G22" s="1840"/>
      <c r="H22" s="1850" t="s">
        <v>133</v>
      </c>
      <c r="I22" s="1850" t="s">
        <v>133</v>
      </c>
      <c r="J22" s="1850" t="s">
        <v>133</v>
      </c>
      <c r="K22" s="1850" t="s">
        <v>133</v>
      </c>
      <c r="L22" s="1850" t="s">
        <v>133</v>
      </c>
      <c r="M22" s="1851" t="s">
        <v>133</v>
      </c>
    </row>
    <row r="23" customFormat="false" ht="12.75" hidden="false" customHeight="true" outlineLevel="0" collapsed="false">
      <c r="A23" s="1833" t="s">
        <v>1877</v>
      </c>
      <c r="B23" s="1840"/>
      <c r="C23" s="1840"/>
      <c r="D23" s="1840"/>
      <c r="E23" s="1840"/>
      <c r="F23" s="1840"/>
      <c r="G23" s="1840"/>
      <c r="H23" s="1838" t="s">
        <v>1973</v>
      </c>
      <c r="I23" s="1838" t="s">
        <v>1962</v>
      </c>
      <c r="J23" s="1847" t="s">
        <v>133</v>
      </c>
      <c r="K23" s="1850" t="s">
        <v>133</v>
      </c>
      <c r="L23" s="1838" t="s">
        <v>1975</v>
      </c>
      <c r="M23" s="1852" t="s">
        <v>1966</v>
      </c>
    </row>
    <row r="24" customFormat="false" ht="12.75" hidden="false" customHeight="true" outlineLevel="0" collapsed="false">
      <c r="A24" s="1853" t="s">
        <v>1978</v>
      </c>
      <c r="B24" s="1854" t="s">
        <v>133</v>
      </c>
      <c r="C24" s="1854" t="s">
        <v>133</v>
      </c>
      <c r="D24" s="1854" t="s">
        <v>133</v>
      </c>
      <c r="E24" s="1854" t="s">
        <v>133</v>
      </c>
      <c r="F24" s="1854" t="s">
        <v>133</v>
      </c>
      <c r="G24" s="1854" t="s">
        <v>133</v>
      </c>
      <c r="H24" s="1854" t="s">
        <v>133</v>
      </c>
      <c r="I24" s="1854" t="s">
        <v>133</v>
      </c>
      <c r="J24" s="1854" t="s">
        <v>133</v>
      </c>
      <c r="K24" s="1854" t="s">
        <v>133</v>
      </c>
      <c r="L24" s="1854" t="s">
        <v>133</v>
      </c>
      <c r="M24" s="1855" t="s">
        <v>133</v>
      </c>
    </row>
    <row r="26" customFormat="false" ht="12.75" hidden="false" customHeight="true" outlineLevel="0" collapsed="false"/>
    <row r="27" customFormat="false" ht="15" hidden="false" customHeight="true" outlineLevel="0" collapsed="false">
      <c r="A27" s="1856" t="s">
        <v>1979</v>
      </c>
      <c r="B27" s="1857"/>
      <c r="C27" s="1857"/>
      <c r="D27" s="1857"/>
      <c r="E27" s="1857"/>
      <c r="F27" s="1857"/>
      <c r="G27" s="1857"/>
      <c r="H27" s="1858"/>
      <c r="I27" s="1857"/>
      <c r="J27" s="1859"/>
      <c r="K27" s="1859"/>
      <c r="L27" s="1859"/>
      <c r="M27" s="1859"/>
    </row>
    <row r="28" customFormat="false" ht="15" hidden="false" customHeight="true" outlineLevel="0" collapsed="false">
      <c r="A28" s="1860" t="s">
        <v>1980</v>
      </c>
      <c r="B28" s="1861"/>
      <c r="C28" s="1861" t="s">
        <v>1981</v>
      </c>
      <c r="D28" s="1857"/>
      <c r="E28" s="1857"/>
      <c r="F28" s="1862"/>
      <c r="G28" s="1862"/>
      <c r="H28" s="1862" t="s">
        <v>1982</v>
      </c>
      <c r="I28" s="1857"/>
      <c r="J28" s="1863"/>
      <c r="K28" s="1859"/>
      <c r="L28" s="1859"/>
      <c r="M28" s="1859"/>
    </row>
    <row r="29" customFormat="false" ht="15" hidden="false" customHeight="true" outlineLevel="0" collapsed="false">
      <c r="A29" s="1860" t="s">
        <v>1983</v>
      </c>
      <c r="B29" s="1862"/>
      <c r="C29" s="1862" t="s">
        <v>1984</v>
      </c>
      <c r="D29" s="1857"/>
      <c r="E29" s="1857"/>
      <c r="F29" s="1862"/>
      <c r="G29" s="1861"/>
      <c r="H29" s="1861" t="s">
        <v>1985</v>
      </c>
      <c r="I29" s="1857"/>
      <c r="J29" s="1859"/>
      <c r="K29" s="1859"/>
      <c r="L29" s="1859"/>
      <c r="M29" s="1859"/>
    </row>
    <row r="30" customFormat="false" ht="15" hidden="false" customHeight="true" outlineLevel="0" collapsed="false">
      <c r="A30" s="1860" t="s">
        <v>1986</v>
      </c>
      <c r="B30" s="1861"/>
      <c r="C30" s="1861" t="s">
        <v>1987</v>
      </c>
      <c r="D30" s="1857"/>
      <c r="E30" s="1857"/>
      <c r="F30" s="1862"/>
      <c r="G30" s="1857"/>
      <c r="H30" s="1861" t="s">
        <v>1988</v>
      </c>
      <c r="I30" s="1857"/>
      <c r="J30" s="1859"/>
      <c r="K30" s="1859"/>
      <c r="L30" s="1859"/>
      <c r="M30" s="1859"/>
    </row>
    <row r="31" customFormat="false" ht="12.75" hidden="false" customHeight="true" outlineLevel="0" collapsed="false">
      <c r="A31" s="1864" t="s">
        <v>1989</v>
      </c>
      <c r="B31" s="1864"/>
      <c r="C31" s="1864"/>
      <c r="D31" s="1864"/>
      <c r="E31" s="1864"/>
      <c r="F31" s="1864"/>
      <c r="G31" s="1864"/>
      <c r="H31" s="1864"/>
      <c r="I31" s="1864"/>
      <c r="J31" s="1864"/>
      <c r="K31" s="1864"/>
      <c r="L31" s="1864"/>
      <c r="M31" s="1864"/>
    </row>
    <row r="32" customFormat="false" ht="12.75" hidden="false" customHeight="true" outlineLevel="0" collapsed="false"/>
    <row r="33" customFormat="false" ht="15" hidden="false" customHeight="true" outlineLevel="0" collapsed="false">
      <c r="A33" s="1857" t="s">
        <v>1990</v>
      </c>
      <c r="B33" s="1857"/>
      <c r="C33" s="1857"/>
      <c r="D33" s="1857"/>
      <c r="E33" s="1857"/>
      <c r="F33" s="1857"/>
      <c r="G33" s="1857"/>
      <c r="H33" s="1859"/>
      <c r="I33" s="1859"/>
      <c r="J33" s="1859"/>
      <c r="K33" s="1859"/>
      <c r="L33" s="1859"/>
      <c r="M33" s="1859"/>
    </row>
    <row r="34" customFormat="false" ht="15" hidden="false" customHeight="true" outlineLevel="0" collapsed="false">
      <c r="A34" s="1865" t="s">
        <v>1980</v>
      </c>
      <c r="B34" s="1861"/>
      <c r="C34" s="1861" t="s">
        <v>1991</v>
      </c>
      <c r="D34" s="1863"/>
      <c r="E34" s="1857"/>
      <c r="F34" s="1861" t="s">
        <v>1988</v>
      </c>
      <c r="G34" s="1857"/>
      <c r="H34" s="1857"/>
      <c r="I34" s="1859"/>
      <c r="J34" s="1859"/>
      <c r="K34" s="1859"/>
      <c r="L34" s="1859"/>
      <c r="M34" s="1859"/>
    </row>
    <row r="35" customFormat="false" ht="15" hidden="false" customHeight="true" outlineLevel="0" collapsed="false">
      <c r="A35" s="1865" t="s">
        <v>1992</v>
      </c>
      <c r="B35" s="1861"/>
      <c r="C35" s="1861" t="s">
        <v>1993</v>
      </c>
      <c r="D35" s="1857"/>
      <c r="E35" s="1857"/>
      <c r="F35" s="1857"/>
      <c r="G35" s="1857"/>
      <c r="H35" s="1859"/>
      <c r="I35" s="1859"/>
      <c r="J35" s="1859"/>
      <c r="K35" s="1859"/>
      <c r="L35" s="1859"/>
      <c r="M35" s="1859"/>
    </row>
    <row r="36" customFormat="false" ht="12.75" hidden="false" customHeight="true" outlineLevel="0" collapsed="false"/>
    <row r="37" customFormat="false" ht="15" hidden="false" customHeight="true" outlineLevel="0" collapsed="false">
      <c r="A37" s="1864" t="s">
        <v>1994</v>
      </c>
      <c r="B37" s="1864"/>
      <c r="C37" s="1864"/>
      <c r="D37" s="1864"/>
      <c r="E37" s="1864"/>
      <c r="F37" s="1864"/>
      <c r="G37" s="1864"/>
      <c r="H37" s="1864"/>
      <c r="I37" s="1864"/>
      <c r="J37" s="1864"/>
      <c r="K37" s="1864"/>
      <c r="L37" s="1864"/>
      <c r="M37" s="18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5</v>
      </c>
      <c r="M1" s="115" t="s">
        <v>78</v>
      </c>
    </row>
    <row r="2" customFormat="false" ht="15.75" hidden="false" customHeight="true" outlineLevel="0" collapsed="false">
      <c r="A2" s="652" t="s">
        <v>115</v>
      </c>
      <c r="M2" s="115" t="s">
        <v>80</v>
      </c>
    </row>
    <row r="3" customFormat="false" ht="12" hidden="false" customHeight="true" outlineLevel="0" collapsed="false">
      <c r="F3" s="3" t="s">
        <v>305</v>
      </c>
      <c r="M3" s="115" t="s">
        <v>81</v>
      </c>
    </row>
    <row r="4" customFormat="false" ht="12.75" hidden="false" customHeight="true" outlineLevel="0" collapsed="false"/>
    <row r="5" customFormat="false" ht="13.5" hidden="false" customHeight="true" outlineLevel="0" collapsed="false">
      <c r="A5" s="1866" t="s">
        <v>1996</v>
      </c>
      <c r="B5" s="1822" t="s">
        <v>395</v>
      </c>
      <c r="C5" s="1822"/>
      <c r="D5" s="1822" t="s">
        <v>429</v>
      </c>
      <c r="E5" s="1822"/>
      <c r="F5" s="1822" t="s">
        <v>430</v>
      </c>
      <c r="G5" s="1822"/>
      <c r="H5" s="1823" t="s">
        <v>729</v>
      </c>
      <c r="I5" s="1823"/>
      <c r="J5" s="1823" t="s">
        <v>732</v>
      </c>
      <c r="K5" s="1823"/>
      <c r="L5" s="1824" t="s">
        <v>500</v>
      </c>
      <c r="M5" s="1824"/>
    </row>
    <row r="6" customFormat="false" ht="29.25" hidden="false" customHeight="true" outlineLevel="0" collapsed="false">
      <c r="A6" s="1867" t="s">
        <v>1957</v>
      </c>
      <c r="B6" s="1826" t="s">
        <v>1958</v>
      </c>
      <c r="C6" s="1826" t="s">
        <v>1959</v>
      </c>
      <c r="D6" s="1826" t="s">
        <v>1958</v>
      </c>
      <c r="E6" s="1826" t="s">
        <v>1959</v>
      </c>
      <c r="F6" s="1826" t="s">
        <v>1958</v>
      </c>
      <c r="G6" s="1826" t="s">
        <v>1959</v>
      </c>
      <c r="H6" s="1826" t="s">
        <v>1958</v>
      </c>
      <c r="I6" s="1826" t="s">
        <v>1959</v>
      </c>
      <c r="J6" s="1826" t="s">
        <v>1958</v>
      </c>
      <c r="K6" s="1826" t="s">
        <v>1959</v>
      </c>
      <c r="L6" s="1826" t="s">
        <v>1958</v>
      </c>
      <c r="M6" s="1827" t="s">
        <v>1959</v>
      </c>
    </row>
    <row r="7" customFormat="false" ht="12.75" hidden="false" customHeight="true" outlineLevel="0" collapsed="false">
      <c r="A7" s="1828" t="s">
        <v>1886</v>
      </c>
      <c r="B7" s="1868" t="s">
        <v>133</v>
      </c>
      <c r="C7" s="1868" t="s">
        <v>133</v>
      </c>
      <c r="D7" s="1869"/>
      <c r="E7" s="1869"/>
      <c r="F7" s="1870" t="s">
        <v>133</v>
      </c>
      <c r="G7" s="1870" t="s">
        <v>133</v>
      </c>
      <c r="H7" s="1831"/>
      <c r="I7" s="1869"/>
      <c r="J7" s="1831"/>
      <c r="K7" s="1869"/>
      <c r="L7" s="1831"/>
      <c r="M7" s="1871"/>
    </row>
    <row r="8" customFormat="false" ht="12.75" hidden="false" customHeight="true" outlineLevel="0" collapsed="false">
      <c r="A8" s="1872" t="s">
        <v>1887</v>
      </c>
      <c r="B8" s="1873"/>
      <c r="C8" s="1873"/>
      <c r="D8" s="1874" t="s">
        <v>1997</v>
      </c>
      <c r="E8" s="1874" t="s">
        <v>1962</v>
      </c>
      <c r="F8" s="1874" t="s">
        <v>1998</v>
      </c>
      <c r="G8" s="1874" t="s">
        <v>1962</v>
      </c>
      <c r="H8" s="1875"/>
      <c r="I8" s="1876"/>
      <c r="J8" s="1875"/>
      <c r="K8" s="1876"/>
      <c r="L8" s="1875"/>
      <c r="M8" s="1877"/>
    </row>
    <row r="9" customFormat="false" ht="12.75" hidden="false" customHeight="true" outlineLevel="0" collapsed="false">
      <c r="A9" s="1833" t="s">
        <v>1888</v>
      </c>
      <c r="B9" s="1878"/>
      <c r="C9" s="1878"/>
      <c r="D9" s="1879" t="s">
        <v>1999</v>
      </c>
      <c r="E9" s="1879" t="s">
        <v>1962</v>
      </c>
      <c r="F9" s="1836"/>
      <c r="G9" s="1836"/>
      <c r="H9" s="1836"/>
      <c r="I9" s="1878"/>
      <c r="J9" s="1836"/>
      <c r="K9" s="1878"/>
      <c r="L9" s="1836"/>
      <c r="M9" s="1880"/>
    </row>
    <row r="10" customFormat="false" ht="12.75" hidden="false" customHeight="true" outlineLevel="0" collapsed="false">
      <c r="A10" s="1833" t="s">
        <v>849</v>
      </c>
      <c r="B10" s="1878"/>
      <c r="C10" s="1878"/>
      <c r="D10" s="1879" t="s">
        <v>2000</v>
      </c>
      <c r="E10" s="1879" t="s">
        <v>1962</v>
      </c>
      <c r="F10" s="1834" t="s">
        <v>1997</v>
      </c>
      <c r="G10" s="1834" t="s">
        <v>1976</v>
      </c>
      <c r="H10" s="1836"/>
      <c r="I10" s="1878"/>
      <c r="J10" s="1836"/>
      <c r="K10" s="1878"/>
      <c r="L10" s="1836"/>
      <c r="M10" s="1880"/>
    </row>
    <row r="11" customFormat="false" ht="12.75" hidden="false" customHeight="true" outlineLevel="0" collapsed="false">
      <c r="A11" s="1833" t="s">
        <v>859</v>
      </c>
      <c r="B11" s="1878"/>
      <c r="C11" s="1878"/>
      <c r="D11" s="1879" t="s">
        <v>1971</v>
      </c>
      <c r="E11" s="1879" t="s">
        <v>1966</v>
      </c>
      <c r="F11" s="1836"/>
      <c r="G11" s="1836"/>
      <c r="H11" s="1836"/>
      <c r="I11" s="1878"/>
      <c r="J11" s="1836"/>
      <c r="K11" s="1878"/>
      <c r="L11" s="1836"/>
      <c r="M11" s="1880"/>
    </row>
    <row r="12" customFormat="false" ht="12.75" hidden="false" customHeight="true" outlineLevel="0" collapsed="false">
      <c r="A12" s="1833" t="s">
        <v>2001</v>
      </c>
      <c r="B12" s="1881"/>
      <c r="C12" s="1881"/>
      <c r="D12" s="1882" t="s">
        <v>133</v>
      </c>
      <c r="E12" s="1882" t="s">
        <v>133</v>
      </c>
      <c r="F12" s="1834" t="s">
        <v>1960</v>
      </c>
      <c r="G12" s="1834" t="s">
        <v>1962</v>
      </c>
      <c r="H12" s="1836"/>
      <c r="I12" s="1878"/>
      <c r="J12" s="1836"/>
      <c r="K12" s="1878"/>
      <c r="L12" s="1836"/>
      <c r="M12" s="1880"/>
    </row>
    <row r="13" customFormat="false" ht="12.75" hidden="false" customHeight="true" outlineLevel="0" collapsed="false">
      <c r="A13" s="1833" t="s">
        <v>869</v>
      </c>
      <c r="B13" s="1878"/>
      <c r="C13" s="1878"/>
      <c r="D13" s="1879" t="s">
        <v>1966</v>
      </c>
      <c r="E13" s="1879" t="s">
        <v>1966</v>
      </c>
      <c r="F13" s="1834" t="s">
        <v>1966</v>
      </c>
      <c r="G13" s="1834" t="s">
        <v>1966</v>
      </c>
      <c r="H13" s="1836"/>
      <c r="I13" s="1878"/>
      <c r="J13" s="1836"/>
      <c r="K13" s="1878"/>
      <c r="L13" s="1836"/>
      <c r="M13" s="1880"/>
    </row>
    <row r="14" customFormat="false" ht="12.75" hidden="false" customHeight="true" outlineLevel="0" collapsed="false">
      <c r="A14" s="1833" t="s">
        <v>1890</v>
      </c>
      <c r="B14" s="1878"/>
      <c r="C14" s="1878"/>
      <c r="D14" s="1879" t="s">
        <v>1966</v>
      </c>
      <c r="E14" s="1879" t="s">
        <v>1966</v>
      </c>
      <c r="F14" s="1834" t="s">
        <v>1966</v>
      </c>
      <c r="G14" s="1834" t="s">
        <v>1966</v>
      </c>
      <c r="H14" s="1836"/>
      <c r="I14" s="1878"/>
      <c r="J14" s="1836"/>
      <c r="K14" s="1878"/>
      <c r="L14" s="1836"/>
      <c r="M14" s="1880"/>
    </row>
    <row r="15" customFormat="false" ht="12" hidden="false" customHeight="true" outlineLevel="0" collapsed="false">
      <c r="A15" s="1833" t="s">
        <v>1978</v>
      </c>
      <c r="B15" s="1878"/>
      <c r="C15" s="1878"/>
      <c r="D15" s="1883" t="s">
        <v>133</v>
      </c>
      <c r="E15" s="1883" t="s">
        <v>133</v>
      </c>
      <c r="F15" s="1847" t="s">
        <v>133</v>
      </c>
      <c r="G15" s="1847" t="s">
        <v>133</v>
      </c>
      <c r="H15" s="1836"/>
      <c r="I15" s="1878"/>
      <c r="J15" s="1836"/>
      <c r="K15" s="1878"/>
      <c r="L15" s="1836"/>
      <c r="M15" s="1880"/>
    </row>
    <row r="16" customFormat="false" ht="12.75" hidden="false" customHeight="true" outlineLevel="0" collapsed="false">
      <c r="A16" s="1842" t="s">
        <v>1891</v>
      </c>
      <c r="B16" s="1884" t="s">
        <v>1960</v>
      </c>
      <c r="C16" s="1884" t="s">
        <v>2002</v>
      </c>
      <c r="D16" s="1874" t="s">
        <v>1966</v>
      </c>
      <c r="E16" s="1874" t="s">
        <v>1966</v>
      </c>
      <c r="F16" s="1874" t="s">
        <v>2003</v>
      </c>
      <c r="G16" s="1874" t="s">
        <v>1966</v>
      </c>
      <c r="H16" s="1875"/>
      <c r="I16" s="1876"/>
      <c r="J16" s="1875"/>
      <c r="K16" s="1876"/>
      <c r="L16" s="1875"/>
      <c r="M16" s="1877"/>
    </row>
    <row r="17" customFormat="false" ht="12.75" hidden="false" customHeight="true" outlineLevel="0" collapsed="false">
      <c r="A17" s="1885" t="s">
        <v>2004</v>
      </c>
      <c r="B17" s="1886" t="s">
        <v>1964</v>
      </c>
      <c r="C17" s="1887" t="s">
        <v>2005</v>
      </c>
      <c r="D17" s="1886" t="s">
        <v>1966</v>
      </c>
      <c r="E17" s="1886" t="s">
        <v>1966</v>
      </c>
      <c r="F17" s="1886" t="s">
        <v>1966</v>
      </c>
      <c r="G17" s="1886" t="s">
        <v>1966</v>
      </c>
      <c r="H17" s="1836"/>
      <c r="I17" s="1878"/>
      <c r="J17" s="1836"/>
      <c r="K17" s="1878"/>
      <c r="L17" s="1836"/>
      <c r="M17" s="1880"/>
    </row>
    <row r="18" customFormat="false" ht="12.75" hidden="false" customHeight="true" outlineLevel="0" collapsed="false">
      <c r="A18" s="1833" t="s">
        <v>2006</v>
      </c>
      <c r="B18" s="1888" t="s">
        <v>2007</v>
      </c>
      <c r="C18" s="1888" t="s">
        <v>1973</v>
      </c>
      <c r="D18" s="1889" t="s">
        <v>1966</v>
      </c>
      <c r="E18" s="1889" t="s">
        <v>1966</v>
      </c>
      <c r="F18" s="1889" t="s">
        <v>2003</v>
      </c>
      <c r="G18" s="1889" t="s">
        <v>1966</v>
      </c>
      <c r="H18" s="1890"/>
      <c r="I18" s="1891"/>
      <c r="J18" s="1890"/>
      <c r="K18" s="1891"/>
      <c r="L18" s="1890"/>
      <c r="M18" s="1892"/>
    </row>
    <row r="19" customFormat="false" ht="12.75" hidden="false" customHeight="true" outlineLevel="0" collapsed="false">
      <c r="A19" s="1833" t="s">
        <v>2008</v>
      </c>
      <c r="B19" s="1888" t="s">
        <v>2009</v>
      </c>
      <c r="C19" s="1888" t="s">
        <v>1973</v>
      </c>
      <c r="D19" s="1888" t="s">
        <v>1966</v>
      </c>
      <c r="E19" s="1888" t="s">
        <v>1966</v>
      </c>
      <c r="F19" s="1889" t="s">
        <v>1966</v>
      </c>
      <c r="G19" s="1889" t="s">
        <v>1966</v>
      </c>
      <c r="H19" s="1890"/>
      <c r="I19" s="1891"/>
      <c r="J19" s="1890"/>
      <c r="K19" s="1891"/>
      <c r="L19" s="1890"/>
      <c r="M19" s="1892"/>
    </row>
    <row r="20" customFormat="false" ht="12" hidden="false" customHeight="true" outlineLevel="0" collapsed="false">
      <c r="A20" s="1885" t="s">
        <v>2010</v>
      </c>
      <c r="B20" s="991" t="s">
        <v>133</v>
      </c>
      <c r="C20" s="991" t="s">
        <v>133</v>
      </c>
      <c r="D20" s="991" t="s">
        <v>133</v>
      </c>
      <c r="E20" s="991" t="s">
        <v>133</v>
      </c>
      <c r="F20" s="20" t="s">
        <v>133</v>
      </c>
      <c r="G20" s="20" t="s">
        <v>133</v>
      </c>
      <c r="H20" s="1836"/>
      <c r="I20" s="1878"/>
      <c r="J20" s="1836"/>
      <c r="K20" s="1878"/>
      <c r="L20" s="1836"/>
      <c r="M20" s="1880"/>
    </row>
    <row r="21" customFormat="false" ht="12" hidden="false" customHeight="true" outlineLevel="0" collapsed="false">
      <c r="A21" s="1833" t="s">
        <v>2011</v>
      </c>
      <c r="B21" s="1893" t="s">
        <v>133</v>
      </c>
      <c r="C21" s="1893" t="s">
        <v>133</v>
      </c>
      <c r="D21" s="991" t="s">
        <v>133</v>
      </c>
      <c r="E21" s="991" t="s">
        <v>133</v>
      </c>
      <c r="F21" s="20" t="s">
        <v>133</v>
      </c>
      <c r="G21" s="20" t="s">
        <v>133</v>
      </c>
      <c r="H21" s="1836"/>
      <c r="I21" s="1878"/>
      <c r="J21" s="1836"/>
      <c r="K21" s="1878"/>
      <c r="L21" s="1836"/>
      <c r="M21" s="1880"/>
    </row>
    <row r="22" customFormat="false" ht="13.5" hidden="false" customHeight="true" outlineLevel="0" collapsed="false">
      <c r="A22" s="1833" t="s">
        <v>2012</v>
      </c>
      <c r="B22" s="1893" t="s">
        <v>133</v>
      </c>
      <c r="C22" s="1893" t="s">
        <v>133</v>
      </c>
      <c r="D22" s="1893" t="s">
        <v>133</v>
      </c>
      <c r="E22" s="1893" t="s">
        <v>133</v>
      </c>
      <c r="F22" s="24" t="s">
        <v>133</v>
      </c>
      <c r="G22" s="24" t="s">
        <v>133</v>
      </c>
      <c r="H22" s="1840"/>
      <c r="I22" s="1894"/>
      <c r="J22" s="1840"/>
      <c r="K22" s="1894"/>
      <c r="L22" s="1840"/>
      <c r="M22" s="1895"/>
    </row>
    <row r="23" customFormat="false" ht="12.75" hidden="false" customHeight="true" outlineLevel="0" collapsed="false">
      <c r="A23" s="1833" t="s">
        <v>1978</v>
      </c>
      <c r="B23" s="1887" t="s">
        <v>2013</v>
      </c>
      <c r="C23" s="1887" t="s">
        <v>2002</v>
      </c>
      <c r="D23" s="991" t="s">
        <v>133</v>
      </c>
      <c r="E23" s="991" t="s">
        <v>133</v>
      </c>
      <c r="F23" s="1886" t="s">
        <v>1963</v>
      </c>
      <c r="G23" s="1886" t="s">
        <v>1966</v>
      </c>
      <c r="H23" s="1836"/>
      <c r="I23" s="1878"/>
      <c r="J23" s="1836"/>
      <c r="K23" s="1878"/>
      <c r="L23" s="1836"/>
      <c r="M23" s="1880"/>
    </row>
    <row r="24" customFormat="false" ht="12.75" hidden="false" customHeight="true" outlineLevel="0" collapsed="false">
      <c r="A24" s="1842" t="s">
        <v>1895</v>
      </c>
      <c r="B24" s="1884" t="s">
        <v>1963</v>
      </c>
      <c r="C24" s="1884" t="s">
        <v>1966</v>
      </c>
      <c r="D24" s="1874" t="s">
        <v>1964</v>
      </c>
      <c r="E24" s="1874" t="s">
        <v>1962</v>
      </c>
      <c r="F24" s="1874" t="s">
        <v>1968</v>
      </c>
      <c r="G24" s="1874" t="s">
        <v>1962</v>
      </c>
      <c r="H24" s="1875"/>
      <c r="I24" s="1876"/>
      <c r="J24" s="1875"/>
      <c r="K24" s="1876"/>
      <c r="L24" s="1875"/>
      <c r="M24" s="1877"/>
    </row>
    <row r="25" customFormat="false" ht="12.75" hidden="false" customHeight="true" outlineLevel="0" collapsed="false">
      <c r="A25" s="1833" t="s">
        <v>1699</v>
      </c>
      <c r="B25" s="1896" t="s">
        <v>133</v>
      </c>
      <c r="C25" s="1896" t="s">
        <v>133</v>
      </c>
      <c r="D25" s="1879" t="s">
        <v>2009</v>
      </c>
      <c r="E25" s="1879" t="s">
        <v>1976</v>
      </c>
      <c r="F25" s="1836"/>
      <c r="G25" s="1836"/>
      <c r="H25" s="1836"/>
      <c r="I25" s="1878"/>
      <c r="J25" s="1836"/>
      <c r="K25" s="1878"/>
      <c r="L25" s="1836"/>
      <c r="M25" s="1880"/>
    </row>
    <row r="26" customFormat="false" ht="12.75" hidden="false" customHeight="true" outlineLevel="0" collapsed="false">
      <c r="A26" s="1833" t="s">
        <v>1897</v>
      </c>
      <c r="B26" s="1878"/>
      <c r="C26" s="1878"/>
      <c r="D26" s="1879" t="s">
        <v>2009</v>
      </c>
      <c r="E26" s="1879" t="s">
        <v>1962</v>
      </c>
      <c r="F26" s="1835" t="s">
        <v>1966</v>
      </c>
      <c r="G26" s="1835" t="s">
        <v>1976</v>
      </c>
      <c r="H26" s="1836"/>
      <c r="I26" s="1878"/>
      <c r="J26" s="1836"/>
      <c r="K26" s="1878"/>
      <c r="L26" s="1836"/>
      <c r="M26" s="1880"/>
    </row>
    <row r="27" customFormat="false" ht="12.75" hidden="false" customHeight="true" outlineLevel="0" collapsed="false">
      <c r="A27" s="1833" t="s">
        <v>1898</v>
      </c>
      <c r="B27" s="1879" t="s">
        <v>1963</v>
      </c>
      <c r="C27" s="1879" t="s">
        <v>1966</v>
      </c>
      <c r="D27" s="1883" t="s">
        <v>133</v>
      </c>
      <c r="E27" s="1883" t="s">
        <v>133</v>
      </c>
      <c r="F27" s="1846" t="s">
        <v>133</v>
      </c>
      <c r="G27" s="1846" t="s">
        <v>133</v>
      </c>
      <c r="H27" s="1836"/>
      <c r="I27" s="1878"/>
      <c r="J27" s="1836"/>
      <c r="K27" s="1878"/>
      <c r="L27" s="1836"/>
      <c r="M27" s="1880"/>
    </row>
    <row r="28" customFormat="false" ht="12.75" hidden="false" customHeight="true" outlineLevel="0" collapsed="false">
      <c r="A28" s="1833" t="s">
        <v>1899</v>
      </c>
      <c r="B28" s="1883" t="s">
        <v>133</v>
      </c>
      <c r="C28" s="1883" t="s">
        <v>133</v>
      </c>
      <c r="D28" s="1879" t="s">
        <v>1971</v>
      </c>
      <c r="E28" s="1879" t="s">
        <v>1962</v>
      </c>
      <c r="F28" s="1834" t="s">
        <v>1971</v>
      </c>
      <c r="G28" s="1834" t="s">
        <v>1962</v>
      </c>
      <c r="H28" s="1836"/>
      <c r="I28" s="1878"/>
      <c r="J28" s="1836"/>
      <c r="K28" s="1878"/>
      <c r="L28" s="1836"/>
      <c r="M28" s="1880"/>
    </row>
    <row r="29" customFormat="false" ht="13.5" hidden="false" customHeight="true" outlineLevel="0" collapsed="false">
      <c r="A29" s="1842" t="s">
        <v>2014</v>
      </c>
      <c r="B29" s="1897" t="s">
        <v>133</v>
      </c>
      <c r="C29" s="1897" t="s">
        <v>133</v>
      </c>
      <c r="D29" s="1898" t="s">
        <v>133</v>
      </c>
      <c r="E29" s="1898" t="s">
        <v>133</v>
      </c>
      <c r="F29" s="1899" t="s">
        <v>133</v>
      </c>
      <c r="G29" s="1899" t="s">
        <v>133</v>
      </c>
      <c r="H29" s="1900" t="s">
        <v>133</v>
      </c>
      <c r="I29" s="1898" t="s">
        <v>133</v>
      </c>
      <c r="J29" s="1900" t="s">
        <v>133</v>
      </c>
      <c r="K29" s="1898" t="s">
        <v>133</v>
      </c>
      <c r="L29" s="1900" t="s">
        <v>133</v>
      </c>
      <c r="M29" s="1901"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0" t="s">
        <v>1979</v>
      </c>
      <c r="B31" s="1630"/>
      <c r="C31" s="1902"/>
      <c r="D31" s="1630"/>
      <c r="E31" s="1630"/>
      <c r="F31" s="1630"/>
      <c r="G31" s="1630"/>
      <c r="H31" s="1902"/>
      <c r="I31" s="1631"/>
      <c r="J31" s="1631"/>
      <c r="K31" s="1631"/>
      <c r="L31" s="1631"/>
      <c r="M31" s="1631"/>
    </row>
    <row r="32" customFormat="false" ht="12.75" hidden="false" customHeight="true" outlineLevel="0" collapsed="false">
      <c r="A32" s="1903" t="s">
        <v>2015</v>
      </c>
      <c r="B32" s="1629"/>
      <c r="C32" s="1629" t="s">
        <v>2016</v>
      </c>
      <c r="D32" s="1630"/>
      <c r="E32" s="1630"/>
      <c r="F32" s="1904"/>
      <c r="G32" s="1904"/>
      <c r="H32" s="1904" t="s">
        <v>2017</v>
      </c>
      <c r="I32" s="1631"/>
      <c r="J32" s="1905"/>
      <c r="K32" s="1631"/>
      <c r="L32" s="1631"/>
      <c r="M32" s="1631"/>
    </row>
    <row r="33" customFormat="false" ht="12.75" hidden="false" customHeight="true" outlineLevel="0" collapsed="false">
      <c r="A33" s="1903" t="s">
        <v>2018</v>
      </c>
      <c r="B33" s="1904"/>
      <c r="C33" s="1904" t="s">
        <v>2019</v>
      </c>
      <c r="D33" s="1630"/>
      <c r="E33" s="1630"/>
      <c r="F33" s="1904"/>
      <c r="G33" s="1629"/>
      <c r="H33" s="1629" t="s">
        <v>2020</v>
      </c>
      <c r="I33" s="1631"/>
      <c r="J33" s="1631"/>
      <c r="K33" s="1631"/>
      <c r="L33" s="1631"/>
      <c r="M33" s="1631"/>
    </row>
    <row r="34" customFormat="false" ht="12.75" hidden="false" customHeight="true" outlineLevel="0" collapsed="false">
      <c r="A34" s="1903" t="s">
        <v>2021</v>
      </c>
      <c r="B34" s="1629"/>
      <c r="C34" s="1629" t="s">
        <v>2022</v>
      </c>
      <c r="D34" s="1630"/>
      <c r="E34" s="1630"/>
      <c r="F34" s="1904"/>
      <c r="G34" s="1630"/>
      <c r="H34" s="1629" t="s">
        <v>2023</v>
      </c>
      <c r="I34" s="1631"/>
      <c r="J34" s="1631"/>
      <c r="K34" s="1631"/>
      <c r="L34" s="1631"/>
      <c r="M34" s="1631"/>
    </row>
    <row r="35" customFormat="false" ht="12.75" hidden="false" customHeight="true" outlineLevel="0" collapsed="false">
      <c r="A35" s="1906" t="s">
        <v>2024</v>
      </c>
      <c r="B35" s="1906"/>
      <c r="C35" s="1906"/>
      <c r="D35" s="1906"/>
      <c r="E35" s="1906"/>
      <c r="F35" s="1906"/>
      <c r="G35" s="1906"/>
      <c r="H35" s="1906"/>
      <c r="I35" s="1906"/>
      <c r="J35" s="1906"/>
      <c r="K35" s="1906"/>
      <c r="L35" s="1906"/>
      <c r="M35" s="1906"/>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0" t="s">
        <v>1990</v>
      </c>
      <c r="B37" s="1630"/>
      <c r="C37" s="1902"/>
      <c r="D37" s="1630"/>
      <c r="E37" s="1630"/>
      <c r="F37" s="1630"/>
      <c r="G37" s="1630"/>
      <c r="H37" s="1631"/>
      <c r="I37" s="1631"/>
      <c r="J37" s="1631"/>
      <c r="K37" s="1631"/>
      <c r="L37" s="1631"/>
      <c r="M37" s="1631"/>
    </row>
    <row r="38" customFormat="false" ht="12.75" hidden="false" customHeight="true" outlineLevel="0" collapsed="false">
      <c r="A38" s="1903" t="s">
        <v>2015</v>
      </c>
      <c r="B38" s="1629"/>
      <c r="C38" s="1629" t="s">
        <v>2020</v>
      </c>
      <c r="D38" s="1905"/>
      <c r="E38" s="1630"/>
      <c r="F38" s="1629" t="s">
        <v>2023</v>
      </c>
      <c r="G38" s="1630"/>
      <c r="H38" s="1631"/>
      <c r="I38" s="1631"/>
      <c r="J38" s="1631"/>
      <c r="K38" s="1631"/>
      <c r="L38" s="1631"/>
      <c r="M38" s="1631"/>
    </row>
    <row r="39" customFormat="false" ht="12.75" hidden="false" customHeight="true" outlineLevel="0" collapsed="false">
      <c r="A39" s="1903" t="s">
        <v>2025</v>
      </c>
      <c r="B39" s="1629"/>
      <c r="C39" s="1629" t="s">
        <v>2026</v>
      </c>
      <c r="D39" s="1630"/>
      <c r="E39" s="1630"/>
      <c r="F39" s="1630"/>
      <c r="G39" s="1630"/>
      <c r="H39" s="1631"/>
      <c r="I39" s="1631"/>
      <c r="J39" s="1631"/>
      <c r="K39" s="1631"/>
      <c r="L39" s="1631"/>
      <c r="M39" s="1631"/>
    </row>
    <row r="40" customFormat="false" ht="12.75" hidden="false" customHeight="true" outlineLevel="0" collapsed="false">
      <c r="A40" s="1630"/>
      <c r="B40" s="1630"/>
      <c r="C40" s="1629"/>
      <c r="D40" s="1630"/>
      <c r="E40" s="1630"/>
      <c r="F40" s="1630"/>
      <c r="G40" s="1630"/>
      <c r="H40" s="1631"/>
      <c r="I40" s="1631"/>
      <c r="J40" s="1631"/>
      <c r="K40" s="1631"/>
      <c r="L40" s="1631"/>
      <c r="M40" s="1631"/>
    </row>
    <row r="41" customFormat="false" ht="12.75" hidden="false" customHeight="true" outlineLevel="0" collapsed="false">
      <c r="A41" s="1906" t="s">
        <v>1994</v>
      </c>
      <c r="B41" s="1906"/>
      <c r="C41" s="1906"/>
      <c r="D41" s="1906"/>
      <c r="E41" s="1906"/>
      <c r="F41" s="1906"/>
      <c r="G41" s="1906"/>
      <c r="H41" s="1906"/>
      <c r="I41" s="1906"/>
      <c r="J41" s="1906"/>
      <c r="K41" s="1906"/>
      <c r="L41" s="1906"/>
      <c r="M41" s="1906"/>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7" t="s">
        <v>417</v>
      </c>
      <c r="B43" s="1907"/>
      <c r="C43" s="1907"/>
      <c r="D43" s="1907"/>
      <c r="E43" s="1907"/>
      <c r="F43" s="1907"/>
      <c r="G43" s="1907"/>
      <c r="H43" s="1907"/>
      <c r="I43" s="1907"/>
      <c r="J43" s="1907"/>
      <c r="K43" s="1907"/>
      <c r="L43" s="1907"/>
      <c r="M43" s="1907"/>
    </row>
    <row r="44" customFormat="false" ht="27" hidden="false" customHeight="true" outlineLevel="0" collapsed="false">
      <c r="A44" s="1908" t="s">
        <v>2027</v>
      </c>
      <c r="B44" s="1908"/>
      <c r="C44" s="1908"/>
      <c r="D44" s="1908"/>
      <c r="E44" s="1908"/>
      <c r="F44" s="1908"/>
      <c r="G44" s="1908"/>
      <c r="H44" s="1908"/>
      <c r="I44" s="1908"/>
      <c r="J44" s="1908"/>
      <c r="K44" s="1908"/>
      <c r="L44" s="1908"/>
      <c r="M44" s="1908"/>
    </row>
    <row r="45" customFormat="false" ht="3" hidden="false" customHeight="true" outlineLevel="0" collapsed="false">
      <c r="A45" s="1909"/>
      <c r="B45" s="1910"/>
      <c r="C45" s="1910"/>
      <c r="D45" s="1910"/>
      <c r="E45" s="1910"/>
      <c r="F45" s="1910"/>
      <c r="G45" s="1910"/>
      <c r="H45" s="1910"/>
      <c r="I45" s="1910"/>
      <c r="J45" s="1910"/>
      <c r="K45" s="1910"/>
      <c r="L45" s="1910"/>
      <c r="M45" s="1911"/>
    </row>
    <row r="46" customFormat="false" ht="12.75" hidden="false" customHeight="true" outlineLevel="0" collapsed="false">
      <c r="A46" s="1908" t="s">
        <v>2028</v>
      </c>
      <c r="B46" s="1908"/>
      <c r="C46" s="1908"/>
      <c r="D46" s="1908"/>
      <c r="E46" s="1908"/>
      <c r="F46" s="1908"/>
      <c r="G46" s="1908"/>
      <c r="H46" s="1908"/>
      <c r="I46" s="1908"/>
      <c r="J46" s="1908"/>
      <c r="K46" s="1908"/>
      <c r="L46" s="1908"/>
      <c r="M46" s="1908"/>
    </row>
    <row r="47" customFormat="false" ht="12.75" hidden="false" customHeight="true" outlineLevel="0" collapsed="false">
      <c r="A47" s="1912" t="s">
        <v>2029</v>
      </c>
      <c r="B47" s="1912"/>
      <c r="C47" s="1912"/>
      <c r="D47" s="1912"/>
      <c r="E47" s="1912"/>
      <c r="F47" s="1912"/>
      <c r="G47" s="1912"/>
      <c r="H47" s="1912"/>
      <c r="I47" s="1912"/>
      <c r="J47" s="1912"/>
      <c r="K47" s="1912"/>
      <c r="L47" s="1912"/>
      <c r="M47" s="1912"/>
    </row>
    <row r="48" customFormat="false" ht="24" hidden="false" customHeight="true" outlineLevel="0" collapsed="false">
      <c r="A48" s="64" t="s">
        <v>2030</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90</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7" t="s">
        <v>187</v>
      </c>
      <c r="E5" s="117"/>
      <c r="F5" s="117"/>
      <c r="G5" s="119"/>
      <c r="H5" s="120" t="s">
        <v>165</v>
      </c>
      <c r="I5" s="120"/>
      <c r="J5" s="120"/>
    </row>
    <row r="6" customFormat="false" ht="13.5" hidden="false" customHeight="true" outlineLevel="0" collapsed="false">
      <c r="A6" s="140"/>
      <c r="B6" s="122" t="s">
        <v>166</v>
      </c>
      <c r="C6" s="122"/>
      <c r="D6" s="122" t="s">
        <v>191</v>
      </c>
      <c r="E6" s="122" t="s">
        <v>84</v>
      </c>
      <c r="F6" s="122" t="s">
        <v>85</v>
      </c>
      <c r="G6" s="122"/>
      <c r="H6" s="122" t="s">
        <v>191</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92</v>
      </c>
      <c r="B8" s="80" t="n">
        <v>1043819.07001445</v>
      </c>
      <c r="C8" s="81" t="s">
        <v>174</v>
      </c>
      <c r="D8" s="82"/>
      <c r="E8" s="82"/>
      <c r="F8" s="82"/>
      <c r="G8" s="83"/>
      <c r="H8" s="141" t="n">
        <v>70286.7400990273</v>
      </c>
      <c r="I8" s="141" t="n">
        <v>27.462277508631</v>
      </c>
      <c r="J8" s="127" t="n">
        <v>5.47414037647877</v>
      </c>
    </row>
    <row r="9" customFormat="false" ht="12.75" hidden="false" customHeight="true" outlineLevel="0" collapsed="false">
      <c r="A9" s="85" t="s">
        <v>175</v>
      </c>
      <c r="B9" s="80" t="n">
        <v>1038019.07001445</v>
      </c>
      <c r="C9" s="87" t="s">
        <v>174</v>
      </c>
      <c r="D9" s="80" t="n">
        <v>67.2516746009136</v>
      </c>
      <c r="E9" s="80" t="n">
        <v>26.2054885505755</v>
      </c>
      <c r="F9" s="80" t="n">
        <v>5.2680538676449</v>
      </c>
      <c r="G9" s="83"/>
      <c r="H9" s="80" t="n">
        <v>69808.5207261545</v>
      </c>
      <c r="I9" s="80" t="n">
        <v>27.2017968545427</v>
      </c>
      <c r="J9" s="129" t="n">
        <v>5.46834037647877</v>
      </c>
    </row>
    <row r="10" customFormat="false" ht="12.75" hidden="false" customHeight="true" outlineLevel="0" collapsed="false">
      <c r="A10" s="85" t="s">
        <v>176</v>
      </c>
      <c r="B10" s="80" t="n">
        <v>4900</v>
      </c>
      <c r="C10" s="87" t="s">
        <v>174</v>
      </c>
      <c r="D10" s="80" t="n">
        <v>88.2</v>
      </c>
      <c r="E10" s="80" t="n">
        <v>32</v>
      </c>
      <c r="F10" s="80" t="n">
        <v>1</v>
      </c>
      <c r="G10" s="83"/>
      <c r="H10" s="80" t="n">
        <v>432.18</v>
      </c>
      <c r="I10" s="80" t="n">
        <v>0.1568</v>
      </c>
      <c r="J10" s="129" t="n">
        <v>0.0049</v>
      </c>
    </row>
    <row r="11" customFormat="false" ht="12.75" hidden="false" customHeight="true" outlineLevel="0" collapsed="false">
      <c r="A11" s="85" t="s">
        <v>177</v>
      </c>
      <c r="B11" s="80" t="n">
        <v>900</v>
      </c>
      <c r="C11" s="87" t="s">
        <v>174</v>
      </c>
      <c r="D11" s="80" t="n">
        <v>51.1548587475687</v>
      </c>
      <c r="E11" s="80" t="n">
        <v>115.20072676478</v>
      </c>
      <c r="F11" s="80" t="n">
        <v>1</v>
      </c>
      <c r="G11" s="83"/>
      <c r="H11" s="80" t="n">
        <v>46.0393728728118</v>
      </c>
      <c r="I11" s="80" t="n">
        <v>0.103680654088302</v>
      </c>
      <c r="J11" s="129" t="n">
        <v>0.0009</v>
      </c>
    </row>
    <row r="12" customFormat="false" ht="12.75" hidden="false" customHeight="true" outlineLevel="0" collapsed="false">
      <c r="A12" s="85" t="s">
        <v>178</v>
      </c>
      <c r="B12" s="80" t="s">
        <v>139</v>
      </c>
      <c r="C12" s="87" t="s">
        <v>174</v>
      </c>
      <c r="D12" s="80" t="s">
        <v>139</v>
      </c>
      <c r="E12" s="80" t="s">
        <v>139</v>
      </c>
      <c r="F12" s="80" t="s">
        <v>139</v>
      </c>
      <c r="G12" s="83"/>
      <c r="H12" s="80" t="s">
        <v>139</v>
      </c>
      <c r="I12" s="80" t="s">
        <v>139</v>
      </c>
      <c r="J12" s="129" t="s">
        <v>139</v>
      </c>
    </row>
    <row r="13" customFormat="false" ht="12.75" hidden="false" customHeight="true" outlineLevel="0" collapsed="false">
      <c r="A13" s="85" t="s">
        <v>180</v>
      </c>
      <c r="B13" s="80" t="s">
        <v>139</v>
      </c>
      <c r="C13" s="128" t="s">
        <v>174</v>
      </c>
      <c r="D13" s="80" t="s">
        <v>139</v>
      </c>
      <c r="E13" s="80" t="s">
        <v>139</v>
      </c>
      <c r="F13" s="80" t="s">
        <v>139</v>
      </c>
      <c r="G13" s="102" t="s">
        <v>179</v>
      </c>
      <c r="H13" s="80" t="s">
        <v>139</v>
      </c>
      <c r="I13" s="80" t="s">
        <v>139</v>
      </c>
      <c r="J13" s="129" t="s">
        <v>139</v>
      </c>
    </row>
    <row r="14" customFormat="false" ht="12.75" hidden="false" customHeight="true" outlineLevel="0" collapsed="false">
      <c r="A14" s="103" t="s">
        <v>193</v>
      </c>
      <c r="B14" s="80" t="n">
        <v>78888.0753974909</v>
      </c>
      <c r="C14" s="87" t="s">
        <v>174</v>
      </c>
      <c r="D14" s="82"/>
      <c r="E14" s="82"/>
      <c r="F14" s="82"/>
      <c r="G14" s="83"/>
      <c r="H14" s="80" t="n">
        <v>5427.41024211606</v>
      </c>
      <c r="I14" s="80" t="n">
        <v>0.0396132725036517</v>
      </c>
      <c r="J14" s="129" t="n">
        <v>0.167431043843013</v>
      </c>
    </row>
    <row r="15" customFormat="false" ht="12.75" hidden="false" customHeight="true" outlineLevel="0" collapsed="false">
      <c r="A15" s="85" t="s">
        <v>194</v>
      </c>
      <c r="B15" s="130" t="n">
        <v>3068.52029655955</v>
      </c>
      <c r="C15" s="87" t="s">
        <v>174</v>
      </c>
      <c r="D15" s="80" t="n">
        <v>66.3</v>
      </c>
      <c r="E15" s="80" t="n">
        <v>0.499999999999998</v>
      </c>
      <c r="F15" s="80" t="n">
        <v>2</v>
      </c>
      <c r="G15" s="83"/>
      <c r="H15" s="130" t="n">
        <v>203.442895661898</v>
      </c>
      <c r="I15" s="130" t="n">
        <v>0.00153426014827977</v>
      </c>
      <c r="J15" s="142" t="n">
        <v>0.0061370405931191</v>
      </c>
    </row>
    <row r="16" customFormat="false" ht="12.75" hidden="false" customHeight="true" outlineLevel="0" collapsed="false">
      <c r="A16" s="85" t="s">
        <v>195</v>
      </c>
      <c r="B16" s="130" t="n">
        <v>75819.5551009313</v>
      </c>
      <c r="C16" s="87" t="s">
        <v>174</v>
      </c>
      <c r="D16" s="80" t="n">
        <v>68.8999999999999</v>
      </c>
      <c r="E16" s="80" t="n">
        <v>0.502232073304584</v>
      </c>
      <c r="F16" s="80" t="n">
        <v>2.12734040756608</v>
      </c>
      <c r="G16" s="83"/>
      <c r="H16" s="130" t="n">
        <v>5223.96734645416</v>
      </c>
      <c r="I16" s="130" t="n">
        <v>0.0380790123553719</v>
      </c>
      <c r="J16" s="142" t="n">
        <v>0.161294003249894</v>
      </c>
    </row>
    <row r="17" customFormat="false" ht="12.75" hidden="false" customHeight="true" outlineLevel="0" collapsed="false">
      <c r="A17" s="103" t="s">
        <v>110</v>
      </c>
      <c r="B17" s="80" t="n">
        <v>913924.867569532</v>
      </c>
      <c r="C17" s="87" t="s">
        <v>174</v>
      </c>
      <c r="D17" s="82"/>
      <c r="E17" s="82"/>
      <c r="F17" s="82"/>
      <c r="G17" s="83"/>
      <c r="H17" s="80" t="n">
        <v>61244.728694728</v>
      </c>
      <c r="I17" s="80" t="n">
        <v>22.0152356434173</v>
      </c>
      <c r="J17" s="129" t="n">
        <v>5.22595749412825</v>
      </c>
    </row>
    <row r="18" customFormat="false" ht="12.75" hidden="false" customHeight="true" outlineLevel="0" collapsed="false">
      <c r="A18" s="85" t="s">
        <v>196</v>
      </c>
      <c r="B18" s="130" t="n">
        <v>577316.203556913</v>
      </c>
      <c r="C18" s="87" t="s">
        <v>174</v>
      </c>
      <c r="D18" s="80" t="n">
        <v>66.7000000000001</v>
      </c>
      <c r="E18" s="80" t="n">
        <v>28.3635961970892</v>
      </c>
      <c r="F18" s="80" t="n">
        <v>8.19569264604189</v>
      </c>
      <c r="G18" s="83"/>
      <c r="H18" s="130" t="n">
        <v>38506.9907772461</v>
      </c>
      <c r="I18" s="130" t="n">
        <v>16.3747636757248</v>
      </c>
      <c r="J18" s="142" t="n">
        <v>4.73150616393221</v>
      </c>
    </row>
    <row r="19" customFormat="false" ht="12.75" hidden="false" customHeight="true" outlineLevel="0" collapsed="false">
      <c r="A19" s="85" t="s">
        <v>197</v>
      </c>
      <c r="B19" s="130" t="n">
        <v>279527.30931844</v>
      </c>
      <c r="C19" s="87" t="s">
        <v>174</v>
      </c>
      <c r="D19" s="80" t="n">
        <v>69.1999999999998</v>
      </c>
      <c r="E19" s="80" t="n">
        <v>12.1395211030058</v>
      </c>
      <c r="F19" s="80" t="n">
        <v>1.5422999527626</v>
      </c>
      <c r="G19" s="83"/>
      <c r="H19" s="130" t="n">
        <v>19343.289804836</v>
      </c>
      <c r="I19" s="130" t="n">
        <v>3.39332767033763</v>
      </c>
      <c r="J19" s="142" t="n">
        <v>0.431114955957686</v>
      </c>
    </row>
    <row r="20" customFormat="false" ht="12.75" hidden="false" customHeight="true" outlineLevel="0" collapsed="false">
      <c r="A20" s="85" t="s">
        <v>198</v>
      </c>
      <c r="B20" s="130" t="n">
        <v>56181.3546941794</v>
      </c>
      <c r="C20" s="87" t="s">
        <v>174</v>
      </c>
      <c r="D20" s="80" t="n">
        <v>59.6</v>
      </c>
      <c r="E20" s="80" t="n">
        <v>38.1525802454283</v>
      </c>
      <c r="F20" s="80" t="n">
        <v>1.11133621782921</v>
      </c>
      <c r="G20" s="83"/>
      <c r="H20" s="130" t="n">
        <v>3348.40873977309</v>
      </c>
      <c r="I20" s="130" t="n">
        <v>2.14346364326655</v>
      </c>
      <c r="J20" s="142" t="n">
        <v>0.0624363742383505</v>
      </c>
    </row>
    <row r="21" customFormat="false" ht="12.75" hidden="false" customHeight="true" outlineLevel="0" collapsed="false">
      <c r="A21" s="85" t="s">
        <v>199</v>
      </c>
      <c r="B21" s="80" t="s">
        <v>139</v>
      </c>
      <c r="C21" s="87" t="s">
        <v>174</v>
      </c>
      <c r="D21" s="82"/>
      <c r="E21" s="82"/>
      <c r="F21" s="82"/>
      <c r="G21" s="83"/>
      <c r="H21" s="80" t="s">
        <v>139</v>
      </c>
      <c r="I21" s="80" t="s">
        <v>139</v>
      </c>
      <c r="J21" s="129" t="s">
        <v>139</v>
      </c>
    </row>
    <row r="22" customFormat="false" ht="12.75" hidden="false" customHeight="true" outlineLevel="0" collapsed="false">
      <c r="A22" s="133" t="s">
        <v>107</v>
      </c>
      <c r="B22" s="143" t="s">
        <v>139</v>
      </c>
      <c r="C22" s="87" t="s">
        <v>174</v>
      </c>
      <c r="D22" s="80" t="s">
        <v>139</v>
      </c>
      <c r="E22" s="80" t="s">
        <v>139</v>
      </c>
      <c r="F22" s="80" t="s">
        <v>139</v>
      </c>
      <c r="G22" s="83"/>
      <c r="H22" s="130" t="s">
        <v>139</v>
      </c>
      <c r="I22" s="130" t="s">
        <v>139</v>
      </c>
      <c r="J22" s="142" t="s">
        <v>139</v>
      </c>
    </row>
    <row r="23" customFormat="false" ht="12.75" hidden="false" customHeight="true" outlineLevel="0" collapsed="false">
      <c r="A23" s="85" t="s">
        <v>177</v>
      </c>
      <c r="B23" s="130" t="n">
        <v>900</v>
      </c>
      <c r="C23" s="87" t="s">
        <v>174</v>
      </c>
      <c r="D23" s="80" t="n">
        <v>51.1548587475687</v>
      </c>
      <c r="E23" s="80" t="n">
        <v>115.20072676478</v>
      </c>
      <c r="F23" s="80" t="n">
        <v>1</v>
      </c>
      <c r="G23" s="83"/>
      <c r="H23" s="130" t="n">
        <v>46.0393728728118</v>
      </c>
      <c r="I23" s="130" t="n">
        <v>0.103680654088302</v>
      </c>
      <c r="J23" s="142" t="n">
        <v>0.0009</v>
      </c>
    </row>
    <row r="24" customFormat="false" ht="12.75" hidden="false" customHeight="true" outlineLevel="0" collapsed="false">
      <c r="A24" s="85" t="s">
        <v>178</v>
      </c>
      <c r="B24" s="130" t="s">
        <v>139</v>
      </c>
      <c r="C24" s="87" t="s">
        <v>174</v>
      </c>
      <c r="D24" s="80" t="s">
        <v>139</v>
      </c>
      <c r="E24" s="80" t="s">
        <v>139</v>
      </c>
      <c r="F24" s="80" t="s">
        <v>139</v>
      </c>
      <c r="G24" s="102" t="s">
        <v>179</v>
      </c>
      <c r="H24" s="130" t="s">
        <v>139</v>
      </c>
      <c r="I24" s="130" t="s">
        <v>139</v>
      </c>
      <c r="J24" s="142" t="s">
        <v>139</v>
      </c>
    </row>
    <row r="25" customFormat="false" ht="12.75" hidden="false" customHeight="true" outlineLevel="0" collapsed="false">
      <c r="A25" s="85" t="s">
        <v>200</v>
      </c>
      <c r="B25" s="80" t="s">
        <v>139</v>
      </c>
      <c r="C25" s="87" t="s">
        <v>174</v>
      </c>
      <c r="D25" s="82"/>
      <c r="E25" s="82"/>
      <c r="F25" s="82"/>
      <c r="G25" s="83"/>
      <c r="H25" s="80" t="s">
        <v>139</v>
      </c>
      <c r="I25" s="80" t="s">
        <v>139</v>
      </c>
      <c r="J25" s="129" t="s">
        <v>139</v>
      </c>
    </row>
    <row r="26" customFormat="false" ht="12.75" hidden="false" customHeight="true" outlineLevel="0" collapsed="false">
      <c r="A26" s="133" t="s">
        <v>107</v>
      </c>
      <c r="B26" s="143" t="s">
        <v>139</v>
      </c>
      <c r="C26" s="87" t="s">
        <v>174</v>
      </c>
      <c r="D26" s="80" t="s">
        <v>139</v>
      </c>
      <c r="E26" s="80" t="s">
        <v>139</v>
      </c>
      <c r="F26" s="80" t="s">
        <v>139</v>
      </c>
      <c r="G26" s="83"/>
      <c r="H26" s="143" t="s">
        <v>139</v>
      </c>
      <c r="I26" s="143" t="s">
        <v>139</v>
      </c>
      <c r="J26" s="142" t="s">
        <v>139</v>
      </c>
    </row>
    <row r="27" customFormat="false" ht="12.75" hidden="false" customHeight="true" outlineLevel="0" collapsed="false">
      <c r="A27" s="103" t="s">
        <v>111</v>
      </c>
      <c r="B27" s="80" t="n">
        <v>21340.1</v>
      </c>
      <c r="C27" s="87" t="s">
        <v>174</v>
      </c>
      <c r="D27" s="82"/>
      <c r="E27" s="82"/>
      <c r="F27" s="82"/>
      <c r="G27" s="83"/>
      <c r="H27" s="80" t="n">
        <v>1476.73492</v>
      </c>
      <c r="I27" s="80" t="n">
        <v>0.0640203</v>
      </c>
      <c r="J27" s="129" t="n">
        <v>0.0426802</v>
      </c>
    </row>
    <row r="28" customFormat="false" ht="12.75" hidden="false" customHeight="true" outlineLevel="0" collapsed="false">
      <c r="A28" s="85" t="s">
        <v>175</v>
      </c>
      <c r="B28" s="130" t="n">
        <v>21340.1</v>
      </c>
      <c r="C28" s="87" t="s">
        <v>174</v>
      </c>
      <c r="D28" s="80" t="n">
        <v>69.2</v>
      </c>
      <c r="E28" s="80" t="n">
        <v>3</v>
      </c>
      <c r="F28" s="80" t="n">
        <v>2</v>
      </c>
      <c r="G28" s="83"/>
      <c r="H28" s="130" t="n">
        <v>1476.73492</v>
      </c>
      <c r="I28" s="130" t="n">
        <v>0.0640203</v>
      </c>
      <c r="J28" s="142" t="n">
        <v>0.0426802</v>
      </c>
    </row>
    <row r="29" customFormat="false" ht="12.75" hidden="false" customHeight="true" outlineLevel="0" collapsed="false">
      <c r="A29" s="85" t="s">
        <v>176</v>
      </c>
      <c r="B29" s="130" t="s">
        <v>139</v>
      </c>
      <c r="C29" s="87" t="s">
        <v>174</v>
      </c>
      <c r="D29" s="80" t="s">
        <v>139</v>
      </c>
      <c r="E29" s="80" t="s">
        <v>139</v>
      </c>
      <c r="F29" s="80" t="s">
        <v>139</v>
      </c>
      <c r="G29" s="83"/>
      <c r="H29" s="130" t="s">
        <v>139</v>
      </c>
      <c r="I29" s="130" t="s">
        <v>139</v>
      </c>
      <c r="J29" s="142" t="s">
        <v>139</v>
      </c>
    </row>
    <row r="30" customFormat="false" ht="12.75" hidden="false" customHeight="true" outlineLevel="0" collapsed="false">
      <c r="A30" s="85" t="s">
        <v>177</v>
      </c>
      <c r="B30" s="130" t="s">
        <v>139</v>
      </c>
      <c r="C30" s="87" t="s">
        <v>174</v>
      </c>
      <c r="D30" s="80" t="s">
        <v>139</v>
      </c>
      <c r="E30" s="80" t="s">
        <v>139</v>
      </c>
      <c r="F30" s="80" t="s">
        <v>139</v>
      </c>
      <c r="G30" s="83"/>
      <c r="H30" s="130" t="s">
        <v>139</v>
      </c>
      <c r="I30" s="130" t="s">
        <v>139</v>
      </c>
      <c r="J30" s="142" t="s">
        <v>139</v>
      </c>
    </row>
    <row r="31" customFormat="false" ht="12.75" hidden="false" customHeight="true" outlineLevel="0" collapsed="false">
      <c r="A31" s="85" t="s">
        <v>201</v>
      </c>
      <c r="B31" s="80" t="s">
        <v>139</v>
      </c>
      <c r="C31" s="87" t="s">
        <v>174</v>
      </c>
      <c r="D31" s="82"/>
      <c r="E31" s="82"/>
      <c r="F31" s="82"/>
      <c r="G31" s="83"/>
      <c r="H31" s="80" t="s">
        <v>139</v>
      </c>
      <c r="I31" s="80" t="s">
        <v>139</v>
      </c>
      <c r="J31" s="129" t="s">
        <v>139</v>
      </c>
    </row>
    <row r="32" customFormat="false" ht="12.75" hidden="false" customHeight="true" outlineLevel="0" collapsed="false">
      <c r="A32" s="133" t="s">
        <v>107</v>
      </c>
      <c r="B32" s="143" t="s">
        <v>139</v>
      </c>
      <c r="C32" s="87" t="s">
        <v>174</v>
      </c>
      <c r="D32" s="80" t="s">
        <v>139</v>
      </c>
      <c r="E32" s="80" t="s">
        <v>139</v>
      </c>
      <c r="F32" s="80" t="s">
        <v>139</v>
      </c>
      <c r="G32" s="83"/>
      <c r="H32" s="143" t="s">
        <v>139</v>
      </c>
      <c r="I32" s="143" t="s">
        <v>139</v>
      </c>
      <c r="J32" s="142" t="s">
        <v>139</v>
      </c>
    </row>
    <row r="33" customFormat="false" ht="12.75" hidden="false" customHeight="true" outlineLevel="0" collapsed="false">
      <c r="A33" s="103" t="s">
        <v>202</v>
      </c>
      <c r="B33" s="80" t="n">
        <v>29061.7022360711</v>
      </c>
      <c r="C33" s="87" t="s">
        <v>174</v>
      </c>
      <c r="D33" s="82"/>
      <c r="E33" s="82"/>
      <c r="F33" s="82"/>
      <c r="G33" s="83"/>
      <c r="H33" s="80" t="n">
        <v>2097.557777266</v>
      </c>
      <c r="I33" s="80" t="n">
        <v>5.32527854836944</v>
      </c>
      <c r="J33" s="129" t="n">
        <v>0.0375277461772891</v>
      </c>
    </row>
    <row r="34" customFormat="false" ht="12.75" hidden="false" customHeight="true" outlineLevel="0" collapsed="false">
      <c r="A34" s="85" t="s">
        <v>203</v>
      </c>
      <c r="B34" s="130" t="n">
        <v>7854.036</v>
      </c>
      <c r="C34" s="87" t="s">
        <v>174</v>
      </c>
      <c r="D34" s="80" t="n">
        <v>72.9</v>
      </c>
      <c r="E34" s="80" t="n">
        <v>3</v>
      </c>
      <c r="F34" s="80" t="n">
        <v>2</v>
      </c>
      <c r="G34" s="83"/>
      <c r="H34" s="130" t="n">
        <v>572.5592244</v>
      </c>
      <c r="I34" s="130" t="n">
        <v>0.023562108</v>
      </c>
      <c r="J34" s="142" t="n">
        <v>0.015708072</v>
      </c>
    </row>
    <row r="35" customFormat="false" ht="12.75" hidden="false" customHeight="true" outlineLevel="0" collapsed="false">
      <c r="A35" s="85" t="s">
        <v>204</v>
      </c>
      <c r="B35" s="130" t="n">
        <v>2038.88596802286</v>
      </c>
      <c r="C35" s="87" t="s">
        <v>174</v>
      </c>
      <c r="D35" s="80" t="n">
        <v>69.2000000000001</v>
      </c>
      <c r="E35" s="80" t="n">
        <v>4.00000000000001</v>
      </c>
      <c r="F35" s="80" t="n">
        <v>2</v>
      </c>
      <c r="G35" s="83"/>
      <c r="H35" s="130" t="n">
        <v>141.090908987182</v>
      </c>
      <c r="I35" s="130" t="n">
        <v>0.00815554387209145</v>
      </c>
      <c r="J35" s="142" t="n">
        <v>0.00407777193604572</v>
      </c>
    </row>
    <row r="36" customFormat="false" ht="12.75" hidden="false" customHeight="true" outlineLevel="0" collapsed="false">
      <c r="A36" s="85" t="s">
        <v>196</v>
      </c>
      <c r="B36" s="130" t="n">
        <v>14268.7802680482</v>
      </c>
      <c r="C36" s="87" t="s">
        <v>174</v>
      </c>
      <c r="D36" s="80" t="n">
        <v>66.7</v>
      </c>
      <c r="E36" s="80" t="n">
        <v>360</v>
      </c>
      <c r="F36" s="80" t="n">
        <v>0.900000000000002</v>
      </c>
      <c r="G36" s="83"/>
      <c r="H36" s="130" t="n">
        <v>951.727643878815</v>
      </c>
      <c r="I36" s="130" t="n">
        <v>5.13676089649735</v>
      </c>
      <c r="J36" s="142" t="n">
        <v>0.0128419022412434</v>
      </c>
    </row>
    <row r="37" customFormat="false" ht="12.75" hidden="false" customHeight="true" outlineLevel="0" collapsed="false">
      <c r="A37" s="85" t="s">
        <v>205</v>
      </c>
      <c r="B37" s="80" t="s">
        <v>139</v>
      </c>
      <c r="C37" s="87" t="s">
        <v>174</v>
      </c>
      <c r="D37" s="82"/>
      <c r="E37" s="82"/>
      <c r="F37" s="82"/>
      <c r="G37" s="83"/>
      <c r="H37" s="80" t="s">
        <v>139</v>
      </c>
      <c r="I37" s="80" t="s">
        <v>139</v>
      </c>
      <c r="J37" s="129" t="s">
        <v>139</v>
      </c>
    </row>
    <row r="38" customFormat="false" ht="12.75" hidden="false" customHeight="true" outlineLevel="0" collapsed="false">
      <c r="A38" s="133" t="s">
        <v>107</v>
      </c>
      <c r="B38" s="143" t="s">
        <v>139</v>
      </c>
      <c r="C38" s="87" t="s">
        <v>174</v>
      </c>
      <c r="D38" s="80" t="s">
        <v>139</v>
      </c>
      <c r="E38" s="80" t="s">
        <v>139</v>
      </c>
      <c r="F38" s="80" t="s">
        <v>139</v>
      </c>
      <c r="G38" s="83"/>
      <c r="H38" s="143" t="s">
        <v>139</v>
      </c>
      <c r="I38" s="143" t="s">
        <v>139</v>
      </c>
      <c r="J38" s="142" t="s">
        <v>139</v>
      </c>
    </row>
    <row r="39" customFormat="false" ht="12.75" hidden="false" customHeight="true" outlineLevel="0" collapsed="false">
      <c r="A39" s="85" t="s">
        <v>176</v>
      </c>
      <c r="B39" s="130" t="n">
        <v>4900</v>
      </c>
      <c r="C39" s="87" t="s">
        <v>174</v>
      </c>
      <c r="D39" s="80" t="n">
        <v>88.2</v>
      </c>
      <c r="E39" s="80" t="n">
        <v>32</v>
      </c>
      <c r="F39" s="80" t="n">
        <v>1</v>
      </c>
      <c r="G39" s="83"/>
      <c r="H39" s="130" t="n">
        <v>432.18</v>
      </c>
      <c r="I39" s="130" t="n">
        <v>0.1568</v>
      </c>
      <c r="J39" s="142" t="n">
        <v>0.0049</v>
      </c>
    </row>
    <row r="40" customFormat="false" ht="12.75" hidden="false" customHeight="true" outlineLevel="0" collapsed="false">
      <c r="A40" s="85" t="s">
        <v>177</v>
      </c>
      <c r="B40" s="130" t="s">
        <v>139</v>
      </c>
      <c r="C40" s="87" t="s">
        <v>174</v>
      </c>
      <c r="D40" s="80" t="s">
        <v>139</v>
      </c>
      <c r="E40" s="80" t="s">
        <v>139</v>
      </c>
      <c r="F40" s="80" t="s">
        <v>139</v>
      </c>
      <c r="G40" s="83"/>
      <c r="H40" s="130" t="s">
        <v>139</v>
      </c>
      <c r="I40" s="130" t="s">
        <v>139</v>
      </c>
      <c r="J40" s="142" t="s">
        <v>139</v>
      </c>
    </row>
    <row r="41" customFormat="false" ht="12.75" hidden="false" customHeight="true" outlineLevel="0" collapsed="false">
      <c r="A41" s="85" t="s">
        <v>201</v>
      </c>
      <c r="B41" s="80" t="s">
        <v>139</v>
      </c>
      <c r="C41" s="87" t="s">
        <v>174</v>
      </c>
      <c r="D41" s="82"/>
      <c r="E41" s="82"/>
      <c r="F41" s="82"/>
      <c r="G41" s="83"/>
      <c r="H41" s="80" t="s">
        <v>139</v>
      </c>
      <c r="I41" s="80" t="s">
        <v>139</v>
      </c>
      <c r="J41" s="129" t="s">
        <v>139</v>
      </c>
    </row>
    <row r="42" customFormat="false" ht="12.75" hidden="false" customHeight="true" outlineLevel="0" collapsed="false">
      <c r="A42" s="144" t="s">
        <v>107</v>
      </c>
      <c r="B42" s="143" t="s">
        <v>139</v>
      </c>
      <c r="C42" s="87" t="s">
        <v>174</v>
      </c>
      <c r="D42" s="80" t="s">
        <v>139</v>
      </c>
      <c r="E42" s="80" t="s">
        <v>139</v>
      </c>
      <c r="F42" s="80" t="s">
        <v>139</v>
      </c>
      <c r="G42" s="83"/>
      <c r="H42" s="143" t="s">
        <v>139</v>
      </c>
      <c r="I42" s="143" t="s">
        <v>139</v>
      </c>
      <c r="J42" s="142" t="s">
        <v>139</v>
      </c>
    </row>
    <row r="43" customFormat="false" ht="12.75" hidden="false" customHeight="true" outlineLevel="0" collapsed="false">
      <c r="A43" s="103" t="s">
        <v>206</v>
      </c>
      <c r="B43" s="80" t="n">
        <v>604.32481135263</v>
      </c>
      <c r="C43" s="87" t="s">
        <v>174</v>
      </c>
      <c r="D43" s="82"/>
      <c r="E43" s="82"/>
      <c r="F43" s="82"/>
      <c r="G43" s="83"/>
      <c r="H43" s="80" t="n">
        <v>40.3084649172204</v>
      </c>
      <c r="I43" s="80" t="n">
        <v>0.0181297443405789</v>
      </c>
      <c r="J43" s="129" t="n">
        <v>0.000543892330217367</v>
      </c>
    </row>
    <row r="44" customFormat="false" ht="12.75" hidden="false" customHeight="true" outlineLevel="0" collapsed="false">
      <c r="A44" s="133" t="s">
        <v>114</v>
      </c>
      <c r="B44" s="82" t="n">
        <v>604.32481135263</v>
      </c>
      <c r="C44" s="145" t="s">
        <v>174</v>
      </c>
      <c r="D44" s="82"/>
      <c r="E44" s="82"/>
      <c r="F44" s="82"/>
      <c r="G44" s="134"/>
      <c r="H44" s="82" t="n">
        <v>40.3084649172204</v>
      </c>
      <c r="I44" s="82" t="n">
        <v>0.0181297443405789</v>
      </c>
      <c r="J44" s="135" t="n">
        <v>0.000543892330217367</v>
      </c>
    </row>
    <row r="45" customFormat="false" ht="12.75" hidden="false" customHeight="true" outlineLevel="0" collapsed="false">
      <c r="A45" s="85" t="s">
        <v>175</v>
      </c>
      <c r="B45" s="130" t="n">
        <v>604.32481135263</v>
      </c>
      <c r="C45" s="128" t="s">
        <v>174</v>
      </c>
      <c r="D45" s="80" t="n">
        <v>66.7</v>
      </c>
      <c r="E45" s="80" t="n">
        <v>30</v>
      </c>
      <c r="F45" s="80" t="n">
        <v>0.9</v>
      </c>
      <c r="G45" s="83"/>
      <c r="H45" s="130" t="n">
        <v>40.3084649172204</v>
      </c>
      <c r="I45" s="130" t="n">
        <v>0.0181297443405789</v>
      </c>
      <c r="J45" s="142" t="n">
        <v>0.000543892330217367</v>
      </c>
    </row>
    <row r="46" customFormat="false" ht="12.75" hidden="false" customHeight="true" outlineLevel="0" collapsed="false">
      <c r="A46" s="85" t="s">
        <v>176</v>
      </c>
      <c r="B46" s="130" t="s">
        <v>139</v>
      </c>
      <c r="C46" s="128" t="s">
        <v>174</v>
      </c>
      <c r="D46" s="80" t="s">
        <v>139</v>
      </c>
      <c r="E46" s="80" t="s">
        <v>139</v>
      </c>
      <c r="F46" s="80" t="s">
        <v>139</v>
      </c>
      <c r="G46" s="83"/>
      <c r="H46" s="130" t="s">
        <v>139</v>
      </c>
      <c r="I46" s="130" t="s">
        <v>139</v>
      </c>
      <c r="J46" s="142" t="s">
        <v>139</v>
      </c>
    </row>
    <row r="47" customFormat="false" ht="12.75" hidden="false" customHeight="true" outlineLevel="0" collapsed="false">
      <c r="A47" s="90" t="s">
        <v>177</v>
      </c>
      <c r="B47" s="136" t="s">
        <v>139</v>
      </c>
      <c r="C47" s="137" t="s">
        <v>174</v>
      </c>
      <c r="D47" s="93" t="s">
        <v>139</v>
      </c>
      <c r="E47" s="93" t="s">
        <v>139</v>
      </c>
      <c r="F47" s="93" t="s">
        <v>139</v>
      </c>
      <c r="G47" s="94"/>
      <c r="H47" s="136" t="s">
        <v>139</v>
      </c>
      <c r="I47" s="136" t="s">
        <v>139</v>
      </c>
      <c r="J47" s="146" t="s">
        <v>139</v>
      </c>
    </row>
    <row r="48" customFormat="false" ht="12.75" hidden="false" customHeight="true" outlineLevel="0" collapsed="false">
      <c r="A48" s="90" t="s">
        <v>178</v>
      </c>
      <c r="B48" s="136" t="s">
        <v>139</v>
      </c>
      <c r="C48" s="137" t="s">
        <v>174</v>
      </c>
      <c r="D48" s="93" t="s">
        <v>139</v>
      </c>
      <c r="E48" s="93" t="s">
        <v>139</v>
      </c>
      <c r="F48" s="93" t="s">
        <v>139</v>
      </c>
      <c r="G48" s="102" t="s">
        <v>179</v>
      </c>
      <c r="H48" s="136" t="s">
        <v>139</v>
      </c>
      <c r="I48" s="136" t="s">
        <v>139</v>
      </c>
      <c r="J48" s="146" t="s">
        <v>139</v>
      </c>
    </row>
    <row r="49" customFormat="false" ht="12.75" hidden="false" customHeight="true" outlineLevel="0" collapsed="false">
      <c r="A49" s="90" t="s">
        <v>180</v>
      </c>
      <c r="B49" s="136" t="s">
        <v>139</v>
      </c>
      <c r="C49" s="137" t="s">
        <v>174</v>
      </c>
      <c r="D49" s="93" t="s">
        <v>139</v>
      </c>
      <c r="E49" s="93" t="s">
        <v>139</v>
      </c>
      <c r="F49" s="93" t="s">
        <v>139</v>
      </c>
      <c r="G49" s="94"/>
      <c r="H49" s="136" t="s">
        <v>139</v>
      </c>
      <c r="I49" s="136" t="s">
        <v>139</v>
      </c>
      <c r="J49" s="146" t="s">
        <v>13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1</v>
      </c>
      <c r="H1" s="115" t="s">
        <v>78</v>
      </c>
    </row>
    <row r="2" customFormat="false" ht="15.75" hidden="false" customHeight="true" outlineLevel="0" collapsed="false">
      <c r="A2" s="652" t="s">
        <v>226</v>
      </c>
      <c r="H2" s="115" t="s">
        <v>80</v>
      </c>
    </row>
    <row r="3" customFormat="false" ht="12" hidden="false" customHeight="true" outlineLevel="0" collapsed="false">
      <c r="H3" s="115" t="s">
        <v>81</v>
      </c>
    </row>
    <row r="4" customFormat="false" ht="12.75" hidden="false" customHeight="true" outlineLevel="0" collapsed="false">
      <c r="H4" s="1630"/>
    </row>
    <row r="5" customFormat="false" ht="34.5" hidden="false" customHeight="true" outlineLevel="0" collapsed="false">
      <c r="A5" s="1913" t="s">
        <v>2032</v>
      </c>
      <c r="B5" s="1914" t="s">
        <v>2033</v>
      </c>
      <c r="C5" s="1915" t="s">
        <v>2034</v>
      </c>
      <c r="D5" s="1915"/>
      <c r="E5" s="1915"/>
      <c r="F5" s="1916" t="s">
        <v>2035</v>
      </c>
      <c r="G5" s="1916" t="s">
        <v>2036</v>
      </c>
      <c r="H5" s="1917" t="s">
        <v>2037</v>
      </c>
    </row>
    <row r="6" customFormat="false" ht="16.5" hidden="false" customHeight="true" outlineLevel="0" collapsed="false">
      <c r="A6" s="1918"/>
      <c r="B6" s="1919"/>
      <c r="C6" s="1920" t="s">
        <v>2038</v>
      </c>
      <c r="D6" s="1920" t="s">
        <v>2039</v>
      </c>
      <c r="E6" s="1920" t="s">
        <v>2040</v>
      </c>
      <c r="F6" s="1916"/>
      <c r="G6" s="1916"/>
      <c r="H6" s="1919"/>
      <c r="I6" s="16"/>
    </row>
    <row r="7" customFormat="false" ht="39.75" hidden="false" customHeight="true" outlineLevel="0" collapsed="false">
      <c r="A7" s="1921" t="s">
        <v>2041</v>
      </c>
      <c r="B7" s="1922"/>
      <c r="C7" s="1923"/>
      <c r="D7" s="1923"/>
      <c r="E7" s="1923"/>
      <c r="F7" s="1923"/>
      <c r="G7" s="1923"/>
      <c r="H7" s="420"/>
    </row>
    <row r="8" customFormat="false" ht="12.75" hidden="false" customHeight="true" outlineLevel="0" collapsed="false">
      <c r="A8" s="1924"/>
      <c r="B8" s="1925"/>
      <c r="C8" s="1925"/>
      <c r="D8" s="1925"/>
      <c r="E8" s="1925"/>
      <c r="F8" s="1925"/>
      <c r="G8" s="1925"/>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6" t="s">
        <v>2042</v>
      </c>
      <c r="B10" s="1857"/>
      <c r="C10" s="1857"/>
      <c r="D10" s="1857"/>
      <c r="E10" s="1857"/>
      <c r="F10" s="1857"/>
      <c r="G10" s="1857"/>
      <c r="H10" s="1857"/>
    </row>
    <row r="11" customFormat="false" ht="18.75" hidden="false" customHeight="true" outlineLevel="0" collapsed="false">
      <c r="A11" s="1927" t="s">
        <v>2043</v>
      </c>
      <c r="B11" s="1927"/>
      <c r="C11" s="1927"/>
      <c r="D11" s="1927"/>
      <c r="E11" s="1927"/>
      <c r="F11" s="1927"/>
      <c r="G11" s="1927"/>
      <c r="H11" s="1927"/>
    </row>
    <row r="12" customFormat="false" ht="33.75" hidden="false" customHeight="true" outlineLevel="0" collapsed="false">
      <c r="A12" s="1928" t="s">
        <v>2044</v>
      </c>
      <c r="B12" s="1928"/>
      <c r="C12" s="1928"/>
      <c r="D12" s="1928"/>
      <c r="E12" s="1928"/>
      <c r="F12" s="1928"/>
      <c r="G12" s="1928"/>
      <c r="H12" s="192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9" t="s">
        <v>417</v>
      </c>
      <c r="B15" s="1930"/>
      <c r="C15" s="1930"/>
      <c r="D15" s="1930"/>
      <c r="E15" s="1930"/>
      <c r="F15" s="1930"/>
      <c r="G15" s="1930"/>
      <c r="H15" s="1931"/>
    </row>
    <row r="16" customFormat="false" ht="35.25" hidden="false" customHeight="true" outlineLevel="0" collapsed="false">
      <c r="A16" s="1932" t="s">
        <v>2045</v>
      </c>
      <c r="B16" s="1932"/>
      <c r="C16" s="1932"/>
      <c r="D16" s="1932"/>
      <c r="E16" s="1932"/>
      <c r="F16" s="1932"/>
      <c r="G16" s="1932"/>
      <c r="H16" s="1932"/>
    </row>
    <row r="17" customFormat="false" ht="12.75" hidden="false" customHeight="true" outlineLevel="0" collapsed="false">
      <c r="A17" s="63" t="s">
        <v>2046</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680"/>
      <c r="G1" s="680"/>
      <c r="H1" s="680"/>
      <c r="I1" s="1933"/>
      <c r="J1" s="1933"/>
      <c r="K1" s="1933"/>
      <c r="L1" s="1933"/>
      <c r="M1" s="1933"/>
      <c r="N1" s="1933"/>
      <c r="O1" s="1933"/>
      <c r="P1" s="1934"/>
      <c r="Q1" s="1934"/>
      <c r="S1" s="1935" t="s">
        <v>2048</v>
      </c>
      <c r="T1" s="115" t="s">
        <v>78</v>
      </c>
    </row>
    <row r="2" customFormat="false" ht="15.75" hidden="false" customHeight="true" outlineLevel="0" collapsed="false">
      <c r="A2" s="652" t="s">
        <v>79</v>
      </c>
      <c r="B2" s="1935"/>
      <c r="D2" s="1933"/>
      <c r="E2" s="1933"/>
      <c r="F2" s="1933"/>
      <c r="G2" s="1933"/>
      <c r="H2" s="1933"/>
      <c r="I2" s="1933"/>
      <c r="J2" s="1933"/>
      <c r="K2" s="1933"/>
      <c r="L2" s="1933"/>
      <c r="M2" s="1933"/>
      <c r="N2" s="1933"/>
      <c r="O2" s="1933"/>
      <c r="P2" s="1936"/>
      <c r="Q2" s="1936"/>
      <c r="R2" s="1936"/>
      <c r="S2" s="1936"/>
      <c r="T2" s="115" t="s">
        <v>80</v>
      </c>
    </row>
    <row r="3" customFormat="false" ht="15.75" hidden="false" customHeight="true" outlineLevel="0" collapsed="false">
      <c r="A3" s="652"/>
      <c r="B3" s="1933"/>
      <c r="C3" s="1933"/>
      <c r="D3" s="1933"/>
      <c r="E3" s="1933"/>
      <c r="F3" s="1933"/>
      <c r="G3" s="1933"/>
      <c r="H3" s="1933"/>
      <c r="I3" s="1933"/>
      <c r="J3" s="1933"/>
      <c r="K3" s="1933"/>
      <c r="L3" s="1933"/>
      <c r="M3" s="1933"/>
      <c r="N3" s="1933"/>
      <c r="O3" s="1933"/>
      <c r="P3" s="1936"/>
      <c r="Q3" s="1936"/>
      <c r="R3" s="1936"/>
      <c r="S3" s="1936"/>
      <c r="T3" s="115" t="s">
        <v>81</v>
      </c>
    </row>
    <row r="4" customFormat="false" ht="16.5" hidden="false" customHeight="true" outlineLevel="0" collapsed="false"/>
    <row r="5" customFormat="false" ht="15.75" hidden="false" customHeight="true" outlineLevel="0" collapsed="false">
      <c r="A5" s="1937" t="s">
        <v>82</v>
      </c>
      <c r="B5" s="1937"/>
      <c r="C5" s="1938" t="s">
        <v>2049</v>
      </c>
      <c r="D5" s="1938"/>
      <c r="E5" s="1938"/>
      <c r="F5" s="1938"/>
      <c r="G5" s="1938"/>
      <c r="H5" s="1938"/>
      <c r="I5" s="1939" t="s">
        <v>2050</v>
      </c>
      <c r="J5" s="1939"/>
      <c r="K5" s="1939"/>
      <c r="L5" s="1939"/>
      <c r="M5" s="1939"/>
      <c r="N5" s="1939"/>
      <c r="O5" s="1939" t="s">
        <v>2051</v>
      </c>
      <c r="P5" s="1939"/>
      <c r="Q5" s="1939"/>
      <c r="R5" s="1939"/>
      <c r="S5" s="1939"/>
      <c r="T5" s="1939"/>
    </row>
    <row r="6" customFormat="false" ht="80.1" hidden="false" customHeight="true" outlineLevel="0" collapsed="false">
      <c r="A6" s="1937"/>
      <c r="B6" s="1937"/>
      <c r="C6" s="1940" t="s">
        <v>2052</v>
      </c>
      <c r="D6" s="1941" t="s">
        <v>2053</v>
      </c>
      <c r="E6" s="1941" t="s">
        <v>2054</v>
      </c>
      <c r="F6" s="1941" t="s">
        <v>2055</v>
      </c>
      <c r="G6" s="1942" t="s">
        <v>2056</v>
      </c>
      <c r="H6" s="1943" t="s">
        <v>2057</v>
      </c>
      <c r="I6" s="1944" t="s">
        <v>2052</v>
      </c>
      <c r="J6" s="1941" t="s">
        <v>2053</v>
      </c>
      <c r="K6" s="1941" t="s">
        <v>2054</v>
      </c>
      <c r="L6" s="1941" t="s">
        <v>2055</v>
      </c>
      <c r="M6" s="1942" t="s">
        <v>2056</v>
      </c>
      <c r="N6" s="1943" t="s">
        <v>2057</v>
      </c>
      <c r="O6" s="1944" t="s">
        <v>2052</v>
      </c>
      <c r="P6" s="1941" t="s">
        <v>2053</v>
      </c>
      <c r="Q6" s="1941" t="s">
        <v>2054</v>
      </c>
      <c r="R6" s="1941" t="s">
        <v>2055</v>
      </c>
      <c r="S6" s="1942" t="s">
        <v>2056</v>
      </c>
      <c r="T6" s="1943" t="s">
        <v>2057</v>
      </c>
    </row>
    <row r="7" customFormat="false" ht="18" hidden="false" customHeight="true" outlineLevel="0" collapsed="false">
      <c r="A7" s="1937"/>
      <c r="B7" s="1937"/>
      <c r="C7" s="1945" t="s">
        <v>2058</v>
      </c>
      <c r="D7" s="1945"/>
      <c r="E7" s="1945"/>
      <c r="F7" s="1946" t="s">
        <v>315</v>
      </c>
      <c r="G7" s="1946"/>
      <c r="H7" s="1946"/>
      <c r="I7" s="1947" t="s">
        <v>2058</v>
      </c>
      <c r="J7" s="1947"/>
      <c r="K7" s="1947"/>
      <c r="L7" s="1946" t="s">
        <v>315</v>
      </c>
      <c r="M7" s="1946"/>
      <c r="N7" s="1946"/>
      <c r="O7" s="1947" t="s">
        <v>2058</v>
      </c>
      <c r="P7" s="1947"/>
      <c r="Q7" s="1947"/>
      <c r="R7" s="1946" t="s">
        <v>315</v>
      </c>
      <c r="S7" s="1946"/>
      <c r="T7" s="1946"/>
    </row>
    <row r="8" customFormat="false" ht="17.25" hidden="false" customHeight="true" outlineLevel="0" collapsed="false">
      <c r="A8" s="1948" t="s">
        <v>1862</v>
      </c>
      <c r="B8" s="1948"/>
      <c r="C8" s="1949" t="n">
        <v>347612.795662089</v>
      </c>
      <c r="D8" s="1949" t="n">
        <v>398703.165656492</v>
      </c>
      <c r="E8" s="1950" t="n">
        <v>51090.369994403</v>
      </c>
      <c r="F8" s="1951" t="n">
        <v>14.6974940600484</v>
      </c>
      <c r="G8" s="1952" t="n">
        <v>10.1703318956802</v>
      </c>
      <c r="H8" s="1953" t="n">
        <v>9.25238012545648</v>
      </c>
      <c r="I8" s="1954" t="n">
        <v>121577.993840203</v>
      </c>
      <c r="J8" s="1955" t="n">
        <v>121414.550843349</v>
      </c>
      <c r="K8" s="1950" t="n">
        <v>-163.442996854</v>
      </c>
      <c r="L8" s="1951" t="n">
        <v>-0.134434688130706</v>
      </c>
      <c r="M8" s="1952" t="n">
        <v>-0.0325358678007597</v>
      </c>
      <c r="N8" s="1953" t="n">
        <v>-0.0295992519902021</v>
      </c>
      <c r="O8" s="1954" t="n">
        <v>28464.9121384119</v>
      </c>
      <c r="P8" s="1955" t="n">
        <v>28354.9466428605</v>
      </c>
      <c r="Q8" s="1950" t="n">
        <v>-109.9654955514</v>
      </c>
      <c r="R8" s="1951" t="n">
        <v>-0.386319462419718</v>
      </c>
      <c r="S8" s="1952" t="n">
        <v>-0.0218903403313228</v>
      </c>
      <c r="T8" s="1953" t="n">
        <v>-0.0199145663974876</v>
      </c>
    </row>
    <row r="9" customFormat="false" ht="15.75" hidden="false" customHeight="true" outlineLevel="0" collapsed="false">
      <c r="A9" s="1956" t="s">
        <v>1863</v>
      </c>
      <c r="B9" s="1957"/>
      <c r="C9" s="1958" t="n">
        <v>334804.112761467</v>
      </c>
      <c r="D9" s="1959" t="n">
        <v>333337.398734273</v>
      </c>
      <c r="E9" s="1960" t="n">
        <v>-1466.714027194</v>
      </c>
      <c r="F9" s="1961" t="n">
        <v>-0.438081245506907</v>
      </c>
      <c r="G9" s="1962" t="n">
        <v>-0.291972214220545</v>
      </c>
      <c r="H9" s="1963" t="n">
        <v>-0.265619444846938</v>
      </c>
      <c r="I9" s="1964" t="n">
        <v>30278.3463501877</v>
      </c>
      <c r="J9" s="1965" t="n">
        <v>30226.1118135163</v>
      </c>
      <c r="K9" s="1960" t="n">
        <v>-52.2345366714</v>
      </c>
      <c r="L9" s="1961" t="n">
        <v>-0.172514496225613</v>
      </c>
      <c r="M9" s="1962" t="n">
        <v>-0.010398096048696</v>
      </c>
      <c r="N9" s="1963" t="n">
        <v>-0.0094595867873698</v>
      </c>
      <c r="O9" s="1964" t="n">
        <v>2752.31957262395</v>
      </c>
      <c r="P9" s="1965" t="n">
        <v>2663.13659138334</v>
      </c>
      <c r="Q9" s="1960" t="n">
        <v>-89.18298124061</v>
      </c>
      <c r="R9" s="1961" t="n">
        <v>-3.24028438149645</v>
      </c>
      <c r="S9" s="1962" t="n">
        <v>-0.017753257977239</v>
      </c>
      <c r="T9" s="1963" t="n">
        <v>-0.0161508879902411</v>
      </c>
    </row>
    <row r="10" customFormat="false" ht="15.75" hidden="false" customHeight="true" outlineLevel="0" collapsed="false">
      <c r="A10" s="1966" t="s">
        <v>2059</v>
      </c>
      <c r="B10" s="1967" t="s">
        <v>2060</v>
      </c>
      <c r="C10" s="1968" t="n">
        <v>326496.446827248</v>
      </c>
      <c r="D10" s="1965" t="n">
        <v>324956.617042573</v>
      </c>
      <c r="E10" s="1961" t="n">
        <v>-1539.829784675</v>
      </c>
      <c r="F10" s="1969" t="n">
        <v>-0.471622218140061</v>
      </c>
      <c r="G10" s="1962" t="n">
        <v>-0.306527041685433</v>
      </c>
      <c r="H10" s="1963" t="n">
        <v>-0.278860585622568</v>
      </c>
      <c r="I10" s="1964" t="n">
        <v>2283.25203164562</v>
      </c>
      <c r="J10" s="1965" t="n">
        <v>2254.08848197272</v>
      </c>
      <c r="K10" s="1961" t="n">
        <v>-29.1635496729</v>
      </c>
      <c r="L10" s="1969" t="n">
        <v>-1.27728123171245</v>
      </c>
      <c r="M10" s="1962" t="n">
        <v>-0.00580545765203976</v>
      </c>
      <c r="N10" s="1963" t="n">
        <v>-0.00528146982319492</v>
      </c>
      <c r="O10" s="1970" t="n">
        <v>2721.08552349027</v>
      </c>
      <c r="P10" s="1971" t="n">
        <v>2631.90254224967</v>
      </c>
      <c r="Q10" s="1961" t="n">
        <v>-89.1829812406</v>
      </c>
      <c r="R10" s="1969" t="n">
        <v>-3.27747806787824</v>
      </c>
      <c r="S10" s="1962" t="n">
        <v>-0.017753257977237</v>
      </c>
      <c r="T10" s="1963" t="n">
        <v>-0.0161508879902393</v>
      </c>
    </row>
    <row r="11" customFormat="false" ht="15.75" hidden="false" customHeight="true" outlineLevel="0" collapsed="false">
      <c r="A11" s="1966" t="s">
        <v>2061</v>
      </c>
      <c r="B11" s="1972" t="s">
        <v>2062</v>
      </c>
      <c r="C11" s="1973" t="n">
        <v>198830.271358328</v>
      </c>
      <c r="D11" s="1965" t="n">
        <v>198830.271358328</v>
      </c>
      <c r="E11" s="1961"/>
      <c r="F11" s="1969"/>
      <c r="G11" s="1962"/>
      <c r="H11" s="1963"/>
      <c r="I11" s="1964" t="n">
        <v>200.565848609244</v>
      </c>
      <c r="J11" s="1965" t="n">
        <v>200.565848609244</v>
      </c>
      <c r="K11" s="1961"/>
      <c r="L11" s="1969"/>
      <c r="M11" s="1962"/>
      <c r="N11" s="1963"/>
      <c r="O11" s="1970" t="n">
        <v>711.987929643262</v>
      </c>
      <c r="P11" s="1971" t="n">
        <v>711.987929643262</v>
      </c>
      <c r="Q11" s="1961"/>
      <c r="R11" s="1969"/>
      <c r="S11" s="1962"/>
      <c r="T11" s="1963"/>
    </row>
    <row r="12" customFormat="false" ht="15.75" hidden="false" customHeight="true" outlineLevel="0" collapsed="false">
      <c r="A12" s="1966" t="s">
        <v>2063</v>
      </c>
      <c r="B12" s="1974" t="s">
        <v>2064</v>
      </c>
      <c r="C12" s="1973" t="n">
        <v>38021.6838709021</v>
      </c>
      <c r="D12" s="1965" t="n">
        <v>37586.6022775552</v>
      </c>
      <c r="E12" s="1961" t="n">
        <v>-435.0815933469</v>
      </c>
      <c r="F12" s="1969" t="n">
        <v>-1.14429859241425</v>
      </c>
      <c r="G12" s="1962" t="n">
        <v>-0.0866097506540685</v>
      </c>
      <c r="H12" s="1963" t="n">
        <v>-0.0787925452032506</v>
      </c>
      <c r="I12" s="1964" t="n">
        <v>37.8971807389663</v>
      </c>
      <c r="J12" s="1965" t="n">
        <v>31.1571452256443</v>
      </c>
      <c r="K12" s="1961" t="n">
        <v>-6.740035513322</v>
      </c>
      <c r="L12" s="1969" t="n">
        <v>-17.7850578378032</v>
      </c>
      <c r="M12" s="1962" t="n">
        <v>-0.00134170878321425</v>
      </c>
      <c r="N12" s="1963" t="n">
        <v>-0.00122060910177717</v>
      </c>
      <c r="O12" s="1970" t="n">
        <v>183.105261842459</v>
      </c>
      <c r="P12" s="1971" t="n">
        <v>138.75680491993</v>
      </c>
      <c r="Q12" s="1961" t="n">
        <v>-44.348456922529</v>
      </c>
      <c r="R12" s="1969" t="n">
        <v>-24.2201979758974</v>
      </c>
      <c r="S12" s="1962" t="n">
        <v>-0.00882824935526614</v>
      </c>
      <c r="T12" s="1963" t="n">
        <v>-0.00803143100098164</v>
      </c>
    </row>
    <row r="13" customFormat="false" ht="15.75" hidden="false" customHeight="true" outlineLevel="0" collapsed="false">
      <c r="A13" s="1966" t="s">
        <v>2065</v>
      </c>
      <c r="B13" s="1972" t="s">
        <v>2066</v>
      </c>
      <c r="C13" s="1973" t="n">
        <v>71385.7069270749</v>
      </c>
      <c r="D13" s="1965" t="n">
        <v>70286.7400990273</v>
      </c>
      <c r="E13" s="1961" t="n">
        <v>-1098.9668280476</v>
      </c>
      <c r="F13" s="1969" t="n">
        <v>-1.53947740430764</v>
      </c>
      <c r="G13" s="1962" t="n">
        <v>-0.218766420850181</v>
      </c>
      <c r="H13" s="1963" t="n">
        <v>-0.199021045247421</v>
      </c>
      <c r="I13" s="1964" t="n">
        <v>598.17552746691</v>
      </c>
      <c r="J13" s="1965" t="n">
        <v>576.70782768125</v>
      </c>
      <c r="K13" s="1961" t="n">
        <v>-21.46769978566</v>
      </c>
      <c r="L13" s="1969" t="n">
        <v>-3.58886293402353</v>
      </c>
      <c r="M13" s="1962" t="n">
        <v>-0.00427347916800963</v>
      </c>
      <c r="N13" s="1963" t="n">
        <v>-0.0038877643449806</v>
      </c>
      <c r="O13" s="1970" t="n">
        <v>1741.80704037442</v>
      </c>
      <c r="P13" s="1971" t="n">
        <v>1696.98351670842</v>
      </c>
      <c r="Q13" s="1961" t="n">
        <v>-44.823523666</v>
      </c>
      <c r="R13" s="1969" t="n">
        <v>-2.5733920363741</v>
      </c>
      <c r="S13" s="1962" t="n">
        <v>-0.00892281877126821</v>
      </c>
      <c r="T13" s="1963" t="n">
        <v>-0.00811746478965919</v>
      </c>
    </row>
    <row r="14" customFormat="false" ht="15.75" hidden="false" customHeight="true" outlineLevel="0" collapsed="false">
      <c r="A14" s="1966" t="s">
        <v>2067</v>
      </c>
      <c r="B14" s="1972" t="s">
        <v>2068</v>
      </c>
      <c r="C14" s="1973" t="n">
        <v>17045.53028747</v>
      </c>
      <c r="D14" s="1965" t="n">
        <v>17037.5293704388</v>
      </c>
      <c r="E14" s="1961" t="n">
        <v>-8.0009170312</v>
      </c>
      <c r="F14" s="1969" t="n">
        <v>-0.0469385046769823</v>
      </c>
      <c r="G14" s="1962" t="n">
        <v>-0.00159270683860811</v>
      </c>
      <c r="H14" s="1963" t="n">
        <v>-0.00144895262518183</v>
      </c>
      <c r="I14" s="1964" t="n">
        <v>1445.92639466929</v>
      </c>
      <c r="J14" s="1965" t="n">
        <v>1444.96916351623</v>
      </c>
      <c r="K14" s="1961" t="n">
        <v>-0.95723115305</v>
      </c>
      <c r="L14" s="1969" t="n">
        <v>-0.066201928160872</v>
      </c>
      <c r="M14" s="1962" t="n">
        <v>-0.000190551732713419</v>
      </c>
      <c r="N14" s="1963" t="n">
        <v>-0.000173352952756417</v>
      </c>
      <c r="O14" s="1970" t="n">
        <v>78.6831537772079</v>
      </c>
      <c r="P14" s="1971" t="n">
        <v>78.6496866729844</v>
      </c>
      <c r="Q14" s="1961" t="n">
        <v>-0.0334671042235</v>
      </c>
      <c r="R14" s="1969" t="n">
        <v>-0.0425340147373805</v>
      </c>
      <c r="S14" s="1962" t="n">
        <v>-6.66214704605984E-006</v>
      </c>
      <c r="T14" s="1963" t="n">
        <v>-6.06083631823403E-006</v>
      </c>
    </row>
    <row r="15" customFormat="false" ht="15.75" hidden="false" customHeight="true" outlineLevel="0" collapsed="false">
      <c r="A15" s="1966" t="s">
        <v>2069</v>
      </c>
      <c r="B15" s="1972" t="s">
        <v>785</v>
      </c>
      <c r="C15" s="1973" t="n">
        <v>1213.25438347291</v>
      </c>
      <c r="D15" s="1965" t="n">
        <v>1215.47393722331</v>
      </c>
      <c r="E15" s="1961" t="n">
        <v>2.2195537504</v>
      </c>
      <c r="F15" s="1969" t="n">
        <v>0.18294215793786</v>
      </c>
      <c r="G15" s="1962" t="n">
        <v>0.000441836657365033</v>
      </c>
      <c r="H15" s="1963" t="n">
        <v>0.000401957453231071</v>
      </c>
      <c r="I15" s="1964" t="n">
        <v>0.687080161219194</v>
      </c>
      <c r="J15" s="1965" t="n">
        <v>0.688496940356198</v>
      </c>
      <c r="K15" s="1961" t="n">
        <v>0.001416779137004</v>
      </c>
      <c r="L15" s="1969" t="n">
        <v>0.206202888246788</v>
      </c>
      <c r="M15" s="1962"/>
      <c r="N15" s="1963"/>
      <c r="O15" s="1970" t="n">
        <v>5.50213785292899</v>
      </c>
      <c r="P15" s="1971" t="n">
        <v>5.52460430507628</v>
      </c>
      <c r="Q15" s="1961" t="n">
        <v>0.02246645214729</v>
      </c>
      <c r="R15" s="1969" t="n">
        <v>0.4083222330632</v>
      </c>
      <c r="S15" s="1962" t="n">
        <v>4.47229634237114E-006</v>
      </c>
      <c r="T15" s="1963" t="n">
        <v>4.06863671881564E-006</v>
      </c>
    </row>
    <row r="16" customFormat="false" ht="15.75" hidden="false" customHeight="true" outlineLevel="0" collapsed="false">
      <c r="A16" s="1966" t="s">
        <v>2070</v>
      </c>
      <c r="B16" s="1975" t="s">
        <v>2071</v>
      </c>
      <c r="C16" s="1973" t="n">
        <v>8307.66593421873</v>
      </c>
      <c r="D16" s="1965" t="n">
        <v>8380.78169170011</v>
      </c>
      <c r="E16" s="1961" t="n">
        <v>73.11575748138</v>
      </c>
      <c r="F16" s="1969" t="n">
        <v>0.880099874746087</v>
      </c>
      <c r="G16" s="1962" t="n">
        <v>0.0145548274649638</v>
      </c>
      <c r="H16" s="1963" t="n">
        <v>0.0132411407756986</v>
      </c>
      <c r="I16" s="1964" t="n">
        <v>27995.0943185421</v>
      </c>
      <c r="J16" s="1965" t="n">
        <v>27972.0233315435</v>
      </c>
      <c r="K16" s="1961" t="n">
        <v>-23.0709869986</v>
      </c>
      <c r="L16" s="1969" t="n">
        <v>-0.0824108207533073</v>
      </c>
      <c r="M16" s="1962" t="n">
        <v>-0.00459263839667613</v>
      </c>
      <c r="N16" s="1963" t="n">
        <v>-0.00417811696419299</v>
      </c>
      <c r="O16" s="1970" t="n">
        <v>31.2340491336717</v>
      </c>
      <c r="P16" s="1971" t="n">
        <v>31.2340491336717</v>
      </c>
      <c r="Q16" s="1961"/>
      <c r="R16" s="1969"/>
      <c r="S16" s="1962"/>
      <c r="T16" s="1963"/>
    </row>
    <row r="17" customFormat="false" ht="15.75" hidden="false" customHeight="true" outlineLevel="0" collapsed="false">
      <c r="A17" s="1966" t="s">
        <v>2072</v>
      </c>
      <c r="B17" s="1975" t="s">
        <v>2073</v>
      </c>
      <c r="C17" s="1973" t="n">
        <v>1136.96929759419</v>
      </c>
      <c r="D17" s="1965" t="n">
        <v>1210.08505507557</v>
      </c>
      <c r="E17" s="1961" t="n">
        <v>73.11575748138</v>
      </c>
      <c r="F17" s="1969" t="n">
        <v>6.4307591802253</v>
      </c>
      <c r="G17" s="1962" t="n">
        <v>0.0145548274649638</v>
      </c>
      <c r="H17" s="1963" t="n">
        <v>0.0132411407756986</v>
      </c>
      <c r="I17" s="1964" t="n">
        <v>21890.5035351711</v>
      </c>
      <c r="J17" s="1965" t="n">
        <v>21833.0308485228</v>
      </c>
      <c r="K17" s="1961" t="n">
        <v>-57.4726866483</v>
      </c>
      <c r="L17" s="1969" t="n">
        <v>-0.262546206650549</v>
      </c>
      <c r="M17" s="1962" t="n">
        <v>-0.0114408311823476</v>
      </c>
      <c r="N17" s="1963" t="n">
        <v>-0.0104082069431005</v>
      </c>
      <c r="O17" s="1970" t="n">
        <v>0.00526913367166434</v>
      </c>
      <c r="P17" s="1971" t="n">
        <v>0.00526913367166435</v>
      </c>
      <c r="Q17" s="1961"/>
      <c r="R17" s="1969"/>
      <c r="S17" s="1962"/>
      <c r="T17" s="1963"/>
    </row>
    <row r="18" customFormat="false" ht="16.5" hidden="false" customHeight="true" outlineLevel="0" collapsed="false">
      <c r="A18" s="1976" t="s">
        <v>2074</v>
      </c>
      <c r="B18" s="1977" t="s">
        <v>2075</v>
      </c>
      <c r="C18" s="1978" t="n">
        <v>7170.69663662454</v>
      </c>
      <c r="D18" s="1979" t="n">
        <v>7170.69663662454</v>
      </c>
      <c r="E18" s="1980"/>
      <c r="F18" s="1980"/>
      <c r="G18" s="1981"/>
      <c r="H18" s="1982"/>
      <c r="I18" s="1983" t="n">
        <v>6104.59078337104</v>
      </c>
      <c r="J18" s="1979" t="n">
        <v>6138.99248302076</v>
      </c>
      <c r="K18" s="1980" t="n">
        <v>34.40169964972</v>
      </c>
      <c r="L18" s="1980" t="n">
        <v>0.563538177586477</v>
      </c>
      <c r="M18" s="1981" t="n">
        <v>0.00684819278567542</v>
      </c>
      <c r="N18" s="1982" t="n">
        <v>0.00623008997891114</v>
      </c>
      <c r="O18" s="1983" t="n">
        <v>31.22878</v>
      </c>
      <c r="P18" s="1979" t="n">
        <v>31.22878</v>
      </c>
      <c r="Q18" s="1980"/>
      <c r="R18" s="1980"/>
      <c r="S18" s="1981"/>
      <c r="T18" s="1982"/>
    </row>
    <row r="19" customFormat="false" ht="15.75" hidden="false" customHeight="true" outlineLevel="0" collapsed="false">
      <c r="A19" s="1956" t="s">
        <v>1873</v>
      </c>
      <c r="B19" s="1984"/>
      <c r="C19" s="1985" t="n">
        <v>20901.2998198398</v>
      </c>
      <c r="D19" s="1986" t="n">
        <v>20901.2998198398</v>
      </c>
      <c r="E19" s="1987"/>
      <c r="F19" s="1987"/>
      <c r="G19" s="1988"/>
      <c r="H19" s="1989"/>
      <c r="I19" s="1990" t="n">
        <v>68.0750868</v>
      </c>
      <c r="J19" s="1986" t="n">
        <v>68.190829103544</v>
      </c>
      <c r="K19" s="1987" t="n">
        <v>0.115742303544</v>
      </c>
      <c r="L19" s="1987" t="n">
        <v>0.170021529144759</v>
      </c>
      <c r="M19" s="1988" t="n">
        <v>2.3040303711678E-005</v>
      </c>
      <c r="N19" s="1989" t="n">
        <v>2.09607366144026E-005</v>
      </c>
      <c r="O19" s="1990" t="n">
        <v>2186.3364254</v>
      </c>
      <c r="P19" s="1986" t="n">
        <v>2187.56566987126</v>
      </c>
      <c r="Q19" s="1987" t="n">
        <v>1.22924447126</v>
      </c>
      <c r="R19" s="1987" t="n">
        <v>0.0562239395995678</v>
      </c>
      <c r="S19" s="1988" t="n">
        <v>0.000244700209746254</v>
      </c>
      <c r="T19" s="1989" t="n">
        <v>0.000222614107442543</v>
      </c>
    </row>
    <row r="20" customFormat="false" ht="15.75" hidden="false" customHeight="true" outlineLevel="0" collapsed="false">
      <c r="A20" s="1966" t="s">
        <v>2076</v>
      </c>
      <c r="B20" s="1991" t="s">
        <v>2077</v>
      </c>
      <c r="C20" s="1968" t="n">
        <v>6361.51046334611</v>
      </c>
      <c r="D20" s="1965" t="n">
        <v>6361.51046334611</v>
      </c>
      <c r="E20" s="1961"/>
      <c r="F20" s="1969"/>
      <c r="G20" s="1962"/>
      <c r="H20" s="1963"/>
      <c r="I20" s="1964" t="s">
        <v>133</v>
      </c>
      <c r="J20" s="1965" t="s">
        <v>133</v>
      </c>
      <c r="K20" s="1961"/>
      <c r="L20" s="1969"/>
      <c r="M20" s="1962"/>
      <c r="N20" s="1963"/>
      <c r="O20" s="1970" t="s">
        <v>133</v>
      </c>
      <c r="P20" s="1971" t="s">
        <v>133</v>
      </c>
      <c r="Q20" s="1961"/>
      <c r="R20" s="1969"/>
      <c r="S20" s="1962"/>
      <c r="T20" s="1963"/>
    </row>
    <row r="21" customFormat="false" ht="15.75" hidden="false" customHeight="true" outlineLevel="0" collapsed="false">
      <c r="A21" s="1966" t="s">
        <v>2078</v>
      </c>
      <c r="B21" s="1975" t="s">
        <v>2079</v>
      </c>
      <c r="C21" s="1973" t="n">
        <v>1926.26722083568</v>
      </c>
      <c r="D21" s="1965" t="n">
        <v>1926.26722083568</v>
      </c>
      <c r="E21" s="1961"/>
      <c r="F21" s="1969"/>
      <c r="G21" s="1962"/>
      <c r="H21" s="1963"/>
      <c r="I21" s="1964" t="n">
        <v>10.2287598</v>
      </c>
      <c r="J21" s="1965" t="n">
        <v>10.2287598</v>
      </c>
      <c r="K21" s="1961"/>
      <c r="L21" s="1969"/>
      <c r="M21" s="1962"/>
      <c r="N21" s="1963"/>
      <c r="O21" s="1970" t="n">
        <v>2166.6157754</v>
      </c>
      <c r="P21" s="1971" t="n">
        <v>2166.6157754</v>
      </c>
      <c r="Q21" s="1961"/>
      <c r="R21" s="1969"/>
      <c r="S21" s="1962"/>
      <c r="T21" s="1963"/>
    </row>
    <row r="22" customFormat="false" ht="15.75" hidden="false" customHeight="true" outlineLevel="0" collapsed="false">
      <c r="A22" s="1966" t="s">
        <v>2080</v>
      </c>
      <c r="B22" s="1975" t="s">
        <v>705</v>
      </c>
      <c r="C22" s="1973" t="n">
        <v>12466.0696916627</v>
      </c>
      <c r="D22" s="1965" t="n">
        <v>12466.0696916627</v>
      </c>
      <c r="E22" s="1961"/>
      <c r="F22" s="1969"/>
      <c r="G22" s="1962"/>
      <c r="H22" s="1963"/>
      <c r="I22" s="1964" t="n">
        <v>57.846327</v>
      </c>
      <c r="J22" s="1965" t="n">
        <v>57.962069303544</v>
      </c>
      <c r="K22" s="1961" t="n">
        <v>0.115742303544</v>
      </c>
      <c r="L22" s="1969" t="n">
        <v>0.20008583007181</v>
      </c>
      <c r="M22" s="1962" t="n">
        <v>2.3040303711678E-005</v>
      </c>
      <c r="N22" s="1963" t="n">
        <v>2.09607366144026E-005</v>
      </c>
      <c r="O22" s="1970" t="n">
        <v>19.72065</v>
      </c>
      <c r="P22" s="1971" t="n">
        <v>20.94989447126</v>
      </c>
      <c r="Q22" s="1961" t="n">
        <v>1.22924447126</v>
      </c>
      <c r="R22" s="1969" t="n">
        <v>6.23328577536744</v>
      </c>
      <c r="S22" s="1962" t="n">
        <v>0.000244700209746254</v>
      </c>
      <c r="T22" s="1963" t="n">
        <v>0.000222614107442543</v>
      </c>
    </row>
    <row r="23" customFormat="false" ht="15.75" hidden="false" customHeight="true" outlineLevel="0" collapsed="false">
      <c r="A23" s="1966" t="s">
        <v>2081</v>
      </c>
      <c r="B23" s="1975" t="s">
        <v>2082</v>
      </c>
      <c r="C23" s="1973" t="n">
        <v>147.452443995315</v>
      </c>
      <c r="D23" s="1965" t="n">
        <v>147.452443995315</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2083</v>
      </c>
      <c r="B24" s="1977" t="s">
        <v>546</v>
      </c>
      <c r="C24" s="1978" t="s">
        <v>133</v>
      </c>
      <c r="D24" s="1979" t="s">
        <v>133</v>
      </c>
      <c r="E24" s="1980"/>
      <c r="F24" s="1980"/>
      <c r="G24" s="1981"/>
      <c r="H24" s="1982"/>
      <c r="I24" s="1983" t="s">
        <v>133</v>
      </c>
      <c r="J24" s="1979" t="s">
        <v>133</v>
      </c>
      <c r="K24" s="1980"/>
      <c r="L24" s="1980"/>
      <c r="M24" s="1981"/>
      <c r="N24" s="1982"/>
      <c r="O24" s="1983" t="s">
        <v>133</v>
      </c>
      <c r="P24" s="1979" t="s">
        <v>133</v>
      </c>
      <c r="Q24" s="1980"/>
      <c r="R24" s="1980"/>
      <c r="S24" s="1981"/>
      <c r="T24" s="1982"/>
    </row>
    <row r="25" customFormat="false" ht="16.5" hidden="false" customHeight="true" outlineLevel="0" collapsed="false">
      <c r="A25" s="2000" t="s">
        <v>1886</v>
      </c>
      <c r="B25" s="2001"/>
      <c r="C25" s="2002" t="s">
        <v>133</v>
      </c>
      <c r="D25" s="2003" t="s">
        <v>133</v>
      </c>
      <c r="E25" s="2004"/>
      <c r="F25" s="2004"/>
      <c r="G25" s="2005"/>
      <c r="H25" s="2006"/>
      <c r="I25" s="2007"/>
      <c r="J25" s="2008"/>
      <c r="K25" s="2009"/>
      <c r="L25" s="2009"/>
      <c r="M25" s="2010"/>
      <c r="N25" s="2011"/>
      <c r="O25" s="2012" t="s">
        <v>692</v>
      </c>
      <c r="P25" s="2003" t="s">
        <v>692</v>
      </c>
      <c r="Q25" s="2004"/>
      <c r="R25" s="2004"/>
      <c r="S25" s="2005"/>
      <c r="T25" s="2006"/>
    </row>
    <row r="26" customFormat="false" ht="15.75" hidden="false" customHeight="true" outlineLevel="0" collapsed="false">
      <c r="A26" s="1956" t="s">
        <v>1887</v>
      </c>
      <c r="B26" s="2013"/>
      <c r="C26" s="2014"/>
      <c r="D26" s="2015"/>
      <c r="E26" s="2016"/>
      <c r="F26" s="2017"/>
      <c r="G26" s="2018"/>
      <c r="H26" s="2019"/>
      <c r="I26" s="2020" t="n">
        <v>73460.623028288</v>
      </c>
      <c r="J26" s="2021" t="n">
        <v>73460.4055505439</v>
      </c>
      <c r="K26" s="1987" t="n">
        <v>-0.2174777441</v>
      </c>
      <c r="L26" s="2022" t="n">
        <v>-0.000296046691589062</v>
      </c>
      <c r="M26" s="2023" t="n">
        <v>-4.3292323732694E-005</v>
      </c>
      <c r="N26" s="2024" t="n">
        <v>-3.93848538865619E-005</v>
      </c>
      <c r="O26" s="2020" t="n">
        <v>21671.7119038413</v>
      </c>
      <c r="P26" s="2021" t="n">
        <v>21731.100464514</v>
      </c>
      <c r="Q26" s="1987" t="n">
        <v>59.3885606727</v>
      </c>
      <c r="R26" s="2022" t="n">
        <v>0.274037237741831</v>
      </c>
      <c r="S26" s="2023" t="n">
        <v>0.0118222156722347</v>
      </c>
      <c r="T26" s="2024" t="n">
        <v>0.0107551685084244</v>
      </c>
    </row>
    <row r="27" customFormat="false" ht="15.75" hidden="false" customHeight="true" outlineLevel="0" collapsed="false">
      <c r="A27" s="1966" t="s">
        <v>2084</v>
      </c>
      <c r="B27" s="1957" t="s">
        <v>2085</v>
      </c>
      <c r="C27" s="2025"/>
      <c r="D27" s="2025"/>
      <c r="E27" s="2026"/>
      <c r="F27" s="2026"/>
      <c r="G27" s="2027"/>
      <c r="H27" s="2028"/>
      <c r="I27" s="1964" t="n">
        <v>60836.6513255324</v>
      </c>
      <c r="J27" s="1965" t="n">
        <v>60836.434354949</v>
      </c>
      <c r="K27" s="2029" t="n">
        <v>-0.2169705834</v>
      </c>
      <c r="L27" s="2029" t="n">
        <v>-0.000356644520502003</v>
      </c>
      <c r="M27" s="2030" t="n">
        <v>-4.31913655160279E-005</v>
      </c>
      <c r="N27" s="2031" t="n">
        <v>-3.92930079363054E-005</v>
      </c>
      <c r="O27" s="2032"/>
      <c r="P27" s="2033"/>
      <c r="Q27" s="2026"/>
      <c r="R27" s="2026"/>
      <c r="S27" s="2027"/>
      <c r="T27" s="2028"/>
    </row>
    <row r="28" customFormat="false" ht="15.75" hidden="false" customHeight="true" outlineLevel="0" collapsed="false">
      <c r="A28" s="1966" t="s">
        <v>2086</v>
      </c>
      <c r="B28" s="1972" t="s">
        <v>2087</v>
      </c>
      <c r="C28" s="2034"/>
      <c r="D28" s="2034"/>
      <c r="E28" s="2035"/>
      <c r="F28" s="2035"/>
      <c r="G28" s="2027"/>
      <c r="H28" s="2028"/>
      <c r="I28" s="1964" t="n">
        <v>2035.22073022445</v>
      </c>
      <c r="J28" s="1971" t="n">
        <v>2035.22022306382</v>
      </c>
      <c r="K28" s="2036" t="n">
        <v>-0.00050716063</v>
      </c>
      <c r="L28" s="2036" t="n">
        <v>-2.49191953115429E-005</v>
      </c>
      <c r="M28" s="2037"/>
      <c r="N28" s="2038"/>
      <c r="O28" s="1970" t="n">
        <v>1323.7602925362</v>
      </c>
      <c r="P28" s="1971" t="n">
        <v>1323.7602925362</v>
      </c>
      <c r="Q28" s="2039"/>
      <c r="R28" s="2039"/>
      <c r="S28" s="2037"/>
      <c r="T28" s="2038"/>
    </row>
    <row r="29" customFormat="false" ht="15.75" hidden="false" customHeight="true" outlineLevel="0" collapsed="false">
      <c r="A29" s="1966" t="s">
        <v>2088</v>
      </c>
      <c r="B29" s="1972" t="s">
        <v>1012</v>
      </c>
      <c r="C29" s="2034"/>
      <c r="D29" s="2034"/>
      <c r="E29" s="2035"/>
      <c r="F29" s="2035"/>
      <c r="G29" s="2040"/>
      <c r="H29" s="2041"/>
      <c r="I29" s="1970" t="n">
        <v>737.832162375</v>
      </c>
      <c r="J29" s="1971" t="n">
        <v>737.832162375</v>
      </c>
      <c r="K29" s="2039"/>
      <c r="L29" s="2039"/>
      <c r="M29" s="2042"/>
      <c r="N29" s="2043"/>
      <c r="O29" s="2044"/>
      <c r="P29" s="1995"/>
      <c r="Q29" s="2035"/>
      <c r="R29" s="2035"/>
      <c r="S29" s="2040"/>
      <c r="T29" s="2041"/>
    </row>
    <row r="30" customFormat="false" ht="18.75" hidden="false" customHeight="true" outlineLevel="0" collapsed="false">
      <c r="A30" s="1966" t="s">
        <v>2089</v>
      </c>
      <c r="B30" s="2045" t="s">
        <v>2090</v>
      </c>
      <c r="C30" s="1995"/>
      <c r="D30" s="1995"/>
      <c r="E30" s="1997"/>
      <c r="F30" s="1997"/>
      <c r="G30" s="2046"/>
      <c r="H30" s="2047"/>
      <c r="I30" s="1964" t="s">
        <v>141</v>
      </c>
      <c r="J30" s="1971" t="s">
        <v>141</v>
      </c>
      <c r="K30" s="1969"/>
      <c r="L30" s="1969"/>
      <c r="M30" s="1962"/>
      <c r="N30" s="1963"/>
      <c r="O30" s="1970" t="n">
        <v>16721.6770628876</v>
      </c>
      <c r="P30" s="1971" t="n">
        <v>16781.0656235603</v>
      </c>
      <c r="Q30" s="1969" t="n">
        <v>59.3885606727</v>
      </c>
      <c r="R30" s="1969" t="n">
        <v>0.355159117409781</v>
      </c>
      <c r="S30" s="1962" t="n">
        <v>0.0118222156722347</v>
      </c>
      <c r="T30" s="1963" t="n">
        <v>0.0107551685084244</v>
      </c>
    </row>
    <row r="31" customFormat="false" ht="15.75" hidden="false" customHeight="true" outlineLevel="0" collapsed="false">
      <c r="A31" s="1966" t="s">
        <v>2091</v>
      </c>
      <c r="B31" s="1972" t="s">
        <v>1098</v>
      </c>
      <c r="C31" s="2034"/>
      <c r="D31" s="2034"/>
      <c r="E31" s="2035"/>
      <c r="F31" s="2035"/>
      <c r="G31" s="2027"/>
      <c r="H31" s="2028"/>
      <c r="I31" s="1964" t="n">
        <v>9564.12319017859</v>
      </c>
      <c r="J31" s="1971" t="n">
        <v>9564.12319017859</v>
      </c>
      <c r="K31" s="2039"/>
      <c r="L31" s="2039"/>
      <c r="M31" s="2037"/>
      <c r="N31" s="2038"/>
      <c r="O31" s="1970" t="n">
        <v>3490.60276890895</v>
      </c>
      <c r="P31" s="1971" t="n">
        <v>3490.60276890895</v>
      </c>
      <c r="Q31" s="2039"/>
      <c r="R31" s="2039"/>
      <c r="S31" s="2037"/>
      <c r="T31" s="2038"/>
    </row>
    <row r="32" customFormat="false" ht="15.75" hidden="false" customHeight="true" outlineLevel="0" collapsed="false">
      <c r="A32" s="1966" t="s">
        <v>2092</v>
      </c>
      <c r="B32" s="1972" t="s">
        <v>1125</v>
      </c>
      <c r="C32" s="2034"/>
      <c r="D32" s="2034"/>
      <c r="E32" s="2035"/>
      <c r="F32" s="2035"/>
      <c r="G32" s="2027"/>
      <c r="H32" s="2028"/>
      <c r="I32" s="1964" t="n">
        <v>286.795619977472</v>
      </c>
      <c r="J32" s="1971" t="n">
        <v>286.795619977472</v>
      </c>
      <c r="K32" s="2039"/>
      <c r="L32" s="2039"/>
      <c r="M32" s="2037"/>
      <c r="N32" s="2038"/>
      <c r="O32" s="1970" t="n">
        <v>135.671779508567</v>
      </c>
      <c r="P32" s="1971" t="n">
        <v>135.671779508567</v>
      </c>
      <c r="Q32" s="2039"/>
      <c r="R32" s="2039"/>
      <c r="S32" s="2037"/>
      <c r="T32" s="2038"/>
    </row>
    <row r="33" customFormat="false" ht="16.5" hidden="false" customHeight="true" outlineLevel="0" collapsed="false">
      <c r="A33" s="2048" t="s">
        <v>2093</v>
      </c>
      <c r="B33" s="2049" t="s">
        <v>546</v>
      </c>
      <c r="C33" s="2050"/>
      <c r="D33" s="2050"/>
      <c r="E33" s="2051"/>
      <c r="F33" s="2051"/>
      <c r="G33" s="2052"/>
      <c r="H33" s="2053"/>
      <c r="I33" s="1983" t="s">
        <v>139</v>
      </c>
      <c r="J33" s="1979" t="s">
        <v>139</v>
      </c>
      <c r="K33" s="2054"/>
      <c r="L33" s="2054"/>
      <c r="M33" s="2055"/>
      <c r="N33" s="2056"/>
      <c r="O33" s="1983" t="s">
        <v>139</v>
      </c>
      <c r="P33" s="1979" t="s">
        <v>139</v>
      </c>
      <c r="Q33" s="2054"/>
      <c r="R33" s="2054"/>
      <c r="S33" s="2055"/>
      <c r="T33" s="2056"/>
    </row>
    <row r="34" customFormat="false" ht="18.75" hidden="false" customHeight="true" outlineLevel="0" collapsed="false">
      <c r="A34" s="2057" t="s">
        <v>2094</v>
      </c>
      <c r="B34" s="2058"/>
      <c r="C34" s="1985" t="n">
        <v>-8120.41715481778</v>
      </c>
      <c r="D34" s="1986" t="n">
        <v>44436.6668667795</v>
      </c>
      <c r="E34" s="2059" t="n">
        <v>52557.0840215973</v>
      </c>
      <c r="F34" s="2059" t="n">
        <v>-647.22147913812</v>
      </c>
      <c r="G34" s="2060"/>
      <c r="H34" s="2059" t="n">
        <v>9.51799957030347</v>
      </c>
      <c r="I34" s="2061" t="n">
        <v>3938.96106477752</v>
      </c>
      <c r="J34" s="2062" t="n">
        <v>3997.51363584704</v>
      </c>
      <c r="K34" s="2059" t="n">
        <v>58.55257106952</v>
      </c>
      <c r="L34" s="2059" t="n">
        <v>1.48649783804947</v>
      </c>
      <c r="M34" s="2060"/>
      <c r="N34" s="2059" t="n">
        <v>0.0106037721965481</v>
      </c>
      <c r="O34" s="2061" t="n">
        <v>1486.33444812255</v>
      </c>
      <c r="P34" s="2062" t="n">
        <v>1404.93412866789</v>
      </c>
      <c r="Q34" s="2059" t="n">
        <v>-81.40031945466</v>
      </c>
      <c r="R34" s="2059" t="n">
        <v>-5.47658163729471</v>
      </c>
      <c r="S34" s="2060"/>
      <c r="T34" s="2059" t="n">
        <v>-0.0147414610230972</v>
      </c>
      <c r="U34" s="16"/>
    </row>
    <row r="35" customFormat="false" ht="12.75" hidden="false" customHeight="true" outlineLevel="0" collapsed="false">
      <c r="A35" s="1966" t="s">
        <v>2095</v>
      </c>
      <c r="B35" s="1957" t="s">
        <v>1203</v>
      </c>
      <c r="C35" s="2062" t="n">
        <v>-71723.2495161433</v>
      </c>
      <c r="D35" s="2062" t="n">
        <v>-32675.3598998547</v>
      </c>
      <c r="E35" s="2059" t="n">
        <v>39047.8896162886</v>
      </c>
      <c r="F35" s="2059" t="n">
        <v>-54.4424435308105</v>
      </c>
      <c r="G35" s="2060"/>
      <c r="H35" s="2059" t="n">
        <v>7.07150717182801</v>
      </c>
      <c r="I35" s="2061" t="n">
        <v>1758.92009801105</v>
      </c>
      <c r="J35" s="2062" t="n">
        <v>1758.9201849241</v>
      </c>
      <c r="K35" s="2059" t="n">
        <v>8.691305E-005</v>
      </c>
      <c r="L35" s="2059" t="n">
        <v>4.94127348514561E-006</v>
      </c>
      <c r="M35" s="2027"/>
      <c r="N35" s="2063"/>
      <c r="O35" s="2061" t="n">
        <v>479.992077804457</v>
      </c>
      <c r="P35" s="2062" t="n">
        <v>479.992101522178</v>
      </c>
      <c r="Q35" s="2059" t="n">
        <v>2.3717721E-005</v>
      </c>
      <c r="R35" s="2059" t="n">
        <v>4.94127345962236E-006</v>
      </c>
      <c r="S35" s="2027"/>
      <c r="T35" s="2063"/>
      <c r="U35" s="16"/>
    </row>
    <row r="36" customFormat="false" ht="15.75" hidden="false" customHeight="true" outlineLevel="0" collapsed="false">
      <c r="A36" s="1966" t="s">
        <v>2096</v>
      </c>
      <c r="B36" s="1957" t="s">
        <v>1253</v>
      </c>
      <c r="C36" s="2062" t="n">
        <v>12742.0597275235</v>
      </c>
      <c r="D36" s="2062" t="n">
        <v>13125.3547807336</v>
      </c>
      <c r="E36" s="2059" t="n">
        <v>383.2950532101</v>
      </c>
      <c r="F36" s="2059" t="n">
        <v>3.00810906090887</v>
      </c>
      <c r="G36" s="2060"/>
      <c r="H36" s="2059" t="n">
        <v>0.0694140898352356</v>
      </c>
      <c r="I36" s="2061" t="n">
        <v>443.73468048125</v>
      </c>
      <c r="J36" s="2062" t="n">
        <v>500.737590616288</v>
      </c>
      <c r="K36" s="2059" t="n">
        <v>57.002910135038</v>
      </c>
      <c r="L36" s="2059" t="n">
        <v>12.8461697141221</v>
      </c>
      <c r="M36" s="2060"/>
      <c r="N36" s="2059" t="n">
        <v>0.0103231312062212</v>
      </c>
      <c r="O36" s="2061" t="n">
        <v>252.364597877305</v>
      </c>
      <c r="P36" s="2062" t="n">
        <v>240.800776204549</v>
      </c>
      <c r="Q36" s="2059" t="n">
        <v>-11.563821672756</v>
      </c>
      <c r="R36" s="2059" t="n">
        <v>-4.58218853596025</v>
      </c>
      <c r="S36" s="2060"/>
      <c r="T36" s="2059" t="n">
        <v>-0.00209418866669104</v>
      </c>
      <c r="U36" s="16"/>
    </row>
    <row r="37" customFormat="false" ht="15.75" hidden="false" customHeight="true" outlineLevel="0" collapsed="false">
      <c r="A37" s="1966" t="s">
        <v>2097</v>
      </c>
      <c r="B37" s="1957" t="s">
        <v>1463</v>
      </c>
      <c r="C37" s="2062" t="n">
        <v>54739.8766252516</v>
      </c>
      <c r="D37" s="2062" t="n">
        <v>67852.0963509541</v>
      </c>
      <c r="E37" s="2059" t="n">
        <v>13112.2197257025</v>
      </c>
      <c r="F37" s="2059" t="n">
        <v>23.9536888536827</v>
      </c>
      <c r="G37" s="2060"/>
      <c r="H37" s="2059" t="n">
        <v>2.37460095129471</v>
      </c>
      <c r="I37" s="2061" t="n">
        <v>1736.30628628522</v>
      </c>
      <c r="J37" s="2062" t="n">
        <v>1737.85586030665</v>
      </c>
      <c r="K37" s="2059" t="n">
        <v>1.54957402143</v>
      </c>
      <c r="L37" s="2059" t="n">
        <v>0.0892454305831004</v>
      </c>
      <c r="M37" s="2060"/>
      <c r="N37" s="2059" t="n">
        <v>0.000280625250519291</v>
      </c>
      <c r="O37" s="2061" t="n">
        <v>473.820989936632</v>
      </c>
      <c r="P37" s="2062" t="n">
        <v>474.243853519266</v>
      </c>
      <c r="Q37" s="2059" t="n">
        <v>0.422863582634</v>
      </c>
      <c r="R37" s="2059" t="n">
        <v>0.0892454305771119</v>
      </c>
      <c r="S37" s="2060"/>
      <c r="T37" s="2059" t="n">
        <v>7.65798840010508E-005</v>
      </c>
      <c r="U37" s="16"/>
    </row>
    <row r="38" customFormat="false" ht="18.75" hidden="false" customHeight="true" outlineLevel="0" collapsed="false">
      <c r="A38" s="1966" t="s">
        <v>2098</v>
      </c>
      <c r="B38" s="1957" t="s">
        <v>1506</v>
      </c>
      <c r="C38" s="2064" t="s">
        <v>1169</v>
      </c>
      <c r="D38" s="2064" t="s">
        <v>1169</v>
      </c>
      <c r="E38" s="2063"/>
      <c r="F38" s="2063"/>
      <c r="G38" s="2027"/>
      <c r="H38" s="2063"/>
      <c r="I38" s="2065" t="s">
        <v>1170</v>
      </c>
      <c r="J38" s="2064" t="s">
        <v>1170</v>
      </c>
      <c r="K38" s="2063"/>
      <c r="L38" s="2063"/>
      <c r="M38" s="2027"/>
      <c r="N38" s="2063"/>
      <c r="O38" s="2065" t="s">
        <v>1170</v>
      </c>
      <c r="P38" s="2064" t="s">
        <v>1170</v>
      </c>
      <c r="Q38" s="2063"/>
      <c r="R38" s="2063"/>
      <c r="S38" s="2027"/>
      <c r="T38" s="2063"/>
      <c r="U38" s="16"/>
    </row>
    <row r="39" customFormat="false" ht="16.5" hidden="false" customHeight="true" outlineLevel="0" collapsed="false">
      <c r="A39" s="1966" t="s">
        <v>2099</v>
      </c>
      <c r="B39" s="1957" t="s">
        <v>2100</v>
      </c>
      <c r="C39" s="2064" t="s">
        <v>1169</v>
      </c>
      <c r="D39" s="2064" t="s">
        <v>1169</v>
      </c>
      <c r="E39" s="2063"/>
      <c r="F39" s="2063"/>
      <c r="G39" s="2027"/>
      <c r="H39" s="2063"/>
      <c r="I39" s="2065" t="s">
        <v>1171</v>
      </c>
      <c r="J39" s="2064" t="s">
        <v>1171</v>
      </c>
      <c r="K39" s="2063"/>
      <c r="L39" s="2063"/>
      <c r="M39" s="2027"/>
      <c r="N39" s="2063"/>
      <c r="O39" s="2065" t="s">
        <v>1171</v>
      </c>
      <c r="P39" s="2064" t="s">
        <v>1171</v>
      </c>
      <c r="Q39" s="2063"/>
      <c r="R39" s="2063"/>
      <c r="S39" s="2027"/>
      <c r="T39" s="2063"/>
      <c r="U39" s="16"/>
    </row>
    <row r="40" customFormat="false" ht="16.5" hidden="false" customHeight="true" outlineLevel="0" collapsed="false">
      <c r="A40" s="1966" t="s">
        <v>2101</v>
      </c>
      <c r="B40" s="1957" t="s">
        <v>2102</v>
      </c>
      <c r="C40" s="2064" t="s">
        <v>139</v>
      </c>
      <c r="D40" s="2064" t="s">
        <v>139</v>
      </c>
      <c r="E40" s="2063"/>
      <c r="F40" s="2063"/>
      <c r="G40" s="2027"/>
      <c r="H40" s="2063"/>
      <c r="I40" s="2065" t="s">
        <v>139</v>
      </c>
      <c r="J40" s="2064" t="s">
        <v>139</v>
      </c>
      <c r="K40" s="2063"/>
      <c r="L40" s="2063"/>
      <c r="M40" s="2027"/>
      <c r="N40" s="2063"/>
      <c r="O40" s="2065" t="s">
        <v>139</v>
      </c>
      <c r="P40" s="2064" t="s">
        <v>139</v>
      </c>
      <c r="Q40" s="2063"/>
      <c r="R40" s="2063"/>
      <c r="S40" s="2027"/>
      <c r="T40" s="2063"/>
      <c r="U40" s="16"/>
    </row>
    <row r="41" customFormat="false" ht="16.5" hidden="false" customHeight="true" outlineLevel="0" collapsed="false">
      <c r="A41" s="2048" t="s">
        <v>2103</v>
      </c>
      <c r="B41" s="1957" t="s">
        <v>2104</v>
      </c>
      <c r="C41" s="2062" t="n">
        <v>-3879.10399144955</v>
      </c>
      <c r="D41" s="2062" t="n">
        <v>-3865.42436505346</v>
      </c>
      <c r="E41" s="2059" t="n">
        <v>13.67962639609</v>
      </c>
      <c r="F41" s="2059" t="n">
        <v>-0.352649127897669</v>
      </c>
      <c r="G41" s="2060"/>
      <c r="H41" s="2059" t="n">
        <v>0.00247735734551773</v>
      </c>
      <c r="I41" s="2065" t="s">
        <v>131</v>
      </c>
      <c r="J41" s="2064" t="s">
        <v>131</v>
      </c>
      <c r="K41" s="2063"/>
      <c r="L41" s="2063"/>
      <c r="M41" s="2027"/>
      <c r="N41" s="2063"/>
      <c r="O41" s="2061" t="n">
        <v>280.156782504159</v>
      </c>
      <c r="P41" s="2062" t="n">
        <v>209.897397421893</v>
      </c>
      <c r="Q41" s="2059" t="n">
        <v>-70.259385082266</v>
      </c>
      <c r="R41" s="2059" t="n">
        <v>-25.0785950831736</v>
      </c>
      <c r="S41" s="2060"/>
      <c r="T41" s="2059" t="n">
        <v>-0.0127238565356479</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21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1933"/>
      <c r="G1" s="1933"/>
      <c r="H1" s="1933"/>
      <c r="I1" s="1933"/>
      <c r="J1" s="1933"/>
      <c r="K1" s="1934"/>
      <c r="L1" s="682"/>
      <c r="M1" s="682"/>
      <c r="N1" s="1626"/>
      <c r="O1" s="1626"/>
      <c r="P1" s="1626"/>
      <c r="Q1" s="1626"/>
      <c r="S1" s="1935" t="s">
        <v>2048</v>
      </c>
      <c r="T1" s="115" t="s">
        <v>78</v>
      </c>
    </row>
    <row r="2" customFormat="false" ht="15.75" hidden="false" customHeight="true" outlineLevel="0" collapsed="false">
      <c r="A2" s="652" t="s">
        <v>115</v>
      </c>
      <c r="B2" s="1935"/>
      <c r="D2" s="1933"/>
      <c r="E2" s="1933"/>
      <c r="F2" s="1933"/>
      <c r="G2" s="1933"/>
      <c r="H2" s="1933"/>
      <c r="I2" s="1933"/>
      <c r="J2" s="1933"/>
      <c r="K2" s="1936"/>
      <c r="L2" s="682"/>
      <c r="M2" s="682"/>
      <c r="N2" s="1626"/>
      <c r="O2" s="1626"/>
      <c r="P2" s="1626"/>
      <c r="Q2" s="1626"/>
      <c r="R2" s="1626"/>
      <c r="S2" s="1626"/>
      <c r="T2" s="115" t="s">
        <v>80</v>
      </c>
    </row>
    <row r="3" customFormat="false" ht="15.75" hidden="false" customHeight="true" outlineLevel="0" collapsed="false">
      <c r="A3" s="652"/>
      <c r="B3" s="1933"/>
      <c r="C3" s="1934"/>
      <c r="D3" s="1933"/>
      <c r="E3" s="1933"/>
      <c r="F3" s="1933"/>
      <c r="G3" s="1933"/>
      <c r="H3" s="1933"/>
      <c r="I3" s="1933"/>
      <c r="J3" s="1933"/>
      <c r="K3" s="1936"/>
      <c r="L3" s="2067"/>
      <c r="M3" s="2067"/>
      <c r="N3" s="1626"/>
      <c r="O3" s="1626"/>
      <c r="P3" s="1626"/>
      <c r="Q3" s="1626"/>
      <c r="R3" s="1626"/>
      <c r="S3" s="1626"/>
      <c r="T3" s="115" t="s">
        <v>81</v>
      </c>
    </row>
    <row r="4" customFormat="false" ht="16.5" hidden="false" customHeight="true" outlineLevel="0" collapsed="false">
      <c r="A4" s="2068"/>
      <c r="B4" s="1933"/>
      <c r="C4" s="1933"/>
      <c r="D4" s="1933"/>
      <c r="E4" s="1933"/>
      <c r="F4" s="1933"/>
      <c r="G4" s="1933"/>
      <c r="H4" s="1933"/>
      <c r="I4" s="1933"/>
      <c r="J4" s="1933"/>
      <c r="K4" s="1934"/>
      <c r="L4" s="1933"/>
      <c r="M4" s="1933"/>
      <c r="N4" s="1626"/>
      <c r="O4" s="1626"/>
      <c r="P4" s="1626"/>
      <c r="Q4" s="1626"/>
      <c r="R4" s="1626"/>
      <c r="S4" s="1626"/>
      <c r="T4" s="1626"/>
    </row>
    <row r="5" customFormat="false" ht="15.75" hidden="false" customHeight="true" outlineLevel="0" collapsed="false">
      <c r="A5" s="1937" t="s">
        <v>82</v>
      </c>
      <c r="B5" s="1937"/>
      <c r="C5" s="1938" t="s">
        <v>2049</v>
      </c>
      <c r="D5" s="1938"/>
      <c r="E5" s="1938"/>
      <c r="F5" s="1938"/>
      <c r="G5" s="1938"/>
      <c r="H5" s="1938"/>
      <c r="I5" s="1939" t="s">
        <v>2050</v>
      </c>
      <c r="J5" s="1939"/>
      <c r="K5" s="1939"/>
      <c r="L5" s="1939"/>
      <c r="M5" s="1939"/>
      <c r="N5" s="1939"/>
      <c r="O5" s="1939" t="s">
        <v>2051</v>
      </c>
      <c r="P5" s="1939"/>
      <c r="Q5" s="1939"/>
      <c r="R5" s="1939"/>
      <c r="S5" s="1939"/>
      <c r="T5" s="1939"/>
    </row>
    <row r="6" customFormat="false" ht="80.1" hidden="false" customHeight="true" outlineLevel="0" collapsed="false">
      <c r="A6" s="1937"/>
      <c r="B6" s="1937"/>
      <c r="C6" s="1940" t="s">
        <v>2052</v>
      </c>
      <c r="D6" s="1941" t="s">
        <v>2053</v>
      </c>
      <c r="E6" s="1941" t="s">
        <v>2054</v>
      </c>
      <c r="F6" s="1941" t="s">
        <v>2055</v>
      </c>
      <c r="G6" s="1942" t="s">
        <v>2056</v>
      </c>
      <c r="H6" s="1943" t="s">
        <v>2057</v>
      </c>
      <c r="I6" s="1941" t="s">
        <v>2052</v>
      </c>
      <c r="J6" s="1941" t="s">
        <v>2053</v>
      </c>
      <c r="K6" s="1941" t="s">
        <v>2054</v>
      </c>
      <c r="L6" s="1941" t="s">
        <v>2055</v>
      </c>
      <c r="M6" s="1942" t="s">
        <v>2056</v>
      </c>
      <c r="N6" s="1943" t="s">
        <v>2057</v>
      </c>
      <c r="O6" s="1944" t="s">
        <v>2052</v>
      </c>
      <c r="P6" s="1941" t="s">
        <v>2053</v>
      </c>
      <c r="Q6" s="1940" t="s">
        <v>2054</v>
      </c>
      <c r="R6" s="1941" t="s">
        <v>2055</v>
      </c>
      <c r="S6" s="1942" t="s">
        <v>2056</v>
      </c>
      <c r="T6" s="1943" t="s">
        <v>2057</v>
      </c>
    </row>
    <row r="7" customFormat="false" ht="18" hidden="false" customHeight="true" outlineLevel="0" collapsed="false">
      <c r="A7" s="1937"/>
      <c r="B7" s="1937"/>
      <c r="C7" s="1945" t="s">
        <v>2058</v>
      </c>
      <c r="D7" s="1945"/>
      <c r="E7" s="1945"/>
      <c r="F7" s="1946" t="s">
        <v>315</v>
      </c>
      <c r="G7" s="1946"/>
      <c r="H7" s="1946"/>
      <c r="I7" s="2069" t="s">
        <v>2058</v>
      </c>
      <c r="J7" s="2069"/>
      <c r="K7" s="2069"/>
      <c r="L7" s="1946" t="s">
        <v>315</v>
      </c>
      <c r="M7" s="1946"/>
      <c r="N7" s="1946"/>
      <c r="O7" s="2069" t="s">
        <v>2058</v>
      </c>
      <c r="P7" s="2069"/>
      <c r="Q7" s="2069"/>
      <c r="R7" s="1946" t="s">
        <v>315</v>
      </c>
      <c r="S7" s="1946"/>
      <c r="T7" s="1946"/>
    </row>
    <row r="8" customFormat="false" ht="16.5" hidden="false" customHeight="true" outlineLevel="0" collapsed="false">
      <c r="A8" s="1956" t="s">
        <v>1895</v>
      </c>
      <c r="B8" s="1984"/>
      <c r="C8" s="1958" t="n">
        <v>27.8002356000987</v>
      </c>
      <c r="D8" s="1959" t="n">
        <v>27.8002356000987</v>
      </c>
      <c r="E8" s="1961"/>
      <c r="F8" s="1961"/>
      <c r="G8" s="1962"/>
      <c r="H8" s="1963"/>
      <c r="I8" s="1968" t="n">
        <v>13831.98831015</v>
      </c>
      <c r="J8" s="1965" t="n">
        <v>13662.3290143379</v>
      </c>
      <c r="K8" s="1961" t="n">
        <v>-169.6592958121</v>
      </c>
      <c r="L8" s="1961" t="n">
        <v>-1.22657200113193</v>
      </c>
      <c r="M8" s="1962" t="n">
        <v>-0.0337733186858008</v>
      </c>
      <c r="N8" s="1963" t="n">
        <v>-0.0307250132822053</v>
      </c>
      <c r="O8" s="1964" t="n">
        <v>368.209788424074</v>
      </c>
      <c r="P8" s="1965" t="n">
        <v>368.209788424073</v>
      </c>
      <c r="Q8" s="1961"/>
      <c r="R8" s="2070"/>
      <c r="S8" s="2071"/>
      <c r="T8" s="1963"/>
    </row>
    <row r="9" customFormat="false" ht="15.75" hidden="false" customHeight="true" outlineLevel="0" collapsed="false">
      <c r="A9" s="1966" t="s">
        <v>2106</v>
      </c>
      <c r="B9" s="1957" t="s">
        <v>2107</v>
      </c>
      <c r="C9" s="1968" t="s">
        <v>133</v>
      </c>
      <c r="D9" s="1965" t="s">
        <v>133</v>
      </c>
      <c r="E9" s="1961"/>
      <c r="F9" s="1961"/>
      <c r="G9" s="1962"/>
      <c r="H9" s="1963"/>
      <c r="I9" s="1968" t="n">
        <v>11253.9614596748</v>
      </c>
      <c r="J9" s="1965" t="n">
        <v>11084.3021638626</v>
      </c>
      <c r="K9" s="1961" t="n">
        <v>-169.6592958122</v>
      </c>
      <c r="L9" s="1961" t="n">
        <v>-1.5075517756132</v>
      </c>
      <c r="M9" s="1962" t="n">
        <v>-0.0337733186858207</v>
      </c>
      <c r="N9" s="1963" t="n">
        <v>-0.0307250132822234</v>
      </c>
      <c r="O9" s="2072"/>
      <c r="P9" s="2033"/>
      <c r="Q9" s="1996"/>
      <c r="R9" s="2073"/>
      <c r="S9" s="2074"/>
      <c r="T9" s="2047"/>
    </row>
    <row r="10" customFormat="false" ht="15.75" hidden="false" customHeight="true" outlineLevel="0" collapsed="false">
      <c r="A10" s="1966" t="s">
        <v>2108</v>
      </c>
      <c r="B10" s="1972" t="s">
        <v>2109</v>
      </c>
      <c r="C10" s="2075"/>
      <c r="D10" s="2034"/>
      <c r="E10" s="2026"/>
      <c r="F10" s="2035"/>
      <c r="G10" s="2040"/>
      <c r="H10" s="2041"/>
      <c r="I10" s="2076" t="n">
        <v>2539.98649175248</v>
      </c>
      <c r="J10" s="1971" t="n">
        <v>2539.98649175249</v>
      </c>
      <c r="K10" s="1961"/>
      <c r="L10" s="2039"/>
      <c r="M10" s="2042"/>
      <c r="N10" s="2043"/>
      <c r="O10" s="2077" t="n">
        <v>363.340622507561</v>
      </c>
      <c r="P10" s="1971" t="n">
        <v>363.340622507561</v>
      </c>
      <c r="Q10" s="1961"/>
      <c r="R10" s="2078"/>
      <c r="S10" s="2079"/>
      <c r="T10" s="1993"/>
    </row>
    <row r="11" customFormat="false" ht="15.75" hidden="false" customHeight="true" outlineLevel="0" collapsed="false">
      <c r="A11" s="1966" t="s">
        <v>2110</v>
      </c>
      <c r="B11" s="1972" t="s">
        <v>1757</v>
      </c>
      <c r="C11" s="1973" t="n">
        <v>27.8002356000987</v>
      </c>
      <c r="D11" s="1971" t="n">
        <v>27.8002356000987</v>
      </c>
      <c r="E11" s="1961"/>
      <c r="F11" s="1961"/>
      <c r="G11" s="1962"/>
      <c r="H11" s="1963"/>
      <c r="I11" s="1973" t="s">
        <v>133</v>
      </c>
      <c r="J11" s="1971" t="s">
        <v>133</v>
      </c>
      <c r="K11" s="1961"/>
      <c r="L11" s="1961"/>
      <c r="M11" s="1962"/>
      <c r="N11" s="1963"/>
      <c r="O11" s="1970" t="s">
        <v>133</v>
      </c>
      <c r="P11" s="1971" t="s">
        <v>133</v>
      </c>
      <c r="Q11" s="1961"/>
      <c r="R11" s="2080"/>
      <c r="S11" s="2081"/>
      <c r="T11" s="1993"/>
    </row>
    <row r="12" customFormat="false" ht="16.5" hidden="false" customHeight="true" outlineLevel="0" collapsed="false">
      <c r="A12" s="2048" t="s">
        <v>2111</v>
      </c>
      <c r="B12" s="2049" t="s">
        <v>546</v>
      </c>
      <c r="C12" s="1978" t="s">
        <v>133</v>
      </c>
      <c r="D12" s="1979" t="s">
        <v>133</v>
      </c>
      <c r="E12" s="1980"/>
      <c r="F12" s="1980"/>
      <c r="G12" s="1981"/>
      <c r="H12" s="1982"/>
      <c r="I12" s="1978" t="n">
        <v>38.040358722744</v>
      </c>
      <c r="J12" s="1979" t="n">
        <v>38.040358722744</v>
      </c>
      <c r="K12" s="1980"/>
      <c r="L12" s="1980"/>
      <c r="M12" s="1981"/>
      <c r="N12" s="1982"/>
      <c r="O12" s="1983" t="n">
        <v>4.86916591651124</v>
      </c>
      <c r="P12" s="1979" t="n">
        <v>4.86916591651124</v>
      </c>
      <c r="Q12" s="1980"/>
      <c r="R12" s="2082"/>
      <c r="S12" s="2083"/>
      <c r="T12" s="1982"/>
    </row>
    <row r="13" customFormat="false" ht="15.75" hidden="false" customHeight="true" outlineLevel="0" collapsed="false">
      <c r="A13" s="2084" t="s">
        <v>2112</v>
      </c>
      <c r="B13" s="2085"/>
      <c r="C13" s="2086" t="s">
        <v>133</v>
      </c>
      <c r="D13" s="1965" t="s">
        <v>133</v>
      </c>
      <c r="E13" s="1961"/>
      <c r="F13" s="1961"/>
      <c r="G13" s="1962"/>
      <c r="H13" s="1963"/>
      <c r="I13" s="1968" t="s">
        <v>133</v>
      </c>
      <c r="J13" s="1965" t="s">
        <v>133</v>
      </c>
      <c r="K13" s="1961"/>
      <c r="L13" s="1961"/>
      <c r="M13" s="1962"/>
      <c r="N13" s="1963"/>
      <c r="O13" s="1964" t="s">
        <v>133</v>
      </c>
      <c r="P13" s="1965" t="s">
        <v>133</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2113</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8</v>
      </c>
      <c r="B16" s="2103"/>
      <c r="C16" s="2104" t="n">
        <v>10385.435</v>
      </c>
      <c r="D16" s="2105" t="n">
        <v>10385.435</v>
      </c>
      <c r="E16" s="2106"/>
      <c r="F16" s="2106"/>
      <c r="G16" s="2107"/>
      <c r="H16" s="2108"/>
      <c r="I16" s="2104" t="n">
        <v>2.916522525</v>
      </c>
      <c r="J16" s="2105" t="n">
        <v>2.916522525</v>
      </c>
      <c r="K16" s="2106"/>
      <c r="L16" s="2106"/>
      <c r="M16" s="2107"/>
      <c r="N16" s="2108"/>
      <c r="O16" s="2109" t="n">
        <v>95.751697175</v>
      </c>
      <c r="P16" s="2105" t="n">
        <v>95.751697175</v>
      </c>
      <c r="Q16" s="2106"/>
      <c r="R16" s="2110"/>
      <c r="S16" s="2111"/>
      <c r="T16" s="2112"/>
    </row>
    <row r="17" customFormat="false" ht="15.75" hidden="false" customHeight="true" outlineLevel="0" collapsed="false">
      <c r="A17" s="2113" t="s">
        <v>151</v>
      </c>
      <c r="B17" s="2114"/>
      <c r="C17" s="2115" t="s">
        <v>124</v>
      </c>
      <c r="D17" s="2116" t="s">
        <v>124</v>
      </c>
      <c r="E17" s="2106"/>
      <c r="F17" s="2117"/>
      <c r="G17" s="2118"/>
      <c r="H17" s="2112"/>
      <c r="I17" s="2104" t="s">
        <v>124</v>
      </c>
      <c r="J17" s="2105" t="s">
        <v>124</v>
      </c>
      <c r="K17" s="2117"/>
      <c r="L17" s="2117"/>
      <c r="M17" s="2118"/>
      <c r="N17" s="2112"/>
      <c r="O17" s="2119" t="s">
        <v>124</v>
      </c>
      <c r="P17" s="2116" t="s">
        <v>124</v>
      </c>
      <c r="Q17" s="2106"/>
      <c r="R17" s="2120"/>
      <c r="S17" s="2121"/>
      <c r="T17" s="2122"/>
    </row>
    <row r="18" customFormat="false" ht="18" hidden="false" customHeight="true" outlineLevel="0" collapsed="false">
      <c r="A18" s="2123" t="s">
        <v>2114</v>
      </c>
      <c r="B18" s="2124"/>
      <c r="C18" s="2125" t="n">
        <v>21319.7333779988</v>
      </c>
      <c r="D18" s="2126" t="n">
        <v>18177.7954129816</v>
      </c>
      <c r="E18" s="2127" t="n">
        <v>-3141.9379650172</v>
      </c>
      <c r="F18" s="2128" t="n">
        <v>-14.737229163755</v>
      </c>
      <c r="G18" s="2129" t="n">
        <v>-0.625451565595702</v>
      </c>
      <c r="H18" s="2130" t="n">
        <v>-0.568999684013387</v>
      </c>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82</v>
      </c>
      <c r="B20" s="2143"/>
      <c r="C20" s="1938" t="s">
        <v>729</v>
      </c>
      <c r="D20" s="1938"/>
      <c r="E20" s="1938"/>
      <c r="F20" s="1938"/>
      <c r="G20" s="1938"/>
      <c r="H20" s="1938"/>
      <c r="I20" s="1939" t="s">
        <v>732</v>
      </c>
      <c r="J20" s="1939"/>
      <c r="K20" s="1939"/>
      <c r="L20" s="1939"/>
      <c r="M20" s="1939"/>
      <c r="N20" s="1939"/>
      <c r="O20" s="2144" t="s">
        <v>2115</v>
      </c>
      <c r="P20" s="2144"/>
      <c r="Q20" s="2144"/>
      <c r="R20" s="2144"/>
      <c r="S20" s="2144"/>
      <c r="T20" s="2144"/>
    </row>
    <row r="21" customFormat="false" ht="80.1" hidden="false" customHeight="true" outlineLevel="0" collapsed="false">
      <c r="A21" s="2143"/>
      <c r="B21" s="2143"/>
      <c r="C21" s="1941" t="s">
        <v>2052</v>
      </c>
      <c r="D21" s="1941" t="s">
        <v>2053</v>
      </c>
      <c r="E21" s="1941" t="s">
        <v>2054</v>
      </c>
      <c r="F21" s="1941" t="s">
        <v>2055</v>
      </c>
      <c r="G21" s="1942" t="s">
        <v>2056</v>
      </c>
      <c r="H21" s="1943" t="s">
        <v>2057</v>
      </c>
      <c r="I21" s="1941" t="s">
        <v>2052</v>
      </c>
      <c r="J21" s="1941" t="s">
        <v>2053</v>
      </c>
      <c r="K21" s="1941" t="s">
        <v>2054</v>
      </c>
      <c r="L21" s="1941" t="s">
        <v>2055</v>
      </c>
      <c r="M21" s="1942" t="s">
        <v>2056</v>
      </c>
      <c r="N21" s="1943" t="s">
        <v>2057</v>
      </c>
      <c r="O21" s="1941" t="s">
        <v>2052</v>
      </c>
      <c r="P21" s="1941" t="s">
        <v>2053</v>
      </c>
      <c r="Q21" s="1940" t="s">
        <v>2054</v>
      </c>
      <c r="R21" s="1941" t="s">
        <v>2055</v>
      </c>
      <c r="S21" s="1942" t="s">
        <v>2056</v>
      </c>
      <c r="T21" s="1943" t="s">
        <v>2057</v>
      </c>
    </row>
    <row r="22" customFormat="false" ht="15" hidden="false" customHeight="true" outlineLevel="0" collapsed="false">
      <c r="A22" s="2145"/>
      <c r="B22" s="2145"/>
      <c r="C22" s="1945" t="s">
        <v>2058</v>
      </c>
      <c r="D22" s="1945"/>
      <c r="E22" s="1945"/>
      <c r="F22" s="1946" t="s">
        <v>315</v>
      </c>
      <c r="G22" s="1946"/>
      <c r="H22" s="1946"/>
      <c r="I22" s="2069" t="s">
        <v>2116</v>
      </c>
      <c r="J22" s="2069"/>
      <c r="K22" s="2069"/>
      <c r="L22" s="1946" t="s">
        <v>315</v>
      </c>
      <c r="M22" s="1946"/>
      <c r="N22" s="1946"/>
      <c r="O22" s="2069" t="s">
        <v>2058</v>
      </c>
      <c r="P22" s="2069"/>
      <c r="Q22" s="2069"/>
      <c r="R22" s="1946" t="s">
        <v>315</v>
      </c>
      <c r="S22" s="1946"/>
      <c r="T22" s="1946"/>
    </row>
    <row r="23" customFormat="false" ht="15" hidden="false" customHeight="true" outlineLevel="0" collapsed="false">
      <c r="A23" s="2146" t="s">
        <v>2117</v>
      </c>
      <c r="B23" s="2147"/>
      <c r="C23" s="2148" t="n">
        <v>1936.04304213025</v>
      </c>
      <c r="D23" s="2149" t="n">
        <v>1962.59935468794</v>
      </c>
      <c r="E23" s="2150" t="n">
        <v>26.55631255769</v>
      </c>
      <c r="F23" s="2150" t="n">
        <v>1.37167986350498</v>
      </c>
      <c r="G23" s="2151" t="n">
        <v>0.00528644659779751</v>
      </c>
      <c r="H23" s="2152" t="n">
        <v>0.00480930356427442</v>
      </c>
      <c r="I23" s="2149" t="n">
        <v>1544.96196936437</v>
      </c>
      <c r="J23" s="2149" t="n">
        <v>1544.96196936437</v>
      </c>
      <c r="K23" s="2150"/>
      <c r="L23" s="2150"/>
      <c r="M23" s="2151"/>
      <c r="N23" s="2152"/>
      <c r="O23" s="2149" t="n">
        <v>206.016280487189</v>
      </c>
      <c r="P23" s="2149" t="n">
        <v>206.016280487189</v>
      </c>
      <c r="Q23" s="2150"/>
      <c r="R23" s="2153"/>
      <c r="S23" s="2154"/>
      <c r="T23" s="2152"/>
    </row>
    <row r="24" customFormat="false" ht="15" hidden="false" customHeight="true" outlineLevel="0" collapsed="false">
      <c r="A24" s="2155" t="s">
        <v>2118</v>
      </c>
      <c r="B24" s="1957" t="s">
        <v>655</v>
      </c>
      <c r="C24" s="2156"/>
      <c r="D24" s="2157"/>
      <c r="E24" s="2158"/>
      <c r="F24" s="2158"/>
      <c r="G24" s="2159"/>
      <c r="H24" s="2160"/>
      <c r="I24" s="1968" t="n">
        <v>1544.96196936437</v>
      </c>
      <c r="J24" s="1965" t="n">
        <v>1544.96196936437</v>
      </c>
      <c r="K24" s="1961"/>
      <c r="L24" s="2161"/>
      <c r="M24" s="2162"/>
      <c r="N24" s="2163"/>
      <c r="O24" s="2033"/>
      <c r="P24" s="2033"/>
      <c r="Q24" s="2033"/>
      <c r="R24" s="2033"/>
      <c r="S24" s="2164"/>
      <c r="T24" s="2047"/>
    </row>
    <row r="25" customFormat="false" ht="16.5" hidden="false" customHeight="true" outlineLevel="0" collapsed="false">
      <c r="A25" s="2165" t="s">
        <v>2119</v>
      </c>
      <c r="B25" s="1974" t="s">
        <v>2120</v>
      </c>
      <c r="C25" s="2166" t="s">
        <v>131</v>
      </c>
      <c r="D25" s="1971" t="s">
        <v>131</v>
      </c>
      <c r="E25" s="1969"/>
      <c r="F25" s="1969"/>
      <c r="G25" s="1992"/>
      <c r="H25" s="1993"/>
      <c r="I25" s="1973" t="s">
        <v>133</v>
      </c>
      <c r="J25" s="1971" t="s">
        <v>133</v>
      </c>
      <c r="K25" s="1969"/>
      <c r="L25" s="1969"/>
      <c r="M25" s="1992"/>
      <c r="N25" s="1993"/>
      <c r="O25" s="1973" t="s">
        <v>133</v>
      </c>
      <c r="P25" s="1971" t="s">
        <v>133</v>
      </c>
      <c r="Q25" s="1969"/>
      <c r="R25" s="2167"/>
      <c r="S25" s="2168"/>
      <c r="T25" s="1993"/>
    </row>
    <row r="26" customFormat="false" ht="16.5" hidden="false" customHeight="true" outlineLevel="0" collapsed="false">
      <c r="A26" s="2165" t="s">
        <v>2121</v>
      </c>
      <c r="B26" s="1974" t="s">
        <v>2122</v>
      </c>
      <c r="C26" s="2166" t="n">
        <v>1936.04304213025</v>
      </c>
      <c r="D26" s="1971" t="n">
        <v>1962.59935468794</v>
      </c>
      <c r="E26" s="1969" t="n">
        <v>26.55631255769</v>
      </c>
      <c r="F26" s="1969" t="n">
        <v>1.37167986350498</v>
      </c>
      <c r="G26" s="1992" t="n">
        <v>0.00528644659779751</v>
      </c>
      <c r="H26" s="1993" t="n">
        <v>0.00480930356427442</v>
      </c>
      <c r="I26" s="1973" t="s">
        <v>131</v>
      </c>
      <c r="J26" s="1971" t="s">
        <v>131</v>
      </c>
      <c r="K26" s="1969"/>
      <c r="L26" s="1969"/>
      <c r="M26" s="1992"/>
      <c r="N26" s="1993"/>
      <c r="O26" s="1973" t="n">
        <v>206.016280487189</v>
      </c>
      <c r="P26" s="1971" t="n">
        <v>206.016280487189</v>
      </c>
      <c r="Q26" s="1969"/>
      <c r="R26" s="2167"/>
      <c r="S26" s="2168"/>
      <c r="T26" s="1993"/>
    </row>
    <row r="27" customFormat="false" ht="15.75" hidden="false" customHeight="true" outlineLevel="0" collapsed="false">
      <c r="A27" s="2169" t="s">
        <v>2083</v>
      </c>
      <c r="B27" s="2170" t="s">
        <v>785</v>
      </c>
      <c r="C27" s="2171" t="s">
        <v>133</v>
      </c>
      <c r="D27" s="2172" t="s">
        <v>133</v>
      </c>
      <c r="E27" s="2173"/>
      <c r="F27" s="2173"/>
      <c r="G27" s="2174"/>
      <c r="H27" s="2175"/>
      <c r="I27" s="2176" t="s">
        <v>133</v>
      </c>
      <c r="J27" s="2176" t="s">
        <v>133</v>
      </c>
      <c r="K27" s="2173"/>
      <c r="L27" s="2173"/>
      <c r="M27" s="2174"/>
      <c r="N27" s="2175"/>
      <c r="O27" s="2176" t="s">
        <v>133</v>
      </c>
      <c r="P27" s="2176" t="s">
        <v>133</v>
      </c>
      <c r="Q27" s="2177"/>
      <c r="R27" s="2178"/>
      <c r="S27" s="2179"/>
      <c r="T27" s="1982"/>
    </row>
    <row r="28" customFormat="false" ht="28.5" hidden="false" customHeight="true" outlineLevel="0" collapsed="false">
      <c r="A28" s="2180" t="s">
        <v>2123</v>
      </c>
      <c r="B28" s="2180"/>
      <c r="C28" s="2181" t="n">
        <v>4265.75022339152</v>
      </c>
      <c r="D28" s="2182" t="n">
        <v>4668.18264059713</v>
      </c>
      <c r="E28" s="2127" t="n">
        <v>402.43241720561</v>
      </c>
      <c r="F28" s="2127" t="n">
        <v>9.43403612801419</v>
      </c>
      <c r="G28" s="2183" t="n">
        <v>0.0801104249002363</v>
      </c>
      <c r="H28" s="2184" t="n">
        <v>0.0728798342858058</v>
      </c>
      <c r="I28" s="2182" t="s">
        <v>550</v>
      </c>
      <c r="J28" s="2182" t="s">
        <v>550</v>
      </c>
      <c r="K28" s="2127"/>
      <c r="L28" s="2127"/>
      <c r="M28" s="2183"/>
      <c r="N28" s="2184"/>
      <c r="O28" s="2182" t="s">
        <v>550</v>
      </c>
      <c r="P28" s="2182" t="s">
        <v>550</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2052</v>
      </c>
      <c r="F30" s="2194"/>
      <c r="G30" s="2195" t="s">
        <v>2053</v>
      </c>
      <c r="H30" s="2195"/>
      <c r="I30" s="2196" t="s">
        <v>2054</v>
      </c>
      <c r="J30" s="2197" t="s">
        <v>2124</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2058</v>
      </c>
      <c r="F31" s="2204"/>
      <c r="G31" s="2204"/>
      <c r="H31" s="2204"/>
      <c r="I31" s="2204"/>
      <c r="J31" s="2205" t="s">
        <v>315</v>
      </c>
      <c r="K31" s="2206"/>
      <c r="L31" s="2206"/>
      <c r="M31" s="2142"/>
      <c r="N31" s="2142"/>
      <c r="O31" s="2142"/>
      <c r="P31" s="2142"/>
      <c r="Q31" s="2142"/>
      <c r="R31" s="2142"/>
      <c r="S31" s="2142"/>
      <c r="T31" s="2207"/>
    </row>
    <row r="32" customFormat="false" ht="18" hidden="false" customHeight="true" outlineLevel="0" collapsed="false">
      <c r="A32" s="2188"/>
      <c r="B32" s="2208" t="s">
        <v>2125</v>
      </c>
      <c r="C32" s="2209"/>
      <c r="D32" s="2210"/>
      <c r="E32" s="1964" t="n">
        <v>501342.722932686</v>
      </c>
      <c r="F32" s="1964"/>
      <c r="G32" s="1968" t="n">
        <v>552186.240747241</v>
      </c>
      <c r="H32" s="1968"/>
      <c r="I32" s="2211" t="n">
        <v>50843.517814555</v>
      </c>
      <c r="J32" s="2212" t="n">
        <v>10.1414691963888</v>
      </c>
      <c r="K32" s="2206"/>
      <c r="L32" s="2206"/>
      <c r="M32" s="2142"/>
      <c r="N32" s="2142"/>
      <c r="O32" s="2142"/>
      <c r="P32" s="2142"/>
      <c r="Q32" s="2142"/>
      <c r="R32" s="2142"/>
      <c r="S32" s="2142"/>
      <c r="T32" s="2207"/>
    </row>
    <row r="33" customFormat="false" ht="18.75" hidden="false" customHeight="true" outlineLevel="0" collapsed="false">
      <c r="A33" s="2213"/>
      <c r="B33" s="2214" t="s">
        <v>2126</v>
      </c>
      <c r="C33" s="2215"/>
      <c r="D33" s="2216"/>
      <c r="E33" s="2217" t="n">
        <v>504037.844574603</v>
      </c>
      <c r="F33" s="2217"/>
      <c r="G33" s="1978" t="n">
        <v>502347.126115946</v>
      </c>
      <c r="H33" s="1978"/>
      <c r="I33" s="2218" t="n">
        <v>-1690.718458657</v>
      </c>
      <c r="J33" s="2219" t="n">
        <v>-0.335434824360034</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2127</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2128</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2129</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2130</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2131</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2132</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2133</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175"/>
      <c r="C1" s="175"/>
      <c r="D1" s="175"/>
      <c r="E1" s="175"/>
      <c r="F1" s="2231"/>
      <c r="G1" s="1630"/>
      <c r="H1" s="115" t="s">
        <v>78</v>
      </c>
    </row>
    <row r="2" customFormat="false" ht="15.75" hidden="false" customHeight="true" outlineLevel="0" collapsed="false">
      <c r="A2" s="652" t="s">
        <v>226</v>
      </c>
      <c r="B2" s="2232"/>
      <c r="C2" s="2231"/>
      <c r="D2" s="2231"/>
      <c r="E2" s="2231"/>
      <c r="F2" s="2231"/>
      <c r="G2" s="1630"/>
      <c r="H2" s="115" t="s">
        <v>80</v>
      </c>
    </row>
    <row r="3" customFormat="false" ht="12" hidden="false" customHeight="true" outlineLevel="0" collapsed="false">
      <c r="A3" s="2233" t="s">
        <v>2135</v>
      </c>
      <c r="B3" s="2232"/>
      <c r="C3" s="2231"/>
      <c r="D3" s="2231"/>
      <c r="E3" s="2231"/>
      <c r="F3" s="2231"/>
      <c r="G3" s="1630"/>
      <c r="H3" s="115" t="s">
        <v>81</v>
      </c>
    </row>
    <row r="4" customFormat="false" ht="12.75" hidden="false" customHeight="true" outlineLevel="0" collapsed="false">
      <c r="A4" s="2232"/>
      <c r="B4" s="2232"/>
      <c r="C4" s="2231"/>
      <c r="D4" s="2231"/>
      <c r="E4" s="2231"/>
      <c r="F4" s="2231"/>
      <c r="G4" s="1547"/>
      <c r="H4" s="2234"/>
    </row>
    <row r="5" customFormat="false" ht="12" hidden="false" customHeight="true" outlineLevel="0" collapsed="false">
      <c r="A5" s="2235" t="s">
        <v>2136</v>
      </c>
      <c r="B5" s="2235"/>
      <c r="C5" s="2236" t="s">
        <v>2137</v>
      </c>
      <c r="D5" s="2237" t="s">
        <v>2138</v>
      </c>
      <c r="E5" s="2237"/>
      <c r="F5" s="2237"/>
      <c r="G5" s="2237"/>
      <c r="H5" s="2237"/>
    </row>
    <row r="6" customFormat="false" ht="12" hidden="false" customHeight="true" outlineLevel="0" collapsed="false">
      <c r="A6" s="2235"/>
      <c r="B6" s="2235"/>
      <c r="C6" s="2236"/>
      <c r="D6" s="2238" t="s">
        <v>2139</v>
      </c>
      <c r="E6" s="2238"/>
      <c r="F6" s="2238"/>
      <c r="G6" s="2239" t="s">
        <v>2140</v>
      </c>
      <c r="H6" s="2240" t="s">
        <v>2141</v>
      </c>
    </row>
    <row r="7" customFormat="false" ht="38.25" hidden="false" customHeight="true" outlineLevel="0" collapsed="false">
      <c r="A7" s="2235"/>
      <c r="B7" s="2235"/>
      <c r="C7" s="2236"/>
      <c r="D7" s="2241" t="s">
        <v>2142</v>
      </c>
      <c r="E7" s="2241" t="s">
        <v>2143</v>
      </c>
      <c r="F7" s="2241" t="s">
        <v>2144</v>
      </c>
      <c r="G7" s="2239"/>
      <c r="H7" s="2240"/>
    </row>
    <row r="8" customFormat="false" ht="13.5" hidden="false" customHeight="true" outlineLevel="0" collapsed="false">
      <c r="A8" s="2242"/>
      <c r="B8" s="1218" t="s">
        <v>2145</v>
      </c>
      <c r="C8" s="1218" t="s">
        <v>2146</v>
      </c>
      <c r="D8" s="2243"/>
      <c r="E8" s="2243"/>
      <c r="F8" s="2243"/>
      <c r="G8" s="2244"/>
      <c r="H8" s="2245"/>
    </row>
    <row r="9" customFormat="false" ht="12.75" hidden="false" customHeight="true" outlineLevel="0" collapsed="false">
      <c r="A9" s="2242"/>
      <c r="B9" s="1218" t="s">
        <v>2145</v>
      </c>
      <c r="C9" s="1218" t="s">
        <v>2146</v>
      </c>
      <c r="D9" s="2243"/>
      <c r="E9" s="2243"/>
      <c r="F9" s="2243"/>
      <c r="G9" s="2244"/>
      <c r="H9" s="2245" t="s">
        <v>2147</v>
      </c>
    </row>
    <row r="10" customFormat="false" ht="12.75" hidden="false" customHeight="true" outlineLevel="0" collapsed="false">
      <c r="A10" s="2242"/>
      <c r="B10" s="1218" t="s">
        <v>2145</v>
      </c>
      <c r="C10" s="1218" t="s">
        <v>2148</v>
      </c>
      <c r="D10" s="2243"/>
      <c r="E10" s="2243"/>
      <c r="F10" s="2243"/>
      <c r="G10" s="2244"/>
      <c r="H10" s="2245" t="s">
        <v>2147</v>
      </c>
    </row>
    <row r="11" customFormat="false" ht="12.75" hidden="false" customHeight="true" outlineLevel="0" collapsed="false">
      <c r="A11" s="2242"/>
      <c r="B11" s="1218" t="s">
        <v>2145</v>
      </c>
      <c r="C11" s="1218" t="s">
        <v>2149</v>
      </c>
      <c r="D11" s="2243"/>
      <c r="E11" s="2243"/>
      <c r="F11" s="2243"/>
      <c r="G11" s="2244"/>
      <c r="H11" s="2245" t="s">
        <v>2147</v>
      </c>
    </row>
    <row r="12" customFormat="false" ht="12.75" hidden="false" customHeight="true" outlineLevel="0" collapsed="false">
      <c r="A12" s="2242"/>
      <c r="B12" s="1218" t="s">
        <v>2145</v>
      </c>
      <c r="C12" s="1218" t="s">
        <v>729</v>
      </c>
      <c r="D12" s="2243"/>
      <c r="E12" s="2243"/>
      <c r="F12" s="2243"/>
      <c r="G12" s="2244"/>
      <c r="H12" s="2245"/>
    </row>
    <row r="13" customFormat="false" ht="12.75" hidden="false" customHeight="true" outlineLevel="0" collapsed="false">
      <c r="A13" s="2242"/>
      <c r="B13" s="1218" t="s">
        <v>2145</v>
      </c>
      <c r="C13" s="1218" t="s">
        <v>729</v>
      </c>
      <c r="D13" s="2243"/>
      <c r="E13" s="2243"/>
      <c r="F13" s="2243"/>
      <c r="G13" s="2244"/>
      <c r="H13" s="2245" t="s">
        <v>2147</v>
      </c>
    </row>
    <row r="14" customFormat="false" ht="12.75" hidden="false" customHeight="true" outlineLevel="0" collapsed="false">
      <c r="A14" s="2242"/>
      <c r="B14" s="1218" t="s">
        <v>2145</v>
      </c>
      <c r="C14" s="1218" t="s">
        <v>626</v>
      </c>
      <c r="D14" s="2243"/>
      <c r="E14" s="2243"/>
      <c r="F14" s="2243"/>
      <c r="G14" s="2244"/>
      <c r="H14" s="2245" t="s">
        <v>2147</v>
      </c>
    </row>
    <row r="15" customFormat="false" ht="12.75" hidden="false" customHeight="true" outlineLevel="0" collapsed="false">
      <c r="A15" s="2242"/>
      <c r="B15" s="1218" t="s">
        <v>2145</v>
      </c>
      <c r="C15" s="1218" t="s">
        <v>627</v>
      </c>
      <c r="D15" s="2243"/>
      <c r="E15" s="2243"/>
      <c r="F15" s="2243"/>
      <c r="G15" s="2244"/>
      <c r="H15" s="2245" t="s">
        <v>2147</v>
      </c>
    </row>
    <row r="16" customFormat="false" ht="12.75" hidden="false" customHeight="true" outlineLevel="0" collapsed="false">
      <c r="A16" s="2242"/>
      <c r="B16" s="1218" t="s">
        <v>2145</v>
      </c>
      <c r="C16" s="1218" t="s">
        <v>628</v>
      </c>
      <c r="D16" s="2243"/>
      <c r="E16" s="2243"/>
      <c r="F16" s="2243"/>
      <c r="G16" s="2244"/>
      <c r="H16" s="2245"/>
      <c r="I16" s="62"/>
    </row>
    <row r="17" customFormat="false" ht="12.75" hidden="false" customHeight="true" outlineLevel="0" collapsed="false">
      <c r="A17" s="2242"/>
      <c r="B17" s="1218" t="s">
        <v>2145</v>
      </c>
      <c r="C17" s="1218" t="s">
        <v>765</v>
      </c>
      <c r="D17" s="2243"/>
      <c r="E17" s="2243"/>
      <c r="F17" s="2243"/>
      <c r="G17" s="2244"/>
      <c r="H17" s="2245" t="s">
        <v>2147</v>
      </c>
    </row>
    <row r="18" customFormat="false" ht="12.75" hidden="false" customHeight="true" outlineLevel="0" collapsed="false">
      <c r="A18" s="2242"/>
      <c r="B18" s="1218" t="s">
        <v>2145</v>
      </c>
      <c r="C18" s="1218" t="s">
        <v>630</v>
      </c>
      <c r="D18" s="2243"/>
      <c r="E18" s="2243"/>
      <c r="F18" s="2243"/>
      <c r="G18" s="2244"/>
      <c r="H18" s="2245" t="s">
        <v>2147</v>
      </c>
    </row>
    <row r="19" customFormat="false" ht="12.75" hidden="false" customHeight="true" outlineLevel="0" collapsed="false">
      <c r="A19" s="2242"/>
      <c r="B19" s="1218" t="s">
        <v>2145</v>
      </c>
      <c r="C19" s="1218" t="s">
        <v>631</v>
      </c>
      <c r="D19" s="2243"/>
      <c r="E19" s="2243"/>
      <c r="F19" s="2243"/>
      <c r="G19" s="2244"/>
      <c r="H19" s="2245" t="s">
        <v>2147</v>
      </c>
    </row>
    <row r="20" customFormat="false" ht="12.75" hidden="false" customHeight="true" outlineLevel="0" collapsed="false">
      <c r="A20" s="2242"/>
      <c r="B20" s="1218" t="s">
        <v>2145</v>
      </c>
      <c r="C20" s="1218" t="s">
        <v>632</v>
      </c>
      <c r="D20" s="2243"/>
      <c r="E20" s="2243"/>
      <c r="F20" s="2243"/>
      <c r="G20" s="2244"/>
      <c r="H20" s="2245" t="s">
        <v>2147</v>
      </c>
    </row>
    <row r="21" customFormat="false" ht="12.75" hidden="false" customHeight="true" outlineLevel="0" collapsed="false">
      <c r="A21" s="2242"/>
      <c r="B21" s="1218" t="s">
        <v>2145</v>
      </c>
      <c r="C21" s="1218" t="s">
        <v>633</v>
      </c>
      <c r="D21" s="2243"/>
      <c r="E21" s="2243"/>
      <c r="F21" s="2243"/>
      <c r="G21" s="2244"/>
      <c r="H21" s="2245"/>
    </row>
    <row r="22" customFormat="false" ht="12.75" hidden="false" customHeight="true" outlineLevel="0" collapsed="false">
      <c r="A22" s="2242"/>
      <c r="B22" s="1218" t="s">
        <v>2145</v>
      </c>
      <c r="C22" s="1218" t="s">
        <v>634</v>
      </c>
      <c r="D22" s="2243"/>
      <c r="E22" s="2243"/>
      <c r="F22" s="2243"/>
      <c r="G22" s="2244"/>
      <c r="H22" s="2245"/>
    </row>
    <row r="23" customFormat="false" ht="12.75" hidden="false" customHeight="true" outlineLevel="0" collapsed="false">
      <c r="A23" s="2242"/>
      <c r="B23" s="1218" t="s">
        <v>2145</v>
      </c>
      <c r="C23" s="1218" t="s">
        <v>635</v>
      </c>
      <c r="D23" s="2243"/>
      <c r="E23" s="2243"/>
      <c r="F23" s="2243"/>
      <c r="G23" s="2244"/>
      <c r="H23" s="2245" t="s">
        <v>2147</v>
      </c>
    </row>
    <row r="24" customFormat="false" ht="12.75" hidden="false" customHeight="true" outlineLevel="0" collapsed="false">
      <c r="A24" s="2242"/>
      <c r="B24" s="1218" t="s">
        <v>2145</v>
      </c>
      <c r="C24" s="1218" t="s">
        <v>636</v>
      </c>
      <c r="D24" s="2243"/>
      <c r="E24" s="2243"/>
      <c r="F24" s="2243"/>
      <c r="G24" s="2244"/>
      <c r="H24" s="2245" t="s">
        <v>2147</v>
      </c>
    </row>
    <row r="25" customFormat="false" ht="12.75" hidden="false" customHeight="true" outlineLevel="0" collapsed="false">
      <c r="A25" s="2242"/>
      <c r="B25" s="1218" t="s">
        <v>2145</v>
      </c>
      <c r="C25" s="1218" t="s">
        <v>637</v>
      </c>
      <c r="D25" s="2243"/>
      <c r="E25" s="2243"/>
      <c r="F25" s="2243"/>
      <c r="G25" s="2244"/>
      <c r="H25" s="2245" t="s">
        <v>2147</v>
      </c>
    </row>
    <row r="26" customFormat="false" ht="12.75" hidden="false" customHeight="true" outlineLevel="0" collapsed="false">
      <c r="A26" s="2242"/>
      <c r="B26" s="1218" t="s">
        <v>2145</v>
      </c>
      <c r="C26" s="1218" t="s">
        <v>638</v>
      </c>
      <c r="D26" s="2243"/>
      <c r="E26" s="2243"/>
      <c r="F26" s="2243"/>
      <c r="G26" s="2244"/>
      <c r="H26" s="2245"/>
    </row>
    <row r="27" customFormat="false" ht="12.75" hidden="false" customHeight="true" outlineLevel="0" collapsed="false">
      <c r="A27" s="2242"/>
      <c r="B27" s="1218" t="s">
        <v>2145</v>
      </c>
      <c r="C27" s="1218" t="s">
        <v>731</v>
      </c>
      <c r="D27" s="2243"/>
      <c r="E27" s="2243"/>
      <c r="F27" s="2243"/>
      <c r="G27" s="2244"/>
      <c r="H27" s="2245"/>
    </row>
    <row r="28" customFormat="false" ht="12.75" hidden="false" customHeight="true" outlineLevel="0" collapsed="false">
      <c r="A28" s="2242" t="s">
        <v>2150</v>
      </c>
      <c r="B28" s="1218" t="s">
        <v>2151</v>
      </c>
      <c r="C28" s="1218" t="s">
        <v>2146</v>
      </c>
      <c r="D28" s="2243"/>
      <c r="E28" s="2243"/>
      <c r="F28" s="2243"/>
      <c r="G28" s="2244"/>
      <c r="H28" s="2245" t="s">
        <v>2147</v>
      </c>
    </row>
    <row r="29" customFormat="false" ht="12.75" hidden="false" customHeight="true" outlineLevel="0" collapsed="false">
      <c r="A29" s="2242" t="s">
        <v>2150</v>
      </c>
      <c r="B29" s="1218" t="s">
        <v>2151</v>
      </c>
      <c r="C29" s="1218" t="s">
        <v>2148</v>
      </c>
      <c r="D29" s="2243"/>
      <c r="E29" s="2243"/>
      <c r="F29" s="2243"/>
      <c r="G29" s="2244"/>
      <c r="H29" s="2245" t="s">
        <v>2147</v>
      </c>
    </row>
    <row r="30" customFormat="false" ht="12.75" hidden="false" customHeight="true" outlineLevel="0" collapsed="false">
      <c r="A30" s="2242" t="s">
        <v>2150</v>
      </c>
      <c r="B30" s="1218" t="s">
        <v>2151</v>
      </c>
      <c r="C30" s="1218" t="s">
        <v>2149</v>
      </c>
      <c r="D30" s="2243"/>
      <c r="E30" s="2243"/>
      <c r="F30" s="2243"/>
      <c r="G30" s="2244"/>
      <c r="H30" s="2245" t="s">
        <v>2147</v>
      </c>
    </row>
    <row r="31" customFormat="false" ht="12.75" hidden="false" customHeight="true" outlineLevel="0" collapsed="false">
      <c r="A31" s="2242" t="s">
        <v>2152</v>
      </c>
      <c r="B31" s="1218" t="s">
        <v>2153</v>
      </c>
      <c r="C31" s="1218" t="s">
        <v>2146</v>
      </c>
      <c r="D31" s="2243"/>
      <c r="E31" s="2243"/>
      <c r="F31" s="2243"/>
      <c r="G31" s="2244"/>
      <c r="H31" s="2245" t="s">
        <v>2147</v>
      </c>
    </row>
    <row r="32" customFormat="false" ht="12.75" hidden="false" customHeight="true" outlineLevel="0" collapsed="false">
      <c r="A32" s="2242" t="s">
        <v>2152</v>
      </c>
      <c r="B32" s="1218" t="s">
        <v>2153</v>
      </c>
      <c r="C32" s="1218" t="s">
        <v>2148</v>
      </c>
      <c r="D32" s="2243"/>
      <c r="E32" s="2243"/>
      <c r="F32" s="2243"/>
      <c r="G32" s="2244"/>
      <c r="H32" s="2245" t="s">
        <v>2147</v>
      </c>
    </row>
    <row r="33" customFormat="false" ht="12.75" hidden="false" customHeight="true" outlineLevel="0" collapsed="false">
      <c r="A33" s="2242" t="s">
        <v>2152</v>
      </c>
      <c r="B33" s="1218" t="s">
        <v>2153</v>
      </c>
      <c r="C33" s="1218" t="s">
        <v>2149</v>
      </c>
      <c r="D33" s="2243"/>
      <c r="E33" s="2243"/>
      <c r="F33" s="2243"/>
      <c r="G33" s="2244"/>
      <c r="H33" s="2245" t="s">
        <v>2147</v>
      </c>
    </row>
    <row r="34" customFormat="false" ht="12.75" hidden="false" customHeight="true" outlineLevel="0" collapsed="false">
      <c r="A34" s="2242" t="s">
        <v>2154</v>
      </c>
      <c r="B34" s="1218" t="s">
        <v>2155</v>
      </c>
      <c r="C34" s="1218" t="s">
        <v>2146</v>
      </c>
      <c r="D34" s="2243"/>
      <c r="E34" s="2243"/>
      <c r="F34" s="2243"/>
      <c r="G34" s="2244" t="s">
        <v>2156</v>
      </c>
      <c r="H34" s="2245"/>
    </row>
    <row r="35" customFormat="false" ht="12.75" hidden="false" customHeight="true" outlineLevel="0" collapsed="false">
      <c r="A35" s="2242" t="s">
        <v>2154</v>
      </c>
      <c r="B35" s="1218" t="s">
        <v>2155</v>
      </c>
      <c r="C35" s="1218" t="s">
        <v>2148</v>
      </c>
      <c r="D35" s="2243"/>
      <c r="E35" s="2243"/>
      <c r="F35" s="2243"/>
      <c r="G35" s="2244" t="s">
        <v>2156</v>
      </c>
      <c r="H35" s="2245"/>
    </row>
    <row r="36" customFormat="false" ht="12.75" hidden="false" customHeight="true" outlineLevel="0" collapsed="false">
      <c r="A36" s="2242" t="s">
        <v>2154</v>
      </c>
      <c r="B36" s="1218" t="s">
        <v>2155</v>
      </c>
      <c r="C36" s="1218" t="s">
        <v>2149</v>
      </c>
      <c r="D36" s="2243"/>
      <c r="E36" s="2243"/>
      <c r="F36" s="2243"/>
      <c r="G36" s="2244" t="s">
        <v>2156</v>
      </c>
      <c r="H36" s="2245"/>
    </row>
    <row r="37" customFormat="false" ht="12.75" hidden="false" customHeight="true" outlineLevel="0" collapsed="false">
      <c r="A37" s="2242" t="s">
        <v>2157</v>
      </c>
      <c r="B37" s="1218" t="s">
        <v>2066</v>
      </c>
      <c r="C37" s="1218" t="s">
        <v>2146</v>
      </c>
      <c r="D37" s="2243" t="s">
        <v>2158</v>
      </c>
      <c r="E37" s="2243"/>
      <c r="F37" s="2243" t="s">
        <v>2159</v>
      </c>
      <c r="G37" s="2244"/>
      <c r="H37" s="2245"/>
    </row>
    <row r="38" customFormat="false" ht="12.75" hidden="false" customHeight="true" outlineLevel="0" collapsed="false">
      <c r="A38" s="2242" t="s">
        <v>2157</v>
      </c>
      <c r="B38" s="1218" t="s">
        <v>2066</v>
      </c>
      <c r="C38" s="1218" t="s">
        <v>2148</v>
      </c>
      <c r="D38" s="2243" t="s">
        <v>2158</v>
      </c>
      <c r="E38" s="2243"/>
      <c r="F38" s="2243" t="s">
        <v>2159</v>
      </c>
      <c r="G38" s="2244"/>
      <c r="H38" s="2245"/>
    </row>
    <row r="39" customFormat="false" ht="12.75" hidden="false" customHeight="true" outlineLevel="0" collapsed="false">
      <c r="A39" s="2242" t="s">
        <v>2157</v>
      </c>
      <c r="B39" s="1218" t="s">
        <v>2066</v>
      </c>
      <c r="C39" s="1218" t="s">
        <v>2149</v>
      </c>
      <c r="D39" s="2243" t="s">
        <v>2158</v>
      </c>
      <c r="E39" s="2243"/>
      <c r="F39" s="2243" t="s">
        <v>2159</v>
      </c>
      <c r="G39" s="2244"/>
      <c r="H39" s="2245"/>
    </row>
    <row r="40" customFormat="false" ht="12.75" hidden="false" customHeight="true" outlineLevel="0" collapsed="false">
      <c r="A40" s="2242" t="s">
        <v>2160</v>
      </c>
      <c r="B40" s="1218" t="s">
        <v>2068</v>
      </c>
      <c r="C40" s="1218" t="s">
        <v>2146</v>
      </c>
      <c r="D40" s="2243"/>
      <c r="E40" s="2243"/>
      <c r="F40" s="2243" t="s">
        <v>2161</v>
      </c>
      <c r="G40" s="2244"/>
      <c r="H40" s="2245"/>
    </row>
    <row r="41" customFormat="false" ht="12.75" hidden="false" customHeight="true" outlineLevel="0" collapsed="false">
      <c r="A41" s="2242" t="s">
        <v>2160</v>
      </c>
      <c r="B41" s="1218" t="s">
        <v>2068</v>
      </c>
      <c r="C41" s="1218" t="s">
        <v>2148</v>
      </c>
      <c r="D41" s="2243"/>
      <c r="E41" s="2243"/>
      <c r="F41" s="2243" t="s">
        <v>2161</v>
      </c>
      <c r="G41" s="2244"/>
      <c r="H41" s="2245"/>
    </row>
    <row r="42" customFormat="false" ht="12.75" hidden="false" customHeight="true" outlineLevel="0" collapsed="false">
      <c r="A42" s="2242" t="s">
        <v>2160</v>
      </c>
      <c r="B42" s="1218" t="s">
        <v>2068</v>
      </c>
      <c r="C42" s="1218" t="s">
        <v>2149</v>
      </c>
      <c r="D42" s="2243"/>
      <c r="E42" s="2243"/>
      <c r="F42" s="2243" t="s">
        <v>2161</v>
      </c>
      <c r="G42" s="2244"/>
      <c r="H42" s="2245"/>
    </row>
    <row r="43" customFormat="false" ht="12.75" hidden="false" customHeight="true" outlineLevel="0" collapsed="false">
      <c r="A43" s="2242" t="s">
        <v>2162</v>
      </c>
      <c r="B43" s="1218" t="s">
        <v>2163</v>
      </c>
      <c r="C43" s="1218" t="s">
        <v>2146</v>
      </c>
      <c r="D43" s="2243"/>
      <c r="E43" s="2243"/>
      <c r="F43" s="2243" t="s">
        <v>2161</v>
      </c>
      <c r="G43" s="2244"/>
      <c r="H43" s="2245"/>
    </row>
    <row r="44" customFormat="false" ht="12.75" hidden="false" customHeight="true" outlineLevel="0" collapsed="false">
      <c r="A44" s="2242" t="s">
        <v>2162</v>
      </c>
      <c r="B44" s="1218" t="s">
        <v>2163</v>
      </c>
      <c r="C44" s="1218" t="s">
        <v>2148</v>
      </c>
      <c r="D44" s="2243"/>
      <c r="E44" s="2243"/>
      <c r="F44" s="2243" t="s">
        <v>2161</v>
      </c>
      <c r="G44" s="2244"/>
      <c r="H44" s="2245"/>
    </row>
    <row r="45" customFormat="false" ht="12.75" hidden="false" customHeight="true" outlineLevel="0" collapsed="false">
      <c r="A45" s="2242" t="s">
        <v>2162</v>
      </c>
      <c r="B45" s="1218" t="s">
        <v>2163</v>
      </c>
      <c r="C45" s="1218" t="s">
        <v>2149</v>
      </c>
      <c r="D45" s="2243"/>
      <c r="E45" s="2243"/>
      <c r="F45" s="2243" t="s">
        <v>2161</v>
      </c>
      <c r="G45" s="2244"/>
      <c r="H45" s="2245"/>
    </row>
    <row r="46" customFormat="false" ht="12.75" hidden="false" customHeight="true" outlineLevel="0" collapsed="false">
      <c r="A46" s="2242" t="s">
        <v>2164</v>
      </c>
      <c r="B46" s="1218" t="s">
        <v>2071</v>
      </c>
      <c r="C46" s="1218" t="s">
        <v>2146</v>
      </c>
      <c r="D46" s="2243"/>
      <c r="E46" s="2243"/>
      <c r="F46" s="2243"/>
      <c r="G46" s="2244"/>
      <c r="H46" s="2245" t="s">
        <v>2147</v>
      </c>
    </row>
    <row r="47" customFormat="false" ht="12.75" hidden="false" customHeight="true" outlineLevel="0" collapsed="false">
      <c r="A47" s="2242" t="s">
        <v>2164</v>
      </c>
      <c r="B47" s="1218" t="s">
        <v>2071</v>
      </c>
      <c r="C47" s="1218" t="s">
        <v>2148</v>
      </c>
      <c r="D47" s="2243"/>
      <c r="E47" s="2243"/>
      <c r="F47" s="2243"/>
      <c r="G47" s="2244"/>
      <c r="H47" s="2245" t="s">
        <v>2147</v>
      </c>
    </row>
    <row r="48" customFormat="false" ht="12.75" hidden="false" customHeight="true" outlineLevel="0" collapsed="false">
      <c r="A48" s="2242" t="s">
        <v>2165</v>
      </c>
      <c r="B48" s="1218" t="s">
        <v>176</v>
      </c>
      <c r="C48" s="1218" t="s">
        <v>2146</v>
      </c>
      <c r="D48" s="2243" t="s">
        <v>2166</v>
      </c>
      <c r="E48" s="2243"/>
      <c r="F48" s="2243" t="s">
        <v>2167</v>
      </c>
      <c r="G48" s="2244"/>
      <c r="H48" s="2245"/>
    </row>
    <row r="49" customFormat="false" ht="12.75" hidden="false" customHeight="true" outlineLevel="0" collapsed="false">
      <c r="A49" s="2242" t="s">
        <v>2165</v>
      </c>
      <c r="B49" s="1218" t="s">
        <v>176</v>
      </c>
      <c r="C49" s="1218" t="s">
        <v>2148</v>
      </c>
      <c r="D49" s="2243" t="s">
        <v>2166</v>
      </c>
      <c r="E49" s="2243"/>
      <c r="F49" s="2243" t="s">
        <v>2167</v>
      </c>
      <c r="G49" s="2244"/>
      <c r="H49" s="2245"/>
    </row>
    <row r="50" customFormat="false" ht="12.75" hidden="false" customHeight="true" outlineLevel="0" collapsed="false">
      <c r="A50" s="2242" t="s">
        <v>2168</v>
      </c>
      <c r="B50" s="1218" t="s">
        <v>2075</v>
      </c>
      <c r="C50" s="1218" t="s">
        <v>2148</v>
      </c>
      <c r="D50" s="2243"/>
      <c r="E50" s="2243"/>
      <c r="F50" s="2243" t="s">
        <v>2169</v>
      </c>
      <c r="G50" s="2244"/>
      <c r="H50" s="2245"/>
    </row>
    <row r="51" customFormat="false" ht="12.75" hidden="false" customHeight="true" outlineLevel="0" collapsed="false">
      <c r="A51" s="2242" t="s">
        <v>2170</v>
      </c>
      <c r="B51" s="1218" t="s">
        <v>2171</v>
      </c>
      <c r="C51" s="1218" t="s">
        <v>2146</v>
      </c>
      <c r="D51" s="2243"/>
      <c r="E51" s="2243"/>
      <c r="F51" s="2243"/>
      <c r="G51" s="2244"/>
      <c r="H51" s="2245"/>
    </row>
    <row r="52" customFormat="false" ht="12.75" hidden="false" customHeight="true" outlineLevel="0" collapsed="false">
      <c r="A52" s="2242" t="s">
        <v>2172</v>
      </c>
      <c r="B52" s="1218" t="s">
        <v>2173</v>
      </c>
      <c r="C52" s="1218" t="s">
        <v>2148</v>
      </c>
      <c r="D52" s="2243"/>
      <c r="E52" s="2243"/>
      <c r="F52" s="2243"/>
      <c r="G52" s="2244"/>
      <c r="H52" s="2245" t="s">
        <v>2147</v>
      </c>
    </row>
    <row r="53" customFormat="false" ht="12.75" hidden="false" customHeight="true" outlineLevel="0" collapsed="false">
      <c r="A53" s="2242" t="s">
        <v>2172</v>
      </c>
      <c r="B53" s="1218" t="s">
        <v>2173</v>
      </c>
      <c r="C53" s="1218" t="s">
        <v>2149</v>
      </c>
      <c r="D53" s="2243"/>
      <c r="E53" s="2243"/>
      <c r="F53" s="2243"/>
      <c r="G53" s="2244"/>
      <c r="H53" s="2245" t="s">
        <v>2147</v>
      </c>
    </row>
    <row r="54" customFormat="false" ht="12.75" hidden="false" customHeight="true" outlineLevel="0" collapsed="false">
      <c r="A54" s="2242" t="s">
        <v>2172</v>
      </c>
      <c r="B54" s="1218" t="s">
        <v>2173</v>
      </c>
      <c r="C54" s="1218" t="s">
        <v>729</v>
      </c>
      <c r="D54" s="2243"/>
      <c r="E54" s="2243"/>
      <c r="F54" s="2243"/>
      <c r="G54" s="2244"/>
      <c r="H54" s="2245"/>
    </row>
    <row r="55" customFormat="false" ht="12.75" hidden="false" customHeight="true" outlineLevel="0" collapsed="false">
      <c r="A55" s="2242" t="s">
        <v>2172</v>
      </c>
      <c r="B55" s="1218" t="s">
        <v>2173</v>
      </c>
      <c r="C55" s="1218" t="s">
        <v>729</v>
      </c>
      <c r="D55" s="2243"/>
      <c r="E55" s="2243"/>
      <c r="F55" s="2243"/>
      <c r="G55" s="2244"/>
      <c r="H55" s="2245" t="s">
        <v>2147</v>
      </c>
    </row>
    <row r="56" customFormat="false" ht="12.75" hidden="false" customHeight="true" outlineLevel="0" collapsed="false">
      <c r="A56" s="2242" t="s">
        <v>2172</v>
      </c>
      <c r="B56" s="1218" t="s">
        <v>2173</v>
      </c>
      <c r="C56" s="1218" t="s">
        <v>626</v>
      </c>
      <c r="D56" s="2243"/>
      <c r="E56" s="2243"/>
      <c r="F56" s="2243"/>
      <c r="G56" s="2244"/>
      <c r="H56" s="2245" t="s">
        <v>2147</v>
      </c>
    </row>
    <row r="57" customFormat="false" ht="13.5" hidden="false" customHeight="true" outlineLevel="0" collapsed="false">
      <c r="A57" s="2242" t="s">
        <v>2172</v>
      </c>
      <c r="B57" s="1218" t="s">
        <v>2173</v>
      </c>
      <c r="C57" s="1218" t="s">
        <v>627</v>
      </c>
      <c r="D57" s="2243"/>
      <c r="E57" s="2243"/>
      <c r="F57" s="2243"/>
      <c r="G57" s="2244"/>
      <c r="H57" s="2245"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3"/>
      <c r="C1" s="2233"/>
      <c r="D1" s="2233"/>
      <c r="E1" s="2233"/>
      <c r="F1" s="2231"/>
      <c r="G1" s="1630"/>
      <c r="H1" s="115" t="s">
        <v>78</v>
      </c>
    </row>
    <row r="2" customFormat="false" ht="15.75" hidden="false" customHeight="true" outlineLevel="0" collapsed="false">
      <c r="A2" s="652" t="s">
        <v>226</v>
      </c>
      <c r="B2" s="2232"/>
      <c r="C2" s="2231"/>
      <c r="D2" s="2231"/>
      <c r="E2" s="2231"/>
      <c r="F2" s="2231"/>
      <c r="G2" s="1630"/>
      <c r="H2" s="115" t="s">
        <v>80</v>
      </c>
    </row>
    <row r="3" customFormat="false" ht="12" hidden="false" customHeight="true" outlineLevel="0" collapsed="false">
      <c r="A3" s="2233" t="s">
        <v>2174</v>
      </c>
      <c r="B3" s="2232"/>
      <c r="C3" s="2231"/>
      <c r="D3" s="2231"/>
      <c r="E3" s="2231"/>
      <c r="F3" s="2231"/>
      <c r="G3" s="1630"/>
      <c r="H3" s="115" t="s">
        <v>81</v>
      </c>
    </row>
    <row r="4" customFormat="false" ht="12.75" hidden="false" customHeight="true" outlineLevel="0" collapsed="false">
      <c r="A4" s="2232"/>
      <c r="B4" s="2232"/>
      <c r="C4" s="2231"/>
      <c r="D4" s="2231"/>
      <c r="E4" s="2231"/>
      <c r="F4" s="2231"/>
      <c r="G4" s="1547"/>
      <c r="H4" s="2234"/>
    </row>
    <row r="5" customFormat="false" ht="12" hidden="false" customHeight="true" outlineLevel="0" collapsed="false">
      <c r="A5" s="2235" t="s">
        <v>2136</v>
      </c>
      <c r="B5" s="2235"/>
      <c r="C5" s="2236" t="s">
        <v>2137</v>
      </c>
      <c r="D5" s="2237" t="s">
        <v>2138</v>
      </c>
      <c r="E5" s="2237"/>
      <c r="F5" s="2237"/>
      <c r="G5" s="2237"/>
      <c r="H5" s="2237"/>
    </row>
    <row r="6" customFormat="false" ht="12" hidden="false" customHeight="true" outlineLevel="0" collapsed="false">
      <c r="A6" s="2235"/>
      <c r="B6" s="2235"/>
      <c r="C6" s="2236"/>
      <c r="D6" s="2238" t="s">
        <v>2139</v>
      </c>
      <c r="E6" s="2238"/>
      <c r="F6" s="2238"/>
      <c r="G6" s="2239" t="s">
        <v>2140</v>
      </c>
      <c r="H6" s="2240" t="s">
        <v>2141</v>
      </c>
    </row>
    <row r="7" customFormat="false" ht="38.25" hidden="false" customHeight="true" outlineLevel="0" collapsed="false">
      <c r="A7" s="2235"/>
      <c r="B7" s="2235"/>
      <c r="C7" s="2236"/>
      <c r="D7" s="2241" t="s">
        <v>2142</v>
      </c>
      <c r="E7" s="2241" t="s">
        <v>2143</v>
      </c>
      <c r="F7" s="2241" t="s">
        <v>2144</v>
      </c>
      <c r="G7" s="2239"/>
      <c r="H7" s="2240"/>
    </row>
    <row r="8" customFormat="false" ht="13.5" hidden="false" customHeight="true" outlineLevel="0" collapsed="false">
      <c r="A8" s="2242" t="s">
        <v>2172</v>
      </c>
      <c r="B8" s="1218" t="s">
        <v>2173</v>
      </c>
      <c r="C8" s="1218" t="s">
        <v>628</v>
      </c>
      <c r="D8" s="2243"/>
      <c r="E8" s="2243"/>
      <c r="F8" s="2243"/>
      <c r="G8" s="2244"/>
      <c r="H8" s="2245"/>
    </row>
    <row r="9" customFormat="false" ht="12.75" hidden="false" customHeight="true" outlineLevel="0" collapsed="false">
      <c r="A9" s="2242" t="s">
        <v>2172</v>
      </c>
      <c r="B9" s="1218" t="s">
        <v>2173</v>
      </c>
      <c r="C9" s="1218" t="s">
        <v>765</v>
      </c>
      <c r="D9" s="2243"/>
      <c r="E9" s="2243"/>
      <c r="F9" s="2243"/>
      <c r="G9" s="2244"/>
      <c r="H9" s="2245" t="s">
        <v>2147</v>
      </c>
    </row>
    <row r="10" customFormat="false" ht="12.75" hidden="false" customHeight="true" outlineLevel="0" collapsed="false">
      <c r="A10" s="2242" t="s">
        <v>2172</v>
      </c>
      <c r="B10" s="1218" t="s">
        <v>2173</v>
      </c>
      <c r="C10" s="1218" t="s">
        <v>630</v>
      </c>
      <c r="D10" s="2243"/>
      <c r="E10" s="2243"/>
      <c r="F10" s="2243"/>
      <c r="G10" s="2244"/>
      <c r="H10" s="2245" t="s">
        <v>2147</v>
      </c>
    </row>
    <row r="11" customFormat="false" ht="12.75" hidden="false" customHeight="true" outlineLevel="0" collapsed="false">
      <c r="A11" s="2242" t="s">
        <v>2172</v>
      </c>
      <c r="B11" s="1218" t="s">
        <v>2173</v>
      </c>
      <c r="C11" s="1218" t="s">
        <v>631</v>
      </c>
      <c r="D11" s="2243"/>
      <c r="E11" s="2243"/>
      <c r="F11" s="2243"/>
      <c r="G11" s="2244"/>
      <c r="H11" s="2245" t="s">
        <v>2147</v>
      </c>
    </row>
    <row r="12" customFormat="false" ht="12.75" hidden="false" customHeight="true" outlineLevel="0" collapsed="false">
      <c r="A12" s="2242" t="s">
        <v>2172</v>
      </c>
      <c r="B12" s="1218" t="s">
        <v>2173</v>
      </c>
      <c r="C12" s="1218" t="s">
        <v>632</v>
      </c>
      <c r="D12" s="2243"/>
      <c r="E12" s="2243"/>
      <c r="F12" s="2243"/>
      <c r="G12" s="2244"/>
      <c r="H12" s="2245" t="s">
        <v>2147</v>
      </c>
    </row>
    <row r="13" customFormat="false" ht="12.75" hidden="false" customHeight="true" outlineLevel="0" collapsed="false">
      <c r="A13" s="2242" t="s">
        <v>2172</v>
      </c>
      <c r="B13" s="1218" t="s">
        <v>2173</v>
      </c>
      <c r="C13" s="1218" t="s">
        <v>633</v>
      </c>
      <c r="D13" s="2243"/>
      <c r="E13" s="2243"/>
      <c r="F13" s="2243"/>
      <c r="G13" s="2244"/>
      <c r="H13" s="2245"/>
    </row>
    <row r="14" customFormat="false" ht="12.75" hidden="false" customHeight="true" outlineLevel="0" collapsed="false">
      <c r="A14" s="2242" t="s">
        <v>2172</v>
      </c>
      <c r="B14" s="1218" t="s">
        <v>2173</v>
      </c>
      <c r="C14" s="1218" t="s">
        <v>634</v>
      </c>
      <c r="D14" s="2243"/>
      <c r="E14" s="2243"/>
      <c r="F14" s="2243"/>
      <c r="G14" s="2244"/>
      <c r="H14" s="2245"/>
    </row>
    <row r="15" customFormat="false" ht="12.75" hidden="false" customHeight="true" outlineLevel="0" collapsed="false">
      <c r="A15" s="2242" t="s">
        <v>2172</v>
      </c>
      <c r="B15" s="1218" t="s">
        <v>2173</v>
      </c>
      <c r="C15" s="1218" t="s">
        <v>635</v>
      </c>
      <c r="D15" s="2243"/>
      <c r="E15" s="2243"/>
      <c r="F15" s="2243"/>
      <c r="G15" s="2244"/>
      <c r="H15" s="2245" t="s">
        <v>2147</v>
      </c>
    </row>
    <row r="16" customFormat="false" ht="12.75" hidden="false" customHeight="true" outlineLevel="0" collapsed="false">
      <c r="A16" s="2242" t="s">
        <v>2172</v>
      </c>
      <c r="B16" s="1218" t="s">
        <v>2173</v>
      </c>
      <c r="C16" s="1218" t="s">
        <v>636</v>
      </c>
      <c r="D16" s="2243"/>
      <c r="E16" s="2243"/>
      <c r="F16" s="2243"/>
      <c r="G16" s="2244"/>
      <c r="H16" s="2245" t="s">
        <v>2147</v>
      </c>
      <c r="I16" s="62"/>
    </row>
    <row r="17" customFormat="false" ht="12.75" hidden="false" customHeight="true" outlineLevel="0" collapsed="false">
      <c r="A17" s="2242" t="s">
        <v>2172</v>
      </c>
      <c r="B17" s="1218" t="s">
        <v>2173</v>
      </c>
      <c r="C17" s="1218" t="s">
        <v>637</v>
      </c>
      <c r="D17" s="2243"/>
      <c r="E17" s="2243"/>
      <c r="F17" s="2243"/>
      <c r="G17" s="2244"/>
      <c r="H17" s="2245" t="s">
        <v>2147</v>
      </c>
    </row>
    <row r="18" customFormat="false" ht="12.75" hidden="false" customHeight="true" outlineLevel="0" collapsed="false">
      <c r="A18" s="2242" t="s">
        <v>2172</v>
      </c>
      <c r="B18" s="1218" t="s">
        <v>2173</v>
      </c>
      <c r="C18" s="1218" t="s">
        <v>638</v>
      </c>
      <c r="D18" s="2243"/>
      <c r="E18" s="2243"/>
      <c r="F18" s="2243"/>
      <c r="G18" s="2244"/>
      <c r="H18" s="2245"/>
    </row>
    <row r="19" customFormat="false" ht="12.75" hidden="false" customHeight="true" outlineLevel="0" collapsed="false">
      <c r="A19" s="2242" t="s">
        <v>2172</v>
      </c>
      <c r="B19" s="1218" t="s">
        <v>2173</v>
      </c>
      <c r="C19" s="1218" t="s">
        <v>731</v>
      </c>
      <c r="D19" s="2243"/>
      <c r="E19" s="2243"/>
      <c r="F19" s="2243"/>
      <c r="G19" s="2244"/>
      <c r="H19" s="2245"/>
    </row>
    <row r="20" customFormat="false" ht="12.75" hidden="false" customHeight="true" outlineLevel="0" collapsed="false">
      <c r="A20" s="2242" t="s">
        <v>2175</v>
      </c>
      <c r="B20" s="1218" t="s">
        <v>705</v>
      </c>
      <c r="C20" s="1218" t="s">
        <v>2148</v>
      </c>
      <c r="D20" s="2243"/>
      <c r="E20" s="2243"/>
      <c r="F20" s="2243"/>
      <c r="G20" s="2244" t="s">
        <v>2176</v>
      </c>
      <c r="H20" s="2245"/>
    </row>
    <row r="21" customFormat="false" ht="12.75" hidden="false" customHeight="true" outlineLevel="0" collapsed="false">
      <c r="A21" s="2242" t="s">
        <v>2175</v>
      </c>
      <c r="B21" s="1218" t="s">
        <v>705</v>
      </c>
      <c r="C21" s="1218" t="s">
        <v>2149</v>
      </c>
      <c r="D21" s="2243"/>
      <c r="E21" s="2243"/>
      <c r="F21" s="2243"/>
      <c r="G21" s="2244" t="s">
        <v>2176</v>
      </c>
      <c r="H21" s="2245"/>
    </row>
    <row r="22" customFormat="false" ht="12.75" hidden="false" customHeight="true" outlineLevel="0" collapsed="false">
      <c r="A22" s="2242" t="s">
        <v>2177</v>
      </c>
      <c r="B22" s="1218" t="s">
        <v>2178</v>
      </c>
      <c r="C22" s="1218" t="s">
        <v>729</v>
      </c>
      <c r="D22" s="2243" t="s">
        <v>2179</v>
      </c>
      <c r="E22" s="2243" t="s">
        <v>2180</v>
      </c>
      <c r="F22" s="2243"/>
      <c r="G22" s="2244"/>
      <c r="H22" s="2245"/>
    </row>
    <row r="23" customFormat="false" ht="12.75" hidden="false" customHeight="true" outlineLevel="0" collapsed="false">
      <c r="A23" s="2242" t="s">
        <v>2177</v>
      </c>
      <c r="B23" s="1218" t="s">
        <v>2178</v>
      </c>
      <c r="C23" s="1218" t="s">
        <v>729</v>
      </c>
      <c r="D23" s="2243" t="s">
        <v>2179</v>
      </c>
      <c r="E23" s="2243" t="s">
        <v>2180</v>
      </c>
      <c r="F23" s="2243"/>
      <c r="G23" s="2244"/>
      <c r="H23" s="2245"/>
    </row>
    <row r="24" customFormat="false" ht="12.75" hidden="false" customHeight="true" outlineLevel="0" collapsed="false">
      <c r="A24" s="2242" t="s">
        <v>2177</v>
      </c>
      <c r="B24" s="1218" t="s">
        <v>2178</v>
      </c>
      <c r="C24" s="1218" t="s">
        <v>729</v>
      </c>
      <c r="D24" s="2243"/>
      <c r="E24" s="2243"/>
      <c r="F24" s="2243"/>
      <c r="G24" s="2244"/>
      <c r="H24" s="2245"/>
    </row>
    <row r="25" customFormat="false" ht="12.75" hidden="false" customHeight="true" outlineLevel="0" collapsed="false">
      <c r="A25" s="2242" t="s">
        <v>2177</v>
      </c>
      <c r="B25" s="1218" t="s">
        <v>2178</v>
      </c>
      <c r="C25" s="1218" t="s">
        <v>626</v>
      </c>
      <c r="D25" s="2243" t="s">
        <v>2179</v>
      </c>
      <c r="E25" s="2243" t="s">
        <v>2180</v>
      </c>
      <c r="F25" s="2243"/>
      <c r="G25" s="2244"/>
      <c r="H25" s="2245"/>
    </row>
    <row r="26" customFormat="false" ht="12.75" hidden="false" customHeight="true" outlineLevel="0" collapsed="false">
      <c r="A26" s="2242" t="s">
        <v>2177</v>
      </c>
      <c r="B26" s="1218" t="s">
        <v>2178</v>
      </c>
      <c r="C26" s="1218" t="s">
        <v>626</v>
      </c>
      <c r="D26" s="2243"/>
      <c r="E26" s="2243"/>
      <c r="F26" s="2243"/>
      <c r="G26" s="2244"/>
      <c r="H26" s="2245"/>
    </row>
    <row r="27" customFormat="false" ht="12.75" hidden="false" customHeight="true" outlineLevel="0" collapsed="false">
      <c r="A27" s="2242" t="s">
        <v>2177</v>
      </c>
      <c r="B27" s="1218" t="s">
        <v>2178</v>
      </c>
      <c r="C27" s="1218" t="s">
        <v>627</v>
      </c>
      <c r="D27" s="2243" t="s">
        <v>2179</v>
      </c>
      <c r="E27" s="2243" t="s">
        <v>2180</v>
      </c>
      <c r="F27" s="2243"/>
      <c r="G27" s="2244"/>
      <c r="H27" s="2245"/>
    </row>
    <row r="28" customFormat="false" ht="12.75" hidden="false" customHeight="true" outlineLevel="0" collapsed="false">
      <c r="A28" s="2242" t="s">
        <v>2177</v>
      </c>
      <c r="B28" s="1218" t="s">
        <v>2178</v>
      </c>
      <c r="C28" s="1218" t="s">
        <v>628</v>
      </c>
      <c r="D28" s="2243"/>
      <c r="E28" s="2243"/>
      <c r="F28" s="2243"/>
      <c r="G28" s="2244"/>
      <c r="H28" s="2245"/>
    </row>
    <row r="29" customFormat="false" ht="12.75" hidden="false" customHeight="true" outlineLevel="0" collapsed="false">
      <c r="A29" s="2242" t="s">
        <v>2177</v>
      </c>
      <c r="B29" s="1218" t="s">
        <v>2178</v>
      </c>
      <c r="C29" s="1218" t="s">
        <v>765</v>
      </c>
      <c r="D29" s="2243" t="s">
        <v>2179</v>
      </c>
      <c r="E29" s="2243" t="s">
        <v>2180</v>
      </c>
      <c r="F29" s="2243"/>
      <c r="G29" s="2244"/>
      <c r="H29" s="2245"/>
    </row>
    <row r="30" customFormat="false" ht="12.75" hidden="false" customHeight="true" outlineLevel="0" collapsed="false">
      <c r="A30" s="2242" t="s">
        <v>2177</v>
      </c>
      <c r="B30" s="1218" t="s">
        <v>2178</v>
      </c>
      <c r="C30" s="1218" t="s">
        <v>765</v>
      </c>
      <c r="D30" s="2243"/>
      <c r="E30" s="2243"/>
      <c r="F30" s="2243"/>
      <c r="G30" s="2244"/>
      <c r="H30" s="2245"/>
    </row>
    <row r="31" customFormat="false" ht="12.75" hidden="false" customHeight="true" outlineLevel="0" collapsed="false">
      <c r="A31" s="2242" t="s">
        <v>2177</v>
      </c>
      <c r="B31" s="1218" t="s">
        <v>2178</v>
      </c>
      <c r="C31" s="1218" t="s">
        <v>630</v>
      </c>
      <c r="D31" s="2243" t="s">
        <v>2179</v>
      </c>
      <c r="E31" s="2243" t="s">
        <v>2180</v>
      </c>
      <c r="F31" s="2243"/>
      <c r="G31" s="2244"/>
      <c r="H31" s="2245"/>
    </row>
    <row r="32" customFormat="false" ht="12.75" hidden="false" customHeight="true" outlineLevel="0" collapsed="false">
      <c r="A32" s="2242" t="s">
        <v>2177</v>
      </c>
      <c r="B32" s="1218" t="s">
        <v>2178</v>
      </c>
      <c r="C32" s="1218" t="s">
        <v>631</v>
      </c>
      <c r="D32" s="2243" t="s">
        <v>2179</v>
      </c>
      <c r="E32" s="2243" t="s">
        <v>2180</v>
      </c>
      <c r="F32" s="2243"/>
      <c r="G32" s="2244"/>
      <c r="H32" s="2245"/>
    </row>
    <row r="33" customFormat="false" ht="12.75" hidden="false" customHeight="true" outlineLevel="0" collapsed="false">
      <c r="A33" s="2242" t="s">
        <v>2177</v>
      </c>
      <c r="B33" s="1218" t="s">
        <v>2178</v>
      </c>
      <c r="C33" s="1218" t="s">
        <v>631</v>
      </c>
      <c r="D33" s="2243"/>
      <c r="E33" s="2243"/>
      <c r="F33" s="2243"/>
      <c r="G33" s="2244"/>
      <c r="H33" s="2245"/>
    </row>
    <row r="34" customFormat="false" ht="12.75" hidden="false" customHeight="true" outlineLevel="0" collapsed="false">
      <c r="A34" s="2242" t="s">
        <v>2177</v>
      </c>
      <c r="B34" s="1218" t="s">
        <v>2178</v>
      </c>
      <c r="C34" s="1218" t="s">
        <v>632</v>
      </c>
      <c r="D34" s="2243" t="s">
        <v>2179</v>
      </c>
      <c r="E34" s="2243" t="s">
        <v>2180</v>
      </c>
      <c r="F34" s="2243"/>
      <c r="G34" s="2244"/>
      <c r="H34" s="2245"/>
    </row>
    <row r="35" customFormat="false" ht="12.75" hidden="false" customHeight="true" outlineLevel="0" collapsed="false">
      <c r="A35" s="2242" t="s">
        <v>2177</v>
      </c>
      <c r="B35" s="1218" t="s">
        <v>2178</v>
      </c>
      <c r="C35" s="1218" t="s">
        <v>633</v>
      </c>
      <c r="D35" s="2243"/>
      <c r="E35" s="2243"/>
      <c r="F35" s="2243"/>
      <c r="G35" s="2244"/>
      <c r="H35" s="2245"/>
    </row>
    <row r="36" customFormat="false" ht="12.75" hidden="false" customHeight="true" outlineLevel="0" collapsed="false">
      <c r="A36" s="2242" t="s">
        <v>2177</v>
      </c>
      <c r="B36" s="1218" t="s">
        <v>2178</v>
      </c>
      <c r="C36" s="1218" t="s">
        <v>634</v>
      </c>
      <c r="D36" s="2243"/>
      <c r="E36" s="2243"/>
      <c r="F36" s="2243"/>
      <c r="G36" s="2244"/>
      <c r="H36" s="2245"/>
    </row>
    <row r="37" customFormat="false" ht="12.75" hidden="false" customHeight="true" outlineLevel="0" collapsed="false">
      <c r="A37" s="2242" t="s">
        <v>2177</v>
      </c>
      <c r="B37" s="1218" t="s">
        <v>2178</v>
      </c>
      <c r="C37" s="1218" t="s">
        <v>635</v>
      </c>
      <c r="D37" s="2243" t="s">
        <v>2179</v>
      </c>
      <c r="E37" s="2243" t="s">
        <v>2180</v>
      </c>
      <c r="F37" s="2243"/>
      <c r="G37" s="2244"/>
      <c r="H37" s="2245"/>
    </row>
    <row r="38" customFormat="false" ht="12.75" hidden="false" customHeight="true" outlineLevel="0" collapsed="false">
      <c r="A38" s="2242" t="s">
        <v>2177</v>
      </c>
      <c r="B38" s="1218" t="s">
        <v>2178</v>
      </c>
      <c r="C38" s="1218" t="s">
        <v>636</v>
      </c>
      <c r="D38" s="2243" t="s">
        <v>2179</v>
      </c>
      <c r="E38" s="2243" t="s">
        <v>2180</v>
      </c>
      <c r="F38" s="2243"/>
      <c r="G38" s="2244"/>
      <c r="H38" s="2245"/>
    </row>
    <row r="39" customFormat="false" ht="12.75" hidden="false" customHeight="true" outlineLevel="0" collapsed="false">
      <c r="A39" s="2242" t="s">
        <v>2177</v>
      </c>
      <c r="B39" s="1218" t="s">
        <v>2178</v>
      </c>
      <c r="C39" s="1218" t="s">
        <v>636</v>
      </c>
      <c r="D39" s="2243"/>
      <c r="E39" s="2243"/>
      <c r="F39" s="2243"/>
      <c r="G39" s="2244"/>
      <c r="H39" s="2245"/>
    </row>
    <row r="40" customFormat="false" ht="12.75" hidden="false" customHeight="true" outlineLevel="0" collapsed="false">
      <c r="A40" s="2242" t="s">
        <v>2177</v>
      </c>
      <c r="B40" s="1218" t="s">
        <v>2178</v>
      </c>
      <c r="C40" s="1218" t="s">
        <v>637</v>
      </c>
      <c r="D40" s="2243" t="s">
        <v>2179</v>
      </c>
      <c r="E40" s="2243" t="s">
        <v>2180</v>
      </c>
      <c r="F40" s="2243"/>
      <c r="G40" s="2244"/>
      <c r="H40" s="2245"/>
    </row>
    <row r="41" customFormat="false" ht="12.75" hidden="false" customHeight="true" outlineLevel="0" collapsed="false">
      <c r="A41" s="2242" t="s">
        <v>2177</v>
      </c>
      <c r="B41" s="1218" t="s">
        <v>2178</v>
      </c>
      <c r="C41" s="1218" t="s">
        <v>637</v>
      </c>
      <c r="D41" s="2243"/>
      <c r="E41" s="2243"/>
      <c r="F41" s="2243"/>
      <c r="G41" s="2244"/>
      <c r="H41" s="2245"/>
    </row>
    <row r="42" customFormat="false" ht="12.75" hidden="false" customHeight="true" outlineLevel="0" collapsed="false">
      <c r="A42" s="2242" t="s">
        <v>2177</v>
      </c>
      <c r="B42" s="1218" t="s">
        <v>2178</v>
      </c>
      <c r="C42" s="1218" t="s">
        <v>638</v>
      </c>
      <c r="D42" s="2243"/>
      <c r="E42" s="2243"/>
      <c r="F42" s="2243"/>
      <c r="G42" s="2244"/>
      <c r="H42" s="2245"/>
    </row>
    <row r="43" customFormat="false" ht="12.75" hidden="false" customHeight="true" outlineLevel="0" collapsed="false">
      <c r="A43" s="2242" t="s">
        <v>2177</v>
      </c>
      <c r="B43" s="1218" t="s">
        <v>2178</v>
      </c>
      <c r="C43" s="1218" t="s">
        <v>731</v>
      </c>
      <c r="D43" s="2243"/>
      <c r="E43" s="2243"/>
      <c r="F43" s="2243"/>
      <c r="G43" s="2244"/>
      <c r="H43" s="2245"/>
    </row>
    <row r="44" customFormat="false" ht="12.75" hidden="false" customHeight="true" outlineLevel="0" collapsed="false">
      <c r="A44" s="2242" t="s">
        <v>2177</v>
      </c>
      <c r="B44" s="1218" t="s">
        <v>2178</v>
      </c>
      <c r="C44" s="1218" t="s">
        <v>731</v>
      </c>
      <c r="D44" s="2243"/>
      <c r="E44" s="2243"/>
      <c r="F44" s="2243"/>
      <c r="G44" s="2244"/>
      <c r="H44" s="2245"/>
    </row>
    <row r="45" customFormat="false" ht="12.75" hidden="false" customHeight="true" outlineLevel="0" collapsed="false">
      <c r="A45" s="2242"/>
      <c r="B45" s="1218" t="s">
        <v>2181</v>
      </c>
      <c r="C45" s="1218" t="s">
        <v>630</v>
      </c>
      <c r="D45" s="2243"/>
      <c r="E45" s="2243"/>
      <c r="F45" s="2243"/>
      <c r="G45" s="2244"/>
      <c r="H45" s="2245"/>
    </row>
    <row r="46" customFormat="false" ht="12.75" hidden="false" customHeight="true" outlineLevel="0" collapsed="false">
      <c r="A46" s="2242" t="s">
        <v>2182</v>
      </c>
      <c r="B46" s="1218" t="s">
        <v>2183</v>
      </c>
      <c r="C46" s="1218" t="s">
        <v>2148</v>
      </c>
      <c r="D46" s="2243"/>
      <c r="E46" s="2243"/>
      <c r="F46" s="2243"/>
      <c r="G46" s="2244"/>
      <c r="H46" s="2245" t="s">
        <v>2147</v>
      </c>
    </row>
    <row r="47" customFormat="false" ht="12.75" hidden="false" customHeight="true" outlineLevel="0" collapsed="false">
      <c r="A47" s="2242" t="s">
        <v>2182</v>
      </c>
      <c r="B47" s="1218" t="s">
        <v>2183</v>
      </c>
      <c r="C47" s="1218" t="s">
        <v>2149</v>
      </c>
      <c r="D47" s="2243"/>
      <c r="E47" s="2243"/>
      <c r="F47" s="2243"/>
      <c r="G47" s="2244"/>
      <c r="H47" s="2245" t="s">
        <v>2147</v>
      </c>
    </row>
    <row r="48" customFormat="false" ht="12.75" hidden="false" customHeight="true" outlineLevel="0" collapsed="false">
      <c r="A48" s="2242" t="s">
        <v>2184</v>
      </c>
      <c r="B48" s="1218" t="s">
        <v>2085</v>
      </c>
      <c r="C48" s="1218" t="s">
        <v>2148</v>
      </c>
      <c r="D48" s="2243"/>
      <c r="E48" s="2243"/>
      <c r="F48" s="2243" t="s">
        <v>2185</v>
      </c>
      <c r="G48" s="2244"/>
      <c r="H48" s="2245"/>
    </row>
    <row r="49" customFormat="false" ht="12.75" hidden="false" customHeight="true" outlineLevel="0" collapsed="false">
      <c r="A49" s="2242" t="s">
        <v>2186</v>
      </c>
      <c r="B49" s="1218" t="s">
        <v>2087</v>
      </c>
      <c r="C49" s="1218" t="s">
        <v>2148</v>
      </c>
      <c r="D49" s="2243"/>
      <c r="E49" s="2243"/>
      <c r="F49" s="2243" t="s">
        <v>2185</v>
      </c>
      <c r="G49" s="2244"/>
      <c r="H49" s="2245"/>
    </row>
    <row r="50" customFormat="false" ht="12.75" hidden="false" customHeight="true" outlineLevel="0" collapsed="false">
      <c r="A50" s="2242" t="s">
        <v>2187</v>
      </c>
      <c r="B50" s="1218" t="s">
        <v>1044</v>
      </c>
      <c r="C50" s="1218" t="s">
        <v>2149</v>
      </c>
      <c r="D50" s="2243"/>
      <c r="E50" s="2243"/>
      <c r="F50" s="2243" t="s">
        <v>2188</v>
      </c>
      <c r="G50" s="2244"/>
      <c r="H50" s="2245"/>
    </row>
    <row r="51" customFormat="false" ht="12.75" hidden="false" customHeight="true" outlineLevel="0" collapsed="false">
      <c r="A51" s="2242" t="s">
        <v>2189</v>
      </c>
      <c r="B51" s="1218" t="s">
        <v>2190</v>
      </c>
      <c r="C51" s="1218" t="s">
        <v>2146</v>
      </c>
      <c r="D51" s="2243"/>
      <c r="E51" s="2243"/>
      <c r="F51" s="2243"/>
      <c r="G51" s="2244"/>
      <c r="H51" s="2245" t="s">
        <v>2147</v>
      </c>
    </row>
    <row r="52" customFormat="false" ht="12.75" hidden="false" customHeight="true" outlineLevel="0" collapsed="false">
      <c r="A52" s="2242" t="s">
        <v>2189</v>
      </c>
      <c r="B52" s="1218" t="s">
        <v>2190</v>
      </c>
      <c r="C52" s="1218" t="s">
        <v>2148</v>
      </c>
      <c r="D52" s="2243"/>
      <c r="E52" s="2243"/>
      <c r="F52" s="2243"/>
      <c r="G52" s="2244"/>
      <c r="H52" s="2245" t="s">
        <v>2147</v>
      </c>
    </row>
    <row r="53" customFormat="false" ht="12.75" hidden="false" customHeight="true" outlineLevel="0" collapsed="false">
      <c r="A53" s="2242" t="s">
        <v>2189</v>
      </c>
      <c r="B53" s="1218" t="s">
        <v>2190</v>
      </c>
      <c r="C53" s="1218" t="s">
        <v>2149</v>
      </c>
      <c r="D53" s="2243"/>
      <c r="E53" s="2243"/>
      <c r="F53" s="2243"/>
      <c r="G53" s="2244"/>
      <c r="H53" s="2245" t="s">
        <v>2147</v>
      </c>
    </row>
    <row r="54" customFormat="false" ht="12.75" hidden="false" customHeight="true" outlineLevel="0" collapsed="false">
      <c r="A54" s="2242" t="s">
        <v>2191</v>
      </c>
      <c r="B54" s="1218" t="s">
        <v>1203</v>
      </c>
      <c r="C54" s="1218" t="s">
        <v>2146</v>
      </c>
      <c r="D54" s="2243"/>
      <c r="E54" s="2243"/>
      <c r="F54" s="2243"/>
      <c r="G54" s="2244"/>
      <c r="H54" s="2245" t="s">
        <v>2192</v>
      </c>
    </row>
    <row r="55" customFormat="false" ht="12.75" hidden="false" customHeight="true" outlineLevel="0" collapsed="false">
      <c r="A55" s="2242" t="s">
        <v>2191</v>
      </c>
      <c r="B55" s="1218" t="s">
        <v>1203</v>
      </c>
      <c r="C55" s="1218" t="s">
        <v>2148</v>
      </c>
      <c r="D55" s="2243"/>
      <c r="E55" s="2243"/>
      <c r="F55" s="2243" t="s">
        <v>2193</v>
      </c>
      <c r="G55" s="2244"/>
      <c r="H55" s="2245" t="s">
        <v>2192</v>
      </c>
    </row>
    <row r="56" customFormat="false" ht="12.75" hidden="false" customHeight="true" outlineLevel="0" collapsed="false">
      <c r="A56" s="2242" t="s">
        <v>2194</v>
      </c>
      <c r="B56" s="1218" t="s">
        <v>1253</v>
      </c>
      <c r="C56" s="1218" t="s">
        <v>2146</v>
      </c>
      <c r="D56" s="2243" t="s">
        <v>2195</v>
      </c>
      <c r="E56" s="2243"/>
      <c r="F56" s="2243"/>
      <c r="G56" s="2244"/>
      <c r="H56" s="2245" t="s">
        <v>2196</v>
      </c>
    </row>
    <row r="57" customFormat="false" ht="13.5" hidden="false" customHeight="true" outlineLevel="0" collapsed="false">
      <c r="A57" s="2242" t="s">
        <v>2194</v>
      </c>
      <c r="B57" s="1218" t="s">
        <v>1253</v>
      </c>
      <c r="C57" s="1218" t="s">
        <v>2148</v>
      </c>
      <c r="D57" s="2243" t="s">
        <v>2195</v>
      </c>
      <c r="E57" s="2243"/>
      <c r="F57" s="2243"/>
      <c r="G57" s="2244"/>
      <c r="H57" s="2245" t="s">
        <v>219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3"/>
      <c r="C1" s="2233"/>
      <c r="D1" s="2233"/>
      <c r="E1" s="2233"/>
      <c r="F1" s="2231"/>
      <c r="G1" s="1630"/>
      <c r="H1" s="115" t="s">
        <v>78</v>
      </c>
    </row>
    <row r="2" customFormat="false" ht="15.75" hidden="false" customHeight="true" outlineLevel="0" collapsed="false">
      <c r="A2" s="652" t="s">
        <v>226</v>
      </c>
      <c r="B2" s="2232"/>
      <c r="C2" s="2231"/>
      <c r="D2" s="2231"/>
      <c r="E2" s="2231"/>
      <c r="F2" s="2231"/>
      <c r="G2" s="1630"/>
      <c r="H2" s="115" t="s">
        <v>80</v>
      </c>
    </row>
    <row r="3" customFormat="false" ht="12" hidden="false" customHeight="true" outlineLevel="0" collapsed="false">
      <c r="A3" s="2233" t="s">
        <v>2197</v>
      </c>
      <c r="B3" s="2232"/>
      <c r="C3" s="2231"/>
      <c r="D3" s="2231"/>
      <c r="E3" s="2231"/>
      <c r="F3" s="2231"/>
      <c r="G3" s="1630"/>
      <c r="H3" s="115" t="s">
        <v>81</v>
      </c>
    </row>
    <row r="4" customFormat="false" ht="12.75" hidden="false" customHeight="true" outlineLevel="0" collapsed="false">
      <c r="A4" s="2232"/>
      <c r="B4" s="2232"/>
      <c r="C4" s="2231"/>
      <c r="D4" s="2231"/>
      <c r="E4" s="2231"/>
      <c r="F4" s="2231"/>
      <c r="G4" s="1547"/>
      <c r="H4" s="2234"/>
    </row>
    <row r="5" customFormat="false" ht="12" hidden="false" customHeight="true" outlineLevel="0" collapsed="false">
      <c r="A5" s="2235" t="s">
        <v>2136</v>
      </c>
      <c r="B5" s="2235"/>
      <c r="C5" s="2236" t="s">
        <v>2137</v>
      </c>
      <c r="D5" s="2237" t="s">
        <v>2138</v>
      </c>
      <c r="E5" s="2237"/>
      <c r="F5" s="2237"/>
      <c r="G5" s="2237"/>
      <c r="H5" s="2237"/>
    </row>
    <row r="6" customFormat="false" ht="12" hidden="false" customHeight="true" outlineLevel="0" collapsed="false">
      <c r="A6" s="2235"/>
      <c r="B6" s="2235"/>
      <c r="C6" s="2236"/>
      <c r="D6" s="2238" t="s">
        <v>2139</v>
      </c>
      <c r="E6" s="2238"/>
      <c r="F6" s="2238"/>
      <c r="G6" s="2239" t="s">
        <v>2140</v>
      </c>
      <c r="H6" s="2240" t="s">
        <v>2141</v>
      </c>
    </row>
    <row r="7" customFormat="false" ht="38.25" hidden="false" customHeight="true" outlineLevel="0" collapsed="false">
      <c r="A7" s="2235"/>
      <c r="B7" s="2235"/>
      <c r="C7" s="2236"/>
      <c r="D7" s="2241" t="s">
        <v>2142</v>
      </c>
      <c r="E7" s="2241" t="s">
        <v>2143</v>
      </c>
      <c r="F7" s="2241" t="s">
        <v>2144</v>
      </c>
      <c r="G7" s="2239"/>
      <c r="H7" s="2240"/>
    </row>
    <row r="8" customFormat="false" ht="13.5" hidden="false" customHeight="true" outlineLevel="0" collapsed="false">
      <c r="A8" s="2242" t="s">
        <v>2194</v>
      </c>
      <c r="B8" s="1218" t="s">
        <v>1253</v>
      </c>
      <c r="C8" s="1218" t="s">
        <v>2149</v>
      </c>
      <c r="D8" s="2243" t="s">
        <v>2195</v>
      </c>
      <c r="E8" s="2243"/>
      <c r="F8" s="2243"/>
      <c r="G8" s="2244"/>
      <c r="H8" s="2245" t="s">
        <v>2196</v>
      </c>
    </row>
    <row r="9" customFormat="false" ht="12.75" hidden="false" customHeight="true" outlineLevel="0" collapsed="false">
      <c r="A9" s="2242" t="s">
        <v>2198</v>
      </c>
      <c r="B9" s="1218" t="s">
        <v>1463</v>
      </c>
      <c r="C9" s="1218" t="s">
        <v>2146</v>
      </c>
      <c r="D9" s="2243" t="s">
        <v>2195</v>
      </c>
      <c r="E9" s="2243"/>
      <c r="F9" s="2243"/>
      <c r="G9" s="2244"/>
      <c r="H9" s="2245" t="s">
        <v>2199</v>
      </c>
    </row>
    <row r="10" customFormat="false" ht="12.75" hidden="false" customHeight="true" outlineLevel="0" collapsed="false">
      <c r="A10" s="2242" t="s">
        <v>2198</v>
      </c>
      <c r="B10" s="1218" t="s">
        <v>1463</v>
      </c>
      <c r="C10" s="1218" t="s">
        <v>2148</v>
      </c>
      <c r="D10" s="2243" t="s">
        <v>2195</v>
      </c>
      <c r="E10" s="2243"/>
      <c r="F10" s="2243"/>
      <c r="G10" s="2244"/>
      <c r="H10" s="2245" t="s">
        <v>2199</v>
      </c>
    </row>
    <row r="11" customFormat="false" ht="12.75" hidden="false" customHeight="true" outlineLevel="0" collapsed="false">
      <c r="A11" s="2242" t="s">
        <v>2198</v>
      </c>
      <c r="B11" s="1218" t="s">
        <v>1463</v>
      </c>
      <c r="C11" s="1218" t="s">
        <v>2149</v>
      </c>
      <c r="D11" s="2243" t="s">
        <v>2195</v>
      </c>
      <c r="E11" s="2243"/>
      <c r="F11" s="2243"/>
      <c r="G11" s="2244"/>
      <c r="H11" s="2245" t="s">
        <v>2199</v>
      </c>
    </row>
    <row r="12" customFormat="false" ht="12.75" hidden="false" customHeight="true" outlineLevel="0" collapsed="false">
      <c r="A12" s="2242" t="s">
        <v>2200</v>
      </c>
      <c r="B12" s="1218" t="s">
        <v>1828</v>
      </c>
      <c r="C12" s="1218" t="s">
        <v>2146</v>
      </c>
      <c r="D12" s="2243"/>
      <c r="E12" s="2243"/>
      <c r="F12" s="2243" t="s">
        <v>2201</v>
      </c>
      <c r="G12" s="2244"/>
      <c r="H12" s="2245"/>
    </row>
    <row r="13" customFormat="false" ht="12.75" hidden="false" customHeight="true" outlineLevel="0" collapsed="false">
      <c r="A13" s="2242" t="s">
        <v>2200</v>
      </c>
      <c r="B13" s="1218" t="s">
        <v>1828</v>
      </c>
      <c r="C13" s="1218" t="s">
        <v>2149</v>
      </c>
      <c r="D13" s="2243"/>
      <c r="E13" s="2243"/>
      <c r="F13" s="2243" t="s">
        <v>2201</v>
      </c>
      <c r="G13" s="2244"/>
      <c r="H13" s="2245"/>
    </row>
    <row r="14" customFormat="false" ht="12.75" hidden="false" customHeight="true" outlineLevel="0" collapsed="false">
      <c r="A14" s="2242" t="s">
        <v>2202</v>
      </c>
      <c r="B14" s="1218" t="s">
        <v>2203</v>
      </c>
      <c r="C14" s="1218" t="s">
        <v>2148</v>
      </c>
      <c r="D14" s="2243"/>
      <c r="E14" s="2243"/>
      <c r="F14" s="2243"/>
      <c r="G14" s="2244"/>
      <c r="H14" s="2245" t="s">
        <v>2147</v>
      </c>
    </row>
    <row r="15" customFormat="false" ht="12.75" hidden="false" customHeight="true" outlineLevel="0" collapsed="false">
      <c r="A15" s="2242" t="s">
        <v>2204</v>
      </c>
      <c r="B15" s="1218" t="s">
        <v>2107</v>
      </c>
      <c r="C15" s="1218" t="s">
        <v>2148</v>
      </c>
      <c r="D15" s="2243"/>
      <c r="E15" s="2243"/>
      <c r="F15" s="2243" t="s">
        <v>2205</v>
      </c>
      <c r="G15" s="2244"/>
      <c r="H15" s="2245"/>
    </row>
    <row r="16" customFormat="false" ht="13.5" hidden="false" customHeight="true" outlineLevel="0" collapsed="false">
      <c r="A16" s="1846"/>
      <c r="B16" s="1218"/>
      <c r="C16" s="1218"/>
      <c r="D16" s="664"/>
      <c r="E16" s="664"/>
      <c r="F16" s="664"/>
      <c r="G16" s="664"/>
      <c r="H16" s="2246"/>
      <c r="I16" s="62"/>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63" t="s">
        <v>2206</v>
      </c>
      <c r="B18" s="963"/>
      <c r="C18" s="963"/>
      <c r="D18" s="963"/>
      <c r="E18" s="963"/>
      <c r="F18" s="963"/>
      <c r="G18" s="963"/>
      <c r="H18" s="963"/>
    </row>
    <row r="19" customFormat="false" ht="13.5" hidden="false" customHeight="true" outlineLevel="0" collapsed="false">
      <c r="A19" s="963" t="s">
        <v>2207</v>
      </c>
      <c r="B19" s="963"/>
      <c r="C19" s="963"/>
      <c r="D19" s="963"/>
      <c r="E19" s="963"/>
      <c r="F19" s="963"/>
      <c r="G19" s="963"/>
      <c r="H19" s="963"/>
    </row>
    <row r="20" customFormat="false" ht="13.5" hidden="false" customHeight="true" outlineLevel="0" collapsed="false"/>
    <row r="21" customFormat="false" ht="12.75" hidden="false" customHeight="true" outlineLevel="0" collapsed="false">
      <c r="A21" s="2247" t="s">
        <v>2132</v>
      </c>
      <c r="B21" s="2248"/>
      <c r="C21" s="2248"/>
      <c r="D21" s="2248"/>
      <c r="E21" s="2248"/>
      <c r="F21" s="2248"/>
      <c r="G21" s="2248"/>
      <c r="H21" s="2249"/>
    </row>
    <row r="22" customFormat="false" ht="13.5" hidden="false" customHeight="true" outlineLevel="0" collapsed="false">
      <c r="A22" s="2250" t="s">
        <v>2208</v>
      </c>
      <c r="B22" s="2250"/>
      <c r="C22" s="2250"/>
      <c r="D22" s="2250"/>
      <c r="E22" s="2250"/>
      <c r="F22" s="2250"/>
      <c r="G22" s="2250"/>
      <c r="H22" s="2250"/>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09</v>
      </c>
      <c r="E1" s="115" t="s">
        <v>78</v>
      </c>
    </row>
    <row r="2" customFormat="false" ht="15.75" hidden="false" customHeight="true" outlineLevel="0" collapsed="false">
      <c r="A2" s="652" t="s">
        <v>226</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51" t="s">
        <v>2210</v>
      </c>
      <c r="B5" s="2251"/>
      <c r="C5" s="2251"/>
      <c r="D5" s="2251"/>
      <c r="E5" s="2251"/>
      <c r="F5" s="16"/>
    </row>
    <row r="6" customFormat="false" ht="26.25" hidden="false" customHeight="true" outlineLevel="0" collapsed="false">
      <c r="A6" s="2252" t="s">
        <v>2137</v>
      </c>
      <c r="B6" s="2253" t="s">
        <v>2211</v>
      </c>
      <c r="C6" s="2253" t="s">
        <v>2212</v>
      </c>
      <c r="D6" s="2254"/>
      <c r="E6" s="2254" t="s">
        <v>2213</v>
      </c>
      <c r="F6" s="16"/>
    </row>
    <row r="7" customFormat="false" ht="13.5" hidden="false" customHeight="true" outlineLevel="0" collapsed="false">
      <c r="A7" s="2255" t="s">
        <v>2214</v>
      </c>
      <c r="B7" s="1846" t="s">
        <v>2215</v>
      </c>
      <c r="C7" s="1846" t="s">
        <v>2216</v>
      </c>
      <c r="D7" s="2256" t="s">
        <v>2217</v>
      </c>
      <c r="E7" s="2256"/>
    </row>
    <row r="8" customFormat="false" ht="12.75" hidden="false" customHeight="true" outlineLevel="0" collapsed="false">
      <c r="A8" s="2255" t="s">
        <v>2214</v>
      </c>
      <c r="B8" s="1846" t="s">
        <v>2215</v>
      </c>
      <c r="C8" s="1846" t="s">
        <v>2218</v>
      </c>
      <c r="D8" s="2256" t="s">
        <v>2217</v>
      </c>
      <c r="E8" s="2256"/>
    </row>
    <row r="9" customFormat="false" ht="12.75" hidden="false" customHeight="true" outlineLevel="0" collapsed="false">
      <c r="A9" s="2255" t="s">
        <v>2214</v>
      </c>
      <c r="B9" s="1846" t="s">
        <v>2215</v>
      </c>
      <c r="C9" s="1846" t="s">
        <v>2216</v>
      </c>
      <c r="D9" s="2256" t="s">
        <v>2217</v>
      </c>
      <c r="E9" s="2256"/>
    </row>
    <row r="10" customFormat="false" ht="12.75" hidden="false" customHeight="true" outlineLevel="0" collapsed="false">
      <c r="A10" s="2255" t="s">
        <v>2214</v>
      </c>
      <c r="B10" s="1846" t="s">
        <v>2215</v>
      </c>
      <c r="C10" s="1846" t="s">
        <v>2218</v>
      </c>
      <c r="D10" s="2256" t="s">
        <v>2217</v>
      </c>
      <c r="E10" s="2256"/>
    </row>
    <row r="11" customFormat="false" ht="12.75" hidden="false" customHeight="true" outlineLevel="0" collapsed="false">
      <c r="A11" s="2255" t="s">
        <v>2214</v>
      </c>
      <c r="B11" s="1846" t="s">
        <v>2215</v>
      </c>
      <c r="C11" s="1846" t="s">
        <v>2216</v>
      </c>
      <c r="D11" s="2256" t="s">
        <v>2217</v>
      </c>
      <c r="E11" s="2256"/>
    </row>
    <row r="12" customFormat="false" ht="12.75" hidden="false" customHeight="true" outlineLevel="0" collapsed="false">
      <c r="A12" s="2255" t="s">
        <v>2214</v>
      </c>
      <c r="B12" s="1846" t="s">
        <v>2215</v>
      </c>
      <c r="C12" s="1846" t="s">
        <v>2218</v>
      </c>
      <c r="D12" s="2256" t="s">
        <v>2217</v>
      </c>
      <c r="E12" s="2256"/>
    </row>
    <row r="13" customFormat="false" ht="12.75" hidden="false" customHeight="true" outlineLevel="0" collapsed="false">
      <c r="A13" s="2255" t="s">
        <v>2214</v>
      </c>
      <c r="B13" s="1846" t="s">
        <v>2215</v>
      </c>
      <c r="C13" s="1846" t="s">
        <v>2216</v>
      </c>
      <c r="D13" s="2256" t="s">
        <v>2217</v>
      </c>
      <c r="E13" s="2256"/>
    </row>
    <row r="14" customFormat="false" ht="12.75" hidden="false" customHeight="true" outlineLevel="0" collapsed="false">
      <c r="A14" s="2255" t="s">
        <v>2214</v>
      </c>
      <c r="B14" s="1846" t="s">
        <v>2215</v>
      </c>
      <c r="C14" s="1846" t="s">
        <v>2218</v>
      </c>
      <c r="D14" s="2256" t="s">
        <v>2217</v>
      </c>
      <c r="E14" s="2256"/>
    </row>
    <row r="15" customFormat="false" ht="12.75" hidden="false" customHeight="true" outlineLevel="0" collapsed="false">
      <c r="A15" s="2255" t="s">
        <v>2148</v>
      </c>
      <c r="B15" s="1846" t="s">
        <v>2219</v>
      </c>
      <c r="C15" s="1846" t="s">
        <v>2220</v>
      </c>
      <c r="D15" s="2256" t="s">
        <v>2221</v>
      </c>
      <c r="E15" s="2256"/>
    </row>
    <row r="16" customFormat="false" ht="12.75" hidden="false" customHeight="true" outlineLevel="0" collapsed="false">
      <c r="A16" s="2255" t="s">
        <v>2148</v>
      </c>
      <c r="B16" s="1846" t="s">
        <v>2222</v>
      </c>
      <c r="C16" s="1846" t="s">
        <v>2223</v>
      </c>
      <c r="D16" s="2256" t="s">
        <v>2224</v>
      </c>
      <c r="E16" s="2256"/>
    </row>
    <row r="17" customFormat="false" ht="12.75" hidden="false" customHeight="true" outlineLevel="0" collapsed="false">
      <c r="A17" s="2255" t="s">
        <v>2148</v>
      </c>
      <c r="B17" s="1846" t="s">
        <v>2222</v>
      </c>
      <c r="C17" s="1846" t="s">
        <v>2225</v>
      </c>
      <c r="D17" s="2256" t="s">
        <v>2226</v>
      </c>
      <c r="E17" s="2256"/>
    </row>
    <row r="18" customFormat="false" ht="12.75" hidden="false" customHeight="true" outlineLevel="0" collapsed="false">
      <c r="A18" s="2255" t="s">
        <v>2148</v>
      </c>
      <c r="B18" s="1846" t="s">
        <v>2222</v>
      </c>
      <c r="C18" s="1846" t="s">
        <v>2227</v>
      </c>
      <c r="D18" s="2256" t="s">
        <v>2228</v>
      </c>
      <c r="E18" s="2256"/>
    </row>
    <row r="19" customFormat="false" ht="12.75" hidden="false" customHeight="true" outlineLevel="0" collapsed="false">
      <c r="A19" s="2255" t="s">
        <v>2148</v>
      </c>
      <c r="B19" s="1846" t="s">
        <v>2215</v>
      </c>
      <c r="C19" s="1846" t="s">
        <v>2229</v>
      </c>
      <c r="D19" s="2256" t="s">
        <v>2230</v>
      </c>
      <c r="E19" s="2256"/>
    </row>
    <row r="20" customFormat="false" ht="12.75" hidden="false" customHeight="true" outlineLevel="0" collapsed="false">
      <c r="A20" s="2255" t="s">
        <v>2148</v>
      </c>
      <c r="B20" s="1846" t="s">
        <v>2215</v>
      </c>
      <c r="C20" s="1846" t="s">
        <v>2229</v>
      </c>
      <c r="D20" s="2256" t="s">
        <v>2231</v>
      </c>
      <c r="E20" s="2256"/>
    </row>
    <row r="21" customFormat="false" ht="12.75" hidden="false" customHeight="true" outlineLevel="0" collapsed="false">
      <c r="A21" s="2255" t="s">
        <v>2148</v>
      </c>
      <c r="B21" s="1846" t="s">
        <v>2215</v>
      </c>
      <c r="C21" s="1846" t="s">
        <v>2216</v>
      </c>
      <c r="D21" s="2256" t="s">
        <v>2232</v>
      </c>
      <c r="E21" s="2256"/>
    </row>
    <row r="22" customFormat="false" ht="12.75" hidden="false" customHeight="true" outlineLevel="0" collapsed="false">
      <c r="A22" s="2255" t="s">
        <v>2148</v>
      </c>
      <c r="B22" s="1846" t="s">
        <v>2215</v>
      </c>
      <c r="C22" s="1846" t="s">
        <v>2216</v>
      </c>
      <c r="D22" s="2256" t="s">
        <v>2232</v>
      </c>
      <c r="E22" s="2256"/>
    </row>
    <row r="23" customFormat="false" ht="12.75" hidden="false" customHeight="true" outlineLevel="0" collapsed="false">
      <c r="A23" s="2255" t="s">
        <v>2148</v>
      </c>
      <c r="B23" s="1846" t="s">
        <v>2215</v>
      </c>
      <c r="C23" s="1846" t="s">
        <v>2233</v>
      </c>
      <c r="D23" s="2256" t="s">
        <v>2234</v>
      </c>
      <c r="E23" s="2256"/>
    </row>
    <row r="24" customFormat="false" ht="12.75" hidden="false" customHeight="true" outlineLevel="0" collapsed="false">
      <c r="A24" s="2255" t="s">
        <v>2146</v>
      </c>
      <c r="B24" s="1846" t="s">
        <v>2219</v>
      </c>
      <c r="C24" s="1846" t="s">
        <v>2235</v>
      </c>
      <c r="D24" s="2256" t="s">
        <v>2236</v>
      </c>
      <c r="E24" s="2256"/>
    </row>
    <row r="25" customFormat="false" ht="12.75" hidden="false" customHeight="true" outlineLevel="0" collapsed="false">
      <c r="A25" s="2255" t="s">
        <v>2146</v>
      </c>
      <c r="B25" s="1846" t="s">
        <v>2219</v>
      </c>
      <c r="C25" s="1846" t="s">
        <v>2237</v>
      </c>
      <c r="D25" s="2256" t="s">
        <v>2236</v>
      </c>
      <c r="E25" s="2256"/>
    </row>
    <row r="26" customFormat="false" ht="12.75" hidden="false" customHeight="true" outlineLevel="0" collapsed="false">
      <c r="A26" s="2255" t="s">
        <v>2146</v>
      </c>
      <c r="B26" s="1846" t="s">
        <v>2219</v>
      </c>
      <c r="C26" s="1846" t="s">
        <v>2220</v>
      </c>
      <c r="D26" s="2256" t="s">
        <v>2221</v>
      </c>
      <c r="E26" s="2256"/>
    </row>
    <row r="27" customFormat="false" ht="12.75" hidden="false" customHeight="true" outlineLevel="0" collapsed="false">
      <c r="A27" s="2255" t="s">
        <v>2146</v>
      </c>
      <c r="B27" s="1846" t="s">
        <v>2215</v>
      </c>
      <c r="C27" s="1846" t="s">
        <v>2216</v>
      </c>
      <c r="D27" s="2256" t="s">
        <v>2232</v>
      </c>
      <c r="E27" s="2256"/>
    </row>
    <row r="28" customFormat="false" ht="12.75" hidden="false" customHeight="true" outlineLevel="0" collapsed="false">
      <c r="A28" s="2255" t="s">
        <v>2146</v>
      </c>
      <c r="B28" s="1846" t="s">
        <v>2215</v>
      </c>
      <c r="C28" s="1846" t="s">
        <v>2216</v>
      </c>
      <c r="D28" s="2256" t="s">
        <v>2232</v>
      </c>
      <c r="E28" s="2256"/>
    </row>
    <row r="29" customFormat="false" ht="12.75" hidden="false" customHeight="true" outlineLevel="0" collapsed="false">
      <c r="A29" s="2255" t="s">
        <v>2149</v>
      </c>
      <c r="B29" s="1846" t="s">
        <v>2219</v>
      </c>
      <c r="C29" s="1846" t="s">
        <v>2220</v>
      </c>
      <c r="D29" s="2256" t="s">
        <v>2221</v>
      </c>
      <c r="E29" s="2256"/>
    </row>
    <row r="30" customFormat="false" ht="12.75" hidden="false" customHeight="true" outlineLevel="0" collapsed="false">
      <c r="A30" s="2255" t="s">
        <v>2149</v>
      </c>
      <c r="B30" s="1846" t="s">
        <v>2215</v>
      </c>
      <c r="C30" s="1846" t="s">
        <v>2229</v>
      </c>
      <c r="D30" s="2256" t="s">
        <v>2238</v>
      </c>
      <c r="E30" s="2256"/>
    </row>
    <row r="31" customFormat="false" ht="12.75" hidden="false" customHeight="true" outlineLevel="0" collapsed="false">
      <c r="A31" s="2255" t="s">
        <v>2149</v>
      </c>
      <c r="B31" s="1846" t="s">
        <v>2215</v>
      </c>
      <c r="C31" s="1846" t="s">
        <v>2229</v>
      </c>
      <c r="D31" s="2256" t="s">
        <v>2238</v>
      </c>
      <c r="E31" s="2256"/>
    </row>
    <row r="32" customFormat="false" ht="12.75" hidden="false" customHeight="true" outlineLevel="0" collapsed="false">
      <c r="A32" s="2255" t="s">
        <v>2149</v>
      </c>
      <c r="B32" s="1846" t="s">
        <v>2215</v>
      </c>
      <c r="C32" s="1846" t="s">
        <v>2216</v>
      </c>
      <c r="D32" s="2256" t="s">
        <v>2232</v>
      </c>
      <c r="E32" s="2256"/>
    </row>
    <row r="33" customFormat="false" ht="12.75" hidden="false" customHeight="true" outlineLevel="0" collapsed="false">
      <c r="A33" s="2255" t="s">
        <v>2149</v>
      </c>
      <c r="B33" s="1846" t="s">
        <v>2215</v>
      </c>
      <c r="C33" s="1846" t="s">
        <v>2216</v>
      </c>
      <c r="D33" s="2256" t="s">
        <v>2232</v>
      </c>
      <c r="E33" s="2256"/>
    </row>
    <row r="34" customFormat="false" ht="12.75" hidden="false" customHeight="true" outlineLevel="0" collapsed="false">
      <c r="A34" s="2255" t="s">
        <v>2149</v>
      </c>
      <c r="B34" s="1846" t="s">
        <v>2215</v>
      </c>
      <c r="C34" s="1846" t="s">
        <v>2233</v>
      </c>
      <c r="D34" s="2256" t="s">
        <v>2234</v>
      </c>
      <c r="E34" s="2256"/>
    </row>
    <row r="35" customFormat="false" ht="12.75" hidden="false" customHeight="true" outlineLevel="0" collapsed="false">
      <c r="A35" s="2255" t="s">
        <v>741</v>
      </c>
      <c r="B35" s="1846" t="s">
        <v>2239</v>
      </c>
      <c r="C35" s="1846" t="s">
        <v>2240</v>
      </c>
      <c r="D35" s="2256" t="s">
        <v>2241</v>
      </c>
      <c r="E35" s="2256"/>
    </row>
    <row r="36" customFormat="false" ht="12.75" hidden="false" customHeight="true" outlineLevel="0" collapsed="false">
      <c r="A36" s="2255" t="s">
        <v>741</v>
      </c>
      <c r="B36" s="1846" t="s">
        <v>2239</v>
      </c>
      <c r="C36" s="1846" t="s">
        <v>2242</v>
      </c>
      <c r="D36" s="2256" t="s">
        <v>2243</v>
      </c>
      <c r="E36" s="2256"/>
    </row>
    <row r="37" customFormat="false" ht="12.75" hidden="false" customHeight="true" outlineLevel="0" collapsed="false">
      <c r="A37" s="2255" t="s">
        <v>741</v>
      </c>
      <c r="B37" s="1846" t="s">
        <v>2239</v>
      </c>
      <c r="C37" s="1846" t="s">
        <v>2244</v>
      </c>
      <c r="D37" s="2256" t="s">
        <v>2245</v>
      </c>
      <c r="E37" s="2256"/>
    </row>
    <row r="38" customFormat="false" ht="12.75" hidden="false" customHeight="true" outlineLevel="0" collapsed="false">
      <c r="A38" s="2255" t="s">
        <v>741</v>
      </c>
      <c r="B38" s="1846" t="s">
        <v>2239</v>
      </c>
      <c r="C38" s="1846" t="s">
        <v>2246</v>
      </c>
      <c r="D38" s="2256" t="s">
        <v>2247</v>
      </c>
      <c r="E38" s="2256"/>
    </row>
    <row r="39" customFormat="false" ht="12" hidden="false" customHeight="true" outlineLevel="0" collapsed="false">
      <c r="A39" s="2257"/>
      <c r="B39" s="2258"/>
      <c r="C39" s="2258"/>
      <c r="D39" s="2256"/>
      <c r="E39" s="2256"/>
    </row>
    <row r="40" customFormat="false" ht="21" hidden="false" customHeight="true" outlineLevel="0" collapsed="false">
      <c r="A40" s="2251" t="s">
        <v>2248</v>
      </c>
      <c r="B40" s="2251"/>
      <c r="C40" s="2251"/>
      <c r="D40" s="2251"/>
      <c r="E40" s="2251"/>
    </row>
    <row r="41" customFormat="false" ht="28.5" hidden="false" customHeight="true" outlineLevel="0" collapsed="false">
      <c r="A41" s="2252" t="s">
        <v>2137</v>
      </c>
      <c r="B41" s="2253" t="s">
        <v>2249</v>
      </c>
      <c r="C41" s="2253" t="s">
        <v>2250</v>
      </c>
      <c r="D41" s="2253" t="s">
        <v>2251</v>
      </c>
      <c r="E41" s="2259" t="s">
        <v>2213</v>
      </c>
    </row>
    <row r="42" customFormat="false" ht="13.5" hidden="false" customHeight="true" outlineLevel="0" collapsed="false">
      <c r="A42" s="2255" t="s">
        <v>2214</v>
      </c>
      <c r="B42" s="1846" t="s">
        <v>2252</v>
      </c>
      <c r="C42" s="1846" t="s">
        <v>2253</v>
      </c>
      <c r="D42" s="1846" t="s">
        <v>2254</v>
      </c>
      <c r="E42" s="2260" t="s">
        <v>2255</v>
      </c>
    </row>
    <row r="43" customFormat="false" ht="12.75" hidden="false" customHeight="true" outlineLevel="0" collapsed="false">
      <c r="A43" s="2255" t="s">
        <v>2214</v>
      </c>
      <c r="B43" s="1846" t="s">
        <v>2256</v>
      </c>
      <c r="C43" s="1846" t="s">
        <v>2256</v>
      </c>
      <c r="D43" s="1846" t="s">
        <v>2254</v>
      </c>
      <c r="E43" s="2260" t="s">
        <v>2257</v>
      </c>
    </row>
    <row r="44" customFormat="false" ht="12.75" hidden="false" customHeight="true" outlineLevel="0" collapsed="false">
      <c r="A44" s="2255" t="s">
        <v>2214</v>
      </c>
      <c r="B44" s="1846" t="s">
        <v>1229</v>
      </c>
      <c r="C44" s="1846" t="s">
        <v>2258</v>
      </c>
      <c r="D44" s="1846" t="s">
        <v>2259</v>
      </c>
      <c r="E44" s="2260" t="s">
        <v>2260</v>
      </c>
    </row>
    <row r="45" customFormat="false" ht="12.75" hidden="false" customHeight="true" outlineLevel="0" collapsed="false">
      <c r="A45" s="2255" t="s">
        <v>2214</v>
      </c>
      <c r="B45" s="1846" t="s">
        <v>1295</v>
      </c>
      <c r="C45" s="1846" t="s">
        <v>2261</v>
      </c>
      <c r="D45" s="1846" t="s">
        <v>2262</v>
      </c>
      <c r="E45" s="2260" t="s">
        <v>2260</v>
      </c>
    </row>
    <row r="46" customFormat="false" ht="12.75" hidden="false" customHeight="true" outlineLevel="0" collapsed="false">
      <c r="A46" s="2255" t="s">
        <v>2214</v>
      </c>
      <c r="B46" s="1846" t="s">
        <v>1279</v>
      </c>
      <c r="C46" s="1846" t="s">
        <v>2263</v>
      </c>
      <c r="D46" s="1846" t="s">
        <v>2264</v>
      </c>
      <c r="E46" s="2260" t="s">
        <v>2260</v>
      </c>
    </row>
    <row r="47" customFormat="false" ht="12.75" hidden="false" customHeight="true" outlineLevel="0" collapsed="false">
      <c r="A47" s="2255" t="s">
        <v>2214</v>
      </c>
      <c r="B47" s="1846" t="s">
        <v>1275</v>
      </c>
      <c r="C47" s="1846" t="s">
        <v>2265</v>
      </c>
      <c r="D47" s="1846" t="s">
        <v>2266</v>
      </c>
      <c r="E47" s="2260" t="s">
        <v>2260</v>
      </c>
    </row>
    <row r="48" customFormat="false" ht="12.75" hidden="false" customHeight="true" outlineLevel="0" collapsed="false">
      <c r="A48" s="2255" t="s">
        <v>2214</v>
      </c>
      <c r="B48" s="1846" t="s">
        <v>1273</v>
      </c>
      <c r="C48" s="1846" t="s">
        <v>2267</v>
      </c>
      <c r="D48" s="1846" t="s">
        <v>2268</v>
      </c>
      <c r="E48" s="2260" t="s">
        <v>2260</v>
      </c>
    </row>
    <row r="49" customFormat="false" ht="12.75" hidden="false" customHeight="true" outlineLevel="0" collapsed="false">
      <c r="A49" s="2255" t="s">
        <v>2214</v>
      </c>
      <c r="B49" s="1846" t="s">
        <v>1281</v>
      </c>
      <c r="C49" s="1846" t="s">
        <v>2269</v>
      </c>
      <c r="D49" s="1846" t="s">
        <v>2270</v>
      </c>
      <c r="E49" s="2260" t="s">
        <v>2260</v>
      </c>
    </row>
    <row r="50" customFormat="false" ht="12.75" hidden="false" customHeight="true" outlineLevel="0" collapsed="false">
      <c r="A50" s="2255" t="s">
        <v>2214</v>
      </c>
      <c r="B50" s="1846" t="s">
        <v>1263</v>
      </c>
      <c r="C50" s="1846" t="s">
        <v>2271</v>
      </c>
      <c r="D50" s="1846" t="s">
        <v>2272</v>
      </c>
      <c r="E50" s="2260" t="s">
        <v>2260</v>
      </c>
    </row>
    <row r="51" customFormat="false" ht="12.75" hidden="false" customHeight="true" outlineLevel="0" collapsed="false">
      <c r="A51" s="2255" t="s">
        <v>2214</v>
      </c>
      <c r="B51" s="1846" t="s">
        <v>1269</v>
      </c>
      <c r="C51" s="1846" t="s">
        <v>2273</v>
      </c>
      <c r="D51" s="1846" t="s">
        <v>2274</v>
      </c>
      <c r="E51" s="2260" t="s">
        <v>2260</v>
      </c>
    </row>
    <row r="52" customFormat="false" ht="12.75" hidden="false" customHeight="true" outlineLevel="0" collapsed="false">
      <c r="A52" s="2255" t="s">
        <v>2214</v>
      </c>
      <c r="B52" s="1846" t="s">
        <v>1271</v>
      </c>
      <c r="C52" s="1846" t="s">
        <v>2275</v>
      </c>
      <c r="D52" s="1846" t="s">
        <v>2276</v>
      </c>
      <c r="E52" s="2260" t="s">
        <v>2260</v>
      </c>
    </row>
    <row r="53" customFormat="false" ht="12.75" hidden="false" customHeight="true" outlineLevel="0" collapsed="false">
      <c r="A53" s="2255" t="s">
        <v>2214</v>
      </c>
      <c r="B53" s="1846" t="s">
        <v>1289</v>
      </c>
      <c r="C53" s="1846" t="s">
        <v>2277</v>
      </c>
      <c r="D53" s="1846" t="s">
        <v>2278</v>
      </c>
      <c r="E53" s="2260" t="s">
        <v>2260</v>
      </c>
    </row>
    <row r="54" customFormat="false" ht="12.75" hidden="false" customHeight="true" outlineLevel="0" collapsed="false">
      <c r="A54" s="2255" t="s">
        <v>2214</v>
      </c>
      <c r="B54" s="1846" t="s">
        <v>1291</v>
      </c>
      <c r="C54" s="1846" t="s">
        <v>2279</v>
      </c>
      <c r="D54" s="1846" t="s">
        <v>2280</v>
      </c>
      <c r="E54" s="2260" t="s">
        <v>2260</v>
      </c>
    </row>
    <row r="55" customFormat="false" ht="12.75" hidden="false" customHeight="true" outlineLevel="0" collapsed="false">
      <c r="A55" s="2255" t="s">
        <v>2214</v>
      </c>
      <c r="B55" s="1846" t="s">
        <v>1292</v>
      </c>
      <c r="C55" s="1846" t="s">
        <v>2281</v>
      </c>
      <c r="D55" s="1846" t="s">
        <v>2282</v>
      </c>
      <c r="E55" s="2260" t="s">
        <v>2260</v>
      </c>
    </row>
    <row r="56" customFormat="false" ht="12.75" hidden="false" customHeight="true" outlineLevel="0" collapsed="false">
      <c r="A56" s="2255" t="s">
        <v>2214</v>
      </c>
      <c r="B56" s="1846" t="s">
        <v>1277</v>
      </c>
      <c r="C56" s="1846" t="s">
        <v>2283</v>
      </c>
      <c r="D56" s="1846" t="s">
        <v>2284</v>
      </c>
      <c r="E56" s="2260" t="s">
        <v>2260</v>
      </c>
    </row>
    <row r="57" customFormat="false" ht="12.75" hidden="false" customHeight="true" outlineLevel="0" collapsed="false">
      <c r="A57" s="2255" t="s">
        <v>2214</v>
      </c>
      <c r="B57" s="1846" t="s">
        <v>1265</v>
      </c>
      <c r="C57" s="1846" t="s">
        <v>2285</v>
      </c>
      <c r="D57" s="1846" t="s">
        <v>2286</v>
      </c>
      <c r="E57" s="2260" t="s">
        <v>2260</v>
      </c>
    </row>
    <row r="58" customFormat="false" ht="12.75" hidden="false" customHeight="true" outlineLevel="0" collapsed="false">
      <c r="A58" s="2255" t="s">
        <v>2214</v>
      </c>
      <c r="B58" s="1846" t="s">
        <v>1287</v>
      </c>
      <c r="C58" s="1846" t="s">
        <v>2287</v>
      </c>
      <c r="D58" s="1846" t="s">
        <v>2288</v>
      </c>
      <c r="E58" s="2260" t="s">
        <v>2260</v>
      </c>
    </row>
    <row r="59" customFormat="false" ht="12.75" hidden="false" customHeight="true" outlineLevel="0" collapsed="false">
      <c r="A59" s="2255" t="s">
        <v>2214</v>
      </c>
      <c r="B59" s="1846" t="s">
        <v>1285</v>
      </c>
      <c r="C59" s="1846" t="s">
        <v>2289</v>
      </c>
      <c r="D59" s="1846" t="s">
        <v>2290</v>
      </c>
      <c r="E59" s="2260" t="s">
        <v>2260</v>
      </c>
    </row>
    <row r="60" customFormat="false" ht="12.75" hidden="false" customHeight="true" outlineLevel="0" collapsed="false">
      <c r="A60" s="2255" t="s">
        <v>2214</v>
      </c>
      <c r="B60" s="1846" t="s">
        <v>1267</v>
      </c>
      <c r="C60" s="1846" t="s">
        <v>2291</v>
      </c>
      <c r="D60" s="1846" t="s">
        <v>2292</v>
      </c>
      <c r="E60" s="2260" t="s">
        <v>2260</v>
      </c>
    </row>
    <row r="61" customFormat="false" ht="12.75" hidden="false" customHeight="true" outlineLevel="0" collapsed="false">
      <c r="A61" s="2255" t="s">
        <v>2214</v>
      </c>
      <c r="B61" s="1846" t="s">
        <v>1293</v>
      </c>
      <c r="C61" s="1846" t="s">
        <v>2293</v>
      </c>
      <c r="D61" s="1846" t="s">
        <v>2294</v>
      </c>
      <c r="E61" s="2260" t="s">
        <v>2260</v>
      </c>
    </row>
    <row r="62" customFormat="false" ht="12.75" hidden="false" customHeight="true" outlineLevel="0" collapsed="false">
      <c r="A62" s="2255" t="s">
        <v>2214</v>
      </c>
      <c r="B62" s="1846" t="s">
        <v>1294</v>
      </c>
      <c r="C62" s="1846" t="s">
        <v>2295</v>
      </c>
      <c r="D62" s="1846" t="s">
        <v>2296</v>
      </c>
      <c r="E62" s="2260" t="s">
        <v>2260</v>
      </c>
    </row>
    <row r="63" customFormat="false" ht="12.75" hidden="false" customHeight="true" outlineLevel="0" collapsed="false">
      <c r="A63" s="2255" t="s">
        <v>2214</v>
      </c>
      <c r="B63" s="1846" t="s">
        <v>1283</v>
      </c>
      <c r="C63" s="1846" t="s">
        <v>2297</v>
      </c>
      <c r="D63" s="1846" t="s">
        <v>2298</v>
      </c>
      <c r="E63" s="2260" t="s">
        <v>2260</v>
      </c>
    </row>
    <row r="64" customFormat="false" ht="12.75" hidden="false" customHeight="true" outlineLevel="0" collapsed="false">
      <c r="A64" s="2255" t="s">
        <v>2214</v>
      </c>
      <c r="B64" s="1846" t="s">
        <v>1306</v>
      </c>
      <c r="C64" s="1846" t="s">
        <v>2299</v>
      </c>
      <c r="D64" s="1846" t="s">
        <v>2300</v>
      </c>
      <c r="E64" s="2260" t="s">
        <v>2260</v>
      </c>
    </row>
    <row r="65" customFormat="false" ht="12.75" hidden="false" customHeight="true" outlineLevel="0" collapsed="false">
      <c r="A65" s="2255" t="s">
        <v>2214</v>
      </c>
      <c r="B65" s="1846" t="s">
        <v>1339</v>
      </c>
      <c r="C65" s="1846" t="s">
        <v>2301</v>
      </c>
      <c r="D65" s="1846" t="s">
        <v>2302</v>
      </c>
      <c r="E65" s="2260" t="s">
        <v>2260</v>
      </c>
    </row>
    <row r="66" customFormat="false" ht="12.75" hidden="false" customHeight="true" outlineLevel="0" collapsed="false">
      <c r="A66" s="2255" t="s">
        <v>2214</v>
      </c>
      <c r="B66" s="1846" t="s">
        <v>1325</v>
      </c>
      <c r="C66" s="1846" t="s">
        <v>2303</v>
      </c>
      <c r="D66" s="1846" t="s">
        <v>2304</v>
      </c>
      <c r="E66" s="2260" t="s">
        <v>2260</v>
      </c>
    </row>
    <row r="67" customFormat="false" ht="12.75" hidden="false" customHeight="true" outlineLevel="0" collapsed="false">
      <c r="A67" s="2255" t="s">
        <v>2214</v>
      </c>
      <c r="B67" s="1846" t="s">
        <v>1321</v>
      </c>
      <c r="C67" s="1846" t="s">
        <v>2305</v>
      </c>
      <c r="D67" s="1846" t="s">
        <v>2306</v>
      </c>
      <c r="E67" s="2260" t="s">
        <v>2260</v>
      </c>
    </row>
    <row r="68" customFormat="false" ht="12.75" hidden="false" customHeight="true" outlineLevel="0" collapsed="false">
      <c r="A68" s="2255" t="s">
        <v>2214</v>
      </c>
      <c r="B68" s="1846" t="s">
        <v>1327</v>
      </c>
      <c r="C68" s="1846" t="s">
        <v>2307</v>
      </c>
      <c r="D68" s="1846" t="s">
        <v>2308</v>
      </c>
      <c r="E68" s="2260" t="s">
        <v>2260</v>
      </c>
    </row>
    <row r="69" customFormat="false" ht="12.75" hidden="false" customHeight="true" outlineLevel="0" collapsed="false">
      <c r="A69" s="2255" t="s">
        <v>2214</v>
      </c>
      <c r="B69" s="1846" t="s">
        <v>1311</v>
      </c>
      <c r="C69" s="1846" t="s">
        <v>2309</v>
      </c>
      <c r="D69" s="1846" t="s">
        <v>2310</v>
      </c>
      <c r="E69" s="2260" t="s">
        <v>2260</v>
      </c>
    </row>
    <row r="70" customFormat="false" ht="12.75" hidden="false" customHeight="true" outlineLevel="0" collapsed="false">
      <c r="A70" s="2255" t="s">
        <v>2214</v>
      </c>
      <c r="B70" s="1846" t="s">
        <v>1312</v>
      </c>
      <c r="C70" s="1846" t="s">
        <v>2311</v>
      </c>
      <c r="D70" s="1846" t="s">
        <v>2312</v>
      </c>
      <c r="E70" s="2260" t="s">
        <v>2260</v>
      </c>
    </row>
    <row r="71" customFormat="false" ht="12.75" hidden="false" customHeight="true" outlineLevel="0" collapsed="false">
      <c r="A71" s="2255" t="s">
        <v>2214</v>
      </c>
      <c r="B71" s="1846" t="s">
        <v>1317</v>
      </c>
      <c r="C71" s="1846" t="s">
        <v>2313</v>
      </c>
      <c r="D71" s="1846" t="s">
        <v>2314</v>
      </c>
      <c r="E71" s="2260" t="s">
        <v>2260</v>
      </c>
    </row>
    <row r="72" customFormat="false" ht="12.75" hidden="false" customHeight="true" outlineLevel="0" collapsed="false">
      <c r="A72" s="2255" t="s">
        <v>2214</v>
      </c>
      <c r="B72" s="1846" t="s">
        <v>1319</v>
      </c>
      <c r="C72" s="1846" t="s">
        <v>2315</v>
      </c>
      <c r="D72" s="1846" t="s">
        <v>2316</v>
      </c>
      <c r="E72" s="2260" t="s">
        <v>2260</v>
      </c>
    </row>
    <row r="73" customFormat="false" ht="12.75" hidden="false" customHeight="true" outlineLevel="0" collapsed="false">
      <c r="A73" s="2255" t="s">
        <v>2214</v>
      </c>
      <c r="B73" s="1846" t="s">
        <v>1333</v>
      </c>
      <c r="C73" s="1846" t="s">
        <v>2317</v>
      </c>
      <c r="D73" s="1846" t="s">
        <v>2318</v>
      </c>
      <c r="E73" s="2260" t="s">
        <v>2260</v>
      </c>
    </row>
    <row r="74" customFormat="false" ht="12.75" hidden="false" customHeight="true" outlineLevel="0" collapsed="false">
      <c r="A74" s="2255" t="s">
        <v>2214</v>
      </c>
      <c r="B74" s="1846" t="s">
        <v>1335</v>
      </c>
      <c r="C74" s="1846" t="s">
        <v>2319</v>
      </c>
      <c r="D74" s="1846" t="s">
        <v>2320</v>
      </c>
      <c r="E74" s="2260" t="s">
        <v>2260</v>
      </c>
    </row>
    <row r="75" customFormat="false" ht="12.75" hidden="false" customHeight="true" outlineLevel="0" collapsed="false">
      <c r="A75" s="2255" t="s">
        <v>2214</v>
      </c>
      <c r="B75" s="1846" t="s">
        <v>1323</v>
      </c>
      <c r="C75" s="1846" t="s">
        <v>2321</v>
      </c>
      <c r="D75" s="1846" t="s">
        <v>2322</v>
      </c>
      <c r="E75" s="2260" t="s">
        <v>2260</v>
      </c>
    </row>
    <row r="76" customFormat="false" ht="12.75" hidden="false" customHeight="true" outlineLevel="0" collapsed="false">
      <c r="A76" s="2255" t="s">
        <v>2214</v>
      </c>
      <c r="B76" s="1846" t="s">
        <v>1324</v>
      </c>
      <c r="C76" s="1846" t="s">
        <v>2323</v>
      </c>
      <c r="D76" s="1846" t="s">
        <v>2324</v>
      </c>
      <c r="E76" s="2260" t="s">
        <v>2260</v>
      </c>
    </row>
    <row r="77" customFormat="false" ht="12.75" hidden="false" customHeight="true" outlineLevel="0" collapsed="false">
      <c r="A77" s="2255" t="s">
        <v>2214</v>
      </c>
      <c r="B77" s="1846" t="s">
        <v>1313</v>
      </c>
      <c r="C77" s="1846" t="s">
        <v>2325</v>
      </c>
      <c r="D77" s="1846" t="s">
        <v>2326</v>
      </c>
      <c r="E77" s="2260" t="s">
        <v>2260</v>
      </c>
    </row>
    <row r="78" customFormat="false" ht="12.75" hidden="false" customHeight="true" outlineLevel="0" collapsed="false">
      <c r="A78" s="2255" t="s">
        <v>2214</v>
      </c>
      <c r="B78" s="1846" t="s">
        <v>1314</v>
      </c>
      <c r="C78" s="1846" t="s">
        <v>2327</v>
      </c>
      <c r="D78" s="1846" t="s">
        <v>2328</v>
      </c>
      <c r="E78" s="2260" t="s">
        <v>2260</v>
      </c>
    </row>
    <row r="79" customFormat="false" ht="12.75" hidden="false" customHeight="true" outlineLevel="0" collapsed="false">
      <c r="A79" s="2255" t="s">
        <v>2214</v>
      </c>
      <c r="B79" s="1846" t="s">
        <v>1331</v>
      </c>
      <c r="C79" s="1846" t="s">
        <v>2329</v>
      </c>
      <c r="D79" s="1846" t="s">
        <v>2330</v>
      </c>
      <c r="E79" s="2260" t="s">
        <v>2260</v>
      </c>
    </row>
    <row r="80" customFormat="false" ht="12.75" hidden="false" customHeight="true" outlineLevel="0" collapsed="false">
      <c r="A80" s="2255" t="s">
        <v>2214</v>
      </c>
      <c r="B80" s="1846" t="s">
        <v>1315</v>
      </c>
      <c r="C80" s="1846" t="s">
        <v>2331</v>
      </c>
      <c r="D80" s="1846" t="s">
        <v>2332</v>
      </c>
      <c r="E80" s="2260" t="s">
        <v>2260</v>
      </c>
    </row>
    <row r="81" customFormat="false" ht="12.75" hidden="false" customHeight="true" outlineLevel="0" collapsed="false">
      <c r="A81" s="2255" t="s">
        <v>2214</v>
      </c>
      <c r="B81" s="1846" t="s">
        <v>1337</v>
      </c>
      <c r="C81" s="1846" t="s">
        <v>2333</v>
      </c>
      <c r="D81" s="1846" t="s">
        <v>2334</v>
      </c>
      <c r="E81" s="2260" t="s">
        <v>2260</v>
      </c>
    </row>
    <row r="82" customFormat="false" ht="12.75" hidden="false" customHeight="true" outlineLevel="0" collapsed="false">
      <c r="A82" s="2255" t="s">
        <v>2214</v>
      </c>
      <c r="B82" s="1846" t="s">
        <v>1329</v>
      </c>
      <c r="C82" s="1846" t="s">
        <v>2335</v>
      </c>
      <c r="D82" s="1846" t="s">
        <v>2336</v>
      </c>
      <c r="E82" s="2260" t="s">
        <v>2260</v>
      </c>
    </row>
    <row r="83" customFormat="false" ht="12.75" hidden="false" customHeight="true" outlineLevel="0" collapsed="false">
      <c r="A83" s="2255" t="s">
        <v>2214</v>
      </c>
      <c r="B83" s="1846" t="s">
        <v>1330</v>
      </c>
      <c r="C83" s="1846" t="s">
        <v>2337</v>
      </c>
      <c r="D83" s="1846" t="s">
        <v>2338</v>
      </c>
      <c r="E83" s="2260" t="s">
        <v>2260</v>
      </c>
    </row>
    <row r="84" customFormat="false" ht="12.75" hidden="false" customHeight="true" outlineLevel="0" collapsed="false">
      <c r="A84" s="2255" t="s">
        <v>2214</v>
      </c>
      <c r="B84" s="1846" t="s">
        <v>1349</v>
      </c>
      <c r="C84" s="1846" t="s">
        <v>2339</v>
      </c>
      <c r="D84" s="1846" t="s">
        <v>2340</v>
      </c>
      <c r="E84" s="2260" t="s">
        <v>2260</v>
      </c>
    </row>
    <row r="85" customFormat="false" ht="12.75" hidden="false" customHeight="true" outlineLevel="0" collapsed="false">
      <c r="A85" s="2255" t="s">
        <v>2214</v>
      </c>
      <c r="B85" s="1846" t="s">
        <v>1347</v>
      </c>
      <c r="C85" s="1846" t="s">
        <v>2341</v>
      </c>
      <c r="D85" s="1846" t="s">
        <v>2342</v>
      </c>
      <c r="E85" s="2260" t="s">
        <v>2260</v>
      </c>
    </row>
    <row r="86" customFormat="false" ht="12.75" hidden="false" customHeight="true" outlineLevel="0" collapsed="false">
      <c r="A86" s="2255" t="s">
        <v>2214</v>
      </c>
      <c r="B86" s="1846" t="s">
        <v>1353</v>
      </c>
      <c r="C86" s="1846" t="s">
        <v>2343</v>
      </c>
      <c r="D86" s="1846" t="s">
        <v>2344</v>
      </c>
      <c r="E86" s="2260" t="s">
        <v>2260</v>
      </c>
    </row>
    <row r="87" customFormat="false" ht="12.75" hidden="false" customHeight="true" outlineLevel="0" collapsed="false">
      <c r="A87" s="2255" t="s">
        <v>2214</v>
      </c>
      <c r="B87" s="1846" t="s">
        <v>1343</v>
      </c>
      <c r="C87" s="1846" t="s">
        <v>2345</v>
      </c>
      <c r="D87" s="1846" t="s">
        <v>2346</v>
      </c>
      <c r="E87" s="2260" t="s">
        <v>2260</v>
      </c>
    </row>
    <row r="88" customFormat="false" ht="12.75" hidden="false" customHeight="true" outlineLevel="0" collapsed="false">
      <c r="A88" s="2255" t="s">
        <v>2214</v>
      </c>
      <c r="B88" s="1846" t="s">
        <v>1345</v>
      </c>
      <c r="C88" s="1846" t="s">
        <v>2347</v>
      </c>
      <c r="D88" s="1846" t="s">
        <v>2348</v>
      </c>
      <c r="E88" s="2260" t="s">
        <v>2260</v>
      </c>
    </row>
    <row r="89" customFormat="false" ht="12.75" hidden="false" customHeight="true" outlineLevel="0" collapsed="false">
      <c r="A89" s="2255" t="s">
        <v>2214</v>
      </c>
      <c r="B89" s="1846" t="s">
        <v>1361</v>
      </c>
      <c r="C89" s="1846" t="s">
        <v>2349</v>
      </c>
      <c r="D89" s="1846" t="s">
        <v>2350</v>
      </c>
      <c r="E89" s="2260" t="s">
        <v>2260</v>
      </c>
    </row>
    <row r="90" customFormat="false" ht="12.75" hidden="false" customHeight="true" outlineLevel="0" collapsed="false">
      <c r="A90" s="2255" t="s">
        <v>2214</v>
      </c>
      <c r="B90" s="1846" t="s">
        <v>1363</v>
      </c>
      <c r="C90" s="1846" t="s">
        <v>2351</v>
      </c>
      <c r="D90" s="1846" t="s">
        <v>2352</v>
      </c>
      <c r="E90" s="2260" t="s">
        <v>2260</v>
      </c>
    </row>
    <row r="91" customFormat="false" ht="12.75" hidden="false" customHeight="true" outlineLevel="0" collapsed="false">
      <c r="A91" s="2255" t="s">
        <v>2214</v>
      </c>
      <c r="B91" s="1846" t="s">
        <v>1364</v>
      </c>
      <c r="C91" s="1846" t="s">
        <v>2353</v>
      </c>
      <c r="D91" s="1846" t="s">
        <v>2354</v>
      </c>
      <c r="E91" s="2260" t="s">
        <v>2260</v>
      </c>
    </row>
    <row r="92" customFormat="false" ht="12.75" hidden="false" customHeight="true" outlineLevel="0" collapsed="false">
      <c r="A92" s="2255" t="s">
        <v>2214</v>
      </c>
      <c r="B92" s="1846" t="s">
        <v>1351</v>
      </c>
      <c r="C92" s="1846" t="s">
        <v>2355</v>
      </c>
      <c r="D92" s="1846" t="s">
        <v>2356</v>
      </c>
      <c r="E92" s="2260" t="s">
        <v>2260</v>
      </c>
    </row>
    <row r="93" customFormat="false" ht="12.75" hidden="false" customHeight="true" outlineLevel="0" collapsed="false">
      <c r="A93" s="2255" t="s">
        <v>2214</v>
      </c>
      <c r="B93" s="1846" t="s">
        <v>1359</v>
      </c>
      <c r="C93" s="1846" t="s">
        <v>2357</v>
      </c>
      <c r="D93" s="1846" t="s">
        <v>2358</v>
      </c>
      <c r="E93" s="2260" t="s">
        <v>2260</v>
      </c>
    </row>
    <row r="94" customFormat="false" ht="12.75" hidden="false" customHeight="true" outlineLevel="0" collapsed="false">
      <c r="A94" s="2255" t="s">
        <v>2214</v>
      </c>
      <c r="B94" s="1846" t="s">
        <v>1341</v>
      </c>
      <c r="C94" s="1846" t="s">
        <v>2359</v>
      </c>
      <c r="D94" s="1846" t="s">
        <v>2360</v>
      </c>
      <c r="E94" s="2260" t="s">
        <v>2260</v>
      </c>
    </row>
    <row r="95" customFormat="false" ht="12.75" hidden="false" customHeight="true" outlineLevel="0" collapsed="false">
      <c r="A95" s="2255" t="s">
        <v>2214</v>
      </c>
      <c r="B95" s="1846" t="s">
        <v>1365</v>
      </c>
      <c r="C95" s="1846" t="s">
        <v>2361</v>
      </c>
      <c r="D95" s="1846" t="s">
        <v>2362</v>
      </c>
      <c r="E95" s="2260" t="s">
        <v>2260</v>
      </c>
    </row>
    <row r="96" customFormat="false" ht="12.75" hidden="false" customHeight="true" outlineLevel="0" collapsed="false">
      <c r="A96" s="2255" t="s">
        <v>2214</v>
      </c>
      <c r="B96" s="1846" t="s">
        <v>1381</v>
      </c>
      <c r="C96" s="1846" t="s">
        <v>2363</v>
      </c>
      <c r="D96" s="1846" t="s">
        <v>2364</v>
      </c>
      <c r="E96" s="2260" t="s">
        <v>2260</v>
      </c>
    </row>
    <row r="97" customFormat="false" ht="12.75" hidden="false" customHeight="true" outlineLevel="0" collapsed="false">
      <c r="A97" s="2255" t="s">
        <v>2214</v>
      </c>
      <c r="B97" s="1846" t="s">
        <v>1371</v>
      </c>
      <c r="C97" s="1846" t="s">
        <v>2365</v>
      </c>
      <c r="D97" s="1846" t="s">
        <v>2366</v>
      </c>
      <c r="E97" s="2260" t="s">
        <v>2260</v>
      </c>
    </row>
    <row r="98" customFormat="false" ht="12.75" hidden="false" customHeight="true" outlineLevel="0" collapsed="false">
      <c r="A98" s="2255" t="s">
        <v>2214</v>
      </c>
      <c r="B98" s="1846" t="s">
        <v>1369</v>
      </c>
      <c r="C98" s="1846" t="s">
        <v>2367</v>
      </c>
      <c r="D98" s="1846" t="s">
        <v>2368</v>
      </c>
      <c r="E98" s="2260" t="s">
        <v>2260</v>
      </c>
    </row>
    <row r="99" customFormat="false" ht="12.75" hidden="false" customHeight="true" outlineLevel="0" collapsed="false">
      <c r="A99" s="2255" t="s">
        <v>2214</v>
      </c>
      <c r="B99" s="1846" t="s">
        <v>1373</v>
      </c>
      <c r="C99" s="1846" t="s">
        <v>2369</v>
      </c>
      <c r="D99" s="1846" t="s">
        <v>2370</v>
      </c>
      <c r="E99" s="2260" t="s">
        <v>2260</v>
      </c>
    </row>
    <row r="100" customFormat="false" ht="12.75" hidden="false" customHeight="true" outlineLevel="0" collapsed="false">
      <c r="A100" s="2255" t="s">
        <v>2214</v>
      </c>
      <c r="B100" s="1846" t="s">
        <v>1367</v>
      </c>
      <c r="C100" s="1846" t="s">
        <v>2371</v>
      </c>
      <c r="D100" s="1846" t="s">
        <v>2372</v>
      </c>
      <c r="E100" s="2260" t="s">
        <v>2260</v>
      </c>
    </row>
    <row r="101" customFormat="false" ht="12.75" hidden="false" customHeight="true" outlineLevel="0" collapsed="false">
      <c r="A101" s="2255" t="s">
        <v>2214</v>
      </c>
      <c r="B101" s="1846" t="s">
        <v>1379</v>
      </c>
      <c r="C101" s="1846" t="s">
        <v>2373</v>
      </c>
      <c r="D101" s="1846" t="s">
        <v>2374</v>
      </c>
      <c r="E101" s="2260" t="s">
        <v>2260</v>
      </c>
    </row>
    <row r="102" customFormat="false" ht="12.75" hidden="false" customHeight="true" outlineLevel="0" collapsed="false">
      <c r="A102" s="2255" t="s">
        <v>2214</v>
      </c>
      <c r="B102" s="1846" t="s">
        <v>1380</v>
      </c>
      <c r="C102" s="1846" t="s">
        <v>2375</v>
      </c>
      <c r="D102" s="1846" t="s">
        <v>2376</v>
      </c>
      <c r="E102" s="2260" t="s">
        <v>2260</v>
      </c>
    </row>
    <row r="103" customFormat="false" ht="12.75" hidden="false" customHeight="true" outlineLevel="0" collapsed="false">
      <c r="A103" s="2255" t="s">
        <v>2214</v>
      </c>
      <c r="B103" s="1846" t="s">
        <v>1377</v>
      </c>
      <c r="C103" s="1846" t="s">
        <v>2377</v>
      </c>
      <c r="D103" s="1846" t="s">
        <v>2378</v>
      </c>
      <c r="E103" s="2260" t="s">
        <v>2260</v>
      </c>
    </row>
    <row r="104" customFormat="false" ht="12.75" hidden="false" customHeight="true" outlineLevel="0" collapsed="false">
      <c r="A104" s="2255" t="s">
        <v>2214</v>
      </c>
      <c r="B104" s="1846" t="s">
        <v>1413</v>
      </c>
      <c r="C104" s="1846" t="s">
        <v>2379</v>
      </c>
      <c r="D104" s="1846" t="s">
        <v>2380</v>
      </c>
      <c r="E104" s="2260" t="s">
        <v>2260</v>
      </c>
    </row>
    <row r="105" customFormat="false" ht="12.75" hidden="false" customHeight="true" outlineLevel="0" collapsed="false">
      <c r="A105" s="2255" t="s">
        <v>2214</v>
      </c>
      <c r="B105" s="1846" t="s">
        <v>1397</v>
      </c>
      <c r="C105" s="1846" t="s">
        <v>2381</v>
      </c>
      <c r="D105" s="1846" t="s">
        <v>2382</v>
      </c>
      <c r="E105" s="2260" t="s">
        <v>2260</v>
      </c>
    </row>
    <row r="106" customFormat="false" ht="12.75" hidden="false" customHeight="true" outlineLevel="0" collapsed="false">
      <c r="A106" s="2255" t="s">
        <v>2214</v>
      </c>
      <c r="B106" s="1846" t="s">
        <v>1393</v>
      </c>
      <c r="C106" s="1846" t="s">
        <v>2383</v>
      </c>
      <c r="D106" s="1846" t="s">
        <v>2384</v>
      </c>
      <c r="E106" s="2260" t="s">
        <v>2260</v>
      </c>
    </row>
    <row r="107" customFormat="false" ht="12.75" hidden="false" customHeight="true" outlineLevel="0" collapsed="false">
      <c r="A107" s="2255" t="s">
        <v>2214</v>
      </c>
      <c r="B107" s="1846" t="s">
        <v>1391</v>
      </c>
      <c r="C107" s="1846" t="s">
        <v>2385</v>
      </c>
      <c r="D107" s="1846" t="s">
        <v>2386</v>
      </c>
      <c r="E107" s="2260" t="s">
        <v>2260</v>
      </c>
    </row>
    <row r="108" customFormat="false" ht="12.75" hidden="false" customHeight="true" outlineLevel="0" collapsed="false">
      <c r="A108" s="2255" t="s">
        <v>2214</v>
      </c>
      <c r="B108" s="1846" t="s">
        <v>1399</v>
      </c>
      <c r="C108" s="1846" t="s">
        <v>2387</v>
      </c>
      <c r="D108" s="1846" t="s">
        <v>2388</v>
      </c>
      <c r="E108" s="2260" t="s">
        <v>2260</v>
      </c>
    </row>
    <row r="109" customFormat="false" ht="12.75" hidden="false" customHeight="true" outlineLevel="0" collapsed="false">
      <c r="A109" s="2255" t="s">
        <v>2214</v>
      </c>
      <c r="B109" s="1846" t="s">
        <v>1383</v>
      </c>
      <c r="C109" s="1846" t="s">
        <v>2389</v>
      </c>
      <c r="D109" s="1846" t="s">
        <v>2390</v>
      </c>
      <c r="E109" s="2260" t="s">
        <v>2260</v>
      </c>
    </row>
    <row r="110" customFormat="false" ht="12.75" hidden="false" customHeight="true" outlineLevel="0" collapsed="false">
      <c r="A110" s="2255" t="s">
        <v>2214</v>
      </c>
      <c r="B110" s="1846" t="s">
        <v>1387</v>
      </c>
      <c r="C110" s="1846" t="s">
        <v>2391</v>
      </c>
      <c r="D110" s="1846" t="s">
        <v>2392</v>
      </c>
      <c r="E110" s="2260" t="s">
        <v>2260</v>
      </c>
    </row>
    <row r="111" customFormat="false" ht="12.75" hidden="false" customHeight="true" outlineLevel="0" collapsed="false">
      <c r="A111" s="2255" t="s">
        <v>2214</v>
      </c>
      <c r="B111" s="1846" t="s">
        <v>1389</v>
      </c>
      <c r="C111" s="1846" t="s">
        <v>2393</v>
      </c>
      <c r="D111" s="1846" t="s">
        <v>2394</v>
      </c>
      <c r="E111" s="2260" t="s">
        <v>2260</v>
      </c>
    </row>
    <row r="112" customFormat="false" ht="12.75" hidden="false" customHeight="true" outlineLevel="0" collapsed="false">
      <c r="A112" s="2255" t="s">
        <v>2214</v>
      </c>
      <c r="B112" s="1846" t="s">
        <v>1390</v>
      </c>
      <c r="C112" s="1846" t="s">
        <v>2395</v>
      </c>
      <c r="D112" s="1846" t="s">
        <v>2396</v>
      </c>
      <c r="E112" s="2260" t="s">
        <v>2260</v>
      </c>
    </row>
    <row r="113" customFormat="false" ht="12.75" hidden="false" customHeight="true" outlineLevel="0" collapsed="false">
      <c r="A113" s="2255" t="s">
        <v>2214</v>
      </c>
      <c r="B113" s="1846" t="s">
        <v>1407</v>
      </c>
      <c r="C113" s="1846" t="s">
        <v>2397</v>
      </c>
      <c r="D113" s="1846" t="s">
        <v>2398</v>
      </c>
      <c r="E113" s="2260" t="s">
        <v>2260</v>
      </c>
    </row>
    <row r="114" customFormat="false" ht="12.75" hidden="false" customHeight="true" outlineLevel="0" collapsed="false">
      <c r="A114" s="2255" t="s">
        <v>2214</v>
      </c>
      <c r="B114" s="1846" t="s">
        <v>1409</v>
      </c>
      <c r="C114" s="1846" t="s">
        <v>2399</v>
      </c>
      <c r="D114" s="1846" t="s">
        <v>2400</v>
      </c>
      <c r="E114" s="2260" t="s">
        <v>2260</v>
      </c>
    </row>
    <row r="115" customFormat="false" ht="12.75" hidden="false" customHeight="true" outlineLevel="0" collapsed="false">
      <c r="A115" s="2255" t="s">
        <v>2214</v>
      </c>
      <c r="B115" s="1846" t="s">
        <v>1410</v>
      </c>
      <c r="C115" s="1846" t="s">
        <v>2401</v>
      </c>
      <c r="D115" s="1846" t="s">
        <v>2402</v>
      </c>
      <c r="E115" s="2260" t="s">
        <v>2260</v>
      </c>
    </row>
    <row r="116" customFormat="false" ht="12.75" hidden="false" customHeight="true" outlineLevel="0" collapsed="false">
      <c r="A116" s="2255" t="s">
        <v>2214</v>
      </c>
      <c r="B116" s="1846" t="s">
        <v>1395</v>
      </c>
      <c r="C116" s="1846" t="s">
        <v>2403</v>
      </c>
      <c r="D116" s="1846" t="s">
        <v>2404</v>
      </c>
      <c r="E116" s="2260" t="s">
        <v>2260</v>
      </c>
    </row>
    <row r="117" customFormat="false" ht="12.75" hidden="false" customHeight="true" outlineLevel="0" collapsed="false">
      <c r="A117" s="2255" t="s">
        <v>2214</v>
      </c>
      <c r="B117" s="1846" t="s">
        <v>1405</v>
      </c>
      <c r="C117" s="1846" t="s">
        <v>2405</v>
      </c>
      <c r="D117" s="1846" t="s">
        <v>2406</v>
      </c>
      <c r="E117" s="2260" t="s">
        <v>2260</v>
      </c>
    </row>
    <row r="118" customFormat="false" ht="12.75" hidden="false" customHeight="true" outlineLevel="0" collapsed="false">
      <c r="A118" s="2255" t="s">
        <v>2214</v>
      </c>
      <c r="B118" s="1846" t="s">
        <v>1406</v>
      </c>
      <c r="C118" s="1846" t="s">
        <v>2407</v>
      </c>
      <c r="D118" s="1846" t="s">
        <v>2408</v>
      </c>
      <c r="E118" s="2260" t="s">
        <v>2260</v>
      </c>
    </row>
    <row r="119" customFormat="false" ht="12.75" hidden="false" customHeight="true" outlineLevel="0" collapsed="false">
      <c r="A119" s="2255" t="s">
        <v>2214</v>
      </c>
      <c r="B119" s="1846" t="s">
        <v>1403</v>
      </c>
      <c r="C119" s="1846" t="s">
        <v>2409</v>
      </c>
      <c r="D119" s="1846" t="s">
        <v>2410</v>
      </c>
      <c r="E119" s="2260" t="s">
        <v>2260</v>
      </c>
    </row>
    <row r="120" customFormat="false" ht="12.75" hidden="false" customHeight="true" outlineLevel="0" collapsed="false">
      <c r="A120" s="2255" t="s">
        <v>2214</v>
      </c>
      <c r="B120" s="1846" t="s">
        <v>1385</v>
      </c>
      <c r="C120" s="1846" t="s">
        <v>2411</v>
      </c>
      <c r="D120" s="1846" t="s">
        <v>2412</v>
      </c>
      <c r="E120" s="2260" t="s">
        <v>2260</v>
      </c>
    </row>
    <row r="121" customFormat="false" ht="12.75" hidden="false" customHeight="true" outlineLevel="0" collapsed="false">
      <c r="A121" s="2255" t="s">
        <v>2214</v>
      </c>
      <c r="B121" s="1846" t="s">
        <v>1411</v>
      </c>
      <c r="C121" s="1846" t="s">
        <v>2413</v>
      </c>
      <c r="D121" s="1846" t="s">
        <v>2414</v>
      </c>
      <c r="E121" s="2260" t="s">
        <v>2260</v>
      </c>
    </row>
    <row r="122" customFormat="false" ht="12.75" hidden="false" customHeight="true" outlineLevel="0" collapsed="false">
      <c r="A122" s="2255" t="s">
        <v>2214</v>
      </c>
      <c r="B122" s="1846" t="s">
        <v>1401</v>
      </c>
      <c r="C122" s="1846" t="s">
        <v>2415</v>
      </c>
      <c r="D122" s="1846" t="s">
        <v>2416</v>
      </c>
      <c r="E122" s="2260" t="s">
        <v>2260</v>
      </c>
    </row>
    <row r="123" customFormat="false" ht="12.75" hidden="false" customHeight="true" outlineLevel="0" collapsed="false">
      <c r="A123" s="2255" t="s">
        <v>2214</v>
      </c>
      <c r="B123" s="1846" t="s">
        <v>1427</v>
      </c>
      <c r="C123" s="1846" t="s">
        <v>2417</v>
      </c>
      <c r="D123" s="1846" t="s">
        <v>2418</v>
      </c>
      <c r="E123" s="2260" t="s">
        <v>2260</v>
      </c>
    </row>
    <row r="124" customFormat="false" ht="12.75" hidden="false" customHeight="true" outlineLevel="0" collapsed="false">
      <c r="A124" s="2255" t="s">
        <v>2214</v>
      </c>
      <c r="B124" s="1846" t="s">
        <v>1423</v>
      </c>
      <c r="C124" s="1846" t="s">
        <v>2419</v>
      </c>
      <c r="D124" s="1846" t="s">
        <v>2420</v>
      </c>
      <c r="E124" s="2260" t="s">
        <v>2260</v>
      </c>
    </row>
    <row r="125" customFormat="false" ht="12.75" hidden="false" customHeight="true" outlineLevel="0" collapsed="false">
      <c r="A125" s="2255" t="s">
        <v>2214</v>
      </c>
      <c r="B125" s="1846" t="s">
        <v>1421</v>
      </c>
      <c r="C125" s="1846" t="s">
        <v>2421</v>
      </c>
      <c r="D125" s="1846" t="s">
        <v>2422</v>
      </c>
      <c r="E125" s="2260" t="s">
        <v>2260</v>
      </c>
    </row>
    <row r="126" customFormat="false" ht="12.75" hidden="false" customHeight="true" outlineLevel="0" collapsed="false">
      <c r="A126" s="2255" t="s">
        <v>2214</v>
      </c>
      <c r="B126" s="1846" t="s">
        <v>1429</v>
      </c>
      <c r="C126" s="1846" t="s">
        <v>2423</v>
      </c>
      <c r="D126" s="1846" t="s">
        <v>2424</v>
      </c>
      <c r="E126" s="2260" t="s">
        <v>2260</v>
      </c>
    </row>
    <row r="127" customFormat="false" ht="12.75" hidden="false" customHeight="true" outlineLevel="0" collapsed="false">
      <c r="A127" s="2255" t="s">
        <v>2214</v>
      </c>
      <c r="B127" s="1846" t="s">
        <v>1415</v>
      </c>
      <c r="C127" s="1846" t="s">
        <v>2425</v>
      </c>
      <c r="D127" s="1846" t="s">
        <v>2426</v>
      </c>
      <c r="E127" s="2260" t="s">
        <v>2260</v>
      </c>
    </row>
    <row r="128" customFormat="false" ht="12.75" hidden="false" customHeight="true" outlineLevel="0" collapsed="false">
      <c r="A128" s="2255" t="s">
        <v>2214</v>
      </c>
      <c r="B128" s="1846" t="s">
        <v>1419</v>
      </c>
      <c r="C128" s="1846" t="s">
        <v>2427</v>
      </c>
      <c r="D128" s="1846" t="s">
        <v>2428</v>
      </c>
      <c r="E128" s="2260" t="s">
        <v>2260</v>
      </c>
    </row>
    <row r="129" customFormat="false" ht="12.75" hidden="false" customHeight="true" outlineLevel="0" collapsed="false">
      <c r="A129" s="2255" t="s">
        <v>2214</v>
      </c>
      <c r="B129" s="1846" t="s">
        <v>1437</v>
      </c>
      <c r="C129" s="1846" t="s">
        <v>2429</v>
      </c>
      <c r="D129" s="1846" t="s">
        <v>2430</v>
      </c>
      <c r="E129" s="2260" t="s">
        <v>2260</v>
      </c>
    </row>
    <row r="130" customFormat="false" ht="12.75" hidden="false" customHeight="true" outlineLevel="0" collapsed="false">
      <c r="A130" s="2255" t="s">
        <v>2214</v>
      </c>
      <c r="B130" s="1846" t="s">
        <v>1439</v>
      </c>
      <c r="C130" s="1846" t="s">
        <v>2431</v>
      </c>
      <c r="D130" s="1846" t="s">
        <v>2432</v>
      </c>
      <c r="E130" s="2260" t="s">
        <v>2260</v>
      </c>
    </row>
    <row r="131" customFormat="false" ht="12.75" hidden="false" customHeight="true" outlineLevel="0" collapsed="false">
      <c r="A131" s="2255" t="s">
        <v>2214</v>
      </c>
      <c r="B131" s="1846" t="s">
        <v>1425</v>
      </c>
      <c r="C131" s="1846" t="s">
        <v>2433</v>
      </c>
      <c r="D131" s="1846" t="s">
        <v>2434</v>
      </c>
      <c r="E131" s="2260" t="s">
        <v>2260</v>
      </c>
    </row>
    <row r="132" customFormat="false" ht="12.75" hidden="false" customHeight="true" outlineLevel="0" collapsed="false">
      <c r="A132" s="2255" t="s">
        <v>2214</v>
      </c>
      <c r="B132" s="1846" t="s">
        <v>1435</v>
      </c>
      <c r="C132" s="1846" t="s">
        <v>2435</v>
      </c>
      <c r="D132" s="1846" t="s">
        <v>2436</v>
      </c>
      <c r="E132" s="2260" t="s">
        <v>2260</v>
      </c>
    </row>
    <row r="133" customFormat="false" ht="12.75" hidden="false" customHeight="true" outlineLevel="0" collapsed="false">
      <c r="A133" s="2255" t="s">
        <v>2214</v>
      </c>
      <c r="B133" s="1846" t="s">
        <v>1436</v>
      </c>
      <c r="C133" s="1846" t="s">
        <v>2437</v>
      </c>
      <c r="D133" s="1846" t="s">
        <v>2438</v>
      </c>
      <c r="E133" s="2260" t="s">
        <v>2260</v>
      </c>
    </row>
    <row r="134" customFormat="false" ht="12.75" hidden="false" customHeight="true" outlineLevel="0" collapsed="false">
      <c r="A134" s="2255" t="s">
        <v>2214</v>
      </c>
      <c r="B134" s="1846" t="s">
        <v>1433</v>
      </c>
      <c r="C134" s="1846" t="s">
        <v>2439</v>
      </c>
      <c r="D134" s="1846" t="s">
        <v>2440</v>
      </c>
      <c r="E134" s="2260" t="s">
        <v>2260</v>
      </c>
    </row>
    <row r="135" customFormat="false" ht="12.75" hidden="false" customHeight="true" outlineLevel="0" collapsed="false">
      <c r="A135" s="2255" t="s">
        <v>2214</v>
      </c>
      <c r="B135" s="1846" t="s">
        <v>1434</v>
      </c>
      <c r="C135" s="1846" t="s">
        <v>2441</v>
      </c>
      <c r="D135" s="1846" t="s">
        <v>2442</v>
      </c>
      <c r="E135" s="2260" t="s">
        <v>2260</v>
      </c>
    </row>
    <row r="136" customFormat="false" ht="12.75" hidden="false" customHeight="true" outlineLevel="0" collapsed="false">
      <c r="A136" s="2255" t="s">
        <v>2214</v>
      </c>
      <c r="B136" s="1846" t="s">
        <v>1417</v>
      </c>
      <c r="C136" s="1846" t="s">
        <v>2443</v>
      </c>
      <c r="D136" s="1846" t="s">
        <v>2444</v>
      </c>
      <c r="E136" s="2260" t="s">
        <v>2260</v>
      </c>
    </row>
    <row r="137" customFormat="false" ht="12.75" hidden="false" customHeight="true" outlineLevel="0" collapsed="false">
      <c r="A137" s="2255" t="s">
        <v>2214</v>
      </c>
      <c r="B137" s="1846" t="s">
        <v>1441</v>
      </c>
      <c r="C137" s="1846" t="s">
        <v>2445</v>
      </c>
      <c r="D137" s="1846" t="s">
        <v>2446</v>
      </c>
      <c r="E137" s="2260" t="s">
        <v>2260</v>
      </c>
    </row>
    <row r="138" customFormat="false" ht="12.75" hidden="false" customHeight="true" outlineLevel="0" collapsed="false">
      <c r="A138" s="2255" t="s">
        <v>2214</v>
      </c>
      <c r="B138" s="1846" t="s">
        <v>1442</v>
      </c>
      <c r="C138" s="1846" t="s">
        <v>2447</v>
      </c>
      <c r="D138" s="1846" t="s">
        <v>2448</v>
      </c>
      <c r="E138" s="2260" t="s">
        <v>2260</v>
      </c>
    </row>
    <row r="139" customFormat="false" ht="12.75" hidden="false" customHeight="true" outlineLevel="0" collapsed="false">
      <c r="A139" s="2255" t="s">
        <v>2214</v>
      </c>
      <c r="B139" s="1846" t="s">
        <v>1431</v>
      </c>
      <c r="C139" s="1846" t="s">
        <v>2449</v>
      </c>
      <c r="D139" s="1846" t="s">
        <v>2450</v>
      </c>
      <c r="E139" s="2260" t="s">
        <v>2260</v>
      </c>
    </row>
    <row r="140" customFormat="false" ht="12.75" hidden="false" customHeight="true" outlineLevel="0" collapsed="false">
      <c r="A140" s="2255" t="s">
        <v>2214</v>
      </c>
      <c r="B140" s="1846" t="s">
        <v>1432</v>
      </c>
      <c r="C140" s="1846" t="s">
        <v>2451</v>
      </c>
      <c r="D140" s="1846" t="s">
        <v>2452</v>
      </c>
      <c r="E140" s="2260" t="s">
        <v>2260</v>
      </c>
    </row>
    <row r="141" customFormat="false" ht="12.75" hidden="false" customHeight="true" outlineLevel="0" collapsed="false">
      <c r="A141" s="2255" t="s">
        <v>2214</v>
      </c>
      <c r="B141" s="1846" t="s">
        <v>1295</v>
      </c>
      <c r="C141" s="1846" t="s">
        <v>2453</v>
      </c>
      <c r="D141" s="1846" t="s">
        <v>2454</v>
      </c>
      <c r="E141" s="2260" t="s">
        <v>2260</v>
      </c>
    </row>
    <row r="142" customFormat="false" ht="12.75" hidden="false" customHeight="true" outlineLevel="0" collapsed="false">
      <c r="A142" s="2255" t="s">
        <v>2214</v>
      </c>
      <c r="B142" s="1846" t="s">
        <v>1279</v>
      </c>
      <c r="C142" s="1846" t="s">
        <v>2455</v>
      </c>
      <c r="D142" s="1846" t="s">
        <v>2456</v>
      </c>
      <c r="E142" s="2260" t="s">
        <v>2260</v>
      </c>
    </row>
    <row r="143" customFormat="false" ht="12.75" hidden="false" customHeight="true" outlineLevel="0" collapsed="false">
      <c r="A143" s="2255" t="s">
        <v>2214</v>
      </c>
      <c r="B143" s="1846" t="s">
        <v>1275</v>
      </c>
      <c r="C143" s="1846" t="s">
        <v>2457</v>
      </c>
      <c r="D143" s="1846" t="s">
        <v>2458</v>
      </c>
      <c r="E143" s="2260" t="s">
        <v>2260</v>
      </c>
    </row>
    <row r="144" customFormat="false" ht="12.75" hidden="false" customHeight="true" outlineLevel="0" collapsed="false">
      <c r="A144" s="2255" t="s">
        <v>2214</v>
      </c>
      <c r="B144" s="1846" t="s">
        <v>1273</v>
      </c>
      <c r="C144" s="1846" t="s">
        <v>2459</v>
      </c>
      <c r="D144" s="1846" t="s">
        <v>2460</v>
      </c>
      <c r="E144" s="2260" t="s">
        <v>2260</v>
      </c>
    </row>
    <row r="145" customFormat="false" ht="12.75" hidden="false" customHeight="true" outlineLevel="0" collapsed="false">
      <c r="A145" s="2255" t="s">
        <v>2214</v>
      </c>
      <c r="B145" s="1846" t="s">
        <v>1281</v>
      </c>
      <c r="C145" s="1846" t="s">
        <v>2461</v>
      </c>
      <c r="D145" s="1846" t="s">
        <v>2462</v>
      </c>
      <c r="E145" s="2260" t="s">
        <v>2260</v>
      </c>
    </row>
    <row r="146" customFormat="false" ht="12.75" hidden="false" customHeight="true" outlineLevel="0" collapsed="false">
      <c r="A146" s="2255" t="s">
        <v>2214</v>
      </c>
      <c r="B146" s="1846" t="s">
        <v>1263</v>
      </c>
      <c r="C146" s="1846" t="s">
        <v>2463</v>
      </c>
      <c r="D146" s="1846" t="s">
        <v>2464</v>
      </c>
      <c r="E146" s="2260" t="s">
        <v>2260</v>
      </c>
    </row>
    <row r="147" customFormat="false" ht="12.75" hidden="false" customHeight="true" outlineLevel="0" collapsed="false">
      <c r="A147" s="2255" t="s">
        <v>2214</v>
      </c>
      <c r="B147" s="1846" t="s">
        <v>1269</v>
      </c>
      <c r="C147" s="1846" t="s">
        <v>2465</v>
      </c>
      <c r="D147" s="1846" t="s">
        <v>2466</v>
      </c>
      <c r="E147" s="2260" t="s">
        <v>2260</v>
      </c>
    </row>
    <row r="148" customFormat="false" ht="12.75" hidden="false" customHeight="true" outlineLevel="0" collapsed="false">
      <c r="A148" s="2255" t="s">
        <v>2214</v>
      </c>
      <c r="B148" s="1846" t="s">
        <v>1271</v>
      </c>
      <c r="C148" s="1846" t="s">
        <v>2467</v>
      </c>
      <c r="D148" s="1846" t="s">
        <v>2468</v>
      </c>
      <c r="E148" s="2260" t="s">
        <v>2260</v>
      </c>
    </row>
    <row r="149" customFormat="false" ht="12.75" hidden="false" customHeight="true" outlineLevel="0" collapsed="false">
      <c r="A149" s="2255" t="s">
        <v>2214</v>
      </c>
      <c r="B149" s="1846" t="s">
        <v>1289</v>
      </c>
      <c r="C149" s="1846" t="s">
        <v>2469</v>
      </c>
      <c r="D149" s="1846" t="s">
        <v>2470</v>
      </c>
      <c r="E149" s="2260" t="s">
        <v>2260</v>
      </c>
    </row>
    <row r="150" customFormat="false" ht="12.75" hidden="false" customHeight="true" outlineLevel="0" collapsed="false">
      <c r="A150" s="2255" t="s">
        <v>2214</v>
      </c>
      <c r="B150" s="1846" t="s">
        <v>1291</v>
      </c>
      <c r="C150" s="1846" t="s">
        <v>2471</v>
      </c>
      <c r="D150" s="1846" t="s">
        <v>2472</v>
      </c>
      <c r="E150" s="2260" t="s">
        <v>2260</v>
      </c>
    </row>
    <row r="151" customFormat="false" ht="12.75" hidden="false" customHeight="true" outlineLevel="0" collapsed="false">
      <c r="A151" s="2255" t="s">
        <v>2214</v>
      </c>
      <c r="B151" s="1846" t="s">
        <v>1277</v>
      </c>
      <c r="C151" s="1846" t="s">
        <v>2473</v>
      </c>
      <c r="D151" s="1846" t="s">
        <v>2474</v>
      </c>
      <c r="E151" s="2260" t="s">
        <v>2260</v>
      </c>
    </row>
    <row r="152" customFormat="false" ht="12.75" hidden="false" customHeight="true" outlineLevel="0" collapsed="false">
      <c r="A152" s="2255" t="s">
        <v>2214</v>
      </c>
      <c r="B152" s="1846" t="s">
        <v>1265</v>
      </c>
      <c r="C152" s="1846" t="s">
        <v>2475</v>
      </c>
      <c r="D152" s="1846" t="s">
        <v>2476</v>
      </c>
      <c r="E152" s="2260" t="s">
        <v>2260</v>
      </c>
    </row>
    <row r="153" customFormat="false" ht="12.75" hidden="false" customHeight="true" outlineLevel="0" collapsed="false">
      <c r="A153" s="2255" t="s">
        <v>2214</v>
      </c>
      <c r="B153" s="1846" t="s">
        <v>1287</v>
      </c>
      <c r="C153" s="1846" t="s">
        <v>2477</v>
      </c>
      <c r="D153" s="1846" t="s">
        <v>2478</v>
      </c>
      <c r="E153" s="2260" t="s">
        <v>2260</v>
      </c>
    </row>
    <row r="154" customFormat="false" ht="12.75" hidden="false" customHeight="true" outlineLevel="0" collapsed="false">
      <c r="A154" s="2255" t="s">
        <v>2214</v>
      </c>
      <c r="B154" s="1846" t="s">
        <v>1285</v>
      </c>
      <c r="C154" s="1846" t="s">
        <v>2479</v>
      </c>
      <c r="D154" s="1846" t="s">
        <v>2480</v>
      </c>
      <c r="E154" s="2260" t="s">
        <v>2260</v>
      </c>
    </row>
    <row r="155" customFormat="false" ht="12.75" hidden="false" customHeight="true" outlineLevel="0" collapsed="false">
      <c r="A155" s="2255" t="s">
        <v>2214</v>
      </c>
      <c r="B155" s="1846" t="s">
        <v>1286</v>
      </c>
      <c r="C155" s="1846" t="s">
        <v>2481</v>
      </c>
      <c r="D155" s="1846" t="s">
        <v>2482</v>
      </c>
      <c r="E155" s="2260" t="s">
        <v>2260</v>
      </c>
    </row>
    <row r="156" customFormat="false" ht="12.75" hidden="false" customHeight="true" outlineLevel="0" collapsed="false">
      <c r="A156" s="2255" t="s">
        <v>2214</v>
      </c>
      <c r="B156" s="1846" t="s">
        <v>1267</v>
      </c>
      <c r="C156" s="1846" t="s">
        <v>2483</v>
      </c>
      <c r="D156" s="1846" t="s">
        <v>2484</v>
      </c>
      <c r="E156" s="2260" t="s">
        <v>2260</v>
      </c>
    </row>
    <row r="157" customFormat="false" ht="12.75" hidden="false" customHeight="true" outlineLevel="0" collapsed="false">
      <c r="A157" s="2255" t="s">
        <v>2214</v>
      </c>
      <c r="B157" s="1846" t="s">
        <v>1293</v>
      </c>
      <c r="C157" s="1846" t="s">
        <v>2485</v>
      </c>
      <c r="D157" s="1846" t="s">
        <v>2486</v>
      </c>
      <c r="E157" s="2260" t="s">
        <v>2260</v>
      </c>
    </row>
    <row r="158" customFormat="false" ht="12.75" hidden="false" customHeight="true" outlineLevel="0" collapsed="false">
      <c r="A158" s="2255" t="s">
        <v>2214</v>
      </c>
      <c r="B158" s="1846" t="s">
        <v>1294</v>
      </c>
      <c r="C158" s="1846" t="s">
        <v>2487</v>
      </c>
      <c r="D158" s="1846" t="s">
        <v>2488</v>
      </c>
      <c r="E158" s="2260" t="s">
        <v>2260</v>
      </c>
    </row>
    <row r="159" customFormat="false" ht="12.75" hidden="false" customHeight="true" outlineLevel="0" collapsed="false">
      <c r="A159" s="2255" t="s">
        <v>2214</v>
      </c>
      <c r="B159" s="1846" t="s">
        <v>1283</v>
      </c>
      <c r="C159" s="1846" t="s">
        <v>2489</v>
      </c>
      <c r="D159" s="1846" t="s">
        <v>2490</v>
      </c>
      <c r="E159" s="2260" t="s">
        <v>2260</v>
      </c>
    </row>
    <row r="160" customFormat="false" ht="12.75" hidden="false" customHeight="true" outlineLevel="0" collapsed="false">
      <c r="A160" s="2255" t="s">
        <v>2214</v>
      </c>
      <c r="B160" s="1846" t="s">
        <v>1299</v>
      </c>
      <c r="C160" s="1846" t="s">
        <v>2491</v>
      </c>
      <c r="D160" s="1846" t="s">
        <v>2492</v>
      </c>
      <c r="E160" s="2260" t="s">
        <v>2260</v>
      </c>
    </row>
    <row r="161" customFormat="false" ht="12.75" hidden="false" customHeight="true" outlineLevel="0" collapsed="false">
      <c r="A161" s="2255" t="s">
        <v>2214</v>
      </c>
      <c r="B161" s="1846" t="s">
        <v>1303</v>
      </c>
      <c r="C161" s="1846" t="s">
        <v>2493</v>
      </c>
      <c r="D161" s="1846" t="s">
        <v>2494</v>
      </c>
      <c r="E161" s="2260" t="s">
        <v>2260</v>
      </c>
    </row>
    <row r="162" customFormat="false" ht="12.75" hidden="false" customHeight="true" outlineLevel="0" collapsed="false">
      <c r="A162" s="2255" t="s">
        <v>2214</v>
      </c>
      <c r="B162" s="1846" t="s">
        <v>1305</v>
      </c>
      <c r="C162" s="1846" t="s">
        <v>2495</v>
      </c>
      <c r="D162" s="1846" t="s">
        <v>2496</v>
      </c>
      <c r="E162" s="2260" t="s">
        <v>2260</v>
      </c>
    </row>
    <row r="163" customFormat="false" ht="12.75" hidden="false" customHeight="true" outlineLevel="0" collapsed="false">
      <c r="A163" s="2255" t="s">
        <v>2214</v>
      </c>
      <c r="B163" s="1846" t="s">
        <v>1309</v>
      </c>
      <c r="C163" s="1846" t="s">
        <v>2497</v>
      </c>
      <c r="D163" s="1846" t="s">
        <v>2498</v>
      </c>
      <c r="E163" s="2260" t="s">
        <v>2260</v>
      </c>
    </row>
    <row r="164" customFormat="false" ht="12.75" hidden="false" customHeight="true" outlineLevel="0" collapsed="false">
      <c r="A164" s="2255" t="s">
        <v>2214</v>
      </c>
      <c r="B164" s="1846" t="s">
        <v>1339</v>
      </c>
      <c r="C164" s="1846" t="s">
        <v>2499</v>
      </c>
      <c r="D164" s="1846" t="s">
        <v>2500</v>
      </c>
      <c r="E164" s="2260" t="s">
        <v>2260</v>
      </c>
    </row>
    <row r="165" customFormat="false" ht="12.75" hidden="false" customHeight="true" outlineLevel="0" collapsed="false">
      <c r="A165" s="2255" t="s">
        <v>2214</v>
      </c>
      <c r="B165" s="1846" t="s">
        <v>1325</v>
      </c>
      <c r="C165" s="1846" t="s">
        <v>2501</v>
      </c>
      <c r="D165" s="1846" t="s">
        <v>2502</v>
      </c>
      <c r="E165" s="2260" t="s">
        <v>2260</v>
      </c>
    </row>
    <row r="166" customFormat="false" ht="12.75" hidden="false" customHeight="true" outlineLevel="0" collapsed="false">
      <c r="A166" s="2255" t="s">
        <v>2214</v>
      </c>
      <c r="B166" s="1846" t="s">
        <v>1321</v>
      </c>
      <c r="C166" s="1846" t="s">
        <v>2503</v>
      </c>
      <c r="D166" s="1846" t="s">
        <v>2504</v>
      </c>
      <c r="E166" s="2260" t="s">
        <v>2260</v>
      </c>
    </row>
    <row r="167" customFormat="false" ht="12.75" hidden="false" customHeight="true" outlineLevel="0" collapsed="false">
      <c r="A167" s="2255" t="s">
        <v>2214</v>
      </c>
      <c r="B167" s="1846" t="s">
        <v>1327</v>
      </c>
      <c r="C167" s="1846" t="s">
        <v>2505</v>
      </c>
      <c r="D167" s="1846" t="s">
        <v>2506</v>
      </c>
      <c r="E167" s="2260" t="s">
        <v>2260</v>
      </c>
    </row>
    <row r="168" customFormat="false" ht="12.75" hidden="false" customHeight="true" outlineLevel="0" collapsed="false">
      <c r="A168" s="2255" t="s">
        <v>2214</v>
      </c>
      <c r="B168" s="1846" t="s">
        <v>1311</v>
      </c>
      <c r="C168" s="1846" t="s">
        <v>2507</v>
      </c>
      <c r="D168" s="1846" t="s">
        <v>2508</v>
      </c>
      <c r="E168" s="2260" t="s">
        <v>2260</v>
      </c>
    </row>
    <row r="169" customFormat="false" ht="12.75" hidden="false" customHeight="true" outlineLevel="0" collapsed="false">
      <c r="A169" s="2255" t="s">
        <v>2214</v>
      </c>
      <c r="B169" s="1846" t="s">
        <v>1312</v>
      </c>
      <c r="C169" s="1846" t="s">
        <v>2509</v>
      </c>
      <c r="D169" s="1846" t="s">
        <v>2510</v>
      </c>
      <c r="E169" s="2260" t="s">
        <v>2260</v>
      </c>
    </row>
    <row r="170" customFormat="false" ht="12.75" hidden="false" customHeight="true" outlineLevel="0" collapsed="false">
      <c r="A170" s="2255" t="s">
        <v>2214</v>
      </c>
      <c r="B170" s="1846" t="s">
        <v>1317</v>
      </c>
      <c r="C170" s="1846" t="s">
        <v>2511</v>
      </c>
      <c r="D170" s="1846" t="s">
        <v>2512</v>
      </c>
      <c r="E170" s="2260" t="s">
        <v>2260</v>
      </c>
    </row>
    <row r="171" customFormat="false" ht="12.75" hidden="false" customHeight="true" outlineLevel="0" collapsed="false">
      <c r="A171" s="2255" t="s">
        <v>2214</v>
      </c>
      <c r="B171" s="1846" t="s">
        <v>1319</v>
      </c>
      <c r="C171" s="1846" t="s">
        <v>2513</v>
      </c>
      <c r="D171" s="1846" t="s">
        <v>2514</v>
      </c>
      <c r="E171" s="2260" t="s">
        <v>2260</v>
      </c>
    </row>
    <row r="172" customFormat="false" ht="12.75" hidden="false" customHeight="true" outlineLevel="0" collapsed="false">
      <c r="A172" s="2255" t="s">
        <v>2214</v>
      </c>
      <c r="B172" s="1846" t="s">
        <v>1333</v>
      </c>
      <c r="C172" s="1846" t="s">
        <v>2515</v>
      </c>
      <c r="D172" s="1846" t="s">
        <v>2516</v>
      </c>
      <c r="E172" s="2260" t="s">
        <v>2260</v>
      </c>
    </row>
    <row r="173" customFormat="false" ht="12.75" hidden="false" customHeight="true" outlineLevel="0" collapsed="false">
      <c r="A173" s="2255" t="s">
        <v>2214</v>
      </c>
      <c r="B173" s="1846" t="s">
        <v>1335</v>
      </c>
      <c r="C173" s="1846" t="s">
        <v>2517</v>
      </c>
      <c r="D173" s="1846" t="s">
        <v>2518</v>
      </c>
      <c r="E173" s="2260" t="s">
        <v>2260</v>
      </c>
    </row>
    <row r="174" customFormat="false" ht="12.75" hidden="false" customHeight="true" outlineLevel="0" collapsed="false">
      <c r="A174" s="2255" t="s">
        <v>2214</v>
      </c>
      <c r="B174" s="1846" t="s">
        <v>1323</v>
      </c>
      <c r="C174" s="1846" t="s">
        <v>2519</v>
      </c>
      <c r="D174" s="1846" t="s">
        <v>2520</v>
      </c>
      <c r="E174" s="2260" t="s">
        <v>2260</v>
      </c>
    </row>
    <row r="175" customFormat="false" ht="12.75" hidden="false" customHeight="true" outlineLevel="0" collapsed="false">
      <c r="A175" s="2255" t="s">
        <v>2214</v>
      </c>
      <c r="B175" s="1846" t="s">
        <v>1313</v>
      </c>
      <c r="C175" s="1846" t="s">
        <v>2521</v>
      </c>
      <c r="D175" s="1846" t="s">
        <v>2522</v>
      </c>
      <c r="E175" s="2260" t="s">
        <v>2260</v>
      </c>
    </row>
    <row r="176" customFormat="false" ht="12.75" hidden="false" customHeight="true" outlineLevel="0" collapsed="false">
      <c r="A176" s="2255" t="s">
        <v>2214</v>
      </c>
      <c r="B176" s="1846" t="s">
        <v>1331</v>
      </c>
      <c r="C176" s="1846" t="s">
        <v>2523</v>
      </c>
      <c r="D176" s="1846" t="s">
        <v>2524</v>
      </c>
      <c r="E176" s="2260" t="s">
        <v>2260</v>
      </c>
    </row>
    <row r="177" customFormat="false" ht="12.75" hidden="false" customHeight="true" outlineLevel="0" collapsed="false">
      <c r="A177" s="2255" t="s">
        <v>2214</v>
      </c>
      <c r="B177" s="1846" t="s">
        <v>1315</v>
      </c>
      <c r="C177" s="1846" t="s">
        <v>2525</v>
      </c>
      <c r="D177" s="1846" t="s">
        <v>2526</v>
      </c>
      <c r="E177" s="2260" t="s">
        <v>2260</v>
      </c>
    </row>
    <row r="178" customFormat="false" ht="12.75" hidden="false" customHeight="true" outlineLevel="0" collapsed="false">
      <c r="A178" s="2255" t="s">
        <v>2214</v>
      </c>
      <c r="B178" s="1846" t="s">
        <v>1337</v>
      </c>
      <c r="C178" s="1846" t="s">
        <v>2527</v>
      </c>
      <c r="D178" s="1846" t="s">
        <v>2528</v>
      </c>
      <c r="E178" s="2260" t="s">
        <v>2260</v>
      </c>
    </row>
    <row r="179" customFormat="false" ht="12.75" hidden="false" customHeight="true" outlineLevel="0" collapsed="false">
      <c r="A179" s="2255" t="s">
        <v>2214</v>
      </c>
      <c r="B179" s="1846" t="s">
        <v>1329</v>
      </c>
      <c r="C179" s="1846" t="s">
        <v>2529</v>
      </c>
      <c r="D179" s="1846" t="s">
        <v>2530</v>
      </c>
      <c r="E179" s="2260" t="s">
        <v>2260</v>
      </c>
    </row>
    <row r="180" customFormat="false" ht="12.75" hidden="false" customHeight="true" outlineLevel="0" collapsed="false">
      <c r="A180" s="2255" t="s">
        <v>2214</v>
      </c>
      <c r="B180" s="1846" t="s">
        <v>1353</v>
      </c>
      <c r="C180" s="1846" t="s">
        <v>2531</v>
      </c>
      <c r="D180" s="1846" t="s">
        <v>2532</v>
      </c>
      <c r="E180" s="2260" t="s">
        <v>2260</v>
      </c>
    </row>
    <row r="181" customFormat="false" ht="12.75" hidden="false" customHeight="true" outlineLevel="0" collapsed="false">
      <c r="A181" s="2255" t="s">
        <v>2214</v>
      </c>
      <c r="B181" s="1846" t="s">
        <v>1359</v>
      </c>
      <c r="C181" s="1846" t="s">
        <v>2533</v>
      </c>
      <c r="D181" s="1846" t="s">
        <v>2534</v>
      </c>
      <c r="E181" s="2260" t="s">
        <v>2260</v>
      </c>
    </row>
    <row r="182" customFormat="false" ht="12.75" hidden="false" customHeight="true" outlineLevel="0" collapsed="false">
      <c r="A182" s="2255" t="s">
        <v>2214</v>
      </c>
      <c r="B182" s="1846" t="s">
        <v>1365</v>
      </c>
      <c r="C182" s="1846" t="s">
        <v>2535</v>
      </c>
      <c r="D182" s="1846" t="s">
        <v>2536</v>
      </c>
      <c r="E182" s="2260" t="s">
        <v>2260</v>
      </c>
    </row>
    <row r="183" customFormat="false" ht="12.75" hidden="false" customHeight="true" outlineLevel="0" collapsed="false">
      <c r="A183" s="2255" t="s">
        <v>2214</v>
      </c>
      <c r="B183" s="1846" t="s">
        <v>1381</v>
      </c>
      <c r="C183" s="1846" t="s">
        <v>2537</v>
      </c>
      <c r="D183" s="1846" t="s">
        <v>2538</v>
      </c>
      <c r="E183" s="2260" t="s">
        <v>2260</v>
      </c>
    </row>
    <row r="184" customFormat="false" ht="12.75" hidden="false" customHeight="true" outlineLevel="0" collapsed="false">
      <c r="A184" s="2255" t="s">
        <v>2214</v>
      </c>
      <c r="B184" s="1846" t="s">
        <v>1371</v>
      </c>
      <c r="C184" s="1846" t="s">
        <v>2539</v>
      </c>
      <c r="D184" s="1846" t="s">
        <v>2540</v>
      </c>
      <c r="E184" s="2260" t="s">
        <v>2260</v>
      </c>
    </row>
    <row r="185" customFormat="false" ht="12.75" hidden="false" customHeight="true" outlineLevel="0" collapsed="false">
      <c r="A185" s="2255" t="s">
        <v>2214</v>
      </c>
      <c r="B185" s="1846" t="s">
        <v>1369</v>
      </c>
      <c r="C185" s="1846" t="s">
        <v>2541</v>
      </c>
      <c r="D185" s="1846" t="s">
        <v>2542</v>
      </c>
      <c r="E185" s="2260" t="s">
        <v>2260</v>
      </c>
    </row>
    <row r="186" customFormat="false" ht="12.75" hidden="false" customHeight="true" outlineLevel="0" collapsed="false">
      <c r="A186" s="2255" t="s">
        <v>2214</v>
      </c>
      <c r="B186" s="1846" t="s">
        <v>1477</v>
      </c>
      <c r="C186" s="1846" t="s">
        <v>2543</v>
      </c>
      <c r="D186" s="1846" t="s">
        <v>2544</v>
      </c>
      <c r="E186" s="2260" t="s">
        <v>2260</v>
      </c>
    </row>
    <row r="187" customFormat="false" ht="12.75" hidden="false" customHeight="true" outlineLevel="0" collapsed="false">
      <c r="A187" s="2255" t="s">
        <v>2214</v>
      </c>
      <c r="B187" s="1846" t="s">
        <v>1373</v>
      </c>
      <c r="C187" s="1846" t="s">
        <v>2545</v>
      </c>
      <c r="D187" s="1846" t="s">
        <v>2546</v>
      </c>
      <c r="E187" s="2260" t="s">
        <v>2260</v>
      </c>
    </row>
    <row r="188" customFormat="false" ht="12.75" hidden="false" customHeight="true" outlineLevel="0" collapsed="false">
      <c r="A188" s="2255" t="s">
        <v>2214</v>
      </c>
      <c r="B188" s="1846" t="s">
        <v>1367</v>
      </c>
      <c r="C188" s="1846" t="s">
        <v>2547</v>
      </c>
      <c r="D188" s="1846" t="s">
        <v>2548</v>
      </c>
      <c r="E188" s="2260" t="s">
        <v>2260</v>
      </c>
    </row>
    <row r="189" customFormat="false" ht="12.75" hidden="false" customHeight="true" outlineLevel="0" collapsed="false">
      <c r="A189" s="2255" t="s">
        <v>2214</v>
      </c>
      <c r="B189" s="1846" t="s">
        <v>1475</v>
      </c>
      <c r="C189" s="1846" t="s">
        <v>2549</v>
      </c>
      <c r="D189" s="1846" t="s">
        <v>2550</v>
      </c>
      <c r="E189" s="2260" t="s">
        <v>2260</v>
      </c>
    </row>
    <row r="190" customFormat="false" ht="12.75" hidden="false" customHeight="true" outlineLevel="0" collapsed="false">
      <c r="A190" s="2255" t="s">
        <v>2214</v>
      </c>
      <c r="B190" s="1846" t="s">
        <v>1379</v>
      </c>
      <c r="C190" s="1846" t="s">
        <v>2551</v>
      </c>
      <c r="D190" s="1846" t="s">
        <v>2552</v>
      </c>
      <c r="E190" s="2260" t="s">
        <v>2260</v>
      </c>
    </row>
    <row r="191" customFormat="false" ht="12.75" hidden="false" customHeight="true" outlineLevel="0" collapsed="false">
      <c r="A191" s="2255" t="s">
        <v>2214</v>
      </c>
      <c r="B191" s="1846" t="s">
        <v>1479</v>
      </c>
      <c r="C191" s="1846" t="s">
        <v>2553</v>
      </c>
      <c r="D191" s="1846" t="s">
        <v>2554</v>
      </c>
      <c r="E191" s="2260" t="s">
        <v>2260</v>
      </c>
    </row>
    <row r="192" customFormat="false" ht="12.75" hidden="false" customHeight="true" outlineLevel="0" collapsed="false">
      <c r="A192" s="2255" t="s">
        <v>2214</v>
      </c>
      <c r="B192" s="1846" t="s">
        <v>1377</v>
      </c>
      <c r="C192" s="1846" t="s">
        <v>2555</v>
      </c>
      <c r="D192" s="1846" t="s">
        <v>2556</v>
      </c>
      <c r="E192" s="2260" t="s">
        <v>2260</v>
      </c>
    </row>
    <row r="193" customFormat="false" ht="12.75" hidden="false" customHeight="true" outlineLevel="0" collapsed="false">
      <c r="A193" s="2255" t="s">
        <v>2214</v>
      </c>
      <c r="B193" s="1846" t="s">
        <v>1473</v>
      </c>
      <c r="C193" s="1846" t="s">
        <v>2557</v>
      </c>
      <c r="D193" s="1846" t="s">
        <v>2558</v>
      </c>
      <c r="E193" s="2260" t="s">
        <v>2260</v>
      </c>
    </row>
    <row r="194" customFormat="false" ht="12.75" hidden="false" customHeight="true" outlineLevel="0" collapsed="false">
      <c r="A194" s="2255" t="s">
        <v>2214</v>
      </c>
      <c r="B194" s="1846" t="s">
        <v>1481</v>
      </c>
      <c r="C194" s="1846" t="s">
        <v>2559</v>
      </c>
      <c r="D194" s="1846" t="s">
        <v>2560</v>
      </c>
      <c r="E194" s="2260" t="s">
        <v>2260</v>
      </c>
    </row>
    <row r="195" customFormat="false" ht="12.75" hidden="false" customHeight="true" outlineLevel="0" collapsed="false">
      <c r="A195" s="2255" t="s">
        <v>2214</v>
      </c>
      <c r="B195" s="1846" t="s">
        <v>1375</v>
      </c>
      <c r="C195" s="1846" t="s">
        <v>2561</v>
      </c>
      <c r="D195" s="1846" t="s">
        <v>2562</v>
      </c>
      <c r="E195" s="2260" t="s">
        <v>2260</v>
      </c>
    </row>
    <row r="196" customFormat="false" ht="12.75" hidden="false" customHeight="true" outlineLevel="0" collapsed="false">
      <c r="A196" s="2255" t="s">
        <v>2214</v>
      </c>
      <c r="B196" s="1846" t="s">
        <v>1413</v>
      </c>
      <c r="C196" s="1846" t="s">
        <v>2563</v>
      </c>
      <c r="D196" s="1846" t="s">
        <v>2564</v>
      </c>
      <c r="E196" s="2260" t="s">
        <v>2260</v>
      </c>
    </row>
    <row r="197" customFormat="false" ht="12.75" hidden="false" customHeight="true" outlineLevel="0" collapsed="false">
      <c r="A197" s="2255" t="s">
        <v>2214</v>
      </c>
      <c r="B197" s="1846" t="s">
        <v>1397</v>
      </c>
      <c r="C197" s="1846" t="s">
        <v>2565</v>
      </c>
      <c r="D197" s="1846" t="s">
        <v>2566</v>
      </c>
      <c r="E197" s="2260" t="s">
        <v>2260</v>
      </c>
    </row>
    <row r="198" customFormat="false" ht="12.75" hidden="false" customHeight="true" outlineLevel="0" collapsed="false">
      <c r="A198" s="2255" t="s">
        <v>2214</v>
      </c>
      <c r="B198" s="1846" t="s">
        <v>1393</v>
      </c>
      <c r="C198" s="1846" t="s">
        <v>2567</v>
      </c>
      <c r="D198" s="1846" t="s">
        <v>2568</v>
      </c>
      <c r="E198" s="2260" t="s">
        <v>2260</v>
      </c>
    </row>
    <row r="199" customFormat="false" ht="12.75" hidden="false" customHeight="true" outlineLevel="0" collapsed="false">
      <c r="A199" s="2255" t="s">
        <v>2214</v>
      </c>
      <c r="B199" s="1846" t="s">
        <v>1391</v>
      </c>
      <c r="C199" s="1846" t="s">
        <v>2569</v>
      </c>
      <c r="D199" s="1846" t="s">
        <v>2570</v>
      </c>
      <c r="E199" s="2260" t="s">
        <v>2260</v>
      </c>
    </row>
    <row r="200" customFormat="false" ht="12.75" hidden="false" customHeight="true" outlineLevel="0" collapsed="false">
      <c r="A200" s="2255" t="s">
        <v>2214</v>
      </c>
      <c r="B200" s="1846" t="s">
        <v>1399</v>
      </c>
      <c r="C200" s="1846" t="s">
        <v>2571</v>
      </c>
      <c r="D200" s="1846" t="s">
        <v>2572</v>
      </c>
      <c r="E200" s="2260" t="s">
        <v>2260</v>
      </c>
    </row>
    <row r="201" customFormat="false" ht="12.75" hidden="false" customHeight="true" outlineLevel="0" collapsed="false">
      <c r="A201" s="2255" t="s">
        <v>2214</v>
      </c>
      <c r="B201" s="1846" t="s">
        <v>1383</v>
      </c>
      <c r="C201" s="1846" t="s">
        <v>2573</v>
      </c>
      <c r="D201" s="1846" t="s">
        <v>2574</v>
      </c>
      <c r="E201" s="2260" t="s">
        <v>2260</v>
      </c>
    </row>
    <row r="202" customFormat="false" ht="12.75" hidden="false" customHeight="true" outlineLevel="0" collapsed="false">
      <c r="A202" s="2255" t="s">
        <v>2214</v>
      </c>
      <c r="B202" s="1846" t="s">
        <v>1387</v>
      </c>
      <c r="C202" s="1846" t="s">
        <v>2575</v>
      </c>
      <c r="D202" s="1846" t="s">
        <v>2576</v>
      </c>
      <c r="E202" s="2260" t="s">
        <v>2260</v>
      </c>
    </row>
    <row r="203" customFormat="false" ht="12.75" hidden="false" customHeight="true" outlineLevel="0" collapsed="false">
      <c r="A203" s="2255" t="s">
        <v>2214</v>
      </c>
      <c r="B203" s="1846" t="s">
        <v>1407</v>
      </c>
      <c r="C203" s="1846" t="s">
        <v>2577</v>
      </c>
      <c r="D203" s="1846" t="s">
        <v>2578</v>
      </c>
      <c r="E203" s="2260" t="s">
        <v>2260</v>
      </c>
    </row>
    <row r="204" customFormat="false" ht="12.75" hidden="false" customHeight="true" outlineLevel="0" collapsed="false">
      <c r="A204" s="2255" t="s">
        <v>2214</v>
      </c>
      <c r="B204" s="1846" t="s">
        <v>1409</v>
      </c>
      <c r="C204" s="1846" t="s">
        <v>2579</v>
      </c>
      <c r="D204" s="1846" t="s">
        <v>2580</v>
      </c>
      <c r="E204" s="2260" t="s">
        <v>2260</v>
      </c>
    </row>
    <row r="205" customFormat="false" ht="12.75" hidden="false" customHeight="true" outlineLevel="0" collapsed="false">
      <c r="A205" s="2255" t="s">
        <v>2214</v>
      </c>
      <c r="B205" s="1846" t="s">
        <v>1395</v>
      </c>
      <c r="C205" s="1846" t="s">
        <v>2581</v>
      </c>
      <c r="D205" s="1846" t="s">
        <v>2582</v>
      </c>
      <c r="E205" s="2260" t="s">
        <v>2260</v>
      </c>
    </row>
    <row r="206" customFormat="false" ht="12.75" hidden="false" customHeight="true" outlineLevel="0" collapsed="false">
      <c r="A206" s="2255" t="s">
        <v>2214</v>
      </c>
      <c r="B206" s="1846" t="s">
        <v>1405</v>
      </c>
      <c r="C206" s="1846" t="s">
        <v>2583</v>
      </c>
      <c r="D206" s="1846" t="s">
        <v>2584</v>
      </c>
      <c r="E206" s="2260" t="s">
        <v>2260</v>
      </c>
    </row>
    <row r="207" customFormat="false" ht="12.75" hidden="false" customHeight="true" outlineLevel="0" collapsed="false">
      <c r="A207" s="2255" t="s">
        <v>2214</v>
      </c>
      <c r="B207" s="1846" t="s">
        <v>1403</v>
      </c>
      <c r="C207" s="1846" t="s">
        <v>2585</v>
      </c>
      <c r="D207" s="1846" t="s">
        <v>2586</v>
      </c>
      <c r="E207" s="2260" t="s">
        <v>2260</v>
      </c>
    </row>
    <row r="208" customFormat="false" ht="12.75" hidden="false" customHeight="true" outlineLevel="0" collapsed="false">
      <c r="A208" s="2255" t="s">
        <v>2214</v>
      </c>
      <c r="B208" s="1846" t="s">
        <v>1385</v>
      </c>
      <c r="C208" s="1846" t="s">
        <v>2587</v>
      </c>
      <c r="D208" s="1846" t="s">
        <v>2588</v>
      </c>
      <c r="E208" s="2260" t="s">
        <v>2260</v>
      </c>
    </row>
    <row r="209" customFormat="false" ht="12.75" hidden="false" customHeight="true" outlineLevel="0" collapsed="false">
      <c r="A209" s="2255" t="s">
        <v>2214</v>
      </c>
      <c r="B209" s="1846" t="s">
        <v>1411</v>
      </c>
      <c r="C209" s="1846" t="s">
        <v>2589</v>
      </c>
      <c r="D209" s="1846" t="s">
        <v>2590</v>
      </c>
      <c r="E209" s="2260" t="s">
        <v>2260</v>
      </c>
    </row>
    <row r="210" customFormat="false" ht="12.75" hidden="false" customHeight="true" outlineLevel="0" collapsed="false">
      <c r="A210" s="2255" t="s">
        <v>2214</v>
      </c>
      <c r="B210" s="1846" t="s">
        <v>1401</v>
      </c>
      <c r="C210" s="1846" t="s">
        <v>2591</v>
      </c>
      <c r="D210" s="1846" t="s">
        <v>2592</v>
      </c>
      <c r="E210" s="2260" t="s">
        <v>2260</v>
      </c>
    </row>
    <row r="211" customFormat="false" ht="12.75" hidden="false" customHeight="true" outlineLevel="0" collapsed="false">
      <c r="A211" s="2255" t="s">
        <v>2214</v>
      </c>
      <c r="B211" s="1846" t="s">
        <v>1427</v>
      </c>
      <c r="C211" s="1846" t="s">
        <v>2593</v>
      </c>
      <c r="D211" s="1846" t="s">
        <v>2594</v>
      </c>
      <c r="E211" s="2260" t="s">
        <v>2260</v>
      </c>
    </row>
    <row r="212" customFormat="false" ht="12.75" hidden="false" customHeight="true" outlineLevel="0" collapsed="false">
      <c r="A212" s="2255" t="s">
        <v>2214</v>
      </c>
      <c r="B212" s="1846" t="s">
        <v>1428</v>
      </c>
      <c r="C212" s="1846" t="s">
        <v>2595</v>
      </c>
      <c r="D212" s="1846" t="s">
        <v>2596</v>
      </c>
      <c r="E212" s="2260" t="s">
        <v>2260</v>
      </c>
    </row>
    <row r="213" customFormat="false" ht="12.75" hidden="false" customHeight="true" outlineLevel="0" collapsed="false">
      <c r="A213" s="2255" t="s">
        <v>2214</v>
      </c>
      <c r="B213" s="1846" t="s">
        <v>1423</v>
      </c>
      <c r="C213" s="1846" t="s">
        <v>2597</v>
      </c>
      <c r="D213" s="1846" t="s">
        <v>2598</v>
      </c>
      <c r="E213" s="2260" t="s">
        <v>2260</v>
      </c>
    </row>
    <row r="214" customFormat="false" ht="12.75" hidden="false" customHeight="true" outlineLevel="0" collapsed="false">
      <c r="A214" s="2255" t="s">
        <v>2214</v>
      </c>
      <c r="B214" s="1846" t="s">
        <v>1421</v>
      </c>
      <c r="C214" s="1846" t="s">
        <v>2599</v>
      </c>
      <c r="D214" s="1846" t="s">
        <v>2600</v>
      </c>
      <c r="E214" s="2260" t="s">
        <v>2260</v>
      </c>
    </row>
    <row r="215" customFormat="false" ht="12.75" hidden="false" customHeight="true" outlineLevel="0" collapsed="false">
      <c r="A215" s="2255" t="s">
        <v>2214</v>
      </c>
      <c r="B215" s="1846" t="s">
        <v>1429</v>
      </c>
      <c r="C215" s="1846" t="s">
        <v>2601</v>
      </c>
      <c r="D215" s="1846" t="s">
        <v>2602</v>
      </c>
      <c r="E215" s="2260" t="s">
        <v>2260</v>
      </c>
    </row>
    <row r="216" customFormat="false" ht="12.75" hidden="false" customHeight="true" outlineLevel="0" collapsed="false">
      <c r="A216" s="2255" t="s">
        <v>2214</v>
      </c>
      <c r="B216" s="1846" t="s">
        <v>1415</v>
      </c>
      <c r="C216" s="1846" t="s">
        <v>2603</v>
      </c>
      <c r="D216" s="1846" t="s">
        <v>2604</v>
      </c>
      <c r="E216" s="2260" t="s">
        <v>2260</v>
      </c>
    </row>
    <row r="217" customFormat="false" ht="12.75" hidden="false" customHeight="true" outlineLevel="0" collapsed="false">
      <c r="A217" s="2255" t="s">
        <v>2214</v>
      </c>
      <c r="B217" s="1846" t="s">
        <v>1416</v>
      </c>
      <c r="C217" s="1846" t="s">
        <v>2605</v>
      </c>
      <c r="D217" s="1846" t="s">
        <v>2606</v>
      </c>
      <c r="E217" s="2260" t="s">
        <v>2260</v>
      </c>
    </row>
    <row r="218" customFormat="false" ht="12.75" hidden="false" customHeight="true" outlineLevel="0" collapsed="false">
      <c r="A218" s="2255" t="s">
        <v>2214</v>
      </c>
      <c r="B218" s="1846" t="s">
        <v>1483</v>
      </c>
      <c r="C218" s="1846" t="s">
        <v>2607</v>
      </c>
      <c r="D218" s="1846" t="s">
        <v>2608</v>
      </c>
      <c r="E218" s="2260" t="s">
        <v>2260</v>
      </c>
    </row>
    <row r="219" customFormat="false" ht="12.75" hidden="false" customHeight="true" outlineLevel="0" collapsed="false">
      <c r="A219" s="2255" t="s">
        <v>2214</v>
      </c>
      <c r="B219" s="1846" t="s">
        <v>1419</v>
      </c>
      <c r="C219" s="1846" t="s">
        <v>2609</v>
      </c>
      <c r="D219" s="1846" t="s">
        <v>2610</v>
      </c>
      <c r="E219" s="2260" t="s">
        <v>2260</v>
      </c>
    </row>
    <row r="220" customFormat="false" ht="12.75" hidden="false" customHeight="true" outlineLevel="0" collapsed="false">
      <c r="A220" s="2255" t="s">
        <v>2214</v>
      </c>
      <c r="B220" s="1846" t="s">
        <v>1437</v>
      </c>
      <c r="C220" s="1846" t="s">
        <v>2611</v>
      </c>
      <c r="D220" s="1846" t="s">
        <v>2612</v>
      </c>
      <c r="E220" s="2260" t="s">
        <v>2260</v>
      </c>
    </row>
    <row r="221" customFormat="false" ht="12.75" hidden="false" customHeight="true" outlineLevel="0" collapsed="false">
      <c r="A221" s="2255" t="s">
        <v>2214</v>
      </c>
      <c r="B221" s="1846" t="s">
        <v>1439</v>
      </c>
      <c r="C221" s="1846" t="s">
        <v>2613</v>
      </c>
      <c r="D221" s="1846" t="s">
        <v>2614</v>
      </c>
      <c r="E221" s="2260" t="s">
        <v>2260</v>
      </c>
    </row>
    <row r="222" customFormat="false" ht="12.75" hidden="false" customHeight="true" outlineLevel="0" collapsed="false">
      <c r="A222" s="2255" t="s">
        <v>2214</v>
      </c>
      <c r="B222" s="1846" t="s">
        <v>1425</v>
      </c>
      <c r="C222" s="1846" t="s">
        <v>2615</v>
      </c>
      <c r="D222" s="1846" t="s">
        <v>2616</v>
      </c>
      <c r="E222" s="2260" t="s">
        <v>2260</v>
      </c>
    </row>
    <row r="223" customFormat="false" ht="12.75" hidden="false" customHeight="true" outlineLevel="0" collapsed="false">
      <c r="A223" s="2255" t="s">
        <v>2214</v>
      </c>
      <c r="B223" s="1846" t="s">
        <v>1435</v>
      </c>
      <c r="C223" s="1846" t="s">
        <v>2617</v>
      </c>
      <c r="D223" s="1846" t="s">
        <v>2618</v>
      </c>
      <c r="E223" s="2260" t="s">
        <v>2260</v>
      </c>
    </row>
    <row r="224" customFormat="false" ht="12.75" hidden="false" customHeight="true" outlineLevel="0" collapsed="false">
      <c r="A224" s="2255" t="s">
        <v>2214</v>
      </c>
      <c r="B224" s="1846" t="s">
        <v>1433</v>
      </c>
      <c r="C224" s="1846" t="s">
        <v>2619</v>
      </c>
      <c r="D224" s="1846" t="s">
        <v>2620</v>
      </c>
      <c r="E224" s="2260" t="s">
        <v>2260</v>
      </c>
    </row>
    <row r="225" customFormat="false" ht="12.75" hidden="false" customHeight="true" outlineLevel="0" collapsed="false">
      <c r="A225" s="2255" t="s">
        <v>2214</v>
      </c>
      <c r="B225" s="1846" t="s">
        <v>1417</v>
      </c>
      <c r="C225" s="1846" t="s">
        <v>2621</v>
      </c>
      <c r="D225" s="1846" t="s">
        <v>2622</v>
      </c>
      <c r="E225" s="2260" t="s">
        <v>2260</v>
      </c>
    </row>
    <row r="226" customFormat="false" ht="12.75" hidden="false" customHeight="true" outlineLevel="0" collapsed="false">
      <c r="A226" s="2255" t="s">
        <v>2214</v>
      </c>
      <c r="B226" s="1846" t="s">
        <v>1441</v>
      </c>
      <c r="C226" s="1846" t="s">
        <v>2623</v>
      </c>
      <c r="D226" s="1846" t="s">
        <v>2624</v>
      </c>
      <c r="E226" s="2260" t="s">
        <v>2260</v>
      </c>
    </row>
    <row r="227" customFormat="false" ht="12.75" hidden="false" customHeight="true" outlineLevel="0" collapsed="false">
      <c r="A227" s="2255" t="s">
        <v>2214</v>
      </c>
      <c r="B227" s="1846" t="s">
        <v>1431</v>
      </c>
      <c r="C227" s="1846" t="s">
        <v>2625</v>
      </c>
      <c r="D227" s="1846" t="s">
        <v>2626</v>
      </c>
      <c r="E227" s="2260" t="s">
        <v>2260</v>
      </c>
    </row>
    <row r="228" customFormat="false" ht="12.75" hidden="false" customHeight="true" outlineLevel="0" collapsed="false">
      <c r="A228" s="2255" t="s">
        <v>2214</v>
      </c>
      <c r="B228" s="1846" t="s">
        <v>2627</v>
      </c>
      <c r="C228" s="1846" t="s">
        <v>2628</v>
      </c>
      <c r="D228" s="1846" t="s">
        <v>2629</v>
      </c>
      <c r="E228" s="2260" t="s">
        <v>2630</v>
      </c>
    </row>
    <row r="229" customFormat="false" ht="12.75" hidden="false" customHeight="true" outlineLevel="0" collapsed="false">
      <c r="A229" s="2255" t="s">
        <v>2214</v>
      </c>
      <c r="B229" s="1846" t="s">
        <v>2252</v>
      </c>
      <c r="C229" s="1846" t="s">
        <v>2253</v>
      </c>
      <c r="D229" s="1846" t="s">
        <v>2254</v>
      </c>
      <c r="E229" s="2260" t="s">
        <v>2255</v>
      </c>
    </row>
    <row r="230" customFormat="false" ht="12.75" hidden="false" customHeight="true" outlineLevel="0" collapsed="false">
      <c r="A230" s="2255" t="s">
        <v>2214</v>
      </c>
      <c r="B230" s="1846" t="s">
        <v>2256</v>
      </c>
      <c r="C230" s="1846" t="s">
        <v>2256</v>
      </c>
      <c r="D230" s="1846" t="s">
        <v>2254</v>
      </c>
      <c r="E230" s="2260" t="s">
        <v>2257</v>
      </c>
    </row>
    <row r="231" customFormat="false" ht="12.75" hidden="false" customHeight="true" outlineLevel="0" collapsed="false">
      <c r="A231" s="2255" t="s">
        <v>2214</v>
      </c>
      <c r="B231" s="1846" t="s">
        <v>1227</v>
      </c>
      <c r="C231" s="1846" t="s">
        <v>2258</v>
      </c>
      <c r="D231" s="1846" t="s">
        <v>2259</v>
      </c>
      <c r="E231" s="2260" t="s">
        <v>2630</v>
      </c>
    </row>
    <row r="232" customFormat="false" ht="12.75" hidden="false" customHeight="true" outlineLevel="0" collapsed="false">
      <c r="A232" s="2255" t="s">
        <v>2214</v>
      </c>
      <c r="B232" s="1846" t="s">
        <v>1228</v>
      </c>
      <c r="C232" s="1846" t="s">
        <v>2258</v>
      </c>
      <c r="D232" s="1846" t="s">
        <v>2259</v>
      </c>
      <c r="E232" s="2260" t="s">
        <v>2630</v>
      </c>
    </row>
    <row r="233" customFormat="false" ht="12.75" hidden="false" customHeight="true" outlineLevel="0" collapsed="false">
      <c r="A233" s="2255" t="s">
        <v>2214</v>
      </c>
      <c r="B233" s="1846" t="s">
        <v>1296</v>
      </c>
      <c r="C233" s="1846" t="s">
        <v>2631</v>
      </c>
      <c r="D233" s="1846" t="s">
        <v>2632</v>
      </c>
      <c r="E233" s="2260" t="s">
        <v>2630</v>
      </c>
    </row>
    <row r="234" customFormat="false" ht="12.75" hidden="false" customHeight="true" outlineLevel="0" collapsed="false">
      <c r="A234" s="2255" t="s">
        <v>2214</v>
      </c>
      <c r="B234" s="1846" t="s">
        <v>1280</v>
      </c>
      <c r="C234" s="1846" t="s">
        <v>2633</v>
      </c>
      <c r="D234" s="1846" t="s">
        <v>2634</v>
      </c>
      <c r="E234" s="2260" t="s">
        <v>2630</v>
      </c>
    </row>
    <row r="235" customFormat="false" ht="12.75" hidden="false" customHeight="true" outlineLevel="0" collapsed="false">
      <c r="A235" s="2255" t="s">
        <v>2214</v>
      </c>
      <c r="B235" s="1846" t="s">
        <v>1276</v>
      </c>
      <c r="C235" s="1846" t="s">
        <v>2635</v>
      </c>
      <c r="D235" s="1846" t="s">
        <v>2636</v>
      </c>
      <c r="E235" s="2260" t="s">
        <v>2630</v>
      </c>
    </row>
    <row r="236" customFormat="false" ht="12.75" hidden="false" customHeight="true" outlineLevel="0" collapsed="false">
      <c r="A236" s="2255" t="s">
        <v>2214</v>
      </c>
      <c r="B236" s="1846" t="s">
        <v>1274</v>
      </c>
      <c r="C236" s="1846" t="s">
        <v>2637</v>
      </c>
      <c r="D236" s="1846" t="s">
        <v>2638</v>
      </c>
      <c r="E236" s="2260" t="s">
        <v>2630</v>
      </c>
    </row>
    <row r="237" customFormat="false" ht="12.75" hidden="false" customHeight="true" outlineLevel="0" collapsed="false">
      <c r="A237" s="2255" t="s">
        <v>2214</v>
      </c>
      <c r="B237" s="1846" t="s">
        <v>1282</v>
      </c>
      <c r="C237" s="1846" t="s">
        <v>2639</v>
      </c>
      <c r="D237" s="1846" t="s">
        <v>2640</v>
      </c>
      <c r="E237" s="2260" t="s">
        <v>2630</v>
      </c>
    </row>
    <row r="238" customFormat="false" ht="12.75" hidden="false" customHeight="true" outlineLevel="0" collapsed="false">
      <c r="A238" s="2255" t="s">
        <v>2214</v>
      </c>
      <c r="B238" s="1846" t="s">
        <v>1264</v>
      </c>
      <c r="C238" s="1846" t="s">
        <v>2641</v>
      </c>
      <c r="D238" s="1846" t="s">
        <v>2642</v>
      </c>
      <c r="E238" s="2260" t="s">
        <v>2630</v>
      </c>
    </row>
    <row r="239" customFormat="false" ht="12.75" hidden="false" customHeight="true" outlineLevel="0" collapsed="false">
      <c r="A239" s="2255" t="s">
        <v>2214</v>
      </c>
      <c r="B239" s="1846" t="s">
        <v>1270</v>
      </c>
      <c r="C239" s="1846" t="s">
        <v>2643</v>
      </c>
      <c r="D239" s="1846" t="s">
        <v>2644</v>
      </c>
      <c r="E239" s="2260" t="s">
        <v>2630</v>
      </c>
    </row>
    <row r="240" customFormat="false" ht="12.75" hidden="false" customHeight="true" outlineLevel="0" collapsed="false">
      <c r="A240" s="2255" t="s">
        <v>2214</v>
      </c>
      <c r="B240" s="1846" t="s">
        <v>1272</v>
      </c>
      <c r="C240" s="1846" t="s">
        <v>2645</v>
      </c>
      <c r="D240" s="1846" t="s">
        <v>2646</v>
      </c>
      <c r="E240" s="2260" t="s">
        <v>2630</v>
      </c>
    </row>
    <row r="241" customFormat="false" ht="12.75" hidden="false" customHeight="true" outlineLevel="0" collapsed="false">
      <c r="A241" s="2255" t="s">
        <v>2214</v>
      </c>
      <c r="B241" s="1846" t="s">
        <v>1290</v>
      </c>
      <c r="C241" s="1846" t="s">
        <v>2647</v>
      </c>
      <c r="D241" s="1846" t="s">
        <v>2648</v>
      </c>
      <c r="E241" s="2260" t="s">
        <v>2630</v>
      </c>
    </row>
    <row r="242" customFormat="false" ht="12.75" hidden="false" customHeight="true" outlineLevel="0" collapsed="false">
      <c r="A242" s="2255" t="s">
        <v>2214</v>
      </c>
      <c r="B242" s="1846" t="s">
        <v>1278</v>
      </c>
      <c r="C242" s="1846" t="s">
        <v>2649</v>
      </c>
      <c r="D242" s="1846" t="s">
        <v>2650</v>
      </c>
      <c r="E242" s="2260" t="s">
        <v>2630</v>
      </c>
    </row>
    <row r="243" customFormat="false" ht="12.75" hidden="false" customHeight="true" outlineLevel="0" collapsed="false">
      <c r="A243" s="2255" t="s">
        <v>2214</v>
      </c>
      <c r="B243" s="1846" t="s">
        <v>1266</v>
      </c>
      <c r="C243" s="1846" t="s">
        <v>2651</v>
      </c>
      <c r="D243" s="1846" t="s">
        <v>2652</v>
      </c>
      <c r="E243" s="2260" t="s">
        <v>2630</v>
      </c>
    </row>
    <row r="244" customFormat="false" ht="12.75" hidden="false" customHeight="true" outlineLevel="0" collapsed="false">
      <c r="A244" s="2255" t="s">
        <v>2214</v>
      </c>
      <c r="B244" s="1846" t="s">
        <v>1286</v>
      </c>
      <c r="C244" s="1846" t="s">
        <v>2653</v>
      </c>
      <c r="D244" s="1846" t="s">
        <v>2654</v>
      </c>
      <c r="E244" s="2260" t="s">
        <v>2630</v>
      </c>
    </row>
    <row r="245" customFormat="false" ht="12.75" hidden="false" customHeight="true" outlineLevel="0" collapsed="false">
      <c r="A245" s="2255" t="s">
        <v>2214</v>
      </c>
      <c r="B245" s="1846" t="s">
        <v>1268</v>
      </c>
      <c r="C245" s="1846" t="s">
        <v>2655</v>
      </c>
      <c r="D245" s="1846" t="s">
        <v>2656</v>
      </c>
      <c r="E245" s="2260" t="s">
        <v>2630</v>
      </c>
    </row>
    <row r="246" customFormat="false" ht="12.75" hidden="false" customHeight="true" outlineLevel="0" collapsed="false">
      <c r="A246" s="2255" t="s">
        <v>2214</v>
      </c>
      <c r="B246" s="1846" t="s">
        <v>1284</v>
      </c>
      <c r="C246" s="1846" t="s">
        <v>2657</v>
      </c>
      <c r="D246" s="1846" t="s">
        <v>2658</v>
      </c>
      <c r="E246" s="2260" t="s">
        <v>2630</v>
      </c>
    </row>
    <row r="247" customFormat="false" ht="12.75" hidden="false" customHeight="true" outlineLevel="0" collapsed="false">
      <c r="A247" s="2255" t="s">
        <v>2214</v>
      </c>
      <c r="B247" s="1846" t="s">
        <v>1299</v>
      </c>
      <c r="C247" s="1846" t="s">
        <v>2659</v>
      </c>
      <c r="D247" s="1846" t="s">
        <v>2660</v>
      </c>
      <c r="E247" s="2260" t="s">
        <v>2630</v>
      </c>
    </row>
    <row r="248" customFormat="false" ht="12.75" hidden="false" customHeight="true" outlineLevel="0" collapsed="false">
      <c r="A248" s="2255" t="s">
        <v>2214</v>
      </c>
      <c r="B248" s="1846" t="s">
        <v>1300</v>
      </c>
      <c r="C248" s="1846" t="s">
        <v>2661</v>
      </c>
      <c r="D248" s="1846" t="s">
        <v>2662</v>
      </c>
      <c r="E248" s="2260" t="s">
        <v>2630</v>
      </c>
    </row>
    <row r="249" customFormat="false" ht="12.75" hidden="false" customHeight="true" outlineLevel="0" collapsed="false">
      <c r="A249" s="2255" t="s">
        <v>2214</v>
      </c>
      <c r="B249" s="1846" t="s">
        <v>1303</v>
      </c>
      <c r="C249" s="1846" t="s">
        <v>2663</v>
      </c>
      <c r="D249" s="1846" t="s">
        <v>2664</v>
      </c>
      <c r="E249" s="2260" t="s">
        <v>2630</v>
      </c>
    </row>
    <row r="250" customFormat="false" ht="12.75" hidden="false" customHeight="true" outlineLevel="0" collapsed="false">
      <c r="A250" s="2255" t="s">
        <v>2214</v>
      </c>
      <c r="B250" s="1846" t="s">
        <v>1304</v>
      </c>
      <c r="C250" s="1846" t="s">
        <v>2665</v>
      </c>
      <c r="D250" s="1846" t="s">
        <v>2666</v>
      </c>
      <c r="E250" s="2260" t="s">
        <v>2630</v>
      </c>
    </row>
    <row r="251" customFormat="false" ht="12.75" hidden="false" customHeight="true" outlineLevel="0" collapsed="false">
      <c r="A251" s="2255" t="s">
        <v>2214</v>
      </c>
      <c r="B251" s="1846" t="s">
        <v>1305</v>
      </c>
      <c r="C251" s="1846" t="s">
        <v>2667</v>
      </c>
      <c r="D251" s="1846" t="s">
        <v>2668</v>
      </c>
      <c r="E251" s="2260" t="s">
        <v>2630</v>
      </c>
    </row>
    <row r="252" customFormat="false" ht="12.75" hidden="false" customHeight="true" outlineLevel="0" collapsed="false">
      <c r="A252" s="2255" t="s">
        <v>2214</v>
      </c>
      <c r="B252" s="1846" t="s">
        <v>1301</v>
      </c>
      <c r="C252" s="1846" t="s">
        <v>2669</v>
      </c>
      <c r="D252" s="1846" t="s">
        <v>2670</v>
      </c>
      <c r="E252" s="2260" t="s">
        <v>2630</v>
      </c>
    </row>
    <row r="253" customFormat="false" ht="12.75" hidden="false" customHeight="true" outlineLevel="0" collapsed="false">
      <c r="A253" s="2255" t="s">
        <v>2214</v>
      </c>
      <c r="B253" s="1846" t="s">
        <v>1302</v>
      </c>
      <c r="C253" s="1846" t="s">
        <v>2671</v>
      </c>
      <c r="D253" s="1846" t="s">
        <v>2672</v>
      </c>
      <c r="E253" s="2260" t="s">
        <v>2630</v>
      </c>
    </row>
    <row r="254" customFormat="false" ht="12.75" hidden="false" customHeight="true" outlineLevel="0" collapsed="false">
      <c r="A254" s="2255" t="s">
        <v>2214</v>
      </c>
      <c r="B254" s="1846" t="s">
        <v>1309</v>
      </c>
      <c r="C254" s="1846" t="s">
        <v>2673</v>
      </c>
      <c r="D254" s="1846" t="s">
        <v>2674</v>
      </c>
      <c r="E254" s="2260" t="s">
        <v>2630</v>
      </c>
    </row>
    <row r="255" customFormat="false" ht="12.75" hidden="false" customHeight="true" outlineLevel="0" collapsed="false">
      <c r="A255" s="2255" t="s">
        <v>2214</v>
      </c>
      <c r="B255" s="1846" t="s">
        <v>1310</v>
      </c>
      <c r="C255" s="1846" t="s">
        <v>2675</v>
      </c>
      <c r="D255" s="1846" t="s">
        <v>2676</v>
      </c>
      <c r="E255" s="2260" t="s">
        <v>2630</v>
      </c>
    </row>
    <row r="256" customFormat="false" ht="12.75" hidden="false" customHeight="true" outlineLevel="0" collapsed="false">
      <c r="A256" s="2255" t="s">
        <v>2214</v>
      </c>
      <c r="B256" s="1846" t="s">
        <v>1340</v>
      </c>
      <c r="C256" s="1846" t="s">
        <v>2677</v>
      </c>
      <c r="D256" s="1846" t="s">
        <v>2678</v>
      </c>
      <c r="E256" s="2260" t="s">
        <v>2630</v>
      </c>
    </row>
    <row r="257" customFormat="false" ht="12.75" hidden="false" customHeight="true" outlineLevel="0" collapsed="false">
      <c r="A257" s="2255" t="s">
        <v>2214</v>
      </c>
      <c r="B257" s="1846" t="s">
        <v>1326</v>
      </c>
      <c r="C257" s="1846" t="s">
        <v>2679</v>
      </c>
      <c r="D257" s="1846" t="s">
        <v>2680</v>
      </c>
      <c r="E257" s="2260" t="s">
        <v>2630</v>
      </c>
    </row>
    <row r="258" customFormat="false" ht="12.75" hidden="false" customHeight="true" outlineLevel="0" collapsed="false">
      <c r="A258" s="2255" t="s">
        <v>2214</v>
      </c>
      <c r="B258" s="1846" t="s">
        <v>1322</v>
      </c>
      <c r="C258" s="1846" t="s">
        <v>2681</v>
      </c>
      <c r="D258" s="1846" t="s">
        <v>2682</v>
      </c>
      <c r="E258" s="2260" t="s">
        <v>2630</v>
      </c>
    </row>
    <row r="259" customFormat="false" ht="12.75" hidden="false" customHeight="true" outlineLevel="0" collapsed="false">
      <c r="A259" s="2255" t="s">
        <v>2214</v>
      </c>
      <c r="B259" s="1846" t="s">
        <v>1328</v>
      </c>
      <c r="C259" s="1846" t="s">
        <v>2683</v>
      </c>
      <c r="D259" s="1846" t="s">
        <v>2684</v>
      </c>
      <c r="E259" s="2260" t="s">
        <v>2630</v>
      </c>
    </row>
    <row r="260" customFormat="false" ht="12.75" hidden="false" customHeight="true" outlineLevel="0" collapsed="false">
      <c r="A260" s="2255" t="s">
        <v>2214</v>
      </c>
      <c r="B260" s="1846" t="s">
        <v>1318</v>
      </c>
      <c r="C260" s="1846" t="s">
        <v>2685</v>
      </c>
      <c r="D260" s="1846" t="s">
        <v>2686</v>
      </c>
      <c r="E260" s="2260" t="s">
        <v>2630</v>
      </c>
    </row>
    <row r="261" customFormat="false" ht="12.75" hidden="false" customHeight="true" outlineLevel="0" collapsed="false">
      <c r="A261" s="2255" t="s">
        <v>2214</v>
      </c>
      <c r="B261" s="1846" t="s">
        <v>1320</v>
      </c>
      <c r="C261" s="1846" t="s">
        <v>2687</v>
      </c>
      <c r="D261" s="1846" t="s">
        <v>2688</v>
      </c>
      <c r="E261" s="2260" t="s">
        <v>2630</v>
      </c>
    </row>
    <row r="262" customFormat="false" ht="12.75" hidden="false" customHeight="true" outlineLevel="0" collapsed="false">
      <c r="A262" s="2255" t="s">
        <v>2214</v>
      </c>
      <c r="B262" s="1846" t="s">
        <v>1334</v>
      </c>
      <c r="C262" s="1846" t="s">
        <v>2689</v>
      </c>
      <c r="D262" s="1846" t="s">
        <v>2690</v>
      </c>
      <c r="E262" s="2260" t="s">
        <v>2630</v>
      </c>
    </row>
    <row r="263" customFormat="false" ht="12.75" hidden="false" customHeight="true" outlineLevel="0" collapsed="false">
      <c r="A263" s="2255" t="s">
        <v>2214</v>
      </c>
      <c r="B263" s="1846" t="s">
        <v>1336</v>
      </c>
      <c r="C263" s="1846" t="s">
        <v>2691</v>
      </c>
      <c r="D263" s="1846" t="s">
        <v>2692</v>
      </c>
      <c r="E263" s="2260" t="s">
        <v>2630</v>
      </c>
    </row>
    <row r="264" customFormat="false" ht="12.75" hidden="false" customHeight="true" outlineLevel="0" collapsed="false">
      <c r="A264" s="2255" t="s">
        <v>2214</v>
      </c>
      <c r="B264" s="1846" t="s">
        <v>1332</v>
      </c>
      <c r="C264" s="1846" t="s">
        <v>2693</v>
      </c>
      <c r="D264" s="1846" t="s">
        <v>2694</v>
      </c>
      <c r="E264" s="2260" t="s">
        <v>2630</v>
      </c>
    </row>
    <row r="265" customFormat="false" ht="12.75" hidden="false" customHeight="true" outlineLevel="0" collapsed="false">
      <c r="A265" s="2255" t="s">
        <v>2214</v>
      </c>
      <c r="B265" s="1846" t="s">
        <v>1316</v>
      </c>
      <c r="C265" s="1846" t="s">
        <v>2695</v>
      </c>
      <c r="D265" s="1846" t="s">
        <v>2696</v>
      </c>
      <c r="E265" s="2260" t="s">
        <v>2630</v>
      </c>
    </row>
    <row r="266" customFormat="false" ht="12.75" hidden="false" customHeight="true" outlineLevel="0" collapsed="false">
      <c r="A266" s="2255" t="s">
        <v>2214</v>
      </c>
      <c r="B266" s="1846" t="s">
        <v>1338</v>
      </c>
      <c r="C266" s="1846" t="s">
        <v>2697</v>
      </c>
      <c r="D266" s="1846" t="s">
        <v>2698</v>
      </c>
      <c r="E266" s="2260" t="s">
        <v>2630</v>
      </c>
    </row>
    <row r="267" customFormat="false" ht="12.75" hidden="false" customHeight="true" outlineLevel="0" collapsed="false">
      <c r="A267" s="2255" t="s">
        <v>2214</v>
      </c>
      <c r="B267" s="1846" t="s">
        <v>1350</v>
      </c>
      <c r="C267" s="1846" t="s">
        <v>2699</v>
      </c>
      <c r="D267" s="1846" t="s">
        <v>2700</v>
      </c>
      <c r="E267" s="2260" t="s">
        <v>2630</v>
      </c>
    </row>
    <row r="268" customFormat="false" ht="12.75" hidden="false" customHeight="true" outlineLevel="0" collapsed="false">
      <c r="A268" s="2255" t="s">
        <v>2214</v>
      </c>
      <c r="B268" s="1846" t="s">
        <v>1348</v>
      </c>
      <c r="C268" s="1846" t="s">
        <v>2701</v>
      </c>
      <c r="D268" s="1846" t="s">
        <v>2702</v>
      </c>
      <c r="E268" s="2260" t="s">
        <v>2630</v>
      </c>
    </row>
    <row r="269" customFormat="false" ht="12.75" hidden="false" customHeight="true" outlineLevel="0" collapsed="false">
      <c r="A269" s="2255" t="s">
        <v>2214</v>
      </c>
      <c r="B269" s="1846" t="s">
        <v>1354</v>
      </c>
      <c r="C269" s="1846" t="s">
        <v>2703</v>
      </c>
      <c r="D269" s="1846" t="s">
        <v>2704</v>
      </c>
      <c r="E269" s="2260" t="s">
        <v>2630</v>
      </c>
    </row>
    <row r="270" customFormat="false" ht="12.75" hidden="false" customHeight="true" outlineLevel="0" collapsed="false">
      <c r="A270" s="2255" t="s">
        <v>2214</v>
      </c>
      <c r="B270" s="1846" t="s">
        <v>1344</v>
      </c>
      <c r="C270" s="1846" t="s">
        <v>2705</v>
      </c>
      <c r="D270" s="1846" t="s">
        <v>2706</v>
      </c>
      <c r="E270" s="2260" t="s">
        <v>2630</v>
      </c>
    </row>
    <row r="271" customFormat="false" ht="12.75" hidden="false" customHeight="true" outlineLevel="0" collapsed="false">
      <c r="A271" s="2255" t="s">
        <v>2214</v>
      </c>
      <c r="B271" s="1846" t="s">
        <v>1346</v>
      </c>
      <c r="C271" s="1846" t="s">
        <v>2707</v>
      </c>
      <c r="D271" s="1846" t="s">
        <v>2708</v>
      </c>
      <c r="E271" s="2260" t="s">
        <v>2630</v>
      </c>
    </row>
    <row r="272" customFormat="false" ht="12.75" hidden="false" customHeight="true" outlineLevel="0" collapsed="false">
      <c r="A272" s="2255" t="s">
        <v>2214</v>
      </c>
      <c r="B272" s="1846" t="s">
        <v>1362</v>
      </c>
      <c r="C272" s="1846" t="s">
        <v>2709</v>
      </c>
      <c r="D272" s="1846" t="s">
        <v>2710</v>
      </c>
      <c r="E272" s="2260" t="s">
        <v>2630</v>
      </c>
    </row>
    <row r="273" customFormat="false" ht="12.75" hidden="false" customHeight="true" outlineLevel="0" collapsed="false">
      <c r="A273" s="2255" t="s">
        <v>2214</v>
      </c>
      <c r="B273" s="1846" t="s">
        <v>1360</v>
      </c>
      <c r="C273" s="1846" t="s">
        <v>2711</v>
      </c>
      <c r="D273" s="1846" t="s">
        <v>2712</v>
      </c>
      <c r="E273" s="2260" t="s">
        <v>2630</v>
      </c>
    </row>
    <row r="274" customFormat="false" ht="12.75" hidden="false" customHeight="true" outlineLevel="0" collapsed="false">
      <c r="A274" s="2255" t="s">
        <v>2214</v>
      </c>
      <c r="B274" s="1846" t="s">
        <v>1357</v>
      </c>
      <c r="C274" s="1846" t="s">
        <v>2713</v>
      </c>
      <c r="D274" s="1846" t="s">
        <v>2714</v>
      </c>
      <c r="E274" s="2260" t="s">
        <v>2630</v>
      </c>
    </row>
    <row r="275" customFormat="false" ht="12.75" hidden="false" customHeight="true" outlineLevel="0" collapsed="false">
      <c r="A275" s="2255" t="s">
        <v>2214</v>
      </c>
      <c r="B275" s="1846" t="s">
        <v>1358</v>
      </c>
      <c r="C275" s="1846" t="s">
        <v>2715</v>
      </c>
      <c r="D275" s="1846" t="s">
        <v>2716</v>
      </c>
      <c r="E275" s="2260" t="s">
        <v>2630</v>
      </c>
    </row>
    <row r="276" customFormat="false" ht="12.75" hidden="false" customHeight="true" outlineLevel="0" collapsed="false">
      <c r="A276" s="2255" t="s">
        <v>2214</v>
      </c>
      <c r="B276" s="1846" t="s">
        <v>1342</v>
      </c>
      <c r="C276" s="1846" t="s">
        <v>2717</v>
      </c>
      <c r="D276" s="1846" t="s">
        <v>2718</v>
      </c>
      <c r="E276" s="2260" t="s">
        <v>2630</v>
      </c>
    </row>
    <row r="277" customFormat="false" ht="12.75" hidden="false" customHeight="true" outlineLevel="0" collapsed="false">
      <c r="A277" s="2255" t="s">
        <v>2214</v>
      </c>
      <c r="B277" s="1846" t="s">
        <v>1366</v>
      </c>
      <c r="C277" s="1846" t="s">
        <v>2719</v>
      </c>
      <c r="D277" s="1846" t="s">
        <v>2720</v>
      </c>
      <c r="E277" s="2260" t="s">
        <v>2630</v>
      </c>
    </row>
    <row r="278" customFormat="false" ht="12.75" hidden="false" customHeight="true" outlineLevel="0" collapsed="false">
      <c r="A278" s="2255" t="s">
        <v>2214</v>
      </c>
      <c r="B278" s="1846" t="s">
        <v>1355</v>
      </c>
      <c r="C278" s="1846" t="s">
        <v>2721</v>
      </c>
      <c r="D278" s="1846" t="s">
        <v>2722</v>
      </c>
      <c r="E278" s="2260" t="s">
        <v>2630</v>
      </c>
    </row>
    <row r="279" customFormat="false" ht="12.75" hidden="false" customHeight="true" outlineLevel="0" collapsed="false">
      <c r="A279" s="2255" t="s">
        <v>2214</v>
      </c>
      <c r="B279" s="1846" t="s">
        <v>1356</v>
      </c>
      <c r="C279" s="1846" t="s">
        <v>2723</v>
      </c>
      <c r="D279" s="1846" t="s">
        <v>2724</v>
      </c>
      <c r="E279" s="2260" t="s">
        <v>2630</v>
      </c>
    </row>
    <row r="280" customFormat="false" ht="12.75" hidden="false" customHeight="true" outlineLevel="0" collapsed="false">
      <c r="A280" s="2255" t="s">
        <v>2214</v>
      </c>
      <c r="B280" s="1846" t="s">
        <v>1382</v>
      </c>
      <c r="C280" s="1846" t="s">
        <v>2725</v>
      </c>
      <c r="D280" s="1846" t="s">
        <v>2726</v>
      </c>
      <c r="E280" s="2260" t="s">
        <v>2630</v>
      </c>
    </row>
    <row r="281" customFormat="false" ht="12.75" hidden="false" customHeight="true" outlineLevel="0" collapsed="false">
      <c r="A281" s="2255" t="s">
        <v>2214</v>
      </c>
      <c r="B281" s="1846" t="s">
        <v>1372</v>
      </c>
      <c r="C281" s="1846" t="s">
        <v>2727</v>
      </c>
      <c r="D281" s="1846" t="s">
        <v>2728</v>
      </c>
      <c r="E281" s="2260" t="s">
        <v>2630</v>
      </c>
    </row>
    <row r="282" customFormat="false" ht="12.75" hidden="false" customHeight="true" outlineLevel="0" collapsed="false">
      <c r="A282" s="2255" t="s">
        <v>2214</v>
      </c>
      <c r="B282" s="1846" t="s">
        <v>1370</v>
      </c>
      <c r="C282" s="1846" t="s">
        <v>2729</v>
      </c>
      <c r="D282" s="1846" t="s">
        <v>2730</v>
      </c>
      <c r="E282" s="2260" t="s">
        <v>2630</v>
      </c>
    </row>
    <row r="283" customFormat="false" ht="12.75" hidden="false" customHeight="true" outlineLevel="0" collapsed="false">
      <c r="A283" s="2255" t="s">
        <v>2214</v>
      </c>
      <c r="B283" s="1846" t="s">
        <v>1374</v>
      </c>
      <c r="C283" s="1846" t="s">
        <v>2731</v>
      </c>
      <c r="D283" s="1846" t="s">
        <v>2732</v>
      </c>
      <c r="E283" s="2260" t="s">
        <v>2630</v>
      </c>
    </row>
    <row r="284" customFormat="false" ht="12.75" hidden="false" customHeight="true" outlineLevel="0" collapsed="false">
      <c r="A284" s="2255" t="s">
        <v>2214</v>
      </c>
      <c r="B284" s="1846" t="s">
        <v>1368</v>
      </c>
      <c r="C284" s="1846" t="s">
        <v>2733</v>
      </c>
      <c r="D284" s="1846" t="s">
        <v>2734</v>
      </c>
      <c r="E284" s="2260" t="s">
        <v>2630</v>
      </c>
    </row>
    <row r="285" customFormat="false" ht="12.75" hidden="false" customHeight="true" outlineLevel="0" collapsed="false">
      <c r="A285" s="2255" t="s">
        <v>2214</v>
      </c>
      <c r="B285" s="1846" t="s">
        <v>1378</v>
      </c>
      <c r="C285" s="1846" t="s">
        <v>2735</v>
      </c>
      <c r="D285" s="1846" t="s">
        <v>2736</v>
      </c>
      <c r="E285" s="2260" t="s">
        <v>2630</v>
      </c>
    </row>
    <row r="286" customFormat="false" ht="12.75" hidden="false" customHeight="true" outlineLevel="0" collapsed="false">
      <c r="A286" s="2255" t="s">
        <v>2214</v>
      </c>
      <c r="B286" s="1846" t="s">
        <v>1375</v>
      </c>
      <c r="C286" s="1846" t="s">
        <v>2737</v>
      </c>
      <c r="D286" s="1846" t="s">
        <v>2738</v>
      </c>
      <c r="E286" s="2260" t="s">
        <v>2630</v>
      </c>
    </row>
    <row r="287" customFormat="false" ht="12.75" hidden="false" customHeight="true" outlineLevel="0" collapsed="false">
      <c r="A287" s="2255" t="s">
        <v>2214</v>
      </c>
      <c r="B287" s="1846" t="s">
        <v>1414</v>
      </c>
      <c r="C287" s="1846" t="s">
        <v>2739</v>
      </c>
      <c r="D287" s="1846" t="s">
        <v>2740</v>
      </c>
      <c r="E287" s="2260" t="s">
        <v>2630</v>
      </c>
    </row>
    <row r="288" customFormat="false" ht="12.75" hidden="false" customHeight="true" outlineLevel="0" collapsed="false">
      <c r="A288" s="2255" t="s">
        <v>2214</v>
      </c>
      <c r="B288" s="1846" t="s">
        <v>1398</v>
      </c>
      <c r="C288" s="1846" t="s">
        <v>2741</v>
      </c>
      <c r="D288" s="1846" t="s">
        <v>2742</v>
      </c>
      <c r="E288" s="2260" t="s">
        <v>2630</v>
      </c>
    </row>
    <row r="289" customFormat="false" ht="12.75" hidden="false" customHeight="true" outlineLevel="0" collapsed="false">
      <c r="A289" s="2255" t="s">
        <v>2214</v>
      </c>
      <c r="B289" s="1846" t="s">
        <v>1394</v>
      </c>
      <c r="C289" s="1846" t="s">
        <v>2743</v>
      </c>
      <c r="D289" s="1846" t="s">
        <v>2744</v>
      </c>
      <c r="E289" s="2260" t="s">
        <v>2630</v>
      </c>
    </row>
    <row r="290" customFormat="false" ht="12.75" hidden="false" customHeight="true" outlineLevel="0" collapsed="false">
      <c r="A290" s="2255" t="s">
        <v>2214</v>
      </c>
      <c r="B290" s="1846" t="s">
        <v>1392</v>
      </c>
      <c r="C290" s="1846" t="s">
        <v>2745</v>
      </c>
      <c r="D290" s="1846" t="s">
        <v>2746</v>
      </c>
      <c r="E290" s="2260" t="s">
        <v>2630</v>
      </c>
    </row>
    <row r="291" customFormat="false" ht="12.75" hidden="false" customHeight="true" outlineLevel="0" collapsed="false">
      <c r="A291" s="2255" t="s">
        <v>2214</v>
      </c>
      <c r="B291" s="1846" t="s">
        <v>1400</v>
      </c>
      <c r="C291" s="1846" t="s">
        <v>2747</v>
      </c>
      <c r="D291" s="1846" t="s">
        <v>2748</v>
      </c>
      <c r="E291" s="2260" t="s">
        <v>2630</v>
      </c>
    </row>
    <row r="292" customFormat="false" ht="12.75" hidden="false" customHeight="true" outlineLevel="0" collapsed="false">
      <c r="A292" s="2255" t="s">
        <v>2214</v>
      </c>
      <c r="B292" s="1846" t="s">
        <v>1384</v>
      </c>
      <c r="C292" s="1846" t="s">
        <v>2749</v>
      </c>
      <c r="D292" s="1846" t="s">
        <v>2750</v>
      </c>
      <c r="E292" s="2260" t="s">
        <v>2630</v>
      </c>
    </row>
    <row r="293" customFormat="false" ht="12.75" hidden="false" customHeight="true" outlineLevel="0" collapsed="false">
      <c r="A293" s="2255" t="s">
        <v>2214</v>
      </c>
      <c r="B293" s="1846" t="s">
        <v>1388</v>
      </c>
      <c r="C293" s="1846" t="s">
        <v>2751</v>
      </c>
      <c r="D293" s="1846" t="s">
        <v>2752</v>
      </c>
      <c r="E293" s="2260" t="s">
        <v>2630</v>
      </c>
    </row>
    <row r="294" customFormat="false" ht="12.75" hidden="false" customHeight="true" outlineLevel="0" collapsed="false">
      <c r="A294" s="2255" t="s">
        <v>2214</v>
      </c>
      <c r="B294" s="1846" t="s">
        <v>1408</v>
      </c>
      <c r="C294" s="1846" t="s">
        <v>2753</v>
      </c>
      <c r="D294" s="1846" t="s">
        <v>2754</v>
      </c>
      <c r="E294" s="2260" t="s">
        <v>2630</v>
      </c>
    </row>
    <row r="295" customFormat="false" ht="12.75" hidden="false" customHeight="true" outlineLevel="0" collapsed="false">
      <c r="A295" s="2255" t="s">
        <v>2214</v>
      </c>
      <c r="B295" s="1846" t="s">
        <v>1396</v>
      </c>
      <c r="C295" s="1846" t="s">
        <v>2755</v>
      </c>
      <c r="D295" s="1846" t="s">
        <v>2756</v>
      </c>
      <c r="E295" s="2260" t="s">
        <v>2630</v>
      </c>
    </row>
    <row r="296" customFormat="false" ht="12.75" hidden="false" customHeight="true" outlineLevel="0" collapsed="false">
      <c r="A296" s="2255" t="s">
        <v>2214</v>
      </c>
      <c r="B296" s="1846" t="s">
        <v>1404</v>
      </c>
      <c r="C296" s="1846" t="s">
        <v>2757</v>
      </c>
      <c r="D296" s="1846" t="s">
        <v>2758</v>
      </c>
      <c r="E296" s="2260" t="s">
        <v>2630</v>
      </c>
    </row>
    <row r="297" customFormat="false" ht="12.75" hidden="false" customHeight="true" outlineLevel="0" collapsed="false">
      <c r="A297" s="2255" t="s">
        <v>2214</v>
      </c>
      <c r="B297" s="1846" t="s">
        <v>1412</v>
      </c>
      <c r="C297" s="1846" t="s">
        <v>2759</v>
      </c>
      <c r="D297" s="1846" t="s">
        <v>2760</v>
      </c>
      <c r="E297" s="2260" t="s">
        <v>2630</v>
      </c>
    </row>
    <row r="298" customFormat="false" ht="12.75" hidden="false" customHeight="true" outlineLevel="0" collapsed="false">
      <c r="A298" s="2255" t="s">
        <v>2214</v>
      </c>
      <c r="B298" s="1846" t="s">
        <v>1402</v>
      </c>
      <c r="C298" s="1846" t="s">
        <v>2761</v>
      </c>
      <c r="D298" s="1846" t="s">
        <v>2762</v>
      </c>
      <c r="E298" s="2260" t="s">
        <v>2630</v>
      </c>
    </row>
    <row r="299" customFormat="false" ht="12.75" hidden="false" customHeight="true" outlineLevel="0" collapsed="false">
      <c r="A299" s="2255" t="s">
        <v>2214</v>
      </c>
      <c r="B299" s="1846" t="s">
        <v>1428</v>
      </c>
      <c r="C299" s="1846" t="s">
        <v>2763</v>
      </c>
      <c r="D299" s="1846" t="s">
        <v>2764</v>
      </c>
      <c r="E299" s="2260" t="s">
        <v>2630</v>
      </c>
    </row>
    <row r="300" customFormat="false" ht="12.75" hidden="false" customHeight="true" outlineLevel="0" collapsed="false">
      <c r="A300" s="2255" t="s">
        <v>2214</v>
      </c>
      <c r="B300" s="1846" t="s">
        <v>1424</v>
      </c>
      <c r="C300" s="1846" t="s">
        <v>2765</v>
      </c>
      <c r="D300" s="1846" t="s">
        <v>2766</v>
      </c>
      <c r="E300" s="2260" t="s">
        <v>2630</v>
      </c>
    </row>
    <row r="301" customFormat="false" ht="12.75" hidden="false" customHeight="true" outlineLevel="0" collapsed="false">
      <c r="A301" s="2255" t="s">
        <v>2214</v>
      </c>
      <c r="B301" s="1846" t="s">
        <v>1422</v>
      </c>
      <c r="C301" s="1846" t="s">
        <v>2767</v>
      </c>
      <c r="D301" s="1846" t="s">
        <v>2768</v>
      </c>
      <c r="E301" s="2260" t="s">
        <v>2630</v>
      </c>
    </row>
    <row r="302" customFormat="false" ht="12.75" hidden="false" customHeight="true" outlineLevel="0" collapsed="false">
      <c r="A302" s="2255" t="s">
        <v>2214</v>
      </c>
      <c r="B302" s="1846" t="s">
        <v>1430</v>
      </c>
      <c r="C302" s="1846" t="s">
        <v>2769</v>
      </c>
      <c r="D302" s="1846" t="s">
        <v>2770</v>
      </c>
      <c r="E302" s="2260" t="s">
        <v>2630</v>
      </c>
    </row>
    <row r="303" customFormat="false" ht="12.75" hidden="false" customHeight="true" outlineLevel="0" collapsed="false">
      <c r="A303" s="2255" t="s">
        <v>2214</v>
      </c>
      <c r="B303" s="1846" t="s">
        <v>1416</v>
      </c>
      <c r="C303" s="1846" t="s">
        <v>2771</v>
      </c>
      <c r="D303" s="1846" t="s">
        <v>2772</v>
      </c>
      <c r="E303" s="2260" t="s">
        <v>2630</v>
      </c>
    </row>
    <row r="304" customFormat="false" ht="12.75" hidden="false" customHeight="true" outlineLevel="0" collapsed="false">
      <c r="A304" s="2255" t="s">
        <v>2214</v>
      </c>
      <c r="B304" s="1846" t="s">
        <v>1420</v>
      </c>
      <c r="C304" s="1846" t="s">
        <v>2773</v>
      </c>
      <c r="D304" s="1846" t="s">
        <v>2774</v>
      </c>
      <c r="E304" s="2260" t="s">
        <v>2630</v>
      </c>
    </row>
    <row r="305" customFormat="false" ht="12.75" hidden="false" customHeight="true" outlineLevel="0" collapsed="false">
      <c r="A305" s="2255" t="s">
        <v>2214</v>
      </c>
      <c r="B305" s="1846" t="s">
        <v>1438</v>
      </c>
      <c r="C305" s="1846" t="s">
        <v>2775</v>
      </c>
      <c r="D305" s="1846" t="s">
        <v>2776</v>
      </c>
      <c r="E305" s="2260" t="s">
        <v>2630</v>
      </c>
    </row>
    <row r="306" customFormat="false" ht="12.75" hidden="false" customHeight="true" outlineLevel="0" collapsed="false">
      <c r="A306" s="2255" t="s">
        <v>2214</v>
      </c>
      <c r="B306" s="1846" t="s">
        <v>1440</v>
      </c>
      <c r="C306" s="1846" t="s">
        <v>2777</v>
      </c>
      <c r="D306" s="1846" t="s">
        <v>2778</v>
      </c>
      <c r="E306" s="2260" t="s">
        <v>2630</v>
      </c>
    </row>
    <row r="307" customFormat="false" ht="12.75" hidden="false" customHeight="true" outlineLevel="0" collapsed="false">
      <c r="A307" s="2255" t="s">
        <v>2214</v>
      </c>
      <c r="B307" s="1846" t="s">
        <v>1426</v>
      </c>
      <c r="C307" s="1846" t="s">
        <v>2779</v>
      </c>
      <c r="D307" s="1846" t="s">
        <v>2780</v>
      </c>
      <c r="E307" s="2260" t="s">
        <v>2630</v>
      </c>
    </row>
    <row r="308" customFormat="false" ht="12.75" hidden="false" customHeight="true" outlineLevel="0" collapsed="false">
      <c r="A308" s="2255" t="s">
        <v>2214</v>
      </c>
      <c r="B308" s="1846" t="s">
        <v>1418</v>
      </c>
      <c r="C308" s="1846" t="s">
        <v>2781</v>
      </c>
      <c r="D308" s="1846" t="s">
        <v>2782</v>
      </c>
      <c r="E308" s="2260" t="s">
        <v>2630</v>
      </c>
    </row>
    <row r="309" customFormat="false" ht="12.75" hidden="false" customHeight="true" outlineLevel="0" collapsed="false">
      <c r="A309" s="2255" t="s">
        <v>2214</v>
      </c>
      <c r="B309" s="1846" t="s">
        <v>1296</v>
      </c>
      <c r="C309" s="1846" t="s">
        <v>2783</v>
      </c>
      <c r="D309" s="1846" t="s">
        <v>2784</v>
      </c>
      <c r="E309" s="2260" t="s">
        <v>2630</v>
      </c>
    </row>
    <row r="310" customFormat="false" ht="12.75" hidden="false" customHeight="true" outlineLevel="0" collapsed="false">
      <c r="A310" s="2255" t="s">
        <v>2214</v>
      </c>
      <c r="B310" s="1846" t="s">
        <v>1280</v>
      </c>
      <c r="C310" s="1846" t="s">
        <v>2785</v>
      </c>
      <c r="D310" s="1846" t="s">
        <v>2786</v>
      </c>
      <c r="E310" s="2260" t="s">
        <v>2630</v>
      </c>
    </row>
    <row r="311" customFormat="false" ht="12.75" hidden="false" customHeight="true" outlineLevel="0" collapsed="false">
      <c r="A311" s="2255" t="s">
        <v>2214</v>
      </c>
      <c r="B311" s="1846" t="s">
        <v>1276</v>
      </c>
      <c r="C311" s="1846" t="s">
        <v>2787</v>
      </c>
      <c r="D311" s="1846" t="s">
        <v>2788</v>
      </c>
      <c r="E311" s="2260" t="s">
        <v>2630</v>
      </c>
    </row>
    <row r="312" customFormat="false" ht="12.75" hidden="false" customHeight="true" outlineLevel="0" collapsed="false">
      <c r="A312" s="2255" t="s">
        <v>2214</v>
      </c>
      <c r="B312" s="1846" t="s">
        <v>1274</v>
      </c>
      <c r="C312" s="1846" t="s">
        <v>2789</v>
      </c>
      <c r="D312" s="1846" t="s">
        <v>2790</v>
      </c>
      <c r="E312" s="2260" t="s">
        <v>2630</v>
      </c>
    </row>
    <row r="313" customFormat="false" ht="12.75" hidden="false" customHeight="true" outlineLevel="0" collapsed="false">
      <c r="A313" s="2255" t="s">
        <v>2214</v>
      </c>
      <c r="B313" s="1846" t="s">
        <v>1282</v>
      </c>
      <c r="C313" s="1846" t="s">
        <v>2791</v>
      </c>
      <c r="D313" s="1846" t="s">
        <v>2792</v>
      </c>
      <c r="E313" s="2260" t="s">
        <v>2630</v>
      </c>
    </row>
    <row r="314" customFormat="false" ht="12.75" hidden="false" customHeight="true" outlineLevel="0" collapsed="false">
      <c r="A314" s="2255" t="s">
        <v>2214</v>
      </c>
      <c r="B314" s="1846" t="s">
        <v>1264</v>
      </c>
      <c r="C314" s="1846" t="s">
        <v>2793</v>
      </c>
      <c r="D314" s="1846" t="s">
        <v>2794</v>
      </c>
      <c r="E314" s="2260" t="s">
        <v>2630</v>
      </c>
    </row>
    <row r="315" customFormat="false" ht="12.75" hidden="false" customHeight="true" outlineLevel="0" collapsed="false">
      <c r="A315" s="2255" t="s">
        <v>2214</v>
      </c>
      <c r="B315" s="1846" t="s">
        <v>1270</v>
      </c>
      <c r="C315" s="1846" t="s">
        <v>2795</v>
      </c>
      <c r="D315" s="1846" t="s">
        <v>2796</v>
      </c>
      <c r="E315" s="2260" t="s">
        <v>2630</v>
      </c>
    </row>
    <row r="316" customFormat="false" ht="12.75" hidden="false" customHeight="true" outlineLevel="0" collapsed="false">
      <c r="A316" s="2255" t="s">
        <v>2214</v>
      </c>
      <c r="B316" s="1846" t="s">
        <v>1272</v>
      </c>
      <c r="C316" s="1846" t="s">
        <v>2797</v>
      </c>
      <c r="D316" s="1846" t="s">
        <v>2798</v>
      </c>
      <c r="E316" s="2260" t="s">
        <v>2630</v>
      </c>
    </row>
    <row r="317" customFormat="false" ht="12.75" hidden="false" customHeight="true" outlineLevel="0" collapsed="false">
      <c r="A317" s="2255" t="s">
        <v>2214</v>
      </c>
      <c r="B317" s="1846" t="s">
        <v>1290</v>
      </c>
      <c r="C317" s="1846" t="s">
        <v>2799</v>
      </c>
      <c r="D317" s="1846" t="s">
        <v>2800</v>
      </c>
      <c r="E317" s="2260" t="s">
        <v>2630</v>
      </c>
    </row>
    <row r="318" customFormat="false" ht="12.75" hidden="false" customHeight="true" outlineLevel="0" collapsed="false">
      <c r="A318" s="2255" t="s">
        <v>2214</v>
      </c>
      <c r="B318" s="1846" t="s">
        <v>1292</v>
      </c>
      <c r="C318" s="1846" t="s">
        <v>2801</v>
      </c>
      <c r="D318" s="1846" t="s">
        <v>2802</v>
      </c>
      <c r="E318" s="2260" t="s">
        <v>2630</v>
      </c>
    </row>
    <row r="319" customFormat="false" ht="12.75" hidden="false" customHeight="true" outlineLevel="0" collapsed="false">
      <c r="A319" s="2255" t="s">
        <v>2214</v>
      </c>
      <c r="B319" s="1846" t="s">
        <v>1278</v>
      </c>
      <c r="C319" s="1846" t="s">
        <v>2803</v>
      </c>
      <c r="D319" s="1846" t="s">
        <v>2804</v>
      </c>
      <c r="E319" s="2260" t="s">
        <v>2630</v>
      </c>
    </row>
    <row r="320" customFormat="false" ht="12.75" hidden="false" customHeight="true" outlineLevel="0" collapsed="false">
      <c r="A320" s="2255" t="s">
        <v>2214</v>
      </c>
      <c r="B320" s="1846" t="s">
        <v>1266</v>
      </c>
      <c r="C320" s="1846" t="s">
        <v>2805</v>
      </c>
      <c r="D320" s="1846" t="s">
        <v>2806</v>
      </c>
      <c r="E320" s="2260" t="s">
        <v>2630</v>
      </c>
    </row>
    <row r="321" customFormat="false" ht="12.75" hidden="false" customHeight="true" outlineLevel="0" collapsed="false">
      <c r="A321" s="2255" t="s">
        <v>2214</v>
      </c>
      <c r="B321" s="1846" t="s">
        <v>1288</v>
      </c>
      <c r="C321" s="1846" t="s">
        <v>2807</v>
      </c>
      <c r="D321" s="1846" t="s">
        <v>2808</v>
      </c>
      <c r="E321" s="2260" t="s">
        <v>2630</v>
      </c>
    </row>
    <row r="322" customFormat="false" ht="12.75" hidden="false" customHeight="true" outlineLevel="0" collapsed="false">
      <c r="A322" s="2255" t="s">
        <v>2214</v>
      </c>
      <c r="B322" s="1846" t="s">
        <v>1268</v>
      </c>
      <c r="C322" s="1846" t="s">
        <v>2809</v>
      </c>
      <c r="D322" s="1846" t="s">
        <v>2810</v>
      </c>
      <c r="E322" s="2260" t="s">
        <v>2630</v>
      </c>
    </row>
    <row r="323" customFormat="false" ht="12.75" hidden="false" customHeight="true" outlineLevel="0" collapsed="false">
      <c r="A323" s="2255" t="s">
        <v>2214</v>
      </c>
      <c r="B323" s="1846" t="s">
        <v>1284</v>
      </c>
      <c r="C323" s="1846" t="s">
        <v>2811</v>
      </c>
      <c r="D323" s="1846" t="s">
        <v>2812</v>
      </c>
      <c r="E323" s="2260" t="s">
        <v>2630</v>
      </c>
    </row>
    <row r="324" customFormat="false" ht="12.75" hidden="false" customHeight="true" outlineLevel="0" collapsed="false">
      <c r="A324" s="2255" t="s">
        <v>2214</v>
      </c>
      <c r="B324" s="1846" t="s">
        <v>1471</v>
      </c>
      <c r="C324" s="1846" t="s">
        <v>2813</v>
      </c>
      <c r="D324" s="1846" t="s">
        <v>2814</v>
      </c>
      <c r="E324" s="2260" t="s">
        <v>2630</v>
      </c>
    </row>
    <row r="325" customFormat="false" ht="12.75" hidden="false" customHeight="true" outlineLevel="0" collapsed="false">
      <c r="A325" s="2255" t="s">
        <v>2214</v>
      </c>
      <c r="B325" s="1846" t="s">
        <v>1472</v>
      </c>
      <c r="C325" s="1846" t="s">
        <v>2815</v>
      </c>
      <c r="D325" s="1846" t="s">
        <v>2816</v>
      </c>
      <c r="E325" s="2260" t="s">
        <v>2630</v>
      </c>
    </row>
    <row r="326" customFormat="false" ht="12.75" hidden="false" customHeight="true" outlineLevel="0" collapsed="false">
      <c r="A326" s="2255" t="s">
        <v>2214</v>
      </c>
      <c r="B326" s="1846" t="s">
        <v>1300</v>
      </c>
      <c r="C326" s="1846" t="s">
        <v>2817</v>
      </c>
      <c r="D326" s="1846" t="s">
        <v>2818</v>
      </c>
      <c r="E326" s="2260" t="s">
        <v>2630</v>
      </c>
    </row>
    <row r="327" customFormat="false" ht="12.75" hidden="false" customHeight="true" outlineLevel="0" collapsed="false">
      <c r="A327" s="2255" t="s">
        <v>2214</v>
      </c>
      <c r="B327" s="1846" t="s">
        <v>1304</v>
      </c>
      <c r="C327" s="1846" t="s">
        <v>2819</v>
      </c>
      <c r="D327" s="1846" t="s">
        <v>2820</v>
      </c>
      <c r="E327" s="2260" t="s">
        <v>2630</v>
      </c>
    </row>
    <row r="328" customFormat="false" ht="12.75" hidden="false" customHeight="true" outlineLevel="0" collapsed="false">
      <c r="A328" s="2255" t="s">
        <v>2214</v>
      </c>
      <c r="B328" s="1846" t="s">
        <v>1306</v>
      </c>
      <c r="C328" s="1846" t="s">
        <v>2821</v>
      </c>
      <c r="D328" s="1846" t="s">
        <v>2822</v>
      </c>
      <c r="E328" s="2260" t="s">
        <v>2630</v>
      </c>
    </row>
    <row r="329" customFormat="false" ht="12.75" hidden="false" customHeight="true" outlineLevel="0" collapsed="false">
      <c r="A329" s="2255" t="s">
        <v>2214</v>
      </c>
      <c r="B329" s="1846" t="s">
        <v>1301</v>
      </c>
      <c r="C329" s="1846" t="s">
        <v>2823</v>
      </c>
      <c r="D329" s="1846" t="s">
        <v>2824</v>
      </c>
      <c r="E329" s="2260" t="s">
        <v>2630</v>
      </c>
    </row>
    <row r="330" customFormat="false" ht="12.75" hidden="false" customHeight="true" outlineLevel="0" collapsed="false">
      <c r="A330" s="2255" t="s">
        <v>2214</v>
      </c>
      <c r="B330" s="1846" t="s">
        <v>1302</v>
      </c>
      <c r="C330" s="1846" t="s">
        <v>2825</v>
      </c>
      <c r="D330" s="1846" t="s">
        <v>2826</v>
      </c>
      <c r="E330" s="2260" t="s">
        <v>2630</v>
      </c>
    </row>
    <row r="331" customFormat="false" ht="12.75" hidden="false" customHeight="true" outlineLevel="0" collapsed="false">
      <c r="A331" s="2255" t="s">
        <v>2214</v>
      </c>
      <c r="B331" s="1846" t="s">
        <v>1310</v>
      </c>
      <c r="C331" s="1846" t="s">
        <v>2827</v>
      </c>
      <c r="D331" s="1846" t="s">
        <v>2828</v>
      </c>
      <c r="E331" s="2260" t="s">
        <v>2630</v>
      </c>
    </row>
    <row r="332" customFormat="false" ht="12.75" hidden="false" customHeight="true" outlineLevel="0" collapsed="false">
      <c r="A332" s="2255" t="s">
        <v>2214</v>
      </c>
      <c r="B332" s="1846" t="s">
        <v>1340</v>
      </c>
      <c r="C332" s="1846" t="s">
        <v>2829</v>
      </c>
      <c r="D332" s="1846" t="s">
        <v>2830</v>
      </c>
      <c r="E332" s="2260" t="s">
        <v>2630</v>
      </c>
    </row>
    <row r="333" customFormat="false" ht="12.75" hidden="false" customHeight="true" outlineLevel="0" collapsed="false">
      <c r="A333" s="2255" t="s">
        <v>2214</v>
      </c>
      <c r="B333" s="1846" t="s">
        <v>1326</v>
      </c>
      <c r="C333" s="1846" t="s">
        <v>2831</v>
      </c>
      <c r="D333" s="1846" t="s">
        <v>2832</v>
      </c>
      <c r="E333" s="2260" t="s">
        <v>2630</v>
      </c>
    </row>
    <row r="334" customFormat="false" ht="12.75" hidden="false" customHeight="true" outlineLevel="0" collapsed="false">
      <c r="A334" s="2255" t="s">
        <v>2214</v>
      </c>
      <c r="B334" s="1846" t="s">
        <v>1322</v>
      </c>
      <c r="C334" s="1846" t="s">
        <v>2833</v>
      </c>
      <c r="D334" s="1846" t="s">
        <v>2834</v>
      </c>
      <c r="E334" s="2260" t="s">
        <v>2630</v>
      </c>
    </row>
    <row r="335" customFormat="false" ht="12.75" hidden="false" customHeight="true" outlineLevel="0" collapsed="false">
      <c r="A335" s="2255" t="s">
        <v>2214</v>
      </c>
      <c r="B335" s="1846" t="s">
        <v>1328</v>
      </c>
      <c r="C335" s="1846" t="s">
        <v>2835</v>
      </c>
      <c r="D335" s="1846" t="s">
        <v>2836</v>
      </c>
      <c r="E335" s="2260" t="s">
        <v>2630</v>
      </c>
    </row>
    <row r="336" customFormat="false" ht="12.75" hidden="false" customHeight="true" outlineLevel="0" collapsed="false">
      <c r="A336" s="2255" t="s">
        <v>2214</v>
      </c>
      <c r="B336" s="1846" t="s">
        <v>1318</v>
      </c>
      <c r="C336" s="1846" t="s">
        <v>2837</v>
      </c>
      <c r="D336" s="1846" t="s">
        <v>2838</v>
      </c>
      <c r="E336" s="2260" t="s">
        <v>2630</v>
      </c>
    </row>
    <row r="337" customFormat="false" ht="12.75" hidden="false" customHeight="true" outlineLevel="0" collapsed="false">
      <c r="A337" s="2255" t="s">
        <v>2214</v>
      </c>
      <c r="B337" s="1846" t="s">
        <v>1320</v>
      </c>
      <c r="C337" s="1846" t="s">
        <v>2839</v>
      </c>
      <c r="D337" s="1846" t="s">
        <v>2840</v>
      </c>
      <c r="E337" s="2260" t="s">
        <v>2630</v>
      </c>
    </row>
    <row r="338" customFormat="false" ht="12.75" hidden="false" customHeight="true" outlineLevel="0" collapsed="false">
      <c r="A338" s="2255" t="s">
        <v>2214</v>
      </c>
      <c r="B338" s="1846" t="s">
        <v>1334</v>
      </c>
      <c r="C338" s="1846" t="s">
        <v>2841</v>
      </c>
      <c r="D338" s="1846" t="s">
        <v>2842</v>
      </c>
      <c r="E338" s="2260" t="s">
        <v>2630</v>
      </c>
    </row>
    <row r="339" customFormat="false" ht="12.75" hidden="false" customHeight="true" outlineLevel="0" collapsed="false">
      <c r="A339" s="2255" t="s">
        <v>2214</v>
      </c>
      <c r="B339" s="1846" t="s">
        <v>1336</v>
      </c>
      <c r="C339" s="1846" t="s">
        <v>2843</v>
      </c>
      <c r="D339" s="1846" t="s">
        <v>2844</v>
      </c>
      <c r="E339" s="2260" t="s">
        <v>2630</v>
      </c>
    </row>
    <row r="340" customFormat="false" ht="12.75" hidden="false" customHeight="true" outlineLevel="0" collapsed="false">
      <c r="A340" s="2255" t="s">
        <v>2214</v>
      </c>
      <c r="B340" s="1846" t="s">
        <v>1324</v>
      </c>
      <c r="C340" s="1846" t="s">
        <v>2845</v>
      </c>
      <c r="D340" s="1846" t="s">
        <v>2846</v>
      </c>
      <c r="E340" s="2260" t="s">
        <v>2630</v>
      </c>
    </row>
    <row r="341" customFormat="false" ht="12.75" hidden="false" customHeight="true" outlineLevel="0" collapsed="false">
      <c r="A341" s="2255" t="s">
        <v>2214</v>
      </c>
      <c r="B341" s="1846" t="s">
        <v>1314</v>
      </c>
      <c r="C341" s="1846" t="s">
        <v>2847</v>
      </c>
      <c r="D341" s="1846" t="s">
        <v>2848</v>
      </c>
      <c r="E341" s="2260" t="s">
        <v>2630</v>
      </c>
    </row>
    <row r="342" customFormat="false" ht="12.75" hidden="false" customHeight="true" outlineLevel="0" collapsed="false">
      <c r="A342" s="2255" t="s">
        <v>2214</v>
      </c>
      <c r="B342" s="1846" t="s">
        <v>1332</v>
      </c>
      <c r="C342" s="1846" t="s">
        <v>2849</v>
      </c>
      <c r="D342" s="1846" t="s">
        <v>2850</v>
      </c>
      <c r="E342" s="2260" t="s">
        <v>2630</v>
      </c>
    </row>
    <row r="343" customFormat="false" ht="12.75" hidden="false" customHeight="true" outlineLevel="0" collapsed="false">
      <c r="A343" s="2255" t="s">
        <v>2214</v>
      </c>
      <c r="B343" s="1846" t="s">
        <v>1316</v>
      </c>
      <c r="C343" s="1846" t="s">
        <v>2851</v>
      </c>
      <c r="D343" s="1846" t="s">
        <v>2852</v>
      </c>
      <c r="E343" s="2260" t="s">
        <v>2630</v>
      </c>
    </row>
    <row r="344" customFormat="false" ht="12.75" hidden="false" customHeight="true" outlineLevel="0" collapsed="false">
      <c r="A344" s="2255" t="s">
        <v>2214</v>
      </c>
      <c r="B344" s="1846" t="s">
        <v>1338</v>
      </c>
      <c r="C344" s="1846" t="s">
        <v>2853</v>
      </c>
      <c r="D344" s="1846" t="s">
        <v>2854</v>
      </c>
      <c r="E344" s="2260" t="s">
        <v>2630</v>
      </c>
    </row>
    <row r="345" customFormat="false" ht="12.75" hidden="false" customHeight="true" outlineLevel="0" collapsed="false">
      <c r="A345" s="2255" t="s">
        <v>2214</v>
      </c>
      <c r="B345" s="1846" t="s">
        <v>1330</v>
      </c>
      <c r="C345" s="1846" t="s">
        <v>2855</v>
      </c>
      <c r="D345" s="1846" t="s">
        <v>2856</v>
      </c>
      <c r="E345" s="2260" t="s">
        <v>2630</v>
      </c>
    </row>
    <row r="346" customFormat="false" ht="12.75" hidden="false" customHeight="true" outlineLevel="0" collapsed="false">
      <c r="A346" s="2255" t="s">
        <v>2214</v>
      </c>
      <c r="B346" s="1846" t="s">
        <v>1349</v>
      </c>
      <c r="C346" s="1846" t="s">
        <v>2857</v>
      </c>
      <c r="D346" s="1846" t="s">
        <v>2858</v>
      </c>
      <c r="E346" s="2260" t="s">
        <v>2630</v>
      </c>
    </row>
    <row r="347" customFormat="false" ht="12.75" hidden="false" customHeight="true" outlineLevel="0" collapsed="false">
      <c r="A347" s="2255" t="s">
        <v>2214</v>
      </c>
      <c r="B347" s="1846" t="s">
        <v>1343</v>
      </c>
      <c r="C347" s="1846" t="s">
        <v>2859</v>
      </c>
      <c r="D347" s="1846" t="s">
        <v>2860</v>
      </c>
      <c r="E347" s="2260" t="s">
        <v>2630</v>
      </c>
    </row>
    <row r="348" customFormat="false" ht="12.75" hidden="false" customHeight="true" outlineLevel="0" collapsed="false">
      <c r="A348" s="2255" t="s">
        <v>2214</v>
      </c>
      <c r="B348" s="1846" t="s">
        <v>1345</v>
      </c>
      <c r="C348" s="1846" t="s">
        <v>2861</v>
      </c>
      <c r="D348" s="1846" t="s">
        <v>2862</v>
      </c>
      <c r="E348" s="2260" t="s">
        <v>2630</v>
      </c>
    </row>
    <row r="349" customFormat="false" ht="12.75" hidden="false" customHeight="true" outlineLevel="0" collapsed="false">
      <c r="A349" s="2255" t="s">
        <v>2214</v>
      </c>
      <c r="B349" s="1846" t="s">
        <v>1361</v>
      </c>
      <c r="C349" s="1846" t="s">
        <v>2863</v>
      </c>
      <c r="D349" s="1846" t="s">
        <v>2864</v>
      </c>
      <c r="E349" s="2260" t="s">
        <v>2630</v>
      </c>
    </row>
    <row r="350" customFormat="false" ht="12.75" hidden="false" customHeight="true" outlineLevel="0" collapsed="false">
      <c r="A350" s="2255" t="s">
        <v>2214</v>
      </c>
      <c r="B350" s="1846" t="s">
        <v>1363</v>
      </c>
      <c r="C350" s="1846" t="s">
        <v>2865</v>
      </c>
      <c r="D350" s="1846" t="s">
        <v>2866</v>
      </c>
      <c r="E350" s="2260" t="s">
        <v>2630</v>
      </c>
    </row>
    <row r="351" customFormat="false" ht="12.75" hidden="false" customHeight="true" outlineLevel="0" collapsed="false">
      <c r="A351" s="2255" t="s">
        <v>2214</v>
      </c>
      <c r="B351" s="1846" t="s">
        <v>1351</v>
      </c>
      <c r="C351" s="1846" t="s">
        <v>2867</v>
      </c>
      <c r="D351" s="1846" t="s">
        <v>2868</v>
      </c>
      <c r="E351" s="2260" t="s">
        <v>2630</v>
      </c>
    </row>
    <row r="352" customFormat="false" ht="12.75" hidden="false" customHeight="true" outlineLevel="0" collapsed="false">
      <c r="A352" s="2255" t="s">
        <v>2214</v>
      </c>
      <c r="B352" s="1846" t="s">
        <v>1341</v>
      </c>
      <c r="C352" s="1846" t="s">
        <v>2869</v>
      </c>
      <c r="D352" s="1846" t="s">
        <v>2870</v>
      </c>
      <c r="E352" s="2260" t="s">
        <v>2630</v>
      </c>
    </row>
    <row r="353" customFormat="false" ht="12.75" hidden="false" customHeight="true" outlineLevel="0" collapsed="false">
      <c r="A353" s="2255" t="s">
        <v>2214</v>
      </c>
      <c r="B353" s="1846" t="s">
        <v>1355</v>
      </c>
      <c r="C353" s="1846" t="s">
        <v>2871</v>
      </c>
      <c r="D353" s="1846" t="s">
        <v>2872</v>
      </c>
      <c r="E353" s="2260" t="s">
        <v>2630</v>
      </c>
    </row>
    <row r="354" customFormat="false" ht="12.75" hidden="false" customHeight="true" outlineLevel="0" collapsed="false">
      <c r="A354" s="2255" t="s">
        <v>2214</v>
      </c>
      <c r="B354" s="1846" t="s">
        <v>1382</v>
      </c>
      <c r="C354" s="1846" t="s">
        <v>2873</v>
      </c>
      <c r="D354" s="1846" t="s">
        <v>2874</v>
      </c>
      <c r="E354" s="2260" t="s">
        <v>2630</v>
      </c>
    </row>
    <row r="355" customFormat="false" ht="12.75" hidden="false" customHeight="true" outlineLevel="0" collapsed="false">
      <c r="A355" s="2255" t="s">
        <v>2214</v>
      </c>
      <c r="B355" s="1846" t="s">
        <v>1372</v>
      </c>
      <c r="C355" s="1846" t="s">
        <v>2875</v>
      </c>
      <c r="D355" s="1846" t="s">
        <v>2876</v>
      </c>
      <c r="E355" s="2260" t="s">
        <v>2630</v>
      </c>
    </row>
    <row r="356" customFormat="false" ht="12.75" hidden="false" customHeight="true" outlineLevel="0" collapsed="false">
      <c r="A356" s="2255" t="s">
        <v>2214</v>
      </c>
      <c r="B356" s="1846" t="s">
        <v>1370</v>
      </c>
      <c r="C356" s="1846" t="s">
        <v>2877</v>
      </c>
      <c r="D356" s="1846" t="s">
        <v>2878</v>
      </c>
      <c r="E356" s="2260" t="s">
        <v>2630</v>
      </c>
    </row>
    <row r="357" customFormat="false" ht="12.75" hidden="false" customHeight="true" outlineLevel="0" collapsed="false">
      <c r="A357" s="2255" t="s">
        <v>2214</v>
      </c>
      <c r="B357" s="1846" t="s">
        <v>1478</v>
      </c>
      <c r="C357" s="1846" t="s">
        <v>2879</v>
      </c>
      <c r="D357" s="1846" t="s">
        <v>2880</v>
      </c>
      <c r="E357" s="2260" t="s">
        <v>2630</v>
      </c>
    </row>
    <row r="358" customFormat="false" ht="12.75" hidden="false" customHeight="true" outlineLevel="0" collapsed="false">
      <c r="A358" s="2255" t="s">
        <v>2214</v>
      </c>
      <c r="B358" s="1846" t="s">
        <v>1374</v>
      </c>
      <c r="C358" s="1846" t="s">
        <v>2881</v>
      </c>
      <c r="D358" s="1846" t="s">
        <v>2882</v>
      </c>
      <c r="E358" s="2260" t="s">
        <v>2630</v>
      </c>
    </row>
    <row r="359" customFormat="false" ht="12.75" hidden="false" customHeight="true" outlineLevel="0" collapsed="false">
      <c r="A359" s="2255" t="s">
        <v>2214</v>
      </c>
      <c r="B359" s="1846" t="s">
        <v>1368</v>
      </c>
      <c r="C359" s="1846" t="s">
        <v>2883</v>
      </c>
      <c r="D359" s="1846" t="s">
        <v>2884</v>
      </c>
      <c r="E359" s="2260" t="s">
        <v>2630</v>
      </c>
    </row>
    <row r="360" customFormat="false" ht="12.75" hidden="false" customHeight="true" outlineLevel="0" collapsed="false">
      <c r="A360" s="2255" t="s">
        <v>2214</v>
      </c>
      <c r="B360" s="1846" t="s">
        <v>1476</v>
      </c>
      <c r="C360" s="1846" t="s">
        <v>2885</v>
      </c>
      <c r="D360" s="1846" t="s">
        <v>2886</v>
      </c>
      <c r="E360" s="2260" t="s">
        <v>2630</v>
      </c>
    </row>
    <row r="361" customFormat="false" ht="12.75" hidden="false" customHeight="true" outlineLevel="0" collapsed="false">
      <c r="A361" s="2255" t="s">
        <v>2214</v>
      </c>
      <c r="B361" s="1846" t="s">
        <v>1380</v>
      </c>
      <c r="C361" s="1846" t="s">
        <v>2887</v>
      </c>
      <c r="D361" s="1846" t="s">
        <v>2888</v>
      </c>
      <c r="E361" s="2260" t="s">
        <v>2630</v>
      </c>
    </row>
    <row r="362" customFormat="false" ht="12.75" hidden="false" customHeight="true" outlineLevel="0" collapsed="false">
      <c r="A362" s="2255" t="s">
        <v>2214</v>
      </c>
      <c r="B362" s="1846" t="s">
        <v>1480</v>
      </c>
      <c r="C362" s="1846" t="s">
        <v>2889</v>
      </c>
      <c r="D362" s="1846" t="s">
        <v>2890</v>
      </c>
      <c r="E362" s="2260" t="s">
        <v>2630</v>
      </c>
    </row>
    <row r="363" customFormat="false" ht="12.75" hidden="false" customHeight="true" outlineLevel="0" collapsed="false">
      <c r="A363" s="2255" t="s">
        <v>2214</v>
      </c>
      <c r="B363" s="1846" t="s">
        <v>1378</v>
      </c>
      <c r="C363" s="1846" t="s">
        <v>2891</v>
      </c>
      <c r="D363" s="1846" t="s">
        <v>2892</v>
      </c>
      <c r="E363" s="2260" t="s">
        <v>2630</v>
      </c>
    </row>
    <row r="364" customFormat="false" ht="12.75" hidden="false" customHeight="true" outlineLevel="0" collapsed="false">
      <c r="A364" s="2255" t="s">
        <v>2214</v>
      </c>
      <c r="B364" s="1846" t="s">
        <v>1474</v>
      </c>
      <c r="C364" s="1846" t="s">
        <v>2893</v>
      </c>
      <c r="D364" s="1846" t="s">
        <v>2894</v>
      </c>
      <c r="E364" s="2260" t="s">
        <v>2630</v>
      </c>
    </row>
    <row r="365" customFormat="false" ht="12.75" hidden="false" customHeight="true" outlineLevel="0" collapsed="false">
      <c r="A365" s="2255" t="s">
        <v>2214</v>
      </c>
      <c r="B365" s="1846" t="s">
        <v>1482</v>
      </c>
      <c r="C365" s="1846" t="s">
        <v>2895</v>
      </c>
      <c r="D365" s="1846" t="s">
        <v>2896</v>
      </c>
      <c r="E365" s="2260" t="s">
        <v>2630</v>
      </c>
    </row>
    <row r="366" customFormat="false" ht="12.75" hidden="false" customHeight="true" outlineLevel="0" collapsed="false">
      <c r="A366" s="2255" t="s">
        <v>2214</v>
      </c>
      <c r="B366" s="1846" t="s">
        <v>1376</v>
      </c>
      <c r="C366" s="1846" t="s">
        <v>2897</v>
      </c>
      <c r="D366" s="1846" t="s">
        <v>2898</v>
      </c>
      <c r="E366" s="2260" t="s">
        <v>2630</v>
      </c>
    </row>
    <row r="367" customFormat="false" ht="12.75" hidden="false" customHeight="true" outlineLevel="0" collapsed="false">
      <c r="A367" s="2255" t="s">
        <v>2214</v>
      </c>
      <c r="B367" s="1846" t="s">
        <v>1414</v>
      </c>
      <c r="C367" s="1846" t="s">
        <v>2899</v>
      </c>
      <c r="D367" s="1846" t="s">
        <v>2900</v>
      </c>
      <c r="E367" s="2260" t="s">
        <v>2630</v>
      </c>
    </row>
    <row r="368" customFormat="false" ht="12.75" hidden="false" customHeight="true" outlineLevel="0" collapsed="false">
      <c r="A368" s="2255" t="s">
        <v>2214</v>
      </c>
      <c r="B368" s="1846" t="s">
        <v>1398</v>
      </c>
      <c r="C368" s="1846" t="s">
        <v>2901</v>
      </c>
      <c r="D368" s="1846" t="s">
        <v>2902</v>
      </c>
      <c r="E368" s="2260" t="s">
        <v>2630</v>
      </c>
    </row>
    <row r="369" customFormat="false" ht="12.75" hidden="false" customHeight="true" outlineLevel="0" collapsed="false">
      <c r="A369" s="2255" t="s">
        <v>2214</v>
      </c>
      <c r="B369" s="1846" t="s">
        <v>1394</v>
      </c>
      <c r="C369" s="1846" t="s">
        <v>2903</v>
      </c>
      <c r="D369" s="1846" t="s">
        <v>2904</v>
      </c>
      <c r="E369" s="2260" t="s">
        <v>2630</v>
      </c>
    </row>
    <row r="370" customFormat="false" ht="12.75" hidden="false" customHeight="true" outlineLevel="0" collapsed="false">
      <c r="A370" s="2255" t="s">
        <v>2214</v>
      </c>
      <c r="B370" s="1846" t="s">
        <v>1392</v>
      </c>
      <c r="C370" s="1846" t="s">
        <v>2905</v>
      </c>
      <c r="D370" s="1846" t="s">
        <v>2906</v>
      </c>
      <c r="E370" s="2260" t="s">
        <v>2630</v>
      </c>
    </row>
    <row r="371" customFormat="false" ht="12.75" hidden="false" customHeight="true" outlineLevel="0" collapsed="false">
      <c r="A371" s="2255" t="s">
        <v>2214</v>
      </c>
      <c r="B371" s="1846" t="s">
        <v>1400</v>
      </c>
      <c r="C371" s="1846" t="s">
        <v>2907</v>
      </c>
      <c r="D371" s="1846" t="s">
        <v>2908</v>
      </c>
      <c r="E371" s="2260" t="s">
        <v>2630</v>
      </c>
    </row>
    <row r="372" customFormat="false" ht="12.75" hidden="false" customHeight="true" outlineLevel="0" collapsed="false">
      <c r="A372" s="2255" t="s">
        <v>2214</v>
      </c>
      <c r="B372" s="1846" t="s">
        <v>1384</v>
      </c>
      <c r="C372" s="1846" t="s">
        <v>2909</v>
      </c>
      <c r="D372" s="1846" t="s">
        <v>2910</v>
      </c>
      <c r="E372" s="2260" t="s">
        <v>2630</v>
      </c>
    </row>
    <row r="373" customFormat="false" ht="12.75" hidden="false" customHeight="true" outlineLevel="0" collapsed="false">
      <c r="A373" s="2255" t="s">
        <v>2214</v>
      </c>
      <c r="B373" s="1846" t="s">
        <v>1388</v>
      </c>
      <c r="C373" s="1846" t="s">
        <v>2911</v>
      </c>
      <c r="D373" s="1846" t="s">
        <v>2912</v>
      </c>
      <c r="E373" s="2260" t="s">
        <v>2630</v>
      </c>
    </row>
    <row r="374" customFormat="false" ht="12.75" hidden="false" customHeight="true" outlineLevel="0" collapsed="false">
      <c r="A374" s="2255" t="s">
        <v>2214</v>
      </c>
      <c r="B374" s="1846" t="s">
        <v>1389</v>
      </c>
      <c r="C374" s="1846" t="s">
        <v>2913</v>
      </c>
      <c r="D374" s="1846" t="s">
        <v>2914</v>
      </c>
      <c r="E374" s="2260" t="s">
        <v>2630</v>
      </c>
    </row>
    <row r="375" customFormat="false" ht="12.75" hidden="false" customHeight="true" outlineLevel="0" collapsed="false">
      <c r="A375" s="2255" t="s">
        <v>2214</v>
      </c>
      <c r="B375" s="1846" t="s">
        <v>1408</v>
      </c>
      <c r="C375" s="1846" t="s">
        <v>2915</v>
      </c>
      <c r="D375" s="1846" t="s">
        <v>2916</v>
      </c>
      <c r="E375" s="2260" t="s">
        <v>2630</v>
      </c>
    </row>
    <row r="376" customFormat="false" ht="12.75" hidden="false" customHeight="true" outlineLevel="0" collapsed="false">
      <c r="A376" s="2255" t="s">
        <v>2214</v>
      </c>
      <c r="B376" s="1846" t="s">
        <v>1410</v>
      </c>
      <c r="C376" s="1846" t="s">
        <v>2917</v>
      </c>
      <c r="D376" s="1846" t="s">
        <v>2918</v>
      </c>
      <c r="E376" s="2260" t="s">
        <v>2630</v>
      </c>
    </row>
    <row r="377" customFormat="false" ht="12.75" hidden="false" customHeight="true" outlineLevel="0" collapsed="false">
      <c r="A377" s="2255" t="s">
        <v>2214</v>
      </c>
      <c r="B377" s="1846" t="s">
        <v>1396</v>
      </c>
      <c r="C377" s="1846" t="s">
        <v>2919</v>
      </c>
      <c r="D377" s="1846" t="s">
        <v>2920</v>
      </c>
      <c r="E377" s="2260" t="s">
        <v>2630</v>
      </c>
    </row>
    <row r="378" customFormat="false" ht="12.75" hidden="false" customHeight="true" outlineLevel="0" collapsed="false">
      <c r="A378" s="2255" t="s">
        <v>2214</v>
      </c>
      <c r="B378" s="1846" t="s">
        <v>1406</v>
      </c>
      <c r="C378" s="1846" t="s">
        <v>2921</v>
      </c>
      <c r="D378" s="1846" t="s">
        <v>2922</v>
      </c>
      <c r="E378" s="2260" t="s">
        <v>2630</v>
      </c>
    </row>
    <row r="379" customFormat="false" ht="12.75" hidden="false" customHeight="true" outlineLevel="0" collapsed="false">
      <c r="A379" s="2255" t="s">
        <v>2214</v>
      </c>
      <c r="B379" s="1846" t="s">
        <v>1404</v>
      </c>
      <c r="C379" s="1846" t="s">
        <v>2923</v>
      </c>
      <c r="D379" s="1846" t="s">
        <v>2924</v>
      </c>
      <c r="E379" s="2260" t="s">
        <v>2630</v>
      </c>
    </row>
    <row r="380" customFormat="false" ht="12.75" hidden="false" customHeight="true" outlineLevel="0" collapsed="false">
      <c r="A380" s="2255" t="s">
        <v>2214</v>
      </c>
      <c r="B380" s="1846" t="s">
        <v>1386</v>
      </c>
      <c r="C380" s="1846" t="s">
        <v>2925</v>
      </c>
      <c r="D380" s="1846" t="s">
        <v>2926</v>
      </c>
      <c r="E380" s="2260" t="s">
        <v>2630</v>
      </c>
    </row>
    <row r="381" customFormat="false" ht="12.75" hidden="false" customHeight="true" outlineLevel="0" collapsed="false">
      <c r="A381" s="2255" t="s">
        <v>2214</v>
      </c>
      <c r="B381" s="1846" t="s">
        <v>1412</v>
      </c>
      <c r="C381" s="1846" t="s">
        <v>2927</v>
      </c>
      <c r="D381" s="1846" t="s">
        <v>2928</v>
      </c>
      <c r="E381" s="2260" t="s">
        <v>2630</v>
      </c>
    </row>
    <row r="382" customFormat="false" ht="12.75" hidden="false" customHeight="true" outlineLevel="0" collapsed="false">
      <c r="A382" s="2255" t="s">
        <v>2214</v>
      </c>
      <c r="B382" s="1846" t="s">
        <v>1402</v>
      </c>
      <c r="C382" s="1846" t="s">
        <v>2929</v>
      </c>
      <c r="D382" s="1846" t="s">
        <v>2930</v>
      </c>
      <c r="E382" s="2260" t="s">
        <v>2630</v>
      </c>
    </row>
    <row r="383" customFormat="false" ht="12.75" hidden="false" customHeight="true" outlineLevel="0" collapsed="false">
      <c r="A383" s="2255" t="s">
        <v>2214</v>
      </c>
      <c r="B383" s="1846" t="s">
        <v>1424</v>
      </c>
      <c r="C383" s="1846" t="s">
        <v>2931</v>
      </c>
      <c r="D383" s="1846" t="s">
        <v>2932</v>
      </c>
      <c r="E383" s="2260" t="s">
        <v>2630</v>
      </c>
    </row>
    <row r="384" customFormat="false" ht="12.75" hidden="false" customHeight="true" outlineLevel="0" collapsed="false">
      <c r="A384" s="2255" t="s">
        <v>2214</v>
      </c>
      <c r="B384" s="1846" t="s">
        <v>1422</v>
      </c>
      <c r="C384" s="1846" t="s">
        <v>2933</v>
      </c>
      <c r="D384" s="1846" t="s">
        <v>2934</v>
      </c>
      <c r="E384" s="2260" t="s">
        <v>2630</v>
      </c>
    </row>
    <row r="385" customFormat="false" ht="12.75" hidden="false" customHeight="true" outlineLevel="0" collapsed="false">
      <c r="A385" s="2255" t="s">
        <v>2214</v>
      </c>
      <c r="B385" s="1846" t="s">
        <v>1430</v>
      </c>
      <c r="C385" s="1846" t="s">
        <v>2935</v>
      </c>
      <c r="D385" s="1846" t="s">
        <v>2936</v>
      </c>
      <c r="E385" s="2260" t="s">
        <v>2630</v>
      </c>
    </row>
    <row r="386" customFormat="false" ht="12.75" hidden="false" customHeight="true" outlineLevel="0" collapsed="false">
      <c r="A386" s="2255" t="s">
        <v>2214</v>
      </c>
      <c r="B386" s="1846" t="s">
        <v>1484</v>
      </c>
      <c r="C386" s="1846" t="s">
        <v>2937</v>
      </c>
      <c r="D386" s="1846" t="s">
        <v>2938</v>
      </c>
      <c r="E386" s="2260" t="s">
        <v>2630</v>
      </c>
    </row>
    <row r="387" customFormat="false" ht="12.75" hidden="false" customHeight="true" outlineLevel="0" collapsed="false">
      <c r="A387" s="2255" t="s">
        <v>2214</v>
      </c>
      <c r="B387" s="1846" t="s">
        <v>1420</v>
      </c>
      <c r="C387" s="1846" t="s">
        <v>2939</v>
      </c>
      <c r="D387" s="1846" t="s">
        <v>2940</v>
      </c>
      <c r="E387" s="2260" t="s">
        <v>2630</v>
      </c>
    </row>
    <row r="388" customFormat="false" ht="12.75" hidden="false" customHeight="true" outlineLevel="0" collapsed="false">
      <c r="A388" s="2255" t="s">
        <v>2214</v>
      </c>
      <c r="B388" s="1846" t="s">
        <v>1438</v>
      </c>
      <c r="C388" s="1846" t="s">
        <v>2941</v>
      </c>
      <c r="D388" s="1846" t="s">
        <v>2942</v>
      </c>
      <c r="E388" s="2260" t="s">
        <v>2630</v>
      </c>
    </row>
    <row r="389" customFormat="false" ht="12.75" hidden="false" customHeight="true" outlineLevel="0" collapsed="false">
      <c r="A389" s="2255" t="s">
        <v>2214</v>
      </c>
      <c r="B389" s="1846" t="s">
        <v>1440</v>
      </c>
      <c r="C389" s="1846" t="s">
        <v>2943</v>
      </c>
      <c r="D389" s="1846" t="s">
        <v>2944</v>
      </c>
      <c r="E389" s="2260" t="s">
        <v>2630</v>
      </c>
    </row>
    <row r="390" customFormat="false" ht="12.75" hidden="false" customHeight="true" outlineLevel="0" collapsed="false">
      <c r="A390" s="2255" t="s">
        <v>2214</v>
      </c>
      <c r="B390" s="1846" t="s">
        <v>1426</v>
      </c>
      <c r="C390" s="1846" t="s">
        <v>2945</v>
      </c>
      <c r="D390" s="1846" t="s">
        <v>2946</v>
      </c>
      <c r="E390" s="2260" t="s">
        <v>2630</v>
      </c>
    </row>
    <row r="391" customFormat="false" ht="12.75" hidden="false" customHeight="true" outlineLevel="0" collapsed="false">
      <c r="A391" s="2255" t="s">
        <v>2214</v>
      </c>
      <c r="B391" s="1846" t="s">
        <v>1436</v>
      </c>
      <c r="C391" s="1846" t="s">
        <v>2947</v>
      </c>
      <c r="D391" s="1846" t="s">
        <v>2948</v>
      </c>
      <c r="E391" s="2260" t="s">
        <v>2630</v>
      </c>
    </row>
    <row r="392" customFormat="false" ht="12.75" hidden="false" customHeight="true" outlineLevel="0" collapsed="false">
      <c r="A392" s="2255" t="s">
        <v>2214</v>
      </c>
      <c r="B392" s="1846" t="s">
        <v>1434</v>
      </c>
      <c r="C392" s="1846" t="s">
        <v>2949</v>
      </c>
      <c r="D392" s="1846" t="s">
        <v>2950</v>
      </c>
      <c r="E392" s="2260" t="s">
        <v>2630</v>
      </c>
    </row>
    <row r="393" customFormat="false" ht="12.75" hidden="false" customHeight="true" outlineLevel="0" collapsed="false">
      <c r="A393" s="2255" t="s">
        <v>2214</v>
      </c>
      <c r="B393" s="1846" t="s">
        <v>1418</v>
      </c>
      <c r="C393" s="1846" t="s">
        <v>2951</v>
      </c>
      <c r="D393" s="1846" t="s">
        <v>2952</v>
      </c>
      <c r="E393" s="2260" t="s">
        <v>2630</v>
      </c>
    </row>
    <row r="394" customFormat="false" ht="12.75" hidden="false" customHeight="true" outlineLevel="0" collapsed="false">
      <c r="A394" s="2255" t="s">
        <v>2214</v>
      </c>
      <c r="B394" s="1846" t="s">
        <v>1442</v>
      </c>
      <c r="C394" s="1846" t="s">
        <v>2953</v>
      </c>
      <c r="D394" s="1846" t="s">
        <v>2954</v>
      </c>
      <c r="E394" s="2260" t="s">
        <v>2630</v>
      </c>
    </row>
    <row r="395" customFormat="false" ht="12.75" hidden="false" customHeight="true" outlineLevel="0" collapsed="false">
      <c r="A395" s="2255" t="s">
        <v>2214</v>
      </c>
      <c r="B395" s="1846" t="s">
        <v>1432</v>
      </c>
      <c r="C395" s="1846" t="s">
        <v>2955</v>
      </c>
      <c r="D395" s="1846" t="s">
        <v>2956</v>
      </c>
      <c r="E395" s="2260" t="s">
        <v>2630</v>
      </c>
    </row>
    <row r="396" customFormat="false" ht="12.75" hidden="false" customHeight="true" outlineLevel="0" collapsed="false">
      <c r="A396" s="2255" t="s">
        <v>2214</v>
      </c>
      <c r="B396" s="1846" t="s">
        <v>1288</v>
      </c>
      <c r="C396" s="1846" t="s">
        <v>2957</v>
      </c>
      <c r="D396" s="1846" t="s">
        <v>2958</v>
      </c>
      <c r="E396" s="2260" t="s">
        <v>2630</v>
      </c>
    </row>
    <row r="397" customFormat="false" ht="12.75" hidden="false" customHeight="true" outlineLevel="0" collapsed="false">
      <c r="A397" s="2255" t="s">
        <v>2214</v>
      </c>
      <c r="B397" s="1846" t="s">
        <v>1352</v>
      </c>
      <c r="C397" s="1846" t="s">
        <v>2959</v>
      </c>
      <c r="D397" s="1846" t="s">
        <v>2960</v>
      </c>
      <c r="E397" s="2260" t="s">
        <v>2630</v>
      </c>
    </row>
    <row r="398" customFormat="false" ht="12.75" hidden="false" customHeight="true" outlineLevel="0" collapsed="false">
      <c r="A398" s="2255" t="s">
        <v>2214</v>
      </c>
      <c r="B398" s="1846" t="s">
        <v>1486</v>
      </c>
      <c r="C398" s="1846" t="s">
        <v>2961</v>
      </c>
      <c r="D398" s="1846" t="s">
        <v>2962</v>
      </c>
      <c r="E398" s="2260" t="s">
        <v>2630</v>
      </c>
    </row>
    <row r="399" customFormat="false" ht="12.75" hidden="false" customHeight="true" outlineLevel="0" collapsed="false">
      <c r="A399" s="2255" t="s">
        <v>2214</v>
      </c>
      <c r="B399" s="1846" t="s">
        <v>1485</v>
      </c>
      <c r="C399" s="1846" t="s">
        <v>2963</v>
      </c>
      <c r="D399" s="1846" t="s">
        <v>2964</v>
      </c>
      <c r="E399" s="2260" t="s">
        <v>2630</v>
      </c>
    </row>
    <row r="400" customFormat="false" ht="12.75" hidden="false" customHeight="true" outlineLevel="0" collapsed="false">
      <c r="A400" s="2255" t="s">
        <v>2214</v>
      </c>
      <c r="B400" s="1846" t="s">
        <v>2965</v>
      </c>
      <c r="C400" s="1846" t="s">
        <v>2966</v>
      </c>
      <c r="D400" s="1846" t="s">
        <v>2967</v>
      </c>
      <c r="E400" s="2261" t="s">
        <v>2968</v>
      </c>
    </row>
    <row r="401" customFormat="false" ht="12.75" hidden="false" customHeight="true" outlineLevel="0" collapsed="false">
      <c r="A401" s="2255" t="s">
        <v>2214</v>
      </c>
      <c r="B401" s="1846" t="s">
        <v>2252</v>
      </c>
      <c r="C401" s="1846" t="s">
        <v>2253</v>
      </c>
      <c r="D401" s="1846" t="s">
        <v>2254</v>
      </c>
      <c r="E401" s="2260" t="s">
        <v>2255</v>
      </c>
    </row>
    <row r="402" customFormat="false" ht="12.75" hidden="false" customHeight="true" outlineLevel="0" collapsed="false">
      <c r="A402" s="2255" t="s">
        <v>2214</v>
      </c>
      <c r="B402" s="1846" t="s">
        <v>2256</v>
      </c>
      <c r="C402" s="1846" t="s">
        <v>2256</v>
      </c>
      <c r="D402" s="1846" t="s">
        <v>2254</v>
      </c>
      <c r="E402" s="2260" t="s">
        <v>2257</v>
      </c>
    </row>
    <row r="403" customFormat="false" ht="12.75" hidden="false" customHeight="true" outlineLevel="0" collapsed="false">
      <c r="A403" s="2255" t="s">
        <v>2214</v>
      </c>
      <c r="B403" s="1846" t="s">
        <v>2252</v>
      </c>
      <c r="C403" s="1846" t="s">
        <v>2253</v>
      </c>
      <c r="D403" s="1846" t="s">
        <v>2254</v>
      </c>
      <c r="E403" s="2260" t="s">
        <v>2255</v>
      </c>
    </row>
    <row r="404" customFormat="false" ht="12.75" hidden="false" customHeight="true" outlineLevel="0" collapsed="false">
      <c r="A404" s="2255" t="s">
        <v>2214</v>
      </c>
      <c r="B404" s="1846" t="s">
        <v>2256</v>
      </c>
      <c r="C404" s="1846" t="s">
        <v>2256</v>
      </c>
      <c r="D404" s="1846" t="s">
        <v>2969</v>
      </c>
      <c r="E404" s="2260" t="s">
        <v>2257</v>
      </c>
    </row>
    <row r="405" customFormat="false" ht="12.75" hidden="false" customHeight="true" outlineLevel="0" collapsed="false">
      <c r="A405" s="2255" t="s">
        <v>2214</v>
      </c>
      <c r="B405" s="1846" t="s">
        <v>2965</v>
      </c>
      <c r="C405" s="1846" t="s">
        <v>2970</v>
      </c>
      <c r="D405" s="1846" t="s">
        <v>2971</v>
      </c>
      <c r="E405" s="2261" t="s">
        <v>2972</v>
      </c>
    </row>
    <row r="406" customFormat="false" ht="12.75" hidden="false" customHeight="true" outlineLevel="0" collapsed="false">
      <c r="A406" s="2255" t="s">
        <v>2214</v>
      </c>
      <c r="B406" s="1846" t="s">
        <v>2965</v>
      </c>
      <c r="C406" s="1846" t="s">
        <v>2970</v>
      </c>
      <c r="D406" s="1846" t="s">
        <v>2971</v>
      </c>
      <c r="E406" s="2261" t="s">
        <v>2972</v>
      </c>
    </row>
    <row r="407" customFormat="false" ht="12.75" hidden="false" customHeight="true" outlineLevel="0" collapsed="false">
      <c r="A407" s="2255" t="s">
        <v>2148</v>
      </c>
      <c r="B407" s="1846" t="s">
        <v>2973</v>
      </c>
      <c r="C407" s="1846" t="s">
        <v>2974</v>
      </c>
      <c r="D407" s="1846" t="s">
        <v>2975</v>
      </c>
      <c r="E407" s="2260" t="s">
        <v>2976</v>
      </c>
    </row>
    <row r="408" customFormat="false" ht="12.75" hidden="false" customHeight="true" outlineLevel="0" collapsed="false">
      <c r="A408" s="2255" t="s">
        <v>2148</v>
      </c>
      <c r="B408" s="1846" t="s">
        <v>2237</v>
      </c>
      <c r="C408" s="1846" t="s">
        <v>2977</v>
      </c>
      <c r="D408" s="1846" t="s">
        <v>2978</v>
      </c>
      <c r="E408" s="2260" t="s">
        <v>2979</v>
      </c>
    </row>
    <row r="409" customFormat="false" ht="12.75" hidden="false" customHeight="true" outlineLevel="0" collapsed="false">
      <c r="A409" s="2255" t="s">
        <v>2148</v>
      </c>
      <c r="B409" s="1846" t="s">
        <v>2980</v>
      </c>
      <c r="C409" s="1846" t="s">
        <v>2981</v>
      </c>
      <c r="D409" s="1846" t="s">
        <v>2982</v>
      </c>
      <c r="E409" s="2260" t="s">
        <v>2983</v>
      </c>
    </row>
    <row r="410" customFormat="false" ht="12.75" hidden="false" customHeight="true" outlineLevel="0" collapsed="false">
      <c r="A410" s="2255" t="s">
        <v>2148</v>
      </c>
      <c r="B410" s="1846" t="s">
        <v>2984</v>
      </c>
      <c r="C410" s="1846" t="s">
        <v>2985</v>
      </c>
      <c r="D410" s="1846" t="s">
        <v>2986</v>
      </c>
      <c r="E410" s="2260" t="s">
        <v>2987</v>
      </c>
    </row>
    <row r="411" customFormat="false" ht="12.75" hidden="false" customHeight="true" outlineLevel="0" collapsed="false">
      <c r="A411" s="2255" t="s">
        <v>2148</v>
      </c>
      <c r="B411" s="1846" t="s">
        <v>2988</v>
      </c>
      <c r="C411" s="1846" t="s">
        <v>2989</v>
      </c>
      <c r="D411" s="1846" t="s">
        <v>2990</v>
      </c>
      <c r="E411" s="2260" t="s">
        <v>2991</v>
      </c>
    </row>
    <row r="412" customFormat="false" ht="12.75" hidden="false" customHeight="true" outlineLevel="0" collapsed="false">
      <c r="A412" s="2255" t="s">
        <v>2148</v>
      </c>
      <c r="B412" s="1846" t="s">
        <v>2992</v>
      </c>
      <c r="C412" s="1846" t="s">
        <v>2993</v>
      </c>
      <c r="D412" s="1846" t="s">
        <v>2994</v>
      </c>
      <c r="E412" s="2260" t="s">
        <v>2991</v>
      </c>
    </row>
    <row r="413" customFormat="false" ht="12.75" hidden="false" customHeight="true" outlineLevel="0" collapsed="false">
      <c r="A413" s="2255" t="s">
        <v>2148</v>
      </c>
      <c r="B413" s="1846" t="s">
        <v>2995</v>
      </c>
      <c r="C413" s="1846" t="s">
        <v>2996</v>
      </c>
      <c r="D413" s="1846" t="s">
        <v>2997</v>
      </c>
      <c r="E413" s="2260" t="s">
        <v>2998</v>
      </c>
    </row>
    <row r="414" customFormat="false" ht="12.75" hidden="false" customHeight="true" outlineLevel="0" collapsed="false">
      <c r="A414" s="2255" t="s">
        <v>2148</v>
      </c>
      <c r="B414" s="1846" t="s">
        <v>2999</v>
      </c>
      <c r="C414" s="1846" t="s">
        <v>3000</v>
      </c>
      <c r="D414" s="1846" t="s">
        <v>2997</v>
      </c>
      <c r="E414" s="2260" t="s">
        <v>2998</v>
      </c>
    </row>
    <row r="415" customFormat="false" ht="12.75" hidden="false" customHeight="true" outlineLevel="0" collapsed="false">
      <c r="A415" s="2255" t="s">
        <v>2148</v>
      </c>
      <c r="B415" s="1846" t="s">
        <v>3001</v>
      </c>
      <c r="C415" s="1846" t="s">
        <v>3002</v>
      </c>
      <c r="D415" s="1846" t="s">
        <v>3002</v>
      </c>
      <c r="E415" s="2261" t="s">
        <v>3003</v>
      </c>
    </row>
    <row r="416" customFormat="false" ht="12.75" hidden="false" customHeight="true" outlineLevel="0" collapsed="false">
      <c r="A416" s="2255" t="s">
        <v>2148</v>
      </c>
      <c r="B416" s="1846" t="s">
        <v>3004</v>
      </c>
      <c r="C416" s="1846" t="s">
        <v>3005</v>
      </c>
      <c r="D416" s="1846" t="s">
        <v>3006</v>
      </c>
      <c r="E416" s="2261" t="s">
        <v>3003</v>
      </c>
    </row>
    <row r="417" customFormat="false" ht="12.75" hidden="false" customHeight="true" outlineLevel="0" collapsed="false">
      <c r="A417" s="2255" t="s">
        <v>2148</v>
      </c>
      <c r="B417" s="1846" t="s">
        <v>3007</v>
      </c>
      <c r="C417" s="1846" t="s">
        <v>3007</v>
      </c>
      <c r="D417" s="1846" t="s">
        <v>3008</v>
      </c>
      <c r="E417" s="2261" t="s">
        <v>3003</v>
      </c>
    </row>
    <row r="418" customFormat="false" ht="12.75" hidden="false" customHeight="true" outlineLevel="0" collapsed="false">
      <c r="A418" s="2255" t="s">
        <v>2148</v>
      </c>
      <c r="B418" s="1846" t="s">
        <v>3009</v>
      </c>
      <c r="C418" s="1846" t="s">
        <v>3009</v>
      </c>
      <c r="D418" s="1846" t="s">
        <v>3010</v>
      </c>
      <c r="E418" s="2260" t="s">
        <v>3011</v>
      </c>
    </row>
    <row r="419" customFormat="false" ht="12.75" hidden="false" customHeight="true" outlineLevel="0" collapsed="false">
      <c r="A419" s="2255" t="s">
        <v>2148</v>
      </c>
      <c r="B419" s="1846" t="s">
        <v>3012</v>
      </c>
      <c r="C419" s="1846" t="s">
        <v>3013</v>
      </c>
      <c r="D419" s="1846" t="s">
        <v>3014</v>
      </c>
      <c r="E419" s="2260" t="s">
        <v>3015</v>
      </c>
    </row>
    <row r="420" customFormat="false" ht="12.75" hidden="false" customHeight="true" outlineLevel="0" collapsed="false">
      <c r="A420" s="2255" t="s">
        <v>2148</v>
      </c>
      <c r="B420" s="1846" t="s">
        <v>3016</v>
      </c>
      <c r="C420" s="1846" t="s">
        <v>3017</v>
      </c>
      <c r="D420" s="1846" t="s">
        <v>3014</v>
      </c>
      <c r="E420" s="2260" t="s">
        <v>3018</v>
      </c>
    </row>
    <row r="421" customFormat="false" ht="12.75" hidden="false" customHeight="true" outlineLevel="0" collapsed="false">
      <c r="A421" s="2255" t="s">
        <v>2148</v>
      </c>
      <c r="B421" s="1846" t="s">
        <v>3019</v>
      </c>
      <c r="C421" s="1846" t="s">
        <v>3019</v>
      </c>
      <c r="D421" s="1846" t="s">
        <v>3020</v>
      </c>
      <c r="E421" s="2260" t="s">
        <v>3021</v>
      </c>
    </row>
    <row r="422" customFormat="false" ht="12.75" hidden="false" customHeight="true" outlineLevel="0" collapsed="false">
      <c r="A422" s="2255" t="s">
        <v>2148</v>
      </c>
      <c r="B422" s="1846" t="s">
        <v>125</v>
      </c>
      <c r="C422" s="1846" t="s">
        <v>3022</v>
      </c>
      <c r="D422" s="1846" t="s">
        <v>3023</v>
      </c>
      <c r="E422" s="2260" t="s">
        <v>3024</v>
      </c>
    </row>
    <row r="423" customFormat="false" ht="12.75" hidden="false" customHeight="true" outlineLevel="0" collapsed="false">
      <c r="A423" s="2255" t="s">
        <v>2148</v>
      </c>
      <c r="B423" s="1846" t="s">
        <v>3025</v>
      </c>
      <c r="C423" s="1846" t="s">
        <v>3026</v>
      </c>
      <c r="D423" s="1846" t="s">
        <v>3027</v>
      </c>
      <c r="E423" s="2260" t="s">
        <v>3028</v>
      </c>
    </row>
    <row r="424" customFormat="false" ht="12.75" hidden="false" customHeight="true" outlineLevel="0" collapsed="false">
      <c r="A424" s="2255" t="s">
        <v>2148</v>
      </c>
      <c r="B424" s="1846" t="s">
        <v>3029</v>
      </c>
      <c r="C424" s="1846" t="s">
        <v>3030</v>
      </c>
      <c r="D424" s="1846" t="s">
        <v>3031</v>
      </c>
      <c r="E424" s="2260" t="s">
        <v>3032</v>
      </c>
    </row>
    <row r="425" customFormat="false" ht="12.75" hidden="false" customHeight="true" outlineLevel="0" collapsed="false">
      <c r="A425" s="2255" t="s">
        <v>2148</v>
      </c>
      <c r="B425" s="1846" t="s">
        <v>3033</v>
      </c>
      <c r="C425" s="1846" t="s">
        <v>3034</v>
      </c>
      <c r="D425" s="1846" t="s">
        <v>3035</v>
      </c>
      <c r="E425" s="2260" t="s">
        <v>3036</v>
      </c>
    </row>
    <row r="426" customFormat="false" ht="12.75" hidden="false" customHeight="true" outlineLevel="0" collapsed="false">
      <c r="A426" s="2255" t="s">
        <v>2148</v>
      </c>
      <c r="B426" s="1846" t="s">
        <v>3033</v>
      </c>
      <c r="C426" s="1846" t="s">
        <v>3034</v>
      </c>
      <c r="D426" s="1846" t="s">
        <v>3037</v>
      </c>
      <c r="E426" s="2260" t="s">
        <v>3036</v>
      </c>
    </row>
    <row r="427" customFormat="false" ht="12.75" hidden="false" customHeight="true" outlineLevel="0" collapsed="false">
      <c r="A427" s="2255" t="s">
        <v>2148</v>
      </c>
      <c r="B427" s="1846" t="s">
        <v>3038</v>
      </c>
      <c r="C427" s="1846" t="s">
        <v>3034</v>
      </c>
      <c r="D427" s="1846" t="s">
        <v>3037</v>
      </c>
      <c r="E427" s="2260" t="s">
        <v>3036</v>
      </c>
    </row>
    <row r="428" customFormat="false" ht="12.75" hidden="false" customHeight="true" outlineLevel="0" collapsed="false">
      <c r="A428" s="2255" t="s">
        <v>2148</v>
      </c>
      <c r="B428" s="1846" t="s">
        <v>2252</v>
      </c>
      <c r="C428" s="1846" t="s">
        <v>3034</v>
      </c>
      <c r="D428" s="1846" t="s">
        <v>3038</v>
      </c>
      <c r="E428" s="2260" t="s">
        <v>2255</v>
      </c>
    </row>
    <row r="429" customFormat="false" ht="12.75" hidden="false" customHeight="true" outlineLevel="0" collapsed="false">
      <c r="A429" s="2255" t="s">
        <v>2148</v>
      </c>
      <c r="B429" s="1846" t="s">
        <v>3039</v>
      </c>
      <c r="C429" s="1846" t="s">
        <v>3034</v>
      </c>
      <c r="D429" s="1846" t="s">
        <v>3040</v>
      </c>
      <c r="E429" s="2260" t="s">
        <v>3041</v>
      </c>
    </row>
    <row r="430" customFormat="false" ht="12.75" hidden="false" customHeight="true" outlineLevel="0" collapsed="false">
      <c r="A430" s="2255" t="s">
        <v>2148</v>
      </c>
      <c r="B430" s="1846" t="s">
        <v>3042</v>
      </c>
      <c r="C430" s="1846" t="s">
        <v>3043</v>
      </c>
      <c r="D430" s="1846" t="s">
        <v>3038</v>
      </c>
      <c r="E430" s="2260" t="s">
        <v>3044</v>
      </c>
    </row>
    <row r="431" customFormat="false" ht="12.75" hidden="false" customHeight="true" outlineLevel="0" collapsed="false">
      <c r="A431" s="2255" t="s">
        <v>2146</v>
      </c>
      <c r="B431" s="1846" t="s">
        <v>2980</v>
      </c>
      <c r="C431" s="1846" t="s">
        <v>2980</v>
      </c>
      <c r="D431" s="1846" t="s">
        <v>3045</v>
      </c>
      <c r="E431" s="2260" t="s">
        <v>3046</v>
      </c>
    </row>
    <row r="432" customFormat="false" ht="12.75" hidden="false" customHeight="true" outlineLevel="0" collapsed="false">
      <c r="A432" s="2255" t="s">
        <v>2146</v>
      </c>
      <c r="B432" s="1846" t="s">
        <v>2984</v>
      </c>
      <c r="C432" s="1846" t="s">
        <v>2985</v>
      </c>
      <c r="D432" s="1846" t="s">
        <v>2986</v>
      </c>
      <c r="E432" s="2260" t="s">
        <v>2987</v>
      </c>
    </row>
    <row r="433" customFormat="false" ht="12.75" hidden="false" customHeight="true" outlineLevel="0" collapsed="false">
      <c r="A433" s="2255" t="s">
        <v>2146</v>
      </c>
      <c r="B433" s="1846" t="s">
        <v>3047</v>
      </c>
      <c r="C433" s="1846" t="s">
        <v>3048</v>
      </c>
      <c r="D433" s="1846" t="s">
        <v>3049</v>
      </c>
      <c r="E433" s="2260" t="s">
        <v>3050</v>
      </c>
    </row>
    <row r="434" customFormat="false" ht="12.75" hidden="false" customHeight="true" outlineLevel="0" collapsed="false">
      <c r="A434" s="2255" t="s">
        <v>2146</v>
      </c>
      <c r="B434" s="1846" t="s">
        <v>2988</v>
      </c>
      <c r="C434" s="1846" t="s">
        <v>2989</v>
      </c>
      <c r="D434" s="1846" t="s">
        <v>2990</v>
      </c>
      <c r="E434" s="2260" t="s">
        <v>2991</v>
      </c>
    </row>
    <row r="435" customFormat="false" ht="12.75" hidden="false" customHeight="true" outlineLevel="0" collapsed="false">
      <c r="A435" s="2255" t="s">
        <v>2146</v>
      </c>
      <c r="B435" s="1846" t="s">
        <v>2992</v>
      </c>
      <c r="C435" s="1846" t="s">
        <v>2993</v>
      </c>
      <c r="D435" s="1846" t="s">
        <v>2994</v>
      </c>
      <c r="E435" s="2260" t="s">
        <v>2991</v>
      </c>
    </row>
    <row r="436" customFormat="false" ht="12.75" hidden="false" customHeight="true" outlineLevel="0" collapsed="false">
      <c r="A436" s="2255" t="s">
        <v>2146</v>
      </c>
      <c r="B436" s="1846" t="s">
        <v>2995</v>
      </c>
      <c r="C436" s="1846" t="s">
        <v>2996</v>
      </c>
      <c r="D436" s="1846" t="s">
        <v>2997</v>
      </c>
      <c r="E436" s="2260" t="s">
        <v>2998</v>
      </c>
    </row>
    <row r="437" customFormat="false" ht="12.75" hidden="false" customHeight="true" outlineLevel="0" collapsed="false">
      <c r="A437" s="2255" t="s">
        <v>2146</v>
      </c>
      <c r="B437" s="1846" t="s">
        <v>2999</v>
      </c>
      <c r="C437" s="1846" t="s">
        <v>3000</v>
      </c>
      <c r="D437" s="1846" t="s">
        <v>2997</v>
      </c>
      <c r="E437" s="2260" t="s">
        <v>2998</v>
      </c>
    </row>
    <row r="438" customFormat="false" ht="12.75" hidden="false" customHeight="true" outlineLevel="0" collapsed="false">
      <c r="A438" s="2255" t="s">
        <v>2146</v>
      </c>
      <c r="B438" s="1846" t="s">
        <v>3051</v>
      </c>
      <c r="C438" s="1846" t="s">
        <v>3051</v>
      </c>
      <c r="D438" s="1846" t="s">
        <v>3052</v>
      </c>
      <c r="E438" s="2260" t="s">
        <v>3053</v>
      </c>
    </row>
    <row r="439" customFormat="false" ht="12.75" hidden="false" customHeight="true" outlineLevel="0" collapsed="false">
      <c r="A439" s="2255" t="s">
        <v>2146</v>
      </c>
      <c r="B439" s="1846" t="s">
        <v>3054</v>
      </c>
      <c r="C439" s="1846" t="s">
        <v>3054</v>
      </c>
      <c r="D439" s="1846" t="s">
        <v>3055</v>
      </c>
      <c r="E439" s="2261" t="s">
        <v>3056</v>
      </c>
    </row>
    <row r="440" customFormat="false" ht="12.75" hidden="false" customHeight="true" outlineLevel="0" collapsed="false">
      <c r="A440" s="2255" t="s">
        <v>2146</v>
      </c>
      <c r="B440" s="1846" t="s">
        <v>3057</v>
      </c>
      <c r="C440" s="1846" t="s">
        <v>3057</v>
      </c>
      <c r="D440" s="1846" t="s">
        <v>3058</v>
      </c>
      <c r="E440" s="2261" t="s">
        <v>3059</v>
      </c>
    </row>
    <row r="441" customFormat="false" ht="12.75" hidden="false" customHeight="true" outlineLevel="0" collapsed="false">
      <c r="A441" s="2255" t="s">
        <v>2146</v>
      </c>
      <c r="B441" s="1846" t="s">
        <v>3060</v>
      </c>
      <c r="C441" s="1846" t="s">
        <v>3060</v>
      </c>
      <c r="D441" s="1846" t="s">
        <v>3061</v>
      </c>
      <c r="E441" s="2260" t="s">
        <v>3062</v>
      </c>
    </row>
    <row r="442" customFormat="false" ht="12.75" hidden="false" customHeight="true" outlineLevel="0" collapsed="false">
      <c r="A442" s="2255" t="s">
        <v>2146</v>
      </c>
      <c r="B442" s="1846" t="s">
        <v>3060</v>
      </c>
      <c r="C442" s="1846" t="s">
        <v>3063</v>
      </c>
      <c r="D442" s="1846" t="s">
        <v>3064</v>
      </c>
      <c r="E442" s="2261" t="s">
        <v>3065</v>
      </c>
    </row>
    <row r="443" customFormat="false" ht="12.75" hidden="false" customHeight="true" outlineLevel="0" collapsed="false">
      <c r="A443" s="2255" t="s">
        <v>2146</v>
      </c>
      <c r="B443" s="1846" t="s">
        <v>3066</v>
      </c>
      <c r="C443" s="1846" t="s">
        <v>3067</v>
      </c>
      <c r="D443" s="1846" t="s">
        <v>3068</v>
      </c>
      <c r="E443" s="2261" t="s">
        <v>3069</v>
      </c>
    </row>
    <row r="444" customFormat="false" ht="12.75" hidden="false" customHeight="true" outlineLevel="0" collapsed="false">
      <c r="A444" s="2255" t="s">
        <v>2146</v>
      </c>
      <c r="B444" s="1846" t="s">
        <v>516</v>
      </c>
      <c r="C444" s="1846" t="s">
        <v>3070</v>
      </c>
      <c r="D444" s="1846" t="s">
        <v>3052</v>
      </c>
      <c r="E444" s="2260" t="s">
        <v>3071</v>
      </c>
    </row>
    <row r="445" customFormat="false" ht="12.75" hidden="false" customHeight="true" outlineLevel="0" collapsed="false">
      <c r="A445" s="2255" t="s">
        <v>2146</v>
      </c>
      <c r="B445" s="1846" t="s">
        <v>3072</v>
      </c>
      <c r="C445" s="1846" t="s">
        <v>3073</v>
      </c>
      <c r="D445" s="1846" t="s">
        <v>3073</v>
      </c>
      <c r="E445" s="2261" t="s">
        <v>3074</v>
      </c>
    </row>
    <row r="446" customFormat="false" ht="12.75" hidden="false" customHeight="true" outlineLevel="0" collapsed="false">
      <c r="A446" s="2255" t="s">
        <v>2146</v>
      </c>
      <c r="B446" s="1846" t="s">
        <v>3072</v>
      </c>
      <c r="C446" s="1846" t="s">
        <v>3073</v>
      </c>
      <c r="D446" s="1846" t="s">
        <v>3073</v>
      </c>
      <c r="E446" s="2261" t="s">
        <v>3075</v>
      </c>
    </row>
    <row r="447" customFormat="false" ht="12.75" hidden="false" customHeight="true" outlineLevel="0" collapsed="false">
      <c r="A447" s="2255" t="s">
        <v>2146</v>
      </c>
      <c r="B447" s="1846" t="s">
        <v>3025</v>
      </c>
      <c r="C447" s="1846" t="s">
        <v>3076</v>
      </c>
      <c r="D447" s="1846" t="s">
        <v>3027</v>
      </c>
      <c r="E447" s="2260" t="s">
        <v>3028</v>
      </c>
    </row>
    <row r="448" customFormat="false" ht="12.75" hidden="false" customHeight="true" outlineLevel="0" collapsed="false">
      <c r="A448" s="2255" t="s">
        <v>2146</v>
      </c>
      <c r="B448" s="1846" t="s">
        <v>3025</v>
      </c>
      <c r="C448" s="1846" t="s">
        <v>3077</v>
      </c>
      <c r="D448" s="1846" t="s">
        <v>3078</v>
      </c>
      <c r="E448" s="2260" t="s">
        <v>3079</v>
      </c>
    </row>
    <row r="449" customFormat="false" ht="12.75" hidden="false" customHeight="true" outlineLevel="0" collapsed="false">
      <c r="A449" s="2255" t="s">
        <v>2146</v>
      </c>
      <c r="B449" s="1846" t="s">
        <v>3029</v>
      </c>
      <c r="C449" s="1846" t="s">
        <v>3080</v>
      </c>
      <c r="D449" s="1846" t="s">
        <v>3081</v>
      </c>
      <c r="E449" s="2260" t="s">
        <v>3082</v>
      </c>
    </row>
    <row r="450" customFormat="false" ht="12.75" hidden="false" customHeight="true" outlineLevel="0" collapsed="false">
      <c r="A450" s="2255" t="s">
        <v>2146</v>
      </c>
      <c r="B450" s="1846" t="s">
        <v>3029</v>
      </c>
      <c r="C450" s="1846" t="s">
        <v>3080</v>
      </c>
      <c r="D450" s="1846" t="s">
        <v>3081</v>
      </c>
      <c r="E450" s="2260" t="s">
        <v>3082</v>
      </c>
    </row>
    <row r="451" customFormat="false" ht="12.75" hidden="false" customHeight="true" outlineLevel="0" collapsed="false">
      <c r="A451" s="2255" t="s">
        <v>2146</v>
      </c>
      <c r="B451" s="1846" t="s">
        <v>3083</v>
      </c>
      <c r="C451" s="1846" t="s">
        <v>3034</v>
      </c>
      <c r="D451" s="1846" t="s">
        <v>3084</v>
      </c>
      <c r="E451" s="2260" t="s">
        <v>3085</v>
      </c>
    </row>
    <row r="452" customFormat="false" ht="12.75" hidden="false" customHeight="true" outlineLevel="0" collapsed="false">
      <c r="A452" s="2255" t="s">
        <v>2146</v>
      </c>
      <c r="B452" s="1846" t="s">
        <v>3033</v>
      </c>
      <c r="C452" s="1846" t="s">
        <v>3086</v>
      </c>
      <c r="D452" s="1846" t="s">
        <v>3081</v>
      </c>
      <c r="E452" s="2260" t="s">
        <v>3082</v>
      </c>
    </row>
    <row r="453" customFormat="false" ht="12.75" hidden="false" customHeight="true" outlineLevel="0" collapsed="false">
      <c r="A453" s="2255" t="s">
        <v>2146</v>
      </c>
      <c r="B453" s="1846" t="s">
        <v>3033</v>
      </c>
      <c r="C453" s="1846" t="s">
        <v>3086</v>
      </c>
      <c r="D453" s="1846" t="s">
        <v>3081</v>
      </c>
      <c r="E453" s="2260" t="s">
        <v>3082</v>
      </c>
    </row>
    <row r="454" customFormat="false" ht="12.75" hidden="false" customHeight="true" outlineLevel="0" collapsed="false">
      <c r="A454" s="2255" t="s">
        <v>2146</v>
      </c>
      <c r="B454" s="1846" t="s">
        <v>3033</v>
      </c>
      <c r="C454" s="1846" t="s">
        <v>3034</v>
      </c>
      <c r="D454" s="1846" t="s">
        <v>3033</v>
      </c>
      <c r="E454" s="2260" t="s">
        <v>3087</v>
      </c>
    </row>
    <row r="455" customFormat="false" ht="12.75" hidden="false" customHeight="true" outlineLevel="0" collapsed="false">
      <c r="A455" s="2255" t="s">
        <v>2146</v>
      </c>
      <c r="B455" s="1846" t="s">
        <v>3033</v>
      </c>
      <c r="C455" s="1846" t="s">
        <v>3033</v>
      </c>
      <c r="D455" s="1846" t="s">
        <v>3033</v>
      </c>
      <c r="E455" s="2260" t="s">
        <v>3088</v>
      </c>
    </row>
    <row r="456" customFormat="false" ht="12.75" hidden="false" customHeight="true" outlineLevel="0" collapsed="false">
      <c r="A456" s="2255" t="s">
        <v>2146</v>
      </c>
      <c r="B456" s="1846" t="s">
        <v>3038</v>
      </c>
      <c r="C456" s="1846" t="s">
        <v>3034</v>
      </c>
      <c r="D456" s="1846" t="s">
        <v>3038</v>
      </c>
      <c r="E456" s="2260" t="s">
        <v>3085</v>
      </c>
    </row>
    <row r="457" customFormat="false" ht="12.75" hidden="false" customHeight="true" outlineLevel="0" collapsed="false">
      <c r="A457" s="2255" t="s">
        <v>2146</v>
      </c>
      <c r="B457" s="1846" t="s">
        <v>3038</v>
      </c>
      <c r="C457" s="1846" t="s">
        <v>3089</v>
      </c>
      <c r="D457" s="1846" t="s">
        <v>3090</v>
      </c>
      <c r="E457" s="2261" t="s">
        <v>3091</v>
      </c>
    </row>
    <row r="458" customFormat="false" ht="12.75" hidden="false" customHeight="true" outlineLevel="0" collapsed="false">
      <c r="A458" s="2255" t="s">
        <v>2146</v>
      </c>
      <c r="B458" s="1846" t="s">
        <v>2252</v>
      </c>
      <c r="C458" s="1846" t="s">
        <v>3034</v>
      </c>
      <c r="D458" s="1846" t="s">
        <v>3038</v>
      </c>
      <c r="E458" s="2260" t="s">
        <v>2255</v>
      </c>
    </row>
    <row r="459" customFormat="false" ht="12.75" hidden="false" customHeight="true" outlineLevel="0" collapsed="false">
      <c r="A459" s="2255" t="s">
        <v>2146</v>
      </c>
      <c r="B459" s="1846" t="s">
        <v>3039</v>
      </c>
      <c r="C459" s="1846" t="s">
        <v>3034</v>
      </c>
      <c r="D459" s="1846" t="s">
        <v>3040</v>
      </c>
      <c r="E459" s="2260" t="s">
        <v>3041</v>
      </c>
    </row>
    <row r="460" customFormat="false" ht="12.75" hidden="false" customHeight="true" outlineLevel="0" collapsed="false">
      <c r="A460" s="2255" t="s">
        <v>2146</v>
      </c>
      <c r="B460" s="1846" t="s">
        <v>531</v>
      </c>
      <c r="C460" s="1846" t="s">
        <v>3092</v>
      </c>
      <c r="D460" s="1846" t="s">
        <v>3093</v>
      </c>
      <c r="E460" s="2260" t="s">
        <v>3094</v>
      </c>
    </row>
    <row r="461" customFormat="false" ht="12.75" hidden="false" customHeight="true" outlineLevel="0" collapsed="false">
      <c r="A461" s="2255" t="s">
        <v>2146</v>
      </c>
      <c r="B461" s="1846" t="s">
        <v>528</v>
      </c>
      <c r="C461" s="1846" t="s">
        <v>3095</v>
      </c>
      <c r="D461" s="1846" t="s">
        <v>3061</v>
      </c>
      <c r="E461" s="2260" t="s">
        <v>3096</v>
      </c>
    </row>
    <row r="462" customFormat="false" ht="12.75" hidden="false" customHeight="true" outlineLevel="0" collapsed="false">
      <c r="A462" s="2255" t="s">
        <v>2149</v>
      </c>
      <c r="B462" s="1846" t="s">
        <v>2984</v>
      </c>
      <c r="C462" s="1846" t="s">
        <v>2985</v>
      </c>
      <c r="D462" s="1846" t="s">
        <v>2986</v>
      </c>
      <c r="E462" s="2260" t="s">
        <v>2987</v>
      </c>
    </row>
    <row r="463" customFormat="false" ht="12.75" hidden="false" customHeight="true" outlineLevel="0" collapsed="false">
      <c r="A463" s="2255" t="s">
        <v>2149</v>
      </c>
      <c r="B463" s="1846" t="s">
        <v>2995</v>
      </c>
      <c r="C463" s="1846" t="s">
        <v>2996</v>
      </c>
      <c r="D463" s="1846" t="s">
        <v>2997</v>
      </c>
      <c r="E463" s="2260" t="s">
        <v>2998</v>
      </c>
    </row>
    <row r="464" customFormat="false" ht="12.75" hidden="false" customHeight="true" outlineLevel="0" collapsed="false">
      <c r="A464" s="2255" t="s">
        <v>2149</v>
      </c>
      <c r="B464" s="1846" t="s">
        <v>2999</v>
      </c>
      <c r="C464" s="1846" t="s">
        <v>3000</v>
      </c>
      <c r="D464" s="1846" t="s">
        <v>2997</v>
      </c>
      <c r="E464" s="2260" t="s">
        <v>2998</v>
      </c>
    </row>
    <row r="465" customFormat="false" ht="12.75" hidden="false" customHeight="true" outlineLevel="0" collapsed="false">
      <c r="A465" s="2255" t="s">
        <v>2149</v>
      </c>
      <c r="B465" s="1846" t="s">
        <v>3097</v>
      </c>
      <c r="C465" s="1846" t="s">
        <v>3097</v>
      </c>
      <c r="D465" s="1846" t="s">
        <v>3098</v>
      </c>
      <c r="E465" s="2260" t="s">
        <v>3099</v>
      </c>
    </row>
    <row r="466" customFormat="false" ht="12.75" hidden="false" customHeight="true" outlineLevel="0" collapsed="false">
      <c r="A466" s="2255" t="s">
        <v>2149</v>
      </c>
      <c r="B466" s="1846" t="s">
        <v>3100</v>
      </c>
      <c r="C466" s="1846" t="s">
        <v>3100</v>
      </c>
      <c r="D466" s="1846" t="s">
        <v>3061</v>
      </c>
      <c r="E466" s="2261" t="s">
        <v>3101</v>
      </c>
    </row>
    <row r="467" customFormat="false" ht="12.75" hidden="false" customHeight="true" outlineLevel="0" collapsed="false">
      <c r="A467" s="2255" t="s">
        <v>2149</v>
      </c>
      <c r="B467" s="1846" t="s">
        <v>3102</v>
      </c>
      <c r="C467" s="1846" t="s">
        <v>3103</v>
      </c>
      <c r="D467" s="1846" t="s">
        <v>3092</v>
      </c>
      <c r="E467" s="2260" t="s">
        <v>3104</v>
      </c>
    </row>
    <row r="468" customFormat="false" ht="12.75" hidden="false" customHeight="true" outlineLevel="0" collapsed="false">
      <c r="A468" s="2255" t="s">
        <v>2149</v>
      </c>
      <c r="B468" s="1846" t="s">
        <v>3012</v>
      </c>
      <c r="C468" s="1846" t="s">
        <v>3105</v>
      </c>
      <c r="D468" s="1846" t="s">
        <v>3014</v>
      </c>
      <c r="E468" s="2260" t="s">
        <v>3018</v>
      </c>
    </row>
    <row r="469" customFormat="false" ht="12.75" hidden="false" customHeight="true" outlineLevel="0" collapsed="false">
      <c r="A469" s="2255" t="s">
        <v>2149</v>
      </c>
      <c r="B469" s="1846" t="s">
        <v>3016</v>
      </c>
      <c r="C469" s="1846" t="s">
        <v>3017</v>
      </c>
      <c r="D469" s="1846" t="s">
        <v>3014</v>
      </c>
      <c r="E469" s="2260" t="s">
        <v>3018</v>
      </c>
    </row>
    <row r="470" customFormat="false" ht="12.75" hidden="false" customHeight="true" outlineLevel="0" collapsed="false">
      <c r="A470" s="2255" t="s">
        <v>2149</v>
      </c>
      <c r="B470" s="1846" t="s">
        <v>3019</v>
      </c>
      <c r="C470" s="1846" t="s">
        <v>3019</v>
      </c>
      <c r="D470" s="1846" t="s">
        <v>3020</v>
      </c>
      <c r="E470" s="2260" t="s">
        <v>3021</v>
      </c>
    </row>
    <row r="471" customFormat="false" ht="12.75" hidden="false" customHeight="true" outlineLevel="0" collapsed="false">
      <c r="A471" s="2255" t="s">
        <v>2149</v>
      </c>
      <c r="B471" s="1846" t="s">
        <v>3106</v>
      </c>
      <c r="C471" s="1846" t="s">
        <v>3107</v>
      </c>
      <c r="D471" s="1846" t="s">
        <v>3108</v>
      </c>
      <c r="E471" s="2261" t="s">
        <v>3109</v>
      </c>
    </row>
    <row r="472" customFormat="false" ht="12.75" hidden="false" customHeight="true" outlineLevel="0" collapsed="false">
      <c r="A472" s="2255" t="s">
        <v>2149</v>
      </c>
      <c r="B472" s="1846" t="s">
        <v>125</v>
      </c>
      <c r="C472" s="1846" t="s">
        <v>3022</v>
      </c>
      <c r="D472" s="1846" t="s">
        <v>3023</v>
      </c>
      <c r="E472" s="2260" t="s">
        <v>3024</v>
      </c>
    </row>
    <row r="473" customFormat="false" ht="12.75" hidden="false" customHeight="true" outlineLevel="0" collapsed="false">
      <c r="A473" s="2255" t="s">
        <v>2149</v>
      </c>
      <c r="B473" s="1846" t="s">
        <v>3072</v>
      </c>
      <c r="C473" s="1846" t="s">
        <v>3110</v>
      </c>
      <c r="D473" s="1846" t="s">
        <v>3111</v>
      </c>
      <c r="E473" s="2260" t="s">
        <v>3112</v>
      </c>
    </row>
    <row r="474" customFormat="false" ht="12.75" hidden="false" customHeight="true" outlineLevel="0" collapsed="false">
      <c r="A474" s="2255" t="s">
        <v>2149</v>
      </c>
      <c r="B474" s="1846" t="s">
        <v>3025</v>
      </c>
      <c r="C474" s="1846" t="s">
        <v>3113</v>
      </c>
      <c r="D474" s="1846" t="s">
        <v>3111</v>
      </c>
      <c r="E474" s="2260" t="s">
        <v>3112</v>
      </c>
    </row>
    <row r="475" customFormat="false" ht="12.75" hidden="false" customHeight="true" outlineLevel="0" collapsed="false">
      <c r="A475" s="2255" t="s">
        <v>2149</v>
      </c>
      <c r="B475" s="1846" t="s">
        <v>3025</v>
      </c>
      <c r="C475" s="1846" t="s">
        <v>3114</v>
      </c>
      <c r="D475" s="1846" t="s">
        <v>3027</v>
      </c>
      <c r="E475" s="2260" t="s">
        <v>3028</v>
      </c>
    </row>
    <row r="476" customFormat="false" ht="12.75" hidden="false" customHeight="true" outlineLevel="0" collapsed="false">
      <c r="A476" s="2255" t="s">
        <v>2149</v>
      </c>
      <c r="B476" s="1846" t="s">
        <v>3029</v>
      </c>
      <c r="C476" s="1846" t="s">
        <v>3030</v>
      </c>
      <c r="D476" s="1846" t="s">
        <v>3031</v>
      </c>
      <c r="E476" s="2260" t="s">
        <v>3032</v>
      </c>
    </row>
    <row r="477" customFormat="false" ht="12.75" hidden="false" customHeight="true" outlineLevel="0" collapsed="false">
      <c r="A477" s="2255" t="s">
        <v>2149</v>
      </c>
      <c r="B477" s="1846" t="s">
        <v>3033</v>
      </c>
      <c r="C477" s="1846" t="s">
        <v>3034</v>
      </c>
      <c r="D477" s="1846" t="s">
        <v>3035</v>
      </c>
      <c r="E477" s="2260" t="s">
        <v>3036</v>
      </c>
    </row>
    <row r="478" customFormat="false" ht="12.75" hidden="false" customHeight="true" outlineLevel="0" collapsed="false">
      <c r="A478" s="2255" t="s">
        <v>2149</v>
      </c>
      <c r="B478" s="1846" t="s">
        <v>3033</v>
      </c>
      <c r="C478" s="1846" t="s">
        <v>3034</v>
      </c>
      <c r="D478" s="1846" t="s">
        <v>3037</v>
      </c>
      <c r="E478" s="2260" t="s">
        <v>3036</v>
      </c>
    </row>
    <row r="479" customFormat="false" ht="12.75" hidden="false" customHeight="true" outlineLevel="0" collapsed="false">
      <c r="A479" s="2255" t="s">
        <v>2149</v>
      </c>
      <c r="B479" s="1846" t="s">
        <v>3038</v>
      </c>
      <c r="C479" s="1846" t="s">
        <v>3034</v>
      </c>
      <c r="D479" s="1846" t="s">
        <v>3037</v>
      </c>
      <c r="E479" s="2260" t="s">
        <v>3036</v>
      </c>
    </row>
    <row r="480" customFormat="false" ht="12.75" hidden="false" customHeight="true" outlineLevel="0" collapsed="false">
      <c r="A480" s="2255" t="s">
        <v>2149</v>
      </c>
      <c r="B480" s="1846" t="s">
        <v>2252</v>
      </c>
      <c r="C480" s="1846" t="s">
        <v>3034</v>
      </c>
      <c r="D480" s="1846" t="s">
        <v>3038</v>
      </c>
      <c r="E480" s="2260" t="s">
        <v>2255</v>
      </c>
    </row>
    <row r="481" customFormat="false" ht="12.75" hidden="false" customHeight="true" outlineLevel="0" collapsed="false">
      <c r="A481" s="2255" t="s">
        <v>2149</v>
      </c>
      <c r="B481" s="1846" t="s">
        <v>3039</v>
      </c>
      <c r="C481" s="1846" t="s">
        <v>3034</v>
      </c>
      <c r="D481" s="1846" t="s">
        <v>3040</v>
      </c>
      <c r="E481" s="2260" t="s">
        <v>3044</v>
      </c>
    </row>
    <row r="482" customFormat="false" ht="12.75" hidden="false" customHeight="true" outlineLevel="0" collapsed="false">
      <c r="A482" s="2255" t="s">
        <v>2149</v>
      </c>
      <c r="B482" s="1846" t="s">
        <v>3042</v>
      </c>
      <c r="C482" s="1846" t="s">
        <v>3043</v>
      </c>
      <c r="D482" s="1846" t="s">
        <v>3038</v>
      </c>
      <c r="E482" s="2260" t="s">
        <v>3044</v>
      </c>
    </row>
    <row r="483" customFormat="false" ht="12.75" hidden="false" customHeight="true" outlineLevel="0" collapsed="false">
      <c r="A483" s="2255" t="s">
        <v>741</v>
      </c>
      <c r="B483" s="1846" t="s">
        <v>2240</v>
      </c>
      <c r="C483" s="1846" t="s">
        <v>3115</v>
      </c>
      <c r="D483" s="1846" t="s">
        <v>3116</v>
      </c>
      <c r="E483" s="2260" t="s">
        <v>3117</v>
      </c>
    </row>
    <row r="484" customFormat="false" ht="12.75" hidden="false" customHeight="true" outlineLevel="0" collapsed="false">
      <c r="A484" s="2255" t="s">
        <v>741</v>
      </c>
      <c r="B484" s="1846" t="s">
        <v>2240</v>
      </c>
      <c r="C484" s="1846" t="s">
        <v>3115</v>
      </c>
      <c r="D484" s="1846" t="s">
        <v>3116</v>
      </c>
      <c r="E484" s="2260" t="s">
        <v>3117</v>
      </c>
    </row>
    <row r="485" customFormat="false" ht="12.75" hidden="false" customHeight="true" outlineLevel="0" collapsed="false">
      <c r="A485" s="2255" t="s">
        <v>741</v>
      </c>
      <c r="B485" s="1846" t="s">
        <v>2240</v>
      </c>
      <c r="C485" s="1846" t="s">
        <v>3115</v>
      </c>
      <c r="D485" s="1846" t="s">
        <v>3116</v>
      </c>
      <c r="E485" s="2260" t="s">
        <v>3117</v>
      </c>
    </row>
    <row r="486" customFormat="false" ht="12" hidden="false" customHeight="true" outlineLevel="0" collapsed="false">
      <c r="A486" s="2257"/>
      <c r="B486" s="1846"/>
      <c r="C486" s="1846"/>
      <c r="D486" s="1846"/>
      <c r="E486" s="2260"/>
    </row>
    <row r="487" customFormat="false" ht="12" hidden="false" customHeight="true" outlineLevel="0" collapsed="false">
      <c r="A487" s="31"/>
      <c r="B487" s="31"/>
      <c r="C487" s="31"/>
      <c r="D487" s="31"/>
      <c r="E487" s="31"/>
    </row>
    <row r="488" customFormat="false" ht="12" hidden="false" customHeight="true" outlineLevel="0" collapsed="false">
      <c r="A488" s="2262" t="s">
        <v>3118</v>
      </c>
      <c r="B488" s="2262"/>
      <c r="C488" s="2262"/>
      <c r="D488" s="2262"/>
      <c r="E488" s="2262"/>
    </row>
    <row r="489" customFormat="false" ht="12" hidden="false" customHeight="true" outlineLevel="0" collapsed="false">
      <c r="A489" s="2263" t="s">
        <v>3119</v>
      </c>
    </row>
    <row r="490" customFormat="false" ht="12" hidden="false" customHeight="true" outlineLevel="0" collapsed="false">
      <c r="A490" s="2262" t="s">
        <v>3120</v>
      </c>
      <c r="B490" s="2262"/>
      <c r="C490" s="2262"/>
      <c r="D490" s="2262"/>
      <c r="E490" s="2262"/>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88:E488"/>
    <mergeCell ref="A490:E490"/>
  </mergeCells>
  <dataValidations count="1">
    <dataValidation allowBlank="true" errorStyle="stop" operator="between" showDropDown="false" showErrorMessage="true" showInputMessage="false" sqref="A489:E4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21</v>
      </c>
      <c r="B1" s="2233"/>
      <c r="C1" s="2233"/>
      <c r="D1" s="2233"/>
      <c r="E1" s="2233"/>
      <c r="F1" s="2231"/>
      <c r="G1" s="115" t="s">
        <v>78</v>
      </c>
    </row>
    <row r="2" customFormat="false" ht="15.75" hidden="false" customHeight="true" outlineLevel="0" collapsed="false">
      <c r="A2" s="652" t="s">
        <v>226</v>
      </c>
      <c r="B2" s="2231"/>
      <c r="C2" s="2231"/>
      <c r="D2" s="2231"/>
      <c r="E2" s="2231"/>
      <c r="F2" s="2231"/>
      <c r="G2" s="115" t="s">
        <v>80</v>
      </c>
    </row>
    <row r="3" customFormat="false" ht="15.75" hidden="false" customHeight="true" outlineLevel="0" collapsed="false">
      <c r="A3" s="652"/>
      <c r="B3" s="2231"/>
      <c r="C3" s="2231"/>
      <c r="D3" s="2231"/>
      <c r="E3" s="2231"/>
      <c r="F3" s="2231"/>
      <c r="G3" s="115" t="s">
        <v>81</v>
      </c>
    </row>
    <row r="4" customFormat="false" ht="12.75" hidden="false" customHeight="true" outlineLevel="0" collapsed="false">
      <c r="A4" s="2232"/>
      <c r="B4" s="2231"/>
      <c r="C4" s="2231"/>
      <c r="D4" s="2231"/>
      <c r="E4" s="2231"/>
      <c r="F4" s="2231"/>
      <c r="G4" s="540"/>
    </row>
    <row r="5" customFormat="false" ht="20.25" hidden="false" customHeight="true" outlineLevel="0" collapsed="false">
      <c r="A5" s="2251" t="s">
        <v>3122</v>
      </c>
      <c r="B5" s="2251"/>
      <c r="C5" s="2251"/>
      <c r="D5" s="2251"/>
      <c r="E5" s="2251"/>
      <c r="F5" s="2251"/>
      <c r="G5" s="2251"/>
    </row>
    <row r="6" customFormat="false" ht="45" hidden="false" customHeight="true" outlineLevel="0" collapsed="false">
      <c r="A6" s="2252" t="s">
        <v>2137</v>
      </c>
      <c r="B6" s="2253" t="s">
        <v>3123</v>
      </c>
      <c r="C6" s="2253" t="s">
        <v>3124</v>
      </c>
      <c r="D6" s="2253" t="s">
        <v>3125</v>
      </c>
      <c r="E6" s="2253" t="s">
        <v>3126</v>
      </c>
      <c r="F6" s="2253" t="s">
        <v>3127</v>
      </c>
      <c r="G6" s="2240" t="s">
        <v>2213</v>
      </c>
    </row>
    <row r="7" customFormat="false" ht="13.5" hidden="false" customHeight="true" outlineLevel="0" collapsed="false">
      <c r="A7" s="418" t="s">
        <v>87</v>
      </c>
      <c r="B7" s="418" t="s">
        <v>2183</v>
      </c>
      <c r="C7" s="419" t="n">
        <v>21011.532460366</v>
      </c>
      <c r="D7" s="419" t="n">
        <v>0</v>
      </c>
      <c r="E7" s="419" t="n">
        <v>0</v>
      </c>
      <c r="F7" s="418" t="s">
        <v>133</v>
      </c>
      <c r="G7" s="420" t="s">
        <v>3128</v>
      </c>
    </row>
    <row r="8" customFormat="false" ht="12.75" hidden="false" customHeight="true" outlineLevel="0" collapsed="false">
      <c r="A8" s="418" t="s">
        <v>87</v>
      </c>
      <c r="B8" s="418" t="s">
        <v>2151</v>
      </c>
      <c r="C8" s="419" t="n">
        <v>4637.25501637283</v>
      </c>
      <c r="D8" s="419" t="n">
        <v>0</v>
      </c>
      <c r="E8" s="419" t="n">
        <v>0</v>
      </c>
      <c r="F8" s="418" t="s">
        <v>133</v>
      </c>
      <c r="G8" s="420" t="s">
        <v>3128</v>
      </c>
    </row>
    <row r="9" customFormat="false" ht="12.75" hidden="false" customHeight="true" outlineLevel="0" collapsed="false">
      <c r="A9" s="418" t="s">
        <v>87</v>
      </c>
      <c r="B9" s="418" t="s">
        <v>2173</v>
      </c>
      <c r="C9" s="419" t="n">
        <v>8.248681202321</v>
      </c>
      <c r="D9" s="419" t="n">
        <v>0</v>
      </c>
      <c r="E9" s="419" t="n">
        <v>0</v>
      </c>
      <c r="F9" s="418" t="s">
        <v>133</v>
      </c>
      <c r="G9" s="420" t="s">
        <v>3128</v>
      </c>
    </row>
    <row r="10" customFormat="false" ht="12.75" hidden="false" customHeight="true" outlineLevel="0" collapsed="false">
      <c r="A10" s="418" t="s">
        <v>87</v>
      </c>
      <c r="B10" s="418" t="s">
        <v>2190</v>
      </c>
      <c r="C10" s="419" t="n">
        <v>5613.79229725434</v>
      </c>
      <c r="D10" s="419" t="n">
        <v>0</v>
      </c>
      <c r="E10" s="419" t="n">
        <v>0</v>
      </c>
      <c r="F10" s="418" t="s">
        <v>133</v>
      </c>
      <c r="G10" s="420" t="s">
        <v>3128</v>
      </c>
    </row>
    <row r="11" customFormat="false" ht="12.75" hidden="false" customHeight="true" outlineLevel="0" collapsed="false">
      <c r="A11" s="418" t="s">
        <v>88</v>
      </c>
      <c r="B11" s="418" t="s">
        <v>2183</v>
      </c>
      <c r="C11" s="419" t="n">
        <v>1225.67272685469</v>
      </c>
      <c r="D11" s="419" t="n">
        <v>0</v>
      </c>
      <c r="E11" s="419" t="n">
        <v>0</v>
      </c>
      <c r="F11" s="418" t="s">
        <v>133</v>
      </c>
      <c r="G11" s="420" t="s">
        <v>3128</v>
      </c>
    </row>
    <row r="12" customFormat="false" ht="12.75" hidden="false" customHeight="true" outlineLevel="0" collapsed="false">
      <c r="A12" s="418" t="s">
        <v>88</v>
      </c>
      <c r="B12" s="418" t="s">
        <v>2151</v>
      </c>
      <c r="C12" s="419" t="n">
        <v>670.774763908137</v>
      </c>
      <c r="D12" s="419" t="n">
        <v>0</v>
      </c>
      <c r="E12" s="419" t="n">
        <v>0</v>
      </c>
      <c r="F12" s="418" t="s">
        <v>133</v>
      </c>
      <c r="G12" s="420" t="s">
        <v>3128</v>
      </c>
    </row>
    <row r="13" customFormat="false" ht="12.75" hidden="false" customHeight="true" outlineLevel="0" collapsed="false">
      <c r="A13" s="418" t="s">
        <v>88</v>
      </c>
      <c r="B13" s="418" t="s">
        <v>2173</v>
      </c>
      <c r="C13" s="419" t="n">
        <v>67.4669294618627</v>
      </c>
      <c r="D13" s="419" t="n">
        <v>0</v>
      </c>
      <c r="E13" s="419" t="n">
        <v>0</v>
      </c>
      <c r="F13" s="418" t="s">
        <v>133</v>
      </c>
      <c r="G13" s="420" t="s">
        <v>3128</v>
      </c>
      <c r="H13" s="62"/>
    </row>
    <row r="14" customFormat="false" ht="12.75" hidden="false" customHeight="true" outlineLevel="0" collapsed="false">
      <c r="A14" s="418" t="s">
        <v>88</v>
      </c>
      <c r="B14" s="418" t="s">
        <v>2190</v>
      </c>
      <c r="C14" s="419" t="n">
        <v>678.590277690085</v>
      </c>
      <c r="D14" s="419" t="n">
        <v>0</v>
      </c>
      <c r="E14" s="419" t="n">
        <v>0</v>
      </c>
      <c r="F14" s="418" t="s">
        <v>133</v>
      </c>
      <c r="G14" s="420" t="s">
        <v>3128</v>
      </c>
    </row>
    <row r="15" customFormat="false" ht="12.75" hidden="false" customHeight="true" outlineLevel="0" collapsed="false">
      <c r="A15" s="418" t="s">
        <v>88</v>
      </c>
      <c r="B15" s="418" t="s">
        <v>3129</v>
      </c>
      <c r="C15" s="419" t="n">
        <v>144.119839741643</v>
      </c>
      <c r="D15" s="419" t="n">
        <v>0</v>
      </c>
      <c r="E15" s="419" t="n">
        <v>0</v>
      </c>
      <c r="F15" s="418" t="s">
        <v>133</v>
      </c>
      <c r="G15" s="420" t="s">
        <v>3128</v>
      </c>
    </row>
    <row r="16" customFormat="false" ht="12.75" hidden="false" customHeight="true" outlineLevel="0" collapsed="false">
      <c r="A16" s="418" t="s">
        <v>88</v>
      </c>
      <c r="B16" s="418" t="s">
        <v>2203</v>
      </c>
      <c r="C16" s="419" t="n">
        <v>253.249173002483</v>
      </c>
      <c r="D16" s="419" t="n">
        <v>0</v>
      </c>
      <c r="E16" s="419" t="n">
        <v>0</v>
      </c>
      <c r="F16" s="418" t="s">
        <v>133</v>
      </c>
      <c r="G16" s="420" t="s">
        <v>3128</v>
      </c>
    </row>
    <row r="17" customFormat="false" ht="12.75" hidden="false" customHeight="true" outlineLevel="0" collapsed="false">
      <c r="A17" s="418" t="s">
        <v>3130</v>
      </c>
      <c r="B17" s="418" t="s">
        <v>2183</v>
      </c>
      <c r="C17" s="419" t="n">
        <v>753.640988887794</v>
      </c>
      <c r="D17" s="419" t="n">
        <v>0</v>
      </c>
      <c r="E17" s="419" t="n">
        <v>0</v>
      </c>
      <c r="F17" s="418" t="s">
        <v>133</v>
      </c>
      <c r="G17" s="420" t="s">
        <v>3131</v>
      </c>
    </row>
    <row r="18" customFormat="false" ht="12.75" hidden="false" customHeight="true" outlineLevel="0" collapsed="false">
      <c r="A18" s="418" t="s">
        <v>3130</v>
      </c>
      <c r="B18" s="418" t="s">
        <v>2151</v>
      </c>
      <c r="C18" s="419" t="n">
        <v>1463.69771765078</v>
      </c>
      <c r="D18" s="419" t="n">
        <v>0</v>
      </c>
      <c r="E18" s="419" t="n">
        <v>0</v>
      </c>
      <c r="F18" s="418" t="s">
        <v>133</v>
      </c>
      <c r="G18" s="420" t="s">
        <v>3131</v>
      </c>
    </row>
    <row r="19" customFormat="false" ht="12.75" hidden="false" customHeight="true" outlineLevel="0" collapsed="false">
      <c r="A19" s="418" t="s">
        <v>3130</v>
      </c>
      <c r="B19" s="418" t="s">
        <v>2173</v>
      </c>
      <c r="C19" s="419" t="n">
        <v>56.126189810313</v>
      </c>
      <c r="D19" s="419" t="n">
        <v>0</v>
      </c>
      <c r="E19" s="419" t="n">
        <v>0</v>
      </c>
      <c r="F19" s="418" t="s">
        <v>133</v>
      </c>
      <c r="G19" s="420" t="s">
        <v>3131</v>
      </c>
    </row>
    <row r="20" customFormat="false" ht="12.75" hidden="false" customHeight="true" outlineLevel="0" collapsed="false">
      <c r="A20" s="418" t="s">
        <v>3130</v>
      </c>
      <c r="B20" s="418" t="s">
        <v>2190</v>
      </c>
      <c r="C20" s="419" t="n">
        <v>143.334885185559</v>
      </c>
      <c r="D20" s="419" t="n">
        <v>0</v>
      </c>
      <c r="E20" s="419" t="n">
        <v>0</v>
      </c>
      <c r="F20" s="418" t="s">
        <v>133</v>
      </c>
      <c r="G20" s="420" t="s">
        <v>3131</v>
      </c>
    </row>
    <row r="21" customFormat="false" ht="12.75" hidden="false" customHeight="true" outlineLevel="0" collapsed="false">
      <c r="A21" s="418" t="s">
        <v>3132</v>
      </c>
      <c r="B21" s="418" t="s">
        <v>2151</v>
      </c>
      <c r="C21" s="419" t="n">
        <v>698.310001270731</v>
      </c>
      <c r="D21" s="419" t="n">
        <v>0</v>
      </c>
      <c r="E21" s="419" t="n">
        <v>0</v>
      </c>
      <c r="F21" s="418" t="s">
        <v>133</v>
      </c>
      <c r="G21" s="420" t="s">
        <v>3128</v>
      </c>
    </row>
    <row r="22" customFormat="false" ht="13.5" hidden="false" customHeight="true" outlineLevel="0" collapsed="false">
      <c r="A22" s="418" t="s">
        <v>3132</v>
      </c>
      <c r="B22" s="418" t="s">
        <v>2173</v>
      </c>
      <c r="C22" s="419" t="n">
        <v>1901.68602545499</v>
      </c>
      <c r="D22" s="419" t="n">
        <v>0</v>
      </c>
      <c r="E22" s="419" t="n">
        <v>0</v>
      </c>
      <c r="F22" s="418" t="s">
        <v>133</v>
      </c>
      <c r="G22" s="420" t="s">
        <v>3128</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4" t="s">
        <v>3133</v>
      </c>
      <c r="B24" s="2264"/>
      <c r="C24" s="2264"/>
      <c r="D24" s="2264"/>
      <c r="E24" s="2264"/>
      <c r="F24" s="2264"/>
      <c r="G24" s="2264"/>
    </row>
    <row r="25" customFormat="false" ht="12.75" hidden="false" customHeight="true" outlineLevel="0" collapsed="false"/>
    <row r="26" customFormat="false" ht="12" hidden="false" customHeight="true" outlineLevel="0" collapsed="false">
      <c r="A26" s="2265" t="s">
        <v>2132</v>
      </c>
      <c r="B26" s="2266"/>
      <c r="C26" s="2266"/>
      <c r="D26" s="2266"/>
      <c r="E26" s="2266"/>
      <c r="F26" s="2266"/>
      <c r="G26" s="2267"/>
    </row>
    <row r="27" customFormat="false" ht="33" hidden="false" customHeight="true" outlineLevel="0" collapsed="false">
      <c r="A27" s="2268" t="s">
        <v>3134</v>
      </c>
      <c r="B27" s="2268"/>
      <c r="C27" s="2268"/>
      <c r="D27" s="2268"/>
      <c r="E27" s="2268"/>
      <c r="F27" s="2268"/>
      <c r="G27" s="2268"/>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15" t="s">
        <v>3135</v>
      </c>
      <c r="B1" s="175"/>
      <c r="K1" s="115" t="s">
        <v>78</v>
      </c>
    </row>
    <row r="2" customFormat="false" ht="15.75" hidden="false" customHeight="true" outlineLevel="0" collapsed="false">
      <c r="A2" s="652" t="s">
        <v>3136</v>
      </c>
      <c r="B2" s="175"/>
      <c r="K2" s="115" t="s">
        <v>80</v>
      </c>
    </row>
    <row r="3" customFormat="false" ht="15.75" hidden="false" customHeight="true" outlineLevel="0" collapsed="false">
      <c r="A3" s="1515" t="s">
        <v>3137</v>
      </c>
      <c r="B3" s="175"/>
      <c r="K3" s="115" t="s">
        <v>81</v>
      </c>
    </row>
    <row r="4" customFormat="false" ht="12.75" hidden="false" customHeight="true" outlineLevel="0" collapsed="false">
      <c r="A4" s="139"/>
      <c r="B4" s="139"/>
      <c r="C4" s="139"/>
    </row>
    <row r="5" customFormat="false" ht="53.25" hidden="false" customHeight="true" outlineLevel="0" collapsed="false">
      <c r="A5" s="2269" t="s">
        <v>82</v>
      </c>
      <c r="B5" s="2270" t="s">
        <v>3138</v>
      </c>
      <c r="C5" s="2270" t="s">
        <v>3139</v>
      </c>
      <c r="D5" s="2270" t="s">
        <v>3140</v>
      </c>
      <c r="E5" s="2270" t="s">
        <v>3141</v>
      </c>
      <c r="F5" s="2270" t="s">
        <v>3142</v>
      </c>
      <c r="G5" s="2270" t="s">
        <v>3143</v>
      </c>
      <c r="H5" s="2270" t="s">
        <v>3144</v>
      </c>
      <c r="I5" s="2270" t="s">
        <v>3145</v>
      </c>
      <c r="J5" s="2270" t="s">
        <v>3146</v>
      </c>
      <c r="K5" s="2270" t="s">
        <v>3147</v>
      </c>
      <c r="L5" s="16"/>
    </row>
    <row r="6" customFormat="false" ht="12.75" hidden="false" customHeight="true" outlineLevel="0" collapsed="false">
      <c r="A6" s="2269"/>
      <c r="B6" s="2271" t="s">
        <v>90</v>
      </c>
      <c r="C6" s="2271" t="s">
        <v>90</v>
      </c>
      <c r="D6" s="2271" t="s">
        <v>90</v>
      </c>
      <c r="E6" s="2271" t="s">
        <v>90</v>
      </c>
      <c r="F6" s="2271" t="s">
        <v>90</v>
      </c>
      <c r="G6" s="2271" t="s">
        <v>90</v>
      </c>
      <c r="H6" s="2271" t="s">
        <v>90</v>
      </c>
      <c r="I6" s="2271" t="s">
        <v>90</v>
      </c>
      <c r="J6" s="2271" t="s">
        <v>90</v>
      </c>
      <c r="K6" s="2271" t="s">
        <v>90</v>
      </c>
      <c r="L6" s="16"/>
    </row>
    <row r="7" customFormat="false" ht="13.5" hidden="false" customHeight="true" outlineLevel="0" collapsed="false">
      <c r="A7" s="2272" t="s">
        <v>3148</v>
      </c>
      <c r="B7" s="2273" t="n">
        <v>257814.398736782</v>
      </c>
      <c r="C7" s="2273" t="n">
        <v>259826.014162618</v>
      </c>
      <c r="D7" s="2273" t="n">
        <v>264350.130149555</v>
      </c>
      <c r="E7" s="2273" t="n">
        <v>268437.99233673</v>
      </c>
      <c r="F7" s="2273" t="n">
        <v>271195.064038645</v>
      </c>
      <c r="G7" s="2273" t="n">
        <v>282101.877218902</v>
      </c>
      <c r="H7" s="2273" t="n">
        <v>288781.645941769</v>
      </c>
      <c r="I7" s="2273" t="n">
        <v>297051.513957584</v>
      </c>
      <c r="J7" s="2273" t="n">
        <v>309906.337000991</v>
      </c>
      <c r="K7" s="2273" t="n">
        <v>318732.773641639</v>
      </c>
      <c r="L7" s="16"/>
    </row>
    <row r="8" customFormat="false" ht="12.75" hidden="false" customHeight="true" outlineLevel="0" collapsed="false">
      <c r="A8" s="2274" t="s">
        <v>1940</v>
      </c>
      <c r="B8" s="2275" t="n">
        <v>250652.592004523</v>
      </c>
      <c r="C8" s="2275" t="n">
        <v>252912.102340688</v>
      </c>
      <c r="D8" s="2275" t="n">
        <v>257134.392097624</v>
      </c>
      <c r="E8" s="2275" t="n">
        <v>261346.448522134</v>
      </c>
      <c r="F8" s="2275" t="n">
        <v>264391.92067424</v>
      </c>
      <c r="G8" s="2275" t="n">
        <v>275122.426099623</v>
      </c>
      <c r="H8" s="2275" t="n">
        <v>282094.132360696</v>
      </c>
      <c r="I8" s="2275" t="n">
        <v>290431.951929932</v>
      </c>
      <c r="J8" s="2275" t="n">
        <v>303072.548131339</v>
      </c>
      <c r="K8" s="2275" t="n">
        <v>311635.686583428</v>
      </c>
      <c r="L8" s="16"/>
    </row>
    <row r="9" customFormat="false" ht="12.75" hidden="false" customHeight="true" outlineLevel="0" collapsed="false">
      <c r="A9" s="2276" t="s">
        <v>1867</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77" t="s">
        <v>1941</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76" t="s">
        <v>1869</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76" t="s">
        <v>1870</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76" t="s">
        <v>1871</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74" t="s">
        <v>128</v>
      </c>
      <c r="B14" s="2275" t="n">
        <v>7161.80673225899</v>
      </c>
      <c r="C14" s="2275" t="n">
        <v>6913.91182192984</v>
      </c>
      <c r="D14" s="2275" t="n">
        <v>7215.7380519303</v>
      </c>
      <c r="E14" s="2275" t="n">
        <v>7091.54381459577</v>
      </c>
      <c r="F14" s="2275" t="n">
        <v>6803.14336440496</v>
      </c>
      <c r="G14" s="2275" t="n">
        <v>6979.4511192788</v>
      </c>
      <c r="H14" s="2275" t="n">
        <v>6687.5135810733</v>
      </c>
      <c r="I14" s="2275" t="n">
        <v>6619.56202765136</v>
      </c>
      <c r="J14" s="2275" t="n">
        <v>6833.78886965264</v>
      </c>
      <c r="K14" s="2275" t="n">
        <v>7097.08705821043</v>
      </c>
      <c r="L14" s="16"/>
    </row>
    <row r="15" customFormat="false" ht="12.75" hidden="false" customHeight="true" outlineLevel="0" collapsed="false">
      <c r="A15" s="2276" t="s">
        <v>130</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76" t="s">
        <v>1872</v>
      </c>
      <c r="B16" s="2278" t="n">
        <v>5982.39779332119</v>
      </c>
      <c r="C16" s="2278" t="n">
        <v>5747.3336859696</v>
      </c>
      <c r="D16" s="2278" t="n">
        <v>5919.71072290014</v>
      </c>
      <c r="E16" s="2278" t="n">
        <v>5901.00890681114</v>
      </c>
      <c r="F16" s="2278" t="n">
        <v>5688.52223889883</v>
      </c>
      <c r="G16" s="2278" t="n">
        <v>5873.05141780144</v>
      </c>
      <c r="H16" s="2278" t="n">
        <v>5469.68293262266</v>
      </c>
      <c r="I16" s="2278" t="n">
        <v>5291.74717730257</v>
      </c>
      <c r="J16" s="2278" t="n">
        <v>5519.90153695894</v>
      </c>
      <c r="K16" s="2278" t="n">
        <v>5976.15616205489</v>
      </c>
      <c r="L16" s="16"/>
    </row>
    <row r="17" customFormat="false" ht="12.75" hidden="false" customHeight="true" outlineLevel="0" collapsed="false">
      <c r="A17" s="2279" t="s">
        <v>3149</v>
      </c>
      <c r="B17" s="2280" t="n">
        <v>18249.8916093442</v>
      </c>
      <c r="C17" s="2280" t="n">
        <v>17690.887642115</v>
      </c>
      <c r="D17" s="2280" t="n">
        <v>18106.478805318</v>
      </c>
      <c r="E17" s="2280" t="n">
        <v>18292.70177231</v>
      </c>
      <c r="F17" s="2280" t="n">
        <v>20107.0385046792</v>
      </c>
      <c r="G17" s="2280" t="n">
        <v>20395.0302713542</v>
      </c>
      <c r="H17" s="2280" t="n">
        <v>20684.5357383447</v>
      </c>
      <c r="I17" s="2280" t="n">
        <v>20692.7883494982</v>
      </c>
      <c r="J17" s="2280" t="n">
        <v>21188.6134052616</v>
      </c>
      <c r="K17" s="2280" t="n">
        <v>21843.8945807623</v>
      </c>
      <c r="L17" s="16"/>
    </row>
    <row r="18" customFormat="false" ht="12.75" hidden="false" customHeight="true" outlineLevel="0" collapsed="false">
      <c r="A18" s="2274" t="s">
        <v>507</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74" t="s">
        <v>517</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74" t="s">
        <v>532</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74" t="s">
        <v>540</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74" t="s">
        <v>3150</v>
      </c>
      <c r="B22" s="673"/>
      <c r="C22" s="673"/>
      <c r="D22" s="673"/>
      <c r="E22" s="673"/>
      <c r="F22" s="673"/>
      <c r="G22" s="673"/>
      <c r="H22" s="673"/>
      <c r="I22" s="673"/>
      <c r="J22" s="673"/>
      <c r="K22" s="673"/>
      <c r="L22" s="16"/>
    </row>
    <row r="23" customFormat="false" ht="13.5" hidden="false" customHeight="true" outlineLevel="0" collapsed="false">
      <c r="A23" s="2274" t="s">
        <v>3151</v>
      </c>
      <c r="B23" s="673"/>
      <c r="C23" s="673"/>
      <c r="D23" s="673"/>
      <c r="E23" s="673"/>
      <c r="F23" s="673"/>
      <c r="G23" s="673"/>
      <c r="H23" s="673"/>
      <c r="I23" s="673"/>
      <c r="J23" s="673"/>
      <c r="K23" s="673"/>
      <c r="L23" s="16"/>
    </row>
    <row r="24" customFormat="false" ht="13.5" hidden="false" customHeight="true" outlineLevel="0" collapsed="false">
      <c r="A24" s="2274"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281" t="s">
        <v>3152</v>
      </c>
      <c r="B25" s="772" t="s">
        <v>133</v>
      </c>
      <c r="C25" s="772" t="s">
        <v>133</v>
      </c>
      <c r="D25" s="772" t="s">
        <v>133</v>
      </c>
      <c r="E25" s="772" t="s">
        <v>133</v>
      </c>
      <c r="F25" s="772" t="s">
        <v>133</v>
      </c>
      <c r="G25" s="772" t="s">
        <v>133</v>
      </c>
      <c r="H25" s="772" t="s">
        <v>133</v>
      </c>
      <c r="I25" s="772" t="s">
        <v>133</v>
      </c>
      <c r="J25" s="772" t="s">
        <v>133</v>
      </c>
      <c r="K25" s="772" t="s">
        <v>133</v>
      </c>
      <c r="L25" s="16"/>
    </row>
    <row r="26" customFormat="false" ht="12.75" hidden="false" customHeight="true" outlineLevel="0" collapsed="false">
      <c r="A26" s="2279" t="s">
        <v>1887</v>
      </c>
      <c r="B26" s="673"/>
      <c r="C26" s="673"/>
      <c r="D26" s="673"/>
      <c r="E26" s="673"/>
      <c r="F26" s="673"/>
      <c r="G26" s="673"/>
      <c r="H26" s="673"/>
      <c r="I26" s="673"/>
      <c r="J26" s="673"/>
      <c r="K26" s="673"/>
      <c r="L26" s="16"/>
    </row>
    <row r="27" customFormat="false" ht="12.75" hidden="false" customHeight="true" outlineLevel="0" collapsed="false">
      <c r="A27" s="2274" t="s">
        <v>1888</v>
      </c>
      <c r="B27" s="673"/>
      <c r="C27" s="673"/>
      <c r="D27" s="673"/>
      <c r="E27" s="673"/>
      <c r="F27" s="673"/>
      <c r="G27" s="673"/>
      <c r="H27" s="673"/>
      <c r="I27" s="673"/>
      <c r="J27" s="673"/>
      <c r="K27" s="673"/>
      <c r="L27" s="16"/>
    </row>
    <row r="28" customFormat="false" ht="12.75" hidden="false" customHeight="true" outlineLevel="0" collapsed="false">
      <c r="A28" s="2274" t="s">
        <v>849</v>
      </c>
      <c r="B28" s="673"/>
      <c r="C28" s="673"/>
      <c r="D28" s="673"/>
      <c r="E28" s="673"/>
      <c r="F28" s="673"/>
      <c r="G28" s="673"/>
      <c r="H28" s="673"/>
      <c r="I28" s="673"/>
      <c r="J28" s="673"/>
      <c r="K28" s="673"/>
      <c r="L28" s="16"/>
    </row>
    <row r="29" customFormat="false" ht="12.75" hidden="false" customHeight="true" outlineLevel="0" collapsed="false">
      <c r="A29" s="2274" t="s">
        <v>859</v>
      </c>
      <c r="B29" s="673"/>
      <c r="C29" s="673"/>
      <c r="D29" s="673"/>
      <c r="E29" s="673"/>
      <c r="F29" s="673"/>
      <c r="G29" s="673"/>
      <c r="H29" s="673"/>
      <c r="I29" s="673"/>
      <c r="J29" s="673"/>
      <c r="K29" s="673"/>
      <c r="L29" s="16"/>
    </row>
    <row r="30" customFormat="false" ht="12.75" hidden="false" customHeight="true" outlineLevel="0" collapsed="false">
      <c r="A30" s="2274" t="s">
        <v>3153</v>
      </c>
      <c r="B30" s="673"/>
      <c r="C30" s="673"/>
      <c r="D30" s="673"/>
      <c r="E30" s="673"/>
      <c r="F30" s="673"/>
      <c r="G30" s="673"/>
      <c r="H30" s="673"/>
      <c r="I30" s="673"/>
      <c r="J30" s="673"/>
      <c r="K30" s="673"/>
      <c r="L30" s="16"/>
    </row>
    <row r="31" customFormat="false" ht="12.75" hidden="false" customHeight="true" outlineLevel="0" collapsed="false">
      <c r="A31" s="2274" t="s">
        <v>869</v>
      </c>
      <c r="B31" s="673"/>
      <c r="C31" s="673"/>
      <c r="D31" s="673"/>
      <c r="E31" s="673"/>
      <c r="F31" s="673"/>
      <c r="G31" s="673"/>
      <c r="H31" s="673"/>
      <c r="I31" s="673"/>
      <c r="J31" s="673"/>
      <c r="K31" s="673"/>
      <c r="L31" s="16"/>
    </row>
    <row r="32" customFormat="false" ht="12.75" hidden="false" customHeight="true" outlineLevel="0" collapsed="false">
      <c r="A32" s="2274" t="s">
        <v>1890</v>
      </c>
      <c r="B32" s="673"/>
      <c r="C32" s="673"/>
      <c r="D32" s="673"/>
      <c r="E32" s="673"/>
      <c r="F32" s="673"/>
      <c r="G32" s="673"/>
      <c r="H32" s="673"/>
      <c r="I32" s="673"/>
      <c r="J32" s="673"/>
      <c r="K32" s="673"/>
      <c r="L32" s="16"/>
    </row>
    <row r="33" customFormat="false" ht="13.5" hidden="false" customHeight="true" outlineLevel="0" collapsed="false">
      <c r="A33" s="2282" t="s">
        <v>1878</v>
      </c>
      <c r="B33" s="673"/>
      <c r="C33" s="673"/>
      <c r="D33" s="673"/>
      <c r="E33" s="673"/>
      <c r="F33" s="673"/>
      <c r="G33" s="673"/>
      <c r="H33" s="673"/>
      <c r="I33" s="673"/>
      <c r="J33" s="673"/>
      <c r="K33" s="673"/>
      <c r="L33" s="16"/>
    </row>
    <row r="34" customFormat="false" ht="14.25" hidden="false" customHeight="true" outlineLevel="0" collapsed="false">
      <c r="A34" s="2279" t="s">
        <v>3154</v>
      </c>
      <c r="B34" s="2283" t="n">
        <v>123770.80644687</v>
      </c>
      <c r="C34" s="2283" t="n">
        <v>150011.684402056</v>
      </c>
      <c r="D34" s="2283" t="n">
        <v>81468.9680722164</v>
      </c>
      <c r="E34" s="2283" t="n">
        <v>14971.1855890637</v>
      </c>
      <c r="F34" s="2283" t="n">
        <v>45379.0286985192</v>
      </c>
      <c r="G34" s="2283" t="n">
        <v>14067.189522094</v>
      </c>
      <c r="H34" s="2283" t="n">
        <v>27240.9916833406</v>
      </c>
      <c r="I34" s="2283" t="n">
        <v>8237.81552056245</v>
      </c>
      <c r="J34" s="2283" t="n">
        <v>31465.6761935171</v>
      </c>
      <c r="K34" s="2283" t="n">
        <v>-10942.3969204869</v>
      </c>
      <c r="L34" s="16"/>
    </row>
    <row r="35" customFormat="false" ht="12.75" hidden="false" customHeight="true" outlineLevel="0" collapsed="false">
      <c r="A35" s="1674" t="s">
        <v>1159</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4" t="s">
        <v>1162</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4" t="s">
        <v>1165</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4" t="s">
        <v>1168</v>
      </c>
      <c r="B38" s="418" t="s">
        <v>1169</v>
      </c>
      <c r="C38" s="418" t="s">
        <v>1169</v>
      </c>
      <c r="D38" s="418" t="s">
        <v>1169</v>
      </c>
      <c r="E38" s="418" t="s">
        <v>1169</v>
      </c>
      <c r="F38" s="418" t="s">
        <v>1169</v>
      </c>
      <c r="G38" s="418" t="s">
        <v>1169</v>
      </c>
      <c r="H38" s="418" t="s">
        <v>1169</v>
      </c>
      <c r="I38" s="418" t="s">
        <v>1169</v>
      </c>
      <c r="J38" s="418" t="s">
        <v>1169</v>
      </c>
      <c r="K38" s="418" t="s">
        <v>1169</v>
      </c>
      <c r="L38" s="16"/>
    </row>
    <row r="39" customFormat="false" ht="12.75" hidden="false" customHeight="true" outlineLevel="0" collapsed="false">
      <c r="A39" s="1674" t="s">
        <v>1893</v>
      </c>
      <c r="B39" s="418" t="s">
        <v>1169</v>
      </c>
      <c r="C39" s="418" t="s">
        <v>1169</v>
      </c>
      <c r="D39" s="418" t="s">
        <v>1169</v>
      </c>
      <c r="E39" s="418" t="s">
        <v>1169</v>
      </c>
      <c r="F39" s="418" t="s">
        <v>1169</v>
      </c>
      <c r="G39" s="418" t="s">
        <v>1169</v>
      </c>
      <c r="H39" s="418" t="s">
        <v>1169</v>
      </c>
      <c r="I39" s="418" t="s">
        <v>1169</v>
      </c>
      <c r="J39" s="418" t="s">
        <v>1169</v>
      </c>
      <c r="K39" s="418" t="s">
        <v>1169</v>
      </c>
      <c r="L39" s="16"/>
    </row>
    <row r="40" customFormat="false" ht="12.75" hidden="false" customHeight="true" outlineLevel="0" collapsed="false">
      <c r="A40" s="1674"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4" t="s">
        <v>1894</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1" t="s">
        <v>1895</v>
      </c>
      <c r="B42" s="2280" t="n">
        <v>73.2600839629714</v>
      </c>
      <c r="C42" s="2280" t="n">
        <v>73.402991622625</v>
      </c>
      <c r="D42" s="2280" t="n">
        <v>73.5466707334612</v>
      </c>
      <c r="E42" s="2280" t="n">
        <v>73.6874296031561</v>
      </c>
      <c r="F42" s="2280" t="n">
        <v>73.8314778545257</v>
      </c>
      <c r="G42" s="2280" t="n">
        <v>79.5186167547981</v>
      </c>
      <c r="H42" s="2280" t="n">
        <v>58.080940670504</v>
      </c>
      <c r="I42" s="2280" t="n">
        <v>27.9506215324968</v>
      </c>
      <c r="J42" s="2280" t="n">
        <v>28.2758970593966</v>
      </c>
      <c r="K42" s="2280" t="n">
        <v>28.7742589022755</v>
      </c>
      <c r="L42" s="16"/>
    </row>
    <row r="43" customFormat="false" ht="12.75" hidden="false" customHeight="true" outlineLevel="0" collapsed="false">
      <c r="A43" s="2274" t="s">
        <v>1699</v>
      </c>
      <c r="B43" s="418" t="s">
        <v>133</v>
      </c>
      <c r="C43" s="418" t="s">
        <v>133</v>
      </c>
      <c r="D43" s="418" t="s">
        <v>133</v>
      </c>
      <c r="E43" s="418" t="s">
        <v>133</v>
      </c>
      <c r="F43" s="418" t="s">
        <v>133</v>
      </c>
      <c r="G43" s="418" t="s">
        <v>133</v>
      </c>
      <c r="H43" s="418" t="s">
        <v>133</v>
      </c>
      <c r="I43" s="418" t="s">
        <v>133</v>
      </c>
      <c r="J43" s="418" t="s">
        <v>133</v>
      </c>
      <c r="K43" s="418" t="s">
        <v>133</v>
      </c>
      <c r="L43" s="16"/>
    </row>
    <row r="44" customFormat="false" ht="12.75" hidden="false" customHeight="true" outlineLevel="0" collapsed="false">
      <c r="A44" s="2274" t="s">
        <v>1897</v>
      </c>
      <c r="B44" s="673"/>
      <c r="C44" s="673"/>
      <c r="D44" s="673"/>
      <c r="E44" s="673"/>
      <c r="F44" s="673"/>
      <c r="G44" s="673"/>
      <c r="H44" s="673"/>
      <c r="I44" s="673"/>
      <c r="J44" s="673"/>
      <c r="K44" s="673"/>
      <c r="L44" s="16"/>
    </row>
    <row r="45" customFormat="false" ht="12.75" hidden="false" customHeight="true" outlineLevel="0" collapsed="false">
      <c r="A45" s="2274" t="s">
        <v>1898</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74" t="s">
        <v>801</v>
      </c>
      <c r="B46" s="772" t="s">
        <v>133</v>
      </c>
      <c r="C46" s="772" t="s">
        <v>133</v>
      </c>
      <c r="D46" s="772" t="s">
        <v>133</v>
      </c>
      <c r="E46" s="772" t="s">
        <v>133</v>
      </c>
      <c r="F46" s="772" t="s">
        <v>133</v>
      </c>
      <c r="G46" s="772" t="s">
        <v>133</v>
      </c>
      <c r="H46" s="772" t="s">
        <v>133</v>
      </c>
      <c r="I46" s="772" t="s">
        <v>133</v>
      </c>
      <c r="J46" s="772" t="s">
        <v>133</v>
      </c>
      <c r="K46" s="772" t="s">
        <v>133</v>
      </c>
      <c r="L46" s="16"/>
    </row>
    <row r="47" customFormat="false" ht="12.75" hidden="false" customHeight="true" outlineLevel="0" collapsed="false">
      <c r="A47" s="2285" t="s">
        <v>3155</v>
      </c>
      <c r="B47" s="2280" t="s">
        <v>133</v>
      </c>
      <c r="C47" s="2280" t="s">
        <v>133</v>
      </c>
      <c r="D47" s="2280" t="s">
        <v>133</v>
      </c>
      <c r="E47" s="2280" t="s">
        <v>133</v>
      </c>
      <c r="F47" s="2280" t="s">
        <v>133</v>
      </c>
      <c r="G47" s="2280" t="s">
        <v>133</v>
      </c>
      <c r="H47" s="2280" t="s">
        <v>133</v>
      </c>
      <c r="I47" s="2280" t="s">
        <v>133</v>
      </c>
      <c r="J47" s="2280" t="s">
        <v>133</v>
      </c>
      <c r="K47" s="2280" t="s">
        <v>133</v>
      </c>
      <c r="L47" s="16"/>
    </row>
    <row r="48" customFormat="false" ht="13.5" hidden="false" customHeight="true" outlineLevel="0" collapsed="false">
      <c r="A48" s="2286"/>
      <c r="B48" s="772"/>
      <c r="C48" s="772"/>
      <c r="D48" s="772"/>
      <c r="E48" s="772"/>
      <c r="F48" s="772"/>
      <c r="G48" s="772"/>
      <c r="H48" s="772"/>
      <c r="I48" s="772"/>
      <c r="J48" s="772"/>
      <c r="K48" s="772"/>
      <c r="L48" s="16"/>
    </row>
    <row r="49" customFormat="false" ht="14.25" hidden="false" customHeight="true" outlineLevel="0" collapsed="false">
      <c r="A49" s="2285" t="s">
        <v>3156</v>
      </c>
      <c r="B49" s="2287" t="n">
        <v>399908.356876959</v>
      </c>
      <c r="C49" s="2287" t="n">
        <v>427601.989198411</v>
      </c>
      <c r="D49" s="2287" t="n">
        <v>363999.123697823</v>
      </c>
      <c r="E49" s="2287" t="n">
        <v>301775.567127707</v>
      </c>
      <c r="F49" s="2287" t="n">
        <v>336754.962719697</v>
      </c>
      <c r="G49" s="2287" t="n">
        <v>316643.615629105</v>
      </c>
      <c r="H49" s="2287" t="n">
        <v>336765.254304125</v>
      </c>
      <c r="I49" s="2287" t="n">
        <v>326010.068449177</v>
      </c>
      <c r="J49" s="2287" t="n">
        <v>362588.902496829</v>
      </c>
      <c r="K49" s="2287" t="n">
        <v>329663.045560816</v>
      </c>
      <c r="L49" s="16"/>
    </row>
    <row r="50" customFormat="false" ht="14.25" hidden="false" customHeight="true" outlineLevel="0" collapsed="false">
      <c r="A50" s="2285" t="s">
        <v>3157</v>
      </c>
      <c r="B50" s="2287" t="n">
        <v>276137.55043009</v>
      </c>
      <c r="C50" s="2287" t="n">
        <v>277590.304796355</v>
      </c>
      <c r="D50" s="2287" t="n">
        <v>282530.155625606</v>
      </c>
      <c r="E50" s="2287" t="n">
        <v>286804.381538643</v>
      </c>
      <c r="F50" s="2287" t="n">
        <v>291375.934021178</v>
      </c>
      <c r="G50" s="2287" t="n">
        <v>302576.426107011</v>
      </c>
      <c r="H50" s="2287" t="n">
        <v>309524.262620784</v>
      </c>
      <c r="I50" s="2287" t="n">
        <v>317772.252928614</v>
      </c>
      <c r="J50" s="2287" t="n">
        <v>331123.226303312</v>
      </c>
      <c r="K50" s="2287" t="n">
        <v>340605.442481303</v>
      </c>
      <c r="L50" s="16"/>
    </row>
    <row r="51" customFormat="false" ht="13.5" hidden="false" customHeight="true" outlineLevel="0" collapsed="false">
      <c r="A51" s="2288"/>
      <c r="B51" s="772"/>
      <c r="C51" s="772"/>
      <c r="D51" s="772"/>
      <c r="E51" s="772"/>
      <c r="F51" s="772"/>
      <c r="G51" s="772"/>
      <c r="H51" s="772"/>
      <c r="I51" s="772"/>
      <c r="J51" s="772"/>
      <c r="K51" s="772"/>
      <c r="L51" s="16"/>
    </row>
    <row r="52" customFormat="false" ht="12.75" hidden="false" customHeight="true" outlineLevel="0" collapsed="false">
      <c r="A52" s="2289" t="s">
        <v>2113</v>
      </c>
      <c r="B52" s="673"/>
      <c r="C52" s="673"/>
      <c r="D52" s="673"/>
      <c r="E52" s="673"/>
      <c r="F52" s="673"/>
      <c r="G52" s="673"/>
      <c r="H52" s="673"/>
      <c r="I52" s="673"/>
      <c r="J52" s="673"/>
      <c r="K52" s="673"/>
      <c r="L52" s="16"/>
    </row>
    <row r="53" customFormat="false" ht="12.75" hidden="false" customHeight="true" outlineLevel="0" collapsed="false">
      <c r="A53" s="2272" t="s">
        <v>148</v>
      </c>
      <c r="B53" s="2280" t="n">
        <v>6396.366</v>
      </c>
      <c r="C53" s="2280" t="n">
        <v>6372.313</v>
      </c>
      <c r="D53" s="2280" t="n">
        <v>6579.561</v>
      </c>
      <c r="E53" s="2280" t="n">
        <v>6980.291</v>
      </c>
      <c r="F53" s="2280" t="n">
        <v>7357.768</v>
      </c>
      <c r="G53" s="2280" t="n">
        <v>8528.362</v>
      </c>
      <c r="H53" s="2280" t="n">
        <v>9020.724</v>
      </c>
      <c r="I53" s="2280" t="n">
        <v>9051.16</v>
      </c>
      <c r="J53" s="2280" t="n">
        <v>9438.144</v>
      </c>
      <c r="K53" s="2280" t="n">
        <v>9707.295</v>
      </c>
      <c r="L53" s="16"/>
    </row>
    <row r="54" customFormat="false" ht="12.75" hidden="false" customHeight="true" outlineLevel="0" collapsed="false">
      <c r="A54" s="2276" t="s">
        <v>149</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76" t="s">
        <v>150</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72"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290" t="s">
        <v>152</v>
      </c>
      <c r="B57" s="2278" t="n">
        <v>14941.9353648</v>
      </c>
      <c r="C57" s="2278" t="n">
        <v>14823.10956104</v>
      </c>
      <c r="D57" s="2278" t="n">
        <v>13539.65494728</v>
      </c>
      <c r="E57" s="2278" t="n">
        <v>15171.88312352</v>
      </c>
      <c r="F57" s="2278" t="n">
        <v>16107.97627976</v>
      </c>
      <c r="G57" s="2278" t="n">
        <v>16883.641516</v>
      </c>
      <c r="H57" s="2278" t="n">
        <v>17896.07721224</v>
      </c>
      <c r="I57" s="2278" t="n">
        <v>18760.32956928</v>
      </c>
      <c r="J57" s="2278" t="n">
        <v>19062.58346792</v>
      </c>
      <c r="K57" s="2278" t="n">
        <v>18806.85690416</v>
      </c>
      <c r="L57" s="16"/>
    </row>
    <row r="58" customFormat="false" ht="12" hidden="false" customHeight="true" outlineLevel="0" collapsed="false">
      <c r="A58" s="719"/>
      <c r="B58" s="719"/>
      <c r="C58" s="719"/>
    </row>
    <row r="59" customFormat="false" ht="12" hidden="false" customHeight="true" outlineLevel="0" collapsed="false">
      <c r="A59" s="112" t="s">
        <v>3158</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15" t="s">
        <v>3135</v>
      </c>
      <c r="B1" s="2233"/>
      <c r="C1" s="115" t="s">
        <v>78</v>
      </c>
    </row>
    <row r="2" customFormat="false" ht="15.75" hidden="false" customHeight="true" outlineLevel="0" collapsed="false">
      <c r="A2" s="652" t="s">
        <v>3136</v>
      </c>
      <c r="B2" s="2233"/>
      <c r="C2" s="115" t="s">
        <v>80</v>
      </c>
    </row>
    <row r="3" customFormat="false" ht="15.75" hidden="false" customHeight="true" outlineLevel="0" collapsed="false">
      <c r="A3" s="1515" t="s">
        <v>3159</v>
      </c>
      <c r="B3" s="2233"/>
      <c r="C3" s="115" t="s">
        <v>81</v>
      </c>
    </row>
    <row r="4" customFormat="false" ht="12.75" hidden="false" customHeight="true" outlineLevel="0" collapsed="false">
      <c r="A4" s="139"/>
      <c r="B4" s="139"/>
      <c r="C4" s="139"/>
    </row>
    <row r="5" customFormat="false" ht="53.25" hidden="false" customHeight="true" outlineLevel="0" collapsed="false">
      <c r="A5" s="2269" t="s">
        <v>82</v>
      </c>
      <c r="B5" s="2270" t="s">
        <v>3160</v>
      </c>
      <c r="C5" s="2270" t="s">
        <v>3161</v>
      </c>
      <c r="D5" s="2291" t="s">
        <v>3162</v>
      </c>
      <c r="E5" s="16"/>
    </row>
    <row r="6" customFormat="false" ht="12.75" hidden="false" customHeight="true" outlineLevel="0" collapsed="false">
      <c r="A6" s="2269"/>
      <c r="B6" s="2271" t="s">
        <v>90</v>
      </c>
      <c r="C6" s="2271" t="s">
        <v>90</v>
      </c>
      <c r="D6" s="2292" t="s">
        <v>1733</v>
      </c>
      <c r="E6" s="16"/>
    </row>
    <row r="7" customFormat="false" ht="13.5" hidden="false" customHeight="true" outlineLevel="0" collapsed="false">
      <c r="A7" s="2272" t="s">
        <v>3148</v>
      </c>
      <c r="B7" s="2273" t="n">
        <v>325334.093754134</v>
      </c>
      <c r="C7" s="2273" t="n">
        <v>333337.398734273</v>
      </c>
      <c r="D7" s="2293" t="n">
        <v>29.2935539549117</v>
      </c>
      <c r="E7" s="16"/>
    </row>
    <row r="8" customFormat="false" ht="12.75" hidden="false" customHeight="true" outlineLevel="0" collapsed="false">
      <c r="A8" s="2274" t="s">
        <v>1940</v>
      </c>
      <c r="B8" s="2275" t="n">
        <v>317462.293436309</v>
      </c>
      <c r="C8" s="2275" t="n">
        <v>324956.617042573</v>
      </c>
      <c r="D8" s="2294" t="n">
        <v>29.6442276713853</v>
      </c>
      <c r="E8" s="16"/>
    </row>
    <row r="9" customFormat="false" ht="12.75" hidden="false" customHeight="true" outlineLevel="0" collapsed="false">
      <c r="A9" s="2276" t="s">
        <v>1867</v>
      </c>
      <c r="B9" s="419" t="n">
        <v>191570.925620876</v>
      </c>
      <c r="C9" s="419" t="n">
        <v>198830.271358328</v>
      </c>
      <c r="D9" s="419" t="n">
        <v>39.59145973622</v>
      </c>
      <c r="E9" s="16"/>
    </row>
    <row r="10" customFormat="false" ht="12.75" hidden="false" customHeight="true" outlineLevel="0" collapsed="false">
      <c r="A10" s="2277" t="s">
        <v>1941</v>
      </c>
      <c r="B10" s="419" t="n">
        <v>38058.8911249698</v>
      </c>
      <c r="C10" s="419" t="n">
        <v>37586.6022775552</v>
      </c>
      <c r="D10" s="419" t="n">
        <v>6.20088305776075</v>
      </c>
      <c r="E10" s="16"/>
    </row>
    <row r="11" customFormat="false" ht="12.75" hidden="false" customHeight="true" outlineLevel="0" collapsed="false">
      <c r="A11" s="2276" t="s">
        <v>1869</v>
      </c>
      <c r="B11" s="419" t="n">
        <v>70451.1713526637</v>
      </c>
      <c r="C11" s="419" t="n">
        <v>70286.7400990273</v>
      </c>
      <c r="D11" s="419" t="n">
        <v>19.249545913537</v>
      </c>
      <c r="E11" s="16"/>
    </row>
    <row r="12" customFormat="false" ht="12.75" hidden="false" customHeight="true" outlineLevel="0" collapsed="false">
      <c r="A12" s="2276" t="s">
        <v>1870</v>
      </c>
      <c r="B12" s="419" t="n">
        <v>16189.3678533065</v>
      </c>
      <c r="C12" s="419" t="n">
        <v>17037.5293704388</v>
      </c>
      <c r="D12" s="419" t="n">
        <v>32.0591389679434</v>
      </c>
      <c r="E12" s="16"/>
    </row>
    <row r="13" customFormat="false" ht="12.75" hidden="false" customHeight="true" outlineLevel="0" collapsed="false">
      <c r="A13" s="2276" t="s">
        <v>1871</v>
      </c>
      <c r="B13" s="419" t="n">
        <v>1191.93748449259</v>
      </c>
      <c r="C13" s="419" t="n">
        <v>1215.47393722331</v>
      </c>
      <c r="D13" s="419" t="n">
        <v>23.9009716756394</v>
      </c>
      <c r="E13" s="16"/>
    </row>
    <row r="14" customFormat="false" ht="12.75" hidden="false" customHeight="true" outlineLevel="0" collapsed="false">
      <c r="A14" s="2274" t="s">
        <v>128</v>
      </c>
      <c r="B14" s="2275" t="n">
        <v>7871.80031782485</v>
      </c>
      <c r="C14" s="2275" t="n">
        <v>8380.78169170011</v>
      </c>
      <c r="D14" s="2294" t="n">
        <v>17.0204950372437</v>
      </c>
      <c r="E14" s="16"/>
    </row>
    <row r="15" customFormat="false" ht="12.75" hidden="false" customHeight="true" outlineLevel="0" collapsed="false">
      <c r="A15" s="2276" t="s">
        <v>130</v>
      </c>
      <c r="B15" s="419" t="n">
        <v>1143.21369126278</v>
      </c>
      <c r="C15" s="419" t="n">
        <v>1210.08505507557</v>
      </c>
      <c r="D15" s="419" t="n">
        <v>2.60097368478522</v>
      </c>
      <c r="E15" s="16"/>
    </row>
    <row r="16" customFormat="false" ht="13.5" hidden="false" customHeight="true" outlineLevel="0" collapsed="false">
      <c r="A16" s="2276" t="s">
        <v>1872</v>
      </c>
      <c r="B16" s="2278" t="n">
        <v>6728.58662656207</v>
      </c>
      <c r="C16" s="2278" t="n">
        <v>7170.69663662454</v>
      </c>
      <c r="D16" s="2278" t="n">
        <v>19.8632535708337</v>
      </c>
      <c r="E16" s="16"/>
    </row>
    <row r="17" customFormat="false" ht="12.75" hidden="false" customHeight="true" outlineLevel="0" collapsed="false">
      <c r="A17" s="2279" t="s">
        <v>3149</v>
      </c>
      <c r="B17" s="2280" t="n">
        <v>21259.0953154764</v>
      </c>
      <c r="C17" s="2280" t="n">
        <v>20901.2998198398</v>
      </c>
      <c r="D17" s="2295" t="n">
        <v>14.5283504540818</v>
      </c>
      <c r="E17" s="16"/>
    </row>
    <row r="18" customFormat="false" ht="12.75" hidden="false" customHeight="true" outlineLevel="0" collapsed="false">
      <c r="A18" s="2274" t="s">
        <v>507</v>
      </c>
      <c r="B18" s="419" t="n">
        <v>6354.07008928122</v>
      </c>
      <c r="C18" s="419" t="n">
        <v>6361.51046334611</v>
      </c>
      <c r="D18" s="419" t="n">
        <v>13.9463781134344</v>
      </c>
      <c r="E18" s="16"/>
    </row>
    <row r="19" customFormat="false" ht="12.75" hidden="false" customHeight="true" outlineLevel="0" collapsed="false">
      <c r="A19" s="2274" t="s">
        <v>517</v>
      </c>
      <c r="B19" s="419" t="n">
        <v>1663.07306852287</v>
      </c>
      <c r="C19" s="419" t="n">
        <v>1926.26722083568</v>
      </c>
      <c r="D19" s="419" t="n">
        <v>90.290532623669</v>
      </c>
      <c r="E19" s="16"/>
    </row>
    <row r="20" customFormat="false" ht="12.75" hidden="false" customHeight="true" outlineLevel="0" collapsed="false">
      <c r="A20" s="2274" t="s">
        <v>532</v>
      </c>
      <c r="B20" s="419" t="n">
        <v>13096.8313288709</v>
      </c>
      <c r="C20" s="419" t="n">
        <v>12466.0696916627</v>
      </c>
      <c r="D20" s="419" t="n">
        <v>7.7247653844298</v>
      </c>
      <c r="E20" s="16"/>
    </row>
    <row r="21" customFormat="false" ht="12.75" hidden="false" customHeight="true" outlineLevel="0" collapsed="false">
      <c r="A21" s="2274" t="s">
        <v>540</v>
      </c>
      <c r="B21" s="419" t="n">
        <v>145.120828801408</v>
      </c>
      <c r="C21" s="419" t="n">
        <v>147.452443995315</v>
      </c>
      <c r="D21" s="419" t="n">
        <v>78.5832144684434</v>
      </c>
      <c r="E21" s="16"/>
    </row>
    <row r="22" customFormat="false" ht="13.5" hidden="false" customHeight="true" outlineLevel="0" collapsed="false">
      <c r="A22" s="2274" t="s">
        <v>3150</v>
      </c>
      <c r="B22" s="673"/>
      <c r="C22" s="673"/>
      <c r="D22" s="673"/>
      <c r="E22" s="16"/>
    </row>
    <row r="23" customFormat="false" ht="13.5" hidden="false" customHeight="true" outlineLevel="0" collapsed="false">
      <c r="A23" s="2274" t="s">
        <v>3151</v>
      </c>
      <c r="B23" s="673"/>
      <c r="C23" s="673"/>
      <c r="D23" s="673"/>
      <c r="E23" s="16"/>
    </row>
    <row r="24" customFormat="false" ht="13.5" hidden="false" customHeight="true" outlineLevel="0" collapsed="false">
      <c r="A24" s="2274" t="s">
        <v>1878</v>
      </c>
      <c r="B24" s="772" t="s">
        <v>133</v>
      </c>
      <c r="C24" s="772" t="s">
        <v>133</v>
      </c>
      <c r="D24" s="2278" t="n">
        <v>0</v>
      </c>
      <c r="E24" s="16"/>
    </row>
    <row r="25" customFormat="false" ht="13.5" hidden="false" customHeight="true" outlineLevel="0" collapsed="false">
      <c r="A25" s="2281" t="s">
        <v>3152</v>
      </c>
      <c r="B25" s="772" t="s">
        <v>133</v>
      </c>
      <c r="C25" s="772" t="s">
        <v>133</v>
      </c>
      <c r="D25" s="2278" t="n">
        <v>0</v>
      </c>
      <c r="E25" s="16"/>
    </row>
    <row r="26" customFormat="false" ht="12.75" hidden="false" customHeight="true" outlineLevel="0" collapsed="false">
      <c r="A26" s="2279" t="s">
        <v>1887</v>
      </c>
      <c r="B26" s="673"/>
      <c r="C26" s="673"/>
      <c r="D26" s="673"/>
      <c r="E26" s="16"/>
    </row>
    <row r="27" customFormat="false" ht="12.75" hidden="false" customHeight="true" outlineLevel="0" collapsed="false">
      <c r="A27" s="2274" t="s">
        <v>1888</v>
      </c>
      <c r="B27" s="673"/>
      <c r="C27" s="673"/>
      <c r="D27" s="673"/>
      <c r="E27" s="16"/>
    </row>
    <row r="28" customFormat="false" ht="12.75" hidden="false" customHeight="true" outlineLevel="0" collapsed="false">
      <c r="A28" s="2274" t="s">
        <v>849</v>
      </c>
      <c r="B28" s="673"/>
      <c r="C28" s="673"/>
      <c r="D28" s="673"/>
      <c r="E28" s="16"/>
    </row>
    <row r="29" customFormat="false" ht="12.75" hidden="false" customHeight="true" outlineLevel="0" collapsed="false">
      <c r="A29" s="2274" t="s">
        <v>859</v>
      </c>
      <c r="B29" s="673"/>
      <c r="C29" s="673"/>
      <c r="D29" s="673"/>
      <c r="E29" s="16"/>
    </row>
    <row r="30" customFormat="false" ht="12.75" hidden="false" customHeight="true" outlineLevel="0" collapsed="false">
      <c r="A30" s="2274" t="s">
        <v>3153</v>
      </c>
      <c r="B30" s="673"/>
      <c r="C30" s="673"/>
      <c r="D30" s="673"/>
      <c r="E30" s="16"/>
    </row>
    <row r="31" customFormat="false" ht="12.75" hidden="false" customHeight="true" outlineLevel="0" collapsed="false">
      <c r="A31" s="2274" t="s">
        <v>869</v>
      </c>
      <c r="B31" s="673"/>
      <c r="C31" s="673"/>
      <c r="D31" s="673"/>
      <c r="E31" s="16"/>
    </row>
    <row r="32" customFormat="false" ht="12.75" hidden="false" customHeight="true" outlineLevel="0" collapsed="false">
      <c r="A32" s="2274" t="s">
        <v>1890</v>
      </c>
      <c r="B32" s="673"/>
      <c r="C32" s="673"/>
      <c r="D32" s="673"/>
      <c r="E32" s="16"/>
    </row>
    <row r="33" customFormat="false" ht="13.5" hidden="false" customHeight="true" outlineLevel="0" collapsed="false">
      <c r="A33" s="2282" t="s">
        <v>1878</v>
      </c>
      <c r="B33" s="673"/>
      <c r="C33" s="673"/>
      <c r="D33" s="673"/>
      <c r="E33" s="16"/>
    </row>
    <row r="34" customFormat="false" ht="14.25" hidden="false" customHeight="true" outlineLevel="0" collapsed="false">
      <c r="A34" s="2279" t="s">
        <v>3154</v>
      </c>
      <c r="B34" s="2283" t="n">
        <v>19171.0727020794</v>
      </c>
      <c r="C34" s="2283" t="n">
        <v>44436.6668667795</v>
      </c>
      <c r="D34" s="2296" t="n">
        <v>-64.0976187015033</v>
      </c>
      <c r="E34" s="16"/>
    </row>
    <row r="35" customFormat="false" ht="12.75" hidden="false" customHeight="true" outlineLevel="0" collapsed="false">
      <c r="A35" s="1674" t="s">
        <v>1159</v>
      </c>
      <c r="B35" s="419" t="n">
        <v>-60630.2696265115</v>
      </c>
      <c r="C35" s="419" t="n">
        <v>-32675.3598998547</v>
      </c>
      <c r="D35" s="419" t="n">
        <v>-28.2473635446452</v>
      </c>
      <c r="E35" s="16"/>
    </row>
    <row r="36" customFormat="false" ht="12.75" hidden="false" customHeight="true" outlineLevel="0" collapsed="false">
      <c r="A36" s="1674" t="s">
        <v>1162</v>
      </c>
      <c r="B36" s="419" t="n">
        <v>17102.7086467447</v>
      </c>
      <c r="C36" s="419" t="n">
        <v>13125.3547807336</v>
      </c>
      <c r="D36" s="419" t="n">
        <v>-59.9184491399825</v>
      </c>
      <c r="E36" s="16"/>
    </row>
    <row r="37" customFormat="false" ht="12.75" hidden="false" customHeight="true" outlineLevel="0" collapsed="false">
      <c r="A37" s="1674" t="s">
        <v>1165</v>
      </c>
      <c r="B37" s="419" t="n">
        <v>67307.8845674881</v>
      </c>
      <c r="C37" s="419" t="n">
        <v>67852.0963509541</v>
      </c>
      <c r="D37" s="419" t="n">
        <v>-52.0279244164167</v>
      </c>
      <c r="E37" s="16"/>
    </row>
    <row r="38" customFormat="false" ht="12.75" hidden="false" customHeight="true" outlineLevel="0" collapsed="false">
      <c r="A38" s="1674" t="s">
        <v>1168</v>
      </c>
      <c r="B38" s="418" t="s">
        <v>1169</v>
      </c>
      <c r="C38" s="418" t="s">
        <v>1169</v>
      </c>
      <c r="D38" s="419" t="n">
        <v>0</v>
      </c>
      <c r="E38" s="16"/>
    </row>
    <row r="39" customFormat="false" ht="12.75" hidden="false" customHeight="true" outlineLevel="0" collapsed="false">
      <c r="A39" s="1674" t="s">
        <v>1893</v>
      </c>
      <c r="B39" s="418" t="s">
        <v>1169</v>
      </c>
      <c r="C39" s="418" t="s">
        <v>1169</v>
      </c>
      <c r="D39" s="419" t="n">
        <v>0</v>
      </c>
      <c r="E39" s="16"/>
    </row>
    <row r="40" customFormat="false" ht="12.75" hidden="false" customHeight="true" outlineLevel="0" collapsed="false">
      <c r="A40" s="1674" t="s">
        <v>1177</v>
      </c>
      <c r="B40" s="418" t="s">
        <v>139</v>
      </c>
      <c r="C40" s="418" t="s">
        <v>139</v>
      </c>
      <c r="D40" s="419" t="n">
        <v>0</v>
      </c>
      <c r="E40" s="16"/>
    </row>
    <row r="41" customFormat="false" ht="13.5" hidden="false" customHeight="true" outlineLevel="0" collapsed="false">
      <c r="A41" s="2284" t="s">
        <v>1894</v>
      </c>
      <c r="B41" s="41" t="n">
        <v>-4609.25088564192</v>
      </c>
      <c r="C41" s="41" t="n">
        <v>-3865.42436505346</v>
      </c>
      <c r="D41" s="41" t="n">
        <v>-20.7537541358813</v>
      </c>
      <c r="E41" s="16"/>
    </row>
    <row r="42" customFormat="false" ht="12.75" hidden="false" customHeight="true" outlineLevel="0" collapsed="false">
      <c r="A42" s="2281" t="s">
        <v>1895</v>
      </c>
      <c r="B42" s="2280" t="n">
        <v>27.6616315229095</v>
      </c>
      <c r="C42" s="2280" t="n">
        <v>27.8002356000987</v>
      </c>
      <c r="D42" s="2295" t="n">
        <v>-62.0526839497617</v>
      </c>
      <c r="E42" s="16"/>
    </row>
    <row r="43" customFormat="false" ht="12.75" hidden="false" customHeight="true" outlineLevel="0" collapsed="false">
      <c r="A43" s="2274" t="s">
        <v>1699</v>
      </c>
      <c r="B43" s="418" t="s">
        <v>133</v>
      </c>
      <c r="C43" s="418" t="s">
        <v>133</v>
      </c>
      <c r="D43" s="419" t="n">
        <v>0</v>
      </c>
      <c r="E43" s="16"/>
    </row>
    <row r="44" customFormat="false" ht="12.75" hidden="false" customHeight="true" outlineLevel="0" collapsed="false">
      <c r="A44" s="2274" t="s">
        <v>1897</v>
      </c>
      <c r="B44" s="673"/>
      <c r="C44" s="673"/>
      <c r="D44" s="673"/>
      <c r="E44" s="16"/>
    </row>
    <row r="45" customFormat="false" ht="12.75" hidden="false" customHeight="true" outlineLevel="0" collapsed="false">
      <c r="A45" s="2274" t="s">
        <v>1898</v>
      </c>
      <c r="B45" s="419" t="n">
        <v>27.6616315229095</v>
      </c>
      <c r="C45" s="419" t="n">
        <v>27.8002356000987</v>
      </c>
      <c r="D45" s="419" t="n">
        <v>-62.0526839497617</v>
      </c>
      <c r="E45" s="16"/>
    </row>
    <row r="46" customFormat="false" ht="13.5" hidden="false" customHeight="true" outlineLevel="0" collapsed="false">
      <c r="A46" s="2274" t="s">
        <v>801</v>
      </c>
      <c r="B46" s="772" t="s">
        <v>133</v>
      </c>
      <c r="C46" s="772" t="s">
        <v>133</v>
      </c>
      <c r="D46" s="2278" t="n">
        <v>0</v>
      </c>
      <c r="E46" s="16"/>
    </row>
    <row r="47" customFormat="false" ht="12.75" hidden="false" customHeight="true" outlineLevel="0" collapsed="false">
      <c r="A47" s="2285" t="s">
        <v>3155</v>
      </c>
      <c r="B47" s="2280" t="s">
        <v>133</v>
      </c>
      <c r="C47" s="2280" t="s">
        <v>133</v>
      </c>
      <c r="D47" s="2295" t="n">
        <v>0</v>
      </c>
      <c r="E47" s="16"/>
    </row>
    <row r="48" customFormat="false" ht="13.5" hidden="false" customHeight="true" outlineLevel="0" collapsed="false">
      <c r="A48" s="2286"/>
      <c r="B48" s="772"/>
      <c r="C48" s="772"/>
      <c r="D48" s="772"/>
      <c r="E48" s="16"/>
    </row>
    <row r="49" customFormat="false" ht="14.25" hidden="false" customHeight="true" outlineLevel="0" collapsed="false">
      <c r="A49" s="2285" t="s">
        <v>3156</v>
      </c>
      <c r="B49" s="2287" t="n">
        <v>365791.923403212</v>
      </c>
      <c r="C49" s="2287" t="n">
        <v>398703.165656492</v>
      </c>
      <c r="D49" s="2297" t="n">
        <v>-0.301366850615202</v>
      </c>
      <c r="E49" s="16"/>
    </row>
    <row r="50" customFormat="false" ht="14.25" hidden="false" customHeight="true" outlineLevel="0" collapsed="false">
      <c r="A50" s="2285" t="s">
        <v>3157</v>
      </c>
      <c r="B50" s="2287" t="n">
        <v>346620.850701133</v>
      </c>
      <c r="C50" s="2287" t="n">
        <v>354266.498789713</v>
      </c>
      <c r="D50" s="2297" t="n">
        <v>28.2934893273066</v>
      </c>
      <c r="E50" s="16"/>
    </row>
    <row r="51" customFormat="false" ht="13.5" hidden="false" customHeight="true" outlineLevel="0" collapsed="false">
      <c r="A51" s="2288"/>
      <c r="B51" s="772"/>
      <c r="C51" s="772"/>
      <c r="D51" s="772"/>
      <c r="E51" s="16"/>
    </row>
    <row r="52" customFormat="false" ht="12.75" hidden="false" customHeight="true" outlineLevel="0" collapsed="false">
      <c r="A52" s="2289" t="s">
        <v>2113</v>
      </c>
      <c r="B52" s="673"/>
      <c r="C52" s="673"/>
      <c r="D52" s="673"/>
      <c r="E52" s="16"/>
    </row>
    <row r="53" customFormat="false" ht="12.75" hidden="false" customHeight="true" outlineLevel="0" collapsed="false">
      <c r="A53" s="2272" t="s">
        <v>148</v>
      </c>
      <c r="B53" s="2280" t="n">
        <v>10091.526</v>
      </c>
      <c r="C53" s="2280" t="n">
        <v>10385.435</v>
      </c>
      <c r="D53" s="2295" t="n">
        <v>62.3646145326893</v>
      </c>
      <c r="E53" s="16"/>
    </row>
    <row r="54" customFormat="false" ht="12.75" hidden="false" customHeight="true" outlineLevel="0" collapsed="false">
      <c r="A54" s="2276" t="s">
        <v>149</v>
      </c>
      <c r="B54" s="419" t="n">
        <v>7319.936</v>
      </c>
      <c r="C54" s="419" t="n">
        <v>7782.255</v>
      </c>
      <c r="D54" s="419" t="n">
        <v>79.3711291090996</v>
      </c>
      <c r="E54" s="16"/>
    </row>
    <row r="55" customFormat="false" ht="12.75" hidden="false" customHeight="true" outlineLevel="0" collapsed="false">
      <c r="A55" s="2276" t="s">
        <v>150</v>
      </c>
      <c r="B55" s="419" t="n">
        <v>2771.59</v>
      </c>
      <c r="C55" s="419" t="n">
        <v>2603.18</v>
      </c>
      <c r="D55" s="419" t="n">
        <v>26.5071804748235</v>
      </c>
      <c r="E55" s="16"/>
    </row>
    <row r="56" customFormat="false" ht="12.75" hidden="false" customHeight="true" outlineLevel="0" collapsed="false">
      <c r="A56" s="2272" t="s">
        <v>151</v>
      </c>
      <c r="B56" s="418" t="s">
        <v>124</v>
      </c>
      <c r="C56" s="418" t="s">
        <v>124</v>
      </c>
      <c r="D56" s="419" t="n">
        <v>0</v>
      </c>
      <c r="E56" s="16"/>
    </row>
    <row r="57" customFormat="false" ht="14.25" hidden="false" customHeight="true" outlineLevel="0" collapsed="false">
      <c r="A57" s="2290" t="s">
        <v>152</v>
      </c>
      <c r="B57" s="2278" t="n">
        <v>18987.2587604</v>
      </c>
      <c r="C57" s="2278" t="n">
        <v>18177.7954129816</v>
      </c>
      <c r="D57" s="2278" t="n">
        <v>21.6562310649835</v>
      </c>
      <c r="E57" s="16"/>
    </row>
    <row r="58" customFormat="false" ht="12" hidden="false" customHeight="true" outlineLevel="0" collapsed="false">
      <c r="A58" s="719"/>
      <c r="B58" s="719"/>
      <c r="C58" s="719"/>
    </row>
    <row r="59" customFormat="false" ht="12" hidden="false" customHeight="true" outlineLevel="0" collapsed="false">
      <c r="A59" s="112" t="s">
        <v>3158</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207</v>
      </c>
      <c r="I3" s="115"/>
      <c r="J3" s="115" t="s">
        <v>81</v>
      </c>
    </row>
    <row r="4" customFormat="false" ht="12.75" hidden="false" customHeight="true" outlineLevel="0" collapsed="false"/>
    <row r="5" customFormat="false" ht="14.25" hidden="false" customHeight="true" outlineLevel="0" collapsed="false">
      <c r="A5" s="147" t="s">
        <v>82</v>
      </c>
      <c r="B5" s="117" t="s">
        <v>163</v>
      </c>
      <c r="C5" s="117"/>
      <c r="D5" s="117" t="s">
        <v>187</v>
      </c>
      <c r="E5" s="117"/>
      <c r="F5" s="117"/>
      <c r="G5" s="119"/>
      <c r="H5" s="120" t="s">
        <v>165</v>
      </c>
      <c r="I5" s="120"/>
      <c r="J5" s="120"/>
    </row>
    <row r="6" customFormat="false" ht="13.5" hidden="false" customHeight="true" outlineLevel="0" collapsed="false">
      <c r="A6" s="148"/>
      <c r="B6" s="122" t="s">
        <v>166</v>
      </c>
      <c r="C6" s="122"/>
      <c r="D6" s="122" t="s">
        <v>191</v>
      </c>
      <c r="E6" s="122" t="s">
        <v>84</v>
      </c>
      <c r="F6" s="122" t="s">
        <v>85</v>
      </c>
      <c r="G6" s="123"/>
      <c r="H6" s="72" t="s">
        <v>168</v>
      </c>
      <c r="I6" s="122" t="s">
        <v>84</v>
      </c>
      <c r="J6" s="124" t="s">
        <v>85</v>
      </c>
    </row>
    <row r="7" customFormat="false" ht="15" hidden="false" customHeight="true" outlineLevel="0" collapsed="false">
      <c r="A7" s="149"/>
      <c r="B7" s="75" t="s">
        <v>169</v>
      </c>
      <c r="C7" s="76" t="s">
        <v>170</v>
      </c>
      <c r="D7" s="76" t="s">
        <v>171</v>
      </c>
      <c r="E7" s="76" t="s">
        <v>172</v>
      </c>
      <c r="F7" s="76"/>
      <c r="G7" s="76"/>
      <c r="H7" s="78" t="s">
        <v>90</v>
      </c>
      <c r="I7" s="78"/>
      <c r="J7" s="78"/>
    </row>
    <row r="8" customFormat="false" ht="12.75" hidden="false" customHeight="true" outlineLevel="0" collapsed="false">
      <c r="A8" s="126" t="s">
        <v>208</v>
      </c>
      <c r="B8" s="86" t="n">
        <v>370289.479061523</v>
      </c>
      <c r="C8" s="150" t="s">
        <v>174</v>
      </c>
      <c r="D8" s="82"/>
      <c r="E8" s="82"/>
      <c r="F8" s="82"/>
      <c r="G8" s="83"/>
      <c r="H8" s="86" t="n">
        <v>17037.5293704388</v>
      </c>
      <c r="I8" s="86" t="n">
        <v>68.8080554055346</v>
      </c>
      <c r="J8" s="151" t="n">
        <v>0.253708666687047</v>
      </c>
    </row>
    <row r="9" customFormat="false" ht="12.75" hidden="false" customHeight="true" outlineLevel="0" collapsed="false">
      <c r="A9" s="85" t="s">
        <v>175</v>
      </c>
      <c r="B9" s="86" t="n">
        <v>120392.329061523</v>
      </c>
      <c r="C9" s="150" t="s">
        <v>174</v>
      </c>
      <c r="D9" s="86" t="n">
        <v>67.7149261970327</v>
      </c>
      <c r="E9" s="86" t="n">
        <v>17.9662782007786</v>
      </c>
      <c r="F9" s="86" t="n">
        <v>0.609369973901038</v>
      </c>
      <c r="G9" s="83"/>
      <c r="H9" s="86" t="n">
        <v>8152.35767708993</v>
      </c>
      <c r="I9" s="86" t="n">
        <v>2.16300207715901</v>
      </c>
      <c r="J9" s="151" t="n">
        <v>0.0733634704181056</v>
      </c>
    </row>
    <row r="10" customFormat="false" ht="12.75" hidden="false" customHeight="true" outlineLevel="0" collapsed="false">
      <c r="A10" s="85" t="s">
        <v>176</v>
      </c>
      <c r="B10" s="86" t="n">
        <v>4200</v>
      </c>
      <c r="C10" s="150" t="s">
        <v>174</v>
      </c>
      <c r="D10" s="86" t="n">
        <v>91.6</v>
      </c>
      <c r="E10" s="86" t="n">
        <v>6.23809523809524</v>
      </c>
      <c r="F10" s="86" t="n">
        <v>0.8</v>
      </c>
      <c r="G10" s="83"/>
      <c r="H10" s="86" t="n">
        <v>384.72</v>
      </c>
      <c r="I10" s="86" t="n">
        <v>0.0262</v>
      </c>
      <c r="J10" s="151" t="n">
        <v>0.00336</v>
      </c>
    </row>
    <row r="11" customFormat="false" ht="12.75" hidden="false" customHeight="true" outlineLevel="0" collapsed="false">
      <c r="A11" s="85" t="s">
        <v>177</v>
      </c>
      <c r="B11" s="86" t="n">
        <v>166000</v>
      </c>
      <c r="C11" s="150" t="s">
        <v>174</v>
      </c>
      <c r="D11" s="86" t="n">
        <v>51.2075403213785</v>
      </c>
      <c r="E11" s="86" t="n">
        <v>1.47398523493976</v>
      </c>
      <c r="F11" s="86" t="n">
        <v>0.10403313253012</v>
      </c>
      <c r="G11" s="83"/>
      <c r="H11" s="86" t="n">
        <v>8500.45169334883</v>
      </c>
      <c r="I11" s="86" t="n">
        <v>0.244681549</v>
      </c>
      <c r="J11" s="151" t="n">
        <v>0.0172695</v>
      </c>
    </row>
    <row r="12" customFormat="false" ht="12.75" hidden="false" customHeight="true" outlineLevel="0" collapsed="false">
      <c r="A12" s="85" t="s">
        <v>178</v>
      </c>
      <c r="B12" s="86" t="n">
        <v>79697.15</v>
      </c>
      <c r="C12" s="150" t="s">
        <v>174</v>
      </c>
      <c r="D12" s="86" t="n">
        <v>76.5998879257288</v>
      </c>
      <c r="E12" s="86" t="n">
        <v>832.829929042326</v>
      </c>
      <c r="F12" s="86" t="n">
        <v>2.00403271972638</v>
      </c>
      <c r="G12" s="102" t="s">
        <v>179</v>
      </c>
      <c r="H12" s="86" t="n">
        <v>6104.792758</v>
      </c>
      <c r="I12" s="86" t="n">
        <v>66.3741717793756</v>
      </c>
      <c r="J12" s="151" t="n">
        <v>0.159715696268941</v>
      </c>
    </row>
    <row r="13" customFormat="false" ht="12.75" hidden="false" customHeight="true" outlineLevel="0" collapsed="false">
      <c r="A13" s="85" t="s">
        <v>180</v>
      </c>
      <c r="B13" s="91" t="s">
        <v>139</v>
      </c>
      <c r="C13" s="150" t="s">
        <v>174</v>
      </c>
      <c r="D13" s="91" t="s">
        <v>139</v>
      </c>
      <c r="E13" s="91" t="s">
        <v>139</v>
      </c>
      <c r="F13" s="91" t="s">
        <v>139</v>
      </c>
      <c r="G13" s="83"/>
      <c r="H13" s="91" t="s">
        <v>139</v>
      </c>
      <c r="I13" s="91" t="s">
        <v>139</v>
      </c>
      <c r="J13" s="152" t="s">
        <v>139</v>
      </c>
    </row>
    <row r="14" customFormat="false" ht="12.75" hidden="false" customHeight="true" outlineLevel="0" collapsed="false">
      <c r="A14" s="103" t="s">
        <v>118</v>
      </c>
      <c r="B14" s="86" t="n">
        <v>71514.222386059</v>
      </c>
      <c r="C14" s="150" t="s">
        <v>174</v>
      </c>
      <c r="D14" s="82"/>
      <c r="E14" s="82"/>
      <c r="F14" s="82"/>
      <c r="G14" s="83"/>
      <c r="H14" s="86" t="n">
        <v>4201.32092049894</v>
      </c>
      <c r="I14" s="86" t="n">
        <v>0.0708210079544236</v>
      </c>
      <c r="J14" s="151" t="n">
        <v>0.0233180584316354</v>
      </c>
    </row>
    <row r="15" customFormat="false" ht="12.75" hidden="false" customHeight="true" outlineLevel="0" collapsed="false">
      <c r="A15" s="85" t="s">
        <v>175</v>
      </c>
      <c r="B15" s="20" t="n">
        <v>23817.072386059</v>
      </c>
      <c r="C15" s="150" t="s">
        <v>174</v>
      </c>
      <c r="D15" s="86" t="n">
        <v>67.5047508219484</v>
      </c>
      <c r="E15" s="86" t="n">
        <v>0.676138053132409</v>
      </c>
      <c r="F15" s="86" t="n">
        <v>0.6</v>
      </c>
      <c r="G15" s="83"/>
      <c r="H15" s="20" t="n">
        <v>1607.76553672922</v>
      </c>
      <c r="I15" s="20" t="n">
        <v>0.0161036289544236</v>
      </c>
      <c r="J15" s="21" t="n">
        <v>0.0142902434316354</v>
      </c>
    </row>
    <row r="16" customFormat="false" ht="12.75" hidden="false" customHeight="true" outlineLevel="0" collapsed="false">
      <c r="A16" s="85" t="s">
        <v>176</v>
      </c>
      <c r="B16" s="20" t="n">
        <v>4000</v>
      </c>
      <c r="C16" s="150" t="s">
        <v>174</v>
      </c>
      <c r="D16" s="86" t="n">
        <v>91.6425</v>
      </c>
      <c r="E16" s="86" t="n">
        <v>1.3</v>
      </c>
      <c r="F16" s="86" t="n">
        <v>0.8</v>
      </c>
      <c r="G16" s="83"/>
      <c r="H16" s="20" t="n">
        <v>366.57</v>
      </c>
      <c r="I16" s="20" t="n">
        <v>0.0052</v>
      </c>
      <c r="J16" s="21" t="n">
        <v>0.0032</v>
      </c>
    </row>
    <row r="17" customFormat="false" ht="12.75" hidden="false" customHeight="true" outlineLevel="0" collapsed="false">
      <c r="A17" s="85" t="s">
        <v>177</v>
      </c>
      <c r="B17" s="20" t="n">
        <v>43500</v>
      </c>
      <c r="C17" s="150" t="s">
        <v>174</v>
      </c>
      <c r="D17" s="86" t="n">
        <v>51.1950662935568</v>
      </c>
      <c r="E17" s="86" t="n">
        <v>1.12026549425287</v>
      </c>
      <c r="F17" s="86" t="n">
        <v>0.115390804597701</v>
      </c>
      <c r="G17" s="83"/>
      <c r="H17" s="20" t="n">
        <v>2226.98538376972</v>
      </c>
      <c r="I17" s="20" t="n">
        <v>0.048731549</v>
      </c>
      <c r="J17" s="21" t="n">
        <v>0.0050195</v>
      </c>
    </row>
    <row r="18" customFormat="false" ht="12.75" hidden="false" customHeight="true" outlineLevel="0" collapsed="false">
      <c r="A18" s="85" t="s">
        <v>178</v>
      </c>
      <c r="B18" s="20" t="n">
        <v>197.15</v>
      </c>
      <c r="C18" s="150" t="s">
        <v>174</v>
      </c>
      <c r="D18" s="86" t="n">
        <v>92.12</v>
      </c>
      <c r="E18" s="86" t="n">
        <v>3.9859497844281</v>
      </c>
      <c r="F18" s="86" t="n">
        <v>4.1</v>
      </c>
      <c r="G18" s="102" t="s">
        <v>179</v>
      </c>
      <c r="H18" s="20" t="n">
        <v>18.161458</v>
      </c>
      <c r="I18" s="20" t="n">
        <v>0.00078583</v>
      </c>
      <c r="J18" s="21" t="n">
        <v>0.000808315</v>
      </c>
    </row>
    <row r="19" customFormat="false" ht="12.75" hidden="false" customHeight="true" outlineLevel="0" collapsed="false">
      <c r="A19" s="85" t="s">
        <v>180</v>
      </c>
      <c r="B19" s="20" t="s">
        <v>139</v>
      </c>
      <c r="C19" s="150" t="s">
        <v>174</v>
      </c>
      <c r="D19" s="91" t="s">
        <v>139</v>
      </c>
      <c r="E19" s="91" t="s">
        <v>139</v>
      </c>
      <c r="F19" s="91" t="s">
        <v>139</v>
      </c>
      <c r="G19" s="83"/>
      <c r="H19" s="20" t="s">
        <v>139</v>
      </c>
      <c r="I19" s="20" t="s">
        <v>139</v>
      </c>
      <c r="J19" s="21" t="s">
        <v>139</v>
      </c>
    </row>
    <row r="20" customFormat="false" ht="12.75" hidden="false" customHeight="true" outlineLevel="0" collapsed="false">
      <c r="A20" s="103" t="s">
        <v>119</v>
      </c>
      <c r="B20" s="86" t="n">
        <v>221075.256675464</v>
      </c>
      <c r="C20" s="150" t="s">
        <v>174</v>
      </c>
      <c r="D20" s="82"/>
      <c r="E20" s="82"/>
      <c r="F20" s="82"/>
      <c r="G20" s="83"/>
      <c r="H20" s="80" t="n">
        <v>7483.69296406506</v>
      </c>
      <c r="I20" s="80" t="n">
        <v>68.0785243975802</v>
      </c>
      <c r="J20" s="129" t="n">
        <v>0.183820608255411</v>
      </c>
    </row>
    <row r="21" customFormat="false" ht="12.75" hidden="false" customHeight="true" outlineLevel="0" collapsed="false">
      <c r="A21" s="85" t="s">
        <v>175</v>
      </c>
      <c r="B21" s="20" t="n">
        <v>18975.2566754643</v>
      </c>
      <c r="C21" s="150" t="s">
        <v>174</v>
      </c>
      <c r="D21" s="86" t="n">
        <v>63.0922764754336</v>
      </c>
      <c r="E21" s="86" t="n">
        <v>78.4336398531575</v>
      </c>
      <c r="F21" s="86" t="n">
        <v>0.659449682314456</v>
      </c>
      <c r="G21" s="83"/>
      <c r="H21" s="20" t="n">
        <v>1197.19214036071</v>
      </c>
      <c r="I21" s="20" t="n">
        <v>1.48829844820459</v>
      </c>
      <c r="J21" s="21" t="n">
        <v>0.0125132269864702</v>
      </c>
    </row>
    <row r="22" customFormat="false" ht="12.75" hidden="false" customHeight="true" outlineLevel="0" collapsed="false">
      <c r="A22" s="85" t="s">
        <v>176</v>
      </c>
      <c r="B22" s="20" t="n">
        <v>200</v>
      </c>
      <c r="C22" s="150" t="s">
        <v>174</v>
      </c>
      <c r="D22" s="86" t="n">
        <v>90.75</v>
      </c>
      <c r="E22" s="86" t="n">
        <v>105</v>
      </c>
      <c r="F22" s="86" t="n">
        <v>0.8</v>
      </c>
      <c r="G22" s="83"/>
      <c r="H22" s="20" t="n">
        <v>18.15</v>
      </c>
      <c r="I22" s="20" t="n">
        <v>0.021</v>
      </c>
      <c r="J22" s="21" t="n">
        <v>0.00016</v>
      </c>
    </row>
    <row r="23" customFormat="false" ht="12.75" hidden="false" customHeight="true" outlineLevel="0" collapsed="false">
      <c r="A23" s="85" t="s">
        <v>177</v>
      </c>
      <c r="B23" s="20" t="n">
        <v>122400</v>
      </c>
      <c r="C23" s="150" t="s">
        <v>174</v>
      </c>
      <c r="D23" s="86" t="n">
        <v>51.2120165335323</v>
      </c>
      <c r="E23" s="86" t="n">
        <v>1.6</v>
      </c>
      <c r="F23" s="86" t="n">
        <v>0.1</v>
      </c>
      <c r="G23" s="83"/>
      <c r="H23" s="20" t="n">
        <v>6268.35082370435</v>
      </c>
      <c r="I23" s="20" t="n">
        <v>0.19584</v>
      </c>
      <c r="J23" s="21" t="n">
        <v>0.01224</v>
      </c>
    </row>
    <row r="24" customFormat="false" ht="12.75" hidden="false" customHeight="true" outlineLevel="0" collapsed="false">
      <c r="A24" s="85" t="s">
        <v>178</v>
      </c>
      <c r="B24" s="20" t="n">
        <v>79500</v>
      </c>
      <c r="C24" s="150" t="s">
        <v>174</v>
      </c>
      <c r="D24" s="86" t="n">
        <v>76.5614</v>
      </c>
      <c r="E24" s="86" t="n">
        <v>834.885357853781</v>
      </c>
      <c r="F24" s="86" t="n">
        <v>1.99883498451498</v>
      </c>
      <c r="G24" s="102" t="s">
        <v>179</v>
      </c>
      <c r="H24" s="20" t="n">
        <v>6086.6313</v>
      </c>
      <c r="I24" s="20" t="n">
        <v>66.3733859493756</v>
      </c>
      <c r="J24" s="21" t="n">
        <v>0.158907381268941</v>
      </c>
    </row>
    <row r="25" customFormat="false" ht="12.75" hidden="false" customHeight="true" outlineLevel="0" collapsed="false">
      <c r="A25" s="85" t="s">
        <v>180</v>
      </c>
      <c r="B25" s="20" t="s">
        <v>139</v>
      </c>
      <c r="C25" s="150" t="s">
        <v>174</v>
      </c>
      <c r="D25" s="91" t="s">
        <v>139</v>
      </c>
      <c r="E25" s="91" t="s">
        <v>139</v>
      </c>
      <c r="F25" s="91" t="s">
        <v>139</v>
      </c>
      <c r="G25" s="83"/>
      <c r="H25" s="20" t="s">
        <v>139</v>
      </c>
      <c r="I25" s="20" t="s">
        <v>139</v>
      </c>
      <c r="J25" s="21" t="s">
        <v>139</v>
      </c>
    </row>
    <row r="26" customFormat="false" ht="12.75" hidden="false" customHeight="true" outlineLevel="0" collapsed="false">
      <c r="A26" s="103" t="s">
        <v>120</v>
      </c>
      <c r="B26" s="86" t="n">
        <v>77700</v>
      </c>
      <c r="C26" s="150" t="s">
        <v>174</v>
      </c>
      <c r="D26" s="82"/>
      <c r="E26" s="82"/>
      <c r="F26" s="82"/>
      <c r="G26" s="83"/>
      <c r="H26" s="80" t="n">
        <v>5352.51548587476</v>
      </c>
      <c r="I26" s="80" t="n">
        <v>0.65871</v>
      </c>
      <c r="J26" s="129" t="n">
        <v>0.04657</v>
      </c>
    </row>
    <row r="27" customFormat="false" ht="12.75" hidden="false" customHeight="true" outlineLevel="0" collapsed="false">
      <c r="A27" s="85" t="s">
        <v>175</v>
      </c>
      <c r="B27" s="20" t="n">
        <v>77600</v>
      </c>
      <c r="C27" s="150" t="s">
        <v>174</v>
      </c>
      <c r="D27" s="86" t="n">
        <v>68.909793814433</v>
      </c>
      <c r="E27" s="86" t="n">
        <v>8.48711340206186</v>
      </c>
      <c r="F27" s="86" t="n">
        <v>0.6</v>
      </c>
      <c r="G27" s="83"/>
      <c r="H27" s="20" t="n">
        <v>5347.4</v>
      </c>
      <c r="I27" s="20" t="n">
        <v>0.6586</v>
      </c>
      <c r="J27" s="21" t="n">
        <v>0.04656</v>
      </c>
    </row>
    <row r="28" customFormat="false" ht="12.75" hidden="false" customHeight="true" outlineLevel="0" collapsed="false">
      <c r="A28" s="85" t="s">
        <v>176</v>
      </c>
      <c r="B28" s="20" t="s">
        <v>139</v>
      </c>
      <c r="C28" s="150" t="s">
        <v>174</v>
      </c>
      <c r="D28" s="91" t="s">
        <v>139</v>
      </c>
      <c r="E28" s="91" t="s">
        <v>139</v>
      </c>
      <c r="F28" s="91" t="s">
        <v>139</v>
      </c>
      <c r="G28" s="83"/>
      <c r="H28" s="20" t="s">
        <v>139</v>
      </c>
      <c r="I28" s="20" t="s">
        <v>139</v>
      </c>
      <c r="J28" s="21" t="s">
        <v>139</v>
      </c>
    </row>
    <row r="29" customFormat="false" ht="12.75" hidden="false" customHeight="true" outlineLevel="0" collapsed="false">
      <c r="A29" s="85" t="s">
        <v>177</v>
      </c>
      <c r="B29" s="20" t="n">
        <v>100</v>
      </c>
      <c r="C29" s="150" t="s">
        <v>174</v>
      </c>
      <c r="D29" s="86" t="n">
        <v>51.1548587475687</v>
      </c>
      <c r="E29" s="86" t="n">
        <v>1.1</v>
      </c>
      <c r="F29" s="86" t="n">
        <v>0.1</v>
      </c>
      <c r="G29" s="83"/>
      <c r="H29" s="20" t="n">
        <v>5.11548587475687</v>
      </c>
      <c r="I29" s="20" t="n">
        <v>0.00011</v>
      </c>
      <c r="J29" s="21" t="n">
        <v>1E-005</v>
      </c>
    </row>
    <row r="30" customFormat="false" ht="12.75" hidden="false" customHeight="true" outlineLevel="0" collapsed="false">
      <c r="A30" s="85" t="s">
        <v>178</v>
      </c>
      <c r="B30" s="20" t="s">
        <v>139</v>
      </c>
      <c r="C30" s="150" t="s">
        <v>174</v>
      </c>
      <c r="D30" s="91" t="s">
        <v>139</v>
      </c>
      <c r="E30" s="91" t="s">
        <v>139</v>
      </c>
      <c r="F30" s="91" t="s">
        <v>139</v>
      </c>
      <c r="G30" s="102" t="s">
        <v>179</v>
      </c>
      <c r="H30" s="20" t="s">
        <v>139</v>
      </c>
      <c r="I30" s="20" t="s">
        <v>139</v>
      </c>
      <c r="J30" s="21" t="s">
        <v>139</v>
      </c>
    </row>
    <row r="31" customFormat="false" ht="12.75" hidden="false" customHeight="true" outlineLevel="0" collapsed="false">
      <c r="A31" s="153" t="s">
        <v>180</v>
      </c>
      <c r="B31" s="24" t="s">
        <v>139</v>
      </c>
      <c r="C31" s="154" t="s">
        <v>174</v>
      </c>
      <c r="D31" s="91" t="s">
        <v>139</v>
      </c>
      <c r="E31" s="91" t="s">
        <v>139</v>
      </c>
      <c r="F31" s="91" t="s">
        <v>139</v>
      </c>
      <c r="G31" s="94"/>
      <c r="H31" s="24" t="s">
        <v>139</v>
      </c>
      <c r="I31" s="24" t="s">
        <v>139</v>
      </c>
      <c r="J31" s="42" t="s">
        <v>139</v>
      </c>
    </row>
    <row r="32" customFormat="false" ht="12.75" hidden="false" customHeight="true" outlineLevel="0" collapsed="false">
      <c r="A32" s="155" t="s">
        <v>209</v>
      </c>
      <c r="B32" s="156" t="n">
        <v>30199.2258164352</v>
      </c>
      <c r="C32" s="157" t="s">
        <v>174</v>
      </c>
      <c r="D32" s="158"/>
      <c r="E32" s="158"/>
      <c r="F32" s="158"/>
      <c r="G32" s="159"/>
      <c r="H32" s="156" t="n">
        <v>1215.47393722331</v>
      </c>
      <c r="I32" s="156" t="n">
        <v>0.0327855685883904</v>
      </c>
      <c r="J32" s="151" t="n">
        <v>0.0178213042099235</v>
      </c>
    </row>
    <row r="33" customFormat="false" ht="12.75" hidden="false" customHeight="true" outlineLevel="0" collapsed="false">
      <c r="A33" s="155" t="s">
        <v>210</v>
      </c>
      <c r="B33" s="86" t="n">
        <v>21100</v>
      </c>
      <c r="C33" s="150" t="s">
        <v>174</v>
      </c>
      <c r="D33" s="160"/>
      <c r="E33" s="160"/>
      <c r="F33" s="160"/>
      <c r="G33" s="161"/>
      <c r="H33" s="86" t="n">
        <v>588.69</v>
      </c>
      <c r="I33" s="91" t="s">
        <v>123</v>
      </c>
      <c r="J33" s="152" t="s">
        <v>123</v>
      </c>
    </row>
    <row r="34" customFormat="false" ht="13.5" hidden="false" customHeight="true" outlineLevel="0" collapsed="false">
      <c r="A34" s="133" t="s">
        <v>125</v>
      </c>
      <c r="B34" s="82"/>
      <c r="C34" s="162"/>
      <c r="D34" s="163"/>
      <c r="E34" s="163"/>
      <c r="F34" s="163"/>
      <c r="G34" s="134"/>
      <c r="H34" s="82"/>
      <c r="I34" s="82"/>
      <c r="J34" s="135"/>
    </row>
    <row r="35" customFormat="false" ht="12.75" hidden="false" customHeight="true" outlineLevel="0" collapsed="false">
      <c r="A35" s="85" t="s">
        <v>175</v>
      </c>
      <c r="B35" s="20" t="n">
        <v>21100</v>
      </c>
      <c r="C35" s="150" t="s">
        <v>174</v>
      </c>
      <c r="D35" s="86" t="n">
        <v>27.9</v>
      </c>
      <c r="E35" s="91" t="s">
        <v>135</v>
      </c>
      <c r="F35" s="91" t="s">
        <v>135</v>
      </c>
      <c r="G35" s="83"/>
      <c r="H35" s="20" t="n">
        <v>588.69</v>
      </c>
      <c r="I35" s="20" t="s">
        <v>135</v>
      </c>
      <c r="J35" s="21" t="s">
        <v>135</v>
      </c>
    </row>
    <row r="36" customFormat="false" ht="12.75" hidden="false" customHeight="true" outlineLevel="0" collapsed="false">
      <c r="A36" s="85" t="s">
        <v>176</v>
      </c>
      <c r="B36" s="20" t="s">
        <v>139</v>
      </c>
      <c r="C36" s="150" t="s">
        <v>174</v>
      </c>
      <c r="D36" s="91" t="s">
        <v>139</v>
      </c>
      <c r="E36" s="91" t="s">
        <v>139</v>
      </c>
      <c r="F36" s="91" t="s">
        <v>139</v>
      </c>
      <c r="G36" s="83"/>
      <c r="H36" s="20" t="s">
        <v>139</v>
      </c>
      <c r="I36" s="20" t="s">
        <v>139</v>
      </c>
      <c r="J36" s="21" t="s">
        <v>139</v>
      </c>
    </row>
    <row r="37" customFormat="false" ht="12.75" hidden="false" customHeight="true" outlineLevel="0" collapsed="false">
      <c r="A37" s="85" t="s">
        <v>177</v>
      </c>
      <c r="B37" s="20" t="s">
        <v>139</v>
      </c>
      <c r="C37" s="150" t="s">
        <v>174</v>
      </c>
      <c r="D37" s="91" t="s">
        <v>139</v>
      </c>
      <c r="E37" s="91" t="s">
        <v>139</v>
      </c>
      <c r="F37" s="91" t="s">
        <v>139</v>
      </c>
      <c r="G37" s="83"/>
      <c r="H37" s="20" t="s">
        <v>139</v>
      </c>
      <c r="I37" s="20" t="s">
        <v>139</v>
      </c>
      <c r="J37" s="21" t="s">
        <v>139</v>
      </c>
    </row>
    <row r="38" customFormat="false" ht="12.75" hidden="false" customHeight="true" outlineLevel="0" collapsed="false">
      <c r="A38" s="85" t="s">
        <v>178</v>
      </c>
      <c r="B38" s="20" t="s">
        <v>139</v>
      </c>
      <c r="C38" s="150" t="s">
        <v>174</v>
      </c>
      <c r="D38" s="91" t="s">
        <v>139</v>
      </c>
      <c r="E38" s="91" t="s">
        <v>139</v>
      </c>
      <c r="F38" s="91" t="s">
        <v>139</v>
      </c>
      <c r="G38" s="102" t="s">
        <v>179</v>
      </c>
      <c r="H38" s="20" t="s">
        <v>139</v>
      </c>
      <c r="I38" s="20" t="s">
        <v>139</v>
      </c>
      <c r="J38" s="21" t="s">
        <v>139</v>
      </c>
    </row>
    <row r="39" customFormat="false" ht="12.75" hidden="false" customHeight="true" outlineLevel="0" collapsed="false">
      <c r="A39" s="90" t="s">
        <v>180</v>
      </c>
      <c r="B39" s="24" t="s">
        <v>139</v>
      </c>
      <c r="C39" s="154" t="s">
        <v>174</v>
      </c>
      <c r="D39" s="164" t="s">
        <v>139</v>
      </c>
      <c r="E39" s="164" t="s">
        <v>139</v>
      </c>
      <c r="F39" s="164" t="s">
        <v>139</v>
      </c>
      <c r="G39" s="94"/>
      <c r="H39" s="24" t="s">
        <v>139</v>
      </c>
      <c r="I39" s="24" t="s">
        <v>139</v>
      </c>
      <c r="J39" s="42" t="s">
        <v>139</v>
      </c>
    </row>
    <row r="40" customFormat="false" ht="12.75" hidden="false" customHeight="true" outlineLevel="0" collapsed="false">
      <c r="A40" s="165" t="s">
        <v>211</v>
      </c>
      <c r="B40" s="156" t="n">
        <v>9099.22581643519</v>
      </c>
      <c r="C40" s="157" t="s">
        <v>174</v>
      </c>
      <c r="D40" s="158"/>
      <c r="E40" s="158"/>
      <c r="F40" s="158"/>
      <c r="G40" s="159"/>
      <c r="H40" s="156" t="n">
        <v>626.783937223312</v>
      </c>
      <c r="I40" s="156" t="n">
        <v>0.0327855685883904</v>
      </c>
      <c r="J40" s="151" t="n">
        <v>0.0178213042099235</v>
      </c>
    </row>
    <row r="41" customFormat="false" ht="13.5" hidden="false" customHeight="true" outlineLevel="0" collapsed="false">
      <c r="A41" s="133" t="s">
        <v>127</v>
      </c>
      <c r="B41" s="166"/>
      <c r="C41" s="167"/>
      <c r="D41" s="160"/>
      <c r="E41" s="160"/>
      <c r="F41" s="160"/>
      <c r="G41" s="168"/>
      <c r="H41" s="166"/>
      <c r="I41" s="166"/>
      <c r="J41" s="169"/>
    </row>
    <row r="42" customFormat="false" ht="12.75" hidden="false" customHeight="true" outlineLevel="0" collapsed="false">
      <c r="A42" s="85" t="s">
        <v>175</v>
      </c>
      <c r="B42" s="20" t="n">
        <v>9099.22581643519</v>
      </c>
      <c r="C42" s="150" t="s">
        <v>174</v>
      </c>
      <c r="D42" s="86" t="n">
        <v>68.8832159864857</v>
      </c>
      <c r="E42" s="86" t="n">
        <v>3.60311627052628</v>
      </c>
      <c r="F42" s="86" t="n">
        <v>1.9585517020288</v>
      </c>
      <c r="G42" s="83"/>
      <c r="H42" s="20" t="n">
        <v>626.783937223312</v>
      </c>
      <c r="I42" s="20" t="n">
        <v>0.0327855685883904</v>
      </c>
      <c r="J42" s="21" t="n">
        <v>0.0178213042099235</v>
      </c>
    </row>
    <row r="43" customFormat="false" ht="12.75" hidden="false" customHeight="true" outlineLevel="0" collapsed="false">
      <c r="A43" s="85" t="s">
        <v>176</v>
      </c>
      <c r="B43" s="20" t="s">
        <v>139</v>
      </c>
      <c r="C43" s="150" t="s">
        <v>174</v>
      </c>
      <c r="D43" s="91" t="s">
        <v>139</v>
      </c>
      <c r="E43" s="91" t="s">
        <v>139</v>
      </c>
      <c r="F43" s="91" t="s">
        <v>139</v>
      </c>
      <c r="G43" s="83"/>
      <c r="H43" s="20" t="s">
        <v>139</v>
      </c>
      <c r="I43" s="20" t="s">
        <v>139</v>
      </c>
      <c r="J43" s="21" t="s">
        <v>139</v>
      </c>
    </row>
    <row r="44" customFormat="false" ht="12.75" hidden="false" customHeight="true" outlineLevel="0" collapsed="false">
      <c r="A44" s="85" t="s">
        <v>177</v>
      </c>
      <c r="B44" s="20" t="s">
        <v>139</v>
      </c>
      <c r="C44" s="150" t="s">
        <v>174</v>
      </c>
      <c r="D44" s="91" t="s">
        <v>139</v>
      </c>
      <c r="E44" s="91" t="s">
        <v>139</v>
      </c>
      <c r="F44" s="91" t="s">
        <v>139</v>
      </c>
      <c r="G44" s="83"/>
      <c r="H44" s="20" t="s">
        <v>139</v>
      </c>
      <c r="I44" s="20" t="s">
        <v>139</v>
      </c>
      <c r="J44" s="21" t="s">
        <v>139</v>
      </c>
    </row>
    <row r="45" customFormat="false" ht="12.75" hidden="false" customHeight="true" outlineLevel="0" collapsed="false">
      <c r="A45" s="85" t="s">
        <v>178</v>
      </c>
      <c r="B45" s="20" t="s">
        <v>139</v>
      </c>
      <c r="C45" s="150" t="s">
        <v>174</v>
      </c>
      <c r="D45" s="91" t="s">
        <v>139</v>
      </c>
      <c r="E45" s="91" t="s">
        <v>139</v>
      </c>
      <c r="F45" s="91" t="s">
        <v>139</v>
      </c>
      <c r="G45" s="102" t="s">
        <v>179</v>
      </c>
      <c r="H45" s="20" t="s">
        <v>139</v>
      </c>
      <c r="I45" s="20" t="s">
        <v>139</v>
      </c>
      <c r="J45" s="21" t="s">
        <v>139</v>
      </c>
    </row>
    <row r="46" customFormat="false" ht="12.75" hidden="false" customHeight="true" outlineLevel="0" collapsed="false">
      <c r="A46" s="90" t="s">
        <v>180</v>
      </c>
      <c r="B46" s="24" t="s">
        <v>139</v>
      </c>
      <c r="C46" s="154" t="s">
        <v>174</v>
      </c>
      <c r="D46" s="164" t="s">
        <v>139</v>
      </c>
      <c r="E46" s="164" t="s">
        <v>139</v>
      </c>
      <c r="F46" s="164" t="s">
        <v>139</v>
      </c>
      <c r="G46" s="94"/>
      <c r="H46" s="24" t="s">
        <v>139</v>
      </c>
      <c r="I46" s="24" t="s">
        <v>139</v>
      </c>
      <c r="J46" s="25" t="s">
        <v>13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2</v>
      </c>
      <c r="B48" s="170"/>
      <c r="C48" s="170"/>
      <c r="D48" s="170"/>
      <c r="E48" s="170"/>
      <c r="F48" s="170"/>
      <c r="G48" s="170"/>
      <c r="H48" s="170"/>
      <c r="I48" s="170"/>
      <c r="J48" s="170"/>
    </row>
    <row r="49" customFormat="false" ht="13.5" hidden="false" customHeight="true" outlineLevel="0" collapsed="false">
      <c r="A49" s="171" t="s">
        <v>213</v>
      </c>
    </row>
    <row r="50" customFormat="false" ht="13.5" hidden="false" customHeight="true" outlineLevel="0" collapsed="false">
      <c r="A50" s="172" t="s">
        <v>214</v>
      </c>
      <c r="B50" s="172"/>
      <c r="C50" s="172"/>
      <c r="D50" s="172"/>
      <c r="E50" s="172"/>
      <c r="F50" s="172"/>
      <c r="G50" s="172"/>
      <c r="H50" s="172"/>
      <c r="I50" s="172"/>
      <c r="J50" s="172"/>
    </row>
    <row r="51" customFormat="false" ht="13.5" hidden="false" customHeight="true" outlineLevel="0" collapsed="false">
      <c r="A51" s="173" t="s">
        <v>215</v>
      </c>
    </row>
    <row r="52" customFormat="false" ht="13.5" hidden="false" customHeight="true" outlineLevel="0" collapsed="false">
      <c r="A52" s="174" t="s">
        <v>216</v>
      </c>
    </row>
    <row r="53" customFormat="false" ht="13.5" hidden="false" customHeight="true" outlineLevel="0" collapsed="false">
      <c r="A53" s="175" t="s">
        <v>217</v>
      </c>
    </row>
    <row r="54" customFormat="false" ht="13.5" hidden="false" customHeight="true" outlineLevel="0" collapsed="false">
      <c r="A54" s="176" t="s">
        <v>218</v>
      </c>
    </row>
    <row r="55" customFormat="false" ht="13.5" hidden="false" customHeight="true" outlineLevel="0" collapsed="false">
      <c r="A55" s="176" t="s">
        <v>219</v>
      </c>
    </row>
    <row r="56" customFormat="false" ht="6" hidden="false" customHeight="true" outlineLevel="0" collapsed="false"/>
    <row r="57" customFormat="false" ht="12" hidden="false" customHeight="true" outlineLevel="0" collapsed="false">
      <c r="A57" s="177" t="s">
        <v>154</v>
      </c>
      <c r="B57" s="178"/>
      <c r="C57" s="178"/>
      <c r="D57" s="178"/>
      <c r="E57" s="178"/>
      <c r="F57" s="178"/>
      <c r="G57" s="178"/>
      <c r="H57" s="178"/>
      <c r="I57" s="178"/>
      <c r="J57" s="179"/>
    </row>
    <row r="58" customFormat="false" ht="13.5" hidden="false" customHeight="true" outlineLevel="0" collapsed="false">
      <c r="A58" s="180" t="s">
        <v>220</v>
      </c>
      <c r="B58" s="180"/>
      <c r="C58" s="180"/>
      <c r="D58" s="180"/>
      <c r="E58" s="180"/>
      <c r="F58" s="180"/>
      <c r="G58" s="180"/>
      <c r="H58" s="180"/>
      <c r="I58" s="180"/>
      <c r="J58" s="180"/>
    </row>
    <row r="59" customFormat="false" ht="13.5" hidden="false" customHeight="true" outlineLevel="0" collapsed="false">
      <c r="A59" s="180" t="s">
        <v>221</v>
      </c>
      <c r="B59" s="180"/>
      <c r="C59" s="180"/>
      <c r="D59" s="180"/>
      <c r="E59" s="180"/>
      <c r="F59" s="180"/>
      <c r="G59" s="180"/>
      <c r="H59" s="180"/>
      <c r="I59" s="180"/>
      <c r="J59" s="180"/>
    </row>
    <row r="60" customFormat="false" ht="13.5" hidden="false" customHeight="true" outlineLevel="0" collapsed="false">
      <c r="A60" s="181" t="s">
        <v>222</v>
      </c>
      <c r="B60" s="181"/>
      <c r="C60" s="181"/>
      <c r="D60" s="181"/>
      <c r="E60" s="181"/>
      <c r="F60" s="181"/>
      <c r="G60" s="181"/>
      <c r="H60" s="181"/>
      <c r="I60" s="181"/>
      <c r="J60" s="181"/>
    </row>
    <row r="61" customFormat="false" ht="12.75" hidden="false" customHeight="true" outlineLevel="0" collapsed="false">
      <c r="A61" s="63" t="s">
        <v>156</v>
      </c>
      <c r="B61" s="63"/>
      <c r="C61" s="63"/>
      <c r="D61" s="63"/>
      <c r="E61" s="63"/>
      <c r="F61" s="63"/>
      <c r="G61" s="63"/>
      <c r="H61" s="63"/>
      <c r="I61" s="63"/>
      <c r="J61" s="63"/>
      <c r="K61" s="182"/>
    </row>
    <row r="62" customFormat="false" ht="24" hidden="false" customHeight="true" outlineLevel="0" collapsed="false">
      <c r="A62" s="64" t="s">
        <v>223</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15" t="s">
        <v>3135</v>
      </c>
      <c r="K1" s="115" t="s">
        <v>78</v>
      </c>
    </row>
    <row r="2" customFormat="false" ht="15.75" hidden="false" customHeight="true" outlineLevel="0" collapsed="false">
      <c r="A2" s="1515" t="s">
        <v>3163</v>
      </c>
      <c r="K2" s="115" t="s">
        <v>80</v>
      </c>
    </row>
    <row r="3" customFormat="false" ht="15.75" hidden="false" customHeight="true" outlineLevel="0" collapsed="false">
      <c r="A3" s="1515" t="s">
        <v>3137</v>
      </c>
      <c r="K3" s="115" t="s">
        <v>81</v>
      </c>
    </row>
    <row r="4" customFormat="false" ht="12.75" hidden="false" customHeight="true" outlineLevel="0" collapsed="false"/>
    <row r="5" customFormat="false" ht="49.5" hidden="false" customHeight="true" outlineLevel="0" collapsed="false">
      <c r="A5" s="2298" t="s">
        <v>82</v>
      </c>
      <c r="B5" s="2270" t="s">
        <v>3138</v>
      </c>
      <c r="C5" s="2270" t="s">
        <v>3139</v>
      </c>
      <c r="D5" s="2270" t="s">
        <v>3140</v>
      </c>
      <c r="E5" s="2270" t="s">
        <v>3141</v>
      </c>
      <c r="F5" s="2270" t="s">
        <v>3142</v>
      </c>
      <c r="G5" s="2270" t="s">
        <v>3143</v>
      </c>
      <c r="H5" s="2270" t="s">
        <v>3144</v>
      </c>
      <c r="I5" s="2270" t="s">
        <v>3145</v>
      </c>
      <c r="J5" s="2270" t="s">
        <v>3146</v>
      </c>
      <c r="K5" s="2270" t="s">
        <v>3147</v>
      </c>
      <c r="L5" s="16"/>
    </row>
    <row r="6" customFormat="false" ht="12.75" hidden="false" customHeight="true" outlineLevel="0" collapsed="false">
      <c r="A6" s="2298"/>
      <c r="B6" s="2271" t="s">
        <v>90</v>
      </c>
      <c r="C6" s="2271" t="s">
        <v>90</v>
      </c>
      <c r="D6" s="2271" t="s">
        <v>90</v>
      </c>
      <c r="E6" s="2271" t="s">
        <v>90</v>
      </c>
      <c r="F6" s="2271" t="s">
        <v>90</v>
      </c>
      <c r="G6" s="2271" t="s">
        <v>90</v>
      </c>
      <c r="H6" s="2271" t="s">
        <v>90</v>
      </c>
      <c r="I6" s="2271" t="s">
        <v>90</v>
      </c>
      <c r="J6" s="2271" t="s">
        <v>90</v>
      </c>
      <c r="K6" s="2271" t="s">
        <v>90</v>
      </c>
      <c r="L6" s="16"/>
    </row>
    <row r="7" customFormat="false" ht="13.5" hidden="false" customHeight="true" outlineLevel="0" collapsed="false">
      <c r="A7" s="2299" t="s">
        <v>3148</v>
      </c>
      <c r="B7" s="2300" t="n">
        <v>1305.8092511996</v>
      </c>
      <c r="C7" s="2300" t="n">
        <v>1286.55343762174</v>
      </c>
      <c r="D7" s="2300" t="n">
        <v>1343.55122880878</v>
      </c>
      <c r="E7" s="2300" t="n">
        <v>1312.54603166214</v>
      </c>
      <c r="F7" s="2300" t="n">
        <v>1244.02510984263</v>
      </c>
      <c r="G7" s="2300" t="n">
        <v>1304.71656869289</v>
      </c>
      <c r="H7" s="2300" t="n">
        <v>1290.92436427557</v>
      </c>
      <c r="I7" s="2300" t="n">
        <v>1411.62618329911</v>
      </c>
      <c r="J7" s="2300" t="n">
        <v>1465.10144137796</v>
      </c>
      <c r="K7" s="2300" t="n">
        <v>1338.37002958206</v>
      </c>
      <c r="L7" s="16"/>
    </row>
    <row r="8" customFormat="false" ht="12.75" hidden="false" customHeight="true" outlineLevel="0" collapsed="false">
      <c r="A8" s="2301" t="s">
        <v>1940</v>
      </c>
      <c r="B8" s="2275" t="n">
        <v>129.806434107432</v>
      </c>
      <c r="C8" s="2275" t="n">
        <v>132.369498563451</v>
      </c>
      <c r="D8" s="2275" t="n">
        <v>135.847921511554</v>
      </c>
      <c r="E8" s="2275" t="n">
        <v>136.869313287372</v>
      </c>
      <c r="F8" s="2275" t="n">
        <v>134.597752586055</v>
      </c>
      <c r="G8" s="2275" t="n">
        <v>132.009594032517</v>
      </c>
      <c r="H8" s="2275" t="n">
        <v>129.193254849613</v>
      </c>
      <c r="I8" s="2275" t="n">
        <v>126.393761678598</v>
      </c>
      <c r="J8" s="2275" t="n">
        <v>121.069036246406</v>
      </c>
      <c r="K8" s="2275" t="n">
        <v>114.132628109375</v>
      </c>
      <c r="L8" s="16"/>
    </row>
    <row r="9" customFormat="false" ht="12.75" hidden="false" customHeight="true" outlineLevel="0" collapsed="false">
      <c r="A9" s="2302" t="s">
        <v>1867</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302" t="s">
        <v>3164</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302" t="s">
        <v>1869</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302" t="s">
        <v>1870</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302" t="s">
        <v>1871</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301" t="s">
        <v>128</v>
      </c>
      <c r="B14" s="2275" t="n">
        <v>1176.00281709217</v>
      </c>
      <c r="C14" s="2275" t="n">
        <v>1154.18393905829</v>
      </c>
      <c r="D14" s="2275" t="n">
        <v>1207.70330729722</v>
      </c>
      <c r="E14" s="2275" t="n">
        <v>1175.67671837477</v>
      </c>
      <c r="F14" s="2275" t="n">
        <v>1109.42735725658</v>
      </c>
      <c r="G14" s="2275" t="n">
        <v>1172.70697466038</v>
      </c>
      <c r="H14" s="2275" t="n">
        <v>1161.73110942596</v>
      </c>
      <c r="I14" s="2275" t="n">
        <v>1285.23242162052</v>
      </c>
      <c r="J14" s="2275" t="n">
        <v>1344.03240513155</v>
      </c>
      <c r="K14" s="2275" t="n">
        <v>1224.23740147268</v>
      </c>
      <c r="L14" s="16"/>
    </row>
    <row r="15" customFormat="false" ht="12.75" hidden="false" customHeight="true" outlineLevel="0" collapsed="false">
      <c r="A15" s="2302" t="s">
        <v>130</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302" t="s">
        <v>1872</v>
      </c>
      <c r="B16" s="2278" t="n">
        <v>336.342560662049</v>
      </c>
      <c r="C16" s="2278" t="n">
        <v>301.782865163037</v>
      </c>
      <c r="D16" s="2278" t="n">
        <v>320.022699843376</v>
      </c>
      <c r="E16" s="2278" t="n">
        <v>279.926527352659</v>
      </c>
      <c r="F16" s="2278" t="n">
        <v>284.178336703732</v>
      </c>
      <c r="G16" s="2278" t="n">
        <v>339.976387628687</v>
      </c>
      <c r="H16" s="2278" t="n">
        <v>310.529349841944</v>
      </c>
      <c r="I16" s="2278" t="n">
        <v>323.672528639116</v>
      </c>
      <c r="J16" s="2278" t="n">
        <v>316.104219233438</v>
      </c>
      <c r="K16" s="2278" t="n">
        <v>262.687343066637</v>
      </c>
      <c r="L16" s="16"/>
    </row>
    <row r="17" customFormat="false" ht="12.75" hidden="false" customHeight="true" outlineLevel="0" collapsed="false">
      <c r="A17" s="2299" t="s">
        <v>3149</v>
      </c>
      <c r="B17" s="2283" t="n">
        <v>3.27463294559733</v>
      </c>
      <c r="C17" s="2283" t="n">
        <v>3.01413602293067</v>
      </c>
      <c r="D17" s="2283" t="n">
        <v>3.301364834264</v>
      </c>
      <c r="E17" s="2283" t="n">
        <v>3.340606082264</v>
      </c>
      <c r="F17" s="2283" t="n">
        <v>3.729129576264</v>
      </c>
      <c r="G17" s="2283" t="n">
        <v>3.944799338264</v>
      </c>
      <c r="H17" s="2283" t="n">
        <v>4.028161298264</v>
      </c>
      <c r="I17" s="2283" t="n">
        <v>3.943920338264</v>
      </c>
      <c r="J17" s="2283" t="n">
        <v>4.121657538264</v>
      </c>
      <c r="K17" s="2283" t="n">
        <v>3.847943338264</v>
      </c>
      <c r="L17" s="16"/>
    </row>
    <row r="18" customFormat="false" ht="12.75" hidden="false" customHeight="true" outlineLevel="0" collapsed="false">
      <c r="A18" s="2301"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75" hidden="false" customHeight="true" outlineLevel="0" collapsed="false">
      <c r="A19" s="2301" t="s">
        <v>517</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301" t="s">
        <v>532</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301" t="s">
        <v>540</v>
      </c>
      <c r="B21" s="673"/>
      <c r="C21" s="673"/>
      <c r="D21" s="673"/>
      <c r="E21" s="673"/>
      <c r="F21" s="673"/>
      <c r="G21" s="673"/>
      <c r="H21" s="673"/>
      <c r="I21" s="673"/>
      <c r="J21" s="673"/>
      <c r="K21" s="673"/>
      <c r="L21" s="16"/>
    </row>
    <row r="22" customFormat="false" ht="13.5" hidden="false" customHeight="true" outlineLevel="0" collapsed="false">
      <c r="A22" s="2301" t="s">
        <v>3150</v>
      </c>
      <c r="B22" s="673"/>
      <c r="C22" s="673"/>
      <c r="D22" s="673"/>
      <c r="E22" s="673"/>
      <c r="F22" s="673"/>
      <c r="G22" s="673"/>
      <c r="H22" s="673"/>
      <c r="I22" s="673"/>
      <c r="J22" s="673"/>
      <c r="K22" s="673"/>
      <c r="L22" s="16"/>
    </row>
    <row r="23" customFormat="false" ht="13.5" hidden="false" customHeight="true" outlineLevel="0" collapsed="false">
      <c r="A23" s="2301" t="s">
        <v>3151</v>
      </c>
      <c r="B23" s="673"/>
      <c r="C23" s="673"/>
      <c r="D23" s="673"/>
      <c r="E23" s="673"/>
      <c r="F23" s="673"/>
      <c r="G23" s="673"/>
      <c r="H23" s="673"/>
      <c r="I23" s="673"/>
      <c r="J23" s="673"/>
      <c r="K23" s="673"/>
      <c r="L23" s="16"/>
    </row>
    <row r="24" customFormat="false" ht="13.5" hidden="false" customHeight="true" outlineLevel="0" collapsed="false">
      <c r="A24" s="2301"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3.5" hidden="false" customHeight="true" outlineLevel="0" collapsed="false">
      <c r="A25" s="2303" t="s">
        <v>3152</v>
      </c>
      <c r="B25" s="2304"/>
      <c r="C25" s="2304"/>
      <c r="D25" s="2304"/>
      <c r="E25" s="2304"/>
      <c r="F25" s="2304"/>
      <c r="G25" s="2304"/>
      <c r="H25" s="2304"/>
      <c r="I25" s="2304"/>
      <c r="J25" s="2304"/>
      <c r="K25" s="2304"/>
      <c r="L25" s="16"/>
    </row>
    <row r="26" customFormat="false" ht="12.75" hidden="false" customHeight="true" outlineLevel="0" collapsed="false">
      <c r="A26" s="2299" t="s">
        <v>3165</v>
      </c>
      <c r="B26" s="2305" t="n">
        <v>3383.39850874727</v>
      </c>
      <c r="C26" s="2305" t="n">
        <v>3398.33652140662</v>
      </c>
      <c r="D26" s="2305" t="n">
        <v>3314.99498004083</v>
      </c>
      <c r="E26" s="2305" t="n">
        <v>3247.03727214128</v>
      </c>
      <c r="F26" s="2305" t="n">
        <v>3202.75936763186</v>
      </c>
      <c r="G26" s="2305" t="n">
        <v>3231.64211852754</v>
      </c>
      <c r="H26" s="2305" t="n">
        <v>3258.98582319241</v>
      </c>
      <c r="I26" s="2305" t="n">
        <v>3298.43538400541</v>
      </c>
      <c r="J26" s="2305" t="n">
        <v>3293.9826101427</v>
      </c>
      <c r="K26" s="2305" t="n">
        <v>3355.51635869296</v>
      </c>
      <c r="L26" s="16"/>
    </row>
    <row r="27" customFormat="false" ht="12.75" hidden="false" customHeight="true" outlineLevel="0" collapsed="false">
      <c r="A27" s="2301" t="s">
        <v>1888</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301" t="s">
        <v>849</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301" t="s">
        <v>859</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301" t="s">
        <v>2001</v>
      </c>
      <c r="B30" s="418" t="s">
        <v>141</v>
      </c>
      <c r="C30" s="418" t="s">
        <v>141</v>
      </c>
      <c r="D30" s="418" t="s">
        <v>141</v>
      </c>
      <c r="E30" s="418" t="s">
        <v>141</v>
      </c>
      <c r="F30" s="418" t="s">
        <v>141</v>
      </c>
      <c r="G30" s="418" t="s">
        <v>141</v>
      </c>
      <c r="H30" s="418" t="s">
        <v>141</v>
      </c>
      <c r="I30" s="418" t="s">
        <v>141</v>
      </c>
      <c r="J30" s="418" t="s">
        <v>141</v>
      </c>
      <c r="K30" s="418" t="s">
        <v>141</v>
      </c>
      <c r="L30" s="16"/>
    </row>
    <row r="31" customFormat="false" ht="12.75" hidden="false" customHeight="true" outlineLevel="0" collapsed="false">
      <c r="A31" s="2301" t="s">
        <v>869</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301" t="s">
        <v>1890</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301"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75" hidden="false" customHeight="true" outlineLevel="0" collapsed="false">
      <c r="A34" s="2299" t="s">
        <v>1891</v>
      </c>
      <c r="B34" s="2283" t="n">
        <v>228.381662899771</v>
      </c>
      <c r="C34" s="2283" t="n">
        <v>314.415048814675</v>
      </c>
      <c r="D34" s="2283" t="n">
        <v>218.238046804262</v>
      </c>
      <c r="E34" s="2283" t="n">
        <v>148.09862785032</v>
      </c>
      <c r="F34" s="2283" t="n">
        <v>200.744619224371</v>
      </c>
      <c r="G34" s="2283" t="n">
        <v>145.775090394339</v>
      </c>
      <c r="H34" s="2283" t="n">
        <v>166.261601651484</v>
      </c>
      <c r="I34" s="2283" t="n">
        <v>149.691688650272</v>
      </c>
      <c r="J34" s="2283" t="n">
        <v>175.651258782168</v>
      </c>
      <c r="K34" s="2283" t="n">
        <v>130.555202598742</v>
      </c>
      <c r="L34" s="16"/>
    </row>
    <row r="35" customFormat="false" ht="12.75" hidden="false" customHeight="true" outlineLevel="0" collapsed="false">
      <c r="A35" s="1674" t="s">
        <v>1159</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4" t="s">
        <v>1162</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4" t="s">
        <v>1165</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4"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75" hidden="false" customHeight="true" outlineLevel="0" collapsed="false">
      <c r="A39" s="1674"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2.75" hidden="false" customHeight="true" outlineLevel="0" collapsed="false">
      <c r="A40" s="1674"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4" t="s">
        <v>1894</v>
      </c>
      <c r="B41" s="772" t="s">
        <v>131</v>
      </c>
      <c r="C41" s="772" t="s">
        <v>131</v>
      </c>
      <c r="D41" s="772" t="s">
        <v>131</v>
      </c>
      <c r="E41" s="772" t="s">
        <v>131</v>
      </c>
      <c r="F41" s="772" t="s">
        <v>131</v>
      </c>
      <c r="G41" s="772" t="s">
        <v>131</v>
      </c>
      <c r="H41" s="772" t="s">
        <v>131</v>
      </c>
      <c r="I41" s="772" t="s">
        <v>131</v>
      </c>
      <c r="J41" s="772" t="s">
        <v>131</v>
      </c>
      <c r="K41" s="772" t="s">
        <v>131</v>
      </c>
      <c r="L41" s="16"/>
    </row>
    <row r="42" customFormat="false" ht="12.75" hidden="false" customHeight="true" outlineLevel="0" collapsed="false">
      <c r="A42" s="2303" t="s">
        <v>1895</v>
      </c>
      <c r="B42" s="2283" t="n">
        <v>792.486276421651</v>
      </c>
      <c r="C42" s="2283" t="n">
        <v>792.165523106</v>
      </c>
      <c r="D42" s="2283" t="n">
        <v>785.633337686973</v>
      </c>
      <c r="E42" s="2283" t="n">
        <v>781.88442995498</v>
      </c>
      <c r="F42" s="2283" t="n">
        <v>756.507805833328</v>
      </c>
      <c r="G42" s="2283" t="n">
        <v>757.184434710711</v>
      </c>
      <c r="H42" s="2283" t="n">
        <v>696.007892590229</v>
      </c>
      <c r="I42" s="2283" t="n">
        <v>689.4751782662</v>
      </c>
      <c r="J42" s="2283" t="n">
        <v>659.771446086715</v>
      </c>
      <c r="K42" s="2283" t="n">
        <v>664.653912637778</v>
      </c>
      <c r="L42" s="16"/>
    </row>
    <row r="43" customFormat="false" ht="12.75" hidden="false" customHeight="true" outlineLevel="0" collapsed="false">
      <c r="A43" s="2301" t="s">
        <v>1699</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301" t="s">
        <v>1897</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301" t="s">
        <v>1898</v>
      </c>
      <c r="B45" s="418" t="s">
        <v>133</v>
      </c>
      <c r="C45" s="418" t="s">
        <v>133</v>
      </c>
      <c r="D45" s="418" t="s">
        <v>133</v>
      </c>
      <c r="E45" s="418" t="s">
        <v>133</v>
      </c>
      <c r="F45" s="418" t="s">
        <v>133</v>
      </c>
      <c r="G45" s="418" t="s">
        <v>133</v>
      </c>
      <c r="H45" s="418" t="s">
        <v>133</v>
      </c>
      <c r="I45" s="418" t="s">
        <v>133</v>
      </c>
      <c r="J45" s="418" t="s">
        <v>133</v>
      </c>
      <c r="K45" s="418" t="s">
        <v>133</v>
      </c>
      <c r="L45" s="16"/>
    </row>
    <row r="46" customFormat="false" ht="13.5" hidden="false" customHeight="true" outlineLevel="0" collapsed="false">
      <c r="A46" s="2301" t="s">
        <v>801</v>
      </c>
      <c r="B46" s="2278" t="n">
        <v>0.350267262989995</v>
      </c>
      <c r="C46" s="2278" t="n">
        <v>0.48310166212399</v>
      </c>
      <c r="D46" s="2278" t="n">
        <v>0.615936061257992</v>
      </c>
      <c r="E46" s="2278" t="n">
        <v>0.748770460391995</v>
      </c>
      <c r="F46" s="2278" t="n">
        <v>0.881604859525995</v>
      </c>
      <c r="G46" s="2278" t="n">
        <v>1.01443925865999</v>
      </c>
      <c r="H46" s="2278" t="n">
        <v>1.14727365779399</v>
      </c>
      <c r="I46" s="2278" t="n">
        <v>1.280108056928</v>
      </c>
      <c r="J46" s="2278" t="n">
        <v>1.412942456062</v>
      </c>
      <c r="K46" s="2278" t="n">
        <v>1.545776855196</v>
      </c>
      <c r="L46" s="16"/>
    </row>
    <row r="47" customFormat="false" ht="12.75" hidden="false" customHeight="true" outlineLevel="0" collapsed="false">
      <c r="A47" s="2306" t="s">
        <v>3155</v>
      </c>
      <c r="B47" s="2283" t="s">
        <v>133</v>
      </c>
      <c r="C47" s="2283" t="s">
        <v>133</v>
      </c>
      <c r="D47" s="2283" t="s">
        <v>133</v>
      </c>
      <c r="E47" s="2283" t="s">
        <v>133</v>
      </c>
      <c r="F47" s="2283" t="s">
        <v>133</v>
      </c>
      <c r="G47" s="2283" t="s">
        <v>133</v>
      </c>
      <c r="H47" s="2283" t="s">
        <v>133</v>
      </c>
      <c r="I47" s="2283" t="s">
        <v>133</v>
      </c>
      <c r="J47" s="2283" t="s">
        <v>133</v>
      </c>
      <c r="K47" s="2283"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5" t="s">
        <v>3166</v>
      </c>
      <c r="B49" s="2287" t="n">
        <v>5713.35033221389</v>
      </c>
      <c r="C49" s="2287" t="n">
        <v>5794.48466697196</v>
      </c>
      <c r="D49" s="2287" t="n">
        <v>5665.7189581751</v>
      </c>
      <c r="E49" s="2287" t="n">
        <v>5492.90696769098</v>
      </c>
      <c r="F49" s="2287" t="n">
        <v>5407.76603210845</v>
      </c>
      <c r="G49" s="2287" t="n">
        <v>5443.26301166375</v>
      </c>
      <c r="H49" s="2287" t="n">
        <v>5416.20784300796</v>
      </c>
      <c r="I49" s="2287" t="n">
        <v>5553.17235455926</v>
      </c>
      <c r="J49" s="2287" t="n">
        <v>5598.62841392781</v>
      </c>
      <c r="K49" s="2287" t="n">
        <v>5492.9434468498</v>
      </c>
      <c r="L49" s="16"/>
    </row>
    <row r="50" customFormat="false" ht="14.25" hidden="false" customHeight="true" outlineLevel="0" collapsed="false">
      <c r="A50" s="2285" t="s">
        <v>3167</v>
      </c>
      <c r="B50" s="2287" t="n">
        <v>5484.96866931412</v>
      </c>
      <c r="C50" s="2287" t="n">
        <v>5480.06961815729</v>
      </c>
      <c r="D50" s="2287" t="n">
        <v>5447.48091137084</v>
      </c>
      <c r="E50" s="2287" t="n">
        <v>5344.80833984066</v>
      </c>
      <c r="F50" s="2287" t="n">
        <v>5207.02141288408</v>
      </c>
      <c r="G50" s="2287" t="n">
        <v>5297.48792126941</v>
      </c>
      <c r="H50" s="2287" t="n">
        <v>5249.94624135647</v>
      </c>
      <c r="I50" s="2287" t="n">
        <v>5403.48066590898</v>
      </c>
      <c r="J50" s="2287" t="n">
        <v>5422.97715514564</v>
      </c>
      <c r="K50" s="2287" t="n">
        <v>5362.38824425106</v>
      </c>
      <c r="L50" s="16"/>
    </row>
    <row r="51" customFormat="false" ht="13.5" hidden="false" customHeight="true" outlineLevel="0" collapsed="false">
      <c r="A51" s="2288"/>
      <c r="B51" s="772"/>
      <c r="C51" s="772"/>
      <c r="D51" s="772"/>
      <c r="E51" s="772"/>
      <c r="F51" s="772"/>
      <c r="G51" s="772"/>
      <c r="H51" s="772"/>
      <c r="I51" s="772"/>
      <c r="J51" s="772"/>
      <c r="K51" s="772"/>
      <c r="L51" s="16"/>
    </row>
    <row r="52" customFormat="false" ht="12.75" hidden="false" customHeight="true" outlineLevel="0" collapsed="false">
      <c r="A52" s="2303" t="s">
        <v>2113</v>
      </c>
      <c r="B52" s="467"/>
      <c r="C52" s="467"/>
      <c r="D52" s="467"/>
      <c r="E52" s="467"/>
      <c r="F52" s="467"/>
      <c r="G52" s="467"/>
      <c r="H52" s="467"/>
      <c r="I52" s="467"/>
      <c r="J52" s="467"/>
      <c r="K52" s="467"/>
      <c r="L52" s="16"/>
    </row>
    <row r="53" customFormat="false" ht="12.75" hidden="false" customHeight="true" outlineLevel="0" collapsed="false">
      <c r="A53" s="2307" t="s">
        <v>148</v>
      </c>
      <c r="B53" s="2275" t="n">
        <v>0.1162573475</v>
      </c>
      <c r="C53" s="2275" t="n">
        <v>0.1036243</v>
      </c>
      <c r="D53" s="2275" t="n">
        <v>0.1014343</v>
      </c>
      <c r="E53" s="2275" t="n">
        <v>0.1015043</v>
      </c>
      <c r="F53" s="2275" t="n">
        <v>0.1126143</v>
      </c>
      <c r="G53" s="2275" t="n">
        <v>0.1464243</v>
      </c>
      <c r="H53" s="2275" t="n">
        <v>0.143811399166667</v>
      </c>
      <c r="I53" s="2275" t="n">
        <v>0.1396343</v>
      </c>
      <c r="J53" s="2275" t="n">
        <v>0.123191399166667</v>
      </c>
      <c r="K53" s="2275" t="n">
        <v>0.1306707525</v>
      </c>
      <c r="L53" s="16"/>
    </row>
    <row r="54" customFormat="false" ht="12.75" hidden="false" customHeight="true" outlineLevel="0" collapsed="false">
      <c r="A54" s="2302" t="s">
        <v>149</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302" t="s">
        <v>150</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307"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308" t="s">
        <v>152</v>
      </c>
      <c r="B57" s="2309"/>
      <c r="C57" s="2309"/>
      <c r="D57" s="2309"/>
      <c r="E57" s="2309"/>
      <c r="F57" s="2309"/>
      <c r="G57" s="2309"/>
      <c r="H57" s="2309"/>
      <c r="I57" s="2309"/>
      <c r="J57" s="2309"/>
      <c r="K57" s="2309"/>
      <c r="L57" s="16"/>
    </row>
    <row r="58" customFormat="false" ht="12" hidden="false" customHeight="true" outlineLevel="0" collapsed="false">
      <c r="A58" s="719"/>
      <c r="B58" s="719"/>
      <c r="C58" s="719"/>
    </row>
    <row r="59" customFormat="false" ht="12" hidden="false" customHeight="true" outlineLevel="0" collapsed="false">
      <c r="A59" s="112" t="s">
        <v>3158</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15" t="s">
        <v>3135</v>
      </c>
      <c r="C1" s="115" t="s">
        <v>78</v>
      </c>
    </row>
    <row r="2" customFormat="false" ht="15.75" hidden="false" customHeight="true" outlineLevel="0" collapsed="false">
      <c r="A2" s="1515" t="s">
        <v>3163</v>
      </c>
      <c r="C2" s="115" t="s">
        <v>80</v>
      </c>
    </row>
    <row r="3" customFormat="false" ht="15.75" hidden="false" customHeight="true" outlineLevel="0" collapsed="false">
      <c r="A3" s="1515" t="s">
        <v>3159</v>
      </c>
      <c r="C3" s="115" t="s">
        <v>81</v>
      </c>
    </row>
    <row r="4" customFormat="false" ht="12.75" hidden="false" customHeight="true" outlineLevel="0" collapsed="false"/>
    <row r="5" customFormat="false" ht="49.5" hidden="false" customHeight="true" outlineLevel="0" collapsed="false">
      <c r="A5" s="2298" t="s">
        <v>82</v>
      </c>
      <c r="B5" s="2270" t="s">
        <v>3160</v>
      </c>
      <c r="C5" s="2270" t="s">
        <v>3161</v>
      </c>
      <c r="D5" s="2291" t="s">
        <v>3162</v>
      </c>
      <c r="E5" s="16"/>
    </row>
    <row r="6" customFormat="false" ht="12.75" hidden="false" customHeight="true" outlineLevel="0" collapsed="false">
      <c r="A6" s="2298"/>
      <c r="B6" s="2271" t="s">
        <v>90</v>
      </c>
      <c r="C6" s="2271" t="s">
        <v>90</v>
      </c>
      <c r="D6" s="2292" t="s">
        <v>1733</v>
      </c>
      <c r="E6" s="16"/>
    </row>
    <row r="7" customFormat="false" ht="13.5" hidden="false" customHeight="true" outlineLevel="0" collapsed="false">
      <c r="A7" s="2299" t="s">
        <v>3148</v>
      </c>
      <c r="B7" s="2300" t="n">
        <v>1424.70514841301</v>
      </c>
      <c r="C7" s="2300" t="n">
        <v>1439.33865778649</v>
      </c>
      <c r="D7" s="2310" t="n">
        <v>10.2257972566989</v>
      </c>
      <c r="E7" s="16"/>
    </row>
    <row r="8" customFormat="false" ht="12.75" hidden="false" customHeight="true" outlineLevel="0" collapsed="false">
      <c r="A8" s="2301" t="s">
        <v>1940</v>
      </c>
      <c r="B8" s="2275" t="n">
        <v>110.234932327642</v>
      </c>
      <c r="C8" s="2275" t="n">
        <v>107.337546760606</v>
      </c>
      <c r="D8" s="2294" t="n">
        <v>-17.3095328450594</v>
      </c>
      <c r="E8" s="16"/>
    </row>
    <row r="9" customFormat="false" ht="12.75" hidden="false" customHeight="true" outlineLevel="0" collapsed="false">
      <c r="A9" s="2302" t="s">
        <v>1867</v>
      </c>
      <c r="B9" s="419" t="n">
        <v>9.6017213819052</v>
      </c>
      <c r="C9" s="419" t="n">
        <v>9.55075469567828</v>
      </c>
      <c r="D9" s="419" t="n">
        <v>260.921740645344</v>
      </c>
      <c r="E9" s="16"/>
    </row>
    <row r="10" customFormat="false" ht="12.75" hidden="false" customHeight="true" outlineLevel="0" collapsed="false">
      <c r="A10" s="2302" t="s">
        <v>3164</v>
      </c>
      <c r="B10" s="419" t="n">
        <v>1.55877718364759</v>
      </c>
      <c r="C10" s="419" t="n">
        <v>1.48367358217354</v>
      </c>
      <c r="D10" s="419" t="n">
        <v>0.286541388168546</v>
      </c>
      <c r="E10" s="16"/>
    </row>
    <row r="11" customFormat="false" ht="12.75" hidden="false" customHeight="true" outlineLevel="0" collapsed="false">
      <c r="A11" s="2302" t="s">
        <v>1869</v>
      </c>
      <c r="B11" s="419" t="n">
        <v>28.6650688061138</v>
      </c>
      <c r="C11" s="419" t="n">
        <v>27.462277508631</v>
      </c>
      <c r="D11" s="419" t="n">
        <v>0.132758611074365</v>
      </c>
      <c r="E11" s="16"/>
    </row>
    <row r="12" customFormat="false" ht="12.75" hidden="false" customHeight="true" outlineLevel="0" collapsed="false">
      <c r="A12" s="2302" t="s">
        <v>1870</v>
      </c>
      <c r="B12" s="419" t="n">
        <v>70.3711217670057</v>
      </c>
      <c r="C12" s="419" t="n">
        <v>68.8080554055346</v>
      </c>
      <c r="D12" s="419" t="n">
        <v>-29.9407965186995</v>
      </c>
      <c r="E12" s="16"/>
    </row>
    <row r="13" customFormat="false" ht="12.75" hidden="false" customHeight="true" outlineLevel="0" collapsed="false">
      <c r="A13" s="2302" t="s">
        <v>1871</v>
      </c>
      <c r="B13" s="419" t="n">
        <v>0.0382431889701564</v>
      </c>
      <c r="C13" s="419" t="n">
        <v>0.0327855685883904</v>
      </c>
      <c r="D13" s="419" t="n">
        <v>-19.5728831394481</v>
      </c>
      <c r="E13" s="16"/>
    </row>
    <row r="14" customFormat="false" ht="12.75" hidden="false" customHeight="true" outlineLevel="0" collapsed="false">
      <c r="A14" s="2301" t="s">
        <v>128</v>
      </c>
      <c r="B14" s="2275" t="n">
        <v>1314.47021608537</v>
      </c>
      <c r="C14" s="2275" t="n">
        <v>1332.00111102588</v>
      </c>
      <c r="D14" s="2294" t="n">
        <v>13.2651292723467</v>
      </c>
      <c r="E14" s="16"/>
    </row>
    <row r="15" customFormat="false" ht="12.75" hidden="false" customHeight="true" outlineLevel="0" collapsed="false">
      <c r="A15" s="2302" t="s">
        <v>130</v>
      </c>
      <c r="B15" s="419" t="n">
        <v>1029.34389036935</v>
      </c>
      <c r="C15" s="419" t="n">
        <v>1039.66813564394</v>
      </c>
      <c r="D15" s="419" t="n">
        <v>23.820096006946</v>
      </c>
      <c r="E15" s="16"/>
    </row>
    <row r="16" customFormat="false" ht="13.5" hidden="false" customHeight="true" outlineLevel="0" collapsed="false">
      <c r="A16" s="2302" t="s">
        <v>1872</v>
      </c>
      <c r="B16" s="2278" t="n">
        <v>285.126325716013</v>
      </c>
      <c r="C16" s="2278" t="n">
        <v>292.332975381941</v>
      </c>
      <c r="D16" s="2278" t="n">
        <v>-13.0847506165978</v>
      </c>
      <c r="E16" s="16"/>
    </row>
    <row r="17" customFormat="false" ht="12.75" hidden="false" customHeight="true" outlineLevel="0" collapsed="false">
      <c r="A17" s="2299" t="s">
        <v>3149</v>
      </c>
      <c r="B17" s="2283" t="n">
        <v>3.479699338264</v>
      </c>
      <c r="C17" s="2283" t="n">
        <v>3.247182338264</v>
      </c>
      <c r="D17" s="2296" t="n">
        <v>-0.8382804359872</v>
      </c>
      <c r="E17" s="16"/>
    </row>
    <row r="18" customFormat="false" ht="12.75" hidden="false" customHeight="true" outlineLevel="0" collapsed="false">
      <c r="A18" s="2301" t="s">
        <v>507</v>
      </c>
      <c r="B18" s="418" t="s">
        <v>133</v>
      </c>
      <c r="C18" s="418" t="s">
        <v>133</v>
      </c>
      <c r="D18" s="419" t="n">
        <v>0</v>
      </c>
      <c r="E18" s="16"/>
    </row>
    <row r="19" customFormat="false" ht="12.75" hidden="false" customHeight="true" outlineLevel="0" collapsed="false">
      <c r="A19" s="2301" t="s">
        <v>517</v>
      </c>
      <c r="B19" s="419" t="n">
        <v>0.5786838</v>
      </c>
      <c r="C19" s="419" t="n">
        <v>0.4870838</v>
      </c>
      <c r="D19" s="419" t="n">
        <v>11.3013663806513</v>
      </c>
      <c r="E19" s="16"/>
    </row>
    <row r="20" customFormat="false" ht="12.75" hidden="false" customHeight="true" outlineLevel="0" collapsed="false">
      <c r="A20" s="2301" t="s">
        <v>532</v>
      </c>
      <c r="B20" s="419" t="n">
        <v>2.901015538264</v>
      </c>
      <c r="C20" s="419" t="n">
        <v>2.760098538264</v>
      </c>
      <c r="D20" s="419" t="n">
        <v>-2.71089697044094</v>
      </c>
      <c r="E20" s="16"/>
    </row>
    <row r="21" customFormat="false" ht="12.75" hidden="false" customHeight="true" outlineLevel="0" collapsed="false">
      <c r="A21" s="2301" t="s">
        <v>540</v>
      </c>
      <c r="B21" s="673"/>
      <c r="C21" s="673"/>
      <c r="D21" s="673"/>
      <c r="E21" s="16"/>
    </row>
    <row r="22" customFormat="false" ht="13.5" hidden="false" customHeight="true" outlineLevel="0" collapsed="false">
      <c r="A22" s="2301" t="s">
        <v>3150</v>
      </c>
      <c r="B22" s="673"/>
      <c r="C22" s="673"/>
      <c r="D22" s="673"/>
      <c r="E22" s="16"/>
    </row>
    <row r="23" customFormat="false" ht="13.5" hidden="false" customHeight="true" outlineLevel="0" collapsed="false">
      <c r="A23" s="2301" t="s">
        <v>3151</v>
      </c>
      <c r="B23" s="673"/>
      <c r="C23" s="673"/>
      <c r="D23" s="673"/>
      <c r="E23" s="16"/>
    </row>
    <row r="24" customFormat="false" ht="13.5" hidden="false" customHeight="true" outlineLevel="0" collapsed="false">
      <c r="A24" s="2301" t="s">
        <v>1878</v>
      </c>
      <c r="B24" s="772" t="s">
        <v>133</v>
      </c>
      <c r="C24" s="772" t="s">
        <v>133</v>
      </c>
      <c r="D24" s="2278" t="n">
        <v>0</v>
      </c>
      <c r="E24" s="16"/>
    </row>
    <row r="25" customFormat="false" ht="13.5" hidden="false" customHeight="true" outlineLevel="0" collapsed="false">
      <c r="A25" s="2303" t="s">
        <v>3152</v>
      </c>
      <c r="B25" s="2304"/>
      <c r="C25" s="2304"/>
      <c r="D25" s="2311"/>
      <c r="E25" s="16"/>
    </row>
    <row r="26" customFormat="false" ht="12.75" hidden="false" customHeight="true" outlineLevel="0" collapsed="false">
      <c r="A26" s="2299" t="s">
        <v>3165</v>
      </c>
      <c r="B26" s="2305" t="n">
        <v>3407.9060265346</v>
      </c>
      <c r="C26" s="2305" t="n">
        <v>3498.1145500259</v>
      </c>
      <c r="D26" s="2312" t="n">
        <v>3.39055659515259</v>
      </c>
      <c r="E26" s="16"/>
    </row>
    <row r="27" customFormat="false" ht="12.75" hidden="false" customHeight="true" outlineLevel="0" collapsed="false">
      <c r="A27" s="2301" t="s">
        <v>1888</v>
      </c>
      <c r="B27" s="419" t="n">
        <v>2877.82644398119</v>
      </c>
      <c r="C27" s="419" t="n">
        <v>2896.97306452138</v>
      </c>
      <c r="D27" s="419" t="n">
        <v>-4.82236652785003</v>
      </c>
      <c r="E27" s="16"/>
    </row>
    <row r="28" customFormat="false" ht="12.75" hidden="false" customHeight="true" outlineLevel="0" collapsed="false">
      <c r="A28" s="2301" t="s">
        <v>849</v>
      </c>
      <c r="B28" s="419" t="n">
        <v>94.1772107706348</v>
      </c>
      <c r="C28" s="419" t="n">
        <v>96.9152487173249</v>
      </c>
      <c r="D28" s="419" t="n">
        <v>32.1284469185424</v>
      </c>
      <c r="E28" s="16"/>
    </row>
    <row r="29" customFormat="false" ht="12.75" hidden="false" customHeight="true" outlineLevel="0" collapsed="false">
      <c r="A29" s="2301" t="s">
        <v>859</v>
      </c>
      <c r="B29" s="419" t="n">
        <v>35.302827375</v>
      </c>
      <c r="C29" s="419" t="n">
        <v>35.134864875</v>
      </c>
      <c r="D29" s="419" t="n">
        <v>50.4252569623058</v>
      </c>
      <c r="E29" s="16"/>
    </row>
    <row r="30" customFormat="false" ht="12.75" hidden="false" customHeight="true" outlineLevel="0" collapsed="false">
      <c r="A30" s="2301" t="s">
        <v>2001</v>
      </c>
      <c r="B30" s="418" t="s">
        <v>141</v>
      </c>
      <c r="C30" s="418" t="s">
        <v>141</v>
      </c>
      <c r="D30" s="419" t="n">
        <v>0</v>
      </c>
      <c r="E30" s="16"/>
    </row>
    <row r="31" customFormat="false" ht="12.75" hidden="false" customHeight="true" outlineLevel="0" collapsed="false">
      <c r="A31" s="2301" t="s">
        <v>869</v>
      </c>
      <c r="B31" s="419" t="n">
        <v>387.361557526218</v>
      </c>
      <c r="C31" s="419" t="n">
        <v>455.434437627552</v>
      </c>
      <c r="D31" s="419" t="n">
        <v>94.8311500290156</v>
      </c>
      <c r="E31" s="16"/>
    </row>
    <row r="32" customFormat="false" ht="12.75" hidden="false" customHeight="true" outlineLevel="0" collapsed="false">
      <c r="A32" s="2301" t="s">
        <v>1890</v>
      </c>
      <c r="B32" s="419" t="n">
        <v>13.2379868815612</v>
      </c>
      <c r="C32" s="419" t="n">
        <v>13.6569342846415</v>
      </c>
      <c r="D32" s="419" t="n">
        <v>48.7741430138858</v>
      </c>
      <c r="E32" s="16"/>
    </row>
    <row r="33" customFormat="false" ht="13.5" hidden="false" customHeight="true" outlineLevel="0" collapsed="false">
      <c r="A33" s="2301" t="s">
        <v>1878</v>
      </c>
      <c r="B33" s="772" t="s">
        <v>139</v>
      </c>
      <c r="C33" s="772" t="s">
        <v>139</v>
      </c>
      <c r="D33" s="2278" t="n">
        <v>0</v>
      </c>
      <c r="E33" s="16"/>
    </row>
    <row r="34" customFormat="false" ht="12.75" hidden="false" customHeight="true" outlineLevel="0" collapsed="false">
      <c r="A34" s="2299" t="s">
        <v>1891</v>
      </c>
      <c r="B34" s="2283" t="n">
        <v>132.752674149917</v>
      </c>
      <c r="C34" s="2283" t="n">
        <v>190.357792183193</v>
      </c>
      <c r="D34" s="2296" t="n">
        <v>-16.6492660723228</v>
      </c>
      <c r="E34" s="16"/>
    </row>
    <row r="35" customFormat="false" ht="12.75" hidden="false" customHeight="true" outlineLevel="0" collapsed="false">
      <c r="A35" s="1674" t="s">
        <v>1159</v>
      </c>
      <c r="B35" s="419" t="n">
        <v>37.1378104008408</v>
      </c>
      <c r="C35" s="419" t="n">
        <v>83.7581040440048</v>
      </c>
      <c r="D35" s="419" t="n">
        <v>30.5191036388191</v>
      </c>
      <c r="E35" s="16"/>
    </row>
    <row r="36" customFormat="false" ht="12.75" hidden="false" customHeight="true" outlineLevel="0" collapsed="false">
      <c r="A36" s="1674" t="s">
        <v>1162</v>
      </c>
      <c r="B36" s="419" t="n">
        <v>23.6149467754918</v>
      </c>
      <c r="C36" s="419" t="n">
        <v>23.8446471722042</v>
      </c>
      <c r="D36" s="419" t="n">
        <v>-41.7930269408459</v>
      </c>
      <c r="E36" s="16"/>
    </row>
    <row r="37" customFormat="false" ht="12.75" hidden="false" customHeight="true" outlineLevel="0" collapsed="false">
      <c r="A37" s="1674" t="s">
        <v>1165</v>
      </c>
      <c r="B37" s="419" t="n">
        <v>71.9999169735842</v>
      </c>
      <c r="C37" s="419" t="n">
        <v>82.7550409669836</v>
      </c>
      <c r="D37" s="419" t="n">
        <v>-32.852314397944</v>
      </c>
      <c r="E37" s="16"/>
    </row>
    <row r="38" customFormat="false" ht="12.75" hidden="false" customHeight="true" outlineLevel="0" collapsed="false">
      <c r="A38" s="1674" t="s">
        <v>1168</v>
      </c>
      <c r="B38" s="418" t="s">
        <v>1170</v>
      </c>
      <c r="C38" s="418" t="s">
        <v>1170</v>
      </c>
      <c r="D38" s="419" t="n">
        <v>0</v>
      </c>
      <c r="E38" s="16"/>
    </row>
    <row r="39" customFormat="false" ht="12.75" hidden="false" customHeight="true" outlineLevel="0" collapsed="false">
      <c r="A39" s="1674" t="s">
        <v>1893</v>
      </c>
      <c r="B39" s="418" t="s">
        <v>1171</v>
      </c>
      <c r="C39" s="418" t="s">
        <v>1171</v>
      </c>
      <c r="D39" s="419" t="n">
        <v>0</v>
      </c>
      <c r="E39" s="16"/>
    </row>
    <row r="40" customFormat="false" ht="12.75" hidden="false" customHeight="true" outlineLevel="0" collapsed="false">
      <c r="A40" s="1674" t="s">
        <v>1177</v>
      </c>
      <c r="B40" s="418" t="s">
        <v>139</v>
      </c>
      <c r="C40" s="418" t="s">
        <v>139</v>
      </c>
      <c r="D40" s="419" t="n">
        <v>0</v>
      </c>
      <c r="E40" s="16"/>
    </row>
    <row r="41" customFormat="false" ht="13.5" hidden="false" customHeight="true" outlineLevel="0" collapsed="false">
      <c r="A41" s="2284" t="s">
        <v>1894</v>
      </c>
      <c r="B41" s="772" t="s">
        <v>131</v>
      </c>
      <c r="C41" s="772" t="s">
        <v>131</v>
      </c>
      <c r="D41" s="2278" t="n">
        <v>0</v>
      </c>
      <c r="E41" s="16"/>
    </row>
    <row r="42" customFormat="false" ht="12.75" hidden="false" customHeight="true" outlineLevel="0" collapsed="false">
      <c r="A42" s="2303" t="s">
        <v>1895</v>
      </c>
      <c r="B42" s="2283" t="n">
        <v>641.828150270079</v>
      </c>
      <c r="C42" s="2283" t="n">
        <v>650.587095920852</v>
      </c>
      <c r="D42" s="2296" t="n">
        <v>-17.9055694366751</v>
      </c>
      <c r="E42" s="16"/>
    </row>
    <row r="43" customFormat="false" ht="12.75" hidden="false" customHeight="true" outlineLevel="0" collapsed="false">
      <c r="A43" s="2301" t="s">
        <v>1699</v>
      </c>
      <c r="B43" s="419" t="n">
        <v>525.751093877569</v>
      </c>
      <c r="C43" s="419" t="n">
        <v>527.823912564888</v>
      </c>
      <c r="D43" s="419" t="n">
        <v>-15.9525050646796</v>
      </c>
      <c r="E43" s="16"/>
    </row>
    <row r="44" customFormat="false" ht="12.75" hidden="false" customHeight="true" outlineLevel="0" collapsed="false">
      <c r="A44" s="2301" t="s">
        <v>1897</v>
      </c>
      <c r="B44" s="419" t="n">
        <v>114.39844513818</v>
      </c>
      <c r="C44" s="419" t="n">
        <v>120.951737702499</v>
      </c>
      <c r="D44" s="419" t="n">
        <v>-26.3070380990656</v>
      </c>
      <c r="E44" s="16"/>
    </row>
    <row r="45" customFormat="false" ht="12.75" hidden="false" customHeight="true" outlineLevel="0" collapsed="false">
      <c r="A45" s="2301" t="s">
        <v>1898</v>
      </c>
      <c r="B45" s="418" t="s">
        <v>133</v>
      </c>
      <c r="C45" s="418" t="s">
        <v>133</v>
      </c>
      <c r="D45" s="419" t="n">
        <v>0</v>
      </c>
      <c r="E45" s="16"/>
    </row>
    <row r="46" customFormat="false" ht="13.5" hidden="false" customHeight="true" outlineLevel="0" collapsed="false">
      <c r="A46" s="2301" t="s">
        <v>801</v>
      </c>
      <c r="B46" s="2278" t="n">
        <v>1.67861125432999</v>
      </c>
      <c r="C46" s="2278" t="n">
        <v>1.811445653464</v>
      </c>
      <c r="D46" s="2278" t="n">
        <v>417.160992437864</v>
      </c>
      <c r="E46" s="16"/>
    </row>
    <row r="47" customFormat="false" ht="12.75" hidden="false" customHeight="true" outlineLevel="0" collapsed="false">
      <c r="A47" s="2306" t="s">
        <v>3155</v>
      </c>
      <c r="B47" s="2283" t="s">
        <v>133</v>
      </c>
      <c r="C47" s="2283" t="s">
        <v>133</v>
      </c>
      <c r="D47" s="2296" t="n">
        <v>0</v>
      </c>
      <c r="E47" s="16"/>
    </row>
    <row r="48" customFormat="false" ht="13.5" hidden="false" customHeight="true" outlineLevel="0" collapsed="false">
      <c r="A48" s="346"/>
      <c r="B48" s="772"/>
      <c r="C48" s="772"/>
      <c r="D48" s="772"/>
      <c r="E48" s="16"/>
    </row>
    <row r="49" customFormat="false" ht="14.25" hidden="false" customHeight="true" outlineLevel="0" collapsed="false">
      <c r="A49" s="2285" t="s">
        <v>3166</v>
      </c>
      <c r="B49" s="2287" t="n">
        <v>5610.67169870587</v>
      </c>
      <c r="C49" s="2287" t="n">
        <v>5781.6452782547</v>
      </c>
      <c r="D49" s="2297" t="n">
        <v>1.19535722596478</v>
      </c>
      <c r="E49" s="16"/>
    </row>
    <row r="50" customFormat="false" ht="14.25" hidden="false" customHeight="true" outlineLevel="0" collapsed="false">
      <c r="A50" s="2285" t="s">
        <v>3167</v>
      </c>
      <c r="B50" s="2287" t="n">
        <v>5477.91902455596</v>
      </c>
      <c r="C50" s="2287" t="n">
        <v>5591.2874860715</v>
      </c>
      <c r="D50" s="2297" t="n">
        <v>1.93836689263486</v>
      </c>
      <c r="E50" s="16"/>
    </row>
    <row r="51" customFormat="false" ht="13.5" hidden="false" customHeight="true" outlineLevel="0" collapsed="false">
      <c r="A51" s="2288"/>
      <c r="B51" s="772"/>
      <c r="C51" s="772"/>
      <c r="D51" s="772"/>
      <c r="E51" s="16"/>
    </row>
    <row r="52" customFormat="false" ht="12.75" hidden="false" customHeight="true" outlineLevel="0" collapsed="false">
      <c r="A52" s="2303" t="s">
        <v>2113</v>
      </c>
      <c r="B52" s="467"/>
      <c r="C52" s="467"/>
      <c r="D52" s="2313"/>
      <c r="E52" s="16"/>
    </row>
    <row r="53" customFormat="false" ht="12.75" hidden="false" customHeight="true" outlineLevel="0" collapsed="false">
      <c r="A53" s="2307" t="s">
        <v>148</v>
      </c>
      <c r="B53" s="2275" t="n">
        <v>0.145839645</v>
      </c>
      <c r="C53" s="2275" t="n">
        <v>0.138882025</v>
      </c>
      <c r="D53" s="2294" t="n">
        <v>19.4608581621046</v>
      </c>
      <c r="E53" s="16"/>
    </row>
    <row r="54" customFormat="false" ht="12.75" hidden="false" customHeight="true" outlineLevel="0" collapsed="false">
      <c r="A54" s="2302" t="s">
        <v>149</v>
      </c>
      <c r="B54" s="419" t="n">
        <v>0.012889645</v>
      </c>
      <c r="C54" s="419" t="n">
        <v>0.012032025</v>
      </c>
      <c r="D54" s="419" t="n">
        <v>43.1132113903939</v>
      </c>
      <c r="E54" s="16"/>
    </row>
    <row r="55" customFormat="false" ht="12.75" hidden="false" customHeight="true" outlineLevel="0" collapsed="false">
      <c r="A55" s="2302" t="s">
        <v>150</v>
      </c>
      <c r="B55" s="419" t="n">
        <v>0.13295</v>
      </c>
      <c r="C55" s="419" t="n">
        <v>0.12685</v>
      </c>
      <c r="D55" s="419" t="n">
        <v>17.6170607324989</v>
      </c>
      <c r="E55" s="16"/>
    </row>
    <row r="56" customFormat="false" ht="12.75" hidden="false" customHeight="true" outlineLevel="0" collapsed="false">
      <c r="A56" s="2307" t="s">
        <v>151</v>
      </c>
      <c r="B56" s="418" t="s">
        <v>124</v>
      </c>
      <c r="C56" s="418" t="s">
        <v>124</v>
      </c>
      <c r="D56" s="419" t="n">
        <v>0</v>
      </c>
      <c r="E56" s="16"/>
    </row>
    <row r="57" customFormat="false" ht="14.25" hidden="false" customHeight="true" outlineLevel="0" collapsed="false">
      <c r="A57" s="2308" t="s">
        <v>152</v>
      </c>
      <c r="B57" s="2309"/>
      <c r="C57" s="2309"/>
      <c r="D57" s="2309"/>
      <c r="E57" s="16"/>
    </row>
    <row r="58" customFormat="false" ht="12" hidden="false" customHeight="true" outlineLevel="0" collapsed="false">
      <c r="A58" s="719"/>
      <c r="B58" s="719"/>
      <c r="C58" s="719"/>
    </row>
    <row r="59" customFormat="false" ht="12" hidden="false" customHeight="true" outlineLevel="0" collapsed="false">
      <c r="A59" s="112" t="s">
        <v>3158</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15" t="s">
        <v>3135</v>
      </c>
      <c r="K1" s="115" t="s">
        <v>78</v>
      </c>
    </row>
    <row r="2" customFormat="false" ht="15.75" hidden="false" customHeight="true" outlineLevel="0" collapsed="false">
      <c r="A2" s="1515" t="s">
        <v>3168</v>
      </c>
      <c r="K2" s="115" t="s">
        <v>80</v>
      </c>
    </row>
    <row r="3" customFormat="false" ht="15.75" hidden="false" customHeight="true" outlineLevel="0" collapsed="false">
      <c r="A3" s="1515" t="s">
        <v>3137</v>
      </c>
      <c r="K3" s="115" t="s">
        <v>81</v>
      </c>
    </row>
    <row r="4" customFormat="false" ht="12.75" hidden="false" customHeight="true" outlineLevel="0" collapsed="false"/>
    <row r="5" customFormat="false" ht="60" hidden="false" customHeight="true" outlineLevel="0" collapsed="false">
      <c r="A5" s="2314" t="s">
        <v>82</v>
      </c>
      <c r="B5" s="2270" t="s">
        <v>3138</v>
      </c>
      <c r="C5" s="2270" t="s">
        <v>3139</v>
      </c>
      <c r="D5" s="2270" t="s">
        <v>3140</v>
      </c>
      <c r="E5" s="2270" t="s">
        <v>3141</v>
      </c>
      <c r="F5" s="2270" t="s">
        <v>3142</v>
      </c>
      <c r="G5" s="2270" t="s">
        <v>3143</v>
      </c>
      <c r="H5" s="2270" t="s">
        <v>3144</v>
      </c>
      <c r="I5" s="2270" t="s">
        <v>3145</v>
      </c>
      <c r="J5" s="2270" t="s">
        <v>3146</v>
      </c>
      <c r="K5" s="2270" t="s">
        <v>3147</v>
      </c>
      <c r="L5" s="16"/>
    </row>
    <row r="6" customFormat="false" ht="12.75" hidden="false" customHeight="true" outlineLevel="0" collapsed="false">
      <c r="A6" s="2314"/>
      <c r="B6" s="2271" t="s">
        <v>90</v>
      </c>
      <c r="C6" s="2271" t="s">
        <v>90</v>
      </c>
      <c r="D6" s="2271" t="s">
        <v>90</v>
      </c>
      <c r="E6" s="2271" t="s">
        <v>90</v>
      </c>
      <c r="F6" s="2271" t="s">
        <v>90</v>
      </c>
      <c r="G6" s="2271" t="s">
        <v>90</v>
      </c>
      <c r="H6" s="2271" t="s">
        <v>90</v>
      </c>
      <c r="I6" s="2271" t="s">
        <v>90</v>
      </c>
      <c r="J6" s="2271" t="s">
        <v>90</v>
      </c>
      <c r="K6" s="2271" t="s">
        <v>90</v>
      </c>
      <c r="L6" s="16"/>
    </row>
    <row r="7" customFormat="false" ht="12" hidden="false" customHeight="true" outlineLevel="0" collapsed="false">
      <c r="A7" s="2303" t="s">
        <v>3148</v>
      </c>
      <c r="B7" s="2280" t="n">
        <v>4.87880679016322</v>
      </c>
      <c r="C7" s="2280" t="n">
        <v>5.14729525893197</v>
      </c>
      <c r="D7" s="2280" t="n">
        <v>5.38899175003097</v>
      </c>
      <c r="E7" s="2280" t="n">
        <v>5.75070421362226</v>
      </c>
      <c r="F7" s="2280" t="n">
        <v>6.05482791596659</v>
      </c>
      <c r="G7" s="2280" t="n">
        <v>6.47892556270523</v>
      </c>
      <c r="H7" s="2280" t="n">
        <v>6.83134574573097</v>
      </c>
      <c r="I7" s="2280" t="n">
        <v>7.11194713374122</v>
      </c>
      <c r="J7" s="2280" t="n">
        <v>7.64457772286415</v>
      </c>
      <c r="K7" s="2280" t="n">
        <v>8.01977144756824</v>
      </c>
      <c r="L7" s="16"/>
    </row>
    <row r="8" customFormat="false" ht="12" hidden="false" customHeight="true" outlineLevel="0" collapsed="false">
      <c r="A8" s="2301" t="s">
        <v>1940</v>
      </c>
      <c r="B8" s="2275" t="n">
        <v>4.76216133716756</v>
      </c>
      <c r="C8" s="2275" t="n">
        <v>5.03885476935341</v>
      </c>
      <c r="D8" s="2275" t="n">
        <v>5.27889433721663</v>
      </c>
      <c r="E8" s="2275" t="n">
        <v>5.64514439166496</v>
      </c>
      <c r="F8" s="2275" t="n">
        <v>5.95907193886499</v>
      </c>
      <c r="G8" s="2275" t="n">
        <v>6.37879737326937</v>
      </c>
      <c r="H8" s="2275" t="n">
        <v>6.72519982175639</v>
      </c>
      <c r="I8" s="2275" t="n">
        <v>7.03508960204978</v>
      </c>
      <c r="J8" s="2275" t="n">
        <v>7.53001824127082</v>
      </c>
      <c r="K8" s="2275" t="n">
        <v>7.93917537062663</v>
      </c>
      <c r="L8" s="16"/>
    </row>
    <row r="9" customFormat="false" ht="12" hidden="false" customHeight="true" outlineLevel="0" collapsed="false">
      <c r="A9" s="2302" t="s">
        <v>1867</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302" t="s">
        <v>3164</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302" t="s">
        <v>1869</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302" t="s">
        <v>1870</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302" t="s">
        <v>1871</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301" t="s">
        <v>128</v>
      </c>
      <c r="B14" s="2275" t="n">
        <v>0.116645452995655</v>
      </c>
      <c r="C14" s="2275" t="n">
        <v>0.108440489578559</v>
      </c>
      <c r="D14" s="2275" t="n">
        <v>0.110097412814345</v>
      </c>
      <c r="E14" s="2275" t="n">
        <v>0.1055598219573</v>
      </c>
      <c r="F14" s="2275" t="n">
        <v>0.0957559771016007</v>
      </c>
      <c r="G14" s="2275" t="n">
        <v>0.100128189435864</v>
      </c>
      <c r="H14" s="2275" t="n">
        <v>0.106145923974579</v>
      </c>
      <c r="I14" s="2275" t="n">
        <v>0.0768575316914458</v>
      </c>
      <c r="J14" s="2275" t="n">
        <v>0.114559481593331</v>
      </c>
      <c r="K14" s="2275" t="n">
        <v>0.0805960769416133</v>
      </c>
      <c r="L14" s="16"/>
    </row>
    <row r="15" customFormat="false" ht="12" hidden="false" customHeight="true" outlineLevel="0" collapsed="false">
      <c r="A15" s="2302" t="s">
        <v>130</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302" t="s">
        <v>1872</v>
      </c>
      <c r="B16" s="2278" t="n">
        <v>0.11664492</v>
      </c>
      <c r="C16" s="2278" t="n">
        <v>0.10843976</v>
      </c>
      <c r="D16" s="2278" t="n">
        <v>0.110096</v>
      </c>
      <c r="E16" s="2278" t="n">
        <v>0.10555632</v>
      </c>
      <c r="F16" s="2278" t="n">
        <v>0.09575204</v>
      </c>
      <c r="G16" s="2278" t="n">
        <v>0.10012332</v>
      </c>
      <c r="H16" s="2278" t="n">
        <v>0.1061374</v>
      </c>
      <c r="I16" s="2278" t="n">
        <v>0.0768432</v>
      </c>
      <c r="J16" s="2278" t="n">
        <v>0.1145406</v>
      </c>
      <c r="K16" s="2278" t="n">
        <v>0.08057672</v>
      </c>
      <c r="L16" s="16"/>
    </row>
    <row r="17" customFormat="false" ht="12" hidden="false" customHeight="true" outlineLevel="0" collapsed="false">
      <c r="A17" s="2303" t="s">
        <v>3149</v>
      </c>
      <c r="B17" s="2280" t="n">
        <v>3.41284169807933</v>
      </c>
      <c r="C17" s="2280" t="n">
        <v>2.83401158141267</v>
      </c>
      <c r="D17" s="2280" t="n">
        <v>3.72919328668148</v>
      </c>
      <c r="E17" s="2280" t="n">
        <v>4.71617847119761</v>
      </c>
      <c r="F17" s="2280" t="n">
        <v>4.66195678119761</v>
      </c>
      <c r="G17" s="2280" t="n">
        <v>4.66868943119761</v>
      </c>
      <c r="H17" s="2280" t="n">
        <v>5.21359155119761</v>
      </c>
      <c r="I17" s="2280" t="n">
        <v>5.37823406119761</v>
      </c>
      <c r="J17" s="2280" t="n">
        <v>5.71111166119761</v>
      </c>
      <c r="K17" s="2280" t="n">
        <v>5.55037418119762</v>
      </c>
      <c r="L17" s="16"/>
    </row>
    <row r="18" customFormat="false" ht="12" hidden="false" customHeight="true" outlineLevel="0" collapsed="false">
      <c r="A18" s="2301"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 hidden="false" customHeight="true" outlineLevel="0" collapsed="false">
      <c r="A19" s="2301" t="s">
        <v>517</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301" t="s">
        <v>532</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301" t="s">
        <v>540</v>
      </c>
      <c r="B21" s="673"/>
      <c r="C21" s="673"/>
      <c r="D21" s="673"/>
      <c r="E21" s="673"/>
      <c r="F21" s="673"/>
      <c r="G21" s="673"/>
      <c r="H21" s="673"/>
      <c r="I21" s="673"/>
      <c r="J21" s="673"/>
      <c r="K21" s="673"/>
      <c r="L21" s="16"/>
    </row>
    <row r="22" customFormat="false" ht="13.5" hidden="false" customHeight="true" outlineLevel="0" collapsed="false">
      <c r="A22" s="2301" t="s">
        <v>3150</v>
      </c>
      <c r="B22" s="673"/>
      <c r="C22" s="673"/>
      <c r="D22" s="673"/>
      <c r="E22" s="673"/>
      <c r="F22" s="673"/>
      <c r="G22" s="673"/>
      <c r="H22" s="673"/>
      <c r="I22" s="673"/>
      <c r="J22" s="673"/>
      <c r="K22" s="673"/>
      <c r="L22" s="16"/>
    </row>
    <row r="23" customFormat="false" ht="13.5" hidden="false" customHeight="true" outlineLevel="0" collapsed="false">
      <c r="A23" s="2301" t="s">
        <v>3151</v>
      </c>
      <c r="B23" s="673"/>
      <c r="C23" s="673"/>
      <c r="D23" s="673"/>
      <c r="E23" s="673"/>
      <c r="F23" s="673"/>
      <c r="G23" s="673"/>
      <c r="H23" s="673"/>
      <c r="I23" s="673"/>
      <c r="J23" s="673"/>
      <c r="K23" s="673"/>
      <c r="L23" s="16"/>
    </row>
    <row r="24" customFormat="false" ht="12.75" hidden="false" customHeight="true" outlineLevel="0" collapsed="false">
      <c r="A24" s="2301" t="s">
        <v>1878</v>
      </c>
      <c r="B24" s="772" t="s">
        <v>133</v>
      </c>
      <c r="C24" s="772" t="s">
        <v>133</v>
      </c>
      <c r="D24" s="772" t="s">
        <v>133</v>
      </c>
      <c r="E24" s="772" t="s">
        <v>133</v>
      </c>
      <c r="F24" s="772" t="s">
        <v>133</v>
      </c>
      <c r="G24" s="772" t="s">
        <v>133</v>
      </c>
      <c r="H24" s="772" t="s">
        <v>133</v>
      </c>
      <c r="I24" s="772" t="s">
        <v>133</v>
      </c>
      <c r="J24" s="772" t="s">
        <v>133</v>
      </c>
      <c r="K24" s="772" t="s">
        <v>133</v>
      </c>
      <c r="L24" s="16"/>
    </row>
    <row r="25" customFormat="false" ht="12.75" hidden="false" customHeight="true" outlineLevel="0" collapsed="false">
      <c r="A25" s="2303" t="s">
        <v>3152</v>
      </c>
      <c r="B25" s="772" t="s">
        <v>692</v>
      </c>
      <c r="C25" s="772" t="s">
        <v>692</v>
      </c>
      <c r="D25" s="772" t="s">
        <v>692</v>
      </c>
      <c r="E25" s="772" t="s">
        <v>692</v>
      </c>
      <c r="F25" s="772" t="s">
        <v>692</v>
      </c>
      <c r="G25" s="772" t="s">
        <v>692</v>
      </c>
      <c r="H25" s="772" t="s">
        <v>692</v>
      </c>
      <c r="I25" s="772" t="s">
        <v>692</v>
      </c>
      <c r="J25" s="772" t="s">
        <v>692</v>
      </c>
      <c r="K25" s="772" t="s">
        <v>692</v>
      </c>
      <c r="L25" s="16"/>
    </row>
    <row r="26" customFormat="false" ht="12" hidden="false" customHeight="true" outlineLevel="0" collapsed="false">
      <c r="A26" s="2303" t="s">
        <v>1887</v>
      </c>
      <c r="B26" s="2280" t="n">
        <v>49.8559781347052</v>
      </c>
      <c r="C26" s="2280" t="n">
        <v>50.577448368097</v>
      </c>
      <c r="D26" s="2280" t="n">
        <v>49.7193744814114</v>
      </c>
      <c r="E26" s="2280" t="n">
        <v>50.3297319999038</v>
      </c>
      <c r="F26" s="2280" t="n">
        <v>51.2398944726483</v>
      </c>
      <c r="G26" s="2280" t="n">
        <v>54.2638378978716</v>
      </c>
      <c r="H26" s="2280" t="n">
        <v>56.5397827133057</v>
      </c>
      <c r="I26" s="2280" t="n">
        <v>59.0776838866791</v>
      </c>
      <c r="J26" s="2280" t="n">
        <v>59.9060114317078</v>
      </c>
      <c r="K26" s="2280" t="n">
        <v>62.8455635209261</v>
      </c>
      <c r="L26" s="16"/>
    </row>
    <row r="27" customFormat="false" ht="12" hidden="false" customHeight="true" outlineLevel="0" collapsed="false">
      <c r="A27" s="2301" t="s">
        <v>1888</v>
      </c>
      <c r="B27" s="673"/>
      <c r="C27" s="673"/>
      <c r="D27" s="673"/>
      <c r="E27" s="673"/>
      <c r="F27" s="673"/>
      <c r="G27" s="673"/>
      <c r="H27" s="673"/>
      <c r="I27" s="673"/>
      <c r="J27" s="673"/>
      <c r="K27" s="673"/>
      <c r="L27" s="16"/>
    </row>
    <row r="28" customFormat="false" ht="12" hidden="false" customHeight="true" outlineLevel="0" collapsed="false">
      <c r="A28" s="2301" t="s">
        <v>849</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301" t="s">
        <v>859</v>
      </c>
      <c r="B29" s="673"/>
      <c r="C29" s="673"/>
      <c r="D29" s="673"/>
      <c r="E29" s="673"/>
      <c r="F29" s="673"/>
      <c r="G29" s="673"/>
      <c r="H29" s="673"/>
      <c r="I29" s="673"/>
      <c r="J29" s="673"/>
      <c r="K29" s="673"/>
      <c r="L29" s="16"/>
    </row>
    <row r="30" customFormat="false" ht="12" hidden="false" customHeight="true" outlineLevel="0" collapsed="false">
      <c r="A30" s="2301" t="s">
        <v>2001</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301" t="s">
        <v>869</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301" t="s">
        <v>1890</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301" t="s">
        <v>1878</v>
      </c>
      <c r="B33" s="772" t="s">
        <v>139</v>
      </c>
      <c r="C33" s="772" t="s">
        <v>139</v>
      </c>
      <c r="D33" s="772" t="s">
        <v>139</v>
      </c>
      <c r="E33" s="772" t="s">
        <v>139</v>
      </c>
      <c r="F33" s="772" t="s">
        <v>139</v>
      </c>
      <c r="G33" s="772" t="s">
        <v>139</v>
      </c>
      <c r="H33" s="772" t="s">
        <v>139</v>
      </c>
      <c r="I33" s="772" t="s">
        <v>139</v>
      </c>
      <c r="J33" s="772" t="s">
        <v>139</v>
      </c>
      <c r="K33" s="772" t="s">
        <v>139</v>
      </c>
      <c r="L33" s="16"/>
    </row>
    <row r="34" customFormat="false" ht="12" hidden="false" customHeight="true" outlineLevel="0" collapsed="false">
      <c r="A34" s="2303" t="s">
        <v>1891</v>
      </c>
      <c r="B34" s="2280" t="n">
        <v>6.30555684059606</v>
      </c>
      <c r="C34" s="2280" t="n">
        <v>7.09595193928725</v>
      </c>
      <c r="D34" s="2280" t="n">
        <v>5.48406760447862</v>
      </c>
      <c r="E34" s="2280" t="n">
        <v>3.94908907027884</v>
      </c>
      <c r="F34" s="2280" t="n">
        <v>4.84813510285845</v>
      </c>
      <c r="G34" s="2280" t="n">
        <v>4.03715324546794</v>
      </c>
      <c r="H34" s="2280" t="n">
        <v>4.56212417208557</v>
      </c>
      <c r="I34" s="2280" t="n">
        <v>4.12661019270704</v>
      </c>
      <c r="J34" s="2280" t="n">
        <v>5.30070357785679</v>
      </c>
      <c r="K34" s="2280" t="n">
        <v>3.74457939624531</v>
      </c>
      <c r="L34" s="16"/>
    </row>
    <row r="35" customFormat="false" ht="12.75" hidden="false" customHeight="true" outlineLevel="0" collapsed="false">
      <c r="A35" s="1674" t="s">
        <v>1159</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4" t="s">
        <v>1162</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4" t="s">
        <v>1165</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4"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 hidden="false" customHeight="true" outlineLevel="0" collapsed="false">
      <c r="A39" s="1674"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3.5" hidden="false" customHeight="true" outlineLevel="0" collapsed="false">
      <c r="A40" s="1674"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2.75" hidden="false" customHeight="true" outlineLevel="0" collapsed="false">
      <c r="A41" s="2284" t="s">
        <v>1894</v>
      </c>
      <c r="B41" s="2278" t="n">
        <v>1.57570698205884</v>
      </c>
      <c r="C41" s="2278" t="n">
        <v>0.848672062226233</v>
      </c>
      <c r="D41" s="2278" t="n">
        <v>0.917369624762793</v>
      </c>
      <c r="E41" s="2278" t="n">
        <v>0.779618335547396</v>
      </c>
      <c r="F41" s="2278" t="n">
        <v>0.848812451620658</v>
      </c>
      <c r="G41" s="2278" t="n">
        <v>0.901480293653616</v>
      </c>
      <c r="H41" s="2278" t="n">
        <v>1.03818433725006</v>
      </c>
      <c r="I41" s="2278" t="n">
        <v>1.00721445619638</v>
      </c>
      <c r="J41" s="2278" t="n">
        <v>1.54416534544745</v>
      </c>
      <c r="K41" s="2278" t="n">
        <v>0.877764809501803</v>
      </c>
      <c r="L41" s="16"/>
    </row>
    <row r="42" customFormat="false" ht="12" hidden="false" customHeight="true" outlineLevel="0" collapsed="false">
      <c r="A42" s="2303" t="s">
        <v>1895</v>
      </c>
      <c r="B42" s="2280" t="n">
        <v>1.05950173247982</v>
      </c>
      <c r="C42" s="2280" t="n">
        <v>1.07525486448173</v>
      </c>
      <c r="D42" s="2280" t="n">
        <v>1.08942238670689</v>
      </c>
      <c r="E42" s="2280" t="n">
        <v>1.10277838228232</v>
      </c>
      <c r="F42" s="2280" t="n">
        <v>1.08999088992254</v>
      </c>
      <c r="G42" s="2280" t="n">
        <v>1.08091823873533</v>
      </c>
      <c r="H42" s="2280" t="n">
        <v>1.09572523443194</v>
      </c>
      <c r="I42" s="2280" t="n">
        <v>1.13712892207088</v>
      </c>
      <c r="J42" s="2280" t="n">
        <v>1.15792217511103</v>
      </c>
      <c r="K42" s="2280" t="n">
        <v>1.16709749582697</v>
      </c>
      <c r="L42" s="16"/>
    </row>
    <row r="43" customFormat="false" ht="12" hidden="false" customHeight="true" outlineLevel="0" collapsed="false">
      <c r="A43" s="2301" t="s">
        <v>1699</v>
      </c>
      <c r="B43" s="673"/>
      <c r="C43" s="673"/>
      <c r="D43" s="673"/>
      <c r="E43" s="673"/>
      <c r="F43" s="673"/>
      <c r="G43" s="673"/>
      <c r="H43" s="673"/>
      <c r="I43" s="673"/>
      <c r="J43" s="673"/>
      <c r="K43" s="673"/>
      <c r="L43" s="16"/>
    </row>
    <row r="44" customFormat="false" ht="12" hidden="false" customHeight="true" outlineLevel="0" collapsed="false">
      <c r="A44" s="2301" t="s">
        <v>1897</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301" t="s">
        <v>1898</v>
      </c>
      <c r="B45" s="419" t="n">
        <v>0.03798</v>
      </c>
      <c r="C45" s="419" t="n">
        <v>0.03798</v>
      </c>
      <c r="D45" s="419" t="n">
        <v>0.03798</v>
      </c>
      <c r="E45" s="419" t="n">
        <v>0.03798</v>
      </c>
      <c r="F45" s="419" t="n">
        <v>0.03798</v>
      </c>
      <c r="G45" s="419" t="n">
        <v>0.03798</v>
      </c>
      <c r="H45" s="419" t="n">
        <v>0.02475</v>
      </c>
      <c r="I45" s="418" t="s">
        <v>133</v>
      </c>
      <c r="J45" s="418" t="s">
        <v>133</v>
      </c>
      <c r="K45" s="418" t="s">
        <v>133</v>
      </c>
      <c r="L45" s="16"/>
    </row>
    <row r="46" customFormat="false" ht="12.75" hidden="false" customHeight="true" outlineLevel="0" collapsed="false">
      <c r="A46" s="2301" t="s">
        <v>801</v>
      </c>
      <c r="B46" s="2278" t="n">
        <v>0.00303715613844228</v>
      </c>
      <c r="C46" s="2278" t="n">
        <v>0.00418895892835253</v>
      </c>
      <c r="D46" s="2278" t="n">
        <v>0.00534076171826285</v>
      </c>
      <c r="E46" s="2278" t="n">
        <v>0.00649256450817317</v>
      </c>
      <c r="F46" s="2278" t="n">
        <v>0.00764436729808347</v>
      </c>
      <c r="G46" s="2278" t="n">
        <v>0.00879617008799372</v>
      </c>
      <c r="H46" s="2278" t="n">
        <v>0.00994797287790404</v>
      </c>
      <c r="I46" s="2278" t="n">
        <v>0.0110997756678144</v>
      </c>
      <c r="J46" s="2278" t="n">
        <v>0.0122515784577247</v>
      </c>
      <c r="K46" s="2278" t="n">
        <v>0.013403381247635</v>
      </c>
      <c r="L46" s="16"/>
    </row>
    <row r="47" customFormat="false" ht="12.75" hidden="false" customHeight="true" outlineLevel="0" collapsed="false">
      <c r="A47" s="2306" t="s">
        <v>3155</v>
      </c>
      <c r="B47" s="2280" t="s">
        <v>133</v>
      </c>
      <c r="C47" s="2280" t="s">
        <v>133</v>
      </c>
      <c r="D47" s="2280" t="s">
        <v>133</v>
      </c>
      <c r="E47" s="2280" t="s">
        <v>133</v>
      </c>
      <c r="F47" s="2280" t="s">
        <v>133</v>
      </c>
      <c r="G47" s="2280" t="s">
        <v>133</v>
      </c>
      <c r="H47" s="2280" t="s">
        <v>133</v>
      </c>
      <c r="I47" s="2280" t="s">
        <v>133</v>
      </c>
      <c r="J47" s="2280" t="s">
        <v>133</v>
      </c>
      <c r="K47" s="2280" t="s">
        <v>133</v>
      </c>
      <c r="L47" s="16"/>
    </row>
    <row r="48" customFormat="false" ht="13.5" hidden="false" customHeight="true" outlineLevel="0" collapsed="false">
      <c r="A48" s="346"/>
      <c r="B48" s="772"/>
      <c r="C48" s="772"/>
      <c r="D48" s="772"/>
      <c r="E48" s="772"/>
      <c r="F48" s="772"/>
      <c r="G48" s="772"/>
      <c r="H48" s="772"/>
      <c r="I48" s="772"/>
      <c r="J48" s="772"/>
      <c r="K48" s="772"/>
      <c r="L48" s="16"/>
    </row>
    <row r="49" customFormat="false" ht="14.25" hidden="false" customHeight="true" outlineLevel="0" collapsed="false">
      <c r="A49" s="2285" t="s">
        <v>3169</v>
      </c>
      <c r="B49" s="2287" t="n">
        <v>65.5126851960236</v>
      </c>
      <c r="C49" s="2287" t="n">
        <v>66.7299620122106</v>
      </c>
      <c r="D49" s="2287" t="n">
        <v>65.4110495093093</v>
      </c>
      <c r="E49" s="2287" t="n">
        <v>65.8484821372848</v>
      </c>
      <c r="F49" s="2287" t="n">
        <v>67.8948051625935</v>
      </c>
      <c r="G49" s="2287" t="n">
        <v>70.5295243759777</v>
      </c>
      <c r="H49" s="2287" t="n">
        <v>74.2425694167517</v>
      </c>
      <c r="I49" s="2287" t="n">
        <v>76.8316041963959</v>
      </c>
      <c r="J49" s="2287" t="n">
        <v>79.7203265687374</v>
      </c>
      <c r="K49" s="2287" t="n">
        <v>81.3273860417642</v>
      </c>
      <c r="L49" s="16"/>
    </row>
    <row r="50" customFormat="false" ht="14.25" hidden="false" customHeight="true" outlineLevel="0" collapsed="false">
      <c r="A50" s="2285" t="s">
        <v>3170</v>
      </c>
      <c r="B50" s="2287" t="n">
        <v>59.2071283554276</v>
      </c>
      <c r="C50" s="2287" t="n">
        <v>59.6340100729233</v>
      </c>
      <c r="D50" s="2287" t="n">
        <v>59.9269819048307</v>
      </c>
      <c r="E50" s="2287" t="n">
        <v>61.899393067006</v>
      </c>
      <c r="F50" s="2287" t="n">
        <v>63.0466700597351</v>
      </c>
      <c r="G50" s="2287" t="n">
        <v>66.4923711305098</v>
      </c>
      <c r="H50" s="2287" t="n">
        <v>69.6804452446662</v>
      </c>
      <c r="I50" s="2287" t="n">
        <v>72.7049940036888</v>
      </c>
      <c r="J50" s="2287" t="n">
        <v>74.4196229908806</v>
      </c>
      <c r="K50" s="2287" t="n">
        <v>77.5828066455189</v>
      </c>
      <c r="L50" s="16"/>
    </row>
    <row r="51" customFormat="false" ht="12.75" hidden="false" customHeight="true" outlineLevel="0" collapsed="false">
      <c r="A51" s="346"/>
      <c r="B51" s="772"/>
      <c r="C51" s="772"/>
      <c r="D51" s="772"/>
      <c r="E51" s="772"/>
      <c r="F51" s="772"/>
      <c r="G51" s="772"/>
      <c r="H51" s="772"/>
      <c r="I51" s="772"/>
      <c r="J51" s="772"/>
      <c r="K51" s="772"/>
      <c r="L51" s="16"/>
    </row>
    <row r="52" customFormat="false" ht="12" hidden="false" customHeight="true" outlineLevel="0" collapsed="false">
      <c r="A52" s="2303" t="s">
        <v>2113</v>
      </c>
      <c r="B52" s="673"/>
      <c r="C52" s="673"/>
      <c r="D52" s="673"/>
      <c r="E52" s="673"/>
      <c r="F52" s="673"/>
      <c r="G52" s="673"/>
      <c r="H52" s="673"/>
      <c r="I52" s="673"/>
      <c r="J52" s="673"/>
      <c r="K52" s="673"/>
      <c r="L52" s="16"/>
    </row>
    <row r="53" customFormat="false" ht="12" hidden="false" customHeight="true" outlineLevel="0" collapsed="false">
      <c r="A53" s="2307" t="s">
        <v>148</v>
      </c>
      <c r="B53" s="2280" t="n">
        <v>0.189152711802632</v>
      </c>
      <c r="C53" s="2280" t="n">
        <v>0.188901046842105</v>
      </c>
      <c r="D53" s="2280" t="n">
        <v>0.195462099473684</v>
      </c>
      <c r="E53" s="2280" t="n">
        <v>0.207717888947368</v>
      </c>
      <c r="F53" s="2280" t="n">
        <v>0.218588415263158</v>
      </c>
      <c r="G53" s="2280" t="n">
        <v>0.252442099473684</v>
      </c>
      <c r="H53" s="2280" t="n">
        <v>0.267251189109649</v>
      </c>
      <c r="I53" s="2280" t="n">
        <v>0.268902099473684</v>
      </c>
      <c r="J53" s="2280" t="n">
        <v>0.281577504899123</v>
      </c>
      <c r="K53" s="2280" t="n">
        <v>0.288745689776316</v>
      </c>
      <c r="L53" s="16"/>
    </row>
    <row r="54" customFormat="false" ht="12" hidden="false" customHeight="true" outlineLevel="0" collapsed="false">
      <c r="A54" s="2302" t="s">
        <v>149</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302" t="s">
        <v>150</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307" t="s">
        <v>151</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08" t="s">
        <v>152</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158</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15" t="s">
        <v>3135</v>
      </c>
      <c r="C1" s="115" t="s">
        <v>78</v>
      </c>
    </row>
    <row r="2" customFormat="false" ht="15.75" hidden="false" customHeight="true" outlineLevel="0" collapsed="false">
      <c r="A2" s="1515" t="s">
        <v>3168</v>
      </c>
      <c r="C2" s="115" t="s">
        <v>80</v>
      </c>
    </row>
    <row r="3" customFormat="false" ht="15.75" hidden="false" customHeight="true" outlineLevel="0" collapsed="false">
      <c r="A3" s="1515" t="s">
        <v>3159</v>
      </c>
      <c r="C3" s="115" t="s">
        <v>81</v>
      </c>
    </row>
    <row r="4" customFormat="false" ht="12.75" hidden="false" customHeight="true" outlineLevel="0" collapsed="false"/>
    <row r="5" customFormat="false" ht="60" hidden="false" customHeight="true" outlineLevel="0" collapsed="false">
      <c r="A5" s="2314" t="s">
        <v>82</v>
      </c>
      <c r="B5" s="2270" t="s">
        <v>3160</v>
      </c>
      <c r="C5" s="2270" t="s">
        <v>3161</v>
      </c>
      <c r="D5" s="2291" t="s">
        <v>3162</v>
      </c>
      <c r="E5" s="16"/>
    </row>
    <row r="6" customFormat="false" ht="12.75" hidden="false" customHeight="true" outlineLevel="0" collapsed="false">
      <c r="A6" s="2314"/>
      <c r="B6" s="2271" t="s">
        <v>90</v>
      </c>
      <c r="C6" s="2271" t="s">
        <v>90</v>
      </c>
      <c r="D6" s="2292" t="s">
        <v>1733</v>
      </c>
      <c r="E6" s="16"/>
    </row>
    <row r="7" customFormat="false" ht="12" hidden="false" customHeight="true" outlineLevel="0" collapsed="false">
      <c r="A7" s="2303" t="s">
        <v>3148</v>
      </c>
      <c r="B7" s="2280" t="n">
        <v>8.37555276065557</v>
      </c>
      <c r="C7" s="2280" t="n">
        <v>8.59076319801078</v>
      </c>
      <c r="D7" s="2295" t="n">
        <v>76.0832836285238</v>
      </c>
      <c r="E7" s="16"/>
    </row>
    <row r="8" customFormat="false" ht="12" hidden="false" customHeight="true" outlineLevel="0" collapsed="false">
      <c r="A8" s="2301" t="s">
        <v>1940</v>
      </c>
      <c r="B8" s="2275" t="n">
        <v>8.28248153226037</v>
      </c>
      <c r="C8" s="2275" t="n">
        <v>8.49000820080539</v>
      </c>
      <c r="D8" s="2294" t="n">
        <v>78.2805663164506</v>
      </c>
      <c r="E8" s="16"/>
    </row>
    <row r="9" customFormat="false" ht="12" hidden="false" customHeight="true" outlineLevel="0" collapsed="false">
      <c r="A9" s="2302" t="s">
        <v>1867</v>
      </c>
      <c r="B9" s="419" t="n">
        <v>2.25857605348322</v>
      </c>
      <c r="C9" s="419" t="n">
        <v>2.29673525691375</v>
      </c>
      <c r="D9" s="419" t="n">
        <v>38.8469612132869</v>
      </c>
      <c r="E9" s="16"/>
    </row>
    <row r="10" customFormat="false" ht="12.75" hidden="false" customHeight="true" outlineLevel="0" collapsed="false">
      <c r="A10" s="2302" t="s">
        <v>3164</v>
      </c>
      <c r="B10" s="419" t="n">
        <v>0.47093763346485</v>
      </c>
      <c r="C10" s="419" t="n">
        <v>0.447602596515904</v>
      </c>
      <c r="D10" s="419" t="n">
        <v>5.86293440004501</v>
      </c>
      <c r="E10" s="16"/>
    </row>
    <row r="11" customFormat="false" ht="12" hidden="false" customHeight="true" outlineLevel="0" collapsed="false">
      <c r="A11" s="2302" t="s">
        <v>1869</v>
      </c>
      <c r="B11" s="419" t="n">
        <v>5.28700024976138</v>
      </c>
      <c r="C11" s="419" t="n">
        <v>5.47414037647877</v>
      </c>
      <c r="D11" s="419" t="n">
        <v>126.828354982569</v>
      </c>
      <c r="E11" s="16"/>
    </row>
    <row r="12" customFormat="false" ht="12" hidden="false" customHeight="true" outlineLevel="0" collapsed="false">
      <c r="A12" s="2302" t="s">
        <v>1870</v>
      </c>
      <c r="B12" s="419" t="n">
        <v>0.248300779839957</v>
      </c>
      <c r="C12" s="419" t="n">
        <v>0.253708666687047</v>
      </c>
      <c r="D12" s="419" t="n">
        <v>-2.49494250129039</v>
      </c>
      <c r="E12" s="16"/>
    </row>
    <row r="13" customFormat="false" ht="12" hidden="false" customHeight="true" outlineLevel="0" collapsed="false">
      <c r="A13" s="2302" t="s">
        <v>1871</v>
      </c>
      <c r="B13" s="419" t="n">
        <v>0.017666815710961</v>
      </c>
      <c r="C13" s="419" t="n">
        <v>0.0178213042099235</v>
      </c>
      <c r="D13" s="419" t="n">
        <v>52.8632708676525</v>
      </c>
      <c r="E13" s="16"/>
    </row>
    <row r="14" customFormat="false" ht="12" hidden="false" customHeight="true" outlineLevel="0" collapsed="false">
      <c r="A14" s="2301" t="s">
        <v>128</v>
      </c>
      <c r="B14" s="2275" t="n">
        <v>0.0930712283952056</v>
      </c>
      <c r="C14" s="2275" t="n">
        <v>0.100754997205392</v>
      </c>
      <c r="D14" s="2294" t="n">
        <v>-13.6228677433784</v>
      </c>
      <c r="E14" s="16"/>
    </row>
    <row r="15" customFormat="false" ht="12" hidden="false" customHeight="true" outlineLevel="0" collapsed="false">
      <c r="A15" s="2302" t="s">
        <v>130</v>
      </c>
      <c r="B15" s="419" t="n">
        <v>1.97083952056076E-005</v>
      </c>
      <c r="C15" s="419" t="n">
        <v>1.69972053924656E-005</v>
      </c>
      <c r="D15" s="419" t="n">
        <v>3088.99511256041</v>
      </c>
      <c r="E15" s="16"/>
    </row>
    <row r="16" customFormat="false" ht="12.75" hidden="false" customHeight="true" outlineLevel="0" collapsed="false">
      <c r="A16" s="2302" t="s">
        <v>1872</v>
      </c>
      <c r="B16" s="2278" t="n">
        <v>0.09305152</v>
      </c>
      <c r="C16" s="2278" t="n">
        <v>0.100738</v>
      </c>
      <c r="D16" s="2278" t="n">
        <v>-13.637044802294</v>
      </c>
      <c r="E16" s="16"/>
    </row>
    <row r="17" customFormat="false" ht="12" hidden="false" customHeight="true" outlineLevel="0" collapsed="false">
      <c r="A17" s="2303" t="s">
        <v>3149</v>
      </c>
      <c r="B17" s="2280" t="n">
        <v>5.89831213119761</v>
      </c>
      <c r="C17" s="2280" t="n">
        <v>7.05666345119761</v>
      </c>
      <c r="D17" s="2295" t="n">
        <v>106.767968615976</v>
      </c>
      <c r="E17" s="16"/>
    </row>
    <row r="18" customFormat="false" ht="12" hidden="false" customHeight="true" outlineLevel="0" collapsed="false">
      <c r="A18" s="2301" t="s">
        <v>507</v>
      </c>
      <c r="B18" s="418" t="s">
        <v>133</v>
      </c>
      <c r="C18" s="418" t="s">
        <v>133</v>
      </c>
      <c r="D18" s="419" t="n">
        <v>0</v>
      </c>
      <c r="E18" s="16"/>
    </row>
    <row r="19" customFormat="false" ht="12" hidden="false" customHeight="true" outlineLevel="0" collapsed="false">
      <c r="A19" s="2301" t="s">
        <v>517</v>
      </c>
      <c r="B19" s="419" t="n">
        <v>5.82024282645161</v>
      </c>
      <c r="C19" s="419" t="n">
        <v>6.98908314645161</v>
      </c>
      <c r="D19" s="419" t="n">
        <v>109.312703020697</v>
      </c>
      <c r="E19" s="16"/>
    </row>
    <row r="20" customFormat="false" ht="12" hidden="false" customHeight="true" outlineLevel="0" collapsed="false">
      <c r="A20" s="2301" t="s">
        <v>532</v>
      </c>
      <c r="B20" s="419" t="n">
        <v>0.078069304746</v>
      </c>
      <c r="C20" s="419" t="n">
        <v>0.067580304746</v>
      </c>
      <c r="D20" s="419" t="n">
        <v>-8.40125745702746</v>
      </c>
      <c r="E20" s="16"/>
    </row>
    <row r="21" customFormat="false" ht="12" hidden="false" customHeight="true" outlineLevel="0" collapsed="false">
      <c r="A21" s="2301" t="s">
        <v>540</v>
      </c>
      <c r="B21" s="673"/>
      <c r="C21" s="673"/>
      <c r="D21" s="673"/>
      <c r="E21" s="16"/>
    </row>
    <row r="22" customFormat="false" ht="13.5" hidden="false" customHeight="true" outlineLevel="0" collapsed="false">
      <c r="A22" s="2301" t="s">
        <v>3150</v>
      </c>
      <c r="B22" s="673"/>
      <c r="C22" s="673"/>
      <c r="D22" s="673"/>
      <c r="E22" s="16"/>
    </row>
    <row r="23" customFormat="false" ht="13.5" hidden="false" customHeight="true" outlineLevel="0" collapsed="false">
      <c r="A23" s="2301" t="s">
        <v>3151</v>
      </c>
      <c r="B23" s="673"/>
      <c r="C23" s="673"/>
      <c r="D23" s="673"/>
      <c r="E23" s="16"/>
    </row>
    <row r="24" customFormat="false" ht="12.75" hidden="false" customHeight="true" outlineLevel="0" collapsed="false">
      <c r="A24" s="2301" t="s">
        <v>1878</v>
      </c>
      <c r="B24" s="772" t="s">
        <v>133</v>
      </c>
      <c r="C24" s="772" t="s">
        <v>133</v>
      </c>
      <c r="D24" s="2278" t="n">
        <v>0</v>
      </c>
      <c r="E24" s="16"/>
    </row>
    <row r="25" customFormat="false" ht="12.75" hidden="false" customHeight="true" outlineLevel="0" collapsed="false">
      <c r="A25" s="2303" t="s">
        <v>3152</v>
      </c>
      <c r="B25" s="772" t="s">
        <v>692</v>
      </c>
      <c r="C25" s="772" t="s">
        <v>692</v>
      </c>
      <c r="D25" s="2278" t="n">
        <v>0</v>
      </c>
      <c r="E25" s="16"/>
    </row>
    <row r="26" customFormat="false" ht="12" hidden="false" customHeight="true" outlineLevel="0" collapsed="false">
      <c r="A26" s="2303" t="s">
        <v>1887</v>
      </c>
      <c r="B26" s="2280" t="n">
        <v>66.7352216399707</v>
      </c>
      <c r="C26" s="2280" t="n">
        <v>70.1003240790774</v>
      </c>
      <c r="D26" s="2295" t="n">
        <v>40.6056539291521</v>
      </c>
      <c r="E26" s="16"/>
    </row>
    <row r="27" customFormat="false" ht="12" hidden="false" customHeight="true" outlineLevel="0" collapsed="false">
      <c r="A27" s="2301" t="s">
        <v>1888</v>
      </c>
      <c r="B27" s="673"/>
      <c r="C27" s="673"/>
      <c r="D27" s="673"/>
      <c r="E27" s="16"/>
    </row>
    <row r="28" customFormat="false" ht="12" hidden="false" customHeight="true" outlineLevel="0" collapsed="false">
      <c r="A28" s="2301" t="s">
        <v>849</v>
      </c>
      <c r="B28" s="419" t="n">
        <v>4.25615334480002</v>
      </c>
      <c r="C28" s="419" t="n">
        <v>4.27019449205225</v>
      </c>
      <c r="D28" s="419" t="n">
        <v>152.560961306737</v>
      </c>
      <c r="E28" s="16"/>
    </row>
    <row r="29" customFormat="false" ht="12" hidden="false" customHeight="true" outlineLevel="0" collapsed="false">
      <c r="A29" s="2301" t="s">
        <v>859</v>
      </c>
      <c r="B29" s="673"/>
      <c r="C29" s="673"/>
      <c r="D29" s="673"/>
      <c r="E29" s="16"/>
    </row>
    <row r="30" customFormat="false" ht="12" hidden="false" customHeight="true" outlineLevel="0" collapsed="false">
      <c r="A30" s="2301" t="s">
        <v>2001</v>
      </c>
      <c r="B30" s="419" t="n">
        <v>52.5363385293254</v>
      </c>
      <c r="C30" s="419" t="n">
        <v>54.1324697534202</v>
      </c>
      <c r="D30" s="419" t="n">
        <v>25.3998324643997</v>
      </c>
      <c r="E30" s="16"/>
    </row>
    <row r="31" customFormat="false" ht="12" hidden="false" customHeight="true" outlineLevel="0" collapsed="false">
      <c r="A31" s="2301" t="s">
        <v>869</v>
      </c>
      <c r="B31" s="419" t="n">
        <v>9.51823763684855</v>
      </c>
      <c r="C31" s="419" t="n">
        <v>11.2600089319644</v>
      </c>
      <c r="D31" s="419" t="n">
        <v>140.715771406994</v>
      </c>
      <c r="E31" s="16"/>
    </row>
    <row r="32" customFormat="false" ht="12" hidden="false" customHeight="true" outlineLevel="0" collapsed="false">
      <c r="A32" s="2301" t="s">
        <v>1890</v>
      </c>
      <c r="B32" s="419" t="n">
        <v>0.42449212899674</v>
      </c>
      <c r="C32" s="419" t="n">
        <v>0.437650901640539</v>
      </c>
      <c r="D32" s="419" t="n">
        <v>36.9352947996756</v>
      </c>
      <c r="E32" s="16"/>
    </row>
    <row r="33" customFormat="false" ht="12.75" hidden="false" customHeight="true" outlineLevel="0" collapsed="false">
      <c r="A33" s="2301" t="s">
        <v>1878</v>
      </c>
      <c r="B33" s="772" t="s">
        <v>139</v>
      </c>
      <c r="C33" s="772" t="s">
        <v>139</v>
      </c>
      <c r="D33" s="2278" t="n">
        <v>0</v>
      </c>
      <c r="E33" s="16"/>
    </row>
    <row r="34" customFormat="false" ht="12" hidden="false" customHeight="true" outlineLevel="0" collapsed="false">
      <c r="A34" s="2303" t="s">
        <v>1891</v>
      </c>
      <c r="B34" s="2280" t="n">
        <v>4.04807552447637</v>
      </c>
      <c r="C34" s="2280" t="n">
        <v>4.53204557634802</v>
      </c>
      <c r="D34" s="2295" t="n">
        <v>-28.1261640975136</v>
      </c>
      <c r="E34" s="16"/>
    </row>
    <row r="35" customFormat="false" ht="12.75" hidden="false" customHeight="true" outlineLevel="0" collapsed="false">
      <c r="A35" s="1674" t="s">
        <v>1159</v>
      </c>
      <c r="B35" s="419" t="n">
        <v>0.686533689493322</v>
      </c>
      <c r="C35" s="419" t="n">
        <v>1.54836161781348</v>
      </c>
      <c r="D35" s="419" t="n">
        <v>30.5191036388191</v>
      </c>
      <c r="E35" s="16"/>
    </row>
    <row r="36" customFormat="false" ht="12.75" hidden="false" customHeight="true" outlineLevel="0" collapsed="false">
      <c r="A36" s="1674" t="s">
        <v>1162</v>
      </c>
      <c r="B36" s="419" t="n">
        <v>0.838573311448588</v>
      </c>
      <c r="C36" s="419" t="n">
        <v>0.776776697434028</v>
      </c>
      <c r="D36" s="419" t="n">
        <v>-38.6068462655369</v>
      </c>
      <c r="E36" s="16"/>
    </row>
    <row r="37" customFormat="false" ht="12.75" hidden="false" customHeight="true" outlineLevel="0" collapsed="false">
      <c r="A37" s="1674" t="s">
        <v>1165</v>
      </c>
      <c r="B37" s="419" t="n">
        <v>1.33099846516445</v>
      </c>
      <c r="C37" s="419" t="n">
        <v>1.52981888232021</v>
      </c>
      <c r="D37" s="419" t="n">
        <v>-32.8523143979439</v>
      </c>
      <c r="E37" s="16"/>
    </row>
    <row r="38" customFormat="false" ht="12" hidden="false" customHeight="true" outlineLevel="0" collapsed="false">
      <c r="A38" s="1674" t="s">
        <v>1168</v>
      </c>
      <c r="B38" s="418" t="s">
        <v>1170</v>
      </c>
      <c r="C38" s="418" t="s">
        <v>1170</v>
      </c>
      <c r="D38" s="419" t="n">
        <v>0</v>
      </c>
      <c r="E38" s="16"/>
    </row>
    <row r="39" customFormat="false" ht="12" hidden="false" customHeight="true" outlineLevel="0" collapsed="false">
      <c r="A39" s="1674" t="s">
        <v>1893</v>
      </c>
      <c r="B39" s="418" t="s">
        <v>1171</v>
      </c>
      <c r="C39" s="418" t="s">
        <v>1171</v>
      </c>
      <c r="D39" s="419" t="n">
        <v>0</v>
      </c>
      <c r="E39" s="16"/>
    </row>
    <row r="40" customFormat="false" ht="13.5" hidden="false" customHeight="true" outlineLevel="0" collapsed="false">
      <c r="A40" s="1674" t="s">
        <v>1177</v>
      </c>
      <c r="B40" s="418" t="s">
        <v>139</v>
      </c>
      <c r="C40" s="418" t="s">
        <v>139</v>
      </c>
      <c r="D40" s="419" t="n">
        <v>0</v>
      </c>
      <c r="E40" s="16"/>
    </row>
    <row r="41" customFormat="false" ht="12.75" hidden="false" customHeight="true" outlineLevel="0" collapsed="false">
      <c r="A41" s="2284" t="s">
        <v>1894</v>
      </c>
      <c r="B41" s="2278" t="n">
        <v>1.19197005837001</v>
      </c>
      <c r="C41" s="2278" t="n">
        <v>0.677088378780301</v>
      </c>
      <c r="D41" s="2278" t="n">
        <v>-57.0295501327532</v>
      </c>
      <c r="E41" s="16"/>
    </row>
    <row r="42" customFormat="false" ht="12" hidden="false" customHeight="true" outlineLevel="0" collapsed="false">
      <c r="A42" s="2303" t="s">
        <v>1895</v>
      </c>
      <c r="B42" s="2280" t="n">
        <v>1.17719028959478</v>
      </c>
      <c r="C42" s="2280" t="n">
        <v>1.1877735110454</v>
      </c>
      <c r="D42" s="2295" t="n">
        <v>12.1068021536261</v>
      </c>
      <c r="E42" s="16"/>
    </row>
    <row r="43" customFormat="false" ht="12" hidden="false" customHeight="true" outlineLevel="0" collapsed="false">
      <c r="A43" s="2301" t="s">
        <v>1699</v>
      </c>
      <c r="B43" s="673"/>
      <c r="C43" s="673"/>
      <c r="D43" s="673"/>
      <c r="E43" s="16"/>
    </row>
    <row r="44" customFormat="false" ht="12" hidden="false" customHeight="true" outlineLevel="0" collapsed="false">
      <c r="A44" s="2301" t="s">
        <v>1897</v>
      </c>
      <c r="B44" s="419" t="n">
        <v>1.16263510555723</v>
      </c>
      <c r="C44" s="419" t="n">
        <v>1.17206652421794</v>
      </c>
      <c r="D44" s="419" t="n">
        <v>15.0794574060473</v>
      </c>
      <c r="E44" s="16"/>
    </row>
    <row r="45" customFormat="false" ht="12" hidden="false" customHeight="true" outlineLevel="0" collapsed="false">
      <c r="A45" s="2301" t="s">
        <v>1898</v>
      </c>
      <c r="B45" s="418" t="s">
        <v>133</v>
      </c>
      <c r="C45" s="418" t="s">
        <v>133</v>
      </c>
      <c r="D45" s="419" t="n">
        <v>-100</v>
      </c>
      <c r="E45" s="16"/>
    </row>
    <row r="46" customFormat="false" ht="12.75" hidden="false" customHeight="true" outlineLevel="0" collapsed="false">
      <c r="A46" s="2301" t="s">
        <v>801</v>
      </c>
      <c r="B46" s="2278" t="n">
        <v>0.0145551840375452</v>
      </c>
      <c r="C46" s="2278" t="n">
        <v>0.0157069868274556</v>
      </c>
      <c r="D46" s="2278" t="n">
        <v>417.160992437864</v>
      </c>
      <c r="E46" s="16"/>
    </row>
    <row r="47" customFormat="false" ht="12.75" hidden="false" customHeight="true" outlineLevel="0" collapsed="false">
      <c r="A47" s="2306" t="s">
        <v>3155</v>
      </c>
      <c r="B47" s="2280" t="s">
        <v>133</v>
      </c>
      <c r="C47" s="2280" t="s">
        <v>133</v>
      </c>
      <c r="D47" s="2295" t="n">
        <v>0</v>
      </c>
      <c r="E47" s="16"/>
    </row>
    <row r="48" customFormat="false" ht="13.5" hidden="false" customHeight="true" outlineLevel="0" collapsed="false">
      <c r="A48" s="346"/>
      <c r="B48" s="772"/>
      <c r="C48" s="772"/>
      <c r="D48" s="772"/>
      <c r="E48" s="16"/>
    </row>
    <row r="49" customFormat="false" ht="14.25" hidden="false" customHeight="true" outlineLevel="0" collapsed="false">
      <c r="A49" s="2285" t="s">
        <v>3169</v>
      </c>
      <c r="B49" s="2287" t="n">
        <v>86.234352345895</v>
      </c>
      <c r="C49" s="2287" t="n">
        <v>91.4675698156792</v>
      </c>
      <c r="D49" s="2297" t="n">
        <v>39.6181053211217</v>
      </c>
      <c r="E49" s="16"/>
    </row>
    <row r="50" customFormat="false" ht="14.25" hidden="false" customHeight="true" outlineLevel="0" collapsed="false">
      <c r="A50" s="2285" t="s">
        <v>3170</v>
      </c>
      <c r="B50" s="2287" t="n">
        <v>82.1862768214186</v>
      </c>
      <c r="C50" s="2287" t="n">
        <v>86.9355242393311</v>
      </c>
      <c r="D50" s="2297" t="n">
        <v>46.8328673490912</v>
      </c>
      <c r="E50" s="16"/>
    </row>
    <row r="51" customFormat="false" ht="12.75" hidden="false" customHeight="true" outlineLevel="0" collapsed="false">
      <c r="A51" s="346"/>
      <c r="B51" s="772"/>
      <c r="C51" s="772"/>
      <c r="D51" s="772"/>
      <c r="E51" s="16"/>
    </row>
    <row r="52" customFormat="false" ht="12" hidden="false" customHeight="true" outlineLevel="0" collapsed="false">
      <c r="A52" s="2303" t="s">
        <v>2113</v>
      </c>
      <c r="B52" s="673"/>
      <c r="C52" s="673"/>
      <c r="D52" s="673"/>
      <c r="E52" s="16"/>
    </row>
    <row r="53" customFormat="false" ht="12" hidden="false" customHeight="true" outlineLevel="0" collapsed="false">
      <c r="A53" s="2307" t="s">
        <v>148</v>
      </c>
      <c r="B53" s="2280" t="n">
        <v>0.2994319965</v>
      </c>
      <c r="C53" s="2280" t="n">
        <v>0.3088764425</v>
      </c>
      <c r="D53" s="2295" t="n">
        <v>63.2947471682519</v>
      </c>
      <c r="E53" s="16"/>
    </row>
    <row r="54" customFormat="false" ht="12" hidden="false" customHeight="true" outlineLevel="0" collapsed="false">
      <c r="A54" s="2302" t="s">
        <v>149</v>
      </c>
      <c r="B54" s="419" t="n">
        <v>0.2229319965</v>
      </c>
      <c r="C54" s="419" t="n">
        <v>0.2369764425</v>
      </c>
      <c r="D54" s="419" t="n">
        <v>79.3472935407351</v>
      </c>
      <c r="E54" s="16"/>
    </row>
    <row r="55" customFormat="false" ht="12" hidden="false" customHeight="true" outlineLevel="0" collapsed="false">
      <c r="A55" s="2302" t="s">
        <v>150</v>
      </c>
      <c r="B55" s="419" t="n">
        <v>0.0765</v>
      </c>
      <c r="C55" s="419" t="n">
        <v>0.0719</v>
      </c>
      <c r="D55" s="419" t="n">
        <v>26.0961066292529</v>
      </c>
      <c r="E55" s="16"/>
    </row>
    <row r="56" customFormat="false" ht="12" hidden="false" customHeight="true" outlineLevel="0" collapsed="false">
      <c r="A56" s="2307" t="s">
        <v>151</v>
      </c>
      <c r="B56" s="20" t="s">
        <v>124</v>
      </c>
      <c r="C56" s="20" t="s">
        <v>124</v>
      </c>
      <c r="D56" s="405" t="n">
        <v>0</v>
      </c>
      <c r="E56" s="16"/>
    </row>
    <row r="57" customFormat="false" ht="14.25" hidden="false" customHeight="true" outlineLevel="0" collapsed="false">
      <c r="A57" s="2308" t="s">
        <v>152</v>
      </c>
      <c r="B57" s="673"/>
      <c r="C57" s="673"/>
      <c r="D57" s="673"/>
      <c r="E57" s="16"/>
    </row>
    <row r="58" customFormat="false" ht="12" hidden="false" customHeight="true" outlineLevel="0" collapsed="false">
      <c r="A58" s="719"/>
      <c r="B58" s="728"/>
      <c r="C58" s="728"/>
    </row>
    <row r="59" customFormat="false" ht="12" hidden="false" customHeight="true" outlineLevel="0" collapsed="false">
      <c r="A59" s="112" t="s">
        <v>3158</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15" t="s">
        <v>3135</v>
      </c>
      <c r="K1" s="115" t="s">
        <v>78</v>
      </c>
    </row>
    <row r="2" customFormat="false" ht="17.25" hidden="false" customHeight="true" outlineLevel="0" collapsed="false">
      <c r="A2" s="1515" t="s">
        <v>3171</v>
      </c>
      <c r="K2" s="115" t="s">
        <v>80</v>
      </c>
    </row>
    <row r="3" customFormat="false" ht="15.75" hidden="false" customHeight="true" outlineLevel="0" collapsed="false">
      <c r="A3" s="1515" t="s">
        <v>3137</v>
      </c>
      <c r="K3" s="115" t="s">
        <v>81</v>
      </c>
    </row>
    <row r="4" customFormat="false" ht="13.5" hidden="false" customHeight="true" outlineLevel="0" collapsed="false">
      <c r="C4" s="1044"/>
    </row>
    <row r="5" customFormat="false" ht="12.75" hidden="false" customHeight="true" outlineLevel="0" collapsed="false">
      <c r="A5" s="2315" t="s">
        <v>82</v>
      </c>
      <c r="B5" s="2316" t="s">
        <v>3138</v>
      </c>
      <c r="C5" s="2316" t="s">
        <v>3139</v>
      </c>
      <c r="D5" s="2316" t="s">
        <v>3140</v>
      </c>
      <c r="E5" s="2316" t="s">
        <v>3141</v>
      </c>
      <c r="F5" s="2316" t="s">
        <v>3142</v>
      </c>
      <c r="G5" s="2316" t="s">
        <v>3143</v>
      </c>
      <c r="H5" s="2316" t="s">
        <v>3144</v>
      </c>
      <c r="I5" s="2316" t="s">
        <v>3145</v>
      </c>
      <c r="J5" s="2316" t="s">
        <v>3146</v>
      </c>
      <c r="K5" s="2316" t="s">
        <v>3147</v>
      </c>
      <c r="L5" s="16"/>
    </row>
    <row r="6" customFormat="false" ht="27" hidden="false" customHeight="true" outlineLevel="0" collapsed="false">
      <c r="A6" s="2315"/>
      <c r="B6" s="1586" t="s">
        <v>90</v>
      </c>
      <c r="C6" s="1586" t="s">
        <v>90</v>
      </c>
      <c r="D6" s="1586" t="s">
        <v>90</v>
      </c>
      <c r="E6" s="1586" t="s">
        <v>90</v>
      </c>
      <c r="F6" s="1586" t="s">
        <v>90</v>
      </c>
      <c r="G6" s="1586" t="s">
        <v>90</v>
      </c>
      <c r="H6" s="1586" t="s">
        <v>90</v>
      </c>
      <c r="I6" s="1586" t="s">
        <v>90</v>
      </c>
      <c r="J6" s="1586" t="s">
        <v>90</v>
      </c>
      <c r="K6" s="1586" t="s">
        <v>90</v>
      </c>
      <c r="L6" s="16"/>
    </row>
    <row r="7" customFormat="false" ht="16.5" hidden="false" customHeight="true" outlineLevel="0" collapsed="false">
      <c r="A7" s="2317" t="s">
        <v>3172</v>
      </c>
      <c r="B7" s="2318" t="n">
        <v>1126.27008</v>
      </c>
      <c r="C7" s="2318" t="n">
        <v>1126.27008</v>
      </c>
      <c r="D7" s="2318" t="n">
        <v>1053.936</v>
      </c>
      <c r="E7" s="2318" t="n">
        <v>1446.588</v>
      </c>
      <c r="F7" s="2318" t="n">
        <v>812.184044787664</v>
      </c>
      <c r="G7" s="2318" t="n">
        <v>798.199377451816</v>
      </c>
      <c r="H7" s="2318" t="n">
        <v>347.133583986254</v>
      </c>
      <c r="I7" s="2318" t="n">
        <v>595.229467881832</v>
      </c>
      <c r="J7" s="2318" t="n">
        <v>846.545785697264</v>
      </c>
      <c r="K7" s="2318" t="n">
        <v>1168.26645285469</v>
      </c>
      <c r="L7" s="16"/>
    </row>
    <row r="8" customFormat="false" ht="12.75" hidden="false" customHeight="true" outlineLevel="0" collapsed="false">
      <c r="A8" s="2319" t="s">
        <v>626</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19" t="s">
        <v>627</v>
      </c>
      <c r="B9" s="338" t="s">
        <v>131</v>
      </c>
      <c r="C9" s="338" t="s">
        <v>131</v>
      </c>
      <c r="D9" s="338" t="s">
        <v>131</v>
      </c>
      <c r="E9" s="338" t="s">
        <v>131</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19" t="s">
        <v>628</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19" t="s">
        <v>629</v>
      </c>
      <c r="B11" s="338" t="s">
        <v>131</v>
      </c>
      <c r="C11" s="338" t="s">
        <v>131</v>
      </c>
      <c r="D11" s="338" t="s">
        <v>131</v>
      </c>
      <c r="E11" s="338" t="s">
        <v>131</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19" t="s">
        <v>630</v>
      </c>
      <c r="B12" s="338" t="s">
        <v>131</v>
      </c>
      <c r="C12" s="338" t="s">
        <v>131</v>
      </c>
      <c r="D12" s="338" t="s">
        <v>131</v>
      </c>
      <c r="E12" s="338" t="s">
        <v>131</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19" t="s">
        <v>631</v>
      </c>
      <c r="B13" s="338" t="s">
        <v>692</v>
      </c>
      <c r="C13" s="338" t="s">
        <v>692</v>
      </c>
      <c r="D13" s="338" t="s">
        <v>131</v>
      </c>
      <c r="E13" s="338" t="s">
        <v>131</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19" t="s">
        <v>632</v>
      </c>
      <c r="B14" s="338" t="s">
        <v>131</v>
      </c>
      <c r="C14" s="338" t="s">
        <v>131</v>
      </c>
      <c r="D14" s="338" t="s">
        <v>131</v>
      </c>
      <c r="E14" s="338" t="s">
        <v>131</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19" t="s">
        <v>633</v>
      </c>
      <c r="B15" s="338" t="s">
        <v>131</v>
      </c>
      <c r="C15" s="338" t="s">
        <v>131</v>
      </c>
      <c r="D15" s="338" t="s">
        <v>131</v>
      </c>
      <c r="E15" s="338" t="s">
        <v>131</v>
      </c>
      <c r="F15" s="338" t="s">
        <v>131</v>
      </c>
      <c r="G15" s="338" t="s">
        <v>131</v>
      </c>
      <c r="H15" s="338" t="s">
        <v>131</v>
      </c>
      <c r="I15" s="338" t="s">
        <v>131</v>
      </c>
      <c r="J15" s="338" t="s">
        <v>131</v>
      </c>
      <c r="K15" s="338" t="s">
        <v>131</v>
      </c>
      <c r="L15" s="16"/>
    </row>
    <row r="16" customFormat="false" ht="12.75" hidden="false" customHeight="true" outlineLevel="0" collapsed="false">
      <c r="A16" s="2319" t="s">
        <v>634</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19" t="s">
        <v>635</v>
      </c>
      <c r="B17" s="338" t="s">
        <v>131</v>
      </c>
      <c r="C17" s="338" t="s">
        <v>131</v>
      </c>
      <c r="D17" s="338" t="s">
        <v>131</v>
      </c>
      <c r="E17" s="338" t="s">
        <v>131</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19" t="s">
        <v>636</v>
      </c>
      <c r="B18" s="338" t="s">
        <v>131</v>
      </c>
      <c r="C18" s="338" t="s">
        <v>131</v>
      </c>
      <c r="D18" s="338" t="s">
        <v>131</v>
      </c>
      <c r="E18" s="338" t="s">
        <v>131</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20" t="s">
        <v>637</v>
      </c>
      <c r="B19" s="20" t="s">
        <v>131</v>
      </c>
      <c r="C19" s="20" t="s">
        <v>131</v>
      </c>
      <c r="D19" s="20" t="s">
        <v>131</v>
      </c>
      <c r="E19" s="20" t="s">
        <v>131</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1" t="s">
        <v>638</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22" t="s">
        <v>3173</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23"/>
      <c r="B22" s="2324"/>
      <c r="C22" s="2324"/>
      <c r="D22" s="2324"/>
      <c r="E22" s="2324"/>
      <c r="F22" s="2324"/>
      <c r="G22" s="2324"/>
      <c r="H22" s="2324"/>
      <c r="I22" s="2324"/>
      <c r="J22" s="2324"/>
      <c r="K22" s="2324"/>
      <c r="L22" s="16"/>
    </row>
    <row r="23" customFormat="false" ht="15.75" hidden="false" customHeight="true" outlineLevel="0" collapsed="false">
      <c r="A23" s="2325" t="s">
        <v>3174</v>
      </c>
      <c r="B23" s="2326" t="n">
        <v>3950.12539913839</v>
      </c>
      <c r="C23" s="2326" t="n">
        <v>3953.32388124296</v>
      </c>
      <c r="D23" s="2326" t="n">
        <v>3946.92691703383</v>
      </c>
      <c r="E23" s="2326" t="n">
        <v>2842.78622172174</v>
      </c>
      <c r="F23" s="2326" t="n">
        <v>1855.81528103621</v>
      </c>
      <c r="G23" s="2326" t="n">
        <v>1312.56259709201</v>
      </c>
      <c r="H23" s="2326" t="n">
        <v>1209.29492518386</v>
      </c>
      <c r="I23" s="2326" t="n">
        <v>1053.03591322705</v>
      </c>
      <c r="J23" s="2326" t="n">
        <v>1423.7549756943</v>
      </c>
      <c r="K23" s="2326" t="n">
        <v>976.646909385051</v>
      </c>
      <c r="L23" s="16"/>
    </row>
    <row r="24" customFormat="false" ht="13.5" hidden="false" customHeight="true" outlineLevel="0" collapsed="false">
      <c r="A24" s="2319" t="s">
        <v>3175</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20" t="s">
        <v>3176</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0" t="s">
        <v>3177</v>
      </c>
      <c r="B26" s="20" t="s">
        <v>131</v>
      </c>
      <c r="C26" s="20" t="s">
        <v>131</v>
      </c>
      <c r="D26" s="20" t="s">
        <v>131</v>
      </c>
      <c r="E26" s="20" t="s">
        <v>131</v>
      </c>
      <c r="F26" s="20" t="s">
        <v>131</v>
      </c>
      <c r="G26" s="20" t="s">
        <v>131</v>
      </c>
      <c r="H26" s="20" t="s">
        <v>131</v>
      </c>
      <c r="I26" s="20" t="s">
        <v>131</v>
      </c>
      <c r="J26" s="20" t="s">
        <v>131</v>
      </c>
      <c r="K26" s="20" t="s">
        <v>131</v>
      </c>
      <c r="L26" s="16"/>
    </row>
    <row r="27" customFormat="false" ht="13.5" hidden="false" customHeight="true" outlineLevel="0" collapsed="false">
      <c r="A27" s="2320" t="s">
        <v>3178</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20" t="s">
        <v>3179</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20" t="s">
        <v>3180</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21" t="s">
        <v>3181</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22" t="s">
        <v>3182</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23"/>
      <c r="B32" s="2324"/>
      <c r="C32" s="2324"/>
      <c r="D32" s="2324"/>
      <c r="E32" s="2324"/>
      <c r="F32" s="2324"/>
      <c r="G32" s="2324"/>
      <c r="H32" s="2324"/>
      <c r="I32" s="2324"/>
      <c r="J32" s="2324"/>
      <c r="K32" s="2324"/>
      <c r="L32" s="16"/>
    </row>
    <row r="33" customFormat="false" ht="15.75" hidden="false" customHeight="true" outlineLevel="0" collapsed="false">
      <c r="A33" s="2325" t="s">
        <v>3183</v>
      </c>
      <c r="B33" s="2326" t="n">
        <v>221.199229099764</v>
      </c>
      <c r="C33" s="2326" t="n">
        <v>239.990417674456</v>
      </c>
      <c r="D33" s="2326" t="n">
        <v>258.768705492632</v>
      </c>
      <c r="E33" s="2326" t="n">
        <v>277.532624322213</v>
      </c>
      <c r="F33" s="2326" t="n">
        <v>296.277079643952</v>
      </c>
      <c r="G33" s="2326" t="n">
        <v>316.893017268601</v>
      </c>
      <c r="H33" s="2326" t="n">
        <v>282.661746734862</v>
      </c>
      <c r="I33" s="2326" t="n">
        <v>260.464136662266</v>
      </c>
      <c r="J33" s="2326" t="n">
        <v>234.092652269745</v>
      </c>
      <c r="K33" s="2326" t="n">
        <v>205.526583506366</v>
      </c>
      <c r="L33" s="16"/>
    </row>
    <row r="34" customFormat="false" ht="14.25" hidden="false" customHeight="true" outlineLevel="0" collapsed="false">
      <c r="A34" s="2327" t="s">
        <v>3184</v>
      </c>
      <c r="B34" s="2328" t="n">
        <v>0.00925519787028303</v>
      </c>
      <c r="C34" s="2328" t="n">
        <v>0.0100414400700609</v>
      </c>
      <c r="D34" s="2328" t="n">
        <v>0.0108271424892315</v>
      </c>
      <c r="E34" s="2328" t="n">
        <v>0.0116122436954901</v>
      </c>
      <c r="F34" s="2328" t="n">
        <v>0.0123965305290356</v>
      </c>
      <c r="G34" s="2328" t="n">
        <v>0.0132591220614477</v>
      </c>
      <c r="H34" s="2328" t="n">
        <v>0.0118268513278185</v>
      </c>
      <c r="I34" s="2328" t="n">
        <v>0.010898081031894</v>
      </c>
      <c r="J34" s="2328" t="n">
        <v>0.00979467164308557</v>
      </c>
      <c r="K34" s="2328" t="n">
        <v>0.00859943864043372</v>
      </c>
      <c r="L34" s="16"/>
    </row>
    <row r="35" customFormat="false" ht="15" hidden="false" customHeight="true" outlineLevel="0" collapsed="false"/>
    <row r="36" customFormat="false" ht="15" hidden="false" customHeight="true" outlineLevel="0" collapsed="false">
      <c r="A36" s="112" t="s">
        <v>31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15" t="s">
        <v>3135</v>
      </c>
      <c r="C1" s="115" t="s">
        <v>78</v>
      </c>
    </row>
    <row r="2" customFormat="false" ht="17.25" hidden="false" customHeight="true" outlineLevel="0" collapsed="false">
      <c r="A2" s="1515" t="s">
        <v>3171</v>
      </c>
      <c r="C2" s="115" t="s">
        <v>80</v>
      </c>
    </row>
    <row r="3" customFormat="false" ht="15.75" hidden="false" customHeight="true" outlineLevel="0" collapsed="false">
      <c r="A3" s="1515" t="s">
        <v>3159</v>
      </c>
      <c r="C3" s="115" t="s">
        <v>81</v>
      </c>
    </row>
    <row r="4" customFormat="false" ht="13.5" hidden="false" customHeight="true" outlineLevel="0" collapsed="false">
      <c r="C4" s="1044"/>
    </row>
    <row r="5" customFormat="false" ht="36" hidden="false" customHeight="true" outlineLevel="0" collapsed="false">
      <c r="A5" s="2315" t="s">
        <v>82</v>
      </c>
      <c r="B5" s="2316" t="s">
        <v>3160</v>
      </c>
      <c r="C5" s="2316" t="s">
        <v>3161</v>
      </c>
      <c r="D5" s="2329" t="s">
        <v>3162</v>
      </c>
      <c r="E5" s="16"/>
    </row>
    <row r="6" customFormat="false" ht="27" hidden="false" customHeight="true" outlineLevel="0" collapsed="false">
      <c r="A6" s="2315"/>
      <c r="B6" s="1586" t="s">
        <v>90</v>
      </c>
      <c r="C6" s="1586" t="s">
        <v>90</v>
      </c>
      <c r="D6" s="2330" t="s">
        <v>1733</v>
      </c>
      <c r="E6" s="16"/>
    </row>
    <row r="7" customFormat="false" ht="16.5" hidden="false" customHeight="true" outlineLevel="0" collapsed="false">
      <c r="A7" s="2317" t="s">
        <v>3172</v>
      </c>
      <c r="B7" s="2318" t="n">
        <v>1374.62533092075</v>
      </c>
      <c r="C7" s="2318" t="n">
        <v>1962.59935468794</v>
      </c>
      <c r="D7" s="2331" t="n">
        <v>74.2565473006206</v>
      </c>
      <c r="E7" s="16"/>
    </row>
    <row r="8" customFormat="false" ht="12.75" hidden="false" customHeight="true" outlineLevel="0" collapsed="false">
      <c r="A8" s="2319" t="s">
        <v>626</v>
      </c>
      <c r="B8" s="338" t="n">
        <v>6.92071766091211E-005</v>
      </c>
      <c r="C8" s="338" t="n">
        <v>9.88094407236455E-005</v>
      </c>
      <c r="D8" s="2332" t="n">
        <v>-99.8973540648024</v>
      </c>
      <c r="E8" s="16"/>
    </row>
    <row r="9" customFormat="false" ht="12.75" hidden="false" customHeight="true" outlineLevel="0" collapsed="false">
      <c r="A9" s="2319" t="s">
        <v>627</v>
      </c>
      <c r="B9" s="338" t="n">
        <v>0.0108169654139034</v>
      </c>
      <c r="C9" s="338" t="n">
        <v>0.0154437495537702</v>
      </c>
      <c r="D9" s="2332" t="n">
        <v>100</v>
      </c>
      <c r="E9" s="16"/>
    </row>
    <row r="10" customFormat="false" ht="12.75" hidden="false" customHeight="true" outlineLevel="0" collapsed="false">
      <c r="A10" s="2319" t="s">
        <v>628</v>
      </c>
      <c r="B10" s="338" t="s">
        <v>131</v>
      </c>
      <c r="C10" s="338" t="s">
        <v>131</v>
      </c>
      <c r="D10" s="2332" t="n">
        <v>0</v>
      </c>
      <c r="E10" s="16"/>
    </row>
    <row r="11" customFormat="false" ht="12.75" hidden="false" customHeight="true" outlineLevel="0" collapsed="false">
      <c r="A11" s="2319" t="s">
        <v>629</v>
      </c>
      <c r="B11" s="338" t="n">
        <v>0.000160583984457317</v>
      </c>
      <c r="C11" s="338" t="n">
        <v>0.000229271218258468</v>
      </c>
      <c r="D11" s="2332" t="n">
        <v>100</v>
      </c>
      <c r="E11" s="16"/>
    </row>
    <row r="12" customFormat="false" ht="12.75" hidden="false" customHeight="true" outlineLevel="0" collapsed="false">
      <c r="A12" s="2319" t="s">
        <v>630</v>
      </c>
      <c r="B12" s="338" t="n">
        <v>0.195767608592542</v>
      </c>
      <c r="C12" s="338" t="n">
        <v>0.279504075510649</v>
      </c>
      <c r="D12" s="2332" t="n">
        <v>100</v>
      </c>
      <c r="E12" s="16"/>
    </row>
    <row r="13" customFormat="false" ht="12.75" hidden="false" customHeight="true" outlineLevel="0" collapsed="false">
      <c r="A13" s="2319" t="s">
        <v>631</v>
      </c>
      <c r="B13" s="338" t="n">
        <v>0.000219182078027415</v>
      </c>
      <c r="C13" s="338" t="n">
        <v>0.00031293371016787</v>
      </c>
      <c r="D13" s="2332" t="n">
        <v>100</v>
      </c>
      <c r="E13" s="16"/>
    </row>
    <row r="14" customFormat="false" ht="12.75" hidden="false" customHeight="true" outlineLevel="0" collapsed="false">
      <c r="A14" s="2319" t="s">
        <v>632</v>
      </c>
      <c r="B14" s="338" t="n">
        <v>0.559782224188828</v>
      </c>
      <c r="C14" s="338" t="n">
        <v>0.799220127293081</v>
      </c>
      <c r="D14" s="2332" t="n">
        <v>100</v>
      </c>
      <c r="E14" s="16"/>
    </row>
    <row r="15" customFormat="false" ht="12.75" hidden="false" customHeight="true" outlineLevel="0" collapsed="false">
      <c r="A15" s="2319" t="s">
        <v>633</v>
      </c>
      <c r="B15" s="338" t="s">
        <v>131</v>
      </c>
      <c r="C15" s="338" t="s">
        <v>131</v>
      </c>
      <c r="D15" s="2332" t="n">
        <v>0</v>
      </c>
      <c r="E15" s="16"/>
    </row>
    <row r="16" customFormat="false" ht="12.75" hidden="false" customHeight="true" outlineLevel="0" collapsed="false">
      <c r="A16" s="2319" t="s">
        <v>634</v>
      </c>
      <c r="B16" s="338" t="s">
        <v>131</v>
      </c>
      <c r="C16" s="338" t="s">
        <v>131</v>
      </c>
      <c r="D16" s="2332" t="n">
        <v>0</v>
      </c>
      <c r="E16" s="16"/>
    </row>
    <row r="17" customFormat="false" ht="12.75" hidden="false" customHeight="true" outlineLevel="0" collapsed="false">
      <c r="A17" s="2319" t="s">
        <v>635</v>
      </c>
      <c r="B17" s="338" t="n">
        <v>0.0187384655193891</v>
      </c>
      <c r="C17" s="338" t="n">
        <v>0.0267535447724959</v>
      </c>
      <c r="D17" s="2332" t="n">
        <v>100</v>
      </c>
      <c r="E17" s="16"/>
    </row>
    <row r="18" customFormat="false" ht="12.75" hidden="false" customHeight="true" outlineLevel="0" collapsed="false">
      <c r="A18" s="2319" t="s">
        <v>636</v>
      </c>
      <c r="B18" s="338" t="n">
        <v>0.0066482025918637</v>
      </c>
      <c r="C18" s="338" t="n">
        <v>0.0094918650363345</v>
      </c>
      <c r="D18" s="2332" t="n">
        <v>100</v>
      </c>
      <c r="E18" s="16"/>
    </row>
    <row r="19" customFormat="false" ht="12.75" hidden="false" customHeight="true" outlineLevel="0" collapsed="false">
      <c r="A19" s="2320" t="s">
        <v>637</v>
      </c>
      <c r="B19" s="20" t="n">
        <v>7.12092521206676E-007</v>
      </c>
      <c r="C19" s="20" t="n">
        <v>1.0166787204934E-006</v>
      </c>
      <c r="D19" s="405" t="n">
        <v>100</v>
      </c>
      <c r="E19" s="16"/>
    </row>
    <row r="20" customFormat="false" ht="12.75" hidden="false" customHeight="true" outlineLevel="0" collapsed="false">
      <c r="A20" s="2321" t="s">
        <v>638</v>
      </c>
      <c r="B20" s="24" t="s">
        <v>131</v>
      </c>
      <c r="C20" s="24" t="s">
        <v>131</v>
      </c>
      <c r="D20" s="407" t="n">
        <v>0</v>
      </c>
      <c r="E20" s="16"/>
    </row>
    <row r="21" customFormat="false" ht="14.25" hidden="false" customHeight="true" outlineLevel="0" collapsed="false">
      <c r="A21" s="2322" t="s">
        <v>3173</v>
      </c>
      <c r="B21" s="20" t="s">
        <v>131</v>
      </c>
      <c r="C21" s="20" t="s">
        <v>131</v>
      </c>
      <c r="D21" s="405" t="n">
        <v>0</v>
      </c>
      <c r="E21" s="16"/>
    </row>
    <row r="22" customFormat="false" ht="13.5" hidden="false" customHeight="true" outlineLevel="0" collapsed="false">
      <c r="A22" s="2323"/>
      <c r="B22" s="2324"/>
      <c r="C22" s="2324"/>
      <c r="D22" s="2333"/>
      <c r="E22" s="16"/>
    </row>
    <row r="23" customFormat="false" ht="15.75" hidden="false" customHeight="true" outlineLevel="0" collapsed="false">
      <c r="A23" s="2325" t="s">
        <v>3174</v>
      </c>
      <c r="B23" s="2326" t="n">
        <v>1103.54703820612</v>
      </c>
      <c r="C23" s="2326" t="n">
        <v>1544.96196936437</v>
      </c>
      <c r="D23" s="2334" t="n">
        <v>-60.8882804150634</v>
      </c>
      <c r="E23" s="16"/>
    </row>
    <row r="24" customFormat="false" ht="13.5" hidden="false" customHeight="true" outlineLevel="0" collapsed="false">
      <c r="A24" s="2319" t="s">
        <v>3175</v>
      </c>
      <c r="B24" s="338" t="n">
        <v>0.143414551800572</v>
      </c>
      <c r="C24" s="338" t="n">
        <v>0.200779867748868</v>
      </c>
      <c r="D24" s="2332" t="n">
        <v>-60.8882804150439</v>
      </c>
      <c r="E24" s="16"/>
    </row>
    <row r="25" customFormat="false" ht="13.5" hidden="false" customHeight="true" outlineLevel="0" collapsed="false">
      <c r="A25" s="2320" t="s">
        <v>3176</v>
      </c>
      <c r="B25" s="20" t="n">
        <v>0.018625266467652</v>
      </c>
      <c r="C25" s="20" t="n">
        <v>0.026075307499644</v>
      </c>
      <c r="D25" s="405" t="n">
        <v>-60.8882804151692</v>
      </c>
      <c r="E25" s="16"/>
    </row>
    <row r="26" customFormat="false" ht="13.5" hidden="false" customHeight="true" outlineLevel="0" collapsed="false">
      <c r="A26" s="2320" t="s">
        <v>3177</v>
      </c>
      <c r="B26" s="20" t="s">
        <v>131</v>
      </c>
      <c r="C26" s="20" t="s">
        <v>131</v>
      </c>
      <c r="D26" s="405" t="n">
        <v>0</v>
      </c>
      <c r="E26" s="16"/>
    </row>
    <row r="27" customFormat="false" ht="13.5" hidden="false" customHeight="true" outlineLevel="0" collapsed="false">
      <c r="A27" s="2320" t="s">
        <v>3178</v>
      </c>
      <c r="B27" s="20" t="s">
        <v>131</v>
      </c>
      <c r="C27" s="20" t="s">
        <v>131</v>
      </c>
      <c r="D27" s="405" t="n">
        <v>0</v>
      </c>
      <c r="E27" s="16"/>
    </row>
    <row r="28" customFormat="false" ht="13.5" hidden="false" customHeight="true" outlineLevel="0" collapsed="false">
      <c r="A28" s="2320" t="s">
        <v>3179</v>
      </c>
      <c r="B28" s="20" t="s">
        <v>131</v>
      </c>
      <c r="C28" s="20" t="s">
        <v>131</v>
      </c>
      <c r="D28" s="405" t="n">
        <v>0</v>
      </c>
      <c r="E28" s="16"/>
    </row>
    <row r="29" customFormat="false" ht="13.5" hidden="false" customHeight="true" outlineLevel="0" collapsed="false">
      <c r="A29" s="2320" t="s">
        <v>3180</v>
      </c>
      <c r="B29" s="20" t="s">
        <v>131</v>
      </c>
      <c r="C29" s="20" t="s">
        <v>131</v>
      </c>
      <c r="D29" s="405" t="n">
        <v>0</v>
      </c>
      <c r="E29" s="16"/>
    </row>
    <row r="30" customFormat="false" ht="13.5" hidden="false" customHeight="true" outlineLevel="0" collapsed="false">
      <c r="A30" s="2321" t="s">
        <v>3181</v>
      </c>
      <c r="B30" s="24" t="s">
        <v>131</v>
      </c>
      <c r="C30" s="24" t="s">
        <v>131</v>
      </c>
      <c r="D30" s="407" t="n">
        <v>0</v>
      </c>
      <c r="E30" s="16"/>
    </row>
    <row r="31" customFormat="false" ht="14.25" hidden="false" customHeight="true" outlineLevel="0" collapsed="false">
      <c r="A31" s="2322" t="s">
        <v>3182</v>
      </c>
      <c r="B31" s="20" t="s">
        <v>131</v>
      </c>
      <c r="C31" s="20" t="s">
        <v>131</v>
      </c>
      <c r="D31" s="405" t="n">
        <v>0</v>
      </c>
      <c r="E31" s="16"/>
    </row>
    <row r="32" customFormat="false" ht="13.5" hidden="false" customHeight="true" outlineLevel="0" collapsed="false">
      <c r="A32" s="2323"/>
      <c r="B32" s="2324"/>
      <c r="C32" s="2324"/>
      <c r="D32" s="2333"/>
      <c r="E32" s="16"/>
    </row>
    <row r="33" customFormat="false" ht="15.75" hidden="false" customHeight="true" outlineLevel="0" collapsed="false">
      <c r="A33" s="2325" t="s">
        <v>3183</v>
      </c>
      <c r="B33" s="2326" t="n">
        <v>199.850055083692</v>
      </c>
      <c r="C33" s="2326" t="n">
        <v>206.016280487189</v>
      </c>
      <c r="D33" s="2334" t="n">
        <v>-6.86392474077174</v>
      </c>
      <c r="E33" s="16"/>
    </row>
    <row r="34" customFormat="false" ht="14.25" hidden="false" customHeight="true" outlineLevel="0" collapsed="false">
      <c r="A34" s="2327" t="s">
        <v>3184</v>
      </c>
      <c r="B34" s="2328" t="n">
        <v>0.00836192699094947</v>
      </c>
      <c r="C34" s="2328" t="n">
        <v>0.00861992805385729</v>
      </c>
      <c r="D34" s="2335" t="n">
        <v>-6.86392474077175</v>
      </c>
      <c r="E34" s="16"/>
    </row>
    <row r="35" customFormat="false" ht="15" hidden="false" customHeight="true" outlineLevel="0" collapsed="false"/>
    <row r="36" customFormat="false" ht="15" hidden="false" customHeight="true" outlineLevel="0" collapsed="false">
      <c r="A36" s="112" t="s">
        <v>31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2" t="s">
        <v>3185</v>
      </c>
      <c r="B1" s="175"/>
      <c r="K1" s="115" t="s">
        <v>78</v>
      </c>
    </row>
    <row r="2" customFormat="false" ht="14.25" hidden="false" customHeight="true" outlineLevel="0" collapsed="false">
      <c r="A2" s="652" t="s">
        <v>3186</v>
      </c>
      <c r="B2" s="175"/>
      <c r="K2" s="115" t="s">
        <v>80</v>
      </c>
    </row>
    <row r="3" customFormat="false" ht="14.25" hidden="false" customHeight="true" outlineLevel="0" collapsed="false">
      <c r="A3" s="1515" t="s">
        <v>3137</v>
      </c>
      <c r="B3" s="175"/>
      <c r="K3" s="115" t="s">
        <v>81</v>
      </c>
    </row>
    <row r="4" customFormat="false" ht="12.75" hidden="false" customHeight="true" outlineLevel="0" collapsed="false">
      <c r="A4" s="774"/>
      <c r="B4" s="175"/>
      <c r="C4" s="175"/>
    </row>
    <row r="5" customFormat="false" ht="12.75" hidden="false" customHeight="true" outlineLevel="0" collapsed="false">
      <c r="A5" s="2298" t="s">
        <v>3187</v>
      </c>
      <c r="B5" s="2270" t="s">
        <v>3138</v>
      </c>
      <c r="C5" s="2270" t="s">
        <v>3139</v>
      </c>
      <c r="D5" s="2270" t="s">
        <v>3140</v>
      </c>
      <c r="E5" s="2270" t="s">
        <v>3141</v>
      </c>
      <c r="F5" s="2270" t="s">
        <v>3142</v>
      </c>
      <c r="G5" s="2270" t="s">
        <v>3143</v>
      </c>
      <c r="H5" s="2270" t="s">
        <v>3144</v>
      </c>
      <c r="I5" s="2270" t="s">
        <v>3145</v>
      </c>
      <c r="J5" s="2270" t="s">
        <v>3146</v>
      </c>
      <c r="K5" s="2270" t="s">
        <v>3147</v>
      </c>
      <c r="L5" s="16"/>
    </row>
    <row r="6" customFormat="false" ht="18" hidden="false" customHeight="true" outlineLevel="0" collapsed="false">
      <c r="A6" s="2298"/>
      <c r="B6" s="2271" t="s">
        <v>3188</v>
      </c>
      <c r="C6" s="2271" t="s">
        <v>3188</v>
      </c>
      <c r="D6" s="2271" t="s">
        <v>3188</v>
      </c>
      <c r="E6" s="2271" t="s">
        <v>3188</v>
      </c>
      <c r="F6" s="2271" t="s">
        <v>3188</v>
      </c>
      <c r="G6" s="2271" t="s">
        <v>3188</v>
      </c>
      <c r="H6" s="2271" t="s">
        <v>3188</v>
      </c>
      <c r="I6" s="2271" t="s">
        <v>3188</v>
      </c>
      <c r="J6" s="2271" t="s">
        <v>3188</v>
      </c>
      <c r="K6" s="2271" t="s">
        <v>3188</v>
      </c>
      <c r="L6" s="16"/>
    </row>
    <row r="7" customFormat="false" ht="14.25" hidden="false" customHeight="true" outlineLevel="0" collapsed="false">
      <c r="A7" s="2336" t="s">
        <v>3189</v>
      </c>
      <c r="B7" s="1599" t="n">
        <v>399908.356876959</v>
      </c>
      <c r="C7" s="1599" t="n">
        <v>427601.989198411</v>
      </c>
      <c r="D7" s="1599" t="n">
        <v>363999.123697823</v>
      </c>
      <c r="E7" s="1599" t="n">
        <v>301775.567127707</v>
      </c>
      <c r="F7" s="1599" t="n">
        <v>336754.962719697</v>
      </c>
      <c r="G7" s="1599" t="n">
        <v>316643.615629105</v>
      </c>
      <c r="H7" s="1599" t="n">
        <v>336765.254304125</v>
      </c>
      <c r="I7" s="1599" t="n">
        <v>326010.068449177</v>
      </c>
      <c r="J7" s="1599" t="n">
        <v>362588.902496829</v>
      </c>
      <c r="K7" s="1599" t="n">
        <v>329663.045560816</v>
      </c>
      <c r="L7" s="16"/>
    </row>
    <row r="8" customFormat="false" ht="13.5" hidden="false" customHeight="true" outlineLevel="0" collapsed="false">
      <c r="A8" s="2336" t="s">
        <v>3190</v>
      </c>
      <c r="B8" s="1599" t="n">
        <v>276137.55043009</v>
      </c>
      <c r="C8" s="1599" t="n">
        <v>277590.304796355</v>
      </c>
      <c r="D8" s="1599" t="n">
        <v>282530.155625606</v>
      </c>
      <c r="E8" s="1599" t="n">
        <v>286804.381538643</v>
      </c>
      <c r="F8" s="1599" t="n">
        <v>291375.934021178</v>
      </c>
      <c r="G8" s="1599" t="n">
        <v>302576.426107011</v>
      </c>
      <c r="H8" s="1599" t="n">
        <v>309524.262620784</v>
      </c>
      <c r="I8" s="1599" t="n">
        <v>317772.252928614</v>
      </c>
      <c r="J8" s="1599" t="n">
        <v>331123.226303312</v>
      </c>
      <c r="K8" s="1599" t="n">
        <v>340605.442481303</v>
      </c>
      <c r="L8" s="16"/>
    </row>
    <row r="9" customFormat="false" ht="13.5" hidden="false" customHeight="true" outlineLevel="0" collapsed="false">
      <c r="A9" s="2336" t="s">
        <v>3191</v>
      </c>
      <c r="B9" s="1599" t="n">
        <v>119980.356976492</v>
      </c>
      <c r="C9" s="1599" t="n">
        <v>121684.178006411</v>
      </c>
      <c r="D9" s="1599" t="n">
        <v>118980.098121677</v>
      </c>
      <c r="E9" s="1599" t="n">
        <v>115351.046321511</v>
      </c>
      <c r="F9" s="1599" t="n">
        <v>113563.086674278</v>
      </c>
      <c r="G9" s="1599" t="n">
        <v>114308.523244939</v>
      </c>
      <c r="H9" s="1599" t="n">
        <v>113740.364703167</v>
      </c>
      <c r="I9" s="1599" t="n">
        <v>116616.619445744</v>
      </c>
      <c r="J9" s="1599" t="n">
        <v>117571.196692484</v>
      </c>
      <c r="K9" s="1599" t="n">
        <v>115351.812383846</v>
      </c>
      <c r="L9" s="16"/>
    </row>
    <row r="10" customFormat="false" ht="13.5" hidden="false" customHeight="true" outlineLevel="0" collapsed="false">
      <c r="A10" s="2337" t="s">
        <v>3192</v>
      </c>
      <c r="B10" s="1599" t="n">
        <v>115184.342055597</v>
      </c>
      <c r="C10" s="1599" t="n">
        <v>115081.461981303</v>
      </c>
      <c r="D10" s="1599" t="n">
        <v>114397.099138788</v>
      </c>
      <c r="E10" s="1599" t="n">
        <v>112240.975136654</v>
      </c>
      <c r="F10" s="1599" t="n">
        <v>109347.449670566</v>
      </c>
      <c r="G10" s="1599" t="n">
        <v>111247.246346658</v>
      </c>
      <c r="H10" s="1599" t="n">
        <v>110248.871068486</v>
      </c>
      <c r="I10" s="1599" t="n">
        <v>113473.093984089</v>
      </c>
      <c r="J10" s="1599" t="n">
        <v>113882.520258058</v>
      </c>
      <c r="K10" s="1599" t="n">
        <v>112610.153129272</v>
      </c>
      <c r="L10" s="16"/>
    </row>
    <row r="11" customFormat="false" ht="13.5" hidden="false" customHeight="true" outlineLevel="0" collapsed="false">
      <c r="A11" s="2337" t="s">
        <v>3193</v>
      </c>
      <c r="B11" s="1599" t="n">
        <v>20308.9324107673</v>
      </c>
      <c r="C11" s="1599" t="n">
        <v>20686.2882237853</v>
      </c>
      <c r="D11" s="1599" t="n">
        <v>20277.4253478859</v>
      </c>
      <c r="E11" s="1599" t="n">
        <v>20413.0294625583</v>
      </c>
      <c r="F11" s="1599" t="n">
        <v>21047.389600404</v>
      </c>
      <c r="G11" s="1599" t="n">
        <v>21864.1525565531</v>
      </c>
      <c r="H11" s="1599" t="n">
        <v>23015.196519193</v>
      </c>
      <c r="I11" s="1599" t="n">
        <v>23817.7973008827</v>
      </c>
      <c r="J11" s="1599" t="n">
        <v>24713.3012363086</v>
      </c>
      <c r="K11" s="1599" t="n">
        <v>25211.4896729469</v>
      </c>
      <c r="L11" s="16"/>
    </row>
    <row r="12" customFormat="false" ht="13.5" hidden="false" customHeight="true" outlineLevel="0" collapsed="false">
      <c r="A12" s="2337" t="s">
        <v>3194</v>
      </c>
      <c r="B12" s="1599" t="n">
        <v>18354.2097901826</v>
      </c>
      <c r="C12" s="1599" t="n">
        <v>18486.5431226062</v>
      </c>
      <c r="D12" s="1599" t="n">
        <v>18577.3643904975</v>
      </c>
      <c r="E12" s="1599" t="n">
        <v>19188.8118507718</v>
      </c>
      <c r="F12" s="1599" t="n">
        <v>19544.4677185179</v>
      </c>
      <c r="G12" s="1599" t="n">
        <v>20612.635050458</v>
      </c>
      <c r="H12" s="1599" t="n">
        <v>21600.9380258465</v>
      </c>
      <c r="I12" s="1599" t="n">
        <v>22538.5481411435</v>
      </c>
      <c r="J12" s="1599" t="n">
        <v>23070.083127173</v>
      </c>
      <c r="K12" s="1599" t="n">
        <v>24050.6700601109</v>
      </c>
      <c r="L12" s="16"/>
    </row>
    <row r="13" customFormat="false" ht="12.75" hidden="false" customHeight="true" outlineLevel="0" collapsed="false">
      <c r="A13" s="2337" t="s">
        <v>729</v>
      </c>
      <c r="B13" s="1599" t="n">
        <v>1126.27008</v>
      </c>
      <c r="C13" s="1599" t="n">
        <v>1126.27008</v>
      </c>
      <c r="D13" s="1599" t="n">
        <v>1053.936</v>
      </c>
      <c r="E13" s="1599" t="n">
        <v>1446.588</v>
      </c>
      <c r="F13" s="1599" t="n">
        <v>812.184044787664</v>
      </c>
      <c r="G13" s="1599" t="n">
        <v>798.199377451816</v>
      </c>
      <c r="H13" s="1599" t="n">
        <v>347.133583986254</v>
      </c>
      <c r="I13" s="1599" t="n">
        <v>595.229467881832</v>
      </c>
      <c r="J13" s="1599" t="n">
        <v>846.545785697264</v>
      </c>
      <c r="K13" s="1599" t="n">
        <v>1168.26645285469</v>
      </c>
      <c r="L13" s="16"/>
    </row>
    <row r="14" customFormat="false" ht="12.75" hidden="false" customHeight="true" outlineLevel="0" collapsed="false">
      <c r="A14" s="2337" t="s">
        <v>732</v>
      </c>
      <c r="B14" s="1599" t="n">
        <v>3950.12539913839</v>
      </c>
      <c r="C14" s="1599" t="n">
        <v>3953.32388124296</v>
      </c>
      <c r="D14" s="1599" t="n">
        <v>3946.92691703383</v>
      </c>
      <c r="E14" s="1599" t="n">
        <v>2842.78622172174</v>
      </c>
      <c r="F14" s="1599" t="n">
        <v>1855.81528103621</v>
      </c>
      <c r="G14" s="1599" t="n">
        <v>1312.56259709201</v>
      </c>
      <c r="H14" s="1599" t="n">
        <v>1209.29492518386</v>
      </c>
      <c r="I14" s="1599" t="n">
        <v>1053.03591322705</v>
      </c>
      <c r="J14" s="1599" t="n">
        <v>1423.7549756943</v>
      </c>
      <c r="K14" s="1599" t="n">
        <v>976.646909385051</v>
      </c>
      <c r="L14" s="16"/>
    </row>
    <row r="15" customFormat="false" ht="14.25" hidden="false" customHeight="true" outlineLevel="0" collapsed="false">
      <c r="A15" s="2337" t="s">
        <v>3195</v>
      </c>
      <c r="B15" s="1599" t="n">
        <v>221.199229099764</v>
      </c>
      <c r="C15" s="1599" t="n">
        <v>239.990417674456</v>
      </c>
      <c r="D15" s="1599" t="n">
        <v>258.768705492632</v>
      </c>
      <c r="E15" s="1599" t="n">
        <v>277.532624322213</v>
      </c>
      <c r="F15" s="1599" t="n">
        <v>296.277079643952</v>
      </c>
      <c r="G15" s="1599" t="n">
        <v>316.893017268601</v>
      </c>
      <c r="H15" s="1599" t="n">
        <v>282.661746734862</v>
      </c>
      <c r="I15" s="1599" t="n">
        <v>260.464136662266</v>
      </c>
      <c r="J15" s="1599" t="n">
        <v>234.092652269745</v>
      </c>
      <c r="K15" s="1599" t="n">
        <v>205.526583506366</v>
      </c>
      <c r="L15" s="16"/>
    </row>
    <row r="16" customFormat="false" ht="12.75" hidden="false" customHeight="true" outlineLevel="0" collapsed="false">
      <c r="A16" s="2338" t="s">
        <v>3196</v>
      </c>
      <c r="B16" s="1594" t="n">
        <v>545495.240972457</v>
      </c>
      <c r="C16" s="1594" t="n">
        <v>575292.039807525</v>
      </c>
      <c r="D16" s="1594" t="n">
        <v>508516.278789912</v>
      </c>
      <c r="E16" s="1594" t="n">
        <v>442106.549757819</v>
      </c>
      <c r="F16" s="1594" t="n">
        <v>474329.715399847</v>
      </c>
      <c r="G16" s="1594" t="n">
        <v>455243.946422409</v>
      </c>
      <c r="H16" s="1594" t="n">
        <v>475359.90578239</v>
      </c>
      <c r="I16" s="1594" t="n">
        <v>468353.214713575</v>
      </c>
      <c r="J16" s="1594" t="n">
        <v>507377.793839283</v>
      </c>
      <c r="K16" s="1594" t="n">
        <v>472576.787563355</v>
      </c>
      <c r="L16" s="16"/>
    </row>
    <row r="17" customFormat="false" ht="13.5" hidden="false" customHeight="true" outlineLevel="0" collapsed="false">
      <c r="A17" s="2339" t="s">
        <v>3197</v>
      </c>
      <c r="B17" s="2340" t="n">
        <v>414973.696984107</v>
      </c>
      <c r="C17" s="2340" t="n">
        <v>416477.894279182</v>
      </c>
      <c r="D17" s="2340" t="n">
        <v>420764.250777418</v>
      </c>
      <c r="E17" s="2340" t="n">
        <v>422801.075372113</v>
      </c>
      <c r="F17" s="2340" t="n">
        <v>423232.12781573</v>
      </c>
      <c r="G17" s="2340" t="n">
        <v>436863.962495939</v>
      </c>
      <c r="H17" s="2340" t="n">
        <v>443213.161971022</v>
      </c>
      <c r="I17" s="2340" t="n">
        <v>455692.624571618</v>
      </c>
      <c r="J17" s="2340" t="n">
        <v>470580.223102205</v>
      </c>
      <c r="K17" s="2340"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298" t="s">
        <v>82</v>
      </c>
      <c r="B20" s="2270" t="s">
        <v>3138</v>
      </c>
      <c r="C20" s="2270" t="s">
        <v>3139</v>
      </c>
      <c r="D20" s="2270" t="s">
        <v>3140</v>
      </c>
      <c r="E20" s="2270" t="s">
        <v>3141</v>
      </c>
      <c r="F20" s="2270" t="s">
        <v>3142</v>
      </c>
      <c r="G20" s="2270" t="s">
        <v>3143</v>
      </c>
      <c r="H20" s="2270" t="s">
        <v>3144</v>
      </c>
      <c r="I20" s="2270" t="s">
        <v>3145</v>
      </c>
      <c r="J20" s="2270" t="s">
        <v>3146</v>
      </c>
      <c r="K20" s="2270" t="s">
        <v>3147</v>
      </c>
      <c r="L20" s="16"/>
    </row>
    <row r="21" customFormat="false" ht="18" hidden="false" customHeight="true" outlineLevel="0" collapsed="false">
      <c r="A21" s="2298"/>
      <c r="B21" s="2271" t="s">
        <v>3188</v>
      </c>
      <c r="C21" s="2271" t="s">
        <v>3188</v>
      </c>
      <c r="D21" s="2271" t="s">
        <v>3188</v>
      </c>
      <c r="E21" s="2271" t="s">
        <v>3188</v>
      </c>
      <c r="F21" s="2271" t="s">
        <v>3188</v>
      </c>
      <c r="G21" s="2271" t="s">
        <v>3188</v>
      </c>
      <c r="H21" s="2271" t="s">
        <v>3188</v>
      </c>
      <c r="I21" s="2271" t="s">
        <v>3188</v>
      </c>
      <c r="J21" s="2271" t="s">
        <v>3188</v>
      </c>
      <c r="K21" s="2271" t="s">
        <v>3188</v>
      </c>
      <c r="L21" s="16"/>
    </row>
    <row r="22" customFormat="false" ht="13.5" hidden="false" customHeight="true" outlineLevel="0" collapsed="false">
      <c r="A22" s="2337" t="s">
        <v>3198</v>
      </c>
      <c r="B22" s="1599" t="n">
        <v>286748.823116925</v>
      </c>
      <c r="C22" s="1599" t="n">
        <v>288439.297882943</v>
      </c>
      <c r="D22" s="1599" t="n">
        <v>294235.293397049</v>
      </c>
      <c r="E22" s="1599" t="n">
        <v>297784.177307858</v>
      </c>
      <c r="F22" s="1599" t="n">
        <v>299196.587999289</v>
      </c>
      <c r="G22" s="1599" t="n">
        <v>311509.392085891</v>
      </c>
      <c r="H22" s="1599" t="n">
        <v>318008.774772733</v>
      </c>
      <c r="I22" s="1599" t="n">
        <v>328900.367418325</v>
      </c>
      <c r="J22" s="1599" t="n">
        <v>343043.286364016</v>
      </c>
      <c r="K22" s="1599" t="n">
        <v>349324.673411608</v>
      </c>
      <c r="L22" s="16"/>
    </row>
    <row r="23" customFormat="false" ht="12.75" hidden="false" customHeight="true" outlineLevel="0" collapsed="false">
      <c r="A23" s="2337" t="s">
        <v>1873</v>
      </c>
      <c r="B23" s="1599" t="n">
        <v>24674.2345358445</v>
      </c>
      <c r="C23" s="1599" t="n">
        <v>23952.3124677518</v>
      </c>
      <c r="D23" s="1599" t="n">
        <v>24591.4890082353</v>
      </c>
      <c r="E23" s="1599" t="n">
        <v>24391.7766721527</v>
      </c>
      <c r="F23" s="1599" t="n">
        <v>24594.8332334198</v>
      </c>
      <c r="G23" s="1599" t="n">
        <v>24352.8197729414</v>
      </c>
      <c r="H23" s="1599" t="n">
        <v>24224.4307623845</v>
      </c>
      <c r="I23" s="1599" t="n">
        <v>24351.5927533442</v>
      </c>
      <c r="J23" s="1599" t="n">
        <v>25550.0062421977</v>
      </c>
      <c r="K23" s="1599" t="n">
        <v>25995.7573327832</v>
      </c>
      <c r="L23" s="16"/>
    </row>
    <row r="24" customFormat="false" ht="12.75" hidden="false" customHeight="true" outlineLevel="0" collapsed="false">
      <c r="A24" s="2337" t="s">
        <v>1886</v>
      </c>
      <c r="B24" s="1599" t="s">
        <v>692</v>
      </c>
      <c r="C24" s="1599" t="s">
        <v>692</v>
      </c>
      <c r="D24" s="1599" t="s">
        <v>692</v>
      </c>
      <c r="E24" s="1599" t="s">
        <v>692</v>
      </c>
      <c r="F24" s="1599" t="s">
        <v>692</v>
      </c>
      <c r="G24" s="1599" t="s">
        <v>692</v>
      </c>
      <c r="H24" s="1599" t="s">
        <v>692</v>
      </c>
      <c r="I24" s="1599" t="s">
        <v>692</v>
      </c>
      <c r="J24" s="1599" t="s">
        <v>692</v>
      </c>
      <c r="K24" s="1599" t="s">
        <v>692</v>
      </c>
      <c r="L24" s="16"/>
    </row>
    <row r="25" customFormat="false" ht="12.75" hidden="false" customHeight="true" outlineLevel="0" collapsed="false">
      <c r="A25" s="2337" t="s">
        <v>3165</v>
      </c>
      <c r="B25" s="1599" t="n">
        <v>86506.7219054514</v>
      </c>
      <c r="C25" s="1599" t="n">
        <v>87044.075943649</v>
      </c>
      <c r="D25" s="1599" t="n">
        <v>85027.9006700949</v>
      </c>
      <c r="E25" s="1599" t="n">
        <v>83789.999634937</v>
      </c>
      <c r="F25" s="1599" t="n">
        <v>83142.31400679</v>
      </c>
      <c r="G25" s="1599" t="n">
        <v>84686.2742374186</v>
      </c>
      <c r="H25" s="1599" t="n">
        <v>85966.0349281654</v>
      </c>
      <c r="I25" s="1599" t="n">
        <v>87581.2250689841</v>
      </c>
      <c r="J25" s="1599" t="n">
        <v>87744.4983568261</v>
      </c>
      <c r="K25" s="1599" t="n">
        <v>89947.9682240392</v>
      </c>
      <c r="L25" s="16"/>
    </row>
    <row r="26" customFormat="false" ht="13.5" hidden="false" customHeight="true" outlineLevel="0" collapsed="false">
      <c r="A26" s="2337" t="s">
        <v>3199</v>
      </c>
      <c r="B26" s="1599" t="n">
        <v>130521.54398835</v>
      </c>
      <c r="C26" s="1599" t="n">
        <v>158814.145528343</v>
      </c>
      <c r="D26" s="1599" t="n">
        <v>87752.0280124943</v>
      </c>
      <c r="E26" s="1599" t="n">
        <v>19305.4743857068</v>
      </c>
      <c r="F26" s="1599" t="n">
        <v>51097.5875841172</v>
      </c>
      <c r="G26" s="1599" t="n">
        <v>18379.9839264701</v>
      </c>
      <c r="H26" s="1599" t="n">
        <v>32146.7438113683</v>
      </c>
      <c r="I26" s="1599" t="n">
        <v>12660.5901419573</v>
      </c>
      <c r="J26" s="1599" t="n">
        <v>36797.5707370783</v>
      </c>
      <c r="K26" s="1599" t="n">
        <v>-7039.91805307724</v>
      </c>
      <c r="L26" s="16"/>
    </row>
    <row r="27" customFormat="false" ht="12.75" hidden="false" customHeight="true" outlineLevel="0" collapsed="false">
      <c r="A27" s="2337" t="s">
        <v>3200</v>
      </c>
      <c r="B27" s="1599" t="n">
        <v>17043.9174258864</v>
      </c>
      <c r="C27" s="1599" t="n">
        <v>17042.207984838</v>
      </c>
      <c r="D27" s="1599" t="n">
        <v>16909.567702039</v>
      </c>
      <c r="E27" s="1599" t="n">
        <v>16835.1217571653</v>
      </c>
      <c r="F27" s="1599" t="n">
        <v>16298.3925762304</v>
      </c>
      <c r="G27" s="1599" t="n">
        <v>16315.4763996877</v>
      </c>
      <c r="H27" s="1599" t="n">
        <v>15013.9215077392</v>
      </c>
      <c r="I27" s="1599" t="n">
        <v>14859.4393309647</v>
      </c>
      <c r="J27" s="1599" t="n">
        <v>14242.4321391648</v>
      </c>
      <c r="K27" s="1599" t="n">
        <v>14348.306648002</v>
      </c>
      <c r="L27" s="16"/>
    </row>
    <row r="28" customFormat="false" ht="12.75" hidden="false" customHeight="true" outlineLevel="0" collapsed="false">
      <c r="A28" s="2341" t="s">
        <v>1923</v>
      </c>
      <c r="B28" s="1605" t="s">
        <v>133</v>
      </c>
      <c r="C28" s="1605" t="s">
        <v>133</v>
      </c>
      <c r="D28" s="1605" t="s">
        <v>133</v>
      </c>
      <c r="E28" s="1605" t="s">
        <v>133</v>
      </c>
      <c r="F28" s="1605" t="s">
        <v>133</v>
      </c>
      <c r="G28" s="1605" t="s">
        <v>133</v>
      </c>
      <c r="H28" s="1605" t="s">
        <v>133</v>
      </c>
      <c r="I28" s="1605" t="s">
        <v>133</v>
      </c>
      <c r="J28" s="1605" t="s">
        <v>133</v>
      </c>
      <c r="K28" s="1605" t="s">
        <v>133</v>
      </c>
      <c r="L28" s="16"/>
    </row>
    <row r="29" customFormat="false" ht="15" hidden="false" customHeight="true" outlineLevel="0" collapsed="false">
      <c r="A29" s="2342" t="s">
        <v>3201</v>
      </c>
      <c r="B29" s="2340" t="n">
        <v>545495.240972457</v>
      </c>
      <c r="C29" s="2340" t="n">
        <v>575292.039807525</v>
      </c>
      <c r="D29" s="2340" t="n">
        <v>508516.278789912</v>
      </c>
      <c r="E29" s="2340" t="n">
        <v>442106.549757819</v>
      </c>
      <c r="F29" s="2340" t="n">
        <v>474329.715399847</v>
      </c>
      <c r="G29" s="2340" t="n">
        <v>455243.946422409</v>
      </c>
      <c r="H29" s="2340" t="n">
        <v>475359.90578239</v>
      </c>
      <c r="I29" s="2340" t="n">
        <v>468353.214713575</v>
      </c>
      <c r="J29" s="2340" t="n">
        <v>507377.793839283</v>
      </c>
      <c r="K29" s="2340" t="n">
        <v>472576.787563355</v>
      </c>
      <c r="L29" s="16"/>
    </row>
    <row r="30" customFormat="false" ht="9" hidden="false" customHeight="true" outlineLevel="0" collapsed="false">
      <c r="A30" s="1341"/>
      <c r="B30" s="1341"/>
      <c r="C30" s="1341"/>
    </row>
    <row r="31" customFormat="false" ht="42.75" hidden="false" customHeight="true" outlineLevel="0" collapsed="false">
      <c r="A31" s="963" t="s">
        <v>3202</v>
      </c>
      <c r="B31" s="963"/>
      <c r="C31" s="963"/>
    </row>
    <row r="32" customFormat="false" ht="29.25" hidden="false" customHeight="true" outlineLevel="0" collapsed="false">
      <c r="A32" s="1406" t="s">
        <v>3203</v>
      </c>
      <c r="B32" s="1406"/>
      <c r="C32" s="1406"/>
    </row>
    <row r="33" customFormat="false" ht="43.5" hidden="false" customHeight="true" outlineLevel="0" collapsed="false">
      <c r="A33" s="2343" t="s">
        <v>3204</v>
      </c>
      <c r="B33" s="2343"/>
      <c r="C33" s="2343"/>
    </row>
    <row r="34" customFormat="false" ht="66" hidden="false" customHeight="true" outlineLevel="0" collapsed="false">
      <c r="A34" s="1406" t="s">
        <v>3205</v>
      </c>
      <c r="B34" s="1406"/>
      <c r="C34" s="1406"/>
    </row>
    <row r="35" customFormat="false" ht="13.5" hidden="false" customHeight="true" outlineLevel="0" collapsed="false">
      <c r="A35" s="2344" t="s">
        <v>3206</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2" t="s">
        <v>3185</v>
      </c>
      <c r="B1" s="2233"/>
      <c r="C1" s="115" t="s">
        <v>78</v>
      </c>
    </row>
    <row r="2" customFormat="false" ht="14.25" hidden="false" customHeight="true" outlineLevel="0" collapsed="false">
      <c r="A2" s="652" t="s">
        <v>3186</v>
      </c>
      <c r="B2" s="2233"/>
      <c r="C2" s="115" t="s">
        <v>80</v>
      </c>
    </row>
    <row r="3" customFormat="false" ht="14.25" hidden="false" customHeight="true" outlineLevel="0" collapsed="false">
      <c r="A3" s="1515" t="s">
        <v>3159</v>
      </c>
      <c r="B3" s="2233"/>
      <c r="C3" s="115" t="s">
        <v>81</v>
      </c>
    </row>
    <row r="4" customFormat="false" ht="12.75" hidden="false" customHeight="true" outlineLevel="0" collapsed="false">
      <c r="A4" s="774"/>
      <c r="B4" s="2233"/>
      <c r="C4" s="2233"/>
    </row>
    <row r="5" customFormat="false" ht="24" hidden="false" customHeight="true" outlineLevel="0" collapsed="false">
      <c r="A5" s="2298" t="s">
        <v>3187</v>
      </c>
      <c r="B5" s="2270" t="s">
        <v>3160</v>
      </c>
      <c r="C5" s="2270" t="s">
        <v>3161</v>
      </c>
      <c r="D5" s="2291" t="s">
        <v>3162</v>
      </c>
      <c r="E5" s="16"/>
    </row>
    <row r="6" customFormat="false" ht="18" hidden="false" customHeight="true" outlineLevel="0" collapsed="false">
      <c r="A6" s="2298"/>
      <c r="B6" s="2271" t="s">
        <v>3188</v>
      </c>
      <c r="C6" s="2271" t="s">
        <v>3188</v>
      </c>
      <c r="D6" s="2292" t="s">
        <v>315</v>
      </c>
      <c r="E6" s="16"/>
    </row>
    <row r="7" customFormat="false" ht="14.25" hidden="false" customHeight="true" outlineLevel="0" collapsed="false">
      <c r="A7" s="2336" t="s">
        <v>3189</v>
      </c>
      <c r="B7" s="1599" t="n">
        <v>365791.923403212</v>
      </c>
      <c r="C7" s="1599" t="n">
        <v>398703.165656492</v>
      </c>
      <c r="D7" s="2345" t="n">
        <v>-0.301366850615202</v>
      </c>
      <c r="E7" s="16"/>
    </row>
    <row r="8" customFormat="false" ht="13.5" hidden="false" customHeight="true" outlineLevel="0" collapsed="false">
      <c r="A8" s="2336" t="s">
        <v>3190</v>
      </c>
      <c r="B8" s="1599" t="n">
        <v>346620.850701133</v>
      </c>
      <c r="C8" s="1599" t="n">
        <v>354266.498789713</v>
      </c>
      <c r="D8" s="2345" t="n">
        <v>28.2934893273066</v>
      </c>
      <c r="E8" s="16"/>
    </row>
    <row r="9" customFormat="false" ht="13.5" hidden="false" customHeight="true" outlineLevel="0" collapsed="false">
      <c r="A9" s="2336" t="s">
        <v>3191</v>
      </c>
      <c r="B9" s="1599" t="n">
        <v>117824.105672823</v>
      </c>
      <c r="C9" s="1599" t="n">
        <v>121414.550843349</v>
      </c>
      <c r="D9" s="2345" t="n">
        <v>1.19535722596478</v>
      </c>
      <c r="E9" s="16"/>
    </row>
    <row r="10" customFormat="false" ht="13.5" hidden="false" customHeight="true" outlineLevel="0" collapsed="false">
      <c r="A10" s="2337" t="s">
        <v>3192</v>
      </c>
      <c r="B10" s="1599" t="n">
        <v>115036.299515675</v>
      </c>
      <c r="C10" s="1599" t="n">
        <v>117417.037207502</v>
      </c>
      <c r="D10" s="2345" t="n">
        <v>1.93836689263486</v>
      </c>
      <c r="E10" s="16"/>
    </row>
    <row r="11" customFormat="false" ht="13.5" hidden="false" customHeight="true" outlineLevel="0" collapsed="false">
      <c r="A11" s="2337" t="s">
        <v>3193</v>
      </c>
      <c r="B11" s="1599" t="n">
        <v>26732.6492272275</v>
      </c>
      <c r="C11" s="1599" t="n">
        <v>28354.9466428605</v>
      </c>
      <c r="D11" s="2345" t="n">
        <v>39.6181053211217</v>
      </c>
      <c r="E11" s="16"/>
    </row>
    <row r="12" customFormat="false" ht="13.5" hidden="false" customHeight="true" outlineLevel="0" collapsed="false">
      <c r="A12" s="2337" t="s">
        <v>3194</v>
      </c>
      <c r="B12" s="1599" t="n">
        <v>25477.7458146398</v>
      </c>
      <c r="C12" s="1599" t="n">
        <v>26950.0125141927</v>
      </c>
      <c r="D12" s="2345" t="n">
        <v>46.8328673490912</v>
      </c>
      <c r="E12" s="16"/>
    </row>
    <row r="13" customFormat="false" ht="12.75" hidden="false" customHeight="true" outlineLevel="0" collapsed="false">
      <c r="A13" s="2337" t="s">
        <v>729</v>
      </c>
      <c r="B13" s="1599" t="n">
        <v>1374.62533092075</v>
      </c>
      <c r="C13" s="1599" t="n">
        <v>1962.59935468794</v>
      </c>
      <c r="D13" s="2345" t="n">
        <v>74.2565473006206</v>
      </c>
      <c r="E13" s="16"/>
    </row>
    <row r="14" customFormat="false" ht="12.75" hidden="false" customHeight="true" outlineLevel="0" collapsed="false">
      <c r="A14" s="2337" t="s">
        <v>732</v>
      </c>
      <c r="B14" s="1599" t="n">
        <v>1103.54703820612</v>
      </c>
      <c r="C14" s="1599" t="n">
        <v>1544.96196936437</v>
      </c>
      <c r="D14" s="2345" t="n">
        <v>-60.8882804150634</v>
      </c>
      <c r="E14" s="16"/>
    </row>
    <row r="15" customFormat="false" ht="14.25" hidden="false" customHeight="true" outlineLevel="0" collapsed="false">
      <c r="A15" s="2337" t="s">
        <v>3195</v>
      </c>
      <c r="B15" s="1599" t="n">
        <v>199.850055083692</v>
      </c>
      <c r="C15" s="1599" t="n">
        <v>206.016280487189</v>
      </c>
      <c r="D15" s="2345" t="n">
        <v>-6.86392474077174</v>
      </c>
      <c r="E15" s="16"/>
    </row>
    <row r="16" customFormat="false" ht="12.75" hidden="false" customHeight="true" outlineLevel="0" collapsed="false">
      <c r="A16" s="2338" t="s">
        <v>3196</v>
      </c>
      <c r="B16" s="1594" t="n">
        <v>513026.700727474</v>
      </c>
      <c r="C16" s="1594" t="n">
        <v>552186.240747241</v>
      </c>
      <c r="D16" s="2346" t="n">
        <v>1.22659177793304</v>
      </c>
      <c r="E16" s="16"/>
    </row>
    <row r="17" customFormat="false" ht="13.5" hidden="false" customHeight="true" outlineLevel="0" collapsed="false">
      <c r="A17" s="2339" t="s">
        <v>3197</v>
      </c>
      <c r="B17" s="2340" t="n">
        <v>489812.918455659</v>
      </c>
      <c r="C17" s="2340" t="n">
        <v>502347.126115946</v>
      </c>
      <c r="D17" s="2347" t="n">
        <v>21.055172837903</v>
      </c>
      <c r="E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298" t="s">
        <v>82</v>
      </c>
      <c r="B20" s="2270" t="s">
        <v>3160</v>
      </c>
      <c r="C20" s="2270" t="s">
        <v>3161</v>
      </c>
      <c r="D20" s="2291" t="s">
        <v>3162</v>
      </c>
      <c r="E20" s="16"/>
    </row>
    <row r="21" customFormat="false" ht="18" hidden="false" customHeight="true" outlineLevel="0" collapsed="false">
      <c r="A21" s="2298"/>
      <c r="B21" s="2271" t="s">
        <v>3188</v>
      </c>
      <c r="C21" s="2271" t="s">
        <v>3188</v>
      </c>
      <c r="D21" s="2292" t="s">
        <v>315</v>
      </c>
      <c r="E21" s="16"/>
    </row>
    <row r="22" customFormat="false" ht="13.5" hidden="false" customHeight="true" outlineLevel="0" collapsed="false">
      <c r="A22" s="2337" t="s">
        <v>3198</v>
      </c>
      <c r="B22" s="1599" t="n">
        <v>357849.32322661</v>
      </c>
      <c r="C22" s="1599" t="n">
        <v>366226.647139172</v>
      </c>
      <c r="D22" s="2345" t="n">
        <v>27.7168788901498</v>
      </c>
      <c r="E22" s="16"/>
    </row>
    <row r="23" customFormat="false" ht="12.75" hidden="false" customHeight="true" outlineLevel="0" collapsed="false">
      <c r="A23" s="2337" t="s">
        <v>1873</v>
      </c>
      <c r="B23" s="1599" t="n">
        <v>25838.6681864618</v>
      </c>
      <c r="C23" s="1599" t="n">
        <v>26870.6339233541</v>
      </c>
      <c r="D23" s="2345" t="n">
        <v>8.9015907841796</v>
      </c>
      <c r="E23" s="16"/>
    </row>
    <row r="24" customFormat="false" ht="12.75" hidden="false" customHeight="true" outlineLevel="0" collapsed="false">
      <c r="A24" s="2337" t="s">
        <v>1886</v>
      </c>
      <c r="B24" s="1599" t="s">
        <v>692</v>
      </c>
      <c r="C24" s="1599" t="s">
        <v>692</v>
      </c>
      <c r="D24" s="2345" t="n">
        <v>0</v>
      </c>
      <c r="E24" s="16"/>
    </row>
    <row r="25" customFormat="false" ht="12.75" hidden="false" customHeight="true" outlineLevel="0" collapsed="false">
      <c r="A25" s="2337" t="s">
        <v>3165</v>
      </c>
      <c r="B25" s="1599" t="n">
        <v>92253.9452656176</v>
      </c>
      <c r="C25" s="1599" t="n">
        <v>95191.5060150578</v>
      </c>
      <c r="D25" s="2345" t="n">
        <v>10.0394326802704</v>
      </c>
      <c r="E25" s="16"/>
    </row>
    <row r="26" customFormat="false" ht="13.5" hidden="false" customHeight="true" outlineLevel="0" collapsed="false">
      <c r="A26" s="2337" t="s">
        <v>3199</v>
      </c>
      <c r="B26" s="1599" t="n">
        <v>23213.7822718153</v>
      </c>
      <c r="C26" s="1599" t="n">
        <v>49839.1146312944</v>
      </c>
      <c r="D26" s="2345" t="n">
        <v>-61.8154113808652</v>
      </c>
      <c r="E26" s="16"/>
    </row>
    <row r="27" customFormat="false" ht="12.75" hidden="false" customHeight="true" outlineLevel="0" collapsed="false">
      <c r="A27" s="2337" t="s">
        <v>3200</v>
      </c>
      <c r="B27" s="1599" t="n">
        <v>13870.981776969</v>
      </c>
      <c r="C27" s="1599" t="n">
        <v>14058.3390383621</v>
      </c>
      <c r="D27" s="2345" t="n">
        <v>-17.5169728468047</v>
      </c>
      <c r="E27" s="16"/>
    </row>
    <row r="28" customFormat="false" ht="12.75" hidden="false" customHeight="true" outlineLevel="0" collapsed="false">
      <c r="A28" s="2341" t="s">
        <v>1923</v>
      </c>
      <c r="B28" s="1605" t="s">
        <v>133</v>
      </c>
      <c r="C28" s="1605" t="s">
        <v>133</v>
      </c>
      <c r="D28" s="2348" t="n">
        <v>0</v>
      </c>
      <c r="E28" s="16"/>
    </row>
    <row r="29" customFormat="false" ht="15" hidden="false" customHeight="true" outlineLevel="0" collapsed="false">
      <c r="A29" s="2342" t="s">
        <v>3201</v>
      </c>
      <c r="B29" s="2340" t="n">
        <v>513026.700727474</v>
      </c>
      <c r="C29" s="2340" t="n">
        <v>552186.240747241</v>
      </c>
      <c r="D29" s="2347" t="n">
        <v>1.22659177793304</v>
      </c>
      <c r="E29" s="16"/>
    </row>
    <row r="30" customFormat="false" ht="9" hidden="false" customHeight="true" outlineLevel="0" collapsed="false">
      <c r="A30" s="1341"/>
      <c r="B30" s="1341"/>
      <c r="C30" s="1341"/>
    </row>
    <row r="31" customFormat="false" ht="42.75" hidden="false" customHeight="true" outlineLevel="0" collapsed="false">
      <c r="A31" s="963" t="s">
        <v>3202</v>
      </c>
      <c r="B31" s="963"/>
      <c r="C31" s="963"/>
    </row>
    <row r="32" customFormat="false" ht="29.25" hidden="false" customHeight="true" outlineLevel="0" collapsed="false">
      <c r="A32" s="1406" t="s">
        <v>3203</v>
      </c>
      <c r="B32" s="1406"/>
      <c r="C32" s="1406"/>
    </row>
    <row r="33" customFormat="false" ht="43.5" hidden="false" customHeight="true" outlineLevel="0" collapsed="false">
      <c r="A33" s="2343" t="s">
        <v>3204</v>
      </c>
      <c r="B33" s="2343"/>
      <c r="C33" s="2343"/>
    </row>
    <row r="34" customFormat="false" ht="66" hidden="false" customHeight="true" outlineLevel="0" collapsed="false">
      <c r="A34" s="1406" t="s">
        <v>3205</v>
      </c>
      <c r="B34" s="1406"/>
      <c r="C34" s="1406"/>
    </row>
    <row r="35" customFormat="false" ht="13.5" hidden="false" customHeight="true" outlineLevel="0" collapsed="false">
      <c r="A35" s="2344" t="s">
        <v>3206</v>
      </c>
      <c r="B35" s="1341"/>
      <c r="C35" s="1341"/>
    </row>
    <row r="36" customFormat="false" ht="9.75" hidden="false" customHeight="true" outlineLevel="0" collapsed="false">
      <c r="A36" s="1341"/>
      <c r="B36" s="1341"/>
      <c r="C36" s="1341"/>
    </row>
    <row r="37" customFormat="false" ht="14.25" hidden="false" customHeight="true" outlineLevel="0" collapsed="false">
      <c r="A37" s="2349" t="s">
        <v>470</v>
      </c>
      <c r="B37" s="2350"/>
      <c r="C37" s="2351"/>
    </row>
    <row r="38" customFormat="false" ht="15.75" hidden="false" customHeight="true" outlineLevel="0" collapsed="false">
      <c r="A38" s="2352" t="s">
        <v>3207</v>
      </c>
      <c r="B38" s="2352"/>
      <c r="C38" s="2352"/>
    </row>
    <row r="39" customFormat="false" ht="20.25" hidden="false" customHeight="true" outlineLevel="0" collapsed="false">
      <c r="A39" s="2352"/>
      <c r="B39" s="2352"/>
      <c r="C39" s="2352"/>
    </row>
    <row r="40" customFormat="false" ht="13.5" hidden="false" customHeight="true" outlineLevel="0" collapsed="false">
      <c r="A40" s="2353" t="s">
        <v>3208</v>
      </c>
      <c r="B40" s="2353"/>
      <c r="C40" s="23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4" width="2.56"/>
    <col collapsed="false" customWidth="true" hidden="false" outlineLevel="0" max="2" min="2" style="2354" width="18.7"/>
    <col collapsed="false" customWidth="true" hidden="false" outlineLevel="0" max="3" min="3" style="2354" width="9.28"/>
    <col collapsed="false" customWidth="false" hidden="false" outlineLevel="0" max="12" min="4" style="2354" width="7.99"/>
    <col collapsed="false" customWidth="true" hidden="false" outlineLevel="0" max="13" min="13" style="2354" width="12.14"/>
    <col collapsed="false" customWidth="false" hidden="false" outlineLevel="0" max="257" min="14" style="2354" width="7.99"/>
  </cols>
  <sheetData>
    <row r="4" customFormat="false" ht="12" hidden="false" customHeight="true" outlineLevel="0" collapsed="false">
      <c r="B4" s="2354" t="s">
        <v>3209</v>
      </c>
      <c r="C4" s="2355" t="s">
        <v>81</v>
      </c>
    </row>
    <row r="5" customFormat="false" ht="12" hidden="false" customHeight="true" outlineLevel="0" collapsed="false">
      <c r="C5" s="2355"/>
    </row>
    <row r="6" customFormat="false" ht="12" hidden="false" customHeight="true" outlineLevel="0" collapsed="false">
      <c r="B6" s="2354" t="s">
        <v>3210</v>
      </c>
      <c r="C6" s="2355" t="s">
        <v>78</v>
      </c>
    </row>
    <row r="7" customFormat="false" ht="12" hidden="false" customHeight="true" outlineLevel="0" collapsed="false">
      <c r="C7" s="2355"/>
    </row>
    <row r="8" customFormat="false" ht="12" hidden="false" customHeight="true" outlineLevel="0" collapsed="false">
      <c r="B8" s="2354" t="s">
        <v>3211</v>
      </c>
      <c r="C8" s="2355" t="s">
        <v>3212</v>
      </c>
    </row>
    <row r="9" customFormat="false" ht="12" hidden="false" customHeight="true" outlineLevel="0" collapsed="false">
      <c r="C9" s="2355"/>
    </row>
    <row r="10" customFormat="false" ht="12" hidden="false" customHeight="true" outlineLevel="0" collapsed="false">
      <c r="B10" s="2354" t="s">
        <v>3213</v>
      </c>
      <c r="C10" s="2355" t="s">
        <v>3214</v>
      </c>
    </row>
    <row r="11" customFormat="false" ht="12" hidden="false" customHeight="true" outlineLevel="0" collapsed="false">
      <c r="C11" s="2355"/>
    </row>
    <row r="12" customFormat="false" ht="12" hidden="false" customHeight="true" outlineLevel="0" collapsed="false">
      <c r="B12" s="2354" t="s">
        <v>3215</v>
      </c>
      <c r="C12" s="2355" t="s">
        <v>3216</v>
      </c>
    </row>
    <row r="13" customFormat="false" ht="12" hidden="false" customHeight="true" outlineLevel="0" collapsed="false">
      <c r="C13" s="2355"/>
    </row>
    <row r="14" customFormat="false" ht="12" hidden="false" customHeight="true" outlineLevel="0" collapsed="false">
      <c r="B14" s="2354" t="s">
        <v>3217</v>
      </c>
      <c r="C14" s="2355" t="s">
        <v>3218</v>
      </c>
    </row>
    <row r="15" customFormat="false" ht="12" hidden="false" customHeight="true" outlineLevel="0" collapsed="false">
      <c r="C15" s="2355"/>
    </row>
    <row r="16" customFormat="false" ht="12" hidden="false" customHeight="true" outlineLevel="0" collapsed="false">
      <c r="B16" s="2354" t="s">
        <v>3219</v>
      </c>
      <c r="C16" s="2355"/>
    </row>
    <row r="17" customFormat="false" ht="12" hidden="false" customHeight="true" outlineLevel="0" collapsed="false">
      <c r="C17" s="2355"/>
    </row>
    <row r="18" customFormat="false" ht="12" hidden="false" customHeight="true" outlineLevel="0" collapsed="false">
      <c r="B18" s="2354" t="s">
        <v>3220</v>
      </c>
      <c r="C18" s="2355" t="s">
        <v>3221</v>
      </c>
    </row>
    <row r="19" customFormat="false" ht="12" hidden="false" customHeight="true" outlineLevel="0" collapsed="false">
      <c r="C19" s="2355"/>
    </row>
    <row r="20" customFormat="false" ht="12" hidden="false" customHeight="true" outlineLevel="0" collapsed="false">
      <c r="C20" s="2355"/>
    </row>
    <row r="21" customFormat="false" ht="12" hidden="false" customHeight="true" outlineLevel="0" collapsed="false">
      <c r="C21" s="2355"/>
    </row>
    <row r="22" customFormat="false" ht="12" hidden="false" customHeight="true" outlineLevel="0" collapsed="false">
      <c r="C22" s="2355"/>
    </row>
    <row r="23" customFormat="false" ht="12" hidden="false" customHeight="true" outlineLevel="0" collapsed="false">
      <c r="C23" s="2355"/>
    </row>
    <row r="24" customFormat="false" ht="12" hidden="false" customHeight="true" outlineLevel="0" collapsed="false">
      <c r="B24" s="2354" t="s">
        <v>3222</v>
      </c>
      <c r="C24" s="2355" t="s">
        <v>80</v>
      </c>
    </row>
    <row r="25" customFormat="false" ht="12" hidden="false" customHeight="true" outlineLevel="0" collapsed="false">
      <c r="C25" s="2355"/>
    </row>
    <row r="26" customFormat="false" ht="12" hidden="false" customHeight="true" outlineLevel="0" collapsed="false">
      <c r="B26" s="2354" t="s">
        <v>3223</v>
      </c>
      <c r="C26" s="2355"/>
    </row>
    <row r="28" customFormat="false" ht="12" hidden="false" customHeight="true" outlineLevel="0" collapsed="false">
      <c r="B28" s="2356" t="s">
        <v>3224</v>
      </c>
      <c r="C28" s="2354" t="n">
        <v>1</v>
      </c>
    </row>
    <row r="30" customFormat="false" ht="12" hidden="false" customHeight="true" outlineLevel="0" collapsed="false">
      <c r="B30" s="2357" t="s">
        <v>3225</v>
      </c>
      <c r="C30" s="2354" t="s">
        <v>3226</v>
      </c>
    </row>
    <row r="33" customFormat="false" ht="12" hidden="false" customHeight="true" outlineLevel="0" collapsed="false">
      <c r="B33" s="2357" t="s">
        <v>3227</v>
      </c>
    </row>
    <row r="35" customFormat="false" ht="12" hidden="false" customHeight="true" outlineLevel="0" collapsed="false">
      <c r="B35" s="2357" t="s">
        <v>3228</v>
      </c>
      <c r="C35" s="2354" t="s">
        <v>3229</v>
      </c>
    </row>
    <row r="37" customFormat="false" ht="12" hidden="false" customHeight="true" outlineLevel="0" collapsed="false">
      <c r="B37" s="2357" t="s">
        <v>3230</v>
      </c>
      <c r="C37" s="2354" t="s">
        <v>3229</v>
      </c>
    </row>
    <row r="39" customFormat="false" ht="12" hidden="false" customHeight="true" outlineLevel="0" collapsed="false">
      <c r="B39" s="2357" t="s">
        <v>3231</v>
      </c>
      <c r="C39" s="2354" t="s">
        <v>3229</v>
      </c>
    </row>
    <row r="41" customFormat="false" ht="12" hidden="false" customHeight="true" outlineLevel="0" collapsed="false">
      <c r="B41" s="2357" t="s">
        <v>3232</v>
      </c>
      <c r="C41" s="2354" t="s">
        <v>3229</v>
      </c>
    </row>
    <row r="43" customFormat="false" ht="12" hidden="false" customHeight="true" outlineLevel="0" collapsed="false">
      <c r="B43" s="2357" t="s">
        <v>3233</v>
      </c>
      <c r="C43" s="2354" t="s">
        <v>3229</v>
      </c>
    </row>
    <row r="45" customFormat="false" ht="12" hidden="false" customHeight="true" outlineLevel="0" collapsed="false">
      <c r="B45" s="2357" t="s">
        <v>3234</v>
      </c>
      <c r="C45" s="2354" t="s">
        <v>3229</v>
      </c>
    </row>
    <row r="47" customFormat="false" ht="12" hidden="false" customHeight="true" outlineLevel="0" collapsed="false">
      <c r="B47" s="2357" t="s">
        <v>3235</v>
      </c>
      <c r="C47" s="2354" t="s">
        <v>3236</v>
      </c>
    </row>
    <row r="48" customFormat="false" ht="12" hidden="false" customHeight="true" outlineLevel="0" collapsed="false">
      <c r="B48" s="2357"/>
    </row>
    <row r="49" customFormat="false" ht="12" hidden="false" customHeight="true" outlineLevel="0" collapsed="false">
      <c r="B49" s="2357" t="s">
        <v>3237</v>
      </c>
      <c r="C49" s="2354" t="s">
        <v>322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3"/>
      <c r="C1" s="183"/>
      <c r="D1" s="183"/>
      <c r="E1" s="183"/>
      <c r="F1" s="183"/>
      <c r="G1" s="183"/>
      <c r="H1" s="183"/>
      <c r="I1" s="183"/>
      <c r="J1" s="183"/>
      <c r="K1" s="183"/>
      <c r="L1" s="183"/>
      <c r="M1" s="183"/>
      <c r="N1" s="183"/>
      <c r="O1" s="183"/>
      <c r="P1" s="183"/>
      <c r="Q1" s="183"/>
      <c r="R1" s="184"/>
      <c r="S1" s="115" t="s">
        <v>78</v>
      </c>
    </row>
    <row r="2" customFormat="false" ht="17.25" hidden="false" customHeight="true" outlineLevel="0" collapsed="false">
      <c r="A2" s="4" t="s">
        <v>225</v>
      </c>
      <c r="B2" s="183"/>
      <c r="C2" s="183"/>
      <c r="D2" s="183"/>
      <c r="E2" s="183"/>
      <c r="F2" s="183"/>
      <c r="G2" s="183"/>
      <c r="H2" s="183"/>
      <c r="I2" s="183"/>
      <c r="J2" s="183"/>
      <c r="K2" s="183"/>
      <c r="L2" s="183"/>
      <c r="M2" s="183"/>
      <c r="N2" s="183"/>
      <c r="O2" s="183"/>
      <c r="P2" s="183"/>
      <c r="Q2" s="183"/>
      <c r="R2" s="184"/>
      <c r="S2" s="115" t="s">
        <v>80</v>
      </c>
    </row>
    <row r="3" customFormat="false" ht="15.75" hidden="false" customHeight="true" outlineLevel="0" collapsed="false">
      <c r="A3" s="4" t="s">
        <v>226</v>
      </c>
      <c r="B3" s="183"/>
      <c r="C3" s="183"/>
      <c r="D3" s="183"/>
      <c r="E3" s="183"/>
      <c r="F3" s="183"/>
      <c r="G3" s="183"/>
      <c r="H3" s="183"/>
      <c r="I3" s="183"/>
      <c r="J3" s="183"/>
      <c r="K3" s="183"/>
      <c r="L3" s="183"/>
      <c r="M3" s="183"/>
      <c r="N3" s="183"/>
      <c r="O3" s="183"/>
      <c r="P3" s="183"/>
      <c r="Q3" s="183"/>
      <c r="R3" s="115"/>
      <c r="S3" s="115" t="s">
        <v>81</v>
      </c>
    </row>
    <row r="4" customFormat="false" ht="13.5" hidden="false" customHeight="true" outlineLevel="0" collapsed="false"/>
    <row r="5" customFormat="false" ht="13.5" hidden="false" customHeight="true" outlineLevel="0" collapsed="false">
      <c r="A5" s="185" t="s">
        <v>227</v>
      </c>
      <c r="B5" s="186"/>
      <c r="C5" s="186"/>
      <c r="D5" s="187" t="s">
        <v>228</v>
      </c>
      <c r="E5" s="187" t="s">
        <v>229</v>
      </c>
      <c r="F5" s="187" t="s">
        <v>230</v>
      </c>
      <c r="G5" s="187" t="s">
        <v>231</v>
      </c>
      <c r="H5" s="187" t="s">
        <v>232</v>
      </c>
      <c r="I5" s="187" t="s">
        <v>233</v>
      </c>
      <c r="J5" s="187" t="s">
        <v>234</v>
      </c>
      <c r="K5" s="187" t="s">
        <v>235</v>
      </c>
      <c r="L5" s="188" t="s">
        <v>236</v>
      </c>
      <c r="M5" s="187" t="s">
        <v>234</v>
      </c>
      <c r="N5" s="189" t="s">
        <v>237</v>
      </c>
      <c r="O5" s="187" t="s">
        <v>238</v>
      </c>
      <c r="P5" s="187" t="s">
        <v>238</v>
      </c>
      <c r="Q5" s="187" t="s">
        <v>239</v>
      </c>
      <c r="R5" s="187" t="s">
        <v>240</v>
      </c>
      <c r="S5" s="190" t="s">
        <v>241</v>
      </c>
    </row>
    <row r="6" customFormat="false" ht="14.25" hidden="false" customHeight="true" outlineLevel="0" collapsed="false">
      <c r="A6" s="191"/>
      <c r="B6" s="192"/>
      <c r="C6" s="192"/>
      <c r="D6" s="193"/>
      <c r="E6" s="194"/>
      <c r="F6" s="194"/>
      <c r="G6" s="194"/>
      <c r="H6" s="194" t="s">
        <v>242</v>
      </c>
      <c r="I6" s="194"/>
      <c r="J6" s="194" t="s">
        <v>243</v>
      </c>
      <c r="K6" s="194" t="s">
        <v>244</v>
      </c>
      <c r="L6" s="188"/>
      <c r="M6" s="194" t="s">
        <v>243</v>
      </c>
      <c r="N6" s="195" t="s">
        <v>245</v>
      </c>
      <c r="O6" s="194" t="s">
        <v>246</v>
      </c>
      <c r="P6" s="194" t="s">
        <v>247</v>
      </c>
      <c r="Q6" s="194" t="s">
        <v>248</v>
      </c>
      <c r="R6" s="194" t="s">
        <v>249</v>
      </c>
      <c r="S6" s="196" t="s">
        <v>248</v>
      </c>
    </row>
    <row r="7" customFormat="false" ht="14.25" hidden="false" customHeight="true" outlineLevel="0" collapsed="false">
      <c r="A7" s="197"/>
      <c r="B7" s="198"/>
      <c r="C7" s="198"/>
      <c r="D7" s="199"/>
      <c r="E7" s="200"/>
      <c r="F7" s="200"/>
      <c r="G7" s="200"/>
      <c r="H7" s="200"/>
      <c r="I7" s="200"/>
      <c r="J7" s="200"/>
      <c r="K7" s="201" t="s">
        <v>250</v>
      </c>
      <c r="L7" s="188"/>
      <c r="M7" s="201" t="s">
        <v>169</v>
      </c>
      <c r="N7" s="201" t="s">
        <v>251</v>
      </c>
      <c r="O7" s="201" t="s">
        <v>252</v>
      </c>
      <c r="P7" s="201" t="s">
        <v>252</v>
      </c>
      <c r="Q7" s="201" t="s">
        <v>252</v>
      </c>
      <c r="R7" s="201" t="s">
        <v>253</v>
      </c>
      <c r="S7" s="202" t="s">
        <v>254</v>
      </c>
    </row>
    <row r="8" customFormat="false" ht="12.75" hidden="false" customHeight="true" outlineLevel="0" collapsed="false">
      <c r="A8" s="203" t="s">
        <v>255</v>
      </c>
      <c r="B8" s="204" t="s">
        <v>256</v>
      </c>
      <c r="C8" s="205" t="s">
        <v>257</v>
      </c>
      <c r="D8" s="206" t="s">
        <v>258</v>
      </c>
      <c r="E8" s="207" t="n">
        <v>1432.1</v>
      </c>
      <c r="F8" s="207" t="n">
        <v>1019.47</v>
      </c>
      <c r="G8" s="207" t="n">
        <v>889.62</v>
      </c>
      <c r="H8" s="208"/>
      <c r="I8" s="207" t="n">
        <v>-147.7</v>
      </c>
      <c r="J8" s="209" t="n">
        <v>1709.65</v>
      </c>
      <c r="K8" s="207" t="n">
        <v>1000</v>
      </c>
      <c r="L8" s="150" t="s">
        <v>174</v>
      </c>
      <c r="M8" s="209" t="n">
        <v>1709650</v>
      </c>
      <c r="N8" s="207" t="n">
        <v>18.6</v>
      </c>
      <c r="O8" s="209" t="n">
        <v>31799.49</v>
      </c>
      <c r="P8" s="207" t="s">
        <v>133</v>
      </c>
      <c r="Q8" s="209" t="n">
        <v>31799.49</v>
      </c>
      <c r="R8" s="207" t="n">
        <v>0.99</v>
      </c>
      <c r="S8" s="210" t="n">
        <v>115432.1487</v>
      </c>
    </row>
    <row r="9" customFormat="false" ht="12.75" hidden="false" customHeight="true" outlineLevel="0" collapsed="false">
      <c r="A9" s="211" t="s">
        <v>259</v>
      </c>
      <c r="B9" s="212" t="s">
        <v>260</v>
      </c>
      <c r="C9" s="205" t="s">
        <v>261</v>
      </c>
      <c r="D9" s="213"/>
      <c r="E9" s="207" t="s">
        <v>139</v>
      </c>
      <c r="F9" s="207" t="s">
        <v>139</v>
      </c>
      <c r="G9" s="207" t="s">
        <v>139</v>
      </c>
      <c r="H9" s="208"/>
      <c r="I9" s="207" t="s">
        <v>139</v>
      </c>
      <c r="J9" s="209" t="s">
        <v>139</v>
      </c>
      <c r="K9" s="207" t="s">
        <v>133</v>
      </c>
      <c r="L9" s="150" t="s">
        <v>174</v>
      </c>
      <c r="M9" s="209" t="s">
        <v>131</v>
      </c>
      <c r="N9" s="207" t="s">
        <v>139</v>
      </c>
      <c r="O9" s="209" t="s">
        <v>131</v>
      </c>
      <c r="P9" s="207" t="s">
        <v>139</v>
      </c>
      <c r="Q9" s="209" t="s">
        <v>131</v>
      </c>
      <c r="R9" s="207" t="s">
        <v>133</v>
      </c>
      <c r="S9" s="210" t="s">
        <v>131</v>
      </c>
    </row>
    <row r="10" customFormat="false" ht="12.75" hidden="false" customHeight="true" outlineLevel="0" collapsed="false">
      <c r="A10" s="211"/>
      <c r="B10" s="214"/>
      <c r="C10" s="205" t="s">
        <v>262</v>
      </c>
      <c r="D10" s="206" t="s">
        <v>258</v>
      </c>
      <c r="E10" s="207" t="n">
        <v>135.0325</v>
      </c>
      <c r="F10" s="207" t="s">
        <v>133</v>
      </c>
      <c r="G10" s="207" t="s">
        <v>133</v>
      </c>
      <c r="H10" s="208"/>
      <c r="I10" s="207" t="n">
        <v>7.40688</v>
      </c>
      <c r="J10" s="209" t="n">
        <v>127.62562</v>
      </c>
      <c r="K10" s="207" t="n">
        <v>1000</v>
      </c>
      <c r="L10" s="150" t="s">
        <v>174</v>
      </c>
      <c r="M10" s="209" t="n">
        <v>127625.62</v>
      </c>
      <c r="N10" s="207" t="n">
        <v>16.0219903289275</v>
      </c>
      <c r="O10" s="209" t="n">
        <v>2044.81644936338</v>
      </c>
      <c r="P10" s="207" t="s">
        <v>133</v>
      </c>
      <c r="Q10" s="209" t="n">
        <v>2044.81644936338</v>
      </c>
      <c r="R10" s="207" t="n">
        <v>0.99</v>
      </c>
      <c r="S10" s="210" t="n">
        <v>7422.68371118906</v>
      </c>
    </row>
    <row r="11" customFormat="false" ht="12.75" hidden="false" customHeight="true" outlineLevel="0" collapsed="false">
      <c r="A11" s="211"/>
      <c r="B11" s="215" t="s">
        <v>263</v>
      </c>
      <c r="C11" s="205" t="s">
        <v>196</v>
      </c>
      <c r="D11" s="206" t="s">
        <v>258</v>
      </c>
      <c r="E11" s="208"/>
      <c r="F11" s="207" t="n">
        <v>40.65354</v>
      </c>
      <c r="G11" s="207" t="n">
        <v>46.51154</v>
      </c>
      <c r="H11" s="207" t="s">
        <v>133</v>
      </c>
      <c r="I11" s="207" t="n">
        <v>-1.73568</v>
      </c>
      <c r="J11" s="209" t="n">
        <v>-4.12232</v>
      </c>
      <c r="K11" s="207" t="n">
        <v>1000</v>
      </c>
      <c r="L11" s="150" t="s">
        <v>174</v>
      </c>
      <c r="M11" s="209" t="n">
        <v>-4122.32</v>
      </c>
      <c r="N11" s="207" t="n">
        <v>18.027</v>
      </c>
      <c r="O11" s="209" t="n">
        <v>-74.3130626399999</v>
      </c>
      <c r="P11" s="207" t="s">
        <v>133</v>
      </c>
      <c r="Q11" s="209" t="n">
        <v>-74.3130626399999</v>
      </c>
      <c r="R11" s="207" t="n">
        <v>0.99</v>
      </c>
      <c r="S11" s="210" t="n">
        <v>-269.7564173832</v>
      </c>
    </row>
    <row r="12" customFormat="false" ht="12.75" hidden="false" customHeight="true" outlineLevel="0" collapsed="false">
      <c r="A12" s="68"/>
      <c r="B12" s="212" t="s">
        <v>260</v>
      </c>
      <c r="C12" s="205" t="s">
        <v>195</v>
      </c>
      <c r="D12" s="206" t="s">
        <v>258</v>
      </c>
      <c r="E12" s="216"/>
      <c r="F12" s="207" t="n">
        <v>14.26736</v>
      </c>
      <c r="G12" s="207" t="n">
        <v>27.79872</v>
      </c>
      <c r="H12" s="207" t="n">
        <v>112.95</v>
      </c>
      <c r="I12" s="207" t="n">
        <v>1.2992</v>
      </c>
      <c r="J12" s="209" t="n">
        <v>-127.78056</v>
      </c>
      <c r="K12" s="207" t="n">
        <v>1000</v>
      </c>
      <c r="L12" s="150" t="s">
        <v>174</v>
      </c>
      <c r="M12" s="209" t="n">
        <v>-127780.56</v>
      </c>
      <c r="N12" s="207" t="n">
        <v>19.0090909090909</v>
      </c>
      <c r="O12" s="209" t="n">
        <v>-2428.99228145454</v>
      </c>
      <c r="P12" s="207" t="s">
        <v>133</v>
      </c>
      <c r="Q12" s="209" t="n">
        <v>-2428.99228145454</v>
      </c>
      <c r="R12" s="207" t="n">
        <v>0.99</v>
      </c>
      <c r="S12" s="210" t="n">
        <v>-8817.24198168</v>
      </c>
    </row>
    <row r="13" customFormat="false" ht="12.75" hidden="false" customHeight="true" outlineLevel="0" collapsed="false">
      <c r="A13" s="68"/>
      <c r="B13" s="212"/>
      <c r="C13" s="205" t="s">
        <v>264</v>
      </c>
      <c r="D13" s="206" t="s">
        <v>258</v>
      </c>
      <c r="E13" s="208"/>
      <c r="F13" s="207" t="n">
        <v>0.00366</v>
      </c>
      <c r="G13" s="207" t="n">
        <v>0.37332</v>
      </c>
      <c r="H13" s="207" t="s">
        <v>133</v>
      </c>
      <c r="I13" s="207" t="n">
        <v>0.2232</v>
      </c>
      <c r="J13" s="209" t="n">
        <v>-0.59286</v>
      </c>
      <c r="K13" s="207" t="n">
        <v>1000</v>
      </c>
      <c r="L13" s="150" t="s">
        <v>174</v>
      </c>
      <c r="M13" s="209" t="n">
        <v>-592.86</v>
      </c>
      <c r="N13" s="207" t="n">
        <v>19.0090909090909</v>
      </c>
      <c r="O13" s="209" t="n">
        <v>-11.2697296363636</v>
      </c>
      <c r="P13" s="207" t="s">
        <v>133</v>
      </c>
      <c r="Q13" s="209" t="n">
        <v>-11.2697296363636</v>
      </c>
      <c r="R13" s="207" t="n">
        <v>0.99</v>
      </c>
      <c r="S13" s="210" t="n">
        <v>-40.90911858</v>
      </c>
    </row>
    <row r="14" customFormat="false" ht="12.75" hidden="false" customHeight="true" outlineLevel="0" collapsed="false">
      <c r="A14" s="68"/>
      <c r="B14" s="217"/>
      <c r="C14" s="205" t="s">
        <v>265</v>
      </c>
      <c r="D14" s="213"/>
      <c r="E14" s="208"/>
      <c r="F14" s="207" t="s">
        <v>139</v>
      </c>
      <c r="G14" s="207" t="s">
        <v>139</v>
      </c>
      <c r="H14" s="208"/>
      <c r="I14" s="207" t="s">
        <v>139</v>
      </c>
      <c r="J14" s="209" t="s">
        <v>139</v>
      </c>
      <c r="K14" s="207" t="s">
        <v>133</v>
      </c>
      <c r="L14" s="150" t="s">
        <v>174</v>
      </c>
      <c r="M14" s="209" t="s">
        <v>131</v>
      </c>
      <c r="N14" s="207" t="s">
        <v>139</v>
      </c>
      <c r="O14" s="209" t="s">
        <v>131</v>
      </c>
      <c r="P14" s="207" t="s">
        <v>139</v>
      </c>
      <c r="Q14" s="209" t="s">
        <v>131</v>
      </c>
      <c r="R14" s="207" t="s">
        <v>133</v>
      </c>
      <c r="S14" s="210" t="s">
        <v>131</v>
      </c>
    </row>
    <row r="15" customFormat="false" ht="12.75" hidden="false" customHeight="true" outlineLevel="0" collapsed="false">
      <c r="A15" s="68"/>
      <c r="B15" s="217"/>
      <c r="C15" s="205" t="s">
        <v>266</v>
      </c>
      <c r="D15" s="206" t="s">
        <v>258</v>
      </c>
      <c r="E15" s="208"/>
      <c r="F15" s="207" t="n">
        <v>43.58326</v>
      </c>
      <c r="G15" s="207" t="n">
        <v>48.97182</v>
      </c>
      <c r="H15" s="207" t="n">
        <v>4.75</v>
      </c>
      <c r="I15" s="207" t="n">
        <v>-16.92864</v>
      </c>
      <c r="J15" s="209" t="n">
        <v>6.79008</v>
      </c>
      <c r="K15" s="207" t="n">
        <v>1000</v>
      </c>
      <c r="L15" s="150" t="s">
        <v>174</v>
      </c>
      <c r="M15" s="209" t="n">
        <v>6790.08</v>
      </c>
      <c r="N15" s="207" t="n">
        <v>19.0090909090909</v>
      </c>
      <c r="O15" s="209" t="n">
        <v>129.073248</v>
      </c>
      <c r="P15" s="218" t="s">
        <v>133</v>
      </c>
      <c r="Q15" s="209" t="n">
        <v>129.073248</v>
      </c>
      <c r="R15" s="207" t="n">
        <v>0.99</v>
      </c>
      <c r="S15" s="210" t="n">
        <v>468.53589024</v>
      </c>
    </row>
    <row r="16" customFormat="false" ht="12.75" hidden="false" customHeight="true" outlineLevel="0" collapsed="false">
      <c r="A16" s="68"/>
      <c r="B16" s="217"/>
      <c r="C16" s="205" t="s">
        <v>267</v>
      </c>
      <c r="D16" s="206" t="s">
        <v>258</v>
      </c>
      <c r="E16" s="208"/>
      <c r="F16" s="207" t="n">
        <v>33.20712</v>
      </c>
      <c r="G16" s="207" t="n">
        <v>28.87381</v>
      </c>
      <c r="H16" s="207" t="n">
        <v>31.2</v>
      </c>
      <c r="I16" s="207" t="n">
        <v>-20.37883</v>
      </c>
      <c r="J16" s="209" t="n">
        <v>-6.48785999999999</v>
      </c>
      <c r="K16" s="207" t="n">
        <v>1000</v>
      </c>
      <c r="L16" s="150" t="s">
        <v>174</v>
      </c>
      <c r="M16" s="209" t="n">
        <v>-6487.85999999999</v>
      </c>
      <c r="N16" s="207" t="n">
        <v>20.0727272727273</v>
      </c>
      <c r="O16" s="209" t="n">
        <v>-130.229044363636</v>
      </c>
      <c r="P16" s="207" t="s">
        <v>133</v>
      </c>
      <c r="Q16" s="209" t="n">
        <v>-130.229044363636</v>
      </c>
      <c r="R16" s="207" t="n">
        <v>0.99</v>
      </c>
      <c r="S16" s="210" t="n">
        <v>-472.73143104</v>
      </c>
    </row>
    <row r="17" customFormat="false" ht="12.75" hidden="false" customHeight="true" outlineLevel="0" collapsed="false">
      <c r="A17" s="68"/>
      <c r="B17" s="217"/>
      <c r="C17" s="205" t="s">
        <v>268</v>
      </c>
      <c r="D17" s="206" t="s">
        <v>258</v>
      </c>
      <c r="E17" s="208"/>
      <c r="F17" s="207" t="n">
        <v>16.7851</v>
      </c>
      <c r="G17" s="207" t="n">
        <v>73.79455</v>
      </c>
      <c r="H17" s="208"/>
      <c r="I17" s="207" t="n">
        <v>7.4</v>
      </c>
      <c r="J17" s="209" t="n">
        <v>-64.40945</v>
      </c>
      <c r="K17" s="207" t="n">
        <v>1000</v>
      </c>
      <c r="L17" s="150" t="s">
        <v>174</v>
      </c>
      <c r="M17" s="209" t="n">
        <v>-64409.45</v>
      </c>
      <c r="N17" s="207" t="n">
        <v>16.2</v>
      </c>
      <c r="O17" s="209" t="n">
        <v>-1043.43309</v>
      </c>
      <c r="P17" s="209" t="s">
        <v>133</v>
      </c>
      <c r="Q17" s="209" t="n">
        <v>-1043.43309</v>
      </c>
      <c r="R17" s="207" t="n">
        <v>0.99</v>
      </c>
      <c r="S17" s="210" t="n">
        <v>-3787.6621167</v>
      </c>
    </row>
    <row r="18" customFormat="false" ht="12.75" hidden="false" customHeight="true" outlineLevel="0" collapsed="false">
      <c r="A18" s="68"/>
      <c r="B18" s="217"/>
      <c r="C18" s="205" t="s">
        <v>269</v>
      </c>
      <c r="D18" s="206" t="s">
        <v>258</v>
      </c>
      <c r="E18" s="208"/>
      <c r="F18" s="207" t="s">
        <v>133</v>
      </c>
      <c r="G18" s="207" t="s">
        <v>133</v>
      </c>
      <c r="H18" s="208"/>
      <c r="I18" s="207" t="s">
        <v>133</v>
      </c>
      <c r="J18" s="209" t="s">
        <v>133</v>
      </c>
      <c r="K18" s="207" t="n">
        <v>1000</v>
      </c>
      <c r="L18" s="150" t="s">
        <v>174</v>
      </c>
      <c r="M18" s="209" t="s">
        <v>133</v>
      </c>
      <c r="N18" s="207" t="n">
        <v>15.4090909090909</v>
      </c>
      <c r="O18" s="209" t="s">
        <v>133</v>
      </c>
      <c r="P18" s="209" t="n">
        <v>226.404147491705</v>
      </c>
      <c r="Q18" s="209" t="n">
        <v>-226.404147491705</v>
      </c>
      <c r="R18" s="207" t="n">
        <v>1</v>
      </c>
      <c r="S18" s="210" t="n">
        <v>-830.148540802918</v>
      </c>
    </row>
    <row r="19" customFormat="false" ht="12.75" hidden="false" customHeight="true" outlineLevel="0" collapsed="false">
      <c r="A19" s="219"/>
      <c r="B19" s="217"/>
      <c r="C19" s="205" t="s">
        <v>270</v>
      </c>
      <c r="D19" s="206" t="s">
        <v>258</v>
      </c>
      <c r="E19" s="208"/>
      <c r="F19" s="207" t="s">
        <v>133</v>
      </c>
      <c r="G19" s="207" t="s">
        <v>133</v>
      </c>
      <c r="H19" s="208"/>
      <c r="I19" s="207" t="s">
        <v>133</v>
      </c>
      <c r="J19" s="209" t="s">
        <v>133</v>
      </c>
      <c r="K19" s="207" t="n">
        <v>1000</v>
      </c>
      <c r="L19" s="150" t="s">
        <v>174</v>
      </c>
      <c r="M19" s="209" t="s">
        <v>133</v>
      </c>
      <c r="N19" s="207" t="n">
        <v>17.9809090909091</v>
      </c>
      <c r="O19" s="209" t="s">
        <v>133</v>
      </c>
      <c r="P19" s="209" t="s">
        <v>133</v>
      </c>
      <c r="Q19" s="209" t="s">
        <v>133</v>
      </c>
      <c r="R19" s="207" t="n">
        <v>1</v>
      </c>
      <c r="S19" s="210" t="s">
        <v>133</v>
      </c>
    </row>
    <row r="20" customFormat="false" ht="12.75" hidden="false" customHeight="true" outlineLevel="0" collapsed="false">
      <c r="A20" s="219"/>
      <c r="B20" s="217"/>
      <c r="C20" s="205" t="s">
        <v>271</v>
      </c>
      <c r="D20" s="206" t="s">
        <v>258</v>
      </c>
      <c r="E20" s="208"/>
      <c r="F20" s="207" t="n">
        <v>1.4872</v>
      </c>
      <c r="G20" s="207" t="n">
        <v>0.11</v>
      </c>
      <c r="H20" s="208"/>
      <c r="I20" s="207" t="n">
        <v>-0.16653</v>
      </c>
      <c r="J20" s="209" t="n">
        <v>1.54373</v>
      </c>
      <c r="K20" s="207" t="n">
        <v>1000</v>
      </c>
      <c r="L20" s="150" t="s">
        <v>174</v>
      </c>
      <c r="M20" s="209" t="n">
        <v>1543.73</v>
      </c>
      <c r="N20" s="207" t="n">
        <v>22.0090909090909</v>
      </c>
      <c r="O20" s="209" t="n">
        <v>33.9760939090909</v>
      </c>
      <c r="P20" s="209" t="n">
        <v>624.177818181818</v>
      </c>
      <c r="Q20" s="209" t="n">
        <v>-590.201724272727</v>
      </c>
      <c r="R20" s="207" t="n">
        <v>1</v>
      </c>
      <c r="S20" s="210" t="n">
        <v>-2164.072989</v>
      </c>
    </row>
    <row r="21" customFormat="false" ht="12.75" hidden="false" customHeight="true" outlineLevel="0" collapsed="false">
      <c r="A21" s="68"/>
      <c r="B21" s="217"/>
      <c r="C21" s="205" t="s">
        <v>125</v>
      </c>
      <c r="D21" s="206" t="s">
        <v>258</v>
      </c>
      <c r="E21" s="208"/>
      <c r="F21" s="207" t="n">
        <v>1.28816</v>
      </c>
      <c r="G21" s="207" t="n">
        <v>10.79804</v>
      </c>
      <c r="H21" s="207" t="s">
        <v>133</v>
      </c>
      <c r="I21" s="207" t="n">
        <v>-0.2387</v>
      </c>
      <c r="J21" s="209" t="n">
        <v>-9.27118</v>
      </c>
      <c r="K21" s="207" t="n">
        <v>1000</v>
      </c>
      <c r="L21" s="150" t="s">
        <v>174</v>
      </c>
      <c r="M21" s="209" t="n">
        <v>-9271.18</v>
      </c>
      <c r="N21" s="207" t="n">
        <v>20.1</v>
      </c>
      <c r="O21" s="209" t="n">
        <v>-186.350718</v>
      </c>
      <c r="P21" s="209" t="n">
        <v>258.962236363636</v>
      </c>
      <c r="Q21" s="209" t="n">
        <v>-445.312954363636</v>
      </c>
      <c r="R21" s="207" t="n">
        <v>1</v>
      </c>
      <c r="S21" s="210" t="n">
        <v>-1632.814166</v>
      </c>
    </row>
    <row r="22" customFormat="false" ht="12.75" hidden="false" customHeight="true" outlineLevel="0" collapsed="false">
      <c r="A22" s="68"/>
      <c r="B22" s="217"/>
      <c r="C22" s="205" t="s">
        <v>272</v>
      </c>
      <c r="D22" s="206" t="s">
        <v>258</v>
      </c>
      <c r="E22" s="208"/>
      <c r="F22" s="207" t="n">
        <v>12.4159268429051</v>
      </c>
      <c r="G22" s="207" t="s">
        <v>133</v>
      </c>
      <c r="H22" s="208"/>
      <c r="I22" s="207" t="s">
        <v>133</v>
      </c>
      <c r="J22" s="209" t="n">
        <v>12.4159268429051</v>
      </c>
      <c r="K22" s="207" t="n">
        <v>1000</v>
      </c>
      <c r="L22" s="150" t="s">
        <v>174</v>
      </c>
      <c r="M22" s="209" t="n">
        <v>12415.9268429051</v>
      </c>
      <c r="N22" s="207" t="n">
        <v>22.0090909090909</v>
      </c>
      <c r="O22" s="209" t="n">
        <v>273.26326260612</v>
      </c>
      <c r="P22" s="207" t="n">
        <v>284.009521622682</v>
      </c>
      <c r="Q22" s="209" t="n">
        <v>-10.7462590165617</v>
      </c>
      <c r="R22" s="207" t="n">
        <v>1</v>
      </c>
      <c r="S22" s="210" t="n">
        <v>-39.4029497273928</v>
      </c>
    </row>
    <row r="23" customFormat="false" ht="12.75" hidden="false" customHeight="true" outlineLevel="0" collapsed="false">
      <c r="A23" s="68"/>
      <c r="B23" s="217"/>
      <c r="C23" s="205" t="s">
        <v>273</v>
      </c>
      <c r="D23" s="213"/>
      <c r="E23" s="208"/>
      <c r="F23" s="207" t="s">
        <v>133</v>
      </c>
      <c r="G23" s="207" t="s">
        <v>133</v>
      </c>
      <c r="H23" s="208"/>
      <c r="I23" s="207" t="s">
        <v>133</v>
      </c>
      <c r="J23" s="209" t="s">
        <v>133</v>
      </c>
      <c r="K23" s="207" t="s">
        <v>133</v>
      </c>
      <c r="L23" s="150" t="s">
        <v>174</v>
      </c>
      <c r="M23" s="209" t="s">
        <v>133</v>
      </c>
      <c r="N23" s="207" t="s">
        <v>133</v>
      </c>
      <c r="O23" s="209" t="s">
        <v>133</v>
      </c>
      <c r="P23" s="207" t="s">
        <v>133</v>
      </c>
      <c r="Q23" s="209" t="s">
        <v>133</v>
      </c>
      <c r="R23" s="207" t="s">
        <v>133</v>
      </c>
      <c r="S23" s="210" t="s">
        <v>133</v>
      </c>
    </row>
    <row r="24" customFormat="false" ht="12.75" hidden="false" customHeight="true" outlineLevel="0" collapsed="false">
      <c r="A24" s="220"/>
      <c r="B24" s="221"/>
      <c r="C24" s="205" t="s">
        <v>274</v>
      </c>
      <c r="D24" s="206" t="s">
        <v>258</v>
      </c>
      <c r="E24" s="208"/>
      <c r="F24" s="207" t="n">
        <v>16.60992</v>
      </c>
      <c r="G24" s="207" t="n">
        <v>5.6116</v>
      </c>
      <c r="H24" s="208"/>
      <c r="I24" s="207" t="n">
        <v>3.5372</v>
      </c>
      <c r="J24" s="209" t="n">
        <v>7.46112</v>
      </c>
      <c r="K24" s="207" t="n">
        <v>1000</v>
      </c>
      <c r="L24" s="150" t="s">
        <v>174</v>
      </c>
      <c r="M24" s="209" t="n">
        <v>7461.12</v>
      </c>
      <c r="N24" s="207" t="n">
        <v>18.6</v>
      </c>
      <c r="O24" s="209" t="n">
        <v>138.776832</v>
      </c>
      <c r="P24" s="207" t="n">
        <v>488.508358437731</v>
      </c>
      <c r="Q24" s="209" t="n">
        <v>-349.731526437731</v>
      </c>
      <c r="R24" s="207" t="n">
        <v>1</v>
      </c>
      <c r="S24" s="210" t="n">
        <v>-1282.34893027168</v>
      </c>
    </row>
    <row r="25" customFormat="false" ht="12" hidden="false" customHeight="true" outlineLevel="0" collapsed="false">
      <c r="A25" s="222" t="s">
        <v>275</v>
      </c>
      <c r="B25" s="205"/>
      <c r="C25" s="205"/>
      <c r="D25" s="223"/>
      <c r="E25" s="208"/>
      <c r="F25" s="224"/>
      <c r="G25" s="224"/>
      <c r="H25" s="208"/>
      <c r="I25" s="224"/>
      <c r="J25" s="166"/>
      <c r="K25" s="224"/>
      <c r="L25" s="225"/>
      <c r="M25" s="209" t="s">
        <v>133</v>
      </c>
      <c r="N25" s="224"/>
      <c r="O25" s="209" t="s">
        <v>133</v>
      </c>
      <c r="P25" s="226" t="s">
        <v>133</v>
      </c>
      <c r="Q25" s="209" t="s">
        <v>133</v>
      </c>
      <c r="R25" s="227"/>
      <c r="S25" s="210" t="s">
        <v>133</v>
      </c>
    </row>
    <row r="26" customFormat="false" ht="12.75" hidden="false" customHeight="true" outlineLevel="0" collapsed="false">
      <c r="A26" s="228" t="s">
        <v>107</v>
      </c>
      <c r="B26" s="229"/>
      <c r="C26" s="229"/>
      <c r="D26" s="230"/>
      <c r="E26" s="231" t="s">
        <v>133</v>
      </c>
      <c r="F26" s="226" t="s">
        <v>133</v>
      </c>
      <c r="G26" s="226" t="s">
        <v>133</v>
      </c>
      <c r="H26" s="231" t="s">
        <v>133</v>
      </c>
      <c r="I26" s="226" t="s">
        <v>133</v>
      </c>
      <c r="J26" s="209" t="s">
        <v>133</v>
      </c>
      <c r="K26" s="226" t="s">
        <v>133</v>
      </c>
      <c r="L26" s="150" t="s">
        <v>174</v>
      </c>
      <c r="M26" s="209" t="s">
        <v>133</v>
      </c>
      <c r="N26" s="226" t="s">
        <v>133</v>
      </c>
      <c r="O26" s="209" t="s">
        <v>133</v>
      </c>
      <c r="P26" s="226" t="s">
        <v>133</v>
      </c>
      <c r="Q26" s="209" t="s">
        <v>133</v>
      </c>
      <c r="R26" s="232" t="s">
        <v>133</v>
      </c>
      <c r="S26" s="210" t="s">
        <v>133</v>
      </c>
    </row>
    <row r="27" customFormat="false" ht="12" hidden="false" customHeight="true" outlineLevel="0" collapsed="false">
      <c r="A27" s="233" t="s">
        <v>276</v>
      </c>
      <c r="B27" s="234"/>
      <c r="C27" s="234"/>
      <c r="D27" s="223"/>
      <c r="E27" s="224"/>
      <c r="F27" s="224"/>
      <c r="G27" s="224"/>
      <c r="H27" s="224"/>
      <c r="I27" s="224"/>
      <c r="J27" s="82"/>
      <c r="K27" s="208"/>
      <c r="L27" s="235"/>
      <c r="M27" s="80" t="n">
        <v>1652822.24684291</v>
      </c>
      <c r="N27" s="208"/>
      <c r="O27" s="80" t="n">
        <v>30544.807959784</v>
      </c>
      <c r="P27" s="218" t="n">
        <v>1882.06208209757</v>
      </c>
      <c r="Q27" s="80" t="n">
        <v>28662.7458776865</v>
      </c>
      <c r="R27" s="236"/>
      <c r="S27" s="210" t="n">
        <v>103986.279660244</v>
      </c>
    </row>
    <row r="28" customFormat="false" ht="12.75" hidden="false" customHeight="true" outlineLevel="0" collapsed="false">
      <c r="A28" s="237" t="s">
        <v>277</v>
      </c>
      <c r="B28" s="215" t="s">
        <v>256</v>
      </c>
      <c r="C28" s="205" t="s">
        <v>278</v>
      </c>
      <c r="D28" s="206" t="s">
        <v>258</v>
      </c>
      <c r="E28" s="207" t="s">
        <v>139</v>
      </c>
      <c r="F28" s="207" t="s">
        <v>139</v>
      </c>
      <c r="G28" s="207" t="s">
        <v>139</v>
      </c>
      <c r="H28" s="208"/>
      <c r="I28" s="207" t="s">
        <v>139</v>
      </c>
      <c r="J28" s="209" t="s">
        <v>139</v>
      </c>
      <c r="K28" s="207" t="s">
        <v>133</v>
      </c>
      <c r="L28" s="150" t="s">
        <v>174</v>
      </c>
      <c r="M28" s="209" t="s">
        <v>131</v>
      </c>
      <c r="N28" s="207" t="s">
        <v>139</v>
      </c>
      <c r="O28" s="209" t="s">
        <v>131</v>
      </c>
      <c r="P28" s="207" t="s">
        <v>139</v>
      </c>
      <c r="Q28" s="209" t="s">
        <v>131</v>
      </c>
      <c r="R28" s="207" t="s">
        <v>133</v>
      </c>
      <c r="S28" s="210" t="s">
        <v>131</v>
      </c>
    </row>
    <row r="29" customFormat="false" ht="12.75" hidden="false" customHeight="true" outlineLevel="0" collapsed="false">
      <c r="A29" s="68" t="s">
        <v>259</v>
      </c>
      <c r="B29" s="217" t="s">
        <v>260</v>
      </c>
      <c r="C29" s="205" t="s">
        <v>279</v>
      </c>
      <c r="D29" s="206" t="s">
        <v>258</v>
      </c>
      <c r="E29" s="207" t="s">
        <v>133</v>
      </c>
      <c r="F29" s="207" t="s">
        <v>133</v>
      </c>
      <c r="G29" s="207" t="s">
        <v>133</v>
      </c>
      <c r="H29" s="208"/>
      <c r="I29" s="207" t="s">
        <v>133</v>
      </c>
      <c r="J29" s="209" t="s">
        <v>133</v>
      </c>
      <c r="K29" s="207" t="s">
        <v>133</v>
      </c>
      <c r="L29" s="150" t="s">
        <v>174</v>
      </c>
      <c r="M29" s="209" t="s">
        <v>133</v>
      </c>
      <c r="N29" s="207" t="s">
        <v>133</v>
      </c>
      <c r="O29" s="209" t="s">
        <v>133</v>
      </c>
      <c r="P29" s="218" t="n">
        <v>81.3497727272727</v>
      </c>
      <c r="Q29" s="209" t="n">
        <v>-81.3497727272727</v>
      </c>
      <c r="R29" s="207" t="n">
        <v>1</v>
      </c>
      <c r="S29" s="210" t="n">
        <v>-298.2825</v>
      </c>
    </row>
    <row r="30" customFormat="false" ht="12.75" hidden="false" customHeight="true" outlineLevel="0" collapsed="false">
      <c r="A30" s="68"/>
      <c r="B30" s="217"/>
      <c r="C30" s="205" t="s">
        <v>280</v>
      </c>
      <c r="D30" s="206" t="s">
        <v>258</v>
      </c>
      <c r="E30" s="207" t="n">
        <v>6871.26813017057</v>
      </c>
      <c r="F30" s="207" t="s">
        <v>133</v>
      </c>
      <c r="G30" s="207" t="n">
        <v>5517.6</v>
      </c>
      <c r="H30" s="207" t="s">
        <v>133</v>
      </c>
      <c r="I30" s="207" t="n">
        <v>-51</v>
      </c>
      <c r="J30" s="209" t="n">
        <v>1404.66813017057</v>
      </c>
      <c r="K30" s="207" t="n">
        <v>1000</v>
      </c>
      <c r="L30" s="150" t="s">
        <v>174</v>
      </c>
      <c r="M30" s="209" t="n">
        <v>1404668.13017057</v>
      </c>
      <c r="N30" s="207" t="n">
        <v>24.6154129950529</v>
      </c>
      <c r="O30" s="209" t="n">
        <v>34576.4861451373</v>
      </c>
      <c r="P30" s="207" t="s">
        <v>133</v>
      </c>
      <c r="Q30" s="209" t="n">
        <v>34576.4861451373</v>
      </c>
      <c r="R30" s="207" t="n">
        <v>1</v>
      </c>
      <c r="S30" s="210" t="n">
        <v>126780.449198837</v>
      </c>
    </row>
    <row r="31" customFormat="false" ht="12.75" hidden="false" customHeight="true" outlineLevel="0" collapsed="false">
      <c r="A31" s="68"/>
      <c r="B31" s="217"/>
      <c r="C31" s="205" t="s">
        <v>281</v>
      </c>
      <c r="D31" s="213"/>
      <c r="E31" s="207" t="s">
        <v>133</v>
      </c>
      <c r="F31" s="207" t="s">
        <v>133</v>
      </c>
      <c r="G31" s="207" t="s">
        <v>133</v>
      </c>
      <c r="H31" s="207" t="s">
        <v>133</v>
      </c>
      <c r="I31" s="207" t="s">
        <v>133</v>
      </c>
      <c r="J31" s="209" t="s">
        <v>133</v>
      </c>
      <c r="K31" s="207" t="s">
        <v>133</v>
      </c>
      <c r="L31" s="150" t="s">
        <v>174</v>
      </c>
      <c r="M31" s="209" t="s">
        <v>133</v>
      </c>
      <c r="N31" s="207" t="s">
        <v>133</v>
      </c>
      <c r="O31" s="209" t="s">
        <v>133</v>
      </c>
      <c r="P31" s="207" t="s">
        <v>133</v>
      </c>
      <c r="Q31" s="209" t="s">
        <v>133</v>
      </c>
      <c r="R31" s="207" t="s">
        <v>133</v>
      </c>
      <c r="S31" s="210" t="s">
        <v>133</v>
      </c>
    </row>
    <row r="32" customFormat="false" ht="12.75" hidden="false" customHeight="true" outlineLevel="0" collapsed="false">
      <c r="A32" s="68"/>
      <c r="B32" s="217"/>
      <c r="C32" s="205" t="s">
        <v>282</v>
      </c>
      <c r="D32" s="206" t="s">
        <v>258</v>
      </c>
      <c r="E32" s="207" t="n">
        <v>667.43</v>
      </c>
      <c r="F32" s="207" t="s">
        <v>133</v>
      </c>
      <c r="G32" s="207" t="s">
        <v>133</v>
      </c>
      <c r="H32" s="208"/>
      <c r="I32" s="207" t="s">
        <v>133</v>
      </c>
      <c r="J32" s="209" t="n">
        <v>667.43</v>
      </c>
      <c r="K32" s="207" t="n">
        <v>1000</v>
      </c>
      <c r="L32" s="150" t="s">
        <v>174</v>
      </c>
      <c r="M32" s="209" t="n">
        <v>667430</v>
      </c>
      <c r="N32" s="207" t="n">
        <v>25.2534397654391</v>
      </c>
      <c r="O32" s="209" t="n">
        <v>16854.903302647</v>
      </c>
      <c r="P32" s="207" t="s">
        <v>133</v>
      </c>
      <c r="Q32" s="209" t="n">
        <v>16854.903302647</v>
      </c>
      <c r="R32" s="207" t="n">
        <v>1</v>
      </c>
      <c r="S32" s="210" t="n">
        <v>61801.3121097057</v>
      </c>
    </row>
    <row r="33" customFormat="false" ht="12.75" hidden="false" customHeight="true" outlineLevel="0" collapsed="false">
      <c r="A33" s="68"/>
      <c r="B33" s="217"/>
      <c r="C33" s="205" t="s">
        <v>283</v>
      </c>
      <c r="D33" s="206" t="s">
        <v>258</v>
      </c>
      <c r="E33" s="207" t="s">
        <v>133</v>
      </c>
      <c r="F33" s="207" t="s">
        <v>133</v>
      </c>
      <c r="G33" s="207" t="s">
        <v>133</v>
      </c>
      <c r="H33" s="208"/>
      <c r="I33" s="207" t="s">
        <v>133</v>
      </c>
      <c r="J33" s="209" t="s">
        <v>133</v>
      </c>
      <c r="K33" s="207" t="s">
        <v>133</v>
      </c>
      <c r="L33" s="150" t="s">
        <v>174</v>
      </c>
      <c r="M33" s="209" t="s">
        <v>133</v>
      </c>
      <c r="N33" s="207" t="s">
        <v>133</v>
      </c>
      <c r="O33" s="209" t="s">
        <v>133</v>
      </c>
      <c r="P33" s="207" t="s">
        <v>133</v>
      </c>
      <c r="Q33" s="209" t="s">
        <v>133</v>
      </c>
      <c r="R33" s="207" t="s">
        <v>133</v>
      </c>
      <c r="S33" s="210" t="s">
        <v>133</v>
      </c>
    </row>
    <row r="34" customFormat="false" ht="12.75" hidden="false" customHeight="true" outlineLevel="0" collapsed="false">
      <c r="A34" s="68"/>
      <c r="B34" s="221"/>
      <c r="C34" s="205" t="s">
        <v>284</v>
      </c>
      <c r="D34" s="206" t="s">
        <v>258</v>
      </c>
      <c r="E34" s="207" t="s">
        <v>133</v>
      </c>
      <c r="F34" s="207" t="s">
        <v>133</v>
      </c>
      <c r="G34" s="207" t="s">
        <v>133</v>
      </c>
      <c r="H34" s="208"/>
      <c r="I34" s="207" t="s">
        <v>133</v>
      </c>
      <c r="J34" s="209" t="s">
        <v>133</v>
      </c>
      <c r="K34" s="207" t="s">
        <v>133</v>
      </c>
      <c r="L34" s="150" t="s">
        <v>174</v>
      </c>
      <c r="M34" s="209" t="s">
        <v>133</v>
      </c>
      <c r="N34" s="207" t="s">
        <v>133</v>
      </c>
      <c r="O34" s="209" t="s">
        <v>133</v>
      </c>
      <c r="P34" s="207" t="s">
        <v>133</v>
      </c>
      <c r="Q34" s="209" t="s">
        <v>133</v>
      </c>
      <c r="R34" s="207" t="s">
        <v>133</v>
      </c>
      <c r="S34" s="210" t="s">
        <v>133</v>
      </c>
    </row>
    <row r="35" customFormat="false" ht="12.75" hidden="false" customHeight="true" outlineLevel="0" collapsed="false">
      <c r="A35" s="68"/>
      <c r="B35" s="215" t="s">
        <v>285</v>
      </c>
      <c r="C35" s="234" t="s">
        <v>286</v>
      </c>
      <c r="D35" s="206" t="s">
        <v>258</v>
      </c>
      <c r="E35" s="208"/>
      <c r="F35" s="207" t="s">
        <v>133</v>
      </c>
      <c r="G35" s="207" t="n">
        <v>0.02</v>
      </c>
      <c r="H35" s="208"/>
      <c r="I35" s="207" t="n">
        <v>-1.5</v>
      </c>
      <c r="J35" s="209" t="n">
        <v>1.48</v>
      </c>
      <c r="K35" s="207" t="n">
        <v>1000</v>
      </c>
      <c r="L35" s="150" t="s">
        <v>174</v>
      </c>
      <c r="M35" s="209" t="n">
        <v>1480</v>
      </c>
      <c r="N35" s="207" t="n">
        <v>28.6363636363636</v>
      </c>
      <c r="O35" s="209" t="n">
        <v>42.3818181818181</v>
      </c>
      <c r="P35" s="207" t="s">
        <v>133</v>
      </c>
      <c r="Q35" s="209" t="n">
        <v>42.3818181818181</v>
      </c>
      <c r="R35" s="207" t="n">
        <v>0.99</v>
      </c>
      <c r="S35" s="210" t="n">
        <v>153.846</v>
      </c>
    </row>
    <row r="36" customFormat="false" ht="12.75" hidden="false" customHeight="true" outlineLevel="0" collapsed="false">
      <c r="A36" s="220"/>
      <c r="B36" s="221" t="s">
        <v>260</v>
      </c>
      <c r="C36" s="205" t="s">
        <v>287</v>
      </c>
      <c r="D36" s="206" t="s">
        <v>258</v>
      </c>
      <c r="E36" s="208"/>
      <c r="F36" s="207" t="s">
        <v>133</v>
      </c>
      <c r="G36" s="207" t="n">
        <v>0.5</v>
      </c>
      <c r="H36" s="208"/>
      <c r="I36" s="207" t="n">
        <v>6.8</v>
      </c>
      <c r="J36" s="209" t="n">
        <v>-7.3</v>
      </c>
      <c r="K36" s="207" t="n">
        <v>1000</v>
      </c>
      <c r="L36" s="150" t="s">
        <v>174</v>
      </c>
      <c r="M36" s="209" t="n">
        <v>-7300</v>
      </c>
      <c r="N36" s="207" t="n">
        <v>32.5909090909091</v>
      </c>
      <c r="O36" s="209" t="n">
        <v>-237.913636363636</v>
      </c>
      <c r="P36" s="207" t="s">
        <v>133</v>
      </c>
      <c r="Q36" s="209" t="n">
        <v>-237.913636363636</v>
      </c>
      <c r="R36" s="207" t="n">
        <v>0.99</v>
      </c>
      <c r="S36" s="210" t="n">
        <v>-863.6265</v>
      </c>
    </row>
    <row r="37" customFormat="false" ht="12" hidden="false" customHeight="true" outlineLevel="0" collapsed="false">
      <c r="A37" s="222" t="s">
        <v>288</v>
      </c>
      <c r="B37" s="205"/>
      <c r="C37" s="205"/>
      <c r="D37" s="223"/>
      <c r="E37" s="208"/>
      <c r="F37" s="224"/>
      <c r="G37" s="224"/>
      <c r="H37" s="208"/>
      <c r="I37" s="224"/>
      <c r="J37" s="166"/>
      <c r="K37" s="224"/>
      <c r="L37" s="225"/>
      <c r="M37" s="209" t="s">
        <v>133</v>
      </c>
      <c r="N37" s="224"/>
      <c r="O37" s="209" t="s">
        <v>133</v>
      </c>
      <c r="P37" s="209" t="n">
        <v>2462.50390909091</v>
      </c>
      <c r="Q37" s="209" t="n">
        <v>-2462.50390909091</v>
      </c>
      <c r="R37" s="224"/>
      <c r="S37" s="210" t="n">
        <v>-8938.88919</v>
      </c>
    </row>
    <row r="38" customFormat="false" ht="12.75" hidden="false" customHeight="true" outlineLevel="0" collapsed="false">
      <c r="A38" s="228" t="s">
        <v>289</v>
      </c>
      <c r="B38" s="229"/>
      <c r="C38" s="229"/>
      <c r="D38" s="230"/>
      <c r="E38" s="231" t="s">
        <v>133</v>
      </c>
      <c r="F38" s="226" t="s">
        <v>133</v>
      </c>
      <c r="G38" s="226" t="s">
        <v>133</v>
      </c>
      <c r="H38" s="231" t="s">
        <v>133</v>
      </c>
      <c r="I38" s="226" t="s">
        <v>133</v>
      </c>
      <c r="J38" s="209" t="s">
        <v>133</v>
      </c>
      <c r="K38" s="226" t="s">
        <v>133</v>
      </c>
      <c r="L38" s="150" t="s">
        <v>174</v>
      </c>
      <c r="M38" s="209" t="s">
        <v>133</v>
      </c>
      <c r="N38" s="226" t="n">
        <v>32.5909090909091</v>
      </c>
      <c r="O38" s="209" t="s">
        <v>133</v>
      </c>
      <c r="P38" s="209" t="n">
        <v>2462.50390909091</v>
      </c>
      <c r="Q38" s="209" t="n">
        <v>-2462.50390909091</v>
      </c>
      <c r="R38" s="226" t="n">
        <v>0.99</v>
      </c>
      <c r="S38" s="210" t="n">
        <v>-8938.88919</v>
      </c>
    </row>
    <row r="39" customFormat="false" ht="12.75" hidden="false" customHeight="true" outlineLevel="0" collapsed="false">
      <c r="A39" s="228" t="s">
        <v>107</v>
      </c>
      <c r="B39" s="229"/>
      <c r="C39" s="229"/>
      <c r="D39" s="230"/>
      <c r="E39" s="231" t="s">
        <v>133</v>
      </c>
      <c r="F39" s="226" t="s">
        <v>133</v>
      </c>
      <c r="G39" s="226" t="s">
        <v>133</v>
      </c>
      <c r="H39" s="231" t="s">
        <v>133</v>
      </c>
      <c r="I39" s="226" t="s">
        <v>133</v>
      </c>
      <c r="J39" s="209" t="s">
        <v>133</v>
      </c>
      <c r="K39" s="226" t="s">
        <v>133</v>
      </c>
      <c r="L39" s="150" t="s">
        <v>174</v>
      </c>
      <c r="M39" s="209" t="s">
        <v>133</v>
      </c>
      <c r="N39" s="226" t="s">
        <v>133</v>
      </c>
      <c r="O39" s="209" t="s">
        <v>133</v>
      </c>
      <c r="P39" s="209" t="s">
        <v>133</v>
      </c>
      <c r="Q39" s="209" t="s">
        <v>133</v>
      </c>
      <c r="R39" s="226" t="s">
        <v>133</v>
      </c>
      <c r="S39" s="210" t="s">
        <v>133</v>
      </c>
    </row>
    <row r="40" customFormat="false" ht="12" hidden="false" customHeight="true" outlineLevel="0" collapsed="false">
      <c r="A40" s="233" t="s">
        <v>290</v>
      </c>
      <c r="B40" s="234"/>
      <c r="C40" s="234"/>
      <c r="D40" s="223"/>
      <c r="E40" s="224"/>
      <c r="F40" s="224"/>
      <c r="G40" s="224"/>
      <c r="H40" s="224"/>
      <c r="I40" s="224"/>
      <c r="J40" s="166"/>
      <c r="K40" s="208"/>
      <c r="L40" s="235"/>
      <c r="M40" s="209" t="n">
        <v>2066278.13017057</v>
      </c>
      <c r="N40" s="208"/>
      <c r="O40" s="209" t="n">
        <v>51235.8576296025</v>
      </c>
      <c r="P40" s="209" t="n">
        <v>2543.85368181818</v>
      </c>
      <c r="Q40" s="209" t="n">
        <v>48692.0039477843</v>
      </c>
      <c r="R40" s="208"/>
      <c r="S40" s="129" t="n">
        <v>178634.809118542</v>
      </c>
    </row>
    <row r="41" customFormat="false" ht="12.75" hidden="false" customHeight="true" outlineLevel="0" collapsed="false">
      <c r="A41" s="233" t="s">
        <v>291</v>
      </c>
      <c r="B41" s="238"/>
      <c r="C41" s="239" t="s">
        <v>292</v>
      </c>
      <c r="D41" s="206" t="s">
        <v>258</v>
      </c>
      <c r="E41" s="207" t="n">
        <v>1359.3575</v>
      </c>
      <c r="F41" s="207" t="s">
        <v>133</v>
      </c>
      <c r="G41" s="207" t="n">
        <v>409.6</v>
      </c>
      <c r="H41" s="208"/>
      <c r="I41" s="207" t="s">
        <v>133</v>
      </c>
      <c r="J41" s="209" t="n">
        <v>949.7575</v>
      </c>
      <c r="K41" s="207" t="n">
        <v>1000</v>
      </c>
      <c r="L41" s="150" t="s">
        <v>174</v>
      </c>
      <c r="M41" s="209" t="n">
        <v>949757.5</v>
      </c>
      <c r="N41" s="207" t="n">
        <v>14.0181818181818</v>
      </c>
      <c r="O41" s="209" t="n">
        <v>13313.8733181818</v>
      </c>
      <c r="P41" s="209" t="n">
        <v>800.28891983414</v>
      </c>
      <c r="Q41" s="209" t="n">
        <v>12513.5843983477</v>
      </c>
      <c r="R41" s="207" t="n">
        <v>0.995</v>
      </c>
      <c r="S41" s="210" t="n">
        <v>45653.7270799717</v>
      </c>
    </row>
    <row r="42" customFormat="false" ht="12" hidden="false" customHeight="true" outlineLevel="0" collapsed="false">
      <c r="A42" s="240" t="s">
        <v>293</v>
      </c>
      <c r="B42" s="240"/>
      <c r="C42" s="240"/>
      <c r="D42" s="241"/>
      <c r="E42" s="242"/>
      <c r="F42" s="242"/>
      <c r="G42" s="242"/>
      <c r="H42" s="243"/>
      <c r="I42" s="242"/>
      <c r="J42" s="82"/>
      <c r="K42" s="242"/>
      <c r="L42" s="244"/>
      <c r="M42" s="80" t="s">
        <v>133</v>
      </c>
      <c r="N42" s="242"/>
      <c r="O42" s="80" t="s">
        <v>133</v>
      </c>
      <c r="P42" s="80" t="s">
        <v>133</v>
      </c>
      <c r="Q42" s="80" t="s">
        <v>133</v>
      </c>
      <c r="R42" s="242"/>
      <c r="S42" s="210" t="s">
        <v>133</v>
      </c>
    </row>
    <row r="43" customFormat="false" ht="12.75" hidden="false" customHeight="true" outlineLevel="0" collapsed="false">
      <c r="A43" s="245" t="s">
        <v>107</v>
      </c>
      <c r="B43" s="245"/>
      <c r="C43" s="245"/>
      <c r="D43" s="246"/>
      <c r="E43" s="143" t="s">
        <v>133</v>
      </c>
      <c r="F43" s="143" t="s">
        <v>133</v>
      </c>
      <c r="G43" s="143" t="s">
        <v>133</v>
      </c>
      <c r="H43" s="247" t="s">
        <v>133</v>
      </c>
      <c r="I43" s="143" t="s">
        <v>133</v>
      </c>
      <c r="J43" s="80" t="s">
        <v>133</v>
      </c>
      <c r="K43" s="143" t="s">
        <v>133</v>
      </c>
      <c r="L43" s="150" t="s">
        <v>174</v>
      </c>
      <c r="M43" s="80" t="s">
        <v>133</v>
      </c>
      <c r="N43" s="143" t="s">
        <v>133</v>
      </c>
      <c r="O43" s="80" t="s">
        <v>133</v>
      </c>
      <c r="P43" s="80" t="s">
        <v>133</v>
      </c>
      <c r="Q43" s="80" t="s">
        <v>133</v>
      </c>
      <c r="R43" s="143" t="s">
        <v>133</v>
      </c>
      <c r="S43" s="210" t="s">
        <v>133</v>
      </c>
    </row>
    <row r="44" customFormat="false" ht="12" hidden="false" customHeight="true" outlineLevel="0" collapsed="false">
      <c r="A44" s="240" t="s">
        <v>294</v>
      </c>
      <c r="B44" s="240"/>
      <c r="C44" s="240"/>
      <c r="D44" s="241"/>
      <c r="E44" s="242"/>
      <c r="F44" s="242"/>
      <c r="G44" s="242"/>
      <c r="H44" s="243"/>
      <c r="I44" s="242"/>
      <c r="J44" s="82"/>
      <c r="K44" s="242"/>
      <c r="L44" s="248"/>
      <c r="M44" s="80" t="n">
        <v>949757.5</v>
      </c>
      <c r="N44" s="242"/>
      <c r="O44" s="80" t="n">
        <v>13313.8733181818</v>
      </c>
      <c r="P44" s="80" t="n">
        <v>800.28891983414</v>
      </c>
      <c r="Q44" s="80" t="n">
        <v>12513.5843983477</v>
      </c>
      <c r="R44" s="242"/>
      <c r="S44" s="210" t="n">
        <v>45653.7270799717</v>
      </c>
    </row>
    <row r="45" customFormat="false" ht="13.5" hidden="false" customHeight="true" outlineLevel="0" collapsed="false">
      <c r="A45" s="249" t="s">
        <v>295</v>
      </c>
      <c r="B45" s="250"/>
      <c r="C45" s="250"/>
      <c r="D45" s="251"/>
      <c r="E45" s="251"/>
      <c r="F45" s="251"/>
      <c r="G45" s="251"/>
      <c r="H45" s="251"/>
      <c r="I45" s="251"/>
      <c r="J45" s="252"/>
      <c r="K45" s="253"/>
      <c r="L45" s="254"/>
      <c r="M45" s="110" t="n">
        <v>4668857.87701348</v>
      </c>
      <c r="N45" s="255"/>
      <c r="O45" s="110" t="n">
        <v>95094.5389075683</v>
      </c>
      <c r="P45" s="110" t="n">
        <v>5226.2046837499</v>
      </c>
      <c r="Q45" s="110" t="n">
        <v>89868.3342238185</v>
      </c>
      <c r="R45" s="255"/>
      <c r="S45" s="256" t="n">
        <v>328274.815858758</v>
      </c>
    </row>
    <row r="46" customFormat="false" ht="12" hidden="false" customHeight="true" outlineLevel="0" collapsed="false">
      <c r="A46" s="222" t="s">
        <v>296</v>
      </c>
      <c r="B46" s="205"/>
      <c r="C46" s="205"/>
      <c r="D46" s="208"/>
      <c r="E46" s="208"/>
      <c r="F46" s="208"/>
      <c r="G46" s="208"/>
      <c r="H46" s="208"/>
      <c r="I46" s="208"/>
      <c r="J46" s="235"/>
      <c r="K46" s="208"/>
      <c r="L46" s="235"/>
      <c r="M46" s="209" t="n">
        <v>216580</v>
      </c>
      <c r="N46" s="208"/>
      <c r="O46" s="209" t="n">
        <v>5521.01781818182</v>
      </c>
      <c r="P46" s="209" t="s">
        <v>133</v>
      </c>
      <c r="Q46" s="209" t="n">
        <v>5521.01781818182</v>
      </c>
      <c r="R46" s="208"/>
      <c r="S46" s="210" t="n">
        <v>19846.18186</v>
      </c>
    </row>
    <row r="47" customFormat="false" ht="12.75" hidden="false" customHeight="true" outlineLevel="0" collapsed="false">
      <c r="A47" s="257"/>
      <c r="B47" s="258"/>
      <c r="C47" s="239" t="s">
        <v>297</v>
      </c>
      <c r="D47" s="206" t="s">
        <v>258</v>
      </c>
      <c r="E47" s="207" t="n">
        <v>207.08</v>
      </c>
      <c r="F47" s="207" t="s">
        <v>133</v>
      </c>
      <c r="G47" s="207" t="s">
        <v>133</v>
      </c>
      <c r="H47" s="208"/>
      <c r="I47" s="207" t="s">
        <v>133</v>
      </c>
      <c r="J47" s="209" t="n">
        <v>207.08</v>
      </c>
      <c r="K47" s="207" t="n">
        <v>1000</v>
      </c>
      <c r="L47" s="150" t="s">
        <v>174</v>
      </c>
      <c r="M47" s="209" t="n">
        <v>207080</v>
      </c>
      <c r="N47" s="207" t="n">
        <v>26.0181818181818</v>
      </c>
      <c r="O47" s="209" t="n">
        <v>5387.84509090909</v>
      </c>
      <c r="P47" s="207" t="s">
        <v>133</v>
      </c>
      <c r="Q47" s="209" t="n">
        <v>5387.84509090909</v>
      </c>
      <c r="R47" s="207" t="n">
        <v>0.98</v>
      </c>
      <c r="S47" s="210" t="n">
        <v>19360.32336</v>
      </c>
    </row>
    <row r="48" customFormat="false" ht="12.75" hidden="false" customHeight="true" outlineLevel="0" collapsed="false">
      <c r="A48" s="259"/>
      <c r="B48" s="260"/>
      <c r="C48" s="261" t="s">
        <v>298</v>
      </c>
      <c r="D48" s="206" t="s">
        <v>299</v>
      </c>
      <c r="E48" s="207" t="s">
        <v>133</v>
      </c>
      <c r="F48" s="207" t="s">
        <v>133</v>
      </c>
      <c r="G48" s="207" t="s">
        <v>133</v>
      </c>
      <c r="H48" s="208"/>
      <c r="I48" s="207" t="s">
        <v>133</v>
      </c>
      <c r="J48" s="209" t="s">
        <v>133</v>
      </c>
      <c r="K48" s="207" t="n">
        <v>1000</v>
      </c>
      <c r="L48" s="150" t="s">
        <v>174</v>
      </c>
      <c r="M48" s="209" t="s">
        <v>133</v>
      </c>
      <c r="N48" s="207" t="n">
        <v>25.6363636363636</v>
      </c>
      <c r="O48" s="209" t="s">
        <v>133</v>
      </c>
      <c r="P48" s="207" t="s">
        <v>133</v>
      </c>
      <c r="Q48" s="209" t="s">
        <v>133</v>
      </c>
      <c r="R48" s="207" t="n">
        <v>0.98</v>
      </c>
      <c r="S48" s="210" t="s">
        <v>133</v>
      </c>
    </row>
    <row r="49" customFormat="false" ht="12.75" hidden="false" customHeight="true" outlineLevel="0" collapsed="false">
      <c r="A49" s="262"/>
      <c r="B49" s="263"/>
      <c r="C49" s="264" t="s">
        <v>300</v>
      </c>
      <c r="D49" s="265" t="s">
        <v>258</v>
      </c>
      <c r="E49" s="266" t="n">
        <v>9.5</v>
      </c>
      <c r="F49" s="266" t="s">
        <v>133</v>
      </c>
      <c r="G49" s="266" t="s">
        <v>133</v>
      </c>
      <c r="H49" s="267"/>
      <c r="I49" s="266" t="s">
        <v>133</v>
      </c>
      <c r="J49" s="110" t="n">
        <v>9.5</v>
      </c>
      <c r="K49" s="266" t="n">
        <v>1000</v>
      </c>
      <c r="L49" s="268" t="s">
        <v>174</v>
      </c>
      <c r="M49" s="110" t="n">
        <v>9500</v>
      </c>
      <c r="N49" s="269" t="n">
        <v>14.0181818181818</v>
      </c>
      <c r="O49" s="110" t="n">
        <v>133.172727272727</v>
      </c>
      <c r="P49" s="269" t="s">
        <v>133</v>
      </c>
      <c r="Q49" s="110" t="n">
        <v>133.172727272727</v>
      </c>
      <c r="R49" s="269" t="n">
        <v>0.995</v>
      </c>
      <c r="S49" s="256" t="n">
        <v>485.858499999999</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1" t="s">
        <v>302</v>
      </c>
    </row>
    <row r="53" customFormat="false" ht="13.5" hidden="false" customHeight="true" outlineLevel="0" collapsed="false">
      <c r="A53" s="271" t="s">
        <v>303</v>
      </c>
    </row>
    <row r="54" customFormat="false" ht="13.5" hidden="false" customHeight="true" outlineLevel="0" collapsed="false"/>
    <row r="55" customFormat="false" ht="12" hidden="false" customHeight="true" outlineLevel="0" collapsed="false">
      <c r="A55" s="272" t="s">
        <v>154</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4</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5" t="s">
        <v>78</v>
      </c>
    </row>
    <row r="2" customFormat="false" ht="15.75" hidden="false" customHeight="true" outlineLevel="0" collapsed="false">
      <c r="A2" s="4" t="s">
        <v>226</v>
      </c>
      <c r="H2" s="115" t="s">
        <v>80</v>
      </c>
    </row>
    <row r="3" customFormat="false" ht="12" hidden="false" customHeight="true" outlineLevel="0" collapsed="false">
      <c r="G3" s="115"/>
      <c r="H3" s="115"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7</v>
      </c>
      <c r="B5" s="274" t="s">
        <v>307</v>
      </c>
      <c r="C5" s="274"/>
      <c r="D5" s="274"/>
      <c r="E5" s="275" t="s">
        <v>308</v>
      </c>
      <c r="F5" s="275"/>
      <c r="G5" s="276" t="s">
        <v>309</v>
      </c>
      <c r="H5" s="276"/>
    </row>
    <row r="6" customFormat="false" ht="12.75" hidden="false" customHeight="true" outlineLevel="0" collapsed="false">
      <c r="A6" s="277"/>
      <c r="B6" s="278"/>
      <c r="C6" s="279" t="s">
        <v>310</v>
      </c>
      <c r="D6" s="280"/>
      <c r="E6" s="280"/>
      <c r="F6" s="280"/>
      <c r="G6" s="280"/>
      <c r="H6" s="281"/>
    </row>
    <row r="7" customFormat="false" ht="29.25" hidden="false" customHeight="true" outlineLevel="0" collapsed="false">
      <c r="A7" s="277"/>
      <c r="B7" s="282" t="s">
        <v>311</v>
      </c>
      <c r="C7" s="279"/>
      <c r="D7" s="283" t="s">
        <v>312</v>
      </c>
      <c r="E7" s="284" t="s">
        <v>313</v>
      </c>
      <c r="F7" s="283" t="s">
        <v>312</v>
      </c>
      <c r="G7" s="284" t="s">
        <v>313</v>
      </c>
      <c r="H7" s="285" t="s">
        <v>312</v>
      </c>
    </row>
    <row r="8" customFormat="false" ht="15" hidden="false" customHeight="true" outlineLevel="0" collapsed="false">
      <c r="A8" s="277"/>
      <c r="B8" s="286" t="s">
        <v>314</v>
      </c>
      <c r="C8" s="286" t="s">
        <v>314</v>
      </c>
      <c r="D8" s="286" t="s">
        <v>90</v>
      </c>
      <c r="E8" s="286" t="s">
        <v>314</v>
      </c>
      <c r="F8" s="286" t="s">
        <v>90</v>
      </c>
      <c r="G8" s="287" t="s">
        <v>315</v>
      </c>
      <c r="H8" s="288" t="s">
        <v>315</v>
      </c>
    </row>
    <row r="9" customFormat="false" ht="12.75" hidden="false" customHeight="true" outlineLevel="0" collapsed="false">
      <c r="A9" s="289" t="s">
        <v>316</v>
      </c>
      <c r="B9" s="86" t="n">
        <v>1652.82224684291</v>
      </c>
      <c r="C9" s="226" t="n">
        <v>1556.75979027957</v>
      </c>
      <c r="D9" s="86" t="n">
        <v>103986.279660244</v>
      </c>
      <c r="E9" s="86" t="n">
        <v>1476.24736195644</v>
      </c>
      <c r="F9" s="86" t="n">
        <v>98613.2993686248</v>
      </c>
      <c r="G9" s="86" t="n">
        <v>5.45385755788404</v>
      </c>
      <c r="H9" s="86" t="n">
        <v>5.44853516312688</v>
      </c>
    </row>
    <row r="10" customFormat="false" ht="13.5" hidden="false" customHeight="true" outlineLevel="0" collapsed="false">
      <c r="A10" s="290" t="s">
        <v>317</v>
      </c>
      <c r="B10" s="86" t="n">
        <v>2066.27813017057</v>
      </c>
      <c r="C10" s="226" t="n">
        <v>1978.08794287335</v>
      </c>
      <c r="D10" s="86" t="n">
        <v>178634.809118542</v>
      </c>
      <c r="E10" s="86" t="n">
        <v>1982.61404181011</v>
      </c>
      <c r="F10" s="86" t="n">
        <v>179634.264093283</v>
      </c>
      <c r="G10" s="86" t="n">
        <v>-0.228289462361658</v>
      </c>
      <c r="H10" s="86" t="n">
        <v>-0.556383260056566</v>
      </c>
    </row>
    <row r="11" customFormat="false" ht="12" hidden="false" customHeight="true" outlineLevel="0" collapsed="false">
      <c r="A11" s="103" t="s">
        <v>177</v>
      </c>
      <c r="B11" s="86" t="n">
        <v>949.7575</v>
      </c>
      <c r="C11" s="226" t="n">
        <v>892.568923006031</v>
      </c>
      <c r="D11" s="86" t="n">
        <v>45653.7270799717</v>
      </c>
      <c r="E11" s="86" t="n">
        <v>911.962782849888</v>
      </c>
      <c r="F11" s="86" t="n">
        <v>46709.0535806646</v>
      </c>
      <c r="G11" s="86" t="n">
        <v>-2.12660650287185</v>
      </c>
      <c r="H11" s="86" t="n">
        <v>-2.25936177206068</v>
      </c>
    </row>
    <row r="12" customFormat="false" ht="13.5" hidden="false" customHeight="true" outlineLevel="0" collapsed="false">
      <c r="A12" s="290" t="s">
        <v>318</v>
      </c>
      <c r="B12" s="291" t="s">
        <v>133</v>
      </c>
      <c r="C12" s="291" t="s">
        <v>139</v>
      </c>
      <c r="D12" s="292" t="s">
        <v>133</v>
      </c>
      <c r="E12" s="91" t="s">
        <v>139</v>
      </c>
      <c r="F12" s="91" t="s">
        <v>139</v>
      </c>
      <c r="G12" s="86" t="n">
        <v>0</v>
      </c>
      <c r="H12" s="86" t="n">
        <v>0</v>
      </c>
    </row>
    <row r="13" customFormat="false" ht="14.25" hidden="false" customHeight="true" outlineLevel="0" collapsed="false">
      <c r="A13" s="293" t="s">
        <v>319</v>
      </c>
      <c r="B13" s="294" t="n">
        <v>4668.85787701347</v>
      </c>
      <c r="C13" s="294" t="n">
        <v>4427.41665615895</v>
      </c>
      <c r="D13" s="294" t="n">
        <v>328274.815858758</v>
      </c>
      <c r="E13" s="294" t="n">
        <v>4370.82418661644</v>
      </c>
      <c r="F13" s="294" t="n">
        <v>324956.617042573</v>
      </c>
      <c r="G13" s="294" t="n">
        <v>1.29477798983087</v>
      </c>
      <c r="H13" s="294" t="n">
        <v>1.0211205564558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0</v>
      </c>
    </row>
    <row r="16" customFormat="false" ht="12.75" hidden="false" customHeight="true" outlineLevel="0" collapsed="false">
      <c r="A16" s="295" t="s">
        <v>32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2</v>
      </c>
      <c r="B18" s="297"/>
      <c r="C18" s="297"/>
      <c r="D18" s="297"/>
      <c r="E18" s="297"/>
      <c r="F18" s="297"/>
      <c r="G18" s="297"/>
      <c r="H18" s="297"/>
    </row>
    <row r="19" customFormat="false" ht="29.25" hidden="false" customHeight="true" outlineLevel="0" collapsed="false">
      <c r="A19" s="298" t="s">
        <v>323</v>
      </c>
      <c r="B19" s="298"/>
      <c r="C19" s="298"/>
      <c r="D19" s="298"/>
      <c r="E19" s="298"/>
      <c r="F19" s="298"/>
      <c r="G19" s="298"/>
      <c r="H19" s="298"/>
    </row>
    <row r="20" customFormat="false" ht="13.5" hidden="false" customHeight="true" outlineLevel="0" collapsed="false">
      <c r="A20" s="271" t="s">
        <v>32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5</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4</v>
      </c>
      <c r="B26" s="301"/>
      <c r="C26" s="301"/>
      <c r="D26" s="301"/>
      <c r="E26" s="301"/>
      <c r="F26" s="301"/>
      <c r="G26" s="301"/>
      <c r="H26" s="302"/>
    </row>
    <row r="27" customFormat="false" ht="39.75" hidden="false" customHeight="true" outlineLevel="0" collapsed="false">
      <c r="A27" s="303" t="s">
        <v>326</v>
      </c>
      <c r="B27" s="303"/>
      <c r="C27" s="303"/>
      <c r="D27" s="303"/>
      <c r="E27" s="303"/>
      <c r="F27" s="303"/>
      <c r="G27" s="303"/>
      <c r="H27" s="303"/>
    </row>
    <row r="28" customFormat="false" ht="27.75" hidden="false" customHeight="true" outlineLevel="0" collapsed="false">
      <c r="A28" s="304" t="s">
        <v>327</v>
      </c>
      <c r="B28" s="304"/>
      <c r="C28" s="304"/>
      <c r="D28" s="304"/>
      <c r="E28" s="304"/>
      <c r="F28" s="304"/>
      <c r="G28" s="304"/>
      <c r="H28" s="304"/>
    </row>
    <row r="29" customFormat="false" ht="12.75" hidden="false" customHeight="true" outlineLevel="0" collapsed="false">
      <c r="A29" s="305" t="s">
        <v>156</v>
      </c>
      <c r="B29" s="305"/>
      <c r="C29" s="305"/>
      <c r="D29" s="305"/>
      <c r="E29" s="305"/>
      <c r="F29" s="305"/>
      <c r="G29" s="305"/>
      <c r="H29" s="305"/>
      <c r="I29" s="62"/>
    </row>
    <row r="30" customFormat="false" ht="38.25" hidden="false" customHeight="true" outlineLevel="0" collapsed="false">
      <c r="A30" s="306" t="s">
        <v>328</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22:40:59Z</dcterms:created>
  <dc:creator>Mark Hunstone</dc:creator>
  <dc:description/>
  <dc:language>en-US</dc:language>
  <cp:lastModifiedBy>Mark Hunstone</cp:lastModifiedBy>
  <dcterms:modified xsi:type="dcterms:W3CDTF">2014-04-14T22:54:02Z</dcterms:modified>
  <cp:revision>0</cp:revision>
  <dc:subject/>
  <dc:title/>
</cp:coreProperties>
</file>