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F$60</definedName>
    <definedName function="false" hidden="false" localSheetId="69" name="_xlnm.Print_Area" vbProcedure="false">Table10s2!$A$1:$L$60</definedName>
    <definedName function="false" hidden="false" localSheetId="70" name="_xlnm.Print_Area" vbProcedure="false">'Table10s2.2'!$A$1:$F$60</definedName>
    <definedName function="false" hidden="false" localSheetId="71" name="_xlnm.Print_Area" vbProcedure="false">Table10s3!$A$1:$L$60</definedName>
    <definedName function="false" hidden="false" localSheetId="72" name="_xlnm.Print_Area" vbProcedure="false">'Table10s3.2'!$A$1:$F$60</definedName>
    <definedName function="false" hidden="false" localSheetId="73" name="_xlnm.Print_Area" vbProcedure="false">Table10s4!$A$1:$L$37</definedName>
    <definedName function="false" hidden="false" localSheetId="74" name="_xlnm.Print_Area" vbProcedure="false">'Table10s4.2'!$A$1:$F$37</definedName>
    <definedName function="false" hidden="false" localSheetId="75" name="_xlnm.Print_Area" vbProcedure="false">Table10s5!$A$1:$L$36</definedName>
    <definedName function="false" hidden="false" localSheetId="76" name="_xlnm.Print_Area" vbProcedure="false">'Table10s5.2'!$A$1:$F$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5</definedName>
    <definedName function="false" hidden="false" localSheetId="65" name="_xlnm.Print_Area" vbProcedure="false">'Table9(a)'!$A$1:$F$492</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7</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8</definedName>
    <definedName function="false" hidden="false" localSheetId="64" name="Sheet56Range2" vbProcedure="false">'Table8(b).3'!$A$23:$H$24</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0:$H$21</definedName>
    <definedName function="false" hidden="false" localSheetId="64" name="Sheet56Range6" vbProcedure="false">'Table8(b).3'!$A$23:$H$24</definedName>
    <definedName function="false" hidden="false" localSheetId="68" name="Sheet59Range1" vbProcedure="false">'Table10s1.2'!$A$5:$E$57</definedName>
    <definedName function="false" hidden="false" localSheetId="68" name="Sheet59Range2" vbProcedure="false">'Table10s1.2'!$E$1:$E$3</definedName>
    <definedName function="false" hidden="false" localSheetId="68" name="Sheet59Range3" vbProcedure="false">'Table10s1.2'!$A$1:$E$3</definedName>
    <definedName function="false" hidden="false" localSheetId="70" name="Sheet60Range1" vbProcedure="false">'Table10s2.2'!$A$5:$E$57</definedName>
    <definedName function="false" hidden="false" localSheetId="70" name="Sheet60Range2" vbProcedure="false">'Table10s2.2'!$E$1:$E$3</definedName>
    <definedName function="false" hidden="false" localSheetId="70" name="Sheet60Range3" vbProcedure="false">'Table10s2.2'!$A$1:$E$3</definedName>
    <definedName function="false" hidden="false" localSheetId="72" name="Sheet61Range1" vbProcedure="false">'Table10s3.2'!$A$5:$E$57</definedName>
    <definedName function="false" hidden="false" localSheetId="72" name="Sheet61Range2" vbProcedure="false">'Table10s3.2'!$E$1:$E$3</definedName>
    <definedName function="false" hidden="false" localSheetId="72" name="Sheet61Range3" vbProcedure="false">'Table10s3.2'!$A$1:$E$3</definedName>
    <definedName function="false" hidden="false" localSheetId="74" name="Sheet62Range1" vbProcedure="false">'Table10s4.2'!$A$5:$E$34</definedName>
    <definedName function="false" hidden="false" localSheetId="74" name="Sheet62Range2" vbProcedure="false">'Table10s4.2'!$E$1:$E$3</definedName>
    <definedName function="false" hidden="false" localSheetId="74" name="Sheet62Range3" vbProcedure="false">'Table10s4.2'!$A$1:$E$3</definedName>
    <definedName function="false" hidden="false" localSheetId="76" name="Sheet63Range1" vbProcedure="false">'Table10s5.2'!$A$5:$E$17</definedName>
    <definedName function="false" hidden="false" localSheetId="76" name="Sheet63Range2" vbProcedure="false">'Table10s5.2'!$A$20:$E$29</definedName>
    <definedName function="false" hidden="false" localSheetId="76" name="Sheet63Range3" vbProcedure="false">'Table10s5.2'!$A$37:$C$46</definedName>
    <definedName function="false" hidden="false" localSheetId="76" name="Sheet63Range4" vbProcedure="false">'Table10s5.2'!$E$1:$E$3</definedName>
    <definedName function="false" hidden="false" localSheetId="76" name="Sheet63Range5" vbProcedure="false">'Table10s5.2'!$A$5:$C$29</definedName>
    <definedName function="false" hidden="false" localSheetId="76" name="Sheet63Range6" vbProcedure="false">'Table10s5.2'!$A$1:$E$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5" authorId="0">
      <text>
        <r>
          <rPr>
            <b val="true"/>
            <sz val="9"/>
            <color rgb="FF000000"/>
            <rFont val="Tahoma"/>
            <family val="2"/>
          </rPr>
          <t xml:space="preserve">Allocation per IPCC Guidelines: 5.B.2.1 NSW_Acacia Forest and Woodland_&gt;20 - Carbon stock change in living biomass - gains
Allocation used by Parties: 5.B.2.1 NSW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4</xdr:col>
                <xdr:colOff>32</xdr:colOff>
                <xdr:row>16</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7" authorId="0">
      <text>
        <r>
          <rPr>
            <b val="true"/>
            <sz val="9"/>
            <color rgb="FF000000"/>
            <rFont val="Tahoma"/>
            <family val="2"/>
          </rPr>
          <t xml:space="preserve">Allocation per IPCC Guidelines: 5.B.2.1 NSW_Acacia Open Woodland_&gt;20 - Carbon stock change in living biomass - gains
Allocation used by Parties: 5.B.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23</xdr:col>
                <xdr:colOff>52</xdr:colOff>
                <xdr:row>18</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5" authorId="0">
      <text>
        <r>
          <rPr>
            <b val="true"/>
            <sz val="9"/>
            <color rgb="FF000000"/>
            <rFont val="Tahoma"/>
            <family val="2"/>
          </rPr>
          <t xml:space="preserve">Allocation per IPCC Guidelines: 5.B.2.1 NSW_Other Shrublands_&gt;20 - Carbon stock change in living biomass - gains
Allocation used by Parties: 5.B.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3</xdr:row>
                <xdr:rowOff>7</xdr:rowOff>
              </xdr:from>
              <xdr:to>
                <xdr:col>23</xdr:col>
                <xdr:colOff>11</xdr:colOff>
                <xdr:row>46</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5" authorId="0">
      <text>
        <r>
          <rPr>
            <b val="true"/>
            <sz val="9"/>
            <color rgb="FF000000"/>
            <rFont val="Tahoma"/>
            <family val="2"/>
          </rPr>
          <t xml:space="preserve">Allocation per IPCC Guidelines: 5.B.2.1 SA_Other Forest and Woodland_&gt;20 - Carbon stock change in living biomass - gains
Allocation used by Parties: 5.B.2.1 S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3</xdr:row>
                <xdr:rowOff>6</xdr:rowOff>
              </xdr:from>
              <xdr:to>
                <xdr:col>24</xdr:col>
                <xdr:colOff>11</xdr:colOff>
                <xdr:row>116</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1" authorId="0">
      <text>
        <r>
          <rPr>
            <b val="true"/>
            <sz val="9"/>
            <color rgb="FF000000"/>
            <rFont val="Tahoma"/>
            <family val="2"/>
          </rPr>
          <t xml:space="preserve">Allocation per IPCC Guidelines: 5.B.2.1 TAS_Other Forest and Woodland_&gt;20 - Carbon stock change in living biomass - gains
Allocation used by Parties: 5.B.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9</xdr:row>
                <xdr:rowOff>6</xdr:rowOff>
              </xdr:from>
              <xdr:to>
                <xdr:col>24</xdr:col>
                <xdr:colOff>20</xdr:colOff>
                <xdr:row>132</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59" authorId="0">
      <text>
        <r>
          <rPr>
            <b val="true"/>
            <sz val="9"/>
            <color rgb="FF000000"/>
            <rFont val="Tahoma"/>
            <family val="2"/>
          </rPr>
          <t xml:space="preserve">Allocation per IPCC Guidelines: 5.B.2.1 VIC_Melaleuca Forest and Woodland_&gt;20 - Carbon stock change in living biomass - gains
Allocation used by Parties: 5.B.2.1 VIC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7</xdr:row>
                <xdr:rowOff>6</xdr:rowOff>
              </xdr:from>
              <xdr:to>
                <xdr:col>24</xdr:col>
                <xdr:colOff>47</xdr:colOff>
                <xdr:row>160</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60" authorId="0">
      <text>
        <r>
          <rPr>
            <b val="true"/>
            <sz val="9"/>
            <color rgb="FF000000"/>
            <rFont val="Tahoma"/>
            <family val="2"/>
          </rPr>
          <t xml:space="preserve">Allocation per IPCC Guidelines: 5.B.2.1 NT_Tropical Eucalyptus Woodland/Grassland_&lt;20 - Carbon stock change in living biomass - losses
Allocation used by Parties: 5.B.2.1 NT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8</xdr:row>
                <xdr:rowOff>7</xdr:rowOff>
              </xdr:from>
              <xdr:to>
                <xdr:col>27</xdr:col>
                <xdr:colOff>21</xdr:colOff>
                <xdr:row>61</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19" authorId="0">
      <text>
        <r>
          <rPr>
            <b val="true"/>
            <sz val="9"/>
            <color rgb="FF000000"/>
            <rFont val="Tahoma"/>
            <family val="2"/>
          </rPr>
          <t xml:space="preserve">Allocation per IPCC Guidelines: 5.C.2.1 NSW_Acacia Forest and Woodland_&gt;20 - Carbon stock change in living biomass - gains
Allocation used by Parties: 5.C.2.1 NSW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1</xdr:col>
                <xdr:colOff>98</xdr:colOff>
                <xdr:row>20</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1" authorId="0">
      <text>
        <r>
          <rPr>
            <b val="true"/>
            <sz val="9"/>
            <color rgb="FF000000"/>
            <rFont val="Tahoma"/>
            <family val="2"/>
          </rPr>
          <t xml:space="preserve">Allocation per IPCC Guidelines: 5.C.2.1 NSW_Acacia Open Woodland_&gt;20 - Carbon stock change in living biomass - gains
Allocation used by Parties: 5.C.2.1 NSW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21</xdr:col>
                <xdr:colOff>58</xdr:colOff>
                <xdr:row>22</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3" authorId="0">
      <text>
        <r>
          <rPr>
            <b val="true"/>
            <sz val="9"/>
            <color rgb="FF000000"/>
            <rFont val="Tahoma"/>
            <family val="2"/>
          </rPr>
          <t xml:space="preserve">Allocation per IPCC Guidelines: 5.C.2.1 NSW_Acacia Shrubland_&gt;20 - Carbon stock change in living biomass - gains
Allocation used by Parties: 5.C.2.1 NSW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1</xdr:col>
                <xdr:colOff>17</xdr:colOff>
                <xdr:row>24</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5" authorId="0">
      <text>
        <r>
          <rPr>
            <b val="true"/>
            <sz val="9"/>
            <color rgb="FF000000"/>
            <rFont val="Tahoma"/>
            <family val="2"/>
          </rPr>
          <t xml:space="preserve">Allocation per IPCC Guidelines: 5.C.2.1 NSW_Callitris Forest and Woodland_&gt;20 - Carbon stock change in living biomass - gains
Allocation used by Parties: 5.C.2.1 NSW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22</xdr:col>
                <xdr:colOff>4</xdr:colOff>
                <xdr:row>26</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29" authorId="0">
      <text>
        <r>
          <rPr>
            <b val="true"/>
            <sz val="9"/>
            <color rgb="FF000000"/>
            <rFont val="Tahoma"/>
            <family val="2"/>
          </rPr>
          <t xml:space="preserve">Allocation per IPCC Guidelines: 5.C.2.1 NSW_Eucalyptus Low Open Forest_&gt;20 - Carbon stock change in living biomass - gains
Allocation used by Parties: 5.C.2.1 NSW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21</xdr:col>
                <xdr:colOff>96</xdr:colOff>
                <xdr:row>30</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7" authorId="0">
      <text>
        <r>
          <rPr>
            <b val="true"/>
            <sz val="9"/>
            <color rgb="FF000000"/>
            <rFont val="Tahoma"/>
            <family val="2"/>
          </rPr>
          <t xml:space="preserve">Allocation per IPCC Guidelines: 5.C.2.1 NSW_Eucalyptus Woodland_&gt;20 - Carbon stock change in living biomass - gains
Allocation used by Parties: 5.C.2.1 NSW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21</xdr:col>
                <xdr:colOff>46</xdr:colOff>
                <xdr:row>38</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49" authorId="0">
      <text>
        <r>
          <rPr>
            <b val="true"/>
            <sz val="9"/>
            <color rgb="FF000000"/>
            <rFont val="Tahoma"/>
            <family val="2"/>
          </rPr>
          <t xml:space="preserve">Allocation per IPCC Guidelines: 5.C.2.1 NSW_Other Shrublands_&gt;20 - Carbon stock change in living biomass - gains
Allocation used by Parties: 5.C.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7</xdr:row>
                <xdr:rowOff>7</xdr:rowOff>
              </xdr:from>
              <xdr:to>
                <xdr:col>21</xdr:col>
                <xdr:colOff>16</xdr:colOff>
                <xdr:row>50</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1" authorId="0">
      <text>
        <r>
          <rPr>
            <b val="true"/>
            <sz val="9"/>
            <color rgb="FF000000"/>
            <rFont val="Tahoma"/>
            <family val="2"/>
          </rPr>
          <t xml:space="preserve">Allocation per IPCC Guidelines: 5.C.2.1 NT_Melaleuca Forest and Woodland_&gt;20 - Carbon stock change in living biomass - gains
Allocation used by Parties: 5.C.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9</xdr:row>
                <xdr:rowOff>7</xdr:rowOff>
              </xdr:from>
              <xdr:to>
                <xdr:col>22</xdr:col>
                <xdr:colOff>9</xdr:colOff>
                <xdr:row>62</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69" authorId="0">
      <text>
        <r>
          <rPr>
            <b val="true"/>
            <sz val="9"/>
            <color rgb="FF000000"/>
            <rFont val="Tahoma"/>
            <family val="2"/>
          </rPr>
          <t xml:space="preserve">Allocation per IPCC Guidelines: 5.C.2.1 QLD_Acacia Forest and Woodland_&gt;20 - Carbon stock change in living biomass - gains
Allocation used by Parties: 5.C.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7</xdr:row>
                <xdr:rowOff>7</xdr:rowOff>
              </xdr:from>
              <xdr:to>
                <xdr:col>21</xdr:col>
                <xdr:colOff>96</xdr:colOff>
                <xdr:row>70</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1" authorId="0">
      <text>
        <r>
          <rPr>
            <b val="true"/>
            <sz val="9"/>
            <color rgb="FF000000"/>
            <rFont val="Tahoma"/>
            <family val="2"/>
          </rPr>
          <t xml:space="preserve">Allocation per IPCC Guidelines: 5.C.2.1 QLD_Acacia Open Woodland_&gt;20 - Carbon stock change in living biomass - gains
Allocation used by Parties: 5.C.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21</xdr:col>
                <xdr:colOff>55</xdr:colOff>
                <xdr:row>72</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3" authorId="0">
      <text>
        <r>
          <rPr>
            <b val="true"/>
            <sz val="9"/>
            <color rgb="FF000000"/>
            <rFont val="Tahoma"/>
            <family val="2"/>
          </rPr>
          <t xml:space="preserve">Allocation per IPCC Guidelines: 5.C.2.1 QLD_Acacia Shrubland_&gt;20 - Carbon stock change in living biomass - gains
Allocation used by Parties: 5.C.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1</xdr:row>
                <xdr:rowOff>7</xdr:rowOff>
              </xdr:from>
              <xdr:to>
                <xdr:col>21</xdr:col>
                <xdr:colOff>14</xdr:colOff>
                <xdr:row>74</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7" authorId="0">
      <text>
        <r>
          <rPr>
            <b val="true"/>
            <sz val="9"/>
            <color rgb="FF000000"/>
            <rFont val="Tahoma"/>
            <family val="2"/>
          </rPr>
          <t xml:space="preserve">Allocation per IPCC Guidelines: 5.C.2.1 QLD_Casuarina Forest and Woodland_&gt;20 - Carbon stock change in living biomass - gains
Allocation used by Parties: 5.C.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5</xdr:row>
                <xdr:rowOff>7</xdr:rowOff>
              </xdr:from>
              <xdr:to>
                <xdr:col>22</xdr:col>
                <xdr:colOff>17</xdr:colOff>
                <xdr:row>78</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1" authorId="0">
      <text>
        <r>
          <rPr>
            <b val="true"/>
            <sz val="9"/>
            <color rgb="FF000000"/>
            <rFont val="Tahoma"/>
            <family val="2"/>
          </rPr>
          <t xml:space="preserve">Allocation per IPCC Guidelines: 5.C.2.1 QLD_Eucalyptus Open Woodland_&gt;20 - Carbon stock change in living biomass - gains
Allocation used by Parties: 5.C.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9</xdr:row>
                <xdr:rowOff>7</xdr:rowOff>
              </xdr:from>
              <xdr:to>
                <xdr:col>21</xdr:col>
                <xdr:colOff>84</xdr:colOff>
                <xdr:row>82</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4" authorId="0">
      <text>
        <r>
          <rPr>
            <b val="true"/>
            <sz val="9"/>
            <color rgb="FF000000"/>
            <rFont val="Tahoma"/>
            <family val="2"/>
          </rPr>
          <t xml:space="preserve">Allocation per IPCC Guidelines: 5.C.2.1 NT_Rainforest and Vine Thickets_&lt;20 - Carbon stock change in living biomass - losses
Allocation used by Parties: 5.C.2.1 NT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22</xdr:col>
                <xdr:colOff>84</xdr:colOff>
                <xdr:row>65</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8" authorId="0">
      <text>
        <r>
          <rPr>
            <b val="true"/>
            <sz val="9"/>
            <color rgb="FF000000"/>
            <rFont val="Tahoma"/>
            <family val="2"/>
          </rPr>
          <t xml:space="preserve">Allocation per IPCC Guidelines: 5.C.2.1 SA_Acacia Shrubland_&lt;20 - Carbon stock change in living biomass - losses
Allocation used by Parties: 5.C.2.1 SA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22</xdr:col>
                <xdr:colOff>0</xdr:colOff>
                <xdr:row>99</xdr:row>
                <xdr:rowOff>9</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12" authorId="0">
      <text>
        <r>
          <rPr>
            <b val="true"/>
            <sz val="9"/>
            <color rgb="FF000000"/>
            <rFont val="Tahoma"/>
            <family val="2"/>
          </rPr>
          <t xml:space="preserve">Allocation per IPCC Guidelines: 5.C.2.1 SA_Heath_&lt;20 - Carbon stock change in living biomass - losses
Allocation used by Parties: 5.C.2.1 SA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0</xdr:row>
                <xdr:rowOff>5</xdr:rowOff>
              </xdr:from>
              <xdr:to>
                <xdr:col>21</xdr:col>
                <xdr:colOff>20</xdr:colOff>
                <xdr:row>113</xdr:row>
                <xdr:rowOff>10</xdr:rowOff>
              </xdr:to>
            </anchor>
          </commentPr>
        </mc:Choice>
        <mc:Fallback/>
      </mc:AlternateContent>
    </comment>
    <comment ref="L114" authorId="0">
      <text>
        <r>
          <rPr>
            <b val="true"/>
            <sz val="9"/>
            <color rgb="FF000000"/>
            <rFont val="Tahoma"/>
            <family val="2"/>
          </rPr>
          <t xml:space="preserve">Allocation per IPCC Guidelines: 5.C.2.1 SA_Low Closed Forest and Closed Shrubland_&lt;20 - Carbon stock change in living biomass - losses
Allocation used by Parties: 5.C.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2</xdr:row>
                <xdr:rowOff>5</xdr:rowOff>
              </xdr:from>
              <xdr:to>
                <xdr:col>24</xdr:col>
                <xdr:colOff>10</xdr:colOff>
                <xdr:row>115</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6" authorId="0">
      <text>
        <r>
          <rPr>
            <b val="true"/>
            <sz val="9"/>
            <color rgb="FF000000"/>
            <rFont val="Tahoma"/>
            <family val="2"/>
          </rPr>
          <t xml:space="preserve">Allocation per IPCC Guidelines: 5.C.2.1 WA_Eucalyptus Tall Open Forest_&lt;20 - Carbon stock change in living biomass - losses
Allocation used by Parties: 5.C.2.1 WA_Eucalyptus Tall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4</xdr:row>
                <xdr:rowOff>5</xdr:rowOff>
              </xdr:from>
              <xdr:to>
                <xdr:col>22</xdr:col>
                <xdr:colOff>80</xdr:colOff>
                <xdr:row>197</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8</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0</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4</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2</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9</xdr:row>
                <xdr:rowOff>6</xdr:rowOff>
              </xdr:from>
              <xdr:to>
                <xdr:col>24</xdr:col>
                <xdr:colOff>54</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10</xdr:row>
                <xdr:rowOff>6</xdr:rowOff>
              </xdr:from>
              <xdr:to>
                <xdr:col>24</xdr:col>
                <xdr:colOff>28</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3</xdr:colOff>
                <xdr:row>13</xdr:row>
                <xdr:rowOff>6</xdr:rowOff>
              </xdr:from>
              <xdr:to>
                <xdr:col>18</xdr:col>
                <xdr:colOff>3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6</xdr:row>
                <xdr:rowOff>12</xdr:rowOff>
              </xdr:from>
              <xdr:to>
                <xdr:col>16</xdr:col>
                <xdr:colOff>2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7</xdr:row>
                <xdr:rowOff>9</xdr:rowOff>
              </xdr:from>
              <xdr:to>
                <xdr:col>16</xdr:col>
                <xdr:colOff>2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3</xdr:colOff>
                <xdr:row>39</xdr:row>
                <xdr:rowOff>9</xdr:rowOff>
              </xdr:from>
              <xdr:to>
                <xdr:col>17</xdr:col>
                <xdr:colOff>28</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3</xdr:colOff>
                <xdr:row>44</xdr:row>
                <xdr:rowOff>10</xdr:rowOff>
              </xdr:from>
              <xdr:to>
                <xdr:col>17</xdr:col>
                <xdr:colOff>2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6</xdr:row>
                <xdr:rowOff>12</xdr:rowOff>
              </xdr:from>
              <xdr:to>
                <xdr:col>18</xdr:col>
                <xdr:colOff>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7</xdr:row>
                <xdr:rowOff>9</xdr:rowOff>
              </xdr:from>
              <xdr:to>
                <xdr:col>18</xdr:col>
                <xdr:colOff>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3</xdr:colOff>
                <xdr:row>39</xdr:row>
                <xdr:rowOff>9</xdr:rowOff>
              </xdr:from>
              <xdr:to>
                <xdr:col>19</xdr:col>
                <xdr:colOff>1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19</xdr:col>
                <xdr:colOff>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6</xdr:row>
                <xdr:rowOff>12</xdr:rowOff>
              </xdr:from>
              <xdr:to>
                <xdr:col>19</xdr:col>
                <xdr:colOff>54</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7</xdr:row>
                <xdr:rowOff>9</xdr:rowOff>
              </xdr:from>
              <xdr:to>
                <xdr:col>19</xdr:col>
                <xdr:colOff>54</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3</xdr:colOff>
                <xdr:row>39</xdr:row>
                <xdr:rowOff>9</xdr:rowOff>
              </xdr:from>
              <xdr:to>
                <xdr:col>20</xdr:col>
                <xdr:colOff>59</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3</xdr:colOff>
                <xdr:row>44</xdr:row>
                <xdr:rowOff>10</xdr:rowOff>
              </xdr:from>
              <xdr:to>
                <xdr:col>20</xdr:col>
                <xdr:colOff>55</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17</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7</xdr:col>
                <xdr:colOff>1</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8</xdr:col>
                <xdr:colOff>49</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0</xdr:col>
                <xdr:colOff>29</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2</xdr:col>
                <xdr:colOff>15</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3</xdr:col>
                <xdr:colOff>64</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47</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4</xdr:col>
                <xdr:colOff>9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29</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7</xdr:col>
                <xdr:colOff>17</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9</xdr:col>
                <xdr:colOff>14</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9</xdr:col>
                <xdr:colOff>6</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1</xdr:col>
                <xdr:colOff>12</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0</xdr:col>
                <xdr:colOff>58</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17</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7</xdr:col>
                <xdr:colOff>1</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8</xdr:col>
                <xdr:colOff>49</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559" uniqueCount="324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1</t>
  </si>
  <si>
    <t xml:space="preserve">pdates to fuel consumption reported in Australia's Energy Statistics; inclusion of new electricity generator survey data</t>
  </si>
  <si>
    <t xml:space="preserve">Reallocation of coal by products to 1.A.2</t>
  </si>
  <si>
    <t xml:space="preserve">Updates to fuel consumption reported in Australia's Energy Statistics; inclusion of new electricity generator survey data</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Part 3 of 3)</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Acacia Forest and Woodland_&gt;20 - Carbon stock change in living biomass - gains</t>
  </si>
  <si>
    <t xml:space="preserve">5.B.2.1 NSW_Acacia Forest and Woodland_&g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Acacia Open Woodland_&gt;20 - Carbon stock change in living biomass - gains</t>
  </si>
  <si>
    <t xml:space="preserve">5.B.2.1 NSW_Acacia Open Woodland_&g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Other Shrublands_&gt;20 - Carbon stock change in living biomass - gains</t>
  </si>
  <si>
    <t xml:space="preserve">5.B.2.1 NSW_Other Shrublands_&g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Other Forest and Woodland_&gt;20 - Carbon stock change in living biomass - gains</t>
  </si>
  <si>
    <t xml:space="preserve">5.B.2.1 SA_Other Forest and Woodland_&g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Other Forest and Woodland_&gt;20 - Carbon stock change in living biomass - gains</t>
  </si>
  <si>
    <t xml:space="preserve">5.B.2.1 TAS_Other Forest and Woodland_&g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Melaleuca Forest and Woodland_&gt;20 - Carbon stock change in living biomass - gains</t>
  </si>
  <si>
    <t xml:space="preserve">5.B.2.1 VIC_Melaleuca Forest and Woodland_&g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Low Open Forest_&gt;20 - Carbon stock change in living biomass - gains</t>
  </si>
  <si>
    <t xml:space="preserve">5.C.2.1 NSW_Eucalyptus Low Open Forest_&g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Eucalyptus Woodland_&gt;20 - Carbon stock change in living biomass - gains</t>
  </si>
  <si>
    <t xml:space="preserve">5.C.2.1 NSW_Eucalyptus Woodland_&g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Acacia Forest and Woodland_&gt;20 - Carbon stock change in living biomass - gains</t>
  </si>
  <si>
    <t xml:space="preserve">5.C.2.1 NSW_Acacia Forest and Woodland_&g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llitris Forest and Woodland_&gt;20 - Carbon stock change in living biomass - gains</t>
  </si>
  <si>
    <t xml:space="preserve">5.C.2.1 NSW_Callitris Forest and Woodland_&g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Acacia Open Woodland_&gt;20 - Carbon stock change in living biomass - gains</t>
  </si>
  <si>
    <t xml:space="preserve">5.C.2.1 NSW_Acacia Open Woodland_&g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Acacia Shrubland_&gt;20 - Carbon stock change in living biomass - gains</t>
  </si>
  <si>
    <t xml:space="preserve">5.C.2.1 NSW_Acacia Shrubland_&g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Other Shrublands_&gt;20 - Carbon stock change in living biomass - gains</t>
  </si>
  <si>
    <t xml:space="preserve">5.C.2.1 NSW_Other Shrublands_&gt;20 - Carbon stock change in living biomass - losses</t>
  </si>
  <si>
    <t xml:space="preserve">5.C.2.1 NSW_Heath_&lt;20 - Carbon stock change in living biomass - gains</t>
  </si>
  <si>
    <t xml:space="preserve">5.C.2.1 NSW_Heath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Melaleuca Forest and Woodland_&gt;20 - Carbon stock change in living biomass - gains</t>
  </si>
  <si>
    <t xml:space="preserve">5.C.2.1 NT_Melaleuca Forest and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Acacia Forest and Woodland_&gt;20 - Carbon stock change in living biomass - gains</t>
  </si>
  <si>
    <t xml:space="preserve">5.C.2.1 QLD_Acacia Forest and Woodland_&g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Casuarina Forest and Woodland_&gt;20 - Carbon stock change in living biomass - gains</t>
  </si>
  <si>
    <t xml:space="preserve">5.C.2.1 QLD_Casuarina Forest and Woodland_&g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Eucalyptus Open Woodland_&gt;20 - Carbon stock change in living biomass - gains</t>
  </si>
  <si>
    <t xml:space="preserve">5.C.2.1 QLD_Eucalyptus Open Woodland_&g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Acacia Open Woodland_&gt;20 - Carbon stock change in living biomass - gains</t>
  </si>
  <si>
    <t xml:space="preserve">5.C.2.1 QLD_Acacia Open Woodland_&g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Acacia Shrubland_&gt;20 - Carbon stock change in living biomass - gains</t>
  </si>
  <si>
    <t xml:space="preserve">5.C.2.1 QLD_Acacia Shrubland_&g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lt;20 - Carbon stock change in living biomass - losses</t>
  </si>
  <si>
    <t xml:space="preserve">5.B.2.1 NT_Tropical Eucalyptus Woodland/Grass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lt;20 - Carbon stock change in living biomass - losses</t>
  </si>
  <si>
    <t xml:space="preserve">5.C.2.1 NT_Rainforest and Vine Thickets_&l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SA_Low Closed Forest and Closed Shrubland_&lt;20 - Carbon stock change in living biomass - losses</t>
  </si>
  <si>
    <t xml:space="preserve">5.C.2.1 SA_Low Closed Forest and Closed Shrubland_&lt;20 - Carbon stock change in living biomass - gains</t>
  </si>
  <si>
    <t xml:space="preserve">5.C.2.1 SA_Acacia Shrubland_&lt;20 - Carbon stock change in living biomass - losses</t>
  </si>
  <si>
    <t xml:space="preserve">5.C.2.1 SA_Acacia Shrubland_&lt;20 - Carbon stock change in living biomass - gains</t>
  </si>
  <si>
    <t xml:space="preserve">5.C.2.1 SA_Heath_&lt;20 - Carbon stock change in living biomass - losses</t>
  </si>
  <si>
    <t xml:space="preserve">5.C.2.1 SA_Heath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lt;20 - Carbon stock change in living biomass - losses</t>
  </si>
  <si>
    <t xml:space="preserve">5.C.2.1 WA_Eucalyptus Tall Open Forest_&l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3:42:15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21530</v>
      </c>
      <c r="C10" s="339" t="n">
        <v>0.6</v>
      </c>
      <c r="D10" s="348" t="n">
        <v>19.9909090909091</v>
      </c>
      <c r="E10" s="341" t="n">
        <v>258.242563636364</v>
      </c>
      <c r="F10" s="342"/>
      <c r="G10" s="343"/>
      <c r="H10" s="344" t="n">
        <v>946.889400000001</v>
      </c>
      <c r="I10" s="349" t="s">
        <v>350</v>
      </c>
      <c r="J10" s="307"/>
      <c r="K10" s="346" t="s">
        <v>133</v>
      </c>
      <c r="L10" s="347" t="s">
        <v>133</v>
      </c>
    </row>
    <row r="11" customFormat="false" ht="12.75" hidden="false" customHeight="true" outlineLevel="0" collapsed="false">
      <c r="A11" s="337" t="s">
        <v>271</v>
      </c>
      <c r="B11" s="338" t="n">
        <v>33220</v>
      </c>
      <c r="C11" s="339" t="n">
        <v>1</v>
      </c>
      <c r="D11" s="348" t="n">
        <v>22.0090909090909</v>
      </c>
      <c r="E11" s="341" t="n">
        <v>731.142</v>
      </c>
      <c r="F11" s="342"/>
      <c r="G11" s="343"/>
      <c r="H11" s="344" t="n">
        <v>2680.854</v>
      </c>
      <c r="I11" s="349" t="s">
        <v>351</v>
      </c>
      <c r="J11" s="307"/>
      <c r="K11" s="346" t="s">
        <v>133</v>
      </c>
      <c r="L11" s="347" t="s">
        <v>133</v>
      </c>
    </row>
    <row r="12" customFormat="false" ht="12.75" hidden="false" customHeight="true" outlineLevel="0" collapsed="false">
      <c r="A12" s="350" t="s">
        <v>352</v>
      </c>
      <c r="B12" s="338" t="n">
        <v>7440</v>
      </c>
      <c r="C12" s="339" t="n">
        <v>0.75</v>
      </c>
      <c r="D12" s="348" t="n">
        <v>22.0909090909091</v>
      </c>
      <c r="E12" s="341" t="n">
        <v>123.267272727273</v>
      </c>
      <c r="F12" s="342"/>
      <c r="G12" s="343"/>
      <c r="H12" s="344" t="n">
        <v>451.980000000001</v>
      </c>
      <c r="I12" s="349" t="s">
        <v>353</v>
      </c>
      <c r="J12" s="307"/>
      <c r="K12" s="346" t="s">
        <v>133</v>
      </c>
      <c r="L12" s="351" t="s">
        <v>354</v>
      </c>
    </row>
    <row r="13" customFormat="false" ht="12.75" hidden="false" customHeight="true" outlineLevel="0" collapsed="false">
      <c r="A13" s="337" t="s">
        <v>355</v>
      </c>
      <c r="B13" s="338" t="n">
        <v>61800.5619204397</v>
      </c>
      <c r="C13" s="339" t="s">
        <v>133</v>
      </c>
      <c r="D13" s="348" t="s">
        <v>133</v>
      </c>
      <c r="E13" s="341" t="n">
        <v>864.852876219591</v>
      </c>
      <c r="F13" s="342"/>
      <c r="G13" s="343"/>
      <c r="H13" s="344" t="n">
        <v>3171.12721280517</v>
      </c>
      <c r="I13" s="349" t="s">
        <v>356</v>
      </c>
      <c r="J13" s="307"/>
      <c r="K13" s="346" t="n">
        <v>3171.12721280517</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4619.9003844895</v>
      </c>
      <c r="C16" s="339" t="s">
        <v>133</v>
      </c>
      <c r="D16" s="348" t="s">
        <v>133</v>
      </c>
      <c r="E16" s="341" t="n">
        <v>231.596977633508</v>
      </c>
      <c r="F16" s="342"/>
      <c r="G16" s="343"/>
      <c r="H16" s="344" t="n">
        <v>849.188917989529</v>
      </c>
      <c r="I16" s="349" t="s">
        <v>361</v>
      </c>
      <c r="J16" s="307"/>
      <c r="K16" s="346" t="s">
        <v>133</v>
      </c>
      <c r="L16" s="347" t="s">
        <v>133</v>
      </c>
    </row>
    <row r="17" customFormat="false" ht="12" hidden="false" customHeight="true" outlineLevel="0" collapsed="false">
      <c r="A17" s="337" t="s">
        <v>362</v>
      </c>
      <c r="B17" s="224"/>
      <c r="C17" s="224"/>
      <c r="D17" s="166"/>
      <c r="E17" s="353" t="n">
        <v>3370.27564089072</v>
      </c>
      <c r="F17" s="342"/>
      <c r="G17" s="354"/>
      <c r="H17" s="344"/>
      <c r="I17" s="355"/>
      <c r="J17" s="307"/>
      <c r="K17" s="356"/>
      <c r="L17" s="357"/>
    </row>
    <row r="18" customFormat="false" ht="12.75" hidden="false" customHeight="true" outlineLevel="0" collapsed="false">
      <c r="A18" s="358" t="s">
        <v>363</v>
      </c>
      <c r="B18" s="24" t="n">
        <v>73700</v>
      </c>
      <c r="C18" s="24" t="s">
        <v>133</v>
      </c>
      <c r="D18" s="359" t="s">
        <v>133</v>
      </c>
      <c r="E18" s="25" t="n">
        <v>2353.911</v>
      </c>
      <c r="F18" s="342"/>
      <c r="G18" s="343"/>
      <c r="H18" s="360" t="n">
        <v>8631.007</v>
      </c>
      <c r="I18" s="361" t="s">
        <v>364</v>
      </c>
      <c r="J18" s="307"/>
      <c r="K18" s="362" t="n">
        <v>7857.64102078679</v>
      </c>
      <c r="L18" s="363" t="s">
        <v>365</v>
      </c>
    </row>
    <row r="19" customFormat="false" ht="12.75" hidden="false" customHeight="true" outlineLevel="0" collapsed="false">
      <c r="A19" s="358" t="s">
        <v>366</v>
      </c>
      <c r="B19" s="24" t="n">
        <v>4890</v>
      </c>
      <c r="C19" s="24" t="s">
        <v>133</v>
      </c>
      <c r="D19" s="359" t="s">
        <v>133</v>
      </c>
      <c r="E19" s="25" t="n">
        <v>91.4874545454545</v>
      </c>
      <c r="F19" s="342"/>
      <c r="G19" s="343"/>
      <c r="H19" s="360" t="n">
        <v>335.454</v>
      </c>
      <c r="I19" s="361" t="s">
        <v>367</v>
      </c>
      <c r="J19" s="307"/>
      <c r="K19" s="362" t="n">
        <v>335.454</v>
      </c>
      <c r="L19" s="363" t="s">
        <v>368</v>
      </c>
    </row>
    <row r="20" customFormat="false" ht="12.75" hidden="false" customHeight="true" outlineLevel="0" collapsed="false">
      <c r="A20" s="358" t="s">
        <v>280</v>
      </c>
      <c r="B20" s="24" t="n">
        <v>6737.05875791862</v>
      </c>
      <c r="C20" s="24" t="s">
        <v>133</v>
      </c>
      <c r="D20" s="359" t="s">
        <v>133</v>
      </c>
      <c r="E20" s="25" t="n">
        <v>166.380449789363</v>
      </c>
      <c r="F20" s="342"/>
      <c r="G20" s="343"/>
      <c r="H20" s="360" t="n">
        <v>610.061649227664</v>
      </c>
      <c r="I20" s="361" t="s">
        <v>369</v>
      </c>
      <c r="J20" s="307"/>
      <c r="K20" s="362" t="n">
        <v>838.9719</v>
      </c>
      <c r="L20" s="363" t="s">
        <v>370</v>
      </c>
    </row>
    <row r="21" customFormat="false" ht="12.75" hidden="false" customHeight="true" outlineLevel="0" collapsed="false">
      <c r="A21" s="358" t="s">
        <v>272</v>
      </c>
      <c r="B21" s="24" t="n">
        <v>13392.1064980279</v>
      </c>
      <c r="C21" s="24" t="s">
        <v>133</v>
      </c>
      <c r="D21" s="359" t="s">
        <v>133</v>
      </c>
      <c r="E21" s="25" t="n">
        <v>294.748089379322</v>
      </c>
      <c r="F21" s="342"/>
      <c r="G21" s="343"/>
      <c r="H21" s="360" t="n">
        <v>1080.74299439085</v>
      </c>
      <c r="I21" s="361" t="s">
        <v>371</v>
      </c>
      <c r="J21" s="307"/>
      <c r="K21" s="362" t="n">
        <v>3119.78068653791</v>
      </c>
      <c r="L21" s="363" t="s">
        <v>372</v>
      </c>
    </row>
    <row r="22" customFormat="false" ht="12.75" hidden="false" customHeight="true" outlineLevel="0" collapsed="false">
      <c r="A22" s="358" t="s">
        <v>373</v>
      </c>
      <c r="B22" s="24" t="n">
        <v>16088.9001695667</v>
      </c>
      <c r="C22" s="24" t="s">
        <v>133</v>
      </c>
      <c r="D22" s="359" t="s">
        <v>133</v>
      </c>
      <c r="E22" s="25" t="n">
        <v>297.608647176579</v>
      </c>
      <c r="F22" s="342"/>
      <c r="G22" s="343"/>
      <c r="H22" s="360" t="n">
        <v>1091.23170631412</v>
      </c>
      <c r="I22" s="361" t="s">
        <v>374</v>
      </c>
      <c r="J22" s="307"/>
      <c r="K22" s="362" t="s">
        <v>375</v>
      </c>
      <c r="L22" s="363" t="s">
        <v>376</v>
      </c>
    </row>
    <row r="23" customFormat="false" ht="12.75" hidden="false" customHeight="true" outlineLevel="0" collapsed="false">
      <c r="A23" s="358" t="s">
        <v>377</v>
      </c>
      <c r="B23" s="24" t="n">
        <v>9230</v>
      </c>
      <c r="C23" s="24" t="n">
        <v>0.75</v>
      </c>
      <c r="D23" s="359" t="n">
        <v>24</v>
      </c>
      <c r="E23" s="25" t="n">
        <v>166.14</v>
      </c>
      <c r="F23" s="342"/>
      <c r="G23" s="343"/>
      <c r="H23" s="360" t="n">
        <v>609.18</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579.37733110746</v>
      </c>
      <c r="F25" s="367"/>
      <c r="G25" s="343"/>
      <c r="H25" s="368" t="n">
        <v>20457.7168807273</v>
      </c>
      <c r="J25" s="309"/>
      <c r="K25" s="369" t="s">
        <v>380</v>
      </c>
      <c r="L25" s="369"/>
    </row>
    <row r="26" customFormat="false" ht="12.75" hidden="false" customHeight="true" outlineLevel="0" collapsed="false">
      <c r="A26" s="370" t="s">
        <v>381</v>
      </c>
      <c r="B26" s="370"/>
      <c r="C26" s="370"/>
      <c r="D26" s="370"/>
      <c r="E26" s="371" t="n">
        <v>268.6308</v>
      </c>
      <c r="F26" s="367"/>
      <c r="G26" s="372"/>
      <c r="H26" s="373" t="n">
        <v>984.979600000002</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411.801491</v>
      </c>
      <c r="C9" s="402"/>
      <c r="D9" s="402"/>
      <c r="E9" s="91" t="s">
        <v>402</v>
      </c>
      <c r="F9" s="86" t="n">
        <v>973.647416815272</v>
      </c>
      <c r="G9" s="151" t="n">
        <v>1223.41148008733</v>
      </c>
    </row>
    <row r="10" customFormat="false" ht="13.5" hidden="false" customHeight="true" outlineLevel="0" collapsed="false">
      <c r="A10" s="403" t="s">
        <v>403</v>
      </c>
      <c r="B10" s="20" t="n">
        <v>91.367573</v>
      </c>
      <c r="C10" s="86" t="n">
        <v>7.2968539238497</v>
      </c>
      <c r="D10" s="86" t="n">
        <v>12.4309085957672</v>
      </c>
      <c r="E10" s="91" t="s">
        <v>402</v>
      </c>
      <c r="F10" s="86" t="n">
        <v>666.695833557674</v>
      </c>
      <c r="G10" s="151" t="n">
        <v>1135.78194858009</v>
      </c>
    </row>
    <row r="11" customFormat="false" ht="12" hidden="false" customHeight="true" outlineLevel="0" collapsed="false">
      <c r="A11" s="404" t="s">
        <v>404</v>
      </c>
      <c r="B11" s="243"/>
      <c r="C11" s="86" t="n">
        <v>6.94601899844738</v>
      </c>
      <c r="D11" s="86" t="n">
        <v>12.4309085957672</v>
      </c>
      <c r="E11" s="405" t="s">
        <v>135</v>
      </c>
      <c r="F11" s="405" t="n">
        <v>634.640897900028</v>
      </c>
      <c r="G11" s="21" t="n">
        <v>1135.78194858009</v>
      </c>
    </row>
    <row r="12" customFormat="false" ht="12" hidden="false" customHeight="true" outlineLevel="0" collapsed="false">
      <c r="A12" s="404" t="s">
        <v>405</v>
      </c>
      <c r="B12" s="243"/>
      <c r="C12" s="86" t="n">
        <v>0.350834925402318</v>
      </c>
      <c r="D12" s="91" t="s">
        <v>124</v>
      </c>
      <c r="E12" s="405" t="s">
        <v>133</v>
      </c>
      <c r="F12" s="405" t="n">
        <v>32.0549356576458</v>
      </c>
      <c r="G12" s="21" t="s">
        <v>124</v>
      </c>
    </row>
    <row r="13" customFormat="false" ht="13.5" hidden="false" customHeight="true" outlineLevel="0" collapsed="false">
      <c r="A13" s="403" t="s">
        <v>406</v>
      </c>
      <c r="B13" s="20" t="n">
        <v>320.433918</v>
      </c>
      <c r="C13" s="86" t="n">
        <v>0.957924757695588</v>
      </c>
      <c r="D13" s="86" t="n">
        <v>0.273471460369055</v>
      </c>
      <c r="E13" s="91" t="s">
        <v>133</v>
      </c>
      <c r="F13" s="86" t="n">
        <v>306.951583257598</v>
      </c>
      <c r="G13" s="151" t="n">
        <v>87.629531507238</v>
      </c>
    </row>
    <row r="14" customFormat="false" ht="12" hidden="false" customHeight="true" outlineLevel="0" collapsed="false">
      <c r="A14" s="404" t="s">
        <v>407</v>
      </c>
      <c r="B14" s="243"/>
      <c r="C14" s="86" t="n">
        <v>0.957924757695588</v>
      </c>
      <c r="D14" s="86" t="n">
        <v>0.273471460369055</v>
      </c>
      <c r="E14" s="405" t="s">
        <v>133</v>
      </c>
      <c r="F14" s="405" t="n">
        <v>306.951583257598</v>
      </c>
      <c r="G14" s="21" t="n">
        <v>87.629531507238</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57.3839254260189</v>
      </c>
      <c r="G17" s="151" t="n">
        <v>7.81301982085959</v>
      </c>
    </row>
    <row r="18" customFormat="false" ht="12.75" hidden="false" customHeight="true" outlineLevel="0" collapsed="false">
      <c r="A18" s="133" t="s">
        <v>137</v>
      </c>
      <c r="B18" s="418" t="s">
        <v>133</v>
      </c>
      <c r="C18" s="91" t="s">
        <v>133</v>
      </c>
      <c r="D18" s="91" t="s">
        <v>133</v>
      </c>
      <c r="E18" s="418" t="s">
        <v>133</v>
      </c>
      <c r="F18" s="419" t="n">
        <v>57.3478742086838</v>
      </c>
      <c r="G18" s="420" t="s">
        <v>133</v>
      </c>
    </row>
    <row r="19" customFormat="false" ht="12.75" hidden="false" customHeight="true" outlineLevel="0" collapsed="false">
      <c r="A19" s="133" t="s">
        <v>138</v>
      </c>
      <c r="B19" s="419" t="n">
        <v>0.00276636459055287</v>
      </c>
      <c r="C19" s="86" t="n">
        <v>13.031983368425</v>
      </c>
      <c r="D19" s="86" t="n">
        <v>2824.29143560507</v>
      </c>
      <c r="E19" s="418" t="s">
        <v>139</v>
      </c>
      <c r="F19" s="419" t="n">
        <v>0.0360512173350848</v>
      </c>
      <c r="G19" s="131" t="n">
        <v>7.81301982085959</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72.32096</v>
      </c>
      <c r="J8" s="441" t="n">
        <v>4.417158276088</v>
      </c>
      <c r="K8" s="442" t="n">
        <v>0.01400952</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380.1</v>
      </c>
      <c r="F10" s="80" t="s">
        <v>133</v>
      </c>
      <c r="G10" s="80" t="n">
        <v>1026.37490036954</v>
      </c>
      <c r="H10" s="452"/>
      <c r="I10" s="453" t="s">
        <v>133</v>
      </c>
      <c r="J10" s="143" t="n">
        <v>1.4165</v>
      </c>
      <c r="K10" s="454"/>
    </row>
    <row r="11" customFormat="false" ht="12.75" hidden="false" customHeight="true" outlineLevel="0" collapsed="false">
      <c r="A11" s="233"/>
      <c r="B11" s="238" t="s">
        <v>436</v>
      </c>
      <c r="C11" s="450" t="s">
        <v>437</v>
      </c>
      <c r="D11" s="451" t="s">
        <v>258</v>
      </c>
      <c r="E11" s="143" t="n">
        <v>1132.0015424</v>
      </c>
      <c r="F11" s="80" t="s">
        <v>133</v>
      </c>
      <c r="G11" s="80" t="n">
        <v>183.684068704675</v>
      </c>
      <c r="H11" s="452"/>
      <c r="I11" s="453" t="s">
        <v>133</v>
      </c>
      <c r="J11" s="143" t="n">
        <v>0.207930649088</v>
      </c>
      <c r="K11" s="454"/>
    </row>
    <row r="12" customFormat="false" ht="12.75" hidden="false" customHeight="true" outlineLevel="0" collapsed="false">
      <c r="A12" s="448"/>
      <c r="B12" s="449" t="s">
        <v>438</v>
      </c>
      <c r="C12" s="450" t="s">
        <v>439</v>
      </c>
      <c r="D12" s="451" t="s">
        <v>258</v>
      </c>
      <c r="E12" s="143" t="n">
        <v>1798.7702</v>
      </c>
      <c r="F12" s="80" t="n">
        <v>262579.933779201</v>
      </c>
      <c r="G12" s="80" t="n">
        <v>1552.57610282848</v>
      </c>
      <c r="H12" s="455" t="n">
        <v>7.78838786633223</v>
      </c>
      <c r="I12" s="453" t="n">
        <v>472.32096</v>
      </c>
      <c r="J12" s="143" t="n">
        <v>2.792727627</v>
      </c>
      <c r="K12" s="447" t="n">
        <v>0.01400952</v>
      </c>
    </row>
    <row r="13" customFormat="false" ht="12.75" hidden="false" customHeight="true" outlineLevel="0" collapsed="false">
      <c r="A13" s="448"/>
      <c r="B13" s="449" t="s">
        <v>440</v>
      </c>
      <c r="C13" s="450" t="s">
        <v>441</v>
      </c>
      <c r="D13" s="451" t="s">
        <v>258</v>
      </c>
      <c r="E13" s="143" t="n">
        <v>1160.49743</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210.587396058778</v>
      </c>
      <c r="J15" s="469" t="n">
        <v>148.164769191055</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202.4795</v>
      </c>
      <c r="J16" s="226" t="n">
        <v>8.83995911298868</v>
      </c>
      <c r="K16" s="473" t="n">
        <v>0.0075</v>
      </c>
    </row>
    <row r="17" customFormat="false" ht="12.75" hidden="false" customHeight="true" outlineLevel="0" collapsed="false">
      <c r="A17" s="448"/>
      <c r="B17" s="474" t="s">
        <v>445</v>
      </c>
      <c r="C17" s="450" t="s">
        <v>446</v>
      </c>
      <c r="D17" s="451" t="s">
        <v>258</v>
      </c>
      <c r="E17" s="143" t="n">
        <v>1446.8658</v>
      </c>
      <c r="F17" s="80" t="s">
        <v>135</v>
      </c>
      <c r="G17" s="80" t="n">
        <v>1088.214262857</v>
      </c>
      <c r="H17" s="452"/>
      <c r="I17" s="453" t="s">
        <v>135</v>
      </c>
      <c r="J17" s="143" t="n">
        <v>1.5745</v>
      </c>
      <c r="K17" s="454"/>
    </row>
    <row r="18" customFormat="false" ht="12.75" hidden="false" customHeight="true" outlineLevel="0" collapsed="false">
      <c r="A18" s="448"/>
      <c r="B18" s="449" t="s">
        <v>447</v>
      </c>
      <c r="C18" s="450" t="s">
        <v>448</v>
      </c>
      <c r="D18" s="451" t="s">
        <v>258</v>
      </c>
      <c r="E18" s="143" t="n">
        <v>833.2</v>
      </c>
      <c r="F18" s="80" t="n">
        <v>482.693230916947</v>
      </c>
      <c r="G18" s="80" t="n">
        <v>9998.64549756533</v>
      </c>
      <c r="H18" s="452"/>
      <c r="I18" s="453" t="n">
        <v>0.40218</v>
      </c>
      <c r="J18" s="143" t="n">
        <v>8.33087142857143</v>
      </c>
      <c r="K18" s="454"/>
    </row>
    <row r="19" customFormat="false" ht="12.75" hidden="false" customHeight="true" outlineLevel="0" collapsed="false">
      <c r="A19" s="448"/>
      <c r="B19" s="449" t="s">
        <v>449</v>
      </c>
      <c r="C19" s="450" t="s">
        <v>450</v>
      </c>
      <c r="D19" s="451" t="s">
        <v>258</v>
      </c>
      <c r="E19" s="143" t="n">
        <v>500.9435</v>
      </c>
      <c r="F19" s="80" t="n">
        <v>15382.4055183419</v>
      </c>
      <c r="G19" s="80" t="n">
        <v>258351.36826707</v>
      </c>
      <c r="H19" s="452"/>
      <c r="I19" s="453" t="n">
        <v>7.70571605877752</v>
      </c>
      <c r="J19" s="143" t="n">
        <v>129.419438649495</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580.07</v>
      </c>
      <c r="J23" s="469" t="n">
        <v>92.4</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446.8658</v>
      </c>
      <c r="F25" s="80" t="n">
        <v>2474362.16959444</v>
      </c>
      <c r="G25" s="80" t="n">
        <v>63862.1771279686</v>
      </c>
      <c r="H25" s="452" t="s">
        <v>139</v>
      </c>
      <c r="I25" s="453" t="n">
        <v>3580.07</v>
      </c>
      <c r="J25" s="143" t="n">
        <v>92.4</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439.117</v>
      </c>
      <c r="J27" s="469" t="n">
        <v>30.0045</v>
      </c>
      <c r="K27" s="101" t="n">
        <v>0.069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826.9658</v>
      </c>
      <c r="F30" s="80" t="n">
        <v>862803.858469034</v>
      </c>
      <c r="G30" s="80" t="n">
        <v>10613.6763309977</v>
      </c>
      <c r="H30" s="80" t="n">
        <v>24.5846624674412</v>
      </c>
      <c r="I30" s="462" t="n">
        <v>2439.117</v>
      </c>
      <c r="J30" s="460" t="n">
        <v>30.0045</v>
      </c>
      <c r="K30" s="482" t="n">
        <v>0.069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2.2389623039494</v>
      </c>
      <c r="L7" s="505" t="n">
        <v>57.7610376960506</v>
      </c>
    </row>
    <row r="8" customFormat="false" ht="13.5" hidden="false" customHeight="true" outlineLevel="0" collapsed="false">
      <c r="A8" s="483" t="s">
        <v>486</v>
      </c>
      <c r="B8" s="97" t="n">
        <v>97010</v>
      </c>
      <c r="C8" s="506"/>
      <c r="D8" s="507"/>
      <c r="E8" s="507"/>
      <c r="F8" s="97" t="n">
        <v>6683.989</v>
      </c>
      <c r="G8" s="97" t="n">
        <v>0.0120323675</v>
      </c>
      <c r="H8" s="508" t="n">
        <v>0.203523793171053</v>
      </c>
      <c r="I8" s="139"/>
      <c r="J8" s="509" t="s">
        <v>150</v>
      </c>
      <c r="K8" s="510" t="n">
        <v>42.5432824419886</v>
      </c>
      <c r="L8" s="511" t="n">
        <v>57.4567175580114</v>
      </c>
    </row>
    <row r="9" customFormat="false" ht="12" hidden="false" customHeight="true" outlineLevel="0" collapsed="false">
      <c r="A9" s="448" t="s">
        <v>195</v>
      </c>
      <c r="B9" s="130" t="n">
        <v>97010</v>
      </c>
      <c r="C9" s="80" t="n">
        <v>68.9</v>
      </c>
      <c r="D9" s="80" t="n">
        <v>0.000124032238944439</v>
      </c>
      <c r="E9" s="80" t="n">
        <v>0.00209796714947998</v>
      </c>
      <c r="F9" s="512" t="n">
        <v>6683.989</v>
      </c>
      <c r="G9" s="512" t="n">
        <v>0.0120323675</v>
      </c>
      <c r="H9" s="513" t="n">
        <v>0.203523793171053</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9300</v>
      </c>
      <c r="C11" s="518"/>
      <c r="D11" s="160"/>
      <c r="E11" s="519"/>
      <c r="F11" s="97" t="n">
        <v>2840.772</v>
      </c>
      <c r="G11" s="97" t="n">
        <v>0.14406</v>
      </c>
      <c r="H11" s="101" t="n">
        <v>0.0786</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6540</v>
      </c>
      <c r="C13" s="80" t="n">
        <v>69.2</v>
      </c>
      <c r="D13" s="80" t="n">
        <v>0.007</v>
      </c>
      <c r="E13" s="80" t="n">
        <v>0.002</v>
      </c>
      <c r="F13" s="512" t="n">
        <v>452.568</v>
      </c>
      <c r="G13" s="512" t="n">
        <v>0.04578</v>
      </c>
      <c r="H13" s="513" t="n">
        <v>0.01308</v>
      </c>
      <c r="I13" s="139"/>
      <c r="J13" s="516"/>
      <c r="K13" s="516"/>
      <c r="L13" s="516"/>
    </row>
    <row r="14" customFormat="false" ht="12" hidden="false" customHeight="true" outlineLevel="0" collapsed="false">
      <c r="A14" s="448" t="s">
        <v>267</v>
      </c>
      <c r="B14" s="130" t="n">
        <v>32760</v>
      </c>
      <c r="C14" s="80" t="n">
        <v>72.9</v>
      </c>
      <c r="D14" s="80" t="n">
        <v>0.003</v>
      </c>
      <c r="E14" s="80" t="n">
        <v>0.002</v>
      </c>
      <c r="F14" s="512" t="n">
        <v>2388.204</v>
      </c>
      <c r="G14" s="512" t="n">
        <v>0.09828</v>
      </c>
      <c r="H14" s="513" t="n">
        <v>0.06552</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0905.7419693473</v>
      </c>
      <c r="C8" s="553" t="n">
        <v>3.220800338264</v>
      </c>
      <c r="D8" s="553" t="n">
        <v>7.49253080152019</v>
      </c>
      <c r="E8" s="553" t="n">
        <v>5301.55062426547</v>
      </c>
      <c r="F8" s="553" t="n">
        <v>2489.71252544235</v>
      </c>
      <c r="G8" s="553" t="s">
        <v>129</v>
      </c>
      <c r="H8" s="553" t="n">
        <v>1481.29128698721</v>
      </c>
      <c r="I8" s="553" t="s">
        <v>129</v>
      </c>
      <c r="J8" s="553" t="n">
        <v>0.00888085152657762</v>
      </c>
      <c r="K8" s="553" t="n">
        <v>55.875031810313</v>
      </c>
      <c r="L8" s="554" t="n">
        <v>8.064715202321</v>
      </c>
      <c r="M8" s="555" t="n">
        <v>76.2913858799536</v>
      </c>
      <c r="N8" s="556" t="n">
        <v>73.62428</v>
      </c>
    </row>
    <row r="9" customFormat="false" ht="12" hidden="false" customHeight="true" outlineLevel="0" collapsed="false">
      <c r="A9" s="557" t="s">
        <v>507</v>
      </c>
      <c r="B9" s="558" t="n">
        <v>6414.81361553479</v>
      </c>
      <c r="C9" s="558" t="s">
        <v>133</v>
      </c>
      <c r="D9" s="558" t="s">
        <v>133</v>
      </c>
      <c r="E9" s="559"/>
      <c r="F9" s="559"/>
      <c r="G9" s="559"/>
      <c r="H9" s="559"/>
      <c r="I9" s="559"/>
      <c r="J9" s="560"/>
      <c r="K9" s="558" t="s">
        <v>141</v>
      </c>
      <c r="L9" s="558" t="s">
        <v>141</v>
      </c>
      <c r="M9" s="561" t="n">
        <v>17.6264836363636</v>
      </c>
      <c r="N9" s="562" t="s">
        <v>129</v>
      </c>
    </row>
    <row r="10" customFormat="false" ht="12" hidden="false" customHeight="true" outlineLevel="0" collapsed="false">
      <c r="A10" s="563" t="s">
        <v>508</v>
      </c>
      <c r="B10" s="564" t="n">
        <v>3487.737952</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175.80544449923</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751.27021903556</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24</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7.6264836363636</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1963.85706839696</v>
      </c>
      <c r="C19" s="558" t="n">
        <v>0.5043838</v>
      </c>
      <c r="D19" s="578" t="n">
        <v>7.42754449677419</v>
      </c>
      <c r="E19" s="565" t="s">
        <v>131</v>
      </c>
      <c r="F19" s="565" t="s">
        <v>131</v>
      </c>
      <c r="G19" s="565" t="s">
        <v>131</v>
      </c>
      <c r="H19" s="565" t="s">
        <v>131</v>
      </c>
      <c r="I19" s="565" t="s">
        <v>131</v>
      </c>
      <c r="J19" s="565" t="s">
        <v>131</v>
      </c>
      <c r="K19" s="558" t="s">
        <v>131</v>
      </c>
      <c r="L19" s="558" t="s">
        <v>131</v>
      </c>
      <c r="M19" s="558" t="n">
        <v>4.7531688</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1963.85706839696</v>
      </c>
      <c r="C24" s="19" t="n">
        <v>0.5043838</v>
      </c>
      <c r="D24" s="19" t="n">
        <v>7.42754449677419</v>
      </c>
      <c r="E24" s="566" t="s">
        <v>131</v>
      </c>
      <c r="F24" s="566" t="s">
        <v>131</v>
      </c>
      <c r="G24" s="566" t="s">
        <v>131</v>
      </c>
      <c r="H24" s="566" t="s">
        <v>131</v>
      </c>
      <c r="I24" s="566" t="s">
        <v>131</v>
      </c>
      <c r="J24" s="566" t="s">
        <v>131</v>
      </c>
      <c r="K24" s="19" t="s">
        <v>131</v>
      </c>
      <c r="L24" s="19" t="s">
        <v>131</v>
      </c>
      <c r="M24" s="19" t="n">
        <v>4.7531688</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1963.85706839696</v>
      </c>
      <c r="C31" s="575" t="s">
        <v>139</v>
      </c>
      <c r="D31" s="575" t="n">
        <v>7.42754449677419</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043838</v>
      </c>
      <c r="D32" s="575" t="s">
        <v>133</v>
      </c>
      <c r="E32" s="252" t="s">
        <v>133</v>
      </c>
      <c r="F32" s="252" t="s">
        <v>139</v>
      </c>
      <c r="G32" s="252" t="s">
        <v>133</v>
      </c>
      <c r="H32" s="235" t="s">
        <v>139</v>
      </c>
      <c r="I32" s="252" t="s">
        <v>133</v>
      </c>
      <c r="J32" s="235" t="s">
        <v>133</v>
      </c>
      <c r="K32" s="575" t="s">
        <v>133</v>
      </c>
      <c r="L32" s="575" t="s">
        <v>133</v>
      </c>
      <c r="M32" s="584" t="n">
        <v>4.7531688</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2377.2872262263</v>
      </c>
      <c r="C34" s="558" t="n">
        <v>2.716416538264</v>
      </c>
      <c r="D34" s="578" t="n">
        <v>0.064986304746</v>
      </c>
      <c r="E34" s="235" t="s">
        <v>133</v>
      </c>
      <c r="F34" s="235" t="s">
        <v>133</v>
      </c>
      <c r="G34" s="235" t="s">
        <v>133</v>
      </c>
      <c r="H34" s="558" t="n">
        <v>1481.29128698721</v>
      </c>
      <c r="I34" s="235" t="s">
        <v>133</v>
      </c>
      <c r="J34" s="558" t="s">
        <v>131</v>
      </c>
      <c r="K34" s="558" t="n">
        <v>55.875031810313</v>
      </c>
      <c r="L34" s="558" t="n">
        <v>8.064715202321</v>
      </c>
      <c r="M34" s="561" t="n">
        <v>0.10442444359</v>
      </c>
      <c r="N34" s="562" t="n">
        <v>73.62428</v>
      </c>
    </row>
    <row r="35" customFormat="false" ht="12" hidden="false" customHeight="true" outlineLevel="0" collapsed="false">
      <c r="A35" s="563" t="s">
        <v>533</v>
      </c>
      <c r="B35" s="564" t="n">
        <v>8834.95209902371</v>
      </c>
      <c r="C35" s="564" t="n">
        <v>2.710905</v>
      </c>
      <c r="D35" s="565" t="n">
        <v>0.061021</v>
      </c>
      <c r="E35" s="565"/>
      <c r="F35" s="565"/>
      <c r="G35" s="565"/>
      <c r="H35" s="565"/>
      <c r="I35" s="565"/>
      <c r="J35" s="581"/>
      <c r="K35" s="207" t="n">
        <v>54.143979</v>
      </c>
      <c r="L35" s="207" t="n">
        <v>7.619183</v>
      </c>
      <c r="M35" s="207" t="n">
        <v>0.09889</v>
      </c>
      <c r="N35" s="521" t="n">
        <v>27.32167</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3007.743191676</v>
      </c>
      <c r="C37" s="19" t="s">
        <v>133</v>
      </c>
      <c r="D37" s="566"/>
      <c r="E37" s="566"/>
      <c r="F37" s="566"/>
      <c r="G37" s="585" t="s">
        <v>133</v>
      </c>
      <c r="H37" s="19" t="n">
        <v>1481.29128698721</v>
      </c>
      <c r="I37" s="566"/>
      <c r="J37" s="567"/>
      <c r="K37" s="130" t="s">
        <v>133</v>
      </c>
      <c r="L37" s="130" t="s">
        <v>133</v>
      </c>
      <c r="M37" s="130" t="s">
        <v>133</v>
      </c>
      <c r="N37" s="513" t="n">
        <v>46.20186</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4.591935526624</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10075</v>
      </c>
    </row>
    <row r="40" customFormat="false" ht="12.75" hidden="false" customHeight="true" outlineLevel="0" collapsed="false">
      <c r="A40" s="591" t="s">
        <v>537</v>
      </c>
      <c r="B40" s="419" t="n">
        <v>534.591935526624</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10075</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49.784059189222</v>
      </c>
      <c r="C8" s="596"/>
      <c r="D8" s="596"/>
      <c r="E8" s="596"/>
      <c r="F8" s="596"/>
      <c r="G8" s="596"/>
      <c r="H8" s="596"/>
      <c r="I8" s="596"/>
      <c r="J8" s="597"/>
      <c r="K8" s="564" t="s">
        <v>124</v>
      </c>
      <c r="L8" s="564" t="s">
        <v>124</v>
      </c>
      <c r="M8" s="598" t="n">
        <v>53.807309</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49.784059189222</v>
      </c>
      <c r="C10" s="601"/>
      <c r="D10" s="601"/>
      <c r="E10" s="601"/>
      <c r="F10" s="601"/>
      <c r="G10" s="601"/>
      <c r="H10" s="601"/>
      <c r="I10" s="601"/>
      <c r="J10" s="602"/>
      <c r="K10" s="601"/>
      <c r="L10" s="601"/>
      <c r="M10" s="269" t="n">
        <v>53.807309</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5301.55062426547</v>
      </c>
      <c r="F18" s="558" t="n">
        <v>2489.71252544235</v>
      </c>
      <c r="G18" s="558" t="s">
        <v>550</v>
      </c>
      <c r="H18" s="558" t="s">
        <v>131</v>
      </c>
      <c r="I18" s="558" t="s">
        <v>550</v>
      </c>
      <c r="J18" s="558" t="n">
        <v>0.00888085152657762</v>
      </c>
      <c r="K18" s="559"/>
      <c r="L18" s="559"/>
      <c r="M18" s="559"/>
      <c r="N18" s="609"/>
    </row>
    <row r="19" customFormat="false" ht="12" hidden="false" customHeight="true" outlineLevel="0" collapsed="false">
      <c r="A19" s="571" t="s">
        <v>551</v>
      </c>
      <c r="B19" s="566"/>
      <c r="C19" s="566"/>
      <c r="D19" s="566"/>
      <c r="E19" s="130" t="n">
        <v>5147.16384879594</v>
      </c>
      <c r="F19" s="19" t="n">
        <v>2389.59760491165</v>
      </c>
      <c r="G19" s="130" t="s">
        <v>139</v>
      </c>
      <c r="H19" s="19" t="s">
        <v>139</v>
      </c>
      <c r="I19" s="143" t="s">
        <v>139</v>
      </c>
      <c r="J19" s="19" t="s">
        <v>139</v>
      </c>
      <c r="K19" s="566"/>
      <c r="L19" s="566"/>
      <c r="M19" s="566"/>
      <c r="N19" s="569"/>
    </row>
    <row r="20" customFormat="false" ht="12" hidden="false" customHeight="true" outlineLevel="0" collapsed="false">
      <c r="A20" s="571" t="s">
        <v>552</v>
      </c>
      <c r="B20" s="566"/>
      <c r="C20" s="566"/>
      <c r="D20" s="566"/>
      <c r="E20" s="130" t="n">
        <v>26.9853828536535</v>
      </c>
      <c r="F20" s="19" t="n">
        <v>17.3264320173542</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31.458994209912</v>
      </c>
      <c r="F21" s="19" t="n">
        <v>5.41240249847905</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64.7487314717016</v>
      </c>
      <c r="F22" s="19" t="n">
        <v>49.0937670254561</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31.1936669342679</v>
      </c>
      <c r="F23" s="19" t="n">
        <v>28.2823189894129</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821046896273076</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70382563846856</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70382563846856</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414.81361553479</v>
      </c>
      <c r="H9" s="631" t="s">
        <v>139</v>
      </c>
      <c r="I9" s="631" t="s">
        <v>133</v>
      </c>
      <c r="J9" s="631" t="s">
        <v>131</v>
      </c>
      <c r="K9" s="632" t="s">
        <v>133</v>
      </c>
      <c r="L9" s="353" t="s">
        <v>139</v>
      </c>
    </row>
    <row r="10" customFormat="false" ht="12.75" hidden="false" customHeight="true" outlineLevel="0" collapsed="false">
      <c r="A10" s="633" t="s">
        <v>578</v>
      </c>
      <c r="B10" s="634" t="s">
        <v>579</v>
      </c>
      <c r="C10" s="130" t="n">
        <v>6353.611</v>
      </c>
      <c r="D10" s="80" t="n">
        <v>0.5489379113704</v>
      </c>
      <c r="E10" s="566"/>
      <c r="F10" s="566"/>
      <c r="G10" s="635" t="n">
        <v>3487.737952</v>
      </c>
      <c r="H10" s="130" t="s">
        <v>139</v>
      </c>
      <c r="I10" s="566"/>
      <c r="J10" s="566"/>
      <c r="K10" s="566"/>
      <c r="L10" s="569"/>
    </row>
    <row r="11" customFormat="false" ht="12.75" hidden="false" customHeight="true" outlineLevel="0" collapsed="false">
      <c r="A11" s="633" t="s">
        <v>509</v>
      </c>
      <c r="B11" s="634" t="s">
        <v>580</v>
      </c>
      <c r="C11" s="130" t="n">
        <v>1568.63684</v>
      </c>
      <c r="D11" s="80" t="n">
        <v>0.749571484308137</v>
      </c>
      <c r="E11" s="566"/>
      <c r="F11" s="566"/>
      <c r="G11" s="635" t="n">
        <v>1175.80544449923</v>
      </c>
      <c r="H11" s="130" t="s">
        <v>139</v>
      </c>
      <c r="I11" s="566"/>
      <c r="J11" s="566"/>
      <c r="K11" s="566"/>
      <c r="L11" s="569"/>
    </row>
    <row r="12" customFormat="false" ht="12.75" hidden="false" customHeight="true" outlineLevel="0" collapsed="false">
      <c r="A12" s="633" t="s">
        <v>581</v>
      </c>
      <c r="B12" s="634" t="s">
        <v>582</v>
      </c>
      <c r="C12" s="130" t="n">
        <v>3404886.36891216</v>
      </c>
      <c r="D12" s="80" t="n">
        <v>0.000514340283136991</v>
      </c>
      <c r="E12" s="566"/>
      <c r="F12" s="566"/>
      <c r="G12" s="635" t="n">
        <v>1751.27021903556</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26.416363636364</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1</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3</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1963.85706839696</v>
      </c>
      <c r="H21" s="97" t="s">
        <v>590</v>
      </c>
      <c r="I21" s="97" t="n">
        <v>0.5043838</v>
      </c>
      <c r="J21" s="97" t="s">
        <v>131</v>
      </c>
      <c r="K21" s="97" t="n">
        <v>7.42754449677419</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3</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1963.85706839696</v>
      </c>
      <c r="H28" s="80" t="s">
        <v>596</v>
      </c>
      <c r="I28" s="80" t="n">
        <v>0.5043838</v>
      </c>
      <c r="J28" s="80" t="s">
        <v>139</v>
      </c>
      <c r="K28" s="80" t="n">
        <v>7.42754449677419</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1963.85706839696</v>
      </c>
      <c r="H35" s="418" t="s">
        <v>375</v>
      </c>
      <c r="I35" s="418" t="s">
        <v>139</v>
      </c>
      <c r="J35" s="418" t="s">
        <v>139</v>
      </c>
      <c r="K35" s="419" t="n">
        <v>7.42754449677419</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043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2377.2872262263</v>
      </c>
      <c r="H9" s="209" t="s">
        <v>131</v>
      </c>
      <c r="I9" s="209" t="n">
        <v>2.716416538264</v>
      </c>
      <c r="J9" s="209" t="s">
        <v>131</v>
      </c>
      <c r="K9" s="209" t="n">
        <v>0.064986304746</v>
      </c>
      <c r="L9" s="210" t="s">
        <v>133</v>
      </c>
    </row>
    <row r="10" customFormat="false" ht="12" hidden="false" customHeight="true" outlineLevel="0" collapsed="false">
      <c r="A10" s="633" t="s">
        <v>533</v>
      </c>
      <c r="B10" s="658"/>
      <c r="C10" s="659"/>
      <c r="D10" s="660" t="n">
        <v>0.909916488684926</v>
      </c>
      <c r="E10" s="661" t="n">
        <v>0.000279197570186146</v>
      </c>
      <c r="F10" s="567" t="n">
        <v>6.28458574916082E-006</v>
      </c>
      <c r="G10" s="80" t="n">
        <v>8834.95209902371</v>
      </c>
      <c r="H10" s="80" t="s">
        <v>131</v>
      </c>
      <c r="I10" s="80" t="n">
        <v>2.710905</v>
      </c>
      <c r="J10" s="80" t="s">
        <v>131</v>
      </c>
      <c r="K10" s="452" t="n">
        <v>0.061021</v>
      </c>
      <c r="L10" s="569"/>
    </row>
    <row r="11" customFormat="false" ht="12.75" hidden="false" customHeight="true" outlineLevel="0" collapsed="false">
      <c r="A11" s="85" t="s">
        <v>606</v>
      </c>
      <c r="B11" s="650" t="s">
        <v>607</v>
      </c>
      <c r="C11" s="143" t="n">
        <v>5933</v>
      </c>
      <c r="D11" s="80" t="s">
        <v>133</v>
      </c>
      <c r="E11" s="661" t="n">
        <v>0.00044</v>
      </c>
      <c r="F11" s="567" t="s">
        <v>139</v>
      </c>
      <c r="G11" s="130" t="s">
        <v>133</v>
      </c>
      <c r="H11" s="143" t="s">
        <v>139</v>
      </c>
      <c r="I11" s="662" t="n">
        <v>2.61052</v>
      </c>
      <c r="J11" s="663" t="s">
        <v>139</v>
      </c>
      <c r="K11" s="567" t="s">
        <v>139</v>
      </c>
      <c r="L11" s="569"/>
    </row>
    <row r="12" customFormat="false" ht="24" hidden="false" customHeight="true" outlineLevel="0" collapsed="false">
      <c r="A12" s="85" t="s">
        <v>608</v>
      </c>
      <c r="B12" s="650" t="s">
        <v>609</v>
      </c>
      <c r="C12" s="143" t="n">
        <v>1047</v>
      </c>
      <c r="D12" s="80" t="n">
        <v>1.11885985226296</v>
      </c>
      <c r="E12" s="80" t="n">
        <v>2.0559694364852E-005</v>
      </c>
      <c r="F12" s="567" t="n">
        <v>1.96848137535817E-006</v>
      </c>
      <c r="G12" s="130" t="n">
        <v>1171.44626531932</v>
      </c>
      <c r="H12" s="143" t="s">
        <v>139</v>
      </c>
      <c r="I12" s="130" t="n">
        <v>0.021526</v>
      </c>
      <c r="J12" s="453" t="s">
        <v>139</v>
      </c>
      <c r="K12" s="567" t="n">
        <v>0.002061</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729.62962962963</v>
      </c>
      <c r="D14" s="80" t="n">
        <v>2.8075258820898</v>
      </c>
      <c r="E14" s="80" t="n">
        <v>2.889E-005</v>
      </c>
      <c r="F14" s="82" t="n">
        <v>2.16E-005</v>
      </c>
      <c r="G14" s="130" t="n">
        <v>7663.50583370439</v>
      </c>
      <c r="H14" s="143" t="s">
        <v>139</v>
      </c>
      <c r="I14" s="130" t="n">
        <v>0.078859</v>
      </c>
      <c r="J14" s="453" t="s">
        <v>133</v>
      </c>
      <c r="K14" s="567" t="n">
        <v>0.05896</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809</v>
      </c>
      <c r="D18" s="80" t="n">
        <v>1.662655164</v>
      </c>
      <c r="E18" s="80" t="s">
        <v>133</v>
      </c>
      <c r="F18" s="567"/>
      <c r="G18" s="130" t="n">
        <v>3007.743191676</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4.591935526624</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4.591935526624</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49.784059189222</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49.784059189222</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125347591506128</v>
      </c>
      <c r="C7" s="689" t="n">
        <v>19.5916179285253</v>
      </c>
      <c r="D7" s="690" t="s">
        <v>131</v>
      </c>
      <c r="E7" s="689" t="n">
        <v>0.290848675995971</v>
      </c>
      <c r="F7" s="689" t="n">
        <v>354.573028901101</v>
      </c>
      <c r="G7" s="689" t="n">
        <v>0.396981164788967</v>
      </c>
      <c r="H7" s="689" t="n">
        <v>1013.87395076547</v>
      </c>
      <c r="I7" s="690" t="s">
        <v>131</v>
      </c>
      <c r="J7" s="690" t="s">
        <v>131</v>
      </c>
      <c r="K7" s="689" t="n">
        <v>33.9389877821787</v>
      </c>
      <c r="L7" s="689" t="n">
        <v>12.0411816167788</v>
      </c>
      <c r="M7" s="689" t="n">
        <v>0.00128973737748202</v>
      </c>
      <c r="N7" s="690" t="s">
        <v>131</v>
      </c>
      <c r="O7" s="690" t="s">
        <v>131</v>
      </c>
      <c r="P7" s="691"/>
      <c r="Q7" s="160"/>
      <c r="R7" s="689" t="n">
        <v>192.505365566748</v>
      </c>
      <c r="S7" s="689" t="n">
        <v>25.000696826451</v>
      </c>
      <c r="T7" s="690" t="s">
        <v>131</v>
      </c>
      <c r="U7" s="690" t="s">
        <v>131</v>
      </c>
      <c r="V7" s="690" t="s">
        <v>131</v>
      </c>
      <c r="W7" s="690" t="s">
        <v>131</v>
      </c>
      <c r="X7" s="690" t="s">
        <v>131</v>
      </c>
      <c r="Y7" s="690" t="s">
        <v>131</v>
      </c>
      <c r="Z7" s="160"/>
      <c r="AA7" s="692" t="n">
        <v>8.88085152657762</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192.505365566748</v>
      </c>
      <c r="S8" s="695" t="n">
        <v>25.000696826451</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192.505365566748</v>
      </c>
      <c r="S9" s="19" t="n">
        <v>25.000696826451</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125347591506128</v>
      </c>
      <c r="C19" s="707" t="n">
        <v>19.5916179285253</v>
      </c>
      <c r="D19" s="707" t="s">
        <v>131</v>
      </c>
      <c r="E19" s="707" t="n">
        <v>0.290848675995971</v>
      </c>
      <c r="F19" s="707" t="n">
        <v>354.573028901101</v>
      </c>
      <c r="G19" s="707" t="n">
        <v>0.396981164788967</v>
      </c>
      <c r="H19" s="707" t="n">
        <v>1013.87395076547</v>
      </c>
      <c r="I19" s="707" t="s">
        <v>131</v>
      </c>
      <c r="J19" s="707" t="s">
        <v>131</v>
      </c>
      <c r="K19" s="707" t="n">
        <v>33.9389877821787</v>
      </c>
      <c r="L19" s="707" t="n">
        <v>12.0411816167788</v>
      </c>
      <c r="M19" s="707" t="n">
        <v>0.00128973737748202</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8.88085152657762</v>
      </c>
    </row>
    <row r="20" customFormat="false" ht="25.5" hidden="false" customHeight="true" outlineLevel="0" collapsed="false">
      <c r="A20" s="571" t="s">
        <v>664</v>
      </c>
      <c r="B20" s="419" t="n">
        <v>0.120307184618139</v>
      </c>
      <c r="C20" s="419" t="n">
        <v>18.8038108014219</v>
      </c>
      <c r="D20" s="418" t="s">
        <v>139</v>
      </c>
      <c r="E20" s="419" t="n">
        <v>0.279153232531621</v>
      </c>
      <c r="F20" s="419" t="n">
        <v>340.315137579107</v>
      </c>
      <c r="G20" s="419" t="n">
        <v>0.381017981345541</v>
      </c>
      <c r="H20" s="419" t="n">
        <v>973.104621386366</v>
      </c>
      <c r="I20" s="418" t="s">
        <v>139</v>
      </c>
      <c r="J20" s="418" t="s">
        <v>139</v>
      </c>
      <c r="K20" s="419" t="n">
        <v>32.5742522836088</v>
      </c>
      <c r="L20" s="419" t="n">
        <v>11.5569883903157</v>
      </c>
      <c r="M20" s="419" t="n">
        <v>0.00123787518305894</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0872320197844583</v>
      </c>
      <c r="C21" s="419" t="n">
        <v>0.136342181147303</v>
      </c>
      <c r="D21" s="418" t="s">
        <v>139</v>
      </c>
      <c r="E21" s="419" t="n">
        <v>0.00202407698097045</v>
      </c>
      <c r="F21" s="419" t="n">
        <v>2.46754812760994</v>
      </c>
      <c r="G21" s="419" t="n">
        <v>0.00276267524607647</v>
      </c>
      <c r="H21" s="419" t="n">
        <v>7.05576162010232</v>
      </c>
      <c r="I21" s="418" t="s">
        <v>139</v>
      </c>
      <c r="J21" s="418" t="s">
        <v>139</v>
      </c>
      <c r="K21" s="419" t="n">
        <v>0.236188539253646</v>
      </c>
      <c r="L21" s="419" t="n">
        <v>0.0837971101320885</v>
      </c>
      <c r="M21" s="419" t="n">
        <v>8.97555310616137E-006</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272493956837671</v>
      </c>
      <c r="C22" s="419" t="n">
        <v>0.0425903475770792</v>
      </c>
      <c r="D22" s="418" t="s">
        <v>139</v>
      </c>
      <c r="E22" s="419" t="n">
        <v>0.000632277857203706</v>
      </c>
      <c r="F22" s="419" t="n">
        <v>0.770808648752182</v>
      </c>
      <c r="G22" s="419" t="n">
        <v>0.000862999975377148</v>
      </c>
      <c r="H22" s="419" t="n">
        <v>2.20406727611689</v>
      </c>
      <c r="I22" s="418" t="s">
        <v>139</v>
      </c>
      <c r="J22" s="418" t="s">
        <v>139</v>
      </c>
      <c r="K22" s="419" t="n">
        <v>0.0737801896367442</v>
      </c>
      <c r="L22" s="419" t="n">
        <v>0.0261764042239031</v>
      </c>
      <c r="M22" s="419" t="n">
        <v>2.80376860096539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247168514104275</v>
      </c>
      <c r="C23" s="419" t="n">
        <v>0.386320234326604</v>
      </c>
      <c r="D23" s="418" t="s">
        <v>139</v>
      </c>
      <c r="E23" s="419" t="n">
        <v>0.00573514291031316</v>
      </c>
      <c r="F23" s="419" t="n">
        <v>6.99170104841247</v>
      </c>
      <c r="G23" s="419" t="n">
        <v>0.00782793218834815</v>
      </c>
      <c r="H23" s="419" t="n">
        <v>19.9922244128225</v>
      </c>
      <c r="I23" s="418" t="s">
        <v>139</v>
      </c>
      <c r="J23" s="418" t="s">
        <v>139</v>
      </c>
      <c r="K23" s="419" t="n">
        <v>0.669230982385023</v>
      </c>
      <c r="L23" s="419" t="n">
        <v>0.237435832034589</v>
      </c>
      <c r="M23" s="419" t="n">
        <v>2.54318784546723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142390759226351</v>
      </c>
      <c r="C24" s="419" t="n">
        <v>0.222554364052455</v>
      </c>
      <c r="D24" s="418" t="s">
        <v>139</v>
      </c>
      <c r="E24" s="419" t="n">
        <v>0.0033039457158633</v>
      </c>
      <c r="F24" s="419" t="n">
        <v>4.02783349721934</v>
      </c>
      <c r="G24" s="419" t="n">
        <v>0.00450957603362478</v>
      </c>
      <c r="H24" s="419" t="n">
        <v>11.5172760700598</v>
      </c>
      <c r="I24" s="418" t="s">
        <v>139</v>
      </c>
      <c r="J24" s="418" t="s">
        <v>139</v>
      </c>
      <c r="K24" s="419" t="n">
        <v>0.385535787294488</v>
      </c>
      <c r="L24" s="419" t="n">
        <v>0.136783880072534</v>
      </c>
      <c r="M24" s="419" t="n">
        <v>1.46509942612891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8.21046896273076</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70382563846856</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70382563846856</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5301.55062426547</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5351.55062426547</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4458.69122507532</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892.859399190148</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50</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1.4665668206217</v>
      </c>
      <c r="C18" s="689" t="n">
        <v>12.7345516535415</v>
      </c>
      <c r="D18" s="690" t="s">
        <v>131</v>
      </c>
      <c r="E18" s="689" t="n">
        <v>0.378103278794763</v>
      </c>
      <c r="F18" s="689" t="n">
        <v>992.804480923083</v>
      </c>
      <c r="G18" s="689" t="n">
        <v>0.396981164788967</v>
      </c>
      <c r="H18" s="689" t="n">
        <v>1318.03613599511</v>
      </c>
      <c r="I18" s="690" t="s">
        <v>131</v>
      </c>
      <c r="J18" s="690" t="s">
        <v>131</v>
      </c>
      <c r="K18" s="689" t="n">
        <v>128.968153572279</v>
      </c>
      <c r="L18" s="689" t="n">
        <v>34.9194266886585</v>
      </c>
      <c r="M18" s="689" t="n">
        <v>0.00812534547813676</v>
      </c>
      <c r="N18" s="690" t="s">
        <v>131</v>
      </c>
      <c r="O18" s="690" t="s">
        <v>131</v>
      </c>
      <c r="P18" s="690"/>
      <c r="Q18" s="689" t="n">
        <v>2489.71252544235</v>
      </c>
      <c r="R18" s="689" t="n">
        <v>1251.28487618386</v>
      </c>
      <c r="S18" s="689" t="n">
        <v>230.006410803349</v>
      </c>
      <c r="T18" s="690" t="s">
        <v>131</v>
      </c>
      <c r="U18" s="690" t="s">
        <v>131</v>
      </c>
      <c r="V18" s="690" t="s">
        <v>131</v>
      </c>
      <c r="W18" s="690" t="s">
        <v>131</v>
      </c>
      <c r="X18" s="690" t="s">
        <v>131</v>
      </c>
      <c r="Y18" s="690" t="s">
        <v>131</v>
      </c>
      <c r="Z18" s="689" t="n">
        <v>1481.29128698721</v>
      </c>
      <c r="AA18" s="702" t="n">
        <v>212.252351485205</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1251.28487618386</v>
      </c>
      <c r="S19" s="689" t="n">
        <v>230.006410803349</v>
      </c>
      <c r="T19" s="418" t="s">
        <v>133</v>
      </c>
      <c r="U19" s="418" t="s">
        <v>133</v>
      </c>
      <c r="V19" s="418" t="s">
        <v>133</v>
      </c>
      <c r="W19" s="418" t="s">
        <v>133</v>
      </c>
      <c r="X19" s="418" t="s">
        <v>133</v>
      </c>
      <c r="Y19" s="418" t="s">
        <v>133</v>
      </c>
      <c r="Z19" s="689" t="n">
        <v>1481.29128698721</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1.4665668206217</v>
      </c>
      <c r="C21" s="689" t="n">
        <v>12.7345516535415</v>
      </c>
      <c r="D21" s="690" t="s">
        <v>131</v>
      </c>
      <c r="E21" s="689" t="n">
        <v>0.378103278794763</v>
      </c>
      <c r="F21" s="689" t="n">
        <v>992.804480923083</v>
      </c>
      <c r="G21" s="689" t="n">
        <v>0.396981164788967</v>
      </c>
      <c r="H21" s="689" t="n">
        <v>1318.03613599511</v>
      </c>
      <c r="I21" s="690" t="s">
        <v>131</v>
      </c>
      <c r="J21" s="690" t="s">
        <v>131</v>
      </c>
      <c r="K21" s="689" t="n">
        <v>128.968153572279</v>
      </c>
      <c r="L21" s="689" t="n">
        <v>34.9194266886585</v>
      </c>
      <c r="M21" s="689" t="n">
        <v>0.00812534547813676</v>
      </c>
      <c r="N21" s="690" t="s">
        <v>131</v>
      </c>
      <c r="O21" s="690" t="s">
        <v>131</v>
      </c>
      <c r="P21" s="690"/>
      <c r="Q21" s="689" t="n">
        <v>2489.71252544235</v>
      </c>
      <c r="R21" s="690" t="s">
        <v>131</v>
      </c>
      <c r="S21" s="690" t="s">
        <v>131</v>
      </c>
      <c r="T21" s="690" t="s">
        <v>131</v>
      </c>
      <c r="U21" s="690" t="s">
        <v>131</v>
      </c>
      <c r="V21" s="690" t="s">
        <v>131</v>
      </c>
      <c r="W21" s="690" t="s">
        <v>131</v>
      </c>
      <c r="X21" s="690" t="s">
        <v>131</v>
      </c>
      <c r="Y21" s="690" t="s">
        <v>131</v>
      </c>
      <c r="Z21" s="690" t="s">
        <v>131</v>
      </c>
      <c r="AA21" s="702" t="n">
        <v>212.252351485205</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1.4665668206217</v>
      </c>
      <c r="C25" s="689" t="n">
        <v>12.7345516535415</v>
      </c>
      <c r="D25" s="690" t="s">
        <v>131</v>
      </c>
      <c r="E25" s="689" t="n">
        <v>0.378103278794763</v>
      </c>
      <c r="F25" s="689" t="n">
        <v>992.804480923083</v>
      </c>
      <c r="G25" s="689" t="n">
        <v>0.396981164788967</v>
      </c>
      <c r="H25" s="689" t="n">
        <v>1318.03613599511</v>
      </c>
      <c r="I25" s="690" t="s">
        <v>131</v>
      </c>
      <c r="J25" s="690" t="s">
        <v>131</v>
      </c>
      <c r="K25" s="689" t="n">
        <v>128.968153572279</v>
      </c>
      <c r="L25" s="689" t="n">
        <v>34.9194266886585</v>
      </c>
      <c r="M25" s="689" t="n">
        <v>0.00812534547813676</v>
      </c>
      <c r="N25" s="690" t="s">
        <v>131</v>
      </c>
      <c r="O25" s="690" t="s">
        <v>131</v>
      </c>
      <c r="P25" s="690"/>
      <c r="Q25" s="689" t="n">
        <v>2489.71252544235</v>
      </c>
      <c r="R25" s="690" t="s">
        <v>131</v>
      </c>
      <c r="S25" s="690" t="s">
        <v>131</v>
      </c>
      <c r="T25" s="690" t="s">
        <v>131</v>
      </c>
      <c r="U25" s="690" t="s">
        <v>131</v>
      </c>
      <c r="V25" s="690" t="s">
        <v>131</v>
      </c>
      <c r="W25" s="690" t="s">
        <v>131</v>
      </c>
      <c r="X25" s="690" t="s">
        <v>131</v>
      </c>
      <c r="Y25" s="690" t="s">
        <v>131</v>
      </c>
      <c r="Z25" s="690" t="s">
        <v>131</v>
      </c>
      <c r="AA25" s="702" t="n">
        <v>212.252351485205</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5301.55062426547</v>
      </c>
      <c r="P26" s="690"/>
      <c r="Q26" s="689" t="n">
        <v>5301.55062426547</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2.12938263758927</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37362.559297399</v>
      </c>
      <c r="C7" s="12" t="n">
        <v>1401.5276790618</v>
      </c>
      <c r="D7" s="12" t="n">
        <v>8.88251858687361</v>
      </c>
      <c r="E7" s="12" t="n">
        <v>1508.97284841167</v>
      </c>
      <c r="F7" s="12" t="n">
        <v>4301.6702806522</v>
      </c>
      <c r="G7" s="12" t="n">
        <v>660.152014440854</v>
      </c>
      <c r="H7" s="13" t="n">
        <v>729.718058021512</v>
      </c>
    </row>
    <row r="8" customFormat="false" ht="12.75" hidden="false" customHeight="true" outlineLevel="0" collapsed="false">
      <c r="A8" s="14" t="s">
        <v>92</v>
      </c>
      <c r="B8" s="15" t="n">
        <v>329429.239441432</v>
      </c>
      <c r="C8" s="15" t="n">
        <v>95.5099093533669</v>
      </c>
      <c r="D8" s="15" t="n">
        <v>8.79149441379817</v>
      </c>
      <c r="E8" s="15" t="n">
        <v>1506.87617161167</v>
      </c>
      <c r="F8" s="15" t="n">
        <v>4291.9397606522</v>
      </c>
      <c r="G8" s="15" t="n">
        <v>449.162008882114</v>
      </c>
      <c r="H8" s="15" t="n">
        <v>729.718058021512</v>
      </c>
      <c r="I8" s="16"/>
    </row>
    <row r="9" customFormat="false" ht="12" hidden="false" customHeight="true" outlineLevel="0" collapsed="false">
      <c r="A9" s="17" t="s">
        <v>93</v>
      </c>
      <c r="B9" s="15" t="n">
        <v>200986.601692089</v>
      </c>
      <c r="C9" s="15" t="n">
        <v>10.6875802382611</v>
      </c>
      <c r="D9" s="15" t="n">
        <v>2.27865500532993</v>
      </c>
      <c r="E9" s="15" t="n">
        <v>689.632762947502</v>
      </c>
      <c r="F9" s="15" t="n">
        <v>171.575584909403</v>
      </c>
      <c r="G9" s="15" t="n">
        <v>9.5240800366325</v>
      </c>
      <c r="H9" s="15" t="n">
        <v>600.578906477826</v>
      </c>
      <c r="I9" s="16"/>
    </row>
    <row r="10" customFormat="false" ht="12" hidden="false" customHeight="true" outlineLevel="0" collapsed="false">
      <c r="A10" s="18" t="s">
        <v>94</v>
      </c>
      <c r="B10" s="19" t="n">
        <v>182960.971095132</v>
      </c>
      <c r="C10" s="19" t="n">
        <v>9.16819023345214</v>
      </c>
      <c r="D10" s="19" t="n">
        <v>2.18685644614336</v>
      </c>
      <c r="E10" s="20" t="n">
        <v>580.069043244339</v>
      </c>
      <c r="F10" s="20" t="n">
        <v>151.006983379663</v>
      </c>
      <c r="G10" s="20" t="n">
        <v>7.33197308238293</v>
      </c>
      <c r="H10" s="21" t="n">
        <v>587.819022664875</v>
      </c>
    </row>
    <row r="11" customFormat="false" ht="12" hidden="false" customHeight="true" outlineLevel="0" collapsed="false">
      <c r="A11" s="18" t="s">
        <v>95</v>
      </c>
      <c r="B11" s="19" t="n">
        <v>6184.22501988467</v>
      </c>
      <c r="C11" s="19" t="n">
        <v>0.0910140809999999</v>
      </c>
      <c r="D11" s="19" t="n">
        <v>0.04938042</v>
      </c>
      <c r="E11" s="20" t="n">
        <v>46.229769125</v>
      </c>
      <c r="F11" s="20" t="n">
        <v>5.682090786</v>
      </c>
      <c r="G11" s="20" t="n">
        <v>0.16129056</v>
      </c>
      <c r="H11" s="21" t="n">
        <v>5.26755997975708</v>
      </c>
    </row>
    <row r="12" customFormat="false" ht="12.75" hidden="false" customHeight="true" outlineLevel="0" collapsed="false">
      <c r="A12" s="22" t="s">
        <v>96</v>
      </c>
      <c r="B12" s="23" t="n">
        <v>11841.4055770724</v>
      </c>
      <c r="C12" s="23" t="n">
        <v>1.42837592380896</v>
      </c>
      <c r="D12" s="23" t="n">
        <v>0.0424181391865716</v>
      </c>
      <c r="E12" s="24" t="n">
        <v>63.3339505781631</v>
      </c>
      <c r="F12" s="24" t="n">
        <v>14.8865107437401</v>
      </c>
      <c r="G12" s="24" t="n">
        <v>2.03081639424957</v>
      </c>
      <c r="H12" s="25" t="n">
        <v>7.49232383319398</v>
      </c>
    </row>
    <row r="13" customFormat="false" ht="12" hidden="false" customHeight="true" outlineLevel="0" collapsed="false">
      <c r="A13" s="26" t="s">
        <v>97</v>
      </c>
      <c r="B13" s="15" t="n">
        <v>38249.6821290222</v>
      </c>
      <c r="C13" s="15" t="n">
        <v>1.49718183582669</v>
      </c>
      <c r="D13" s="15" t="n">
        <v>0.448691509584715</v>
      </c>
      <c r="E13" s="15" t="n">
        <v>344.302385757463</v>
      </c>
      <c r="F13" s="15" t="n">
        <v>152.375847587402</v>
      </c>
      <c r="G13" s="15" t="n">
        <v>10.6539539509479</v>
      </c>
      <c r="H13" s="15" t="n">
        <v>95.8201875199703</v>
      </c>
      <c r="I13" s="16"/>
    </row>
    <row r="14" customFormat="false" ht="12" hidden="false" customHeight="true" outlineLevel="0" collapsed="false">
      <c r="A14" s="18" t="s">
        <v>98</v>
      </c>
      <c r="B14" s="19" t="n">
        <v>2655.3405569229</v>
      </c>
      <c r="C14" s="19" t="n">
        <v>0.0640789741320755</v>
      </c>
      <c r="D14" s="19" t="n">
        <v>0.00898218</v>
      </c>
      <c r="E14" s="20" t="n">
        <v>32.9576296954151</v>
      </c>
      <c r="F14" s="20" t="n">
        <v>5.35897129262264</v>
      </c>
      <c r="G14" s="20" t="n">
        <v>0.270319918867925</v>
      </c>
      <c r="H14" s="21" t="n">
        <v>9.56171505263158</v>
      </c>
    </row>
    <row r="15" customFormat="false" ht="12" hidden="false" customHeight="true" outlineLevel="0" collapsed="false">
      <c r="A15" s="18" t="s">
        <v>99</v>
      </c>
      <c r="B15" s="19" t="n">
        <v>12557.8430657241</v>
      </c>
      <c r="C15" s="19" t="n">
        <v>0.272149976707987</v>
      </c>
      <c r="D15" s="19" t="n">
        <v>0.07747109697784</v>
      </c>
      <c r="E15" s="20" t="n">
        <v>87.3907794368717</v>
      </c>
      <c r="F15" s="20" t="n">
        <v>13.6070532692438</v>
      </c>
      <c r="G15" s="20" t="n">
        <v>0.479885683873886</v>
      </c>
      <c r="H15" s="21" t="n">
        <v>53.7347162391605</v>
      </c>
    </row>
    <row r="16" customFormat="false" ht="12" hidden="false" customHeight="true" outlineLevel="0" collapsed="false">
      <c r="A16" s="18" t="s">
        <v>100</v>
      </c>
      <c r="B16" s="19" t="n">
        <v>6081.88036270126</v>
      </c>
      <c r="C16" s="19" t="n">
        <v>0.168413058246011</v>
      </c>
      <c r="D16" s="19" t="n">
        <v>0.0341517802160951</v>
      </c>
      <c r="E16" s="20" t="n">
        <v>49.9333235563315</v>
      </c>
      <c r="F16" s="20" t="n">
        <v>20.929579175941</v>
      </c>
      <c r="G16" s="20" t="n">
        <v>1.25433089793591</v>
      </c>
      <c r="H16" s="21" t="n">
        <v>4.54333125379848</v>
      </c>
    </row>
    <row r="17" customFormat="false" ht="12" hidden="false" customHeight="true" outlineLevel="0" collapsed="false">
      <c r="A17" s="18" t="s">
        <v>101</v>
      </c>
      <c r="B17" s="19" t="n">
        <v>1450.12585857953</v>
      </c>
      <c r="C17" s="19" t="n">
        <v>0.106849493911349</v>
      </c>
      <c r="D17" s="19" t="n">
        <v>0.07968</v>
      </c>
      <c r="E17" s="20" t="n">
        <v>4.42017957135899</v>
      </c>
      <c r="F17" s="20" t="n">
        <v>13.1715078840721</v>
      </c>
      <c r="G17" s="20" t="n">
        <v>0.21644588894301</v>
      </c>
      <c r="H17" s="21" t="n">
        <v>2.75445843454791</v>
      </c>
    </row>
    <row r="18" customFormat="false" ht="12" hidden="false" customHeight="true" outlineLevel="0" collapsed="false">
      <c r="A18" s="18" t="s">
        <v>102</v>
      </c>
      <c r="B18" s="19" t="n">
        <v>2464.36833305328</v>
      </c>
      <c r="C18" s="19" t="n">
        <v>0.355303044049054</v>
      </c>
      <c r="D18" s="19" t="n">
        <v>0.156522951763559</v>
      </c>
      <c r="E18" s="20" t="n">
        <v>7.25952482164078</v>
      </c>
      <c r="F18" s="20" t="n">
        <v>54.6887107047104</v>
      </c>
      <c r="G18" s="20" t="n">
        <v>0.672675192735756</v>
      </c>
      <c r="H18" s="21" t="n">
        <v>4.35164681511471</v>
      </c>
    </row>
    <row r="19" customFormat="false" ht="12.75" hidden="false" customHeight="true" outlineLevel="0" collapsed="false">
      <c r="A19" s="18" t="s">
        <v>103</v>
      </c>
      <c r="B19" s="19" t="n">
        <v>13040.1239520411</v>
      </c>
      <c r="C19" s="19" t="n">
        <v>0.530387288780213</v>
      </c>
      <c r="D19" s="19" t="n">
        <v>0.0918835006272212</v>
      </c>
      <c r="E19" s="19" t="n">
        <v>162.340948675845</v>
      </c>
      <c r="F19" s="19" t="n">
        <v>44.6200252608124</v>
      </c>
      <c r="G19" s="19" t="n">
        <v>7.76029636859146</v>
      </c>
      <c r="H19" s="27" t="n">
        <v>20.8743197247171</v>
      </c>
    </row>
    <row r="20" customFormat="false" ht="12.75" hidden="false" customHeight="true" outlineLevel="0" collapsed="false">
      <c r="A20" s="18" t="s">
        <v>104</v>
      </c>
      <c r="B20" s="19" t="n">
        <v>1899.89420791106</v>
      </c>
      <c r="C20" s="19" t="n">
        <v>0.14411655070495</v>
      </c>
      <c r="D20" s="19" t="n">
        <v>0.0156625737265416</v>
      </c>
      <c r="E20" s="19" t="n">
        <v>25.1340933360063</v>
      </c>
      <c r="F20" s="19" t="n">
        <v>9.66561367352069</v>
      </c>
      <c r="G20" s="19" t="n">
        <v>2.66682611792836</v>
      </c>
      <c r="H20" s="27" t="n">
        <v>1.82768206915515</v>
      </c>
    </row>
    <row r="21" customFormat="false" ht="12.75" hidden="false" customHeight="true" outlineLevel="0" collapsed="false">
      <c r="A21" s="18" t="s">
        <v>105</v>
      </c>
      <c r="B21" s="19" t="n">
        <v>5428.94654247674</v>
      </c>
      <c r="C21" s="19" t="n">
        <v>0.127942952595735</v>
      </c>
      <c r="D21" s="19" t="n">
        <v>0.0340822818604651</v>
      </c>
      <c r="E21" s="19" t="n">
        <v>66.0850477771224</v>
      </c>
      <c r="F21" s="19" t="n">
        <v>15.5323386006893</v>
      </c>
      <c r="G21" s="19" t="n">
        <v>0.868158993624708</v>
      </c>
      <c r="H21" s="27" t="n">
        <v>10.6950945080697</v>
      </c>
      <c r="I21" s="16"/>
    </row>
    <row r="22" customFormat="false" ht="12.75" hidden="false" customHeight="true" outlineLevel="0" collapsed="false">
      <c r="A22" s="18" t="s">
        <v>106</v>
      </c>
      <c r="B22" s="19" t="n">
        <v>4797.99066506214</v>
      </c>
      <c r="C22" s="19" t="n">
        <v>0.21495511590706</v>
      </c>
      <c r="D22" s="19" t="n">
        <v>0.0388686450402145</v>
      </c>
      <c r="E22" s="19" t="n">
        <v>66.8486481530116</v>
      </c>
      <c r="F22" s="19" t="n">
        <v>12.544869190252</v>
      </c>
      <c r="G22" s="19" t="n">
        <v>3.72247068672029</v>
      </c>
      <c r="H22" s="27" t="n">
        <v>7.91104275612924</v>
      </c>
    </row>
    <row r="23" customFormat="false" ht="12.75" hidden="false" customHeight="true" outlineLevel="0" collapsed="false">
      <c r="A23" s="18" t="s">
        <v>107</v>
      </c>
      <c r="B23" s="19" t="n">
        <v>913.292536591204</v>
      </c>
      <c r="C23" s="19" t="n">
        <v>0.0433726695724682</v>
      </c>
      <c r="D23" s="19" t="n">
        <v>0.00327</v>
      </c>
      <c r="E23" s="19" t="n">
        <v>4.27315940970423</v>
      </c>
      <c r="F23" s="19" t="n">
        <v>6.8772037963504</v>
      </c>
      <c r="G23" s="19" t="n">
        <v>0.502840570318099</v>
      </c>
      <c r="H23" s="27" t="n">
        <v>0.440500391363023</v>
      </c>
    </row>
    <row r="24" customFormat="false" ht="12" hidden="false" customHeight="true" outlineLevel="0" collapsed="false">
      <c r="A24" s="26" t="s">
        <v>108</v>
      </c>
      <c r="B24" s="15" t="n">
        <v>71583.7010587457</v>
      </c>
      <c r="C24" s="15" t="n">
        <v>26.9565585521447</v>
      </c>
      <c r="D24" s="15" t="n">
        <v>5.82119752957751</v>
      </c>
      <c r="E24" s="15" t="n">
        <v>354.626705222543</v>
      </c>
      <c r="F24" s="15" t="n">
        <v>3269.59155248927</v>
      </c>
      <c r="G24" s="15" t="n">
        <v>333.738900531738</v>
      </c>
      <c r="H24" s="15" t="n">
        <v>25.8519084608773</v>
      </c>
    </row>
    <row r="25" customFormat="false" ht="12" hidden="false" customHeight="true" outlineLevel="0" collapsed="false">
      <c r="A25" s="18" t="s">
        <v>109</v>
      </c>
      <c r="B25" s="28" t="n">
        <v>4879.65937881842</v>
      </c>
      <c r="C25" s="28" t="n">
        <v>0.0317011729329096</v>
      </c>
      <c r="D25" s="28" t="n">
        <v>0.150343424785537</v>
      </c>
      <c r="E25" s="20" t="n">
        <v>16.7749352513506</v>
      </c>
      <c r="F25" s="20" t="n">
        <v>11.2465922579789</v>
      </c>
      <c r="G25" s="20" t="n">
        <v>1.10334598424171</v>
      </c>
      <c r="H25" s="21" t="n">
        <v>0.581712786883807</v>
      </c>
    </row>
    <row r="26" customFormat="false" ht="12" hidden="false" customHeight="true" outlineLevel="0" collapsed="false">
      <c r="A26" s="18" t="s">
        <v>110</v>
      </c>
      <c r="B26" s="28" t="n">
        <v>63013.0152379287</v>
      </c>
      <c r="C26" s="28" t="n">
        <v>21.3844651803133</v>
      </c>
      <c r="D26" s="28" t="n">
        <v>5.58838330849524</v>
      </c>
      <c r="E26" s="20" t="n">
        <v>281.691023578024</v>
      </c>
      <c r="F26" s="20" t="n">
        <v>2951.46671524606</v>
      </c>
      <c r="G26" s="20" t="n">
        <v>281.199590336218</v>
      </c>
      <c r="H26" s="21" t="n">
        <v>12.4391147687011</v>
      </c>
    </row>
    <row r="27" customFormat="false" ht="12" hidden="false" customHeight="true" outlineLevel="0" collapsed="false">
      <c r="A27" s="18" t="s">
        <v>111</v>
      </c>
      <c r="B27" s="28" t="n">
        <v>1551.63593717495</v>
      </c>
      <c r="C27" s="28" t="n">
        <v>0.0672231</v>
      </c>
      <c r="D27" s="28" t="n">
        <v>0.0448154</v>
      </c>
      <c r="E27" s="20" t="n">
        <v>34.283781</v>
      </c>
      <c r="F27" s="20" t="n">
        <v>4.5263554</v>
      </c>
      <c r="G27" s="20" t="n">
        <v>1.5909467</v>
      </c>
      <c r="H27" s="21" t="n">
        <v>1.27767801754386</v>
      </c>
    </row>
    <row r="28" customFormat="false" ht="12" hidden="false" customHeight="true" outlineLevel="0" collapsed="false">
      <c r="A28" s="18" t="s">
        <v>112</v>
      </c>
      <c r="B28" s="28" t="n">
        <v>2098.18960156876</v>
      </c>
      <c r="C28" s="28" t="n">
        <v>5.45463795800425</v>
      </c>
      <c r="D28" s="28" t="n">
        <v>0.0370994620699082</v>
      </c>
      <c r="E28" s="20" t="n">
        <v>21.6484146554729</v>
      </c>
      <c r="F28" s="20" t="n">
        <v>298.027956709902</v>
      </c>
      <c r="G28" s="20" t="n">
        <v>49.1778964390854</v>
      </c>
      <c r="H28" s="21" t="n">
        <v>11.5441373173014</v>
      </c>
    </row>
    <row r="29" customFormat="false" ht="12" hidden="false" customHeight="true" outlineLevel="0" collapsed="false">
      <c r="A29" s="22" t="s">
        <v>113</v>
      </c>
      <c r="B29" s="23" t="n">
        <v>41.200903254871</v>
      </c>
      <c r="C29" s="23" t="n">
        <v>0.0185311408942448</v>
      </c>
      <c r="D29" s="23" t="n">
        <v>0.000555934226827345</v>
      </c>
      <c r="E29" s="23" t="n">
        <v>0.228550737695686</v>
      </c>
      <c r="F29" s="23" t="n">
        <v>4.3239328753238</v>
      </c>
      <c r="G29" s="23" t="n">
        <v>0.667121072192814</v>
      </c>
      <c r="H29" s="29" t="n">
        <v>0.00926557044712242</v>
      </c>
    </row>
    <row r="30" customFormat="false" ht="12" hidden="false" customHeight="true" outlineLevel="0" collapsed="false">
      <c r="A30" s="22" t="s">
        <v>114</v>
      </c>
      <c r="B30" s="23" t="n">
        <v>41.200903254871</v>
      </c>
      <c r="C30" s="23" t="n">
        <v>0.0185311408942448</v>
      </c>
      <c r="D30" s="23" t="n">
        <v>0.000555934226827345</v>
      </c>
      <c r="E30" s="23" t="n">
        <v>0.228550737695686</v>
      </c>
      <c r="F30" s="23" t="n">
        <v>4.3239328753238</v>
      </c>
      <c r="G30" s="23" t="n">
        <v>0.667121072192814</v>
      </c>
      <c r="H30" s="30" t="n">
        <v>0.00926557044712242</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192.505365566748</v>
      </c>
      <c r="H9" s="763" t="s">
        <v>133</v>
      </c>
      <c r="I9" s="762" t="n">
        <v>25.000696826451</v>
      </c>
      <c r="J9" s="763" t="s">
        <v>133</v>
      </c>
      <c r="K9" s="763" t="s">
        <v>131</v>
      </c>
      <c r="L9" s="764" t="s">
        <v>139</v>
      </c>
    </row>
    <row r="10" customFormat="false" ht="12.75" hidden="false" customHeight="true" outlineLevel="0" collapsed="false">
      <c r="A10" s="765" t="s">
        <v>711</v>
      </c>
      <c r="B10" s="650" t="s">
        <v>613</v>
      </c>
      <c r="C10" s="419" t="n">
        <v>1809000</v>
      </c>
      <c r="D10" s="86" t="n">
        <v>0.106415348572</v>
      </c>
      <c r="E10" s="86" t="n">
        <v>0.013820175139</v>
      </c>
      <c r="F10" s="235"/>
      <c r="G10" s="419" t="n">
        <v>192.505365566748</v>
      </c>
      <c r="H10" s="418" t="s">
        <v>133</v>
      </c>
      <c r="I10" s="419" t="n">
        <v>25.000696826451</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3.63270384759859</v>
      </c>
      <c r="C12" s="419" t="n">
        <v>118.988712806444</v>
      </c>
      <c r="D12" s="419" t="n">
        <v>2.67628194820333</v>
      </c>
      <c r="E12" s="419" t="n">
        <v>0.6</v>
      </c>
      <c r="F12" s="419" t="n">
        <v>0.287977198556464</v>
      </c>
      <c r="G12" s="419" t="n">
        <v>84.7343235894032</v>
      </c>
      <c r="H12" s="419" t="n">
        <v>0.0217962230855915</v>
      </c>
      <c r="I12" s="419" t="n">
        <v>0.342660361738394</v>
      </c>
      <c r="J12" s="131" t="n">
        <v>2.26772940615539</v>
      </c>
    </row>
    <row r="13" customFormat="false" ht="12" hidden="false" customHeight="true" outlineLevel="0" collapsed="false">
      <c r="A13" s="843" t="s">
        <v>631</v>
      </c>
      <c r="B13" s="419" t="n">
        <v>0.00406718753883362</v>
      </c>
      <c r="C13" s="419" t="n">
        <v>0.133220166105238</v>
      </c>
      <c r="D13" s="419" t="n">
        <v>0.00299637433900192</v>
      </c>
      <c r="E13" s="419" t="n">
        <v>0.6</v>
      </c>
      <c r="F13" s="419" t="n">
        <v>0.287977198556464</v>
      </c>
      <c r="G13" s="419" t="n">
        <v>84.7343235894031</v>
      </c>
      <c r="H13" s="419" t="n">
        <v>2.44031252330017E-005</v>
      </c>
      <c r="I13" s="419" t="n">
        <v>0.000383643702262133</v>
      </c>
      <c r="J13" s="131" t="n">
        <v>0.00253895752835973</v>
      </c>
    </row>
    <row r="14" customFormat="false" ht="12" hidden="false" customHeight="true" outlineLevel="0" collapsed="false">
      <c r="A14" s="843" t="s">
        <v>632</v>
      </c>
      <c r="B14" s="419" t="n">
        <v>10.3874336221806</v>
      </c>
      <c r="C14" s="419" t="n">
        <v>340.238953660562</v>
      </c>
      <c r="D14" s="419" t="n">
        <v>7.65261971728834</v>
      </c>
      <c r="E14" s="419" t="n">
        <v>0.6</v>
      </c>
      <c r="F14" s="419" t="n">
        <v>0.287977198556464</v>
      </c>
      <c r="G14" s="419" t="n">
        <v>84.7343235894031</v>
      </c>
      <c r="H14" s="419" t="n">
        <v>0.0623246017330834</v>
      </c>
      <c r="I14" s="419" t="n">
        <v>0.979810607149513</v>
      </c>
      <c r="J14" s="131" t="n">
        <v>6.48439555431357</v>
      </c>
    </row>
    <row r="15" customFormat="false" ht="12" hidden="false" customHeight="true" outlineLevel="0" collapsed="false">
      <c r="A15" s="843" t="s">
        <v>635</v>
      </c>
      <c r="B15" s="419" t="n">
        <v>0.347714804710403</v>
      </c>
      <c r="C15" s="419" t="n">
        <v>11.3893504045438</v>
      </c>
      <c r="D15" s="419" t="n">
        <v>0.25616810343201</v>
      </c>
      <c r="E15" s="419" t="n">
        <v>0.6</v>
      </c>
      <c r="F15" s="419" t="n">
        <v>0.287977198556464</v>
      </c>
      <c r="G15" s="419" t="n">
        <v>84.7343235894031</v>
      </c>
      <c r="H15" s="419" t="n">
        <v>0.00208628882826242</v>
      </c>
      <c r="I15" s="419" t="n">
        <v>0.0327987322287846</v>
      </c>
      <c r="J15" s="131" t="n">
        <v>0.217062309694917</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123365409164008</v>
      </c>
      <c r="C17" s="419" t="n">
        <v>4.0408169388675</v>
      </c>
      <c r="D17" s="419" t="n">
        <v>0.0908856409521533</v>
      </c>
      <c r="E17" s="419" t="n">
        <v>0.6</v>
      </c>
      <c r="F17" s="419" t="n">
        <v>0.287977198556464</v>
      </c>
      <c r="G17" s="419" t="n">
        <v>84.7343235894031</v>
      </c>
      <c r="H17" s="419" t="n">
        <v>0.000740192454984045</v>
      </c>
      <c r="I17" s="419" t="n">
        <v>0.0116366314193457</v>
      </c>
      <c r="J17" s="131" t="n">
        <v>0.0770113331007007</v>
      </c>
    </row>
    <row r="18" customFormat="false" ht="12" hidden="false" customHeight="true" outlineLevel="0" collapsed="false">
      <c r="A18" s="843" t="s">
        <v>626</v>
      </c>
      <c r="B18" s="419" t="n">
        <v>0.0012842225460937</v>
      </c>
      <c r="C18" s="419" t="n">
        <v>0.0420645321301701</v>
      </c>
      <c r="D18" s="419" t="n">
        <v>0.000946111150750232</v>
      </c>
      <c r="E18" s="419" t="n">
        <v>0.6</v>
      </c>
      <c r="F18" s="419" t="n">
        <v>0.287977198556464</v>
      </c>
      <c r="G18" s="419" t="n">
        <v>84.7343235894031</v>
      </c>
      <c r="H18" s="419" t="n">
        <v>7.70533527656221E-006</v>
      </c>
      <c r="I18" s="419" t="n">
        <v>0.000121136261214348</v>
      </c>
      <c r="J18" s="131" t="n">
        <v>0.000801680883992127</v>
      </c>
    </row>
    <row r="19" customFormat="false" ht="12" hidden="false" customHeight="true" outlineLevel="0" collapsed="false">
      <c r="A19" s="843" t="s">
        <v>637</v>
      </c>
      <c r="B19" s="419" t="n">
        <v>1.32137346940663E-005</v>
      </c>
      <c r="C19" s="419" t="n">
        <v>0.0004328140549228</v>
      </c>
      <c r="D19" s="419" t="n">
        <v>9.73480941845978E-006</v>
      </c>
      <c r="E19" s="419" t="n">
        <v>0.6</v>
      </c>
      <c r="F19" s="419" t="n">
        <v>0.287977198556464</v>
      </c>
      <c r="G19" s="419" t="n">
        <v>84.7343235894031</v>
      </c>
      <c r="H19" s="419" t="n">
        <v>7.92824081643981E-008</v>
      </c>
      <c r="I19" s="419" t="n">
        <v>1.24640579032532E-006</v>
      </c>
      <c r="J19" s="131" t="n">
        <v>8.24872491344941E-006</v>
      </c>
    </row>
    <row r="20" customFormat="false" ht="12" hidden="false" customHeight="true" outlineLevel="0" collapsed="false">
      <c r="A20" s="843" t="s">
        <v>627</v>
      </c>
      <c r="B20" s="419" t="n">
        <v>0.200721826051487</v>
      </c>
      <c r="C20" s="419" t="n">
        <v>6.5746156901322</v>
      </c>
      <c r="D20" s="419" t="n">
        <v>0.14787558309415</v>
      </c>
      <c r="E20" s="419" t="n">
        <v>0.6</v>
      </c>
      <c r="F20" s="419" t="n">
        <v>0.287977198556464</v>
      </c>
      <c r="G20" s="419" t="n">
        <v>84.7343235894032</v>
      </c>
      <c r="H20" s="419" t="n">
        <v>0.00120433095630892</v>
      </c>
      <c r="I20" s="419" t="n">
        <v>0.0189333940802965</v>
      </c>
      <c r="J20" s="131" t="n">
        <v>0.125301375088714</v>
      </c>
    </row>
    <row r="21" customFormat="false" ht="12" hidden="false" customHeight="true" outlineLevel="0" collapsed="false">
      <c r="A21" s="843" t="s">
        <v>765</v>
      </c>
      <c r="B21" s="419" t="n">
        <v>0.0029798293108589</v>
      </c>
      <c r="C21" s="419" t="n">
        <v>0.0976038975256407</v>
      </c>
      <c r="D21" s="419" t="n">
        <v>0.00219529687195687</v>
      </c>
      <c r="E21" s="419" t="n">
        <v>0.6</v>
      </c>
      <c r="F21" s="419" t="n">
        <v>0.287977198556464</v>
      </c>
      <c r="G21" s="419" t="n">
        <v>84.7343235894031</v>
      </c>
      <c r="H21" s="419" t="n">
        <v>1.78789758651534E-005</v>
      </c>
      <c r="I21" s="419" t="n">
        <v>0.000281076969776262</v>
      </c>
      <c r="J21" s="131" t="n">
        <v>0.00186016995523198</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110.505437292443</v>
      </c>
      <c r="C23" s="419" t="n">
        <v>498.458966246014</v>
      </c>
      <c r="D23" s="419" t="n">
        <v>0.241249109191174</v>
      </c>
      <c r="E23" s="419" t="n">
        <v>1.75</v>
      </c>
      <c r="F23" s="419" t="n">
        <v>12.0180929409497</v>
      </c>
      <c r="G23" s="419" t="n">
        <v>81.7169321300112</v>
      </c>
      <c r="H23" s="419" t="n">
        <v>1.93384515261775</v>
      </c>
      <c r="I23" s="419" t="n">
        <v>59.9052618359429</v>
      </c>
      <c r="J23" s="131" t="n">
        <v>0.197141370822009</v>
      </c>
    </row>
    <row r="24" customFormat="false" ht="12" hidden="false" customHeight="true" outlineLevel="0" collapsed="false">
      <c r="A24" s="133" t="s">
        <v>631</v>
      </c>
      <c r="B24" s="419" t="n">
        <v>0.123722262090341</v>
      </c>
      <c r="C24" s="419" t="n">
        <v>0.558076347862997</v>
      </c>
      <c r="D24" s="419" t="n">
        <v>0.000270103320232307</v>
      </c>
      <c r="E24" s="419" t="n">
        <v>1.75</v>
      </c>
      <c r="F24" s="419" t="n">
        <v>12.0180929409497</v>
      </c>
      <c r="G24" s="419" t="n">
        <v>81.7169321300112</v>
      </c>
      <c r="H24" s="419" t="n">
        <v>0.00216513958658097</v>
      </c>
      <c r="I24" s="419" t="n">
        <v>0.0670701341676326</v>
      </c>
      <c r="J24" s="131" t="n">
        <v>0.000220720146875141</v>
      </c>
    </row>
    <row r="25" customFormat="false" ht="12" hidden="false" customHeight="true" outlineLevel="0" collapsed="false">
      <c r="A25" s="133" t="s">
        <v>632</v>
      </c>
      <c r="B25" s="419" t="n">
        <v>315.981688274448</v>
      </c>
      <c r="C25" s="419" t="n">
        <v>1425.30457820941</v>
      </c>
      <c r="D25" s="419" t="n">
        <v>0.6898330316109</v>
      </c>
      <c r="E25" s="419" t="n">
        <v>1.75</v>
      </c>
      <c r="F25" s="419" t="n">
        <v>12.0180929409497</v>
      </c>
      <c r="G25" s="419" t="n">
        <v>81.7169321300112</v>
      </c>
      <c r="H25" s="419" t="n">
        <v>5.52967954480285</v>
      </c>
      <c r="I25" s="419" t="n">
        <v>171.294428900818</v>
      </c>
      <c r="J25" s="131" t="n">
        <v>0.563710390251878</v>
      </c>
    </row>
    <row r="26" customFormat="false" ht="12" hidden="false" customHeight="true" outlineLevel="0" collapsed="false">
      <c r="A26" s="133" t="s">
        <v>635</v>
      </c>
      <c r="B26" s="419" t="n">
        <v>10.5773490379569</v>
      </c>
      <c r="C26" s="419" t="n">
        <v>47.71144837996</v>
      </c>
      <c r="D26" s="419" t="n">
        <v>0.0230918595096655</v>
      </c>
      <c r="E26" s="419" t="n">
        <v>1.75</v>
      </c>
      <c r="F26" s="419" t="n">
        <v>12.0180929409497</v>
      </c>
      <c r="G26" s="419" t="n">
        <v>81.7169321300112</v>
      </c>
      <c r="H26" s="419" t="n">
        <v>0.185103608164246</v>
      </c>
      <c r="I26" s="419" t="n">
        <v>5.73400620977681</v>
      </c>
      <c r="J26" s="131" t="n">
        <v>0.0188699591630709</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3.75272773624022</v>
      </c>
      <c r="C28" s="419" t="n">
        <v>16.9274999840842</v>
      </c>
      <c r="D28" s="419" t="n">
        <v>0.00819273915915157</v>
      </c>
      <c r="E28" s="419" t="n">
        <v>1.75</v>
      </c>
      <c r="F28" s="419" t="n">
        <v>12.0180929409497</v>
      </c>
      <c r="G28" s="419" t="n">
        <v>81.7169321300112</v>
      </c>
      <c r="H28" s="419" t="n">
        <v>0.0656727353842038</v>
      </c>
      <c r="I28" s="419" t="n">
        <v>2.03436268066648</v>
      </c>
      <c r="J28" s="131" t="n">
        <v>0.00669485509827274</v>
      </c>
    </row>
    <row r="29" customFormat="false" ht="12" hidden="false" customHeight="true" outlineLevel="0" collapsed="false">
      <c r="A29" s="133" t="s">
        <v>626</v>
      </c>
      <c r="B29" s="419" t="n">
        <v>0.0390655500669869</v>
      </c>
      <c r="C29" s="419" t="n">
        <v>0.176213715626407</v>
      </c>
      <c r="D29" s="419" t="n">
        <v>8.52856600058751E-005</v>
      </c>
      <c r="E29" s="419" t="n">
        <v>1.75</v>
      </c>
      <c r="F29" s="419" t="n">
        <v>12.0180929409497</v>
      </c>
      <c r="G29" s="419" t="n">
        <v>81.7169321300112</v>
      </c>
      <c r="H29" s="419" t="n">
        <v>0.000683647126172272</v>
      </c>
      <c r="I29" s="419" t="n">
        <v>0.0211775281186823</v>
      </c>
      <c r="J29" s="131" t="n">
        <v>6.9692824903633E-005</v>
      </c>
    </row>
    <row r="30" customFormat="false" ht="12" hidden="false" customHeight="true" outlineLevel="0" collapsed="false">
      <c r="A30" s="133" t="s">
        <v>637</v>
      </c>
      <c r="B30" s="419" t="n">
        <v>0.000401956666960173</v>
      </c>
      <c r="C30" s="419" t="n">
        <v>0.00181311354081545</v>
      </c>
      <c r="D30" s="419" t="n">
        <v>8.77528655725495E-007</v>
      </c>
      <c r="E30" s="419" t="n">
        <v>1.75</v>
      </c>
      <c r="F30" s="419" t="n">
        <v>12.0180929409497</v>
      </c>
      <c r="G30" s="419" t="n">
        <v>81.7169321300112</v>
      </c>
      <c r="H30" s="419" t="n">
        <v>7.03424167180303E-006</v>
      </c>
      <c r="I30" s="419" t="n">
        <v>0.000217901670460145</v>
      </c>
      <c r="J30" s="131" t="n">
        <v>7.17089496020602E-007</v>
      </c>
    </row>
    <row r="31" customFormat="false" ht="12" hidden="false" customHeight="true" outlineLevel="0" collapsed="false">
      <c r="A31" s="133" t="s">
        <v>627</v>
      </c>
      <c r="B31" s="419" t="n">
        <v>6.10587983290184</v>
      </c>
      <c r="C31" s="419" t="n">
        <v>27.5419076572332</v>
      </c>
      <c r="D31" s="419" t="n">
        <v>0.0133300053518422</v>
      </c>
      <c r="E31" s="419" t="n">
        <v>1.75</v>
      </c>
      <c r="F31" s="419" t="n">
        <v>12.0180929409497</v>
      </c>
      <c r="G31" s="419" t="n">
        <v>81.7169321300112</v>
      </c>
      <c r="H31" s="419" t="n">
        <v>0.106852897075782</v>
      </c>
      <c r="I31" s="419" t="n">
        <v>3.31001205995682</v>
      </c>
      <c r="J31" s="131" t="n">
        <v>0.0108928714262918</v>
      </c>
    </row>
    <row r="32" customFormat="false" ht="12" hidden="false" customHeight="true" outlineLevel="0" collapsed="false">
      <c r="A32" s="133" t="s">
        <v>765</v>
      </c>
      <c r="B32" s="419" t="n">
        <v>0.0906452479661886</v>
      </c>
      <c r="C32" s="419" t="n">
        <v>0.408875234589293</v>
      </c>
      <c r="D32" s="419" t="n">
        <v>0.000197891487152656</v>
      </c>
      <c r="E32" s="419" t="n">
        <v>1.75</v>
      </c>
      <c r="F32" s="419" t="n">
        <v>12.0180929409497</v>
      </c>
      <c r="G32" s="419" t="n">
        <v>81.7169321300112</v>
      </c>
      <c r="H32" s="419" t="n">
        <v>0.0015862918394083</v>
      </c>
      <c r="I32" s="419" t="n">
        <v>0.0491390057054672</v>
      </c>
      <c r="J32" s="131" t="n">
        <v>0.000161710852247606</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9.14272722776108</v>
      </c>
      <c r="C34" s="419" t="n">
        <v>38.2948757927542</v>
      </c>
      <c r="D34" s="419" t="n">
        <v>0.308758290057028</v>
      </c>
      <c r="E34" s="419" t="n">
        <v>5.1</v>
      </c>
      <c r="F34" s="419" t="n">
        <v>18.2486517845127</v>
      </c>
      <c r="G34" s="419" t="n">
        <v>82.4137656566096</v>
      </c>
      <c r="H34" s="419" t="n">
        <v>0.466279088615815</v>
      </c>
      <c r="I34" s="419" t="n">
        <v>6.98829853473134</v>
      </c>
      <c r="J34" s="131" t="n">
        <v>0.254459333612954</v>
      </c>
    </row>
    <row r="35" customFormat="false" ht="12" hidden="false" customHeight="true" outlineLevel="0" collapsed="false">
      <c r="A35" s="133" t="s">
        <v>631</v>
      </c>
      <c r="B35" s="419" t="n">
        <v>0.0102362283884733</v>
      </c>
      <c r="C35" s="419" t="n">
        <v>0.0428750727170979</v>
      </c>
      <c r="D35" s="419" t="n">
        <v>0.000345686827915151</v>
      </c>
      <c r="E35" s="419" t="n">
        <v>5.1</v>
      </c>
      <c r="F35" s="419" t="n">
        <v>18.2486517845127</v>
      </c>
      <c r="G35" s="419" t="n">
        <v>82.4137656566096</v>
      </c>
      <c r="H35" s="419" t="n">
        <v>0.000522047647812136</v>
      </c>
      <c r="I35" s="419" t="n">
        <v>0.0078241227224998</v>
      </c>
      <c r="J35" s="131" t="n">
        <v>0.00028489353226376</v>
      </c>
    </row>
    <row r="36" customFormat="false" ht="12" hidden="false" customHeight="true" outlineLevel="0" collapsed="false">
      <c r="A36" s="133" t="s">
        <v>632</v>
      </c>
      <c r="B36" s="419" t="n">
        <v>26.1429161826255</v>
      </c>
      <c r="C36" s="419" t="n">
        <v>109.501213711611</v>
      </c>
      <c r="D36" s="419" t="n">
        <v>0.882870274543709</v>
      </c>
      <c r="E36" s="419" t="n">
        <v>5.1</v>
      </c>
      <c r="F36" s="419" t="n">
        <v>18.2486517845127</v>
      </c>
      <c r="G36" s="419" t="n">
        <v>82.4137656566096</v>
      </c>
      <c r="H36" s="419" t="n">
        <v>1.3332887253139</v>
      </c>
      <c r="I36" s="419" t="n">
        <v>19.9824951900468</v>
      </c>
      <c r="J36" s="131" t="n">
        <v>0.727606639114318</v>
      </c>
    </row>
    <row r="37" customFormat="false" ht="12" hidden="false" customHeight="true" outlineLevel="0" collapsed="false">
      <c r="A37" s="133" t="s">
        <v>635</v>
      </c>
      <c r="B37" s="419" t="n">
        <v>0.875122703609035</v>
      </c>
      <c r="C37" s="419" t="n">
        <v>3.66550531403462</v>
      </c>
      <c r="D37" s="419" t="n">
        <v>0.0295536969249139</v>
      </c>
      <c r="E37" s="419" t="n">
        <v>5.1</v>
      </c>
      <c r="F37" s="419" t="n">
        <v>18.2486517845127</v>
      </c>
      <c r="G37" s="419" t="n">
        <v>82.4137656566096</v>
      </c>
      <c r="H37" s="419" t="n">
        <v>0.0446312578840608</v>
      </c>
      <c r="I37" s="419" t="n">
        <v>0.668905300900985</v>
      </c>
      <c r="J37" s="131" t="n">
        <v>0.0243563145265632</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310483962537507</v>
      </c>
      <c r="C39" s="419" t="n">
        <v>1.30048118956379</v>
      </c>
      <c r="D39" s="419" t="n">
        <v>0.0104853283899936</v>
      </c>
      <c r="E39" s="419" t="n">
        <v>5.1</v>
      </c>
      <c r="F39" s="419" t="n">
        <v>18.2486517845127</v>
      </c>
      <c r="G39" s="419" t="n">
        <v>82.4137656566096</v>
      </c>
      <c r="H39" s="419" t="n">
        <v>0.0158346820894128</v>
      </c>
      <c r="I39" s="419" t="n">
        <v>0.237320283806584</v>
      </c>
      <c r="J39" s="131" t="n">
        <v>0.00864135396765531</v>
      </c>
    </row>
    <row r="40" customFormat="false" ht="12" hidden="false" customHeight="true" outlineLevel="0" collapsed="false">
      <c r="A40" s="133" t="s">
        <v>626</v>
      </c>
      <c r="B40" s="419" t="n">
        <v>0.00323210945104627</v>
      </c>
      <c r="C40" s="419" t="n">
        <v>0.0135378893948162</v>
      </c>
      <c r="D40" s="419" t="n">
        <v>0.000109151302726395</v>
      </c>
      <c r="E40" s="419" t="n">
        <v>5.1</v>
      </c>
      <c r="F40" s="419" t="n">
        <v>18.2486517845127</v>
      </c>
      <c r="G40" s="419" t="n">
        <v>82.4137656566096</v>
      </c>
      <c r="H40" s="419" t="n">
        <v>0.00016483758200336</v>
      </c>
      <c r="I40" s="419" t="n">
        <v>0.00247048229463247</v>
      </c>
      <c r="J40" s="131" t="n">
        <v>8.99556988400679E-005</v>
      </c>
    </row>
    <row r="41" customFormat="false" ht="12" hidden="false" customHeight="true" outlineLevel="0" collapsed="false">
      <c r="A41" s="133" t="s">
        <v>637</v>
      </c>
      <c r="B41" s="419" t="n">
        <v>3.32561026266188E-005</v>
      </c>
      <c r="C41" s="419" t="n">
        <v>0.000139295232999019</v>
      </c>
      <c r="D41" s="419" t="n">
        <v>1.1230891095359E-006</v>
      </c>
      <c r="E41" s="419" t="n">
        <v>5.1</v>
      </c>
      <c r="F41" s="419" t="n">
        <v>18.2486517845127</v>
      </c>
      <c r="G41" s="419" t="n">
        <v>82.4137656566096</v>
      </c>
      <c r="H41" s="419" t="n">
        <v>1.69606123395756E-006</v>
      </c>
      <c r="I41" s="419" t="n">
        <v>2.54195020224165E-005</v>
      </c>
      <c r="J41" s="131" t="n">
        <v>9.25580026847824E-007</v>
      </c>
    </row>
    <row r="42" customFormat="false" ht="12" hidden="false" customHeight="true" outlineLevel="0" collapsed="false">
      <c r="A42" s="133" t="s">
        <v>627</v>
      </c>
      <c r="B42" s="419" t="n">
        <v>0.505173276225084</v>
      </c>
      <c r="C42" s="419" t="n">
        <v>2.11594936444317</v>
      </c>
      <c r="D42" s="419" t="n">
        <v>0.0170601652071775</v>
      </c>
      <c r="E42" s="419" t="n">
        <v>5.1</v>
      </c>
      <c r="F42" s="419" t="n">
        <v>18.2486517845127</v>
      </c>
      <c r="G42" s="419" t="n">
        <v>82.4137656566096</v>
      </c>
      <c r="H42" s="419" t="n">
        <v>0.0257638370874793</v>
      </c>
      <c r="I42" s="419" t="n">
        <v>0.386132231453842</v>
      </c>
      <c r="J42" s="131" t="n">
        <v>0.0140599245744737</v>
      </c>
    </row>
    <row r="43" customFormat="false" ht="12" hidden="false" customHeight="true" outlineLevel="0" collapsed="false">
      <c r="A43" s="133" t="s">
        <v>765</v>
      </c>
      <c r="B43" s="419" t="n">
        <v>0.0074995837033288</v>
      </c>
      <c r="C43" s="419" t="n">
        <v>0.0314124679936087</v>
      </c>
      <c r="D43" s="419" t="n">
        <v>0.000253267825091442</v>
      </c>
      <c r="E43" s="419" t="n">
        <v>5.1</v>
      </c>
      <c r="F43" s="419" t="n">
        <v>18.2486517845127</v>
      </c>
      <c r="G43" s="419" t="n">
        <v>82.4137656566096</v>
      </c>
      <c r="H43" s="419" t="n">
        <v>0.000382478768869769</v>
      </c>
      <c r="I43" s="419" t="n">
        <v>0.00573235190107514</v>
      </c>
      <c r="J43" s="131" t="n">
        <v>0.000208727551854453</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327.571702123903</v>
      </c>
      <c r="C46" s="419" t="n">
        <v>1186.16279910315</v>
      </c>
      <c r="D46" s="419" t="n">
        <v>140.327685118732</v>
      </c>
      <c r="E46" s="419" t="n">
        <v>0.612837602308086</v>
      </c>
      <c r="F46" s="419" t="n">
        <v>5.61049006979105</v>
      </c>
      <c r="G46" s="419" t="n">
        <v>90.0533609560902</v>
      </c>
      <c r="H46" s="419" t="n">
        <v>2.00748256513591</v>
      </c>
      <c r="I46" s="419" t="n">
        <v>66.5495460552375</v>
      </c>
      <c r="J46" s="131" t="n">
        <v>126.369796801298</v>
      </c>
    </row>
    <row r="47" customFormat="false" ht="12" hidden="false" customHeight="true" outlineLevel="0" collapsed="false">
      <c r="A47" s="133" t="s">
        <v>631</v>
      </c>
      <c r="B47" s="419" t="n">
        <v>0.366750387822992</v>
      </c>
      <c r="C47" s="419" t="n">
        <v>1.32803188972574</v>
      </c>
      <c r="D47" s="419" t="n">
        <v>0.157111351822848</v>
      </c>
      <c r="E47" s="419" t="n">
        <v>0.612837602308086</v>
      </c>
      <c r="F47" s="419" t="n">
        <v>5.61049006979105</v>
      </c>
      <c r="G47" s="419" t="n">
        <v>90.0533609560902</v>
      </c>
      <c r="H47" s="419" t="n">
        <v>0.00224758428319003</v>
      </c>
      <c r="I47" s="419" t="n">
        <v>0.074509097296721</v>
      </c>
      <c r="J47" s="131" t="n">
        <v>0.141484052760022</v>
      </c>
    </row>
    <row r="48" customFormat="false" ht="12" hidden="false" customHeight="true" outlineLevel="0" collapsed="false">
      <c r="A48" s="133" t="s">
        <v>632</v>
      </c>
      <c r="B48" s="419" t="n">
        <v>936.665760564563</v>
      </c>
      <c r="C48" s="419" t="n">
        <v>3391.7401081095</v>
      </c>
      <c r="D48" s="419" t="n">
        <v>401.256082432558</v>
      </c>
      <c r="E48" s="419" t="n">
        <v>0.612837602308086</v>
      </c>
      <c r="F48" s="419" t="n">
        <v>5.61049006979105</v>
      </c>
      <c r="G48" s="419" t="n">
        <v>90.0533609560902</v>
      </c>
      <c r="H48" s="419" t="n">
        <v>5.74023998868467</v>
      </c>
      <c r="I48" s="419" t="n">
        <v>190.293241958603</v>
      </c>
      <c r="J48" s="131" t="n">
        <v>361.344588271258</v>
      </c>
    </row>
    <row r="49" customFormat="false" ht="12" hidden="false" customHeight="true" outlineLevel="0" collapsed="false">
      <c r="A49" s="133" t="s">
        <v>635</v>
      </c>
      <c r="B49" s="419" t="n">
        <v>31.3544773290457</v>
      </c>
      <c r="C49" s="419" t="n">
        <v>113.537019076725</v>
      </c>
      <c r="D49" s="419" t="n">
        <v>13.4318721463569</v>
      </c>
      <c r="E49" s="419" t="n">
        <v>0.612837602308086</v>
      </c>
      <c r="F49" s="419" t="n">
        <v>5.61049006979105</v>
      </c>
      <c r="G49" s="419" t="n">
        <v>90.0533609560902</v>
      </c>
      <c r="H49" s="419" t="n">
        <v>0.192152027079556</v>
      </c>
      <c r="I49" s="419" t="n">
        <v>6.36998318083644</v>
      </c>
      <c r="J49" s="131" t="n">
        <v>12.0958523071193</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11.1242255791866</v>
      </c>
      <c r="C51" s="419" t="n">
        <v>40.2816924212572</v>
      </c>
      <c r="D51" s="419" t="n">
        <v>4.76548131033426</v>
      </c>
      <c r="E51" s="419" t="n">
        <v>0.612837602308086</v>
      </c>
      <c r="F51" s="419" t="n">
        <v>5.61049006979105</v>
      </c>
      <c r="G51" s="419" t="n">
        <v>90.0533609560902</v>
      </c>
      <c r="H51" s="419" t="n">
        <v>0.0681734373148297</v>
      </c>
      <c r="I51" s="419" t="n">
        <v>2.26000035323841</v>
      </c>
      <c r="J51" s="131" t="n">
        <v>4.29147608569033</v>
      </c>
    </row>
    <row r="52" customFormat="false" ht="12" hidden="false" customHeight="true" outlineLevel="0" collapsed="false">
      <c r="A52" s="133" t="s">
        <v>626</v>
      </c>
      <c r="B52" s="419" t="n">
        <v>0.115802163616474</v>
      </c>
      <c r="C52" s="419" t="n">
        <v>0.419328707720794</v>
      </c>
      <c r="D52" s="419" t="n">
        <v>0.0496082214876238</v>
      </c>
      <c r="E52" s="419" t="n">
        <v>0.612837602308086</v>
      </c>
      <c r="F52" s="419" t="n">
        <v>5.61049006979105</v>
      </c>
      <c r="G52" s="419" t="n">
        <v>90.0533609560902</v>
      </c>
      <c r="H52" s="419" t="n">
        <v>0.000709679202928086</v>
      </c>
      <c r="I52" s="419" t="n">
        <v>0.0235263955064583</v>
      </c>
      <c r="J52" s="131" t="n">
        <v>0.0446738707601465</v>
      </c>
    </row>
    <row r="53" customFormat="false" ht="12" hidden="false" customHeight="true" outlineLevel="0" collapsed="false">
      <c r="A53" s="133" t="s">
        <v>637</v>
      </c>
      <c r="B53" s="419" t="n">
        <v>0.00119152172781999</v>
      </c>
      <c r="C53" s="419" t="n">
        <v>0.0043145935338718</v>
      </c>
      <c r="D53" s="419" t="n">
        <v>0.000510433241789631</v>
      </c>
      <c r="E53" s="419" t="n">
        <v>0.612837602308086</v>
      </c>
      <c r="F53" s="419" t="n">
        <v>5.61049006979105</v>
      </c>
      <c r="G53" s="419" t="n">
        <v>90.0533609560902</v>
      </c>
      <c r="H53" s="419" t="n">
        <v>7.30209318775188E-006</v>
      </c>
      <c r="I53" s="419" t="n">
        <v>0.000242069841769724</v>
      </c>
      <c r="J53" s="131" t="n">
        <v>0.000459662289668689</v>
      </c>
    </row>
    <row r="54" customFormat="false" ht="12" hidden="false" customHeight="true" outlineLevel="0" collapsed="false">
      <c r="A54" s="133" t="s">
        <v>627</v>
      </c>
      <c r="B54" s="419" t="n">
        <v>18.0996835887319</v>
      </c>
      <c r="C54" s="419" t="n">
        <v>65.5403724109564</v>
      </c>
      <c r="D54" s="419" t="n">
        <v>7.75368166090108</v>
      </c>
      <c r="E54" s="419" t="n">
        <v>0.612837602308086</v>
      </c>
      <c r="F54" s="419" t="n">
        <v>5.61049006979105</v>
      </c>
      <c r="G54" s="419" t="n">
        <v>90.0533609560902</v>
      </c>
      <c r="H54" s="419" t="n">
        <v>0.110921666930535</v>
      </c>
      <c r="I54" s="419" t="n">
        <v>3.67713608582078</v>
      </c>
      <c r="J54" s="131" t="n">
        <v>6.98245093347742</v>
      </c>
    </row>
    <row r="55" customFormat="false" ht="12" hidden="false" customHeight="true" outlineLevel="0" collapsed="false">
      <c r="A55" s="133" t="s">
        <v>765</v>
      </c>
      <c r="B55" s="419" t="n">
        <v>0.268700064840685</v>
      </c>
      <c r="C55" s="419" t="n">
        <v>0.972983987823429</v>
      </c>
      <c r="D55" s="419" t="n">
        <v>0.11510780035598</v>
      </c>
      <c r="E55" s="419" t="n">
        <v>0.612837602308086</v>
      </c>
      <c r="F55" s="419" t="n">
        <v>5.61049006979105</v>
      </c>
      <c r="G55" s="419" t="n">
        <v>90.0533609560902</v>
      </c>
      <c r="H55" s="419" t="n">
        <v>0.00164669503476993</v>
      </c>
      <c r="I55" s="419" t="n">
        <v>0.0545891700174904</v>
      </c>
      <c r="J55" s="131" t="n">
        <v>0.103658442943186</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2.1092734123897</v>
      </c>
      <c r="C57" s="419" t="n">
        <v>523.199812115188</v>
      </c>
      <c r="D57" s="418" t="s">
        <v>139</v>
      </c>
      <c r="E57" s="419" t="n">
        <v>0.35</v>
      </c>
      <c r="F57" s="419" t="n">
        <v>13.9198173827204</v>
      </c>
      <c r="G57" s="418" t="s">
        <v>139</v>
      </c>
      <c r="H57" s="419" t="n">
        <v>0.182382456943364</v>
      </c>
      <c r="I57" s="419" t="n">
        <v>72.8284583931702</v>
      </c>
      <c r="J57" s="420" t="s">
        <v>139</v>
      </c>
    </row>
    <row r="58" customFormat="false" ht="12.75" hidden="false" customHeight="true" outlineLevel="0" collapsed="false">
      <c r="A58" s="133" t="s">
        <v>631</v>
      </c>
      <c r="B58" s="419" t="n">
        <v>0.0583417191083848</v>
      </c>
      <c r="C58" s="419" t="n">
        <v>0.585776282743685</v>
      </c>
      <c r="D58" s="418" t="s">
        <v>139</v>
      </c>
      <c r="E58" s="419" t="n">
        <v>0.35</v>
      </c>
      <c r="F58" s="419" t="n">
        <v>13.9198173827204</v>
      </c>
      <c r="G58" s="418" t="s">
        <v>139</v>
      </c>
      <c r="H58" s="419" t="n">
        <v>0.000204196016879347</v>
      </c>
      <c r="I58" s="419" t="n">
        <v>0.0815389888292086</v>
      </c>
      <c r="J58" s="420" t="s">
        <v>139</v>
      </c>
    </row>
    <row r="59" customFormat="false" ht="12.75" hidden="false" customHeight="true" outlineLevel="0" collapsed="false">
      <c r="A59" s="133" t="s">
        <v>632</v>
      </c>
      <c r="B59" s="419" t="n">
        <v>149.002407402154</v>
      </c>
      <c r="C59" s="419" t="n">
        <v>1496.04909937166</v>
      </c>
      <c r="D59" s="418" t="s">
        <v>139</v>
      </c>
      <c r="E59" s="419" t="n">
        <v>0.35</v>
      </c>
      <c r="F59" s="419" t="n">
        <v>13.9198173827204</v>
      </c>
      <c r="G59" s="418" t="s">
        <v>139</v>
      </c>
      <c r="H59" s="419" t="n">
        <v>0.521508425907538</v>
      </c>
      <c r="I59" s="419" t="n">
        <v>208.247302588369</v>
      </c>
      <c r="J59" s="420" t="s">
        <v>139</v>
      </c>
    </row>
    <row r="60" customFormat="false" ht="12.75" hidden="false" customHeight="true" outlineLevel="0" collapsed="false">
      <c r="A60" s="133" t="s">
        <v>635</v>
      </c>
      <c r="B60" s="419" t="n">
        <v>4.98779052417603</v>
      </c>
      <c r="C60" s="419" t="n">
        <v>50.0795903344594</v>
      </c>
      <c r="D60" s="418" t="s">
        <v>139</v>
      </c>
      <c r="E60" s="419" t="n">
        <v>0.35</v>
      </c>
      <c r="F60" s="419" t="n">
        <v>13.9198173827204</v>
      </c>
      <c r="G60" s="418" t="s">
        <v>139</v>
      </c>
      <c r="H60" s="419" t="n">
        <v>0.0174572668346161</v>
      </c>
      <c r="I60" s="419" t="n">
        <v>6.97098752057122</v>
      </c>
      <c r="J60" s="420" t="s">
        <v>139</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76961351804336</v>
      </c>
      <c r="C62" s="419" t="n">
        <v>17.7676908451509</v>
      </c>
      <c r="D62" s="418" t="s">
        <v>139</v>
      </c>
      <c r="E62" s="419" t="n">
        <v>0.35</v>
      </c>
      <c r="F62" s="419" t="n">
        <v>13.9198173827204</v>
      </c>
      <c r="G62" s="418" t="s">
        <v>139</v>
      </c>
      <c r="H62" s="419" t="n">
        <v>0.00619364731315176</v>
      </c>
      <c r="I62" s="419" t="n">
        <v>2.47323011877133</v>
      </c>
      <c r="J62" s="420" t="s">
        <v>139</v>
      </c>
    </row>
    <row r="63" customFormat="false" ht="12.75" hidden="false" customHeight="true" outlineLevel="0" collapsed="false">
      <c r="A63" s="133" t="s">
        <v>626</v>
      </c>
      <c r="B63" s="419" t="n">
        <v>0.0184215137220695</v>
      </c>
      <c r="C63" s="419" t="n">
        <v>0.184960025099342</v>
      </c>
      <c r="D63" s="418" t="s">
        <v>139</v>
      </c>
      <c r="E63" s="419" t="n">
        <v>0.35</v>
      </c>
      <c r="F63" s="419" t="n">
        <v>13.9198173827204</v>
      </c>
      <c r="G63" s="418" t="s">
        <v>139</v>
      </c>
      <c r="H63" s="419" t="n">
        <v>6.44752980272431E-005</v>
      </c>
      <c r="I63" s="419" t="n">
        <v>0.0257460977248622</v>
      </c>
      <c r="J63" s="420" t="s">
        <v>139</v>
      </c>
    </row>
    <row r="64" customFormat="false" ht="12.75" hidden="false" customHeight="true" outlineLevel="0" collapsed="false">
      <c r="A64" s="133" t="s">
        <v>637</v>
      </c>
      <c r="B64" s="419" t="n">
        <v>0.000189544246615935</v>
      </c>
      <c r="C64" s="419" t="n">
        <v>0.00190310683152594</v>
      </c>
      <c r="D64" s="418" t="s">
        <v>139</v>
      </c>
      <c r="E64" s="419" t="n">
        <v>0.35</v>
      </c>
      <c r="F64" s="419" t="n">
        <v>13.9198173827204</v>
      </c>
      <c r="G64" s="418" t="s">
        <v>139</v>
      </c>
      <c r="H64" s="419" t="n">
        <v>6.63404863155772E-007</v>
      </c>
      <c r="I64" s="419" t="n">
        <v>0.000264908995546487</v>
      </c>
      <c r="J64" s="420" t="s">
        <v>139</v>
      </c>
    </row>
    <row r="65" customFormat="false" ht="12.75" hidden="false" customHeight="true" outlineLevel="0" collapsed="false">
      <c r="A65" s="133" t="s">
        <v>627</v>
      </c>
      <c r="B65" s="419" t="n">
        <v>2.87925164074834</v>
      </c>
      <c r="C65" s="419" t="n">
        <v>28.9089411312671</v>
      </c>
      <c r="D65" s="418" t="s">
        <v>139</v>
      </c>
      <c r="E65" s="419" t="n">
        <v>0.35</v>
      </c>
      <c r="F65" s="419" t="n">
        <v>13.9198173827204</v>
      </c>
      <c r="G65" s="418" t="s">
        <v>139</v>
      </c>
      <c r="H65" s="419" t="n">
        <v>0.0100773807426192</v>
      </c>
      <c r="I65" s="419" t="n">
        <v>4.02407181275051</v>
      </c>
      <c r="J65" s="420" t="s">
        <v>139</v>
      </c>
    </row>
    <row r="66" customFormat="false" ht="12.75" hidden="false" customHeight="true" outlineLevel="0" collapsed="false">
      <c r="A66" s="133" t="s">
        <v>765</v>
      </c>
      <c r="B66" s="419" t="n">
        <v>0.0427441230543595</v>
      </c>
      <c r="C66" s="419" t="n">
        <v>0.429169621577415</v>
      </c>
      <c r="D66" s="418" t="s">
        <v>139</v>
      </c>
      <c r="E66" s="419" t="n">
        <v>0.35</v>
      </c>
      <c r="F66" s="419" t="n">
        <v>13.9198173827204</v>
      </c>
      <c r="G66" s="418" t="s">
        <v>139</v>
      </c>
      <c r="H66" s="419" t="n">
        <v>0.000149604430690258</v>
      </c>
      <c r="I66" s="419" t="n">
        <v>0.0597396275856882</v>
      </c>
      <c r="J66" s="420" t="s">
        <v>139</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3.74328015988043</v>
      </c>
      <c r="C10" s="419" t="n">
        <v>16.0428540108173</v>
      </c>
      <c r="D10" s="419" t="n">
        <v>0.0764686947516324</v>
      </c>
      <c r="E10" s="419" t="n">
        <v>0.35</v>
      </c>
      <c r="F10" s="419" t="n">
        <v>4.42722418362624</v>
      </c>
      <c r="G10" s="419" t="n">
        <v>62.0568401696596</v>
      </c>
      <c r="H10" s="419" t="n">
        <v>0.0131014805595815</v>
      </c>
      <c r="I10" s="419" t="n">
        <v>0.710253112510755</v>
      </c>
      <c r="J10" s="131" t="n">
        <v>0.0474540556818454</v>
      </c>
    </row>
    <row r="11" customFormat="false" ht="12.75" hidden="false" customHeight="true" outlineLevel="0" collapsed="false">
      <c r="A11" s="133" t="s">
        <v>631</v>
      </c>
      <c r="B11" s="419" t="n">
        <v>0.00419098915280229</v>
      </c>
      <c r="C11" s="419" t="n">
        <v>0.0179616337189877</v>
      </c>
      <c r="D11" s="419" t="n">
        <v>8.56146097927325E-005</v>
      </c>
      <c r="E11" s="419" t="n">
        <v>0.35</v>
      </c>
      <c r="F11" s="419" t="n">
        <v>4.42722418362624</v>
      </c>
      <c r="G11" s="419" t="n">
        <v>62.0568401696596</v>
      </c>
      <c r="H11" s="419" t="n">
        <v>1.4668462034808E-005</v>
      </c>
      <c r="I11" s="419" t="n">
        <v>0.000795201791781387</v>
      </c>
      <c r="J11" s="131" t="n">
        <v>5.31297215609537E-005</v>
      </c>
    </row>
    <row r="12" customFormat="false" ht="12.75" hidden="false" customHeight="true" outlineLevel="0" collapsed="false">
      <c r="A12" s="133" t="s">
        <v>632</v>
      </c>
      <c r="B12" s="419" t="n">
        <v>10.7036179719652</v>
      </c>
      <c r="C12" s="419" t="n">
        <v>45.8732911183659</v>
      </c>
      <c r="D12" s="419" t="n">
        <v>0.218656274838493</v>
      </c>
      <c r="E12" s="419" t="n">
        <v>0.35</v>
      </c>
      <c r="F12" s="419" t="n">
        <v>4.42722418362624</v>
      </c>
      <c r="G12" s="419" t="n">
        <v>62.0568401696596</v>
      </c>
      <c r="H12" s="419" t="n">
        <v>0.0374626629018782</v>
      </c>
      <c r="I12" s="419" t="n">
        <v>2.03091343821756</v>
      </c>
      <c r="J12" s="131" t="n">
        <v>0.135691174997455</v>
      </c>
    </row>
    <row r="13" customFormat="false" ht="12.75" hidden="false" customHeight="true" outlineLevel="0" collapsed="false">
      <c r="A13" s="133" t="s">
        <v>635</v>
      </c>
      <c r="B13" s="419" t="n">
        <v>0.358298937753919</v>
      </c>
      <c r="C13" s="419" t="n">
        <v>1.53558838908831</v>
      </c>
      <c r="D13" s="419" t="n">
        <v>0.00731942332144697</v>
      </c>
      <c r="E13" s="419" t="n">
        <v>0.35</v>
      </c>
      <c r="F13" s="419" t="n">
        <v>4.42722418362624</v>
      </c>
      <c r="G13" s="419" t="n">
        <v>62.0568401696596</v>
      </c>
      <c r="H13" s="419" t="n">
        <v>0.00125404628213872</v>
      </c>
      <c r="I13" s="419" t="n">
        <v>0.0679839405226743</v>
      </c>
      <c r="J13" s="131" t="n">
        <v>0.00454220283193113</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127120543791212</v>
      </c>
      <c r="C15" s="419" t="n">
        <v>0.544809963110873</v>
      </c>
      <c r="D15" s="419" t="n">
        <v>0.00259685132948804</v>
      </c>
      <c r="E15" s="419" t="n">
        <v>0.35</v>
      </c>
      <c r="F15" s="419" t="n">
        <v>4.42722418362624</v>
      </c>
      <c r="G15" s="419" t="n">
        <v>62.0568401696596</v>
      </c>
      <c r="H15" s="419" t="n">
        <v>0.000444921903269242</v>
      </c>
      <c r="I15" s="419" t="n">
        <v>0.0241199584416498</v>
      </c>
      <c r="J15" s="131" t="n">
        <v>0.00161152387898407</v>
      </c>
    </row>
    <row r="16" customFormat="false" ht="12.75" hidden="false" customHeight="true" outlineLevel="0" collapsed="false">
      <c r="A16" s="133" t="s">
        <v>626</v>
      </c>
      <c r="B16" s="419" t="n">
        <v>0.00132331315167393</v>
      </c>
      <c r="C16" s="419" t="n">
        <v>0.00567142153302718</v>
      </c>
      <c r="D16" s="419" t="n">
        <v>2.70329831415574E-005</v>
      </c>
      <c r="E16" s="419" t="n">
        <v>0.35</v>
      </c>
      <c r="F16" s="419" t="n">
        <v>4.42722418362624</v>
      </c>
      <c r="G16" s="419" t="n">
        <v>62.0568401696596</v>
      </c>
      <c r="H16" s="419" t="n">
        <v>4.63159603085874E-006</v>
      </c>
      <c r="I16" s="419" t="n">
        <v>0.000251086545665565</v>
      </c>
      <c r="J16" s="131" t="n">
        <v>1.67758151412473E-005</v>
      </c>
    </row>
    <row r="17" customFormat="false" ht="12.75" hidden="false" customHeight="true" outlineLevel="0" collapsed="false">
      <c r="A17" s="133" t="s">
        <v>637</v>
      </c>
      <c r="B17" s="419" t="n">
        <v>1.36159491643999E-005</v>
      </c>
      <c r="C17" s="419" t="n">
        <v>5.8354885376828E-005</v>
      </c>
      <c r="D17" s="419" t="n">
        <v>2.78150129281132E-007</v>
      </c>
      <c r="E17" s="419" t="n">
        <v>0.35</v>
      </c>
      <c r="F17" s="419" t="n">
        <v>4.42722418362624</v>
      </c>
      <c r="G17" s="419" t="n">
        <v>62.0568401696596</v>
      </c>
      <c r="H17" s="419" t="n">
        <v>4.76558220753996E-008</v>
      </c>
      <c r="I17" s="419" t="n">
        <v>2.5835015977303E-006</v>
      </c>
      <c r="J17" s="131" t="n">
        <v>1.72611181159694E-007</v>
      </c>
    </row>
    <row r="18" customFormat="false" ht="12.75" hidden="false" customHeight="true" outlineLevel="0" collapsed="false">
      <c r="A18" s="133" t="s">
        <v>627</v>
      </c>
      <c r="B18" s="419" t="n">
        <v>0.206831622019006</v>
      </c>
      <c r="C18" s="419" t="n">
        <v>0.886433655817374</v>
      </c>
      <c r="D18" s="419" t="n">
        <v>0.00422520984100255</v>
      </c>
      <c r="E18" s="419" t="n">
        <v>0.35</v>
      </c>
      <c r="F18" s="419" t="n">
        <v>4.42722418362624</v>
      </c>
      <c r="G18" s="419" t="n">
        <v>62.0568401696596</v>
      </c>
      <c r="H18" s="419" t="n">
        <v>0.000723910677066521</v>
      </c>
      <c r="I18" s="419" t="n">
        <v>0.039244405182149</v>
      </c>
      <c r="J18" s="131" t="n">
        <v>0.00262203171786368</v>
      </c>
    </row>
    <row r="19" customFormat="false" ht="12.75" hidden="false" customHeight="true" outlineLevel="0" collapsed="false">
      <c r="A19" s="133" t="s">
        <v>765</v>
      </c>
      <c r="B19" s="419" t="n">
        <v>0.00307053269606382</v>
      </c>
      <c r="C19" s="419" t="n">
        <v>0.0131596102013285</v>
      </c>
      <c r="D19" s="419" t="n">
        <v>6.27256356541881E-005</v>
      </c>
      <c r="E19" s="419" t="n">
        <v>0.35</v>
      </c>
      <c r="F19" s="419" t="n">
        <v>4.42722418362624</v>
      </c>
      <c r="G19" s="419" t="n">
        <v>62.0568401696596</v>
      </c>
      <c r="H19" s="419" t="n">
        <v>1.07468644362234E-005</v>
      </c>
      <c r="I19" s="419" t="n">
        <v>0.00058260544530416</v>
      </c>
      <c r="J19" s="131" t="n">
        <v>3.89255474633225E-005</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8.43788158995022</v>
      </c>
      <c r="D22" s="419" t="n">
        <v>0.989322522449455</v>
      </c>
      <c r="E22" s="418" t="s">
        <v>139</v>
      </c>
      <c r="F22" s="419" t="n">
        <v>36.1254789525822</v>
      </c>
      <c r="G22" s="419" t="n">
        <v>100</v>
      </c>
      <c r="H22" s="418" t="s">
        <v>139</v>
      </c>
      <c r="I22" s="419" t="n">
        <v>6.00237852596302</v>
      </c>
      <c r="J22" s="131" t="n">
        <v>0.989322522449455</v>
      </c>
    </row>
    <row r="23" customFormat="false" ht="12" hidden="false" customHeight="true" outlineLevel="0" collapsed="false">
      <c r="A23" s="133" t="s">
        <v>631</v>
      </c>
      <c r="B23" s="418" t="s">
        <v>139</v>
      </c>
      <c r="C23" s="419" t="n">
        <v>0.018602613817985</v>
      </c>
      <c r="D23" s="419" t="n">
        <v>0.00110764884890184</v>
      </c>
      <c r="E23" s="418" t="s">
        <v>139</v>
      </c>
      <c r="F23" s="419" t="n">
        <v>36.1254789525822</v>
      </c>
      <c r="G23" s="419" t="n">
        <v>100</v>
      </c>
      <c r="H23" s="418" t="s">
        <v>139</v>
      </c>
      <c r="I23" s="419" t="n">
        <v>0.00672028333944631</v>
      </c>
      <c r="J23" s="131" t="n">
        <v>0.00110764884890184</v>
      </c>
    </row>
    <row r="24" customFormat="false" ht="12" hidden="false" customHeight="true" outlineLevel="0" collapsed="false">
      <c r="A24" s="133" t="s">
        <v>632</v>
      </c>
      <c r="B24" s="418" t="s">
        <v>139</v>
      </c>
      <c r="C24" s="419" t="n">
        <v>47.5103285472774</v>
      </c>
      <c r="D24" s="419" t="n">
        <v>2.82889067317317</v>
      </c>
      <c r="E24" s="418" t="s">
        <v>139</v>
      </c>
      <c r="F24" s="419" t="n">
        <v>36.1254789525822</v>
      </c>
      <c r="G24" s="419" t="n">
        <v>100</v>
      </c>
      <c r="H24" s="418" t="s">
        <v>139</v>
      </c>
      <c r="I24" s="419" t="n">
        <v>17.1633337396493</v>
      </c>
      <c r="J24" s="131" t="n">
        <v>2.82889067317317</v>
      </c>
    </row>
    <row r="25" customFormat="false" ht="12" hidden="false" customHeight="true" outlineLevel="0" collapsed="false">
      <c r="A25" s="133" t="s">
        <v>635</v>
      </c>
      <c r="B25" s="418" t="s">
        <v>139</v>
      </c>
      <c r="C25" s="419" t="n">
        <v>1.59038750218995</v>
      </c>
      <c r="D25" s="419" t="n">
        <v>0.0946958800168967</v>
      </c>
      <c r="E25" s="418" t="s">
        <v>139</v>
      </c>
      <c r="F25" s="419" t="n">
        <v>36.1254789525822</v>
      </c>
      <c r="G25" s="419" t="n">
        <v>100</v>
      </c>
      <c r="H25" s="418" t="s">
        <v>139</v>
      </c>
      <c r="I25" s="419" t="n">
        <v>0.574535102368127</v>
      </c>
      <c r="J25" s="131" t="n">
        <v>0.0946958800168967</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0.564252089008383</v>
      </c>
      <c r="D27" s="419" t="n">
        <v>0.0335970623803604</v>
      </c>
      <c r="E27" s="418" t="s">
        <v>139</v>
      </c>
      <c r="F27" s="419" t="n">
        <v>36.1254789525822</v>
      </c>
      <c r="G27" s="419" t="n">
        <v>100</v>
      </c>
      <c r="H27" s="418" t="s">
        <v>139</v>
      </c>
      <c r="I27" s="419" t="n">
        <v>0.203838769654229</v>
      </c>
      <c r="J27" s="131" t="n">
        <v>0.0335970623803604</v>
      </c>
    </row>
    <row r="28" customFormat="false" ht="12" hidden="false" customHeight="true" outlineLevel="0" collapsed="false">
      <c r="A28" s="133" t="s">
        <v>626</v>
      </c>
      <c r="B28" s="418" t="s">
        <v>139</v>
      </c>
      <c r="C28" s="419" t="n">
        <v>0.0058738122727878</v>
      </c>
      <c r="D28" s="419" t="n">
        <v>0.000349742324722605</v>
      </c>
      <c r="E28" s="418" t="s">
        <v>139</v>
      </c>
      <c r="F28" s="419" t="n">
        <v>36.1254789525822</v>
      </c>
      <c r="G28" s="419" t="n">
        <v>100</v>
      </c>
      <c r="H28" s="418" t="s">
        <v>139</v>
      </c>
      <c r="I28" s="419" t="n">
        <v>0.00212194281632015</v>
      </c>
      <c r="J28" s="131" t="n">
        <v>0.000349742324722605</v>
      </c>
    </row>
    <row r="29" customFormat="false" ht="12" hidden="false" customHeight="true" outlineLevel="0" collapsed="false">
      <c r="A29" s="133" t="s">
        <v>637</v>
      </c>
      <c r="B29" s="418" t="s">
        <v>139</v>
      </c>
      <c r="C29" s="419" t="n">
        <v>6.04373418388075E-005</v>
      </c>
      <c r="D29" s="419" t="n">
        <v>3.59859924919377E-006</v>
      </c>
      <c r="E29" s="418" t="s">
        <v>139</v>
      </c>
      <c r="F29" s="419" t="n">
        <v>36.1254789525822</v>
      </c>
      <c r="G29" s="419" t="n">
        <v>100</v>
      </c>
      <c r="H29" s="418" t="s">
        <v>139</v>
      </c>
      <c r="I29" s="419" t="n">
        <v>2.18332792054786E-005</v>
      </c>
      <c r="J29" s="131" t="n">
        <v>3.59859924919377E-006</v>
      </c>
    </row>
    <row r="30" customFormat="false" ht="12" hidden="false" customHeight="true" outlineLevel="0" collapsed="false">
      <c r="A30" s="133" t="s">
        <v>627</v>
      </c>
      <c r="B30" s="418" t="s">
        <v>139</v>
      </c>
      <c r="C30" s="419" t="n">
        <v>0.918066988361046</v>
      </c>
      <c r="D30" s="419" t="n">
        <v>0.0546641376756292</v>
      </c>
      <c r="E30" s="418" t="s">
        <v>139</v>
      </c>
      <c r="F30" s="419" t="n">
        <v>36.1254789525822</v>
      </c>
      <c r="G30" s="419" t="n">
        <v>100</v>
      </c>
      <c r="H30" s="418" t="s">
        <v>139</v>
      </c>
      <c r="I30" s="419" t="n">
        <v>0.331656096650975</v>
      </c>
      <c r="J30" s="131" t="n">
        <v>0.0546641376756292</v>
      </c>
    </row>
    <row r="31" customFormat="false" ht="12" hidden="false" customHeight="true" outlineLevel="0" collapsed="false">
      <c r="A31" s="133" t="s">
        <v>765</v>
      </c>
      <c r="B31" s="418" t="s">
        <v>139</v>
      </c>
      <c r="C31" s="419" t="n">
        <v>0.0136292249580695</v>
      </c>
      <c r="D31" s="419" t="n">
        <v>0.000811520116685686</v>
      </c>
      <c r="E31" s="418" t="s">
        <v>139</v>
      </c>
      <c r="F31" s="419" t="n">
        <v>36.1254789525822</v>
      </c>
      <c r="G31" s="419" t="n">
        <v>100</v>
      </c>
      <c r="H31" s="418" t="s">
        <v>139</v>
      </c>
      <c r="I31" s="419" t="n">
        <v>0.00492362279362747</v>
      </c>
      <c r="J31" s="131" t="n">
        <v>0.000811520116685686</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4.44245383930434</v>
      </c>
      <c r="C34" s="419" t="n">
        <v>8.33208055582867</v>
      </c>
      <c r="D34" s="419" t="n">
        <v>0.972406679131084</v>
      </c>
      <c r="E34" s="418" t="s">
        <v>139</v>
      </c>
      <c r="F34" s="419" t="n">
        <v>36.6706346345972</v>
      </c>
      <c r="G34" s="419" t="n">
        <v>100</v>
      </c>
      <c r="H34" s="418" t="s">
        <v>139</v>
      </c>
      <c r="I34" s="419" t="n">
        <v>3.05542681808825</v>
      </c>
      <c r="J34" s="131" t="n">
        <v>0.972406679131084</v>
      </c>
    </row>
    <row r="35" customFormat="false" ht="12.75" hidden="false" customHeight="true" outlineLevel="0" collapsed="false">
      <c r="A35" s="133" t="s">
        <v>631</v>
      </c>
      <c r="B35" s="419" t="n">
        <v>0.00497378637375196</v>
      </c>
      <c r="C35" s="419" t="n">
        <v>0.00932862562733434</v>
      </c>
      <c r="D35" s="419" t="n">
        <v>0.0010887098133956</v>
      </c>
      <c r="E35" s="418" t="s">
        <v>139</v>
      </c>
      <c r="F35" s="419" t="n">
        <v>36.6706346345972</v>
      </c>
      <c r="G35" s="419" t="n">
        <v>100</v>
      </c>
      <c r="H35" s="418" t="s">
        <v>139</v>
      </c>
      <c r="I35" s="419" t="n">
        <v>0.00342086622022918</v>
      </c>
      <c r="J35" s="131" t="n">
        <v>0.0010887098133956</v>
      </c>
    </row>
    <row r="36" customFormat="false" ht="12.75" hidden="false" customHeight="true" outlineLevel="0" collapsed="false">
      <c r="A36" s="133" t="s">
        <v>632</v>
      </c>
      <c r="B36" s="419" t="n">
        <v>12.7028506344881</v>
      </c>
      <c r="C36" s="419" t="n">
        <v>23.8249351830717</v>
      </c>
      <c r="D36" s="419" t="n">
        <v>2.78052113714591</v>
      </c>
      <c r="E36" s="418" t="s">
        <v>139</v>
      </c>
      <c r="F36" s="419" t="n">
        <v>36.6706346345972</v>
      </c>
      <c r="G36" s="419" t="n">
        <v>100</v>
      </c>
      <c r="H36" s="418" t="s">
        <v>139</v>
      </c>
      <c r="I36" s="419" t="n">
        <v>8.73675493291384</v>
      </c>
      <c r="J36" s="131" t="n">
        <v>2.78052113714591</v>
      </c>
    </row>
    <row r="37" customFormat="false" ht="12.75" hidden="false" customHeight="true" outlineLevel="0" collapsed="false">
      <c r="A37" s="133" t="s">
        <v>635</v>
      </c>
      <c r="B37" s="419" t="n">
        <v>0.425222378143987</v>
      </c>
      <c r="C37" s="419" t="n">
        <v>0.797529301821976</v>
      </c>
      <c r="D37" s="419" t="n">
        <v>0.0930767309194971</v>
      </c>
      <c r="E37" s="418" t="s">
        <v>139</v>
      </c>
      <c r="F37" s="419" t="n">
        <v>36.6706346345972</v>
      </c>
      <c r="G37" s="419" t="n">
        <v>100</v>
      </c>
      <c r="H37" s="418" t="s">
        <v>139</v>
      </c>
      <c r="I37" s="419" t="n">
        <v>0.292459056374991</v>
      </c>
      <c r="J37" s="131" t="n">
        <v>0.0930767309194971</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150864248386304</v>
      </c>
      <c r="C39" s="419" t="n">
        <v>0.282954672354248</v>
      </c>
      <c r="D39" s="419" t="n">
        <v>0.033022605991986</v>
      </c>
      <c r="E39" s="418" t="s">
        <v>139</v>
      </c>
      <c r="F39" s="419" t="n">
        <v>36.6706346345972</v>
      </c>
      <c r="G39" s="419" t="n">
        <v>100</v>
      </c>
      <c r="H39" s="418" t="s">
        <v>139</v>
      </c>
      <c r="I39" s="419" t="n">
        <v>0.103761274080548</v>
      </c>
      <c r="J39" s="131" t="n">
        <v>0.033022605991986</v>
      </c>
    </row>
    <row r="40" customFormat="false" ht="12.75" hidden="false" customHeight="true" outlineLevel="0" collapsed="false">
      <c r="A40" s="133" t="s">
        <v>626</v>
      </c>
      <c r="B40" s="419" t="n">
        <v>0.00157048292945392</v>
      </c>
      <c r="C40" s="419" t="n">
        <v>0.0029455320759873</v>
      </c>
      <c r="D40" s="419" t="n">
        <v>0.000343762286633345</v>
      </c>
      <c r="E40" s="418" t="s">
        <v>139</v>
      </c>
      <c r="F40" s="419" t="n">
        <v>36.6706346345972</v>
      </c>
      <c r="G40" s="419" t="n">
        <v>100</v>
      </c>
      <c r="H40" s="418" t="s">
        <v>139</v>
      </c>
      <c r="I40" s="419" t="n">
        <v>0.00108014530563017</v>
      </c>
      <c r="J40" s="131" t="n">
        <v>0.000343762286633345</v>
      </c>
    </row>
    <row r="41" customFormat="false" ht="12.75" hidden="false" customHeight="true" outlineLevel="0" collapsed="false">
      <c r="A41" s="133" t="s">
        <v>637</v>
      </c>
      <c r="B41" s="419" t="n">
        <v>1.61591500121896E-005</v>
      </c>
      <c r="C41" s="419" t="n">
        <v>3.03074256898452E-005</v>
      </c>
      <c r="D41" s="419" t="n">
        <v>3.53706891941389E-006</v>
      </c>
      <c r="E41" s="418" t="s">
        <v>139</v>
      </c>
      <c r="F41" s="419" t="n">
        <v>36.6706346345972</v>
      </c>
      <c r="G41" s="419" t="n">
        <v>100</v>
      </c>
      <c r="H41" s="418" t="s">
        <v>139</v>
      </c>
      <c r="I41" s="419" t="n">
        <v>1.11139253418752E-005</v>
      </c>
      <c r="J41" s="131" t="n">
        <v>3.53706891941389E-006</v>
      </c>
    </row>
    <row r="42" customFormat="false" ht="12.75" hidden="false" customHeight="true" outlineLevel="0" collapsed="false">
      <c r="A42" s="133" t="s">
        <v>627</v>
      </c>
      <c r="B42" s="419" t="n">
        <v>0.245463842962058</v>
      </c>
      <c r="C42" s="419" t="n">
        <v>0.460381714044645</v>
      </c>
      <c r="D42" s="419" t="n">
        <v>0.0537294677706468</v>
      </c>
      <c r="E42" s="418" t="s">
        <v>139</v>
      </c>
      <c r="F42" s="419" t="n">
        <v>36.6706346345972</v>
      </c>
      <c r="G42" s="419" t="n">
        <v>100</v>
      </c>
      <c r="H42" s="418" t="s">
        <v>139</v>
      </c>
      <c r="I42" s="419" t="n">
        <v>0.168824896281808</v>
      </c>
      <c r="J42" s="131" t="n">
        <v>0.0537294677706468</v>
      </c>
    </row>
    <row r="43" customFormat="false" ht="12.75" hidden="false" customHeight="true" outlineLevel="0" collapsed="false">
      <c r="A43" s="133" t="s">
        <v>765</v>
      </c>
      <c r="B43" s="419" t="n">
        <v>0.00364404991924888</v>
      </c>
      <c r="C43" s="419" t="n">
        <v>0.00250630130384627</v>
      </c>
      <c r="D43" s="419" t="n">
        <v>0.000797644412017027</v>
      </c>
      <c r="E43" s="418" t="s">
        <v>139</v>
      </c>
      <c r="F43" s="419" t="n">
        <v>36.6706346345972</v>
      </c>
      <c r="G43" s="419" t="n">
        <v>100</v>
      </c>
      <c r="H43" s="418" t="s">
        <v>139</v>
      </c>
      <c r="I43" s="419" t="n">
        <v>0.00250630130384627</v>
      </c>
      <c r="J43" s="131" t="n">
        <v>0.000797644412017027</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22.7286562782276</v>
      </c>
      <c r="C47" s="419" t="n">
        <v>390.328660029071</v>
      </c>
      <c r="D47" s="418" t="s">
        <v>135</v>
      </c>
      <c r="E47" s="419" t="n">
        <v>6</v>
      </c>
      <c r="F47" s="419" t="n">
        <v>0.0175409860642238</v>
      </c>
      <c r="G47" s="418" t="s">
        <v>135</v>
      </c>
      <c r="H47" s="419" t="n">
        <v>1.36371937669366</v>
      </c>
      <c r="I47" s="419" t="n">
        <v>6.8467495860371</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70382563846856</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46.127738918204</v>
      </c>
    </row>
    <row r="8" customFormat="false" ht="12" hidden="false" customHeight="true" outlineLevel="0" collapsed="false">
      <c r="A8" s="866" t="s">
        <v>798</v>
      </c>
      <c r="B8" s="446" t="s">
        <v>133</v>
      </c>
      <c r="C8" s="867"/>
      <c r="D8" s="568" t="n">
        <v>63.0804575891796</v>
      </c>
    </row>
    <row r="9" customFormat="false" ht="12" hidden="false" customHeight="true" outlineLevel="0" collapsed="false">
      <c r="A9" s="866" t="s">
        <v>799</v>
      </c>
      <c r="B9" s="446" t="s">
        <v>133</v>
      </c>
      <c r="C9" s="446" t="s">
        <v>133</v>
      </c>
      <c r="D9" s="568" t="n">
        <v>35.35554269</v>
      </c>
    </row>
    <row r="10" customFormat="false" ht="12" hidden="false" customHeight="true" outlineLevel="0" collapsed="false">
      <c r="A10" s="866" t="s">
        <v>800</v>
      </c>
      <c r="B10" s="868" t="s">
        <v>133</v>
      </c>
      <c r="C10" s="581"/>
      <c r="D10" s="568" t="n">
        <v>0.811461039024798</v>
      </c>
    </row>
    <row r="11" customFormat="false" ht="12" hidden="false" customHeight="true" outlineLevel="0" collapsed="false">
      <c r="A11" s="866" t="s">
        <v>801</v>
      </c>
      <c r="B11" s="598" t="s">
        <v>133</v>
      </c>
      <c r="C11" s="598" t="s">
        <v>692</v>
      </c>
      <c r="D11" s="27" t="n">
        <v>46.8802776</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6.8802776</v>
      </c>
    </row>
    <row r="17" customFormat="false" ht="12.75" hidden="false" customHeight="true" outlineLevel="0" collapsed="false">
      <c r="A17" s="133" t="s">
        <v>807</v>
      </c>
      <c r="B17" s="418" t="s">
        <v>133</v>
      </c>
      <c r="C17" s="418" t="s">
        <v>133</v>
      </c>
      <c r="D17" s="131" t="n">
        <v>25.3934837</v>
      </c>
    </row>
    <row r="18" customFormat="false" ht="12.75" hidden="false" customHeight="true" outlineLevel="0" collapsed="false">
      <c r="A18" s="133" t="s">
        <v>808</v>
      </c>
      <c r="B18" s="418" t="s">
        <v>133</v>
      </c>
      <c r="C18" s="418" t="s">
        <v>133</v>
      </c>
      <c r="D18" s="131" t="n">
        <v>10.54806246</v>
      </c>
    </row>
    <row r="19" customFormat="false" ht="12.75" hidden="false" customHeight="true" outlineLevel="0" collapsed="false">
      <c r="A19" s="133" t="s">
        <v>107</v>
      </c>
      <c r="B19" s="418" t="s">
        <v>133</v>
      </c>
      <c r="C19" s="418" t="s">
        <v>133</v>
      </c>
      <c r="D19" s="131" t="n">
        <v>10.93873144</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70.487013008266</v>
      </c>
      <c r="D8" s="91" t="s">
        <v>133</v>
      </c>
      <c r="E8" s="46"/>
    </row>
    <row r="9" customFormat="false" ht="12.75" hidden="false" customHeight="true" outlineLevel="0" collapsed="false">
      <c r="A9" s="79" t="s">
        <v>799</v>
      </c>
      <c r="B9" s="650" t="s">
        <v>820</v>
      </c>
      <c r="C9" s="419" t="n">
        <v>19533.449</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19529274</v>
      </c>
      <c r="D17" s="91" t="s">
        <v>133</v>
      </c>
      <c r="E17" s="152" t="s">
        <v>133</v>
      </c>
    </row>
    <row r="18" customFormat="false" ht="12.75" hidden="false" customHeight="true" outlineLevel="0" collapsed="false">
      <c r="A18" s="133" t="s">
        <v>808</v>
      </c>
      <c r="B18" s="650" t="s">
        <v>820</v>
      </c>
      <c r="C18" s="419" t="n">
        <v>19533.449</v>
      </c>
      <c r="D18" s="91" t="s">
        <v>133</v>
      </c>
      <c r="E18" s="152" t="s">
        <v>133</v>
      </c>
    </row>
    <row r="19" customFormat="false" ht="13.5" hidden="false" customHeight="true" outlineLevel="0" collapsed="false">
      <c r="A19" s="133" t="s">
        <v>107</v>
      </c>
      <c r="B19" s="650" t="s">
        <v>820</v>
      </c>
      <c r="C19" s="419" t="n">
        <v>19529274</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397.45117271538</v>
      </c>
      <c r="C7" s="553" t="n">
        <v>67.9105183793015</v>
      </c>
      <c r="D7" s="553" t="n">
        <v>712.445358822206</v>
      </c>
      <c r="E7" s="553" t="n">
        <v>19946.6869983606</v>
      </c>
      <c r="F7" s="865" t="n">
        <v>1163.55674157104</v>
      </c>
    </row>
    <row r="8" customFormat="false" ht="12" hidden="false" customHeight="true" outlineLevel="0" collapsed="false">
      <c r="A8" s="893" t="s">
        <v>827</v>
      </c>
      <c r="B8" s="558" t="n">
        <v>2833.85978218145</v>
      </c>
      <c r="C8" s="693"/>
      <c r="D8" s="693"/>
      <c r="E8" s="693"/>
      <c r="F8" s="46"/>
    </row>
    <row r="9" customFormat="false" ht="13.5" hidden="false" customHeight="true" outlineLevel="0" collapsed="false">
      <c r="A9" s="894" t="s">
        <v>828</v>
      </c>
      <c r="B9" s="564" t="n">
        <v>2026.54311826879</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56.482002426546</v>
      </c>
      <c r="C11" s="697"/>
      <c r="D11" s="697"/>
      <c r="E11" s="697"/>
      <c r="F11" s="46"/>
    </row>
    <row r="12" customFormat="false" ht="12" hidden="false" customHeight="true" outlineLevel="0" collapsed="false">
      <c r="A12" s="606" t="s">
        <v>831</v>
      </c>
      <c r="B12" s="143" t="n">
        <v>1670.06111584224</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541456666666667</v>
      </c>
      <c r="C17" s="697"/>
      <c r="D17" s="697"/>
      <c r="E17" s="697"/>
      <c r="F17" s="46"/>
    </row>
    <row r="18" customFormat="false" ht="12" hidden="false" customHeight="true" outlineLevel="0" collapsed="false">
      <c r="A18" s="571" t="s">
        <v>837</v>
      </c>
      <c r="B18" s="143" t="n">
        <v>722.013656403266</v>
      </c>
      <c r="C18" s="697"/>
      <c r="D18" s="697"/>
      <c r="E18" s="697"/>
      <c r="F18" s="46"/>
    </row>
    <row r="19" customFormat="false" ht="12" hidden="false" customHeight="true" outlineLevel="0" collapsed="false">
      <c r="A19" s="571" t="s">
        <v>838</v>
      </c>
      <c r="B19" s="143" t="n">
        <v>2.10599104794246</v>
      </c>
      <c r="C19" s="697"/>
      <c r="D19" s="697"/>
      <c r="E19" s="697"/>
      <c r="F19" s="46"/>
    </row>
    <row r="20" customFormat="false" ht="12" hidden="false" customHeight="true" outlineLevel="0" collapsed="false">
      <c r="A20" s="571" t="s">
        <v>839</v>
      </c>
      <c r="B20" s="143" t="n">
        <v>0.117811994168027</v>
      </c>
      <c r="C20" s="697"/>
      <c r="D20" s="697"/>
      <c r="E20" s="697"/>
      <c r="F20" s="46"/>
    </row>
    <row r="21" customFormat="false" ht="12" hidden="false" customHeight="true" outlineLevel="0" collapsed="false">
      <c r="A21" s="571" t="s">
        <v>840</v>
      </c>
      <c r="B21" s="143" t="n">
        <v>3.95654248757096</v>
      </c>
      <c r="C21" s="697"/>
      <c r="D21" s="697"/>
      <c r="E21" s="697"/>
      <c r="F21" s="46"/>
    </row>
    <row r="22" customFormat="false" ht="12" hidden="false" customHeight="true" outlineLevel="0" collapsed="false">
      <c r="A22" s="571" t="s">
        <v>841</v>
      </c>
      <c r="B22" s="143" t="n">
        <v>0.00737239823610265</v>
      </c>
      <c r="C22" s="697"/>
      <c r="D22" s="697"/>
      <c r="E22" s="697"/>
      <c r="F22" s="46"/>
    </row>
    <row r="23" customFormat="false" ht="12" hidden="false" customHeight="true" outlineLevel="0" collapsed="false">
      <c r="A23" s="571" t="s">
        <v>842</v>
      </c>
      <c r="B23" s="143" t="n">
        <v>4.07862152194645</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74.4952113928689</v>
      </c>
      <c r="C25" s="697"/>
      <c r="D25" s="697"/>
      <c r="E25" s="697"/>
      <c r="F25" s="46"/>
    </row>
    <row r="26" customFormat="false" ht="12.75" hidden="false" customHeight="true" outlineLevel="0" collapsed="false">
      <c r="A26" s="133" t="s">
        <v>845</v>
      </c>
      <c r="B26" s="419" t="n">
        <v>0.24427793778743</v>
      </c>
      <c r="C26" s="896"/>
      <c r="D26" s="896"/>
      <c r="E26" s="896"/>
      <c r="F26" s="46"/>
    </row>
    <row r="27" customFormat="false" ht="12.75" hidden="false" customHeight="true" outlineLevel="0" collapsed="false">
      <c r="A27" s="133" t="s">
        <v>846</v>
      </c>
      <c r="B27" s="419" t="n">
        <v>1.18909002211067</v>
      </c>
      <c r="C27" s="896"/>
      <c r="D27" s="896"/>
      <c r="E27" s="896"/>
      <c r="F27" s="46"/>
    </row>
    <row r="28" customFormat="false" ht="12.75" hidden="false" customHeight="true" outlineLevel="0" collapsed="false">
      <c r="A28" s="133" t="s">
        <v>847</v>
      </c>
      <c r="B28" s="419" t="n">
        <v>72.7037574329708</v>
      </c>
      <c r="C28" s="896"/>
      <c r="D28" s="896"/>
      <c r="E28" s="896"/>
      <c r="F28" s="46"/>
    </row>
    <row r="29" customFormat="false" ht="12.75" hidden="false" customHeight="true" outlineLevel="0" collapsed="false">
      <c r="A29" s="133" t="s">
        <v>848</v>
      </c>
      <c r="B29" s="419" t="n">
        <v>0.358086</v>
      </c>
      <c r="C29" s="896"/>
      <c r="D29" s="896"/>
      <c r="E29" s="896"/>
      <c r="F29" s="46"/>
    </row>
    <row r="30" customFormat="false" ht="12" hidden="false" customHeight="true" outlineLevel="0" collapsed="false">
      <c r="A30" s="608" t="s">
        <v>849</v>
      </c>
      <c r="B30" s="558" t="n">
        <v>98.3230821521557</v>
      </c>
      <c r="C30" s="558" t="n">
        <v>4.26397619594736</v>
      </c>
      <c r="D30" s="416"/>
      <c r="E30" s="416"/>
      <c r="F30" s="562" t="s">
        <v>133</v>
      </c>
    </row>
    <row r="31" customFormat="false" ht="13.5" hidden="false" customHeight="true" outlineLevel="0" collapsed="false">
      <c r="A31" s="894" t="s">
        <v>828</v>
      </c>
      <c r="B31" s="564" t="n">
        <v>28.7590959989749</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7.8590790237112</v>
      </c>
      <c r="C33" s="673"/>
      <c r="D33" s="673"/>
      <c r="E33" s="673"/>
      <c r="F33" s="46"/>
    </row>
    <row r="34" customFormat="false" ht="12" hidden="false" customHeight="true" outlineLevel="0" collapsed="false">
      <c r="A34" s="606" t="s">
        <v>831</v>
      </c>
      <c r="B34" s="143" t="n">
        <v>0.900016975263715</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508752684</v>
      </c>
      <c r="C39" s="673"/>
      <c r="D39" s="673"/>
      <c r="E39" s="673"/>
      <c r="F39" s="46"/>
    </row>
    <row r="40" customFormat="false" ht="12" hidden="false" customHeight="true" outlineLevel="0" collapsed="false">
      <c r="A40" s="571" t="s">
        <v>837</v>
      </c>
      <c r="B40" s="143" t="n">
        <v>0.197934672009055</v>
      </c>
      <c r="C40" s="673"/>
      <c r="D40" s="673"/>
      <c r="E40" s="673"/>
      <c r="F40" s="46"/>
    </row>
    <row r="41" customFormat="false" ht="12" hidden="false" customHeight="true" outlineLevel="0" collapsed="false">
      <c r="A41" s="571" t="s">
        <v>838</v>
      </c>
      <c r="B41" s="143" t="n">
        <v>0.00133001519037024</v>
      </c>
      <c r="C41" s="673"/>
      <c r="D41" s="673"/>
      <c r="E41" s="673"/>
      <c r="F41" s="46"/>
    </row>
    <row r="42" customFormat="false" ht="12" hidden="false" customHeight="true" outlineLevel="0" collapsed="false">
      <c r="A42" s="571" t="s">
        <v>839</v>
      </c>
      <c r="B42" s="143" t="n">
        <v>9.88321219357187E-005</v>
      </c>
      <c r="C42" s="673"/>
      <c r="D42" s="673"/>
      <c r="E42" s="673"/>
      <c r="F42" s="46"/>
    </row>
    <row r="43" customFormat="false" ht="12" hidden="false" customHeight="true" outlineLevel="0" collapsed="false">
      <c r="A43" s="571" t="s">
        <v>840</v>
      </c>
      <c r="B43" s="143" t="n">
        <v>0.00650438590624865</v>
      </c>
      <c r="C43" s="673"/>
      <c r="D43" s="673"/>
      <c r="E43" s="673"/>
      <c r="F43" s="46"/>
    </row>
    <row r="44" customFormat="false" ht="12" hidden="false" customHeight="true" outlineLevel="0" collapsed="false">
      <c r="A44" s="571" t="s">
        <v>850</v>
      </c>
      <c r="B44" s="143" t="n">
        <v>8.04467053981618E-006</v>
      </c>
      <c r="C44" s="673"/>
      <c r="D44" s="673"/>
      <c r="E44" s="673"/>
      <c r="F44" s="46"/>
    </row>
    <row r="45" customFormat="false" ht="12" hidden="false" customHeight="true" outlineLevel="0" collapsed="false">
      <c r="A45" s="571" t="s">
        <v>842</v>
      </c>
      <c r="B45" s="143" t="n">
        <v>64.4767146403059</v>
      </c>
      <c r="C45" s="673"/>
      <c r="D45" s="673"/>
      <c r="E45" s="673"/>
      <c r="F45" s="46"/>
    </row>
    <row r="46" customFormat="false" ht="12" hidden="false" customHeight="true" outlineLevel="0" collapsed="false">
      <c r="A46" s="571" t="s">
        <v>851</v>
      </c>
      <c r="B46" s="143" t="n">
        <v>2.20410965537081</v>
      </c>
      <c r="C46" s="673"/>
      <c r="D46" s="673"/>
      <c r="E46" s="673"/>
      <c r="F46" s="46"/>
    </row>
    <row r="47" customFormat="false" ht="12.75" hidden="false" customHeight="true" outlineLevel="0" collapsed="false">
      <c r="A47" s="898" t="s">
        <v>852</v>
      </c>
      <c r="B47" s="899" t="n">
        <v>2.67677715492189</v>
      </c>
      <c r="C47" s="673"/>
      <c r="D47" s="673"/>
      <c r="E47" s="673"/>
      <c r="F47" s="46"/>
    </row>
    <row r="48" customFormat="false" ht="12.75" hidden="false" customHeight="true" outlineLevel="0" collapsed="false">
      <c r="A48" s="133" t="s">
        <v>845</v>
      </c>
      <c r="B48" s="419" t="n">
        <v>6.33911578655052E-005</v>
      </c>
      <c r="C48" s="673"/>
      <c r="D48" s="673"/>
      <c r="E48" s="673"/>
      <c r="F48" s="46"/>
    </row>
    <row r="49" customFormat="false" ht="12.75" hidden="false" customHeight="true" outlineLevel="0" collapsed="false">
      <c r="A49" s="133" t="s">
        <v>846</v>
      </c>
      <c r="B49" s="419" t="n">
        <v>0.000638164621178778</v>
      </c>
      <c r="C49" s="673"/>
      <c r="D49" s="673"/>
      <c r="E49" s="673"/>
      <c r="F49" s="46"/>
    </row>
    <row r="50" customFormat="false" ht="12.75" hidden="false" customHeight="true" outlineLevel="0" collapsed="false">
      <c r="A50" s="133" t="s">
        <v>847</v>
      </c>
      <c r="B50" s="419" t="n">
        <v>2.67592682374867</v>
      </c>
      <c r="C50" s="673"/>
      <c r="D50" s="673"/>
      <c r="E50" s="673"/>
      <c r="F50" s="46"/>
    </row>
    <row r="51" customFormat="false" ht="12.75" hidden="false" customHeight="true" outlineLevel="0" collapsed="false">
      <c r="A51" s="133" t="s">
        <v>848</v>
      </c>
      <c r="B51" s="419" t="n">
        <v>0.000148775394174423</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95130035861949</v>
      </c>
      <c r="D8" s="697"/>
      <c r="E8" s="697"/>
      <c r="F8" s="420" t="s">
        <v>133</v>
      </c>
    </row>
    <row r="9" customFormat="false" ht="12" hidden="false" customHeight="true" outlineLevel="0" collapsed="false">
      <c r="A9" s="571" t="s">
        <v>856</v>
      </c>
      <c r="B9" s="697"/>
      <c r="C9" s="143" t="n">
        <v>0.0023967127918829</v>
      </c>
      <c r="D9" s="697"/>
      <c r="E9" s="697"/>
      <c r="F9" s="420" t="s">
        <v>133</v>
      </c>
    </row>
    <row r="10" customFormat="false" ht="12" hidden="false" customHeight="true" outlineLevel="0" collapsed="false">
      <c r="A10" s="571" t="s">
        <v>857</v>
      </c>
      <c r="B10" s="697"/>
      <c r="C10" s="143" t="n">
        <v>2.513171433857</v>
      </c>
      <c r="D10" s="697"/>
      <c r="E10" s="697"/>
      <c r="F10" s="420" t="s">
        <v>133</v>
      </c>
    </row>
    <row r="11" customFormat="false" ht="12" hidden="false" customHeight="true" outlineLevel="0" collapsed="false">
      <c r="A11" s="907" t="s">
        <v>858</v>
      </c>
      <c r="B11" s="82"/>
      <c r="C11" s="908" t="n">
        <v>1.67889504571228</v>
      </c>
      <c r="D11" s="697"/>
      <c r="E11" s="697"/>
      <c r="F11" s="909" t="s">
        <v>133</v>
      </c>
    </row>
    <row r="12" customFormat="false" ht="12" hidden="false" customHeight="true" outlineLevel="0" collapsed="false">
      <c r="A12" s="910" t="s">
        <v>859</v>
      </c>
      <c r="B12" s="558" t="n">
        <v>28.06140825</v>
      </c>
      <c r="C12" s="911"/>
      <c r="D12" s="911"/>
      <c r="E12" s="911"/>
      <c r="F12" s="912" t="s">
        <v>131</v>
      </c>
    </row>
    <row r="13" customFormat="false" ht="12" hidden="false" customHeight="true" outlineLevel="0" collapsed="false">
      <c r="A13" s="571" t="s">
        <v>860</v>
      </c>
      <c r="B13" s="564" t="n">
        <v>28.0614082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3</v>
      </c>
      <c r="C16" s="697"/>
      <c r="D16" s="697"/>
      <c r="E16" s="697"/>
      <c r="F16" s="27" t="s">
        <v>139</v>
      </c>
    </row>
    <row r="17" customFormat="false" ht="12.75" hidden="false" customHeight="true" outlineLevel="0" collapsed="false">
      <c r="A17" s="133" t="s">
        <v>107</v>
      </c>
      <c r="B17" s="418" t="s">
        <v>133</v>
      </c>
      <c r="C17" s="896"/>
      <c r="D17" s="896"/>
      <c r="E17" s="896"/>
      <c r="F17" s="420" t="s">
        <v>139</v>
      </c>
    </row>
    <row r="18" customFormat="false" ht="14.25" hidden="false" customHeight="true" outlineLevel="0" collapsed="false">
      <c r="A18" s="913" t="s">
        <v>864</v>
      </c>
      <c r="B18" s="558" t="s">
        <v>141</v>
      </c>
      <c r="C18" s="558" t="n">
        <v>52.6003405231031</v>
      </c>
      <c r="D18" s="914"/>
      <c r="E18" s="914"/>
      <c r="F18" s="562" t="s">
        <v>133</v>
      </c>
    </row>
    <row r="19" customFormat="false" ht="12" hidden="false" customHeight="true" outlineLevel="0" collapsed="false">
      <c r="A19" s="571" t="s">
        <v>865</v>
      </c>
      <c r="B19" s="143" t="s">
        <v>124</v>
      </c>
      <c r="C19" s="19" t="n">
        <v>17.4116605116993</v>
      </c>
      <c r="D19" s="905"/>
      <c r="E19" s="905"/>
      <c r="F19" s="420" t="s">
        <v>133</v>
      </c>
    </row>
    <row r="20" customFormat="false" ht="13.5" hidden="false" customHeight="true" outlineLevel="0" collapsed="false">
      <c r="A20" s="571" t="s">
        <v>866</v>
      </c>
      <c r="B20" s="82"/>
      <c r="C20" s="19" t="n">
        <v>13.6626096177474</v>
      </c>
      <c r="D20" s="905"/>
      <c r="E20" s="905"/>
      <c r="F20" s="420" t="s">
        <v>133</v>
      </c>
    </row>
    <row r="21" customFormat="false" ht="12" hidden="false" customHeight="true" outlineLevel="0" collapsed="false">
      <c r="A21" s="571" t="s">
        <v>867</v>
      </c>
      <c r="B21" s="143" t="s">
        <v>124</v>
      </c>
      <c r="C21" s="19" t="n">
        <v>21.5260703936564</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425.710827278452</v>
      </c>
      <c r="C23" s="916" t="n">
        <v>10.6730198704526</v>
      </c>
      <c r="D23" s="526" t="n">
        <v>690.884736277634</v>
      </c>
      <c r="E23" s="526" t="n">
        <v>19498.340157081</v>
      </c>
      <c r="F23" s="530" t="n">
        <v>1137.40317582973</v>
      </c>
    </row>
    <row r="24" customFormat="false" ht="12" hidden="false" customHeight="true" outlineLevel="0" collapsed="false">
      <c r="A24" s="904" t="s">
        <v>870</v>
      </c>
      <c r="B24" s="558" t="n">
        <v>11.4960728533227</v>
      </c>
      <c r="C24" s="558" t="n">
        <v>0.373181789798384</v>
      </c>
      <c r="D24" s="558" t="n">
        <v>21.5606225445717</v>
      </c>
      <c r="E24" s="558" t="n">
        <v>448.346841279587</v>
      </c>
      <c r="F24" s="562" t="n">
        <v>26.1535657413092</v>
      </c>
    </row>
    <row r="25" customFormat="false" ht="12" hidden="false" customHeight="true" outlineLevel="0" collapsed="false">
      <c r="A25" s="571" t="s">
        <v>871</v>
      </c>
      <c r="B25" s="564" t="n">
        <v>9.56949658623891</v>
      </c>
      <c r="C25" s="564" t="n">
        <v>0.23455801736337</v>
      </c>
      <c r="D25" s="226" t="n">
        <v>13.5516175103478</v>
      </c>
      <c r="E25" s="226" t="n">
        <v>373.210366863318</v>
      </c>
      <c r="F25" s="131" t="n">
        <v>21.7706047336935</v>
      </c>
    </row>
    <row r="26" customFormat="false" ht="12" hidden="false" customHeight="true" outlineLevel="0" collapsed="false">
      <c r="A26" s="571" t="s">
        <v>872</v>
      </c>
      <c r="B26" s="19" t="n">
        <v>0.448107016046833</v>
      </c>
      <c r="C26" s="19" t="n">
        <v>0.057339407971707</v>
      </c>
      <c r="D26" s="143" t="n">
        <v>3.31279115434623</v>
      </c>
      <c r="E26" s="143" t="n">
        <v>17.4761736258265</v>
      </c>
      <c r="F26" s="131" t="n">
        <v>1.01944346150655</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17259288210047</v>
      </c>
      <c r="C28" s="19" t="n">
        <v>0.0750220139874482</v>
      </c>
      <c r="D28" s="143" t="n">
        <v>4.33440583204994</v>
      </c>
      <c r="E28" s="143" t="n">
        <v>45.7311224019182</v>
      </c>
      <c r="F28" s="131" t="n">
        <v>2.66764880677856</v>
      </c>
    </row>
    <row r="29" customFormat="false" ht="12.75" hidden="false" customHeight="true" outlineLevel="0" collapsed="false">
      <c r="A29" s="571" t="s">
        <v>875</v>
      </c>
      <c r="B29" s="19" t="n">
        <v>0.305876368936515</v>
      </c>
      <c r="C29" s="19" t="n">
        <v>0.00626235047585942</v>
      </c>
      <c r="D29" s="19" t="n">
        <v>0.361808047827763</v>
      </c>
      <c r="E29" s="19" t="n">
        <v>11.9291783885241</v>
      </c>
      <c r="F29" s="27" t="n">
        <v>0.695868739330571</v>
      </c>
    </row>
    <row r="30" customFormat="false" ht="12.75" hidden="false" customHeight="true" outlineLevel="0" collapsed="false">
      <c r="A30" s="133" t="s">
        <v>107</v>
      </c>
      <c r="B30" s="419" t="n">
        <v>0.305876368936515</v>
      </c>
      <c r="C30" s="419" t="n">
        <v>0.00626235047585942</v>
      </c>
      <c r="D30" s="419" t="n">
        <v>0.361808047827763</v>
      </c>
      <c r="E30" s="419" t="n">
        <v>11.9291783885241</v>
      </c>
      <c r="F30" s="131" t="n">
        <v>0.695868739330571</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591.9238901846</v>
      </c>
      <c r="C9" s="947"/>
      <c r="D9" s="947"/>
      <c r="E9" s="151" t="n">
        <v>76.2089695592429</v>
      </c>
      <c r="G9" s="948" t="s">
        <v>919</v>
      </c>
      <c r="H9" s="88" t="s">
        <v>920</v>
      </c>
      <c r="I9" s="130" t="n">
        <v>484.361214450701</v>
      </c>
      <c r="J9" s="130" t="n">
        <v>375.736539906859</v>
      </c>
      <c r="K9" s="130"/>
      <c r="L9" s="130"/>
      <c r="M9" s="130"/>
      <c r="N9" s="130" t="s">
        <v>124</v>
      </c>
      <c r="O9" s="130" t="n">
        <v>45.2396894822288</v>
      </c>
      <c r="P9" s="130" t="s">
        <v>124</v>
      </c>
      <c r="Q9" s="130" t="s">
        <v>124</v>
      </c>
      <c r="R9" s="130" t="s">
        <v>124</v>
      </c>
      <c r="S9" s="130" t="s">
        <v>124</v>
      </c>
      <c r="T9" s="130" t="n">
        <v>60.6</v>
      </c>
      <c r="U9" s="130" t="s">
        <v>124</v>
      </c>
      <c r="V9" s="130"/>
      <c r="W9" s="513" t="s">
        <v>124</v>
      </c>
      <c r="X9" s="513" t="s">
        <v>124</v>
      </c>
      <c r="Y9" s="513" t="n">
        <v>523.299322505092</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3136.54912204504</v>
      </c>
      <c r="C11" s="419" t="n">
        <v>234.78721312167</v>
      </c>
      <c r="D11" s="419" t="n">
        <v>7.32382805733321</v>
      </c>
      <c r="E11" s="151" t="n">
        <v>113.654206758961</v>
      </c>
      <c r="G11" s="948" t="s">
        <v>925</v>
      </c>
      <c r="H11" s="88" t="s">
        <v>926</v>
      </c>
      <c r="I11" s="130" t="n">
        <v>13.7411941611992</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455.3747681396</v>
      </c>
      <c r="C12" s="419" t="n">
        <v>129.285544319199</v>
      </c>
      <c r="D12" s="419" t="n">
        <v>8.33211998440061</v>
      </c>
      <c r="E12" s="151" t="n">
        <v>71.2016385306601</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1004212369471</v>
      </c>
      <c r="J14" s="269" t="n">
        <v>59.2014528854865</v>
      </c>
      <c r="K14" s="958" t="n">
        <v>0</v>
      </c>
      <c r="L14" s="958" t="n">
        <v>0</v>
      </c>
      <c r="M14" s="958" t="n">
        <v>0</v>
      </c>
      <c r="N14" s="958" t="s">
        <v>124</v>
      </c>
      <c r="O14" s="958" t="n">
        <v>66.5142186577056</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9.84466666666667</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105344.340740048</v>
      </c>
      <c r="C18" s="419" t="n">
        <v>16.8293109289081</v>
      </c>
      <c r="D18" s="419" t="n">
        <v>6.16216373949043</v>
      </c>
      <c r="E18" s="151" t="n">
        <v>6.85384379769329</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421.198209588491</v>
      </c>
      <c r="C19" s="418" t="s">
        <v>124</v>
      </c>
      <c r="D19" s="418" t="s">
        <v>124</v>
      </c>
      <c r="E19" s="151" t="n">
        <v>5.00000000000001</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5611303080006</v>
      </c>
      <c r="C20" s="418" t="s">
        <v>124</v>
      </c>
      <c r="D20" s="418" t="s">
        <v>124</v>
      </c>
      <c r="E20" s="151" t="n">
        <v>45.9999999999998</v>
      </c>
    </row>
    <row r="21" customFormat="false" ht="13.5" hidden="false" customHeight="true" outlineLevel="0" collapsed="false">
      <c r="A21" s="961" t="s">
        <v>840</v>
      </c>
      <c r="B21" s="419" t="n">
        <v>219.807915976165</v>
      </c>
      <c r="C21" s="418" t="s">
        <v>124</v>
      </c>
      <c r="D21" s="418" t="s">
        <v>124</v>
      </c>
      <c r="E21" s="151" t="n">
        <v>18</v>
      </c>
    </row>
    <row r="22" customFormat="false" ht="12" hidden="false" customHeight="true" outlineLevel="0" collapsed="false">
      <c r="A22" s="961" t="s">
        <v>841</v>
      </c>
      <c r="B22" s="419" t="n">
        <v>0.737239823610265</v>
      </c>
      <c r="C22" s="418" t="s">
        <v>124</v>
      </c>
      <c r="D22" s="418" t="s">
        <v>124</v>
      </c>
      <c r="E22" s="151" t="n">
        <v>10</v>
      </c>
    </row>
    <row r="23" customFormat="false" ht="12" hidden="false" customHeight="true" outlineLevel="0" collapsed="false">
      <c r="A23" s="961" t="s">
        <v>842</v>
      </c>
      <c r="B23" s="419" t="n">
        <v>2819.42904971816</v>
      </c>
      <c r="C23" s="419" t="n">
        <v>31.2682122321895</v>
      </c>
      <c r="D23" s="419" t="n">
        <v>0.7</v>
      </c>
      <c r="E23" s="151" t="n">
        <v>1.4466125765265</v>
      </c>
    </row>
    <row r="24" customFormat="false" ht="14.25" hidden="false" customHeight="true" outlineLevel="0" collapsed="false">
      <c r="A24" s="961" t="s">
        <v>843</v>
      </c>
      <c r="B24" s="419" t="n">
        <v>89151.3738995833</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24.427793778743</v>
      </c>
      <c r="C26" s="418" t="s">
        <v>124</v>
      </c>
      <c r="D26" s="418" t="s">
        <v>124</v>
      </c>
      <c r="E26" s="151" t="n">
        <v>10</v>
      </c>
    </row>
    <row r="27" customFormat="false" ht="12.75" hidden="false" customHeight="true" outlineLevel="0" collapsed="false">
      <c r="A27" s="640" t="s">
        <v>846</v>
      </c>
      <c r="B27" s="419" t="n">
        <v>111.129908608474</v>
      </c>
      <c r="C27" s="418" t="s">
        <v>124</v>
      </c>
      <c r="D27" s="418" t="s">
        <v>124</v>
      </c>
      <c r="E27" s="151" t="n">
        <v>10.7</v>
      </c>
    </row>
    <row r="28" customFormat="false" ht="12.75" hidden="false" customHeight="true" outlineLevel="0" collapsed="false">
      <c r="A28" s="640" t="s">
        <v>847</v>
      </c>
      <c r="B28" s="419" t="n">
        <v>947.017529392251</v>
      </c>
      <c r="C28" s="419" t="n">
        <v>199.204172757446</v>
      </c>
      <c r="D28" s="419" t="n">
        <v>5.83049198632344</v>
      </c>
      <c r="E28" s="151" t="n">
        <v>76.7712900516514</v>
      </c>
    </row>
    <row r="29" customFormat="false" ht="12.75" hidden="false" customHeight="true" outlineLevel="0" collapsed="false">
      <c r="A29" s="640" t="s">
        <v>848</v>
      </c>
      <c r="B29" s="419" t="n">
        <v>71.6172</v>
      </c>
      <c r="C29" s="418" t="s">
        <v>124</v>
      </c>
      <c r="D29" s="418" t="s">
        <v>124</v>
      </c>
      <c r="E29" s="151" t="n">
        <v>5</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591.9238901846</v>
      </c>
      <c r="C9" s="673"/>
      <c r="D9" s="673"/>
      <c r="E9" s="673"/>
      <c r="F9" s="673"/>
      <c r="G9" s="673"/>
      <c r="H9" s="673"/>
      <c r="I9" s="151" t="n">
        <v>1.08149737934494</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3136.54912204504</v>
      </c>
      <c r="C11" s="986" t="s">
        <v>139</v>
      </c>
      <c r="D11" s="986" t="n">
        <v>91.6443928425206</v>
      </c>
      <c r="E11" s="986" t="n">
        <v>8.35560715747937</v>
      </c>
      <c r="F11" s="339" t="n">
        <v>484.361214450701</v>
      </c>
      <c r="G11" s="338" t="n">
        <v>2.80561548340614</v>
      </c>
      <c r="H11" s="339" t="n">
        <v>0.24</v>
      </c>
      <c r="I11" s="151" t="n">
        <v>8.88207961670532</v>
      </c>
    </row>
    <row r="12" customFormat="false" ht="15.75" hidden="false" customHeight="true" outlineLevel="0" collapsed="false">
      <c r="A12" s="985" t="s">
        <v>831</v>
      </c>
      <c r="B12" s="986" t="n">
        <v>23455.3747681396</v>
      </c>
      <c r="C12" s="986" t="s">
        <v>139</v>
      </c>
      <c r="D12" s="986" t="n">
        <v>46.0674013050563</v>
      </c>
      <c r="E12" s="986" t="n">
        <v>53.9325986949437</v>
      </c>
      <c r="F12" s="339" t="n">
        <v>375.736539906859</v>
      </c>
      <c r="G12" s="338" t="s">
        <v>124</v>
      </c>
      <c r="H12" s="339" t="s">
        <v>124</v>
      </c>
      <c r="I12" s="151" t="n">
        <v>0.0383714600240046</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9.84466666666667</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105344.340740048</v>
      </c>
      <c r="C18" s="991" t="s">
        <v>139</v>
      </c>
      <c r="D18" s="991" t="n">
        <v>93.6605617294555</v>
      </c>
      <c r="E18" s="991" t="n">
        <v>6.33943827054451</v>
      </c>
      <c r="F18" s="992" t="n">
        <v>45.2396894822288</v>
      </c>
      <c r="G18" s="20" t="s">
        <v>124</v>
      </c>
      <c r="H18" s="992" t="s">
        <v>124</v>
      </c>
      <c r="I18" s="151" t="n">
        <v>0.00187893028347376</v>
      </c>
    </row>
    <row r="19" customFormat="false" ht="15.75" hidden="false" customHeight="true" outlineLevel="0" collapsed="false">
      <c r="A19" s="993" t="s">
        <v>838</v>
      </c>
      <c r="B19" s="991" t="n">
        <v>421.198209588491</v>
      </c>
      <c r="C19" s="991" t="s">
        <v>139</v>
      </c>
      <c r="D19" s="991" t="n">
        <v>65.6346382121992</v>
      </c>
      <c r="E19" s="991" t="n">
        <v>34.3653617878008</v>
      </c>
      <c r="F19" s="992" t="s">
        <v>124</v>
      </c>
      <c r="G19" s="20" t="s">
        <v>124</v>
      </c>
      <c r="H19" s="992" t="s">
        <v>124</v>
      </c>
      <c r="I19" s="151" t="n">
        <v>0.00315769431135441</v>
      </c>
    </row>
    <row r="20" customFormat="false" ht="17.25" hidden="false" customHeight="true" outlineLevel="0" collapsed="false">
      <c r="A20" s="993" t="s">
        <v>839</v>
      </c>
      <c r="B20" s="991" t="n">
        <v>2.5611303080006</v>
      </c>
      <c r="C20" s="991" t="s">
        <v>139</v>
      </c>
      <c r="D20" s="991" t="n">
        <v>34.1243131968452</v>
      </c>
      <c r="E20" s="991" t="n">
        <v>65.8756868031548</v>
      </c>
      <c r="F20" s="992" t="s">
        <v>124</v>
      </c>
      <c r="G20" s="20" t="s">
        <v>124</v>
      </c>
      <c r="H20" s="992" t="s">
        <v>124</v>
      </c>
      <c r="I20" s="151" t="n">
        <v>0.0385892594480576</v>
      </c>
    </row>
    <row r="21" customFormat="false" ht="15.75" hidden="false" customHeight="true" outlineLevel="0" collapsed="false">
      <c r="A21" s="993" t="s">
        <v>840</v>
      </c>
      <c r="B21" s="991" t="n">
        <v>219.807915976165</v>
      </c>
      <c r="C21" s="991" t="s">
        <v>139</v>
      </c>
      <c r="D21" s="991" t="n">
        <v>57.61475349545</v>
      </c>
      <c r="E21" s="991" t="n">
        <v>42.38524650455</v>
      </c>
      <c r="F21" s="992" t="s">
        <v>124</v>
      </c>
      <c r="G21" s="20" t="s">
        <v>124</v>
      </c>
      <c r="H21" s="992" t="s">
        <v>124</v>
      </c>
      <c r="I21" s="151" t="n">
        <v>0.0295912268553329</v>
      </c>
    </row>
    <row r="22" customFormat="false" ht="15.75" hidden="false" customHeight="true" outlineLevel="0" collapsed="false">
      <c r="A22" s="993" t="s">
        <v>841</v>
      </c>
      <c r="B22" s="991" t="n">
        <v>0.737239823610265</v>
      </c>
      <c r="C22" s="991" t="s">
        <v>139</v>
      </c>
      <c r="D22" s="991" t="n">
        <v>49.3596189069124</v>
      </c>
      <c r="E22" s="991" t="n">
        <v>50.6403810930876</v>
      </c>
      <c r="F22" s="992" t="s">
        <v>124</v>
      </c>
      <c r="G22" s="20" t="s">
        <v>124</v>
      </c>
      <c r="H22" s="992" t="s">
        <v>124</v>
      </c>
      <c r="I22" s="151" t="n">
        <v>0.0109118773595564</v>
      </c>
    </row>
    <row r="23" customFormat="false" ht="16.5" hidden="false" customHeight="true" outlineLevel="0" collapsed="false">
      <c r="A23" s="993" t="s">
        <v>842</v>
      </c>
      <c r="B23" s="991" t="n">
        <v>2819.42904971816</v>
      </c>
      <c r="C23" s="991" t="s">
        <v>139</v>
      </c>
      <c r="D23" s="991" t="n">
        <v>77.0672212992578</v>
      </c>
      <c r="E23" s="991" t="n">
        <v>22.9327787007422</v>
      </c>
      <c r="F23" s="992" t="n">
        <v>60.6</v>
      </c>
      <c r="G23" s="20" t="n">
        <v>0.307591101534408</v>
      </c>
      <c r="H23" s="992" t="n">
        <v>0.45</v>
      </c>
      <c r="I23" s="151" t="n">
        <v>22.8687133115661</v>
      </c>
    </row>
    <row r="24" customFormat="false" ht="15.75" hidden="false" customHeight="true" outlineLevel="0" collapsed="false">
      <c r="A24" s="993" t="s">
        <v>843</v>
      </c>
      <c r="B24" s="991" t="n">
        <v>89151.3738995833</v>
      </c>
      <c r="C24" s="991" t="s">
        <v>139</v>
      </c>
      <c r="D24" s="991" t="n">
        <v>83.6793800953036</v>
      </c>
      <c r="E24" s="991" t="n">
        <v>16.3206199046964</v>
      </c>
      <c r="F24" s="992" t="n">
        <v>1.1</v>
      </c>
      <c r="G24" s="20" t="n">
        <v>0.02024</v>
      </c>
      <c r="H24" s="992" t="n">
        <v>0.32</v>
      </c>
      <c r="I24" s="151" t="n">
        <v>0.0247232270122212</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24.427793778743</v>
      </c>
      <c r="C26" s="418" t="s">
        <v>139</v>
      </c>
      <c r="D26" s="419" t="n">
        <v>78.1340978285276</v>
      </c>
      <c r="E26" s="419" t="n">
        <v>21.8659021714724</v>
      </c>
      <c r="F26" s="418" t="s">
        <v>124</v>
      </c>
      <c r="G26" s="418" t="s">
        <v>124</v>
      </c>
      <c r="H26" s="418" t="s">
        <v>124</v>
      </c>
      <c r="I26" s="151" t="n">
        <v>0.00259504228829163</v>
      </c>
    </row>
    <row r="27" customFormat="false" ht="13.5" hidden="false" customHeight="true" outlineLevel="0" collapsed="false">
      <c r="A27" s="640" t="s">
        <v>846</v>
      </c>
      <c r="B27" s="419" t="n">
        <v>111.129908608474</v>
      </c>
      <c r="C27" s="418" t="s">
        <v>139</v>
      </c>
      <c r="D27" s="419" t="n">
        <v>90.1773559886185</v>
      </c>
      <c r="E27" s="419" t="n">
        <v>9.8226440113815</v>
      </c>
      <c r="F27" s="418" t="s">
        <v>124</v>
      </c>
      <c r="G27" s="418" t="s">
        <v>124</v>
      </c>
      <c r="H27" s="418" t="s">
        <v>124</v>
      </c>
      <c r="I27" s="151" t="n">
        <v>0.00574251008724501</v>
      </c>
    </row>
    <row r="28" customFormat="false" ht="13.5" hidden="false" customHeight="true" outlineLevel="0" collapsed="false">
      <c r="A28" s="640" t="s">
        <v>847</v>
      </c>
      <c r="B28" s="419" t="n">
        <v>947.017529392251</v>
      </c>
      <c r="C28" s="418" t="s">
        <v>139</v>
      </c>
      <c r="D28" s="419" t="n">
        <v>44.2436188826484</v>
      </c>
      <c r="E28" s="419" t="n">
        <v>55.7563811173516</v>
      </c>
      <c r="F28" s="419" t="n">
        <v>523.299322505092</v>
      </c>
      <c r="G28" s="419" t="n">
        <v>1.99204172757446</v>
      </c>
      <c r="H28" s="419" t="n">
        <v>0.17</v>
      </c>
      <c r="I28" s="151" t="n">
        <v>2.82563600007061</v>
      </c>
    </row>
    <row r="29" customFormat="false" ht="13.5" hidden="false" customHeight="true" outlineLevel="0" collapsed="false">
      <c r="A29" s="640" t="s">
        <v>848</v>
      </c>
      <c r="B29" s="419" t="n">
        <v>71.6172</v>
      </c>
      <c r="C29" s="418" t="s">
        <v>139</v>
      </c>
      <c r="D29" s="419" t="n">
        <v>89.4113807319325</v>
      </c>
      <c r="E29" s="419" t="n">
        <v>10.5886192680675</v>
      </c>
      <c r="F29" s="418" t="s">
        <v>124</v>
      </c>
      <c r="G29" s="418" t="s">
        <v>124</v>
      </c>
      <c r="H29" s="418" t="s">
        <v>124</v>
      </c>
      <c r="I29" s="151" t="n">
        <v>0.00207736960080013</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7429.8579526692</v>
      </c>
      <c r="C7" s="37" t="n">
        <v>56.3363567675938</v>
      </c>
      <c r="D7" s="37" t="n">
        <v>0.226489098752842</v>
      </c>
      <c r="E7" s="37" t="n">
        <v>114.155547162825</v>
      </c>
      <c r="F7" s="37" t="n">
        <v>693.481161249516</v>
      </c>
      <c r="G7" s="37" t="n">
        <v>94.756241709397</v>
      </c>
      <c r="H7" s="38" t="n">
        <v>7.29080270188268</v>
      </c>
    </row>
    <row r="8" customFormat="false" ht="12" hidden="false" customHeight="true" outlineLevel="0" collapsed="false">
      <c r="A8" s="18" t="s">
        <v>118</v>
      </c>
      <c r="B8" s="19" t="n">
        <v>4339.31208757054</v>
      </c>
      <c r="C8" s="19" t="n">
        <v>0.0721929793404826</v>
      </c>
      <c r="D8" s="19" t="n">
        <v>0.0242158570107239</v>
      </c>
      <c r="E8" s="20" t="n">
        <v>5.37679342061394</v>
      </c>
      <c r="F8" s="20" t="n">
        <v>1.79101673447893</v>
      </c>
      <c r="G8" s="20" t="n">
        <v>0.191409982345844</v>
      </c>
      <c r="H8" s="21" t="n">
        <v>2.32480884357419</v>
      </c>
    </row>
    <row r="9" customFormat="false" ht="12" hidden="false" customHeight="true" outlineLevel="0" collapsed="false">
      <c r="A9" s="18" t="s">
        <v>119</v>
      </c>
      <c r="B9" s="19" t="n">
        <v>7656.20037922391</v>
      </c>
      <c r="C9" s="19" t="n">
        <v>55.5958637882533</v>
      </c>
      <c r="D9" s="19" t="n">
        <v>0.154983241742118</v>
      </c>
      <c r="E9" s="20" t="n">
        <v>7.35945374221154</v>
      </c>
      <c r="F9" s="20" t="n">
        <v>688.460344515037</v>
      </c>
      <c r="G9" s="20" t="n">
        <v>81.9314617270511</v>
      </c>
      <c r="H9" s="21" t="n">
        <v>0.732993156554103</v>
      </c>
    </row>
    <row r="10" customFormat="false" ht="12.75" hidden="false" customHeight="true" outlineLevel="0" collapsed="false">
      <c r="A10" s="39" t="s">
        <v>120</v>
      </c>
      <c r="B10" s="40" t="n">
        <v>5434.34548587476</v>
      </c>
      <c r="C10" s="40" t="n">
        <v>0.6683</v>
      </c>
      <c r="D10" s="40" t="n">
        <v>0.04729</v>
      </c>
      <c r="E10" s="41" t="n">
        <v>101.4193</v>
      </c>
      <c r="F10" s="41" t="n">
        <v>3.2298</v>
      </c>
      <c r="G10" s="41" t="n">
        <v>12.63337</v>
      </c>
      <c r="H10" s="42" t="n">
        <v>4.23300070175439</v>
      </c>
    </row>
    <row r="11" customFormat="false" ht="12" hidden="false" customHeight="true" outlineLevel="0" collapsed="false">
      <c r="A11" s="43" t="s">
        <v>121</v>
      </c>
      <c r="B11" s="15" t="n">
        <v>1179.39660890623</v>
      </c>
      <c r="C11" s="15" t="n">
        <v>0.0322319595406574</v>
      </c>
      <c r="D11" s="15" t="n">
        <v>0.0164612705531708</v>
      </c>
      <c r="E11" s="15" t="n">
        <v>4.15877052133597</v>
      </c>
      <c r="F11" s="15" t="n">
        <v>4.91561441661349</v>
      </c>
      <c r="G11" s="15" t="n">
        <v>0.488832653398509</v>
      </c>
      <c r="H11" s="15" t="n">
        <v>0.176252860955463</v>
      </c>
      <c r="I11" s="16"/>
    </row>
    <row r="12" customFormat="false" ht="12" hidden="false" customHeight="true" outlineLevel="0" collapsed="false">
      <c r="A12" s="18" t="s">
        <v>122</v>
      </c>
      <c r="B12" s="19" t="n">
        <v>599.85</v>
      </c>
      <c r="C12" s="19" t="s">
        <v>123</v>
      </c>
      <c r="D12" s="19" t="s">
        <v>123</v>
      </c>
      <c r="E12" s="19" t="s">
        <v>124</v>
      </c>
      <c r="F12" s="19" t="s">
        <v>124</v>
      </c>
      <c r="G12" s="19" t="s">
        <v>124</v>
      </c>
      <c r="H12" s="27" t="s">
        <v>124</v>
      </c>
    </row>
    <row r="13" customFormat="false" ht="12" hidden="false" customHeight="true" outlineLevel="0" collapsed="false">
      <c r="A13" s="44" t="s">
        <v>125</v>
      </c>
      <c r="B13" s="19" t="n">
        <v>599.85</v>
      </c>
      <c r="C13" s="19" t="s">
        <v>123</v>
      </c>
      <c r="D13" s="19" t="s">
        <v>123</v>
      </c>
      <c r="E13" s="20" t="s">
        <v>124</v>
      </c>
      <c r="F13" s="20" t="s">
        <v>124</v>
      </c>
      <c r="G13" s="20" t="s">
        <v>124</v>
      </c>
      <c r="H13" s="21" t="s">
        <v>124</v>
      </c>
    </row>
    <row r="14" customFormat="false" ht="12.75" hidden="false" customHeight="true" outlineLevel="0" collapsed="false">
      <c r="A14" s="18" t="s">
        <v>126</v>
      </c>
      <c r="B14" s="19" t="n">
        <v>579.54660890623</v>
      </c>
      <c r="C14" s="19" t="n">
        <v>0.0322319595406574</v>
      </c>
      <c r="D14" s="19" t="n">
        <v>0.0164612705531708</v>
      </c>
      <c r="E14" s="19" t="n">
        <v>4.15877052133597</v>
      </c>
      <c r="F14" s="19" t="n">
        <v>4.91561441661349</v>
      </c>
      <c r="G14" s="19" t="n">
        <v>0.488832653398509</v>
      </c>
      <c r="H14" s="27" t="n">
        <v>0.176252860955463</v>
      </c>
    </row>
    <row r="15" customFormat="false" ht="12.75" hidden="false" customHeight="true" outlineLevel="0" collapsed="false">
      <c r="A15" s="44" t="s">
        <v>127</v>
      </c>
      <c r="B15" s="19" t="n">
        <v>579.54660890623</v>
      </c>
      <c r="C15" s="19" t="n">
        <v>0.0322319595406574</v>
      </c>
      <c r="D15" s="19" t="n">
        <v>0.0164612705531708</v>
      </c>
      <c r="E15" s="20" t="n">
        <v>4.15877052133597</v>
      </c>
      <c r="F15" s="20" t="n">
        <v>4.91561441661349</v>
      </c>
      <c r="G15" s="20" t="n">
        <v>0.488832653398509</v>
      </c>
      <c r="H15" s="21" t="n">
        <v>0.176252860955463</v>
      </c>
    </row>
    <row r="16" customFormat="false" ht="12.75" hidden="false" customHeight="true" outlineLevel="0" collapsed="false">
      <c r="A16" s="14" t="s">
        <v>128</v>
      </c>
      <c r="B16" s="15" t="n">
        <v>7933.31985596697</v>
      </c>
      <c r="C16" s="15" t="n">
        <v>1306.01776970843</v>
      </c>
      <c r="D16" s="15" t="n">
        <v>0.091024173075433</v>
      </c>
      <c r="E16" s="15" t="n">
        <v>2.0966768</v>
      </c>
      <c r="F16" s="15" t="n">
        <v>9.73052</v>
      </c>
      <c r="G16" s="15" t="n">
        <v>210.99000555874</v>
      </c>
      <c r="H16" s="45" t="s">
        <v>129</v>
      </c>
      <c r="I16" s="16"/>
    </row>
    <row r="17" customFormat="false" ht="12" hidden="false" customHeight="true" outlineLevel="0" collapsed="false">
      <c r="A17" s="43" t="s">
        <v>130</v>
      </c>
      <c r="B17" s="15" t="n">
        <v>1231.22449990819</v>
      </c>
      <c r="C17" s="15" t="n">
        <v>1031.03134224129</v>
      </c>
      <c r="D17" s="15" t="n">
        <v>1.465307543297E-005</v>
      </c>
      <c r="E17" s="45" t="s">
        <v>129</v>
      </c>
      <c r="F17" s="45" t="s">
        <v>129</v>
      </c>
      <c r="G17" s="45" t="s">
        <v>129</v>
      </c>
      <c r="H17" s="45" t="s">
        <v>131</v>
      </c>
      <c r="I17" s="16"/>
    </row>
    <row r="18" customFormat="false" ht="12" hidden="false" customHeight="true" outlineLevel="0" collapsed="false">
      <c r="A18" s="18" t="s">
        <v>132</v>
      </c>
      <c r="B18" s="19" t="n">
        <v>1223.41148008733</v>
      </c>
      <c r="C18" s="19" t="n">
        <v>973.647416815272</v>
      </c>
      <c r="D18" s="20" t="s">
        <v>133</v>
      </c>
      <c r="E18" s="20" t="s">
        <v>124</v>
      </c>
      <c r="F18" s="20" t="s">
        <v>124</v>
      </c>
      <c r="G18" s="20" t="s">
        <v>124</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7.81301982085959</v>
      </c>
      <c r="C20" s="19" t="n">
        <v>57.3839254260189</v>
      </c>
      <c r="D20" s="19" t="n">
        <v>1.465307543297E-005</v>
      </c>
      <c r="E20" s="19" t="s">
        <v>131</v>
      </c>
      <c r="F20" s="19" t="s">
        <v>131</v>
      </c>
      <c r="G20" s="19" t="s">
        <v>131</v>
      </c>
      <c r="H20" s="27" t="s">
        <v>131</v>
      </c>
    </row>
    <row r="21" customFormat="false" ht="12.75" hidden="false" customHeight="true" outlineLevel="0" collapsed="false">
      <c r="A21" s="47" t="s">
        <v>137</v>
      </c>
      <c r="B21" s="19" t="s">
        <v>133</v>
      </c>
      <c r="C21" s="19" t="n">
        <v>57.3478742086838</v>
      </c>
      <c r="D21" s="19" t="s">
        <v>133</v>
      </c>
      <c r="E21" s="19" t="s">
        <v>133</v>
      </c>
      <c r="F21" s="19" t="s">
        <v>133</v>
      </c>
      <c r="G21" s="19" t="s">
        <v>133</v>
      </c>
      <c r="H21" s="27" t="s">
        <v>133</v>
      </c>
    </row>
    <row r="22" customFormat="false" ht="12.75" hidden="false" customHeight="true" outlineLevel="0" collapsed="false">
      <c r="A22" s="47" t="s">
        <v>138</v>
      </c>
      <c r="B22" s="19" t="n">
        <v>7.81301982085959</v>
      </c>
      <c r="C22" s="19" t="n">
        <v>0.0360512173350848</v>
      </c>
      <c r="D22" s="19" t="n">
        <v>1.465307543297E-005</v>
      </c>
      <c r="E22" s="19" t="s">
        <v>139</v>
      </c>
      <c r="F22" s="19" t="s">
        <v>139</v>
      </c>
      <c r="G22" s="19" t="s">
        <v>139</v>
      </c>
      <c r="H22" s="27" t="s">
        <v>139</v>
      </c>
      <c r="I22" s="16"/>
    </row>
    <row r="23" customFormat="false" ht="12.75" hidden="false" customHeight="true" outlineLevel="0" collapsed="false">
      <c r="A23" s="48" t="s">
        <v>140</v>
      </c>
      <c r="B23" s="15" t="n">
        <v>6702.09535605878</v>
      </c>
      <c r="C23" s="15" t="n">
        <v>274.986427467143</v>
      </c>
      <c r="D23" s="15" t="n">
        <v>0.09100952</v>
      </c>
      <c r="E23" s="15" t="n">
        <v>2.0966768</v>
      </c>
      <c r="F23" s="15" t="n">
        <v>9.73052</v>
      </c>
      <c r="G23" s="15" t="n">
        <v>210.99000555874</v>
      </c>
      <c r="H23" s="45" t="s">
        <v>141</v>
      </c>
    </row>
    <row r="24" customFormat="false" ht="12" hidden="false" customHeight="true" outlineLevel="0" collapsed="false">
      <c r="A24" s="18" t="s">
        <v>142</v>
      </c>
      <c r="B24" s="19" t="n">
        <v>472.32096</v>
      </c>
      <c r="C24" s="19" t="n">
        <v>4.417158276088</v>
      </c>
      <c r="D24" s="19" t="n">
        <v>0.01400952</v>
      </c>
      <c r="E24" s="20" t="n">
        <v>0.2601768</v>
      </c>
      <c r="F24" s="20" t="n">
        <v>1.50102</v>
      </c>
      <c r="G24" s="20" t="n">
        <v>115.27835427808</v>
      </c>
      <c r="H24" s="21" t="s">
        <v>124</v>
      </c>
    </row>
    <row r="25" customFormat="false" ht="12" hidden="false" customHeight="true" outlineLevel="0" collapsed="false">
      <c r="A25" s="18" t="s">
        <v>143</v>
      </c>
      <c r="B25" s="19" t="n">
        <v>210.587396058778</v>
      </c>
      <c r="C25" s="19" t="n">
        <v>148.164769191055</v>
      </c>
      <c r="D25" s="49"/>
      <c r="E25" s="49"/>
      <c r="F25" s="49"/>
      <c r="G25" s="20" t="n">
        <v>82.8526512806602</v>
      </c>
      <c r="H25" s="21" t="s">
        <v>124</v>
      </c>
    </row>
    <row r="26" customFormat="false" ht="12" hidden="false" customHeight="true" outlineLevel="0" collapsed="false">
      <c r="A26" s="18" t="s">
        <v>144</v>
      </c>
      <c r="B26" s="19" t="n">
        <v>6019.187</v>
      </c>
      <c r="C26" s="19" t="n">
        <v>122.4045</v>
      </c>
      <c r="D26" s="19" t="n">
        <v>0.0695</v>
      </c>
      <c r="E26" s="19" t="n">
        <v>1.286</v>
      </c>
      <c r="F26" s="19" t="n">
        <v>7.458</v>
      </c>
      <c r="G26" s="19" t="n">
        <v>12.859</v>
      </c>
      <c r="H26" s="27" t="s">
        <v>124</v>
      </c>
    </row>
    <row r="27" customFormat="false" ht="12" hidden="false" customHeight="true" outlineLevel="0" collapsed="false">
      <c r="A27" s="50" t="s">
        <v>145</v>
      </c>
      <c r="B27" s="19" t="n">
        <v>3580.07</v>
      </c>
      <c r="C27" s="19" t="n">
        <v>92.4</v>
      </c>
      <c r="D27" s="49" t="s">
        <v>139</v>
      </c>
      <c r="E27" s="49"/>
      <c r="F27" s="49"/>
      <c r="G27" s="20" t="s">
        <v>133</v>
      </c>
      <c r="H27" s="21" t="s">
        <v>124</v>
      </c>
    </row>
    <row r="28" customFormat="false" ht="12" hidden="false" customHeight="true" outlineLevel="0" collapsed="false">
      <c r="A28" s="50" t="s">
        <v>138</v>
      </c>
      <c r="B28" s="19" t="n">
        <v>2439.117</v>
      </c>
      <c r="C28" s="19" t="n">
        <v>30.0045</v>
      </c>
      <c r="D28" s="19" t="n">
        <v>0.0695</v>
      </c>
      <c r="E28" s="20" t="n">
        <v>1.286</v>
      </c>
      <c r="F28" s="20" t="n">
        <v>7.458</v>
      </c>
      <c r="G28" s="20" t="n">
        <v>12.859</v>
      </c>
      <c r="H28" s="21" t="s">
        <v>124</v>
      </c>
    </row>
    <row r="29" customFormat="false" ht="12.75" hidden="false" customHeight="true" outlineLevel="0" collapsed="false">
      <c r="A29" s="18" t="s">
        <v>146</v>
      </c>
      <c r="B29" s="19" t="s">
        <v>133</v>
      </c>
      <c r="C29" s="19" t="s">
        <v>133</v>
      </c>
      <c r="D29" s="19" t="s">
        <v>133</v>
      </c>
      <c r="E29" s="19" t="n">
        <v>0.5505</v>
      </c>
      <c r="F29" s="19" t="n">
        <v>0.7715</v>
      </c>
      <c r="G29" s="19" t="s">
        <v>133</v>
      </c>
      <c r="H29" s="27" t="s">
        <v>133</v>
      </c>
    </row>
    <row r="30" customFormat="false" ht="12.75" hidden="false" customHeight="true" outlineLevel="0" collapsed="false">
      <c r="A30" s="47" t="s">
        <v>107</v>
      </c>
      <c r="B30" s="19" t="s">
        <v>133</v>
      </c>
      <c r="C30" s="19" t="s">
        <v>133</v>
      </c>
      <c r="D30" s="19" t="s">
        <v>133</v>
      </c>
      <c r="E30" s="19" t="n">
        <v>0.5505</v>
      </c>
      <c r="F30" s="19" t="n">
        <v>0.7715</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9524.761</v>
      </c>
      <c r="C32" s="19" t="n">
        <v>0.1560923675</v>
      </c>
      <c r="D32" s="19" t="n">
        <v>0.282123793171053</v>
      </c>
      <c r="E32" s="19" t="n">
        <v>110.069316939079</v>
      </c>
      <c r="F32" s="19" t="n">
        <v>13.1793480685526</v>
      </c>
      <c r="G32" s="19" t="n">
        <v>7.51961868061842</v>
      </c>
      <c r="H32" s="27" t="n">
        <v>43.1683767368421</v>
      </c>
    </row>
    <row r="33" customFormat="false" ht="12" hidden="false" customHeight="true" outlineLevel="0" collapsed="false">
      <c r="A33" s="50" t="s">
        <v>149</v>
      </c>
      <c r="B33" s="19" t="n">
        <v>6683.989</v>
      </c>
      <c r="C33" s="19" t="n">
        <v>0.0120323675</v>
      </c>
      <c r="D33" s="19" t="n">
        <v>0.203523793171053</v>
      </c>
      <c r="E33" s="20" t="n">
        <v>34.2161169390789</v>
      </c>
      <c r="F33" s="20" t="n">
        <v>10.6718880685526</v>
      </c>
      <c r="G33" s="20" t="n">
        <v>5.15489868061842</v>
      </c>
      <c r="H33" s="21" t="n">
        <v>0.795482</v>
      </c>
    </row>
    <row r="34" customFormat="false" ht="12" hidden="false" customHeight="true" outlineLevel="0" collapsed="false">
      <c r="A34" s="50" t="s">
        <v>150</v>
      </c>
      <c r="B34" s="19" t="n">
        <v>2840.772</v>
      </c>
      <c r="C34" s="19" t="n">
        <v>0.14406</v>
      </c>
      <c r="D34" s="19" t="n">
        <v>0.0786</v>
      </c>
      <c r="E34" s="20" t="n">
        <v>75.8532</v>
      </c>
      <c r="F34" s="20" t="n">
        <v>2.50746</v>
      </c>
      <c r="G34" s="20" t="n">
        <v>2.36472</v>
      </c>
      <c r="H34" s="21" t="n">
        <v>42.3728947368421</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6322.03126041</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6422600819739</v>
      </c>
      <c r="E11" s="291" t="n">
        <v>0.402831643620494</v>
      </c>
      <c r="F11" s="291" t="n">
        <v>1.39489485760807</v>
      </c>
      <c r="G11" s="143" t="n">
        <v>0</v>
      </c>
      <c r="H11" s="453" t="n">
        <v>0</v>
      </c>
      <c r="I11" s="1030" t="n">
        <v>93.138047490574</v>
      </c>
      <c r="J11" s="1031" t="n">
        <v>0</v>
      </c>
    </row>
    <row r="12" customFormat="false" ht="13.5" hidden="false" customHeight="false" outlineLevel="0" collapsed="false">
      <c r="A12" s="1019"/>
      <c r="B12" s="1020"/>
      <c r="C12" s="1028" t="s">
        <v>955</v>
      </c>
      <c r="D12" s="1029" t="n">
        <v>2.50469520899196</v>
      </c>
      <c r="E12" s="291" t="n">
        <v>0</v>
      </c>
      <c r="F12" s="291" t="n">
        <v>5.84428882098124</v>
      </c>
      <c r="G12" s="143" t="n">
        <v>0</v>
      </c>
      <c r="H12" s="453" t="n">
        <v>0</v>
      </c>
      <c r="I12" s="1030" t="n">
        <v>91.6510159700268</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5818173159156</v>
      </c>
      <c r="E77" s="291" t="n">
        <v>0</v>
      </c>
      <c r="F77" s="291" t="n">
        <v>24.4111609240293</v>
      </c>
      <c r="G77" s="143" t="n">
        <v>0</v>
      </c>
      <c r="H77" s="453" t="n">
        <v>4.45470016667659</v>
      </c>
      <c r="I77" s="1030" t="n">
        <v>0</v>
      </c>
      <c r="J77" s="1031" t="n">
        <v>0.552321593378548</v>
      </c>
    </row>
    <row r="78" customFormat="false" ht="13.5" hidden="false" customHeight="false" outlineLevel="0" collapsed="false">
      <c r="A78" s="1019"/>
      <c r="B78" s="1020"/>
      <c r="C78" s="1028" t="s">
        <v>955</v>
      </c>
      <c r="D78" s="1029" t="n">
        <v>92.0325313221323</v>
      </c>
      <c r="E78" s="291" t="n">
        <v>1.4939003771002</v>
      </c>
      <c r="F78" s="291" t="n">
        <v>1.4939003771002</v>
      </c>
      <c r="G78" s="143" t="n">
        <v>0</v>
      </c>
      <c r="H78" s="453" t="n">
        <v>4.97966792366734</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591.9238901846</v>
      </c>
      <c r="C8" s="1054"/>
      <c r="D8" s="86" t="n">
        <v>18434060.5747865</v>
      </c>
      <c r="E8" s="86" t="n">
        <v>1408881.77248118</v>
      </c>
      <c r="F8" s="86" t="n">
        <v>6564361.24619848</v>
      </c>
      <c r="G8" s="91" t="s">
        <v>139</v>
      </c>
      <c r="H8" s="86" t="n">
        <v>1276560718.67476</v>
      </c>
      <c r="I8" s="91" t="s">
        <v>139</v>
      </c>
      <c r="J8" s="1055" t="s">
        <v>977</v>
      </c>
      <c r="K8" s="768" t="n">
        <v>0.00099999999999999</v>
      </c>
    </row>
    <row r="9" customFormat="false" ht="12" hidden="false" customHeight="true" outlineLevel="0" collapsed="false">
      <c r="A9" s="1056" t="s">
        <v>829</v>
      </c>
      <c r="B9" s="1057"/>
      <c r="C9" s="1058"/>
      <c r="D9" s="1058"/>
      <c r="E9" s="1058"/>
      <c r="F9" s="1058"/>
      <c r="G9" s="1058"/>
      <c r="H9" s="1059"/>
      <c r="I9" s="1060"/>
      <c r="J9" s="1061" t="s">
        <v>1000</v>
      </c>
      <c r="K9" s="151" t="n">
        <v>0.00099999999999999</v>
      </c>
    </row>
    <row r="10" customFormat="false" ht="12" hidden="false" customHeight="true" outlineLevel="0" collapsed="false">
      <c r="A10" s="85" t="s">
        <v>830</v>
      </c>
      <c r="B10" s="20" t="n">
        <v>3136.54912204504</v>
      </c>
      <c r="C10" s="20" t="n">
        <v>120.699221606983</v>
      </c>
      <c r="D10" s="20" t="n">
        <v>18434060.5747865</v>
      </c>
      <c r="E10" s="20" t="n">
        <v>1408881.77248118</v>
      </c>
      <c r="F10" s="20" t="n">
        <v>6564361.24619848</v>
      </c>
      <c r="G10" s="20" t="s">
        <v>139</v>
      </c>
      <c r="H10" s="20" t="n">
        <v>352171733.969436</v>
      </c>
      <c r="I10" s="21" t="s">
        <v>139</v>
      </c>
      <c r="J10" s="1061" t="s">
        <v>1001</v>
      </c>
      <c r="K10" s="151" t="n">
        <v>0.0199999999999998</v>
      </c>
    </row>
    <row r="11" customFormat="false" ht="13.5" hidden="false" customHeight="true" outlineLevel="0" collapsed="false">
      <c r="A11" s="85" t="s">
        <v>831</v>
      </c>
      <c r="B11" s="20" t="n">
        <v>23455.3747681396</v>
      </c>
      <c r="C11" s="20" t="n">
        <v>39.4105399654905</v>
      </c>
      <c r="D11" s="20" t="s">
        <v>139</v>
      </c>
      <c r="E11" s="20" t="s">
        <v>139</v>
      </c>
      <c r="F11" s="20" t="s">
        <v>139</v>
      </c>
      <c r="G11" s="20" t="s">
        <v>139</v>
      </c>
      <c r="H11" s="20" t="n">
        <v>924388984.705324</v>
      </c>
      <c r="I11" s="21" t="s">
        <v>139</v>
      </c>
      <c r="J11" s="1062" t="s">
        <v>1005</v>
      </c>
      <c r="K11" s="151" t="n">
        <v>0.0179908730678071</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105344.340740048</v>
      </c>
      <c r="C16" s="20" t="n">
        <v>7.03213016777814</v>
      </c>
      <c r="D16" s="20" t="s">
        <v>139</v>
      </c>
      <c r="E16" s="20" t="s">
        <v>139</v>
      </c>
      <c r="F16" s="20" t="s">
        <v>139</v>
      </c>
      <c r="G16" s="20" t="s">
        <v>139</v>
      </c>
      <c r="H16" s="20" t="n">
        <v>740795116.522794</v>
      </c>
      <c r="I16" s="21" t="s">
        <v>139</v>
      </c>
    </row>
    <row r="17" customFormat="false" ht="12" hidden="false" customHeight="true" outlineLevel="0" collapsed="false">
      <c r="A17" s="961" t="s">
        <v>908</v>
      </c>
      <c r="B17" s="20" t="n">
        <v>2819.42904971816</v>
      </c>
      <c r="C17" s="20" t="n">
        <v>12.1262446297122</v>
      </c>
      <c r="D17" s="20" t="n">
        <v>25801487.161883</v>
      </c>
      <c r="E17" s="20" t="n">
        <v>116299.095080665</v>
      </c>
      <c r="F17" s="20" t="n">
        <v>6560468.31347723</v>
      </c>
      <c r="G17" s="20" t="n">
        <v>1564773.88953779</v>
      </c>
      <c r="H17" s="20" t="s">
        <v>139</v>
      </c>
      <c r="I17" s="21" t="n">
        <v>146057.91302067</v>
      </c>
    </row>
    <row r="18" customFormat="false" ht="12" hidden="false" customHeight="true" outlineLevel="0" collapsed="false">
      <c r="A18" s="961" t="s">
        <v>909</v>
      </c>
      <c r="B18" s="20" t="n">
        <v>89151.3738995833</v>
      </c>
      <c r="C18" s="20" t="n">
        <v>0.68502657725159</v>
      </c>
      <c r="D18" s="20" t="s">
        <v>139</v>
      </c>
      <c r="E18" s="20" t="s">
        <v>139</v>
      </c>
      <c r="F18" s="20" t="s">
        <v>139</v>
      </c>
      <c r="G18" s="20" t="s">
        <v>139</v>
      </c>
      <c r="H18" s="20" t="n">
        <v>1832131.81559125</v>
      </c>
      <c r="I18" s="21" t="n">
        <v>59238928.7041171</v>
      </c>
    </row>
    <row r="19" customFormat="false" ht="12" hidden="false" customHeight="true" outlineLevel="0" collapsed="false">
      <c r="A19" s="1063" t="s">
        <v>902</v>
      </c>
      <c r="B19" s="20" t="n">
        <v>9.84466666666667</v>
      </c>
      <c r="C19" s="20" t="n">
        <v>39.5</v>
      </c>
      <c r="D19" s="20" t="s">
        <v>139</v>
      </c>
      <c r="E19" s="20" t="s">
        <v>139</v>
      </c>
      <c r="F19" s="20" t="s">
        <v>139</v>
      </c>
      <c r="G19" s="20" t="s">
        <v>139</v>
      </c>
      <c r="H19" s="20" t="n">
        <v>388864.333333333</v>
      </c>
      <c r="I19" s="21" t="s">
        <v>139</v>
      </c>
    </row>
    <row r="20" customFormat="false" ht="12" hidden="false" customHeight="true" outlineLevel="0" collapsed="false">
      <c r="A20" s="1063" t="s">
        <v>904</v>
      </c>
      <c r="B20" s="20" t="n">
        <v>421.198209588491</v>
      </c>
      <c r="C20" s="20" t="n">
        <v>7</v>
      </c>
      <c r="D20" s="20" t="s">
        <v>139</v>
      </c>
      <c r="E20" s="20" t="s">
        <v>139</v>
      </c>
      <c r="F20" s="20" t="s">
        <v>139</v>
      </c>
      <c r="G20" s="20" t="s">
        <v>139</v>
      </c>
      <c r="H20" s="20" t="n">
        <v>2948387.46711944</v>
      </c>
      <c r="I20" s="21" t="s">
        <v>139</v>
      </c>
    </row>
    <row r="21" customFormat="false" ht="12.75" hidden="false" customHeight="false" outlineLevel="0" collapsed="false">
      <c r="A21" s="1063" t="s">
        <v>905</v>
      </c>
      <c r="B21" s="20" t="n">
        <v>2.5611303080006</v>
      </c>
      <c r="C21" s="20" t="n">
        <v>39.5</v>
      </c>
      <c r="D21" s="20" t="s">
        <v>139</v>
      </c>
      <c r="E21" s="20" t="s">
        <v>139</v>
      </c>
      <c r="F21" s="20" t="s">
        <v>139</v>
      </c>
      <c r="G21" s="20" t="s">
        <v>139</v>
      </c>
      <c r="H21" s="20" t="n">
        <v>101164.647166023</v>
      </c>
      <c r="I21" s="21" t="s">
        <v>139</v>
      </c>
    </row>
    <row r="22" customFormat="false" ht="12" hidden="false" customHeight="true" outlineLevel="0" collapsed="false">
      <c r="A22" s="1063" t="s">
        <v>906</v>
      </c>
      <c r="B22" s="20" t="n">
        <v>219.807915976165</v>
      </c>
      <c r="C22" s="20" t="n">
        <v>39.5</v>
      </c>
      <c r="D22" s="20" t="s">
        <v>139</v>
      </c>
      <c r="E22" s="20" t="s">
        <v>139</v>
      </c>
      <c r="F22" s="20" t="s">
        <v>139</v>
      </c>
      <c r="G22" s="20" t="s">
        <v>139</v>
      </c>
      <c r="H22" s="20" t="n">
        <v>8682412.68105851</v>
      </c>
      <c r="I22" s="21" t="s">
        <v>139</v>
      </c>
    </row>
    <row r="23" customFormat="false" ht="13.5" hidden="false" customHeight="true" outlineLevel="0" collapsed="false">
      <c r="A23" s="1063" t="s">
        <v>907</v>
      </c>
      <c r="B23" s="20" t="n">
        <v>0.737239823610265</v>
      </c>
      <c r="C23" s="20" t="n">
        <v>13.2</v>
      </c>
      <c r="D23" s="20" t="s">
        <v>139</v>
      </c>
      <c r="E23" s="20" t="s">
        <v>139</v>
      </c>
      <c r="F23" s="20" t="s">
        <v>139</v>
      </c>
      <c r="G23" s="20" t="s">
        <v>139</v>
      </c>
      <c r="H23" s="20" t="n">
        <v>9731.56567165549</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24.427793778743</v>
      </c>
      <c r="C25" s="20" t="n">
        <v>7</v>
      </c>
      <c r="D25" s="991" t="s">
        <v>139</v>
      </c>
      <c r="E25" s="20" t="s">
        <v>139</v>
      </c>
      <c r="F25" s="20" t="s">
        <v>139</v>
      </c>
      <c r="G25" s="20" t="s">
        <v>139</v>
      </c>
      <c r="H25" s="20" t="n">
        <v>170994.556451201</v>
      </c>
      <c r="I25" s="21" t="s">
        <v>139</v>
      </c>
    </row>
    <row r="26" customFormat="false" ht="12" hidden="false" customHeight="true" outlineLevel="0" collapsed="false">
      <c r="A26" s="1065" t="s">
        <v>846</v>
      </c>
      <c r="B26" s="20" t="n">
        <v>111.129908608474</v>
      </c>
      <c r="C26" s="20" t="n">
        <v>13.2</v>
      </c>
      <c r="D26" s="991" t="s">
        <v>139</v>
      </c>
      <c r="E26" s="20" t="s">
        <v>139</v>
      </c>
      <c r="F26" s="20" t="s">
        <v>139</v>
      </c>
      <c r="G26" s="20" t="s">
        <v>139</v>
      </c>
      <c r="H26" s="20" t="n">
        <v>1466914.79363186</v>
      </c>
      <c r="I26" s="21" t="s">
        <v>139</v>
      </c>
    </row>
    <row r="27" customFormat="false" ht="12" hidden="false" customHeight="true" outlineLevel="0" collapsed="false">
      <c r="A27" s="1065" t="s">
        <v>847</v>
      </c>
      <c r="B27" s="20" t="n">
        <v>947.017529392251</v>
      </c>
      <c r="C27" s="20" t="n">
        <v>82.7859773445777</v>
      </c>
      <c r="D27" s="991" t="s">
        <v>139</v>
      </c>
      <c r="E27" s="20" t="s">
        <v>139</v>
      </c>
      <c r="F27" s="20" t="s">
        <v>139</v>
      </c>
      <c r="G27" s="20" t="n">
        <v>78399771.7331848</v>
      </c>
      <c r="H27" s="20" t="s">
        <v>139</v>
      </c>
      <c r="I27" s="21" t="s">
        <v>139</v>
      </c>
    </row>
    <row r="28" customFormat="false" ht="12" hidden="false" customHeight="true" outlineLevel="0" collapsed="false">
      <c r="A28" s="1065" t="s">
        <v>848</v>
      </c>
      <c r="B28" s="20" t="n">
        <v>71.6172</v>
      </c>
      <c r="C28" s="20" t="n">
        <v>7</v>
      </c>
      <c r="D28" s="991" t="s">
        <v>139</v>
      </c>
      <c r="E28" s="20" t="s">
        <v>139</v>
      </c>
      <c r="F28" s="20" t="s">
        <v>139</v>
      </c>
      <c r="G28" s="20" t="s">
        <v>139</v>
      </c>
      <c r="H28" s="20" t="n">
        <v>501320.4</v>
      </c>
      <c r="I28" s="21" t="s">
        <v>139</v>
      </c>
    </row>
    <row r="29" customFormat="false" ht="14.25" hidden="false" customHeight="true" outlineLevel="0" collapsed="false">
      <c r="A29" s="1066" t="s">
        <v>1007</v>
      </c>
      <c r="B29" s="252"/>
      <c r="C29" s="252"/>
      <c r="D29" s="86" t="n">
        <v>44235547.7366695</v>
      </c>
      <c r="E29" s="86" t="n">
        <v>1525180.86756185</v>
      </c>
      <c r="F29" s="86" t="n">
        <v>13124829.5596757</v>
      </c>
      <c r="G29" s="86" t="n">
        <v>79964545.6227226</v>
      </c>
      <c r="H29" s="86" t="n">
        <v>2033457757.45758</v>
      </c>
      <c r="I29" s="151" t="n">
        <v>59384986.6171378</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28.06140825</v>
      </c>
    </row>
    <row r="9" customFormat="false" ht="12.75" hidden="false" customHeight="true" outlineLevel="0" collapsed="false">
      <c r="A9" s="790" t="s">
        <v>1023</v>
      </c>
      <c r="B9" s="1077"/>
      <c r="C9" s="419" t="n">
        <v>1.2471737</v>
      </c>
      <c r="D9" s="418" t="s">
        <v>133</v>
      </c>
      <c r="E9" s="418" t="s">
        <v>133</v>
      </c>
      <c r="F9" s="80" t="n">
        <v>22.5</v>
      </c>
      <c r="G9" s="1080" t="n">
        <v>28.0614082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3</v>
      </c>
    </row>
    <row r="19" customFormat="false" ht="13.5" hidden="false" customHeight="true" outlineLevel="0" collapsed="false">
      <c r="A19" s="1065" t="s">
        <v>107</v>
      </c>
      <c r="B19" s="1065"/>
      <c r="C19" s="418" t="s">
        <v>139</v>
      </c>
      <c r="D19" s="1090" t="s">
        <v>1034</v>
      </c>
      <c r="E19" s="418" t="s">
        <v>139</v>
      </c>
      <c r="F19" s="1091" t="s">
        <v>133</v>
      </c>
      <c r="G19" s="420"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1.2471737</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7.4116605116993</v>
      </c>
    </row>
    <row r="9" customFormat="false" ht="12" hidden="false" customHeight="true" outlineLevel="0" collapsed="false">
      <c r="A9" s="1112" t="s">
        <v>1050</v>
      </c>
      <c r="B9" s="1113" t="s">
        <v>1051</v>
      </c>
      <c r="C9" s="1114" t="n">
        <v>989922241.691596</v>
      </c>
      <c r="D9" s="86" t="n">
        <v>0.00644130948234543</v>
      </c>
      <c r="E9" s="131" t="n">
        <v>10.0200501063601</v>
      </c>
    </row>
    <row r="10" customFormat="false" ht="12" hidden="false" customHeight="true" outlineLevel="0" collapsed="false">
      <c r="A10" s="1115" t="s">
        <v>1052</v>
      </c>
      <c r="B10" s="1116" t="s">
        <v>1053</v>
      </c>
      <c r="C10" s="20" t="n">
        <v>128126000.588385</v>
      </c>
      <c r="D10" s="86" t="n">
        <v>0.00999999999994285</v>
      </c>
      <c r="E10" s="131" t="n">
        <v>2.01340858067462</v>
      </c>
    </row>
    <row r="11" customFormat="false" ht="12" hidden="false" customHeight="true" outlineLevel="0" collapsed="false">
      <c r="A11" s="1115" t="s">
        <v>1054</v>
      </c>
      <c r="B11" s="1117" t="s">
        <v>1055</v>
      </c>
      <c r="C11" s="20" t="n">
        <v>133686947.491382</v>
      </c>
      <c r="D11" s="86" t="n">
        <v>0.0124999999999286</v>
      </c>
      <c r="E11" s="131" t="n">
        <v>2.62599361143787</v>
      </c>
    </row>
    <row r="12" customFormat="false" ht="12" hidden="false" customHeight="true" outlineLevel="0" collapsed="false">
      <c r="A12" s="1115" t="s">
        <v>1056</v>
      </c>
      <c r="B12" s="1116" t="s">
        <v>1057</v>
      </c>
      <c r="C12" s="20" t="n">
        <v>132575196.549147</v>
      </c>
      <c r="D12" s="86" t="n">
        <v>0.0124999999999286</v>
      </c>
      <c r="E12" s="131" t="n">
        <v>2.60415564650111</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77668524398854</v>
      </c>
    </row>
    <row r="15" customFormat="false" ht="13.5" hidden="false" customHeight="true" outlineLevel="0" collapsed="false">
      <c r="A15" s="133" t="s">
        <v>1061</v>
      </c>
      <c r="B15" s="1123" t="s">
        <v>1062</v>
      </c>
      <c r="C15" s="41" t="n">
        <v>6912807.74827472</v>
      </c>
      <c r="D15" s="86" t="n">
        <v>0.00899999991000001</v>
      </c>
      <c r="E15" s="1124" t="n">
        <v>0.0977668524398854</v>
      </c>
    </row>
    <row r="16" customFormat="false" ht="16.5" hidden="false" customHeight="true" outlineLevel="0" collapsed="false">
      <c r="A16" s="1125" t="s">
        <v>1063</v>
      </c>
      <c r="B16" s="1126" t="s">
        <v>1064</v>
      </c>
      <c r="C16" s="1127" t="n">
        <v>2033445684.60492</v>
      </c>
      <c r="D16" s="1128" t="n">
        <v>0.00427569224215895</v>
      </c>
      <c r="E16" s="1124" t="n">
        <v>13.6626096177474</v>
      </c>
    </row>
    <row r="17" customFormat="false" ht="12" hidden="false" customHeight="true" outlineLevel="0" collapsed="false">
      <c r="A17" s="1129" t="s">
        <v>1065</v>
      </c>
      <c r="B17" s="1130"/>
      <c r="C17" s="1131"/>
      <c r="D17" s="1132"/>
      <c r="E17" s="151" t="n">
        <v>21.5260703936564</v>
      </c>
    </row>
    <row r="18" customFormat="false" ht="12" hidden="false" customHeight="true" outlineLevel="0" collapsed="false">
      <c r="A18" s="1115" t="s">
        <v>1066</v>
      </c>
      <c r="B18" s="1116" t="s">
        <v>1067</v>
      </c>
      <c r="C18" s="20" t="n">
        <v>789908207.671385</v>
      </c>
      <c r="D18" s="86" t="n">
        <v>0.0100175333804892</v>
      </c>
      <c r="E18" s="131" t="n">
        <v>12.4346071738676</v>
      </c>
    </row>
    <row r="19" customFormat="false" ht="24" hidden="false" customHeight="true" outlineLevel="0" collapsed="false">
      <c r="A19" s="1115" t="s">
        <v>1068</v>
      </c>
      <c r="B19" s="1133" t="s">
        <v>1069</v>
      </c>
      <c r="C19" s="20" t="n">
        <v>461659715.023508</v>
      </c>
      <c r="D19" s="86" t="n">
        <v>0.0125319069568013</v>
      </c>
      <c r="E19" s="131" t="n">
        <v>9.09146321978881</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2191953257211</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425.710827278452</v>
      </c>
      <c r="J8" s="353" t="n">
        <v>10.6730198704526</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14.3</v>
      </c>
      <c r="C10" s="419" t="n">
        <v>6.9</v>
      </c>
      <c r="D10" s="419" t="n">
        <v>0.72</v>
      </c>
      <c r="E10" s="419" t="n">
        <v>32604</v>
      </c>
      <c r="F10" s="419" t="n">
        <v>0.00529</v>
      </c>
      <c r="G10" s="1147" t="n">
        <v>0.0007024</v>
      </c>
      <c r="H10" s="1147" t="n">
        <v>3.9611597142857E-005</v>
      </c>
      <c r="I10" s="419" t="n">
        <v>0.0229010496</v>
      </c>
      <c r="J10" s="131" t="n">
        <v>0.00129149651324571</v>
      </c>
    </row>
    <row r="11" customFormat="false" ht="12.75" hidden="false" customHeight="true" outlineLevel="0" collapsed="false">
      <c r="A11" s="133" t="s">
        <v>1111</v>
      </c>
      <c r="B11" s="419" t="n">
        <v>33811.18</v>
      </c>
      <c r="C11" s="419" t="n">
        <v>8.5495182022508</v>
      </c>
      <c r="D11" s="419" t="n">
        <v>0.454051642232796</v>
      </c>
      <c r="E11" s="419" t="n">
        <v>108430012.99999</v>
      </c>
      <c r="F11" s="419" t="n">
        <v>0.00529</v>
      </c>
      <c r="G11" s="1147" t="n">
        <v>0.0020080313883222</v>
      </c>
      <c r="H11" s="1147" t="n">
        <v>4.78464651738465E-005</v>
      </c>
      <c r="I11" s="419" t="n">
        <v>217.730869540164</v>
      </c>
      <c r="J11" s="131" t="n">
        <v>5.18799284080374</v>
      </c>
    </row>
    <row r="12" customFormat="false" ht="12.75" hidden="false" customHeight="true" outlineLevel="0" collapsed="false">
      <c r="A12" s="133" t="s">
        <v>1112</v>
      </c>
      <c r="B12" s="419" t="n">
        <v>9307.49666666667</v>
      </c>
      <c r="C12" s="419" t="n">
        <v>3</v>
      </c>
      <c r="D12" s="419" t="n">
        <v>0.76</v>
      </c>
      <c r="E12" s="419" t="n">
        <v>36439521.4006995</v>
      </c>
      <c r="F12" s="419" t="n">
        <v>0.00529</v>
      </c>
      <c r="G12" s="1147" t="n">
        <v>0.00249606232683985</v>
      </c>
      <c r="H12" s="1147" t="n">
        <v>5.09890921845341E-005</v>
      </c>
      <c r="I12" s="419" t="n">
        <v>90.9553165763605</v>
      </c>
      <c r="J12" s="131" t="n">
        <v>1.85801811586057</v>
      </c>
    </row>
    <row r="13" customFormat="false" ht="12.75" hidden="false" customHeight="true" outlineLevel="0" collapsed="false">
      <c r="A13" s="133" t="s">
        <v>1113</v>
      </c>
      <c r="B13" s="419" t="n">
        <v>1585.13333333333</v>
      </c>
      <c r="C13" s="419" t="n">
        <v>3</v>
      </c>
      <c r="D13" s="419" t="n">
        <v>0.72</v>
      </c>
      <c r="E13" s="419" t="n">
        <v>3614104</v>
      </c>
      <c r="F13" s="419" t="n">
        <v>0.00529</v>
      </c>
      <c r="G13" s="1147" t="n">
        <v>0.0007024</v>
      </c>
      <c r="H13" s="1147" t="n">
        <v>3.96115971428573E-005</v>
      </c>
      <c r="I13" s="419" t="n">
        <v>2.5385466496</v>
      </c>
      <c r="J13" s="131" t="n">
        <v>0.143160431680389</v>
      </c>
    </row>
    <row r="14" customFormat="false" ht="12.75" hidden="false" customHeight="true" outlineLevel="0" collapsed="false">
      <c r="A14" s="133" t="s">
        <v>1114</v>
      </c>
      <c r="B14" s="419" t="n">
        <v>8.13933</v>
      </c>
      <c r="C14" s="419" t="n">
        <v>9</v>
      </c>
      <c r="D14" s="419" t="n">
        <v>0.72</v>
      </c>
      <c r="E14" s="419" t="n">
        <v>52742.8584</v>
      </c>
      <c r="F14" s="419" t="n">
        <v>0.00529</v>
      </c>
      <c r="G14" s="1147" t="n">
        <v>0.00214666666666667</v>
      </c>
      <c r="H14" s="1147" t="n">
        <v>6.59245714285715E-005</v>
      </c>
      <c r="I14" s="419" t="n">
        <v>0.113221336032</v>
      </c>
      <c r="J14" s="131" t="n">
        <v>0.00347705033593783</v>
      </c>
    </row>
    <row r="15" customFormat="false" ht="12.75" hidden="false" customHeight="true" outlineLevel="0" collapsed="false">
      <c r="A15" s="133" t="s">
        <v>1115</v>
      </c>
      <c r="B15" s="419" t="n">
        <v>51.0206666666667</v>
      </c>
      <c r="C15" s="419" t="n">
        <v>11.7</v>
      </c>
      <c r="D15" s="419" t="n">
        <v>0.72</v>
      </c>
      <c r="E15" s="419" t="n">
        <v>429798.096</v>
      </c>
      <c r="F15" s="419" t="n">
        <v>0.00529</v>
      </c>
      <c r="G15" s="1147" t="n">
        <v>0.00214666666666667</v>
      </c>
      <c r="H15" s="1147" t="n">
        <v>6.59245714285714E-005</v>
      </c>
      <c r="I15" s="419" t="n">
        <v>0.92263324608</v>
      </c>
      <c r="J15" s="131" t="n">
        <v>0.028334255279616</v>
      </c>
    </row>
    <row r="16" customFormat="false" ht="12.75" hidden="false" customHeight="true" outlineLevel="0" collapsed="false">
      <c r="A16" s="133" t="s">
        <v>1116</v>
      </c>
      <c r="B16" s="419" t="n">
        <v>24903.6666666667</v>
      </c>
      <c r="C16" s="419" t="n">
        <v>7.01050672415647</v>
      </c>
      <c r="D16" s="419" t="n">
        <v>0.490359995268393</v>
      </c>
      <c r="E16" s="419" t="n">
        <v>75757410.3693592</v>
      </c>
      <c r="F16" s="419" t="n">
        <v>0.00529</v>
      </c>
      <c r="G16" s="1147" t="n">
        <v>0.00149724414189442</v>
      </c>
      <c r="H16" s="1147" t="n">
        <v>4.5549942416918E-005</v>
      </c>
      <c r="I16" s="419" t="n">
        <v>113.427338880615</v>
      </c>
      <c r="J16" s="131" t="n">
        <v>3.45074567997914</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9.56949658623891</v>
      </c>
      <c r="M8" s="353" t="n">
        <v>0.23455801736337</v>
      </c>
    </row>
    <row r="9" customFormat="false" ht="12" hidden="false" customHeight="true" outlineLevel="0" collapsed="false">
      <c r="A9" s="633" t="s">
        <v>1135</v>
      </c>
      <c r="B9" s="143" t="n">
        <v>18870260.2367067</v>
      </c>
      <c r="C9" s="143" t="n">
        <v>1.5</v>
      </c>
      <c r="D9" s="143" t="n">
        <v>0.9</v>
      </c>
      <c r="E9" s="143" t="n">
        <v>0.23</v>
      </c>
      <c r="F9" s="143" t="n">
        <v>0.96</v>
      </c>
      <c r="G9" s="143" t="n">
        <v>2812.42358567877</v>
      </c>
      <c r="H9" s="143" t="n">
        <v>0.4</v>
      </c>
      <c r="I9" s="143" t="n">
        <v>0.008</v>
      </c>
      <c r="J9" s="80" t="n">
        <v>1.86666666666667</v>
      </c>
      <c r="K9" s="209" t="n">
        <v>0.038217142857143</v>
      </c>
      <c r="L9" s="453" t="n">
        <v>5.24985735993371</v>
      </c>
      <c r="M9" s="131" t="n">
        <v>0.107482793948684</v>
      </c>
    </row>
    <row r="10" customFormat="false" ht="12" hidden="false" customHeight="true" outlineLevel="0" collapsed="false">
      <c r="A10" s="633" t="s">
        <v>1136</v>
      </c>
      <c r="B10" s="143" t="n">
        <v>6296246.44451336</v>
      </c>
      <c r="C10" s="143" t="n">
        <v>1.5</v>
      </c>
      <c r="D10" s="143" t="n">
        <v>0.8</v>
      </c>
      <c r="E10" s="143" t="n">
        <v>0.23</v>
      </c>
      <c r="F10" s="143" t="n">
        <v>0.96</v>
      </c>
      <c r="G10" s="143" t="n">
        <v>834.12672896913</v>
      </c>
      <c r="H10" s="143" t="n">
        <v>0.4</v>
      </c>
      <c r="I10" s="143" t="n">
        <v>0.008</v>
      </c>
      <c r="J10" s="209" t="n">
        <v>1.86666666666667</v>
      </c>
      <c r="K10" s="209" t="n">
        <v>0.0382171428571428</v>
      </c>
      <c r="L10" s="143" t="n">
        <v>1.55703656074238</v>
      </c>
      <c r="M10" s="131" t="n">
        <v>0.0318779403619745</v>
      </c>
    </row>
    <row r="11" customFormat="false" ht="12" hidden="false" customHeight="true" outlineLevel="0" collapsed="false">
      <c r="A11" s="633" t="s">
        <v>1137</v>
      </c>
      <c r="B11" s="143" t="n">
        <v>279375.373333333</v>
      </c>
      <c r="C11" s="143" t="n">
        <v>1.5</v>
      </c>
      <c r="D11" s="143" t="n">
        <v>0.8</v>
      </c>
      <c r="E11" s="143" t="n">
        <v>0.3</v>
      </c>
      <c r="F11" s="143" t="n">
        <v>0.96</v>
      </c>
      <c r="G11" s="143" t="n">
        <v>96.552129024</v>
      </c>
      <c r="H11" s="143" t="n">
        <v>0.42</v>
      </c>
      <c r="I11" s="143" t="n">
        <v>0.0179</v>
      </c>
      <c r="J11" s="209" t="n">
        <v>1.96</v>
      </c>
      <c r="K11" s="209" t="n">
        <v>0.0897864</v>
      </c>
      <c r="L11" s="143" t="n">
        <v>0.18924217288704</v>
      </c>
      <c r="M11" s="131" t="n">
        <v>0.00866906807740047</v>
      </c>
    </row>
    <row r="12" customFormat="false" ht="12" hidden="false" customHeight="true" outlineLevel="0" collapsed="false">
      <c r="A12" s="633" t="s">
        <v>1138</v>
      </c>
      <c r="B12" s="143" t="n">
        <v>1145284.95651765</v>
      </c>
      <c r="C12" s="143" t="n">
        <v>1.5</v>
      </c>
      <c r="D12" s="143" t="n">
        <v>0.8</v>
      </c>
      <c r="E12" s="143" t="n">
        <v>0.23</v>
      </c>
      <c r="F12" s="143" t="n">
        <v>0.96</v>
      </c>
      <c r="G12" s="143" t="n">
        <v>151.727351039458</v>
      </c>
      <c r="H12" s="143" t="n">
        <v>0.4</v>
      </c>
      <c r="I12" s="143" t="n">
        <v>0.008</v>
      </c>
      <c r="J12" s="209" t="n">
        <v>1.86666666666667</v>
      </c>
      <c r="K12" s="209" t="n">
        <v>0.0382171428571429</v>
      </c>
      <c r="L12" s="143" t="n">
        <v>0.283224388606988</v>
      </c>
      <c r="M12" s="131" t="n">
        <v>0.00579858585001083</v>
      </c>
    </row>
    <row r="13" customFormat="false" ht="12" hidden="false" customHeight="true" outlineLevel="0" collapsed="false">
      <c r="A13" s="633" t="s">
        <v>1139</v>
      </c>
      <c r="B13" s="143" t="n">
        <v>19533.7222222222</v>
      </c>
      <c r="C13" s="143" t="n">
        <v>1.5</v>
      </c>
      <c r="D13" s="143" t="n">
        <v>0.8</v>
      </c>
      <c r="E13" s="143" t="n">
        <v>0.23</v>
      </c>
      <c r="F13" s="143" t="n">
        <v>0.96</v>
      </c>
      <c r="G13" s="143" t="n">
        <v>2.58782752</v>
      </c>
      <c r="H13" s="143" t="n">
        <v>0.4</v>
      </c>
      <c r="I13" s="143" t="n">
        <v>0.008</v>
      </c>
      <c r="J13" s="209" t="n">
        <v>1.86666666666667</v>
      </c>
      <c r="K13" s="209" t="n">
        <v>0.0382171428571429</v>
      </c>
      <c r="L13" s="143" t="n">
        <v>0.00483061137066667</v>
      </c>
      <c r="M13" s="131" t="n">
        <v>9.88993740214857E-005</v>
      </c>
    </row>
    <row r="14" customFormat="false" ht="12" hidden="false" customHeight="true" outlineLevel="0" collapsed="false">
      <c r="A14" s="633" t="s">
        <v>1140</v>
      </c>
      <c r="B14" s="143" t="n">
        <v>1097520.5793125</v>
      </c>
      <c r="C14" s="143" t="n">
        <v>1.30952380952381</v>
      </c>
      <c r="D14" s="143" t="n">
        <v>0.8</v>
      </c>
      <c r="E14" s="143" t="n">
        <v>0.815</v>
      </c>
      <c r="F14" s="143" t="n">
        <v>0.96</v>
      </c>
      <c r="G14" s="143" t="n">
        <v>899.590582266201</v>
      </c>
      <c r="H14" s="143" t="n">
        <v>0.42</v>
      </c>
      <c r="I14" s="143" t="n">
        <v>0.0155</v>
      </c>
      <c r="J14" s="209" t="n">
        <v>1.96</v>
      </c>
      <c r="K14" s="209" t="n">
        <v>0.077748</v>
      </c>
      <c r="L14" s="143" t="n">
        <v>1.76319754124175</v>
      </c>
      <c r="M14" s="131" t="n">
        <v>0.0699413685900326</v>
      </c>
    </row>
    <row r="15" customFormat="false" ht="12" hidden="false" customHeight="true" outlineLevel="0" collapsed="false">
      <c r="A15" s="633" t="s">
        <v>362</v>
      </c>
      <c r="B15" s="242"/>
      <c r="C15" s="242"/>
      <c r="D15" s="242"/>
      <c r="E15" s="242"/>
      <c r="F15" s="242"/>
      <c r="G15" s="242"/>
      <c r="H15" s="242"/>
      <c r="I15" s="667"/>
      <c r="J15" s="82"/>
      <c r="K15" s="82"/>
      <c r="L15" s="80" t="n">
        <v>0.52210795145638</v>
      </c>
      <c r="M15" s="129" t="n">
        <v>0.0106893611612457</v>
      </c>
    </row>
    <row r="16" customFormat="false" ht="12.75" hidden="false" customHeight="true" outlineLevel="0" collapsed="false">
      <c r="A16" s="133" t="s">
        <v>1141</v>
      </c>
      <c r="B16" s="419" t="n">
        <v>28822.5266666667</v>
      </c>
      <c r="C16" s="419" t="n">
        <v>1.5</v>
      </c>
      <c r="D16" s="419" t="n">
        <v>0.8</v>
      </c>
      <c r="E16" s="419" t="n">
        <v>0.23</v>
      </c>
      <c r="F16" s="419" t="n">
        <v>0.96</v>
      </c>
      <c r="G16" s="419" t="n">
        <v>3.8184083328</v>
      </c>
      <c r="H16" s="419" t="n">
        <v>0.4</v>
      </c>
      <c r="I16" s="419" t="n">
        <v>0.008</v>
      </c>
      <c r="J16" s="86" t="n">
        <v>1.86666666666667</v>
      </c>
      <c r="K16" s="86" t="n">
        <v>0.0382171428571428</v>
      </c>
      <c r="L16" s="419" t="n">
        <v>0.00712769555456</v>
      </c>
      <c r="M16" s="131" t="n">
        <v>0.000145928656741522</v>
      </c>
    </row>
    <row r="17" customFormat="false" ht="12.75" hidden="false" customHeight="true" outlineLevel="0" collapsed="false">
      <c r="A17" s="133" t="s">
        <v>1142</v>
      </c>
      <c r="B17" s="419" t="n">
        <v>1406360.54931313</v>
      </c>
      <c r="C17" s="419" t="n">
        <v>1.5</v>
      </c>
      <c r="D17" s="419" t="n">
        <v>0.8</v>
      </c>
      <c r="E17" s="419" t="n">
        <v>0.23</v>
      </c>
      <c r="F17" s="419" t="n">
        <v>0.96</v>
      </c>
      <c r="G17" s="419" t="n">
        <v>186.314645573004</v>
      </c>
      <c r="H17" s="419" t="n">
        <v>0.4</v>
      </c>
      <c r="I17" s="419" t="n">
        <v>0.008</v>
      </c>
      <c r="J17" s="86" t="n">
        <v>1.86666666666666</v>
      </c>
      <c r="K17" s="86" t="n">
        <v>0.0382171428571428</v>
      </c>
      <c r="L17" s="419" t="n">
        <v>0.34778733840294</v>
      </c>
      <c r="M17" s="131" t="n">
        <v>0.00712041342624142</v>
      </c>
    </row>
    <row r="18" customFormat="false" ht="12.75" hidden="false" customHeight="true" outlineLevel="0" collapsed="false">
      <c r="A18" s="133" t="s">
        <v>1143</v>
      </c>
      <c r="B18" s="419" t="n">
        <v>675886.196666667</v>
      </c>
      <c r="C18" s="419" t="n">
        <v>1.5</v>
      </c>
      <c r="D18" s="419" t="n">
        <v>0.8</v>
      </c>
      <c r="E18" s="419" t="n">
        <v>0.23</v>
      </c>
      <c r="F18" s="419" t="n">
        <v>0.96</v>
      </c>
      <c r="G18" s="419" t="n">
        <v>89.5676343744</v>
      </c>
      <c r="H18" s="419" t="n">
        <v>0.4</v>
      </c>
      <c r="I18" s="419" t="n">
        <v>0.008</v>
      </c>
      <c r="J18" s="86" t="n">
        <v>1.86666666666667</v>
      </c>
      <c r="K18" s="86" t="n">
        <v>0.0382171428571428</v>
      </c>
      <c r="L18" s="419" t="n">
        <v>0.16719291749888</v>
      </c>
      <c r="M18" s="131" t="n">
        <v>0.00342301907826278</v>
      </c>
    </row>
    <row r="19" customFormat="false" ht="12" hidden="false" customHeight="true" outlineLevel="0" collapsed="false">
      <c r="A19" s="641" t="s">
        <v>1144</v>
      </c>
      <c r="B19" s="643"/>
      <c r="C19" s="643"/>
      <c r="D19" s="643"/>
      <c r="E19" s="643"/>
      <c r="F19" s="643"/>
      <c r="G19" s="643"/>
      <c r="H19" s="643"/>
      <c r="I19" s="1152"/>
      <c r="J19" s="99"/>
      <c r="K19" s="99"/>
      <c r="L19" s="97" t="n">
        <v>0.448107016046833</v>
      </c>
      <c r="M19" s="101" t="n">
        <v>0.057339407971707</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48107016046833</v>
      </c>
      <c r="M23" s="129" t="n">
        <v>0.057339407971707</v>
      </c>
    </row>
    <row r="24" customFormat="false" ht="12.75" hidden="false" customHeight="true" outlineLevel="0" collapsed="false">
      <c r="A24" s="1155" t="s">
        <v>107</v>
      </c>
      <c r="B24" s="1036" t="n">
        <v>1114936.36648</v>
      </c>
      <c r="C24" s="1036" t="n">
        <v>2.1</v>
      </c>
      <c r="D24" s="1036" t="n">
        <v>0.89</v>
      </c>
      <c r="E24" s="1036" t="n">
        <v>0.24</v>
      </c>
      <c r="F24" s="1036" t="n">
        <v>0.96</v>
      </c>
      <c r="G24" s="1036" t="n">
        <v>240.057330025089</v>
      </c>
      <c r="H24" s="1036" t="n">
        <v>0.4</v>
      </c>
      <c r="I24" s="1037" t="n">
        <v>0.05</v>
      </c>
      <c r="J24" s="164" t="n">
        <v>1.86666666666667</v>
      </c>
      <c r="K24" s="164" t="n">
        <v>0.238857142857143</v>
      </c>
      <c r="L24" s="1036" t="n">
        <v>0.448107016046833</v>
      </c>
      <c r="M24" s="146" t="n">
        <v>0.057339407971707</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2806533.78</v>
      </c>
      <c r="C29" s="526" t="n">
        <v>0.25</v>
      </c>
      <c r="D29" s="526" t="n">
        <v>0.2</v>
      </c>
      <c r="E29" s="526" t="n">
        <v>0.401899148199033</v>
      </c>
      <c r="F29" s="526" t="n">
        <v>0.96</v>
      </c>
      <c r="G29" s="526" t="n">
        <v>628.174758268107</v>
      </c>
      <c r="H29" s="526" t="n">
        <v>0.4</v>
      </c>
      <c r="I29" s="529" t="n">
        <v>0.025</v>
      </c>
      <c r="J29" s="1158" t="n">
        <v>1.86666666666667</v>
      </c>
      <c r="K29" s="1159" t="n">
        <v>0.119428571428571</v>
      </c>
      <c r="L29" s="526" t="n">
        <v>1.17259288210047</v>
      </c>
      <c r="M29" s="530" t="n">
        <v>0.0750220139874482</v>
      </c>
    </row>
    <row r="30" customFormat="false" ht="12" hidden="false" customHeight="true" outlineLevel="0" collapsed="false">
      <c r="A30" s="641" t="s">
        <v>1151</v>
      </c>
      <c r="B30" s="643"/>
      <c r="C30" s="643"/>
      <c r="D30" s="643"/>
      <c r="E30" s="643"/>
      <c r="F30" s="643"/>
      <c r="G30" s="643"/>
      <c r="H30" s="643"/>
      <c r="I30" s="1152"/>
      <c r="J30" s="99"/>
      <c r="K30" s="99"/>
      <c r="L30" s="97" t="n">
        <v>0.305876368936515</v>
      </c>
      <c r="M30" s="101" t="n">
        <v>0.00626235047585942</v>
      </c>
    </row>
    <row r="31" customFormat="false" ht="12.75" hidden="false" customHeight="true" outlineLevel="0" collapsed="false">
      <c r="A31" s="133" t="s">
        <v>107</v>
      </c>
      <c r="B31" s="419" t="n">
        <v>3556040.37547101</v>
      </c>
      <c r="C31" s="419" t="n">
        <v>1.5</v>
      </c>
      <c r="D31" s="419" t="n">
        <v>0.8</v>
      </c>
      <c r="E31" s="419" t="n">
        <v>0.08</v>
      </c>
      <c r="F31" s="419" t="n">
        <v>0.96</v>
      </c>
      <c r="G31" s="419" t="n">
        <v>163.862340501704</v>
      </c>
      <c r="H31" s="419" t="n">
        <v>0.4</v>
      </c>
      <c r="I31" s="419" t="n">
        <v>0.008</v>
      </c>
      <c r="J31" s="86" t="n">
        <v>1.86666666666667</v>
      </c>
      <c r="K31" s="86" t="n">
        <v>0.0382171428571429</v>
      </c>
      <c r="L31" s="419" t="n">
        <v>0.305876368936515</v>
      </c>
      <c r="M31" s="131" t="n">
        <v>0.00626235047585942</v>
      </c>
    </row>
    <row r="32" customFormat="false" ht="12.75" hidden="false" customHeight="true" outlineLevel="0" collapsed="false">
      <c r="A32" s="133" t="s">
        <v>876</v>
      </c>
      <c r="B32" s="419" t="n">
        <v>31927.41176</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83442.0660764761</v>
      </c>
      <c r="C7" s="1168" t="n">
        <v>230.843562565131</v>
      </c>
      <c r="D7" s="1168" t="n">
        <v>5.53932689873107</v>
      </c>
      <c r="E7" s="1168" t="n">
        <v>173.786620437197</v>
      </c>
      <c r="F7" s="1168" t="n">
        <v>6806.45182722405</v>
      </c>
      <c r="G7" s="1168" t="n">
        <v>822.75791318093</v>
      </c>
      <c r="H7" s="1169"/>
    </row>
    <row r="8" customFormat="false" ht="12.75" hidden="false" customHeight="false" outlineLevel="0" collapsed="false">
      <c r="A8" s="1170" t="s">
        <v>1159</v>
      </c>
      <c r="B8" s="1171" t="n">
        <v>-12710.9924457819</v>
      </c>
      <c r="C8" s="1171" t="n">
        <v>133.74327845105</v>
      </c>
      <c r="D8" s="1171" t="n">
        <v>2.47239310581037</v>
      </c>
      <c r="E8" s="1171" t="n">
        <v>100.67241841082</v>
      </c>
      <c r="F8" s="1171" t="n">
        <v>3942.89252256341</v>
      </c>
      <c r="G8" s="1171" t="n">
        <v>476.613381848325</v>
      </c>
      <c r="H8" s="1169"/>
    </row>
    <row r="9" customFormat="false" ht="12.75" hidden="false" customHeight="false" outlineLevel="0" collapsed="false">
      <c r="A9" s="1172" t="s">
        <v>1160</v>
      </c>
      <c r="B9" s="1173" t="n">
        <v>-1753.40896796184</v>
      </c>
      <c r="C9" s="1173" t="n">
        <v>133.699338284725</v>
      </c>
      <c r="D9" s="1173" t="n">
        <v>2.47158082301346</v>
      </c>
      <c r="E9" s="20" t="n">
        <v>100.67241841082</v>
      </c>
      <c r="F9" s="20" t="n">
        <v>3942.89252256341</v>
      </c>
      <c r="G9" s="20" t="n">
        <v>476.613381848325</v>
      </c>
      <c r="H9" s="1169"/>
    </row>
    <row r="10" customFormat="false" ht="13.5" hidden="false" customHeight="false" outlineLevel="0" collapsed="false">
      <c r="A10" s="1174" t="s">
        <v>1161</v>
      </c>
      <c r="B10" s="734" t="n">
        <v>-10957.5834778201</v>
      </c>
      <c r="C10" s="734" t="n">
        <v>0.0439401663246989</v>
      </c>
      <c r="D10" s="734" t="n">
        <v>0.000812282796919087</v>
      </c>
      <c r="E10" s="41" t="s">
        <v>133</v>
      </c>
      <c r="F10" s="41" t="s">
        <v>133</v>
      </c>
      <c r="G10" s="41" t="s">
        <v>133</v>
      </c>
      <c r="H10" s="1169"/>
    </row>
    <row r="11" customFormat="false" ht="12.75" hidden="false" customHeight="false" outlineLevel="0" collapsed="false">
      <c r="A11" s="1170" t="s">
        <v>1162</v>
      </c>
      <c r="B11" s="1171" t="n">
        <v>20507.132198133</v>
      </c>
      <c r="C11" s="1171" t="n">
        <v>23.4334391906816</v>
      </c>
      <c r="D11" s="1171" t="n">
        <v>0.786620906610178</v>
      </c>
      <c r="E11" s="1171" t="n">
        <v>17.6448217715549</v>
      </c>
      <c r="F11" s="1171" t="n">
        <v>691.069479836303</v>
      </c>
      <c r="G11" s="1171" t="n">
        <v>83.5358711890037</v>
      </c>
      <c r="H11" s="1169"/>
    </row>
    <row r="12" customFormat="false" ht="12.75" hidden="false" customHeight="false" outlineLevel="0" collapsed="false">
      <c r="A12" s="1172" t="s">
        <v>1163</v>
      </c>
      <c r="B12" s="1173" t="n">
        <v>3453.41</v>
      </c>
      <c r="C12" s="1173" t="s">
        <v>123</v>
      </c>
      <c r="D12" s="1173" t="s">
        <v>123</v>
      </c>
      <c r="E12" s="20" t="s">
        <v>133</v>
      </c>
      <c r="F12" s="20" t="s">
        <v>133</v>
      </c>
      <c r="G12" s="20" t="s">
        <v>133</v>
      </c>
      <c r="H12" s="1169"/>
    </row>
    <row r="13" customFormat="false" ht="13.5" hidden="false" customHeight="false" outlineLevel="0" collapsed="false">
      <c r="A13" s="1174" t="s">
        <v>1164</v>
      </c>
      <c r="B13" s="734" t="n">
        <v>17053.722198133</v>
      </c>
      <c r="C13" s="734" t="n">
        <v>23.4334391906816</v>
      </c>
      <c r="D13" s="734" t="n">
        <v>0.786620906610178</v>
      </c>
      <c r="E13" s="41" t="n">
        <v>17.6448217715549</v>
      </c>
      <c r="F13" s="41" t="n">
        <v>691.069479836303</v>
      </c>
      <c r="G13" s="41" t="n">
        <v>83.5358711890037</v>
      </c>
      <c r="H13" s="1169"/>
    </row>
    <row r="14" customFormat="false" ht="12.75" hidden="false" customHeight="false" outlineLevel="0" collapsed="false">
      <c r="A14" s="1170" t="s">
        <v>1165</v>
      </c>
      <c r="B14" s="1171" t="n">
        <v>79508.3908212349</v>
      </c>
      <c r="C14" s="1171" t="n">
        <v>73.6668449233999</v>
      </c>
      <c r="D14" s="1171" t="n">
        <v>1.36181348045896</v>
      </c>
      <c r="E14" s="1171" t="n">
        <v>55.4693802548219</v>
      </c>
      <c r="F14" s="1171" t="n">
        <v>2172.48982482434</v>
      </c>
      <c r="G14" s="1171" t="n">
        <v>262.608660143601</v>
      </c>
      <c r="H14" s="1169"/>
    </row>
    <row r="15" customFormat="false" ht="12.75" hidden="false" customHeight="false" outlineLevel="0" collapsed="false">
      <c r="A15" s="1172" t="s">
        <v>1166</v>
      </c>
      <c r="B15" s="1173" t="n">
        <v>13583.5000608878</v>
      </c>
      <c r="C15" s="1173" t="s">
        <v>135</v>
      </c>
      <c r="D15" s="1173" t="s">
        <v>135</v>
      </c>
      <c r="E15" s="20" t="s">
        <v>135</v>
      </c>
      <c r="F15" s="20" t="s">
        <v>135</v>
      </c>
      <c r="G15" s="20" t="s">
        <v>135</v>
      </c>
      <c r="H15" s="1169"/>
    </row>
    <row r="16" customFormat="false" ht="13.5" hidden="false" customHeight="false" outlineLevel="0" collapsed="false">
      <c r="A16" s="1174" t="s">
        <v>1167</v>
      </c>
      <c r="B16" s="734" t="n">
        <v>65924.8907603471</v>
      </c>
      <c r="C16" s="734" t="n">
        <v>73.6668449233999</v>
      </c>
      <c r="D16" s="734" t="n">
        <v>1.36181348045896</v>
      </c>
      <c r="E16" s="41" t="n">
        <v>55.4693802548219</v>
      </c>
      <c r="F16" s="41" t="n">
        <v>2172.48982482434</v>
      </c>
      <c r="G16" s="41" t="n">
        <v>262.608660143601</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3862.46449710987</v>
      </c>
      <c r="C26" s="1171" t="s">
        <v>131</v>
      </c>
      <c r="D26" s="1171" t="n">
        <v>0.918499405851559</v>
      </c>
      <c r="E26" s="1171" t="s">
        <v>131</v>
      </c>
      <c r="F26" s="1171" t="s">
        <v>131</v>
      </c>
      <c r="G26" s="1171" t="s">
        <v>131</v>
      </c>
      <c r="H26" s="1169"/>
    </row>
    <row r="27" customFormat="false" ht="12.75" hidden="false" customHeight="false" outlineLevel="0" collapsed="false">
      <c r="A27" s="1176" t="s">
        <v>1181</v>
      </c>
      <c r="B27" s="20" t="n">
        <v>-4884.3571964227</v>
      </c>
      <c r="C27" s="20" t="s">
        <v>133</v>
      </c>
      <c r="D27" s="20" t="s">
        <v>133</v>
      </c>
      <c r="E27" s="20" t="s">
        <v>133</v>
      </c>
      <c r="F27" s="20" t="s">
        <v>133</v>
      </c>
      <c r="G27" s="21" t="s">
        <v>133</v>
      </c>
    </row>
    <row r="28" customFormat="false" ht="12.75" hidden="false" customHeight="false" outlineLevel="0" collapsed="false">
      <c r="A28" s="20" t="s">
        <v>1182</v>
      </c>
      <c r="B28" s="20" t="n">
        <v>1021.89269931283</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0.918499405851559</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82978.63</v>
      </c>
      <c r="C31" s="20" t="n">
        <v>97.1</v>
      </c>
      <c r="D31" s="20" t="n">
        <v>2.15</v>
      </c>
      <c r="E31" s="20" t="n">
        <v>73.11</v>
      </c>
      <c r="F31" s="20" t="n">
        <v>2863.56</v>
      </c>
      <c r="G31" s="21" t="n">
        <v>346.15</v>
      </c>
    </row>
    <row r="32" customFormat="false" ht="12.75" hidden="false" customHeight="true" outlineLevel="0" collapsed="false">
      <c r="A32" s="1182" t="s">
        <v>1186</v>
      </c>
      <c r="B32" s="20" t="n">
        <v>-10957.5834778241</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11090.632789643</v>
      </c>
      <c r="D10" s="1209" t="s">
        <v>131</v>
      </c>
      <c r="E10" s="1209" t="n">
        <v>0.129398275598639</v>
      </c>
      <c r="F10" s="771" t="n">
        <v>-0.00271335262416566</v>
      </c>
      <c r="G10" s="771" t="n">
        <v>0.126684922974473</v>
      </c>
      <c r="H10" s="771" t="n">
        <v>-0.0940198596050717</v>
      </c>
      <c r="I10" s="771" t="n">
        <v>-0.00145960331986401</v>
      </c>
      <c r="J10" s="771" t="s">
        <v>131</v>
      </c>
      <c r="K10" s="1209" t="n">
        <v>14374.9363181414</v>
      </c>
      <c r="L10" s="771" t="n">
        <v>-301.428060000002</v>
      </c>
      <c r="M10" s="771" t="n">
        <v>14073.5082581414</v>
      </c>
      <c r="N10" s="771" t="n">
        <v>-10444.7256983208</v>
      </c>
      <c r="O10" s="771" t="n">
        <v>-162.148256425557</v>
      </c>
      <c r="P10" s="1111" t="s">
        <v>131</v>
      </c>
      <c r="Q10" s="1210" t="n">
        <v>-12710.9924457819</v>
      </c>
      <c r="R10" s="1169"/>
    </row>
    <row r="11" customFormat="false" ht="12.75" hidden="false" customHeight="true" outlineLevel="0" collapsed="false">
      <c r="A11" s="1211" t="s">
        <v>1160</v>
      </c>
      <c r="B11" s="1212"/>
      <c r="C11" s="1213" t="n">
        <v>110475.535254145</v>
      </c>
      <c r="D11" s="1214" t="s">
        <v>131</v>
      </c>
      <c r="E11" s="1213" t="n">
        <v>0.108530972827235</v>
      </c>
      <c r="F11" s="86" t="n">
        <v>-0.00272845982874469</v>
      </c>
      <c r="G11" s="86" t="n">
        <v>0.105802512998491</v>
      </c>
      <c r="H11" s="86" t="n">
        <v>-0.103349032084384</v>
      </c>
      <c r="I11" s="1215" t="n">
        <v>0.00187510137977154</v>
      </c>
      <c r="J11" s="152" t="s">
        <v>131</v>
      </c>
      <c r="K11" s="86" t="n">
        <v>11990.0173147419</v>
      </c>
      <c r="L11" s="86" t="n">
        <v>-301.428060000002</v>
      </c>
      <c r="M11" s="86" t="n">
        <v>11688.5892547419</v>
      </c>
      <c r="N11" s="86" t="n">
        <v>-11417.5396375202</v>
      </c>
      <c r="O11" s="1215" t="n">
        <v>207.152828586047</v>
      </c>
      <c r="P11" s="152" t="s">
        <v>131</v>
      </c>
      <c r="Q11" s="1216" t="n">
        <v>-1753.40896796184</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379.62962962963</v>
      </c>
      <c r="O12" s="1220" t="s">
        <v>133</v>
      </c>
      <c r="P12" s="420" t="s">
        <v>133</v>
      </c>
      <c r="Q12" s="1216" t="n">
        <v>8725.30864197532</v>
      </c>
    </row>
    <row r="13" customFormat="false" ht="12.75" hidden="false" customHeight="true" outlineLevel="0" collapsed="false">
      <c r="A13" s="1217"/>
      <c r="B13" s="1218" t="s">
        <v>1227</v>
      </c>
      <c r="C13" s="346" t="n">
        <v>14885.74064851</v>
      </c>
      <c r="D13" s="346" t="s">
        <v>139</v>
      </c>
      <c r="E13" s="1213" t="n">
        <v>0.415814364307066</v>
      </c>
      <c r="F13" s="91" t="s">
        <v>135</v>
      </c>
      <c r="G13" s="86" t="n">
        <v>0.415814364307066</v>
      </c>
      <c r="H13" s="86" t="n">
        <v>0.0984604639169678</v>
      </c>
      <c r="I13" s="1219" t="s">
        <v>139</v>
      </c>
      <c r="J13" s="152" t="s">
        <v>139</v>
      </c>
      <c r="K13" s="419" t="n">
        <v>6189.70478500003</v>
      </c>
      <c r="L13" s="418" t="s">
        <v>135</v>
      </c>
      <c r="M13" s="86" t="n">
        <v>6189.70478500003</v>
      </c>
      <c r="N13" s="419" t="n">
        <v>1465.65692999996</v>
      </c>
      <c r="O13" s="1220" t="s">
        <v>139</v>
      </c>
      <c r="P13" s="420" t="s">
        <v>139</v>
      </c>
      <c r="Q13" s="1216" t="n">
        <v>-28069.6596216667</v>
      </c>
    </row>
    <row r="14" customFormat="false" ht="12.75" hidden="false" customHeight="true" outlineLevel="0" collapsed="false">
      <c r="A14" s="1217"/>
      <c r="B14" s="1218" t="s">
        <v>1228</v>
      </c>
      <c r="C14" s="346" t="n">
        <v>94772.620605635</v>
      </c>
      <c r="D14" s="346" t="s">
        <v>139</v>
      </c>
      <c r="E14" s="1213" t="n">
        <v>0.0612024073268793</v>
      </c>
      <c r="F14" s="91" t="s">
        <v>135</v>
      </c>
      <c r="G14" s="86" t="n">
        <v>0.0612024073268793</v>
      </c>
      <c r="H14" s="86" t="n">
        <v>-0.113982499152801</v>
      </c>
      <c r="I14" s="1219" t="s">
        <v>139</v>
      </c>
      <c r="J14" s="152" t="s">
        <v>139</v>
      </c>
      <c r="K14" s="419" t="n">
        <v>5800.31252974187</v>
      </c>
      <c r="L14" s="418" t="s">
        <v>135</v>
      </c>
      <c r="M14" s="86" t="n">
        <v>5800.31252974187</v>
      </c>
      <c r="N14" s="419" t="n">
        <v>-10802.4201478905</v>
      </c>
      <c r="O14" s="1220" t="s">
        <v>139</v>
      </c>
      <c r="P14" s="420" t="s">
        <v>139</v>
      </c>
      <c r="Q14" s="1216" t="n">
        <v>18341.061266545</v>
      </c>
    </row>
    <row r="15" customFormat="false" ht="12.75" hidden="false" customHeight="true" outlineLevel="0" collapsed="false">
      <c r="A15" s="1217"/>
      <c r="B15" s="1218" t="s">
        <v>1229</v>
      </c>
      <c r="C15" s="346" t="n">
        <v>817.174</v>
      </c>
      <c r="D15" s="346" t="s">
        <v>139</v>
      </c>
      <c r="E15" s="1214" t="s">
        <v>135</v>
      </c>
      <c r="F15" s="86" t="n">
        <v>-0.368866434810704</v>
      </c>
      <c r="G15" s="86" t="n">
        <v>-0.368866434810704</v>
      </c>
      <c r="H15" s="86" t="n">
        <v>0.365715514688425</v>
      </c>
      <c r="I15" s="1215" t="n">
        <v>0.253499044984357</v>
      </c>
      <c r="J15" s="152" t="s">
        <v>139</v>
      </c>
      <c r="K15" s="418" t="s">
        <v>135</v>
      </c>
      <c r="L15" s="419" t="n">
        <v>-301.428060000002</v>
      </c>
      <c r="M15" s="86" t="n">
        <v>-301.428060000002</v>
      </c>
      <c r="N15" s="419" t="n">
        <v>298.853209999999</v>
      </c>
      <c r="O15" s="1221" t="n">
        <v>207.152828586047</v>
      </c>
      <c r="P15" s="420" t="s">
        <v>139</v>
      </c>
      <c r="Q15" s="1216" t="n">
        <v>-750.119254815496</v>
      </c>
    </row>
    <row r="16" customFormat="false" ht="12.75" hidden="false" customHeight="true" outlineLevel="0" collapsed="false">
      <c r="A16" s="1222" t="s">
        <v>1230</v>
      </c>
      <c r="B16" s="1223"/>
      <c r="C16" s="1213" t="n">
        <v>615.097535498119</v>
      </c>
      <c r="D16" s="1214" t="s">
        <v>139</v>
      </c>
      <c r="E16" s="1213" t="n">
        <v>3.87730216065357</v>
      </c>
      <c r="F16" s="91" t="s">
        <v>123</v>
      </c>
      <c r="G16" s="86" t="n">
        <v>3.87730216065357</v>
      </c>
      <c r="H16" s="86" t="n">
        <v>1.58156045676812</v>
      </c>
      <c r="I16" s="1215" t="n">
        <v>-0.600394349999364</v>
      </c>
      <c r="J16" s="152" t="s">
        <v>139</v>
      </c>
      <c r="K16" s="86" t="n">
        <v>2384.91900339954</v>
      </c>
      <c r="L16" s="91" t="s">
        <v>123</v>
      </c>
      <c r="M16" s="86" t="n">
        <v>2384.91900339954</v>
      </c>
      <c r="N16" s="86" t="n">
        <v>972.813939199349</v>
      </c>
      <c r="O16" s="1215" t="n">
        <v>-369.301085011604</v>
      </c>
      <c r="P16" s="152" t="s">
        <v>139</v>
      </c>
      <c r="Q16" s="1216" t="n">
        <v>-10957.5834778201</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615.097535498119</v>
      </c>
      <c r="D18" s="1214" t="s">
        <v>139</v>
      </c>
      <c r="E18" s="1213" t="n">
        <v>3.87730216065357</v>
      </c>
      <c r="F18" s="91" t="s">
        <v>135</v>
      </c>
      <c r="G18" s="86" t="n">
        <v>3.87730216065357</v>
      </c>
      <c r="H18" s="86" t="n">
        <v>1.58156045676812</v>
      </c>
      <c r="I18" s="1215" t="n">
        <v>-0.600394349999364</v>
      </c>
      <c r="J18" s="152" t="s">
        <v>139</v>
      </c>
      <c r="K18" s="86" t="n">
        <v>2384.91900339954</v>
      </c>
      <c r="L18" s="91" t="s">
        <v>135</v>
      </c>
      <c r="M18" s="86" t="n">
        <v>2384.91900339954</v>
      </c>
      <c r="N18" s="86" t="n">
        <v>972.813939199349</v>
      </c>
      <c r="O18" s="1215" t="n">
        <v>-369.301085011604</v>
      </c>
      <c r="P18" s="152" t="s">
        <v>139</v>
      </c>
      <c r="Q18" s="1216" t="n">
        <v>-10957.5834778201</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660.2069410527</v>
      </c>
      <c r="D10" s="1249" t="s">
        <v>139</v>
      </c>
      <c r="E10" s="1250" t="n">
        <v>0.00455639677819247</v>
      </c>
      <c r="F10" s="1251" t="n">
        <v>-0.0905933263607055</v>
      </c>
      <c r="G10" s="1251" t="n">
        <v>-0.086036929582513</v>
      </c>
      <c r="H10" s="1251" t="n">
        <v>-0.0558494179246495</v>
      </c>
      <c r="I10" s="1252" t="n">
        <v>-0.0760719194975618</v>
      </c>
      <c r="J10" s="1253" t="s">
        <v>139</v>
      </c>
      <c r="K10" s="1254" t="n">
        <v>116.918084233965</v>
      </c>
      <c r="L10" s="1255" t="n">
        <v>-2324.64350189403</v>
      </c>
      <c r="M10" s="1256" t="n">
        <v>-2207.72541766007</v>
      </c>
      <c r="N10" s="1255" t="n">
        <v>-1433.10762148384</v>
      </c>
      <c r="O10" s="1257" t="n">
        <v>-1952.02119671054</v>
      </c>
      <c r="P10" s="1253" t="s">
        <v>139</v>
      </c>
      <c r="Q10" s="1258" t="n">
        <v>20507.132198133</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433768813669789</v>
      </c>
      <c r="J11" s="152" t="s">
        <v>139</v>
      </c>
      <c r="K11" s="1262" t="s">
        <v>139</v>
      </c>
      <c r="L11" s="1263" t="s">
        <v>139</v>
      </c>
      <c r="M11" s="1264" t="s">
        <v>139</v>
      </c>
      <c r="N11" s="1263" t="s">
        <v>133</v>
      </c>
      <c r="O11" s="1265" t="n">
        <v>-941.839090909091</v>
      </c>
      <c r="P11" s="1266" t="s">
        <v>139</v>
      </c>
      <c r="Q11" s="1267" t="n">
        <v>3453.41</v>
      </c>
    </row>
    <row r="12" customFormat="false" ht="12.75" hidden="false" customHeight="true" outlineLevel="0" collapsed="false">
      <c r="A12" s="1222" t="s">
        <v>1261</v>
      </c>
      <c r="B12" s="1223"/>
      <c r="C12" s="1268" t="n">
        <v>3947.27919641142</v>
      </c>
      <c r="D12" s="1269" t="s">
        <v>139</v>
      </c>
      <c r="E12" s="1213" t="n">
        <v>0.0296199175219878</v>
      </c>
      <c r="F12" s="86" t="n">
        <v>-0.588922998912118</v>
      </c>
      <c r="G12" s="86" t="n">
        <v>-0.55930308139013</v>
      </c>
      <c r="H12" s="86" t="n">
        <v>-0.363062137278437</v>
      </c>
      <c r="I12" s="1215" t="n">
        <v>-0.255918584811491</v>
      </c>
      <c r="J12" s="152" t="s">
        <v>139</v>
      </c>
      <c r="K12" s="1270" t="n">
        <v>116.918084233965</v>
      </c>
      <c r="L12" s="1271" t="n">
        <v>-2324.64350189403</v>
      </c>
      <c r="M12" s="1272" t="n">
        <v>-2207.72541766007</v>
      </c>
      <c r="N12" s="1271" t="n">
        <v>-1433.10762148384</v>
      </c>
      <c r="O12" s="1273" t="n">
        <v>-1010.18210580145</v>
      </c>
      <c r="P12" s="1274" t="s">
        <v>139</v>
      </c>
      <c r="Q12" s="1275" t="n">
        <v>17053.722198133</v>
      </c>
    </row>
    <row r="13" customFormat="false" ht="12.75" hidden="false" customHeight="true" outlineLevel="0" collapsed="false">
      <c r="A13" s="1224" t="s">
        <v>1262</v>
      </c>
      <c r="B13" s="1225"/>
      <c r="C13" s="1276" t="n">
        <v>3947.27919641142</v>
      </c>
      <c r="D13" s="1277" t="s">
        <v>139</v>
      </c>
      <c r="E13" s="1213" t="n">
        <v>0.0296199175219878</v>
      </c>
      <c r="F13" s="86" t="n">
        <v>-0.588922998912118</v>
      </c>
      <c r="G13" s="86" t="n">
        <v>-0.55930308139013</v>
      </c>
      <c r="H13" s="86" t="n">
        <v>-0.363062137278437</v>
      </c>
      <c r="I13" s="1215" t="n">
        <v>-0.255918584811491</v>
      </c>
      <c r="J13" s="152" t="s">
        <v>139</v>
      </c>
      <c r="K13" s="1278" t="n">
        <v>116.918084233965</v>
      </c>
      <c r="L13" s="1279" t="n">
        <v>-2324.64350189403</v>
      </c>
      <c r="M13" s="1272" t="n">
        <v>-2207.72541766007</v>
      </c>
      <c r="N13" s="1279" t="n">
        <v>-1433.10762148384</v>
      </c>
      <c r="O13" s="1280" t="n">
        <v>-1010.18210580145</v>
      </c>
      <c r="P13" s="1281" t="s">
        <v>139</v>
      </c>
      <c r="Q13" s="1275" t="n">
        <v>17053.722198133</v>
      </c>
    </row>
    <row r="14" customFormat="false" ht="12.75" hidden="false" customHeight="true" outlineLevel="0" collapsed="false">
      <c r="A14" s="1282"/>
      <c r="B14" s="1218" t="s">
        <v>1263</v>
      </c>
      <c r="C14" s="346" t="n">
        <v>26.0180400458148</v>
      </c>
      <c r="D14" s="346" t="s">
        <v>139</v>
      </c>
      <c r="E14" s="1214" t="s">
        <v>135</v>
      </c>
      <c r="F14" s="86" t="n">
        <v>-0.31082212225528</v>
      </c>
      <c r="G14" s="86" t="n">
        <v>-0.31082212225528</v>
      </c>
      <c r="H14" s="86" t="n">
        <v>-0.461689491918784</v>
      </c>
      <c r="I14" s="1215" t="n">
        <v>-0.164582625162204</v>
      </c>
      <c r="J14" s="152" t="s">
        <v>139</v>
      </c>
      <c r="K14" s="418" t="s">
        <v>135</v>
      </c>
      <c r="L14" s="419" t="n">
        <v>-8.08698242396303</v>
      </c>
      <c r="M14" s="1272" t="n">
        <v>-8.08698242396303</v>
      </c>
      <c r="N14" s="419" t="n">
        <v>-12.0122556894748</v>
      </c>
      <c r="O14" s="1221" t="n">
        <v>-4.28211733231555</v>
      </c>
      <c r="P14" s="420" t="s">
        <v>139</v>
      </c>
      <c r="Q14" s="1275" t="n">
        <v>89.3983033010958</v>
      </c>
    </row>
    <row r="15" customFormat="false" ht="12.75" hidden="false" customHeight="true" outlineLevel="0" collapsed="false">
      <c r="A15" s="1282"/>
      <c r="B15" s="1218" t="s">
        <v>1264</v>
      </c>
      <c r="C15" s="346" t="n">
        <v>9.24558670309175</v>
      </c>
      <c r="D15" s="346" t="s">
        <v>139</v>
      </c>
      <c r="E15" s="1214" t="s">
        <v>135</v>
      </c>
      <c r="F15" s="86" t="n">
        <v>-0.00661167425082487</v>
      </c>
      <c r="G15" s="86" t="n">
        <v>-0.00661167425082487</v>
      </c>
      <c r="H15" s="86" t="n">
        <v>-0.43732622733961</v>
      </c>
      <c r="I15" s="1215" t="n">
        <v>-0.200410162248438</v>
      </c>
      <c r="J15" s="152" t="s">
        <v>139</v>
      </c>
      <c r="K15" s="418" t="s">
        <v>135</v>
      </c>
      <c r="L15" s="419" t="n">
        <v>-0.0611288075386005</v>
      </c>
      <c r="M15" s="1272" t="n">
        <v>-0.0611288075386005</v>
      </c>
      <c r="N15" s="419" t="n">
        <v>-4.04333755240438</v>
      </c>
      <c r="O15" s="1221" t="n">
        <v>-1.85290953124862</v>
      </c>
      <c r="P15" s="420" t="s">
        <v>139</v>
      </c>
      <c r="Q15" s="1275" t="n">
        <v>21.8437116010359</v>
      </c>
    </row>
    <row r="16" customFormat="false" ht="12.75" hidden="false" customHeight="true" outlineLevel="0" collapsed="false">
      <c r="A16" s="1282"/>
      <c r="B16" s="1218" t="s">
        <v>1265</v>
      </c>
      <c r="C16" s="346" t="n">
        <v>0.221956614022921</v>
      </c>
      <c r="D16" s="346" t="s">
        <v>139</v>
      </c>
      <c r="E16" s="1214" t="s">
        <v>135</v>
      </c>
      <c r="F16" s="86" t="n">
        <v>-2.42604484478958</v>
      </c>
      <c r="G16" s="86" t="n">
        <v>-2.42604484478958</v>
      </c>
      <c r="H16" s="86" t="n">
        <v>-0.687129920676319</v>
      </c>
      <c r="I16" s="1215" t="n">
        <v>-0.134306138849324</v>
      </c>
      <c r="J16" s="152" t="s">
        <v>139</v>
      </c>
      <c r="K16" s="418" t="s">
        <v>135</v>
      </c>
      <c r="L16" s="419" t="n">
        <v>-0.538476699217258</v>
      </c>
      <c r="M16" s="1272" t="n">
        <v>-0.538476699217258</v>
      </c>
      <c r="N16" s="419" t="n">
        <v>-0.152513030587154</v>
      </c>
      <c r="O16" s="1221" t="n">
        <v>-0.0298101358214883</v>
      </c>
      <c r="P16" s="420" t="s">
        <v>139</v>
      </c>
      <c r="Q16" s="1275" t="n">
        <v>2.6429328406283</v>
      </c>
    </row>
    <row r="17" customFormat="false" ht="12.75" hidden="false" customHeight="true" outlineLevel="0" collapsed="false">
      <c r="A17" s="1282"/>
      <c r="B17" s="1218" t="s">
        <v>1266</v>
      </c>
      <c r="C17" s="346" t="n">
        <v>0.0677486876609813</v>
      </c>
      <c r="D17" s="346" t="s">
        <v>139</v>
      </c>
      <c r="E17" s="1214" t="s">
        <v>135</v>
      </c>
      <c r="F17" s="86" t="n">
        <v>-0.0338768963677161</v>
      </c>
      <c r="G17" s="86" t="n">
        <v>-0.0338768963677161</v>
      </c>
      <c r="H17" s="86" t="n">
        <v>-0.550291163464854</v>
      </c>
      <c r="I17" s="1215" t="n">
        <v>-0.169849947166822</v>
      </c>
      <c r="J17" s="152" t="s">
        <v>139</v>
      </c>
      <c r="K17" s="418" t="s">
        <v>135</v>
      </c>
      <c r="L17" s="419" t="n">
        <v>-0.00229511527093983</v>
      </c>
      <c r="M17" s="1272" t="n">
        <v>-0.00229511527093983</v>
      </c>
      <c r="N17" s="419" t="n">
        <v>-0.0372815041561784</v>
      </c>
      <c r="O17" s="1221" t="n">
        <v>-0.0115071110198392</v>
      </c>
      <c r="P17" s="420" t="s">
        <v>139</v>
      </c>
      <c r="Q17" s="1275" t="n">
        <v>0.187307011638844</v>
      </c>
    </row>
    <row r="18" customFormat="false" ht="12.75" hidden="false" customHeight="true" outlineLevel="0" collapsed="false">
      <c r="A18" s="1282"/>
      <c r="B18" s="1218" t="s">
        <v>1267</v>
      </c>
      <c r="C18" s="346" t="n">
        <v>63.2050618031166</v>
      </c>
      <c r="D18" s="346" t="s">
        <v>139</v>
      </c>
      <c r="E18" s="1214" t="s">
        <v>135</v>
      </c>
      <c r="F18" s="86" t="n">
        <v>-0.298432415087734</v>
      </c>
      <c r="G18" s="86" t="n">
        <v>-0.298432415087734</v>
      </c>
      <c r="H18" s="86" t="n">
        <v>-0.426953615267253</v>
      </c>
      <c r="I18" s="1215" t="n">
        <v>-0.230487083220784</v>
      </c>
      <c r="J18" s="152" t="s">
        <v>139</v>
      </c>
      <c r="K18" s="418" t="s">
        <v>135</v>
      </c>
      <c r="L18" s="419" t="n">
        <v>-18.8624392396736</v>
      </c>
      <c r="M18" s="1272" t="n">
        <v>-18.8624392396736</v>
      </c>
      <c r="N18" s="419" t="n">
        <v>-26.9856296400308</v>
      </c>
      <c r="O18" s="1221" t="n">
        <v>-14.5679503397897</v>
      </c>
      <c r="P18" s="420" t="s">
        <v>139</v>
      </c>
      <c r="Q18" s="1275" t="n">
        <v>221.525403804812</v>
      </c>
    </row>
    <row r="19" customFormat="false" ht="12.75" hidden="false" customHeight="true" outlineLevel="0" collapsed="false">
      <c r="A19" s="1282"/>
      <c r="B19" s="1218" t="s">
        <v>1268</v>
      </c>
      <c r="C19" s="346" t="n">
        <v>26.4669080526058</v>
      </c>
      <c r="D19" s="346" t="s">
        <v>139</v>
      </c>
      <c r="E19" s="1213" t="n">
        <v>0.0317208932677631</v>
      </c>
      <c r="F19" s="91" t="s">
        <v>135</v>
      </c>
      <c r="G19" s="86" t="n">
        <v>0.0317208932677631</v>
      </c>
      <c r="H19" s="86" t="n">
        <v>-0.323427594406373</v>
      </c>
      <c r="I19" s="1215" t="n">
        <v>-0.210570192493219</v>
      </c>
      <c r="J19" s="152" t="s">
        <v>139</v>
      </c>
      <c r="K19" s="419" t="n">
        <v>0.839553965464407</v>
      </c>
      <c r="L19" s="418" t="s">
        <v>135</v>
      </c>
      <c r="M19" s="1272" t="n">
        <v>0.839553965464407</v>
      </c>
      <c r="N19" s="419" t="n">
        <v>-8.56012840282895</v>
      </c>
      <c r="O19" s="1221" t="n">
        <v>-5.57314192333753</v>
      </c>
      <c r="P19" s="420" t="s">
        <v>139</v>
      </c>
      <c r="Q19" s="1275" t="n">
        <v>48.7436266559076</v>
      </c>
    </row>
    <row r="20" customFormat="false" ht="12.75" hidden="false" customHeight="true" outlineLevel="0" collapsed="false">
      <c r="A20" s="1282"/>
      <c r="B20" s="1218" t="s">
        <v>1269</v>
      </c>
      <c r="C20" s="346" t="n">
        <v>43.4828496751232</v>
      </c>
      <c r="D20" s="346" t="s">
        <v>139</v>
      </c>
      <c r="E20" s="1214" t="s">
        <v>135</v>
      </c>
      <c r="F20" s="86" t="n">
        <v>-0.79172194255489</v>
      </c>
      <c r="G20" s="86" t="n">
        <v>-0.79172194255489</v>
      </c>
      <c r="H20" s="86" t="n">
        <v>-0.582094465640182</v>
      </c>
      <c r="I20" s="1215" t="n">
        <v>-0.29348233595357</v>
      </c>
      <c r="J20" s="152" t="s">
        <v>139</v>
      </c>
      <c r="K20" s="418" t="s">
        <v>135</v>
      </c>
      <c r="L20" s="419" t="n">
        <v>-34.4263262126108</v>
      </c>
      <c r="M20" s="1272" t="n">
        <v>-34.4263262126108</v>
      </c>
      <c r="N20" s="419" t="n">
        <v>-25.3111261461532</v>
      </c>
      <c r="O20" s="1221" t="n">
        <v>-12.7614482965731</v>
      </c>
      <c r="P20" s="420" t="s">
        <v>139</v>
      </c>
      <c r="Q20" s="1275" t="n">
        <v>265.829302402903</v>
      </c>
    </row>
    <row r="21" customFormat="false" ht="12.75" hidden="false" customHeight="true" outlineLevel="0" collapsed="false">
      <c r="A21" s="1282"/>
      <c r="B21" s="1218" t="s">
        <v>1270</v>
      </c>
      <c r="C21" s="346" t="n">
        <v>33.6596643193033</v>
      </c>
      <c r="D21" s="346" t="s">
        <v>139</v>
      </c>
      <c r="E21" s="1213" t="n">
        <v>0.0212359295912532</v>
      </c>
      <c r="F21" s="91" t="s">
        <v>135</v>
      </c>
      <c r="G21" s="86" t="n">
        <v>0.0212359295912532</v>
      </c>
      <c r="H21" s="86" t="n">
        <v>-0.387982724650862</v>
      </c>
      <c r="I21" s="1215" t="n">
        <v>-0.238977425612204</v>
      </c>
      <c r="J21" s="152" t="s">
        <v>139</v>
      </c>
      <c r="K21" s="419" t="n">
        <v>0.714794261549942</v>
      </c>
      <c r="L21" s="418" t="s">
        <v>135</v>
      </c>
      <c r="M21" s="1272" t="n">
        <v>0.714794261549942</v>
      </c>
      <c r="N21" s="419" t="n">
        <v>-13.0593682734367</v>
      </c>
      <c r="O21" s="1221" t="n">
        <v>-8.04389992599806</v>
      </c>
      <c r="P21" s="420" t="s">
        <v>139</v>
      </c>
      <c r="Q21" s="1275" t="n">
        <v>74.7577377722444</v>
      </c>
    </row>
    <row r="22" customFormat="false" ht="12.75" hidden="false" customHeight="true" outlineLevel="0" collapsed="false">
      <c r="A22" s="1282"/>
      <c r="B22" s="1218" t="s">
        <v>1271</v>
      </c>
      <c r="C22" s="346" t="n">
        <v>11.216925850723</v>
      </c>
      <c r="D22" s="346" t="s">
        <v>139</v>
      </c>
      <c r="E22" s="1214" t="s">
        <v>135</v>
      </c>
      <c r="F22" s="86" t="n">
        <v>-0.196426195071124</v>
      </c>
      <c r="G22" s="86" t="n">
        <v>-0.196426195071124</v>
      </c>
      <c r="H22" s="86" t="n">
        <v>-0.577290799485052</v>
      </c>
      <c r="I22" s="1215" t="n">
        <v>-0.181539226732438</v>
      </c>
      <c r="J22" s="152" t="s">
        <v>139</v>
      </c>
      <c r="K22" s="418" t="s">
        <v>135</v>
      </c>
      <c r="L22" s="419" t="n">
        <v>-2.20329806525245</v>
      </c>
      <c r="M22" s="1272" t="n">
        <v>-2.20329806525245</v>
      </c>
      <c r="N22" s="419" t="n">
        <v>-6.47542809212843</v>
      </c>
      <c r="O22" s="1221" t="n">
        <v>-2.03631204525535</v>
      </c>
      <c r="P22" s="420" t="s">
        <v>139</v>
      </c>
      <c r="Q22" s="1275" t="n">
        <v>39.2884734096662</v>
      </c>
    </row>
    <row r="23" customFormat="false" ht="12.75" hidden="false" customHeight="true" outlineLevel="0" collapsed="false">
      <c r="A23" s="1282"/>
      <c r="B23" s="1218" t="s">
        <v>1272</v>
      </c>
      <c r="C23" s="346" t="n">
        <v>3.51525212580505</v>
      </c>
      <c r="D23" s="346" t="s">
        <v>139</v>
      </c>
      <c r="E23" s="1213" t="n">
        <v>0.0705133897315798</v>
      </c>
      <c r="F23" s="91" t="s">
        <v>135</v>
      </c>
      <c r="G23" s="86" t="n">
        <v>0.0705133897315798</v>
      </c>
      <c r="H23" s="86" t="n">
        <v>-0.576707164554711</v>
      </c>
      <c r="I23" s="1215" t="n">
        <v>-0.217261121880492</v>
      </c>
      <c r="J23" s="152" t="s">
        <v>139</v>
      </c>
      <c r="K23" s="419" t="n">
        <v>0.247872343151656</v>
      </c>
      <c r="L23" s="418" t="s">
        <v>135</v>
      </c>
      <c r="M23" s="1272" t="n">
        <v>0.247872343151656</v>
      </c>
      <c r="N23" s="419" t="n">
        <v>-2.02727108616795</v>
      </c>
      <c r="O23" s="1221" t="n">
        <v>-0.76372762054519</v>
      </c>
      <c r="P23" s="420" t="s">
        <v>139</v>
      </c>
      <c r="Q23" s="1275" t="n">
        <v>9.32479666639212</v>
      </c>
    </row>
    <row r="24" customFormat="false" ht="12.75" hidden="false" customHeight="true" outlineLevel="0" collapsed="false">
      <c r="A24" s="1282"/>
      <c r="B24" s="1218" t="s">
        <v>1273</v>
      </c>
      <c r="C24" s="346" t="n">
        <v>1.13027276810877</v>
      </c>
      <c r="D24" s="346" t="s">
        <v>139</v>
      </c>
      <c r="E24" s="1214" t="s">
        <v>135</v>
      </c>
      <c r="F24" s="86" t="n">
        <v>-1.29018324259596</v>
      </c>
      <c r="G24" s="86" t="n">
        <v>-1.29018324259596</v>
      </c>
      <c r="H24" s="86" t="n">
        <v>-0.635260161611421</v>
      </c>
      <c r="I24" s="1215" t="n">
        <v>-0.252221002554063</v>
      </c>
      <c r="J24" s="152" t="s">
        <v>139</v>
      </c>
      <c r="K24" s="418" t="s">
        <v>135</v>
      </c>
      <c r="L24" s="419" t="n">
        <v>-1.45825898497648</v>
      </c>
      <c r="M24" s="1272" t="n">
        <v>-1.45825898497648</v>
      </c>
      <c r="N24" s="419" t="n">
        <v>-0.718017261333765</v>
      </c>
      <c r="O24" s="1221" t="n">
        <v>-0.28507853073195</v>
      </c>
      <c r="P24" s="420" t="s">
        <v>139</v>
      </c>
      <c r="Q24" s="1275" t="n">
        <v>9.02496751582139</v>
      </c>
    </row>
    <row r="25" customFormat="false" ht="12.75" hidden="false" customHeight="true" outlineLevel="0" collapsed="false">
      <c r="A25" s="1282"/>
      <c r="B25" s="1218" t="s">
        <v>1274</v>
      </c>
      <c r="C25" s="346" t="n">
        <v>0.386616499643383</v>
      </c>
      <c r="D25" s="346" t="s">
        <v>139</v>
      </c>
      <c r="E25" s="1213" t="n">
        <v>0.0775154514628743</v>
      </c>
      <c r="F25" s="91" t="s">
        <v>135</v>
      </c>
      <c r="G25" s="86" t="n">
        <v>0.0775154514628743</v>
      </c>
      <c r="H25" s="86" t="n">
        <v>-0.464676292637421</v>
      </c>
      <c r="I25" s="1215" t="n">
        <v>-0.285515478358282</v>
      </c>
      <c r="J25" s="152" t="s">
        <v>139</v>
      </c>
      <c r="K25" s="419" t="n">
        <v>0.029968752512853</v>
      </c>
      <c r="L25" s="418" t="s">
        <v>135</v>
      </c>
      <c r="M25" s="1272" t="n">
        <v>0.029968752512853</v>
      </c>
      <c r="N25" s="419" t="n">
        <v>-0.179651521726744</v>
      </c>
      <c r="O25" s="1221" t="n">
        <v>-0.110384994836885</v>
      </c>
      <c r="P25" s="420" t="s">
        <v>139</v>
      </c>
      <c r="Q25" s="1275" t="n">
        <v>0.953581801519513</v>
      </c>
    </row>
    <row r="26" customFormat="false" ht="12.75" hidden="false" customHeight="true" outlineLevel="0" collapsed="false">
      <c r="A26" s="1282"/>
      <c r="B26" s="1218" t="s">
        <v>1275</v>
      </c>
      <c r="C26" s="346" t="n">
        <v>132.312084868102</v>
      </c>
      <c r="D26" s="346" t="s">
        <v>139</v>
      </c>
      <c r="E26" s="1214" t="s">
        <v>135</v>
      </c>
      <c r="F26" s="86" t="n">
        <v>-1.75688231098831</v>
      </c>
      <c r="G26" s="86" t="n">
        <v>-1.75688231098831</v>
      </c>
      <c r="H26" s="86" t="n">
        <v>-1.34532969701011</v>
      </c>
      <c r="I26" s="1215" t="n">
        <v>-0.472605584346582</v>
      </c>
      <c r="J26" s="152" t="s">
        <v>139</v>
      </c>
      <c r="K26" s="418" t="s">
        <v>135</v>
      </c>
      <c r="L26" s="419" t="n">
        <v>-232.456761434753</v>
      </c>
      <c r="M26" s="1272" t="n">
        <v>-232.456761434753</v>
      </c>
      <c r="N26" s="419" t="n">
        <v>-178.00337704638</v>
      </c>
      <c r="O26" s="1221" t="n">
        <v>-62.5314301852039</v>
      </c>
      <c r="P26" s="420" t="s">
        <v>139</v>
      </c>
      <c r="Q26" s="1275" t="n">
        <v>1734.30241844324</v>
      </c>
    </row>
    <row r="27" customFormat="false" ht="12.75" hidden="false" customHeight="true" outlineLevel="0" collapsed="false">
      <c r="A27" s="1282"/>
      <c r="B27" s="1218" t="s">
        <v>1276</v>
      </c>
      <c r="C27" s="346" t="n">
        <v>100.934211212193</v>
      </c>
      <c r="D27" s="346" t="s">
        <v>139</v>
      </c>
      <c r="E27" s="1213" t="n">
        <v>0.358909988996314</v>
      </c>
      <c r="F27" s="91" t="s">
        <v>135</v>
      </c>
      <c r="G27" s="86" t="n">
        <v>0.358909988996314</v>
      </c>
      <c r="H27" s="86" t="n">
        <v>-0.44306768681955</v>
      </c>
      <c r="I27" s="1215" t="n">
        <v>-0.386651508227361</v>
      </c>
      <c r="J27" s="152" t="s">
        <v>139</v>
      </c>
      <c r="K27" s="419" t="n">
        <v>36.2262966355198</v>
      </c>
      <c r="L27" s="418" t="s">
        <v>135</v>
      </c>
      <c r="M27" s="1272" t="n">
        <v>36.2262966355198</v>
      </c>
      <c r="N27" s="419" t="n">
        <v>-44.7206874827422</v>
      </c>
      <c r="O27" s="1221" t="n">
        <v>-39.0263649969334</v>
      </c>
      <c r="P27" s="420" t="s">
        <v>139</v>
      </c>
      <c r="Q27" s="1275" t="n">
        <v>174.242771428571</v>
      </c>
    </row>
    <row r="28" customFormat="false" ht="12.75" hidden="false" customHeight="true" outlineLevel="0" collapsed="false">
      <c r="A28" s="1282"/>
      <c r="B28" s="1218" t="s">
        <v>1277</v>
      </c>
      <c r="C28" s="346" t="n">
        <v>54.336824027117</v>
      </c>
      <c r="D28" s="346" t="s">
        <v>139</v>
      </c>
      <c r="E28" s="1214" t="s">
        <v>135</v>
      </c>
      <c r="F28" s="86" t="n">
        <v>-1.37548488925126</v>
      </c>
      <c r="G28" s="86" t="n">
        <v>-1.37548488925126</v>
      </c>
      <c r="H28" s="86" t="n">
        <v>-0.516987012860116</v>
      </c>
      <c r="I28" s="1215" t="n">
        <v>-0.277298649807733</v>
      </c>
      <c r="J28" s="152" t="s">
        <v>139</v>
      </c>
      <c r="K28" s="418" t="s">
        <v>135</v>
      </c>
      <c r="L28" s="419" t="n">
        <v>-74.7394803792044</v>
      </c>
      <c r="M28" s="1272" t="n">
        <v>-74.7394803792044</v>
      </c>
      <c r="N28" s="419" t="n">
        <v>-28.091432342085</v>
      </c>
      <c r="O28" s="1221" t="n">
        <v>-15.0675279375599</v>
      </c>
      <c r="P28" s="420" t="s">
        <v>139</v>
      </c>
      <c r="Q28" s="1275" t="n">
        <v>432.294282415781</v>
      </c>
    </row>
    <row r="29" customFormat="false" ht="12.75" hidden="false" customHeight="true" outlineLevel="0" collapsed="false">
      <c r="A29" s="1282"/>
      <c r="B29" s="1218" t="s">
        <v>1278</v>
      </c>
      <c r="C29" s="346" t="n">
        <v>40.3099653776525</v>
      </c>
      <c r="D29" s="346" t="s">
        <v>139</v>
      </c>
      <c r="E29" s="1213" t="n">
        <v>0.11521375249765</v>
      </c>
      <c r="F29" s="91" t="s">
        <v>135</v>
      </c>
      <c r="G29" s="86" t="n">
        <v>0.11521375249765</v>
      </c>
      <c r="H29" s="86" t="n">
        <v>-0.345442061236403</v>
      </c>
      <c r="I29" s="1215" t="n">
        <v>-0.239711406096365</v>
      </c>
      <c r="J29" s="152" t="s">
        <v>139</v>
      </c>
      <c r="K29" s="419" t="n">
        <v>4.64426237420969</v>
      </c>
      <c r="L29" s="418" t="s">
        <v>135</v>
      </c>
      <c r="M29" s="1272" t="n">
        <v>4.64426237420969</v>
      </c>
      <c r="N29" s="419" t="n">
        <v>-13.9247575284243</v>
      </c>
      <c r="O29" s="1221" t="n">
        <v>-9.66275848037289</v>
      </c>
      <c r="P29" s="420" t="s">
        <v>139</v>
      </c>
      <c r="Q29" s="1275" t="n">
        <v>69.4585966601542</v>
      </c>
    </row>
    <row r="30" customFormat="false" ht="12.75" hidden="false" customHeight="true" outlineLevel="0" collapsed="false">
      <c r="A30" s="1282"/>
      <c r="B30" s="1218" t="s">
        <v>1279</v>
      </c>
      <c r="C30" s="346" t="n">
        <v>12.5707644712331</v>
      </c>
      <c r="D30" s="346" t="s">
        <v>139</v>
      </c>
      <c r="E30" s="1214" t="s">
        <v>135</v>
      </c>
      <c r="F30" s="86" t="n">
        <v>-1.1520851672172</v>
      </c>
      <c r="G30" s="86" t="n">
        <v>-1.1520851672172</v>
      </c>
      <c r="H30" s="86" t="n">
        <v>-1.47289633309562</v>
      </c>
      <c r="I30" s="1215" t="n">
        <v>-0.547270589372451</v>
      </c>
      <c r="J30" s="152" t="s">
        <v>139</v>
      </c>
      <c r="K30" s="418" t="s">
        <v>135</v>
      </c>
      <c r="L30" s="419" t="n">
        <v>-14.4825912878886</v>
      </c>
      <c r="M30" s="1272" t="n">
        <v>-14.4825912878886</v>
      </c>
      <c r="N30" s="419" t="n">
        <v>-18.5154328938879</v>
      </c>
      <c r="O30" s="1221" t="n">
        <v>-6.87960968103401</v>
      </c>
      <c r="P30" s="420" t="s">
        <v>139</v>
      </c>
      <c r="Q30" s="1275" t="n">
        <v>146.217990830305</v>
      </c>
    </row>
    <row r="31" customFormat="false" ht="12.75" hidden="false" customHeight="true" outlineLevel="0" collapsed="false">
      <c r="A31" s="1282"/>
      <c r="B31" s="1218" t="s">
        <v>1280</v>
      </c>
      <c r="C31" s="346" t="n">
        <v>9.18689107832275</v>
      </c>
      <c r="D31" s="346" t="s">
        <v>139</v>
      </c>
      <c r="E31" s="1213" t="n">
        <v>0.441082487124277</v>
      </c>
      <c r="F31" s="91" t="s">
        <v>135</v>
      </c>
      <c r="G31" s="86" t="n">
        <v>0.441082487124277</v>
      </c>
      <c r="H31" s="86" t="n">
        <v>-0.299686491838007</v>
      </c>
      <c r="I31" s="1215" t="n">
        <v>-0.549501280796662</v>
      </c>
      <c r="J31" s="152" t="s">
        <v>139</v>
      </c>
      <c r="K31" s="419" t="n">
        <v>4.05217676576643</v>
      </c>
      <c r="L31" s="418" t="s">
        <v>135</v>
      </c>
      <c r="M31" s="1272" t="n">
        <v>4.05217676576643</v>
      </c>
      <c r="N31" s="419" t="n">
        <v>-2.75318715816043</v>
      </c>
      <c r="O31" s="1221" t="n">
        <v>-5.04820841407778</v>
      </c>
      <c r="P31" s="420" t="s">
        <v>139</v>
      </c>
      <c r="Q31" s="1275" t="n">
        <v>13.7471356237299</v>
      </c>
    </row>
    <row r="32" customFormat="false" ht="12.75" hidden="false" customHeight="true" outlineLevel="0" collapsed="false">
      <c r="A32" s="1282"/>
      <c r="B32" s="1218" t="s">
        <v>1281</v>
      </c>
      <c r="C32" s="346" t="n">
        <v>249.619563817721</v>
      </c>
      <c r="D32" s="346" t="s">
        <v>139</v>
      </c>
      <c r="E32" s="1214" t="s">
        <v>135</v>
      </c>
      <c r="F32" s="86" t="n">
        <v>-0.939153096118319</v>
      </c>
      <c r="G32" s="86" t="n">
        <v>-0.939153096118319</v>
      </c>
      <c r="H32" s="86" t="n">
        <v>-0.503892879582051</v>
      </c>
      <c r="I32" s="1215" t="n">
        <v>-0.270634995792597</v>
      </c>
      <c r="J32" s="152" t="s">
        <v>139</v>
      </c>
      <c r="K32" s="418" t="s">
        <v>135</v>
      </c>
      <c r="L32" s="419" t="n">
        <v>-234.430986211117</v>
      </c>
      <c r="M32" s="1272" t="n">
        <v>-234.430986211117</v>
      </c>
      <c r="N32" s="419" t="n">
        <v>-125.781520812127</v>
      </c>
      <c r="O32" s="1221" t="n">
        <v>-67.5557896035589</v>
      </c>
      <c r="P32" s="420" t="s">
        <v>139</v>
      </c>
      <c r="Q32" s="1275" t="n">
        <v>1568.48375429828</v>
      </c>
    </row>
    <row r="33" customFormat="false" ht="12.75" hidden="false" customHeight="true" outlineLevel="0" collapsed="false">
      <c r="A33" s="1282"/>
      <c r="B33" s="1218" t="s">
        <v>1282</v>
      </c>
      <c r="C33" s="346" t="n">
        <v>158.481225596965</v>
      </c>
      <c r="D33" s="346" t="s">
        <v>139</v>
      </c>
      <c r="E33" s="1213" t="n">
        <v>0.0459546544307094</v>
      </c>
      <c r="F33" s="91" t="s">
        <v>135</v>
      </c>
      <c r="G33" s="86" t="n">
        <v>0.0459546544307094</v>
      </c>
      <c r="H33" s="86" t="n">
        <v>-0.455917694122257</v>
      </c>
      <c r="I33" s="1215" t="n">
        <v>-0.243743405527678</v>
      </c>
      <c r="J33" s="152" t="s">
        <v>139</v>
      </c>
      <c r="K33" s="419" t="n">
        <v>7.28294995606382</v>
      </c>
      <c r="L33" s="418" t="s">
        <v>135</v>
      </c>
      <c r="M33" s="1272" t="n">
        <v>7.28294995606382</v>
      </c>
      <c r="N33" s="419" t="n">
        <v>-72.2543949358375</v>
      </c>
      <c r="O33" s="1221" t="n">
        <v>-38.6287536392045</v>
      </c>
      <c r="P33" s="420" t="s">
        <v>139</v>
      </c>
      <c r="Q33" s="1275" t="n">
        <v>379.867394936254</v>
      </c>
    </row>
    <row r="34" customFormat="false" ht="12.75" hidden="false" customHeight="true" outlineLevel="0" collapsed="false">
      <c r="A34" s="1282"/>
      <c r="B34" s="1218" t="s">
        <v>1283</v>
      </c>
      <c r="C34" s="346" t="n">
        <v>0.40318951210502</v>
      </c>
      <c r="D34" s="346" t="s">
        <v>139</v>
      </c>
      <c r="E34" s="1214" t="s">
        <v>135</v>
      </c>
      <c r="F34" s="86" t="n">
        <v>-0.0555417035939569</v>
      </c>
      <c r="G34" s="86" t="n">
        <v>-0.0555417035939569</v>
      </c>
      <c r="H34" s="86" t="n">
        <v>-1.17217982598739</v>
      </c>
      <c r="I34" s="1215" t="n">
        <v>-0.904592999314336</v>
      </c>
      <c r="J34" s="152" t="s">
        <v>139</v>
      </c>
      <c r="K34" s="418" t="s">
        <v>135</v>
      </c>
      <c r="L34" s="419" t="n">
        <v>-0.0223938323735291</v>
      </c>
      <c r="M34" s="1272" t="n">
        <v>-0.0223938323735291</v>
      </c>
      <c r="N34" s="419" t="n">
        <v>-0.472610612139204</v>
      </c>
      <c r="O34" s="1221" t="n">
        <v>-0.364722410047164</v>
      </c>
      <c r="P34" s="420" t="s">
        <v>139</v>
      </c>
      <c r="Q34" s="1275" t="n">
        <v>3.15233180005296</v>
      </c>
    </row>
    <row r="35" customFormat="false" ht="12.75" hidden="false" customHeight="true" outlineLevel="0" collapsed="false">
      <c r="A35" s="1282"/>
      <c r="B35" s="1218" t="s">
        <v>1284</v>
      </c>
      <c r="C35" s="346" t="n">
        <v>0.272645517781975</v>
      </c>
      <c r="D35" s="346" t="s">
        <v>139</v>
      </c>
      <c r="E35" s="1213" t="n">
        <v>0.942437730844363</v>
      </c>
      <c r="F35" s="91" t="s">
        <v>135</v>
      </c>
      <c r="G35" s="86" t="n">
        <v>0.942437730844363</v>
      </c>
      <c r="H35" s="86" t="n">
        <v>-0.425506627760931</v>
      </c>
      <c r="I35" s="1215" t="n">
        <v>-0.634559771735242</v>
      </c>
      <c r="J35" s="152" t="s">
        <v>139</v>
      </c>
      <c r="K35" s="419" t="n">
        <v>0.256951423103331</v>
      </c>
      <c r="L35" s="418" t="s">
        <v>135</v>
      </c>
      <c r="M35" s="1272" t="n">
        <v>0.256951423103331</v>
      </c>
      <c r="N35" s="419" t="n">
        <v>-0.116012474845541</v>
      </c>
      <c r="O35" s="1221" t="n">
        <v>-0.173009877528367</v>
      </c>
      <c r="P35" s="420" t="s">
        <v>139</v>
      </c>
      <c r="Q35" s="1275" t="n">
        <v>0.117593407325449</v>
      </c>
    </row>
    <row r="36" customFormat="false" ht="12.75" hidden="false" customHeight="true" outlineLevel="0" collapsed="false">
      <c r="A36" s="1282"/>
      <c r="B36" s="1218" t="s">
        <v>1285</v>
      </c>
      <c r="C36" s="346" t="n">
        <v>0.304826323127347</v>
      </c>
      <c r="D36" s="346" t="s">
        <v>139</v>
      </c>
      <c r="E36" s="1214" t="s">
        <v>135</v>
      </c>
      <c r="F36" s="86" t="n">
        <v>-0.321141127274498</v>
      </c>
      <c r="G36" s="86" t="n">
        <v>-0.321141127274498</v>
      </c>
      <c r="H36" s="86" t="n">
        <v>-0.218190365923421</v>
      </c>
      <c r="I36" s="1215" t="n">
        <v>-0.30557645380425</v>
      </c>
      <c r="J36" s="152" t="s">
        <v>139</v>
      </c>
      <c r="K36" s="418" t="s">
        <v>135</v>
      </c>
      <c r="L36" s="419" t="n">
        <v>-0.0978922690320566</v>
      </c>
      <c r="M36" s="1272" t="n">
        <v>-0.0978922690320566</v>
      </c>
      <c r="N36" s="419" t="n">
        <v>-0.0665101669862467</v>
      </c>
      <c r="O36" s="1221" t="n">
        <v>-0.0931477468474432</v>
      </c>
      <c r="P36" s="420" t="s">
        <v>139</v>
      </c>
      <c r="Q36" s="1275" t="n">
        <v>0.944350670507738</v>
      </c>
    </row>
    <row r="37" customFormat="false" ht="12.75" hidden="false" customHeight="true" outlineLevel="0" collapsed="false">
      <c r="A37" s="1282"/>
      <c r="B37" s="1218" t="s">
        <v>1286</v>
      </c>
      <c r="C37" s="346" t="n">
        <v>0.365503808064576</v>
      </c>
      <c r="D37" s="346" t="s">
        <v>139</v>
      </c>
      <c r="E37" s="1213" t="n">
        <v>0.167888169377143</v>
      </c>
      <c r="F37" s="91" t="s">
        <v>135</v>
      </c>
      <c r="G37" s="86" t="n">
        <v>0.167888169377143</v>
      </c>
      <c r="H37" s="86" t="n">
        <v>-0.357189748718506</v>
      </c>
      <c r="I37" s="1215" t="n">
        <v>-0.318310431445094</v>
      </c>
      <c r="J37" s="152" t="s">
        <v>139</v>
      </c>
      <c r="K37" s="419" t="n">
        <v>0.0613637652363362</v>
      </c>
      <c r="L37" s="418" t="s">
        <v>135</v>
      </c>
      <c r="M37" s="1272" t="n">
        <v>0.0613637652363362</v>
      </c>
      <c r="N37" s="419" t="n">
        <v>-0.130554213358243</v>
      </c>
      <c r="O37" s="1221" t="n">
        <v>-0.11634367483986</v>
      </c>
      <c r="P37" s="420" t="s">
        <v>139</v>
      </c>
      <c r="Q37" s="1275" t="n">
        <v>0.680291784193146</v>
      </c>
    </row>
    <row r="38" customFormat="false" ht="12.75" hidden="false" customHeight="true" outlineLevel="0" collapsed="false">
      <c r="A38" s="1282"/>
      <c r="B38" s="1218" t="s">
        <v>1287</v>
      </c>
      <c r="C38" s="346" t="n">
        <v>38.0227779032308</v>
      </c>
      <c r="D38" s="346" t="s">
        <v>139</v>
      </c>
      <c r="E38" s="1214" t="s">
        <v>135</v>
      </c>
      <c r="F38" s="86" t="n">
        <v>-1.71083018699376</v>
      </c>
      <c r="G38" s="86" t="n">
        <v>-1.71083018699376</v>
      </c>
      <c r="H38" s="86" t="n">
        <v>-0.2725555373825</v>
      </c>
      <c r="I38" s="1215" t="n">
        <v>-0.29521980833104</v>
      </c>
      <c r="J38" s="152" t="s">
        <v>139</v>
      </c>
      <c r="K38" s="418" t="s">
        <v>135</v>
      </c>
      <c r="L38" s="419" t="n">
        <v>-65.0505162302067</v>
      </c>
      <c r="M38" s="1272" t="n">
        <v>-65.0505162302067</v>
      </c>
      <c r="N38" s="419" t="n">
        <v>-10.3633186641905</v>
      </c>
      <c r="O38" s="1221" t="n">
        <v>-11.2250772048055</v>
      </c>
      <c r="P38" s="420" t="s">
        <v>139</v>
      </c>
      <c r="Q38" s="1275" t="n">
        <v>317.67601103041</v>
      </c>
    </row>
    <row r="39" customFormat="false" ht="12.75" hidden="false" customHeight="true" outlineLevel="0" collapsed="false">
      <c r="A39" s="1282"/>
      <c r="B39" s="1218" t="s">
        <v>1288</v>
      </c>
      <c r="C39" s="346" t="n">
        <v>20.5850160873449</v>
      </c>
      <c r="D39" s="346" t="s">
        <v>139</v>
      </c>
      <c r="E39" s="1213" t="n">
        <v>0.182016677252665</v>
      </c>
      <c r="F39" s="91" t="s">
        <v>135</v>
      </c>
      <c r="G39" s="86" t="n">
        <v>0.182016677252665</v>
      </c>
      <c r="H39" s="86" t="n">
        <v>-0.429369173385895</v>
      </c>
      <c r="I39" s="1215" t="n">
        <v>-0.230041262159188</v>
      </c>
      <c r="J39" s="152" t="s">
        <v>139</v>
      </c>
      <c r="K39" s="419" t="n">
        <v>3.74681622941117</v>
      </c>
      <c r="L39" s="418" t="s">
        <v>135</v>
      </c>
      <c r="M39" s="1272" t="n">
        <v>3.74681622941117</v>
      </c>
      <c r="N39" s="419" t="n">
        <v>-8.83857134155863</v>
      </c>
      <c r="O39" s="1221" t="n">
        <v>-4.73540308230001</v>
      </c>
      <c r="P39" s="420" t="s">
        <v>139</v>
      </c>
      <c r="Q39" s="1275" t="n">
        <v>36.0329133796408</v>
      </c>
    </row>
    <row r="40" customFormat="false" ht="12.75" hidden="false" customHeight="true" outlineLevel="0" collapsed="false">
      <c r="A40" s="1282"/>
      <c r="B40" s="1218" t="s">
        <v>1289</v>
      </c>
      <c r="C40" s="346" t="n">
        <v>0.283113300006586</v>
      </c>
      <c r="D40" s="346" t="s">
        <v>139</v>
      </c>
      <c r="E40" s="1214" t="s">
        <v>135</v>
      </c>
      <c r="F40" s="86" t="n">
        <v>-0.312879030996891</v>
      </c>
      <c r="G40" s="86" t="n">
        <v>-0.312879030996891</v>
      </c>
      <c r="H40" s="86" t="n">
        <v>-0.928007769309171</v>
      </c>
      <c r="I40" s="1215" t="n">
        <v>-0.84584984166443</v>
      </c>
      <c r="J40" s="152" t="s">
        <v>139</v>
      </c>
      <c r="K40" s="418" t="s">
        <v>135</v>
      </c>
      <c r="L40" s="419" t="n">
        <v>-0.0885802149683926</v>
      </c>
      <c r="M40" s="1272" t="n">
        <v>-0.0885802149683926</v>
      </c>
      <c r="N40" s="419" t="n">
        <v>-0.26273134200087</v>
      </c>
      <c r="O40" s="1221" t="n">
        <v>-0.239471339983665</v>
      </c>
      <c r="P40" s="420" t="s">
        <v>139</v>
      </c>
      <c r="Q40" s="1275" t="n">
        <v>2.16620395549407</v>
      </c>
    </row>
    <row r="41" customFormat="false" ht="12.75" hidden="false" customHeight="true" outlineLevel="0" collapsed="false">
      <c r="A41" s="1282"/>
      <c r="B41" s="1218" t="s">
        <v>1290</v>
      </c>
      <c r="C41" s="346" t="n">
        <v>0.272568219042378</v>
      </c>
      <c r="D41" s="346" t="s">
        <v>139</v>
      </c>
      <c r="E41" s="1213" t="n">
        <v>0.589818308881872</v>
      </c>
      <c r="F41" s="91" t="s">
        <v>135</v>
      </c>
      <c r="G41" s="86" t="n">
        <v>0.589818308881872</v>
      </c>
      <c r="H41" s="86" t="n">
        <v>-0.42828237191343</v>
      </c>
      <c r="I41" s="1215" t="n">
        <v>-0.589367289355414</v>
      </c>
      <c r="J41" s="152" t="s">
        <v>139</v>
      </c>
      <c r="K41" s="419" t="n">
        <v>0.160765726010519</v>
      </c>
      <c r="L41" s="418" t="s">
        <v>135</v>
      </c>
      <c r="M41" s="1272" t="n">
        <v>0.160765726010519</v>
      </c>
      <c r="N41" s="419" t="n">
        <v>-0.116736163359689</v>
      </c>
      <c r="O41" s="1221" t="n">
        <v>-0.160642792421439</v>
      </c>
      <c r="P41" s="420" t="s">
        <v>139</v>
      </c>
      <c r="Q41" s="1275" t="n">
        <v>0.427581842492233</v>
      </c>
    </row>
    <row r="42" customFormat="false" ht="12.75" hidden="false" customHeight="true" outlineLevel="0" collapsed="false">
      <c r="A42" s="1282"/>
      <c r="B42" s="1218" t="s">
        <v>1291</v>
      </c>
      <c r="C42" s="346" t="n">
        <v>0.557369359876003</v>
      </c>
      <c r="D42" s="346" t="s">
        <v>139</v>
      </c>
      <c r="E42" s="1214" t="s">
        <v>135</v>
      </c>
      <c r="F42" s="86" t="n">
        <v>-0.694236583629773</v>
      </c>
      <c r="G42" s="86" t="n">
        <v>-0.694236583629773</v>
      </c>
      <c r="H42" s="86" t="n">
        <v>-1.31924840312009</v>
      </c>
      <c r="I42" s="1215" t="n">
        <v>-0.203028252817085</v>
      </c>
      <c r="J42" s="152" t="s">
        <v>139</v>
      </c>
      <c r="K42" s="418" t="s">
        <v>135</v>
      </c>
      <c r="L42" s="419" t="n">
        <v>-0.38694620022023</v>
      </c>
      <c r="M42" s="1272" t="n">
        <v>-0.38694620022023</v>
      </c>
      <c r="N42" s="419" t="n">
        <v>-0.735308637964485</v>
      </c>
      <c r="O42" s="1221" t="n">
        <v>-0.113161727309402</v>
      </c>
      <c r="P42" s="420" t="s">
        <v>139</v>
      </c>
      <c r="Q42" s="1275" t="n">
        <v>4.5298607401451</v>
      </c>
    </row>
    <row r="43" customFormat="false" ht="12.75" hidden="false" customHeight="true" outlineLevel="0" collapsed="false">
      <c r="A43" s="1282"/>
      <c r="B43" s="1218" t="s">
        <v>1292</v>
      </c>
      <c r="C43" s="346" t="n">
        <v>0.41445994257405</v>
      </c>
      <c r="D43" s="346" t="s">
        <v>139</v>
      </c>
      <c r="E43" s="1213" t="n">
        <v>0.140848252898027</v>
      </c>
      <c r="F43" s="91" t="s">
        <v>135</v>
      </c>
      <c r="G43" s="86" t="n">
        <v>0.140848252898027</v>
      </c>
      <c r="H43" s="86" t="n">
        <v>-0.742413916456537</v>
      </c>
      <c r="I43" s="1215" t="n">
        <v>-0.207303798965512</v>
      </c>
      <c r="J43" s="152" t="s">
        <v>139</v>
      </c>
      <c r="K43" s="419" t="n">
        <v>0.0583759588077717</v>
      </c>
      <c r="L43" s="418" t="s">
        <v>135</v>
      </c>
      <c r="M43" s="1272" t="n">
        <v>0.0583759588077717</v>
      </c>
      <c r="N43" s="419" t="n">
        <v>-0.307700829180752</v>
      </c>
      <c r="O43" s="1221" t="n">
        <v>-0.0859191206146286</v>
      </c>
      <c r="P43" s="420" t="s">
        <v>139</v>
      </c>
      <c r="Q43" s="1275" t="n">
        <v>1.22922796695457</v>
      </c>
      <c r="R43" s="62"/>
    </row>
    <row r="44" customFormat="false" ht="12.75" hidden="false" customHeight="true" outlineLevel="0" collapsed="false">
      <c r="A44" s="1282"/>
      <c r="B44" s="1218" t="s">
        <v>1293</v>
      </c>
      <c r="C44" s="346" t="n">
        <v>1.436121043359</v>
      </c>
      <c r="D44" s="346" t="s">
        <v>139</v>
      </c>
      <c r="E44" s="1214" t="s">
        <v>135</v>
      </c>
      <c r="F44" s="86" t="n">
        <v>-0.70244802984368</v>
      </c>
      <c r="G44" s="86" t="n">
        <v>-0.70244802984368</v>
      </c>
      <c r="H44" s="86" t="n">
        <v>-0.740706195031832</v>
      </c>
      <c r="I44" s="1215" t="n">
        <v>-0.385323627689282</v>
      </c>
      <c r="J44" s="152" t="s">
        <v>139</v>
      </c>
      <c r="K44" s="418" t="s">
        <v>135</v>
      </c>
      <c r="L44" s="419" t="n">
        <v>-1.00880039752458</v>
      </c>
      <c r="M44" s="1272" t="n">
        <v>-1.00880039752458</v>
      </c>
      <c r="N44" s="419" t="n">
        <v>-1.06374375363159</v>
      </c>
      <c r="O44" s="1221" t="n">
        <v>-0.553371370228007</v>
      </c>
      <c r="P44" s="420" t="s">
        <v>139</v>
      </c>
      <c r="Q44" s="1275" t="n">
        <v>9.62835691174199</v>
      </c>
    </row>
    <row r="45" customFormat="false" ht="12.75" hidden="false" customHeight="true" outlineLevel="0" collapsed="false">
      <c r="A45" s="1282"/>
      <c r="B45" s="1218" t="s">
        <v>1294</v>
      </c>
      <c r="C45" s="346" t="n">
        <v>3.26743480832622</v>
      </c>
      <c r="D45" s="346" t="s">
        <v>139</v>
      </c>
      <c r="E45" s="1214" t="s">
        <v>135</v>
      </c>
      <c r="F45" s="86" t="n">
        <v>-0.0461408908883555</v>
      </c>
      <c r="G45" s="86" t="n">
        <v>-0.0461408908883555</v>
      </c>
      <c r="H45" s="86" t="n">
        <v>-0.575961090099824</v>
      </c>
      <c r="I45" s="1215" t="n">
        <v>-0.197838792096611</v>
      </c>
      <c r="J45" s="152" t="s">
        <v>139</v>
      </c>
      <c r="K45" s="418" t="s">
        <v>135</v>
      </c>
      <c r="L45" s="419" t="n">
        <v>-0.150762352975795</v>
      </c>
      <c r="M45" s="1272" t="n">
        <v>-0.150762352975795</v>
      </c>
      <c r="N45" s="419" t="n">
        <v>-1.88191531403368</v>
      </c>
      <c r="O45" s="1221" t="n">
        <v>-0.64642535573368</v>
      </c>
      <c r="P45" s="420" t="s">
        <v>139</v>
      </c>
      <c r="Q45" s="1275" t="n">
        <v>9.82337775005824</v>
      </c>
    </row>
    <row r="46" customFormat="false" ht="12.75" hidden="false" customHeight="true" outlineLevel="0" collapsed="false">
      <c r="A46" s="1282"/>
      <c r="B46" s="1218" t="s">
        <v>1295</v>
      </c>
      <c r="C46" s="346" t="n">
        <v>2.22160122659693</v>
      </c>
      <c r="D46" s="346" t="s">
        <v>139</v>
      </c>
      <c r="E46" s="1214" t="s">
        <v>135</v>
      </c>
      <c r="F46" s="86" t="n">
        <v>-1.54464610987669</v>
      </c>
      <c r="G46" s="86" t="n">
        <v>-1.54464610987669</v>
      </c>
      <c r="H46" s="86" t="n">
        <v>-0.971923160773485</v>
      </c>
      <c r="I46" s="1215" t="n">
        <v>-0.497455186583974</v>
      </c>
      <c r="J46" s="152" t="s">
        <v>139</v>
      </c>
      <c r="K46" s="418" t="s">
        <v>135</v>
      </c>
      <c r="L46" s="419" t="n">
        <v>-3.43158769236024</v>
      </c>
      <c r="M46" s="1272" t="n">
        <v>-3.43158769236024</v>
      </c>
      <c r="N46" s="419" t="n">
        <v>-2.15922568613234</v>
      </c>
      <c r="O46" s="1221" t="n">
        <v>-1.10514705269196</v>
      </c>
      <c r="P46" s="420" t="s">
        <v>139</v>
      </c>
      <c r="Q46" s="1275" t="n">
        <v>24.5518549143433</v>
      </c>
    </row>
    <row r="47" customFormat="false" ht="12.75" hidden="false" customHeight="true" outlineLevel="0" collapsed="false">
      <c r="A47" s="1282"/>
      <c r="B47" s="1218" t="s">
        <v>1296</v>
      </c>
      <c r="C47" s="346" t="n">
        <v>1.99401311091099</v>
      </c>
      <c r="D47" s="346" t="s">
        <v>139</v>
      </c>
      <c r="E47" s="1213" t="n">
        <v>0.31147901381892</v>
      </c>
      <c r="F47" s="91" t="s">
        <v>135</v>
      </c>
      <c r="G47" s="86" t="n">
        <v>0.31147901381892</v>
      </c>
      <c r="H47" s="86" t="n">
        <v>-0.172412501846364</v>
      </c>
      <c r="I47" s="1215" t="n">
        <v>-0.462006945836057</v>
      </c>
      <c r="J47" s="152" t="s">
        <v>139</v>
      </c>
      <c r="K47" s="419" t="n">
        <v>0.621093237328552</v>
      </c>
      <c r="L47" s="418" t="s">
        <v>135</v>
      </c>
      <c r="M47" s="1272" t="n">
        <v>0.621093237328552</v>
      </c>
      <c r="N47" s="419" t="n">
        <v>-0.343792789166616</v>
      </c>
      <c r="O47" s="1221" t="n">
        <v>-0.921247907329042</v>
      </c>
      <c r="P47" s="420" t="s">
        <v>139</v>
      </c>
      <c r="Q47" s="1275" t="n">
        <v>2.36114068361272</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0848229292914137</v>
      </c>
      <c r="D50" s="346" t="s">
        <v>139</v>
      </c>
      <c r="E50" s="1214" t="s">
        <v>135</v>
      </c>
      <c r="F50" s="86" t="n">
        <v>-0.0556828226883168</v>
      </c>
      <c r="G50" s="86" t="n">
        <v>-0.0556828226883168</v>
      </c>
      <c r="H50" s="86" t="n">
        <v>-0.187016547576558</v>
      </c>
      <c r="I50" s="1215" t="n">
        <v>-0.173090804085304</v>
      </c>
      <c r="J50" s="152" t="s">
        <v>139</v>
      </c>
      <c r="K50" s="418" t="s">
        <v>135</v>
      </c>
      <c r="L50" s="419" t="n">
        <v>-0.00472318013163742</v>
      </c>
      <c r="M50" s="1272" t="n">
        <v>-0.00472318013163742</v>
      </c>
      <c r="N50" s="419" t="n">
        <v>-0.0158632913914107</v>
      </c>
      <c r="O50" s="1221" t="n">
        <v>-0.0146820690359217</v>
      </c>
      <c r="P50" s="420" t="s">
        <v>139</v>
      </c>
      <c r="Q50" s="1275" t="n">
        <v>0.129317982049556</v>
      </c>
    </row>
    <row r="51" customFormat="false" ht="12.75" hidden="false" customHeight="true" outlineLevel="0" collapsed="false">
      <c r="A51" s="1282"/>
      <c r="B51" s="1218" t="s">
        <v>1300</v>
      </c>
      <c r="C51" s="346" t="n">
        <v>0.280269756763274</v>
      </c>
      <c r="D51" s="346" t="s">
        <v>139</v>
      </c>
      <c r="E51" s="1213" t="n">
        <v>0.158124634923355</v>
      </c>
      <c r="F51" s="91" t="s">
        <v>135</v>
      </c>
      <c r="G51" s="86" t="n">
        <v>0.158124634923355</v>
      </c>
      <c r="H51" s="86" t="n">
        <v>-0.0313658882070934</v>
      </c>
      <c r="I51" s="1215" t="n">
        <v>-0.15096011699383</v>
      </c>
      <c r="J51" s="152" t="s">
        <v>139</v>
      </c>
      <c r="K51" s="419" t="n">
        <v>0.0443175529682503</v>
      </c>
      <c r="L51" s="418" t="s">
        <v>135</v>
      </c>
      <c r="M51" s="1272" t="n">
        <v>0.0443175529682503</v>
      </c>
      <c r="N51" s="419" t="n">
        <v>-0.00879090985846611</v>
      </c>
      <c r="O51" s="1221" t="n">
        <v>-0.042309555270816</v>
      </c>
      <c r="P51" s="420" t="s">
        <v>139</v>
      </c>
      <c r="Q51" s="1275" t="n">
        <v>0.0248706779237833</v>
      </c>
    </row>
    <row r="52" customFormat="false" ht="12.75" hidden="false" customHeight="true" outlineLevel="0" collapsed="false">
      <c r="A52" s="1282"/>
      <c r="B52" s="1218" t="s">
        <v>1301</v>
      </c>
      <c r="C52" s="346" t="n">
        <v>0.00103964956642111</v>
      </c>
      <c r="D52" s="346" t="s">
        <v>139</v>
      </c>
      <c r="E52" s="1213" t="n">
        <v>0.453167678229024</v>
      </c>
      <c r="F52" s="91" t="s">
        <v>135</v>
      </c>
      <c r="G52" s="86" t="n">
        <v>0.453167678229024</v>
      </c>
      <c r="H52" s="86" t="n">
        <v>-0.0455998853549074</v>
      </c>
      <c r="I52" s="1215" t="n">
        <v>-0.183436303890568</v>
      </c>
      <c r="J52" s="152" t="s">
        <v>139</v>
      </c>
      <c r="K52" s="419" t="n">
        <v>0.000471135580186866</v>
      </c>
      <c r="L52" s="418" t="s">
        <v>135</v>
      </c>
      <c r="M52" s="1272" t="n">
        <v>0.000471135580186866</v>
      </c>
      <c r="N52" s="419" t="n">
        <v>-4.74079010380818E-005</v>
      </c>
      <c r="O52" s="1221" t="n">
        <v>-0.00019070947380572</v>
      </c>
      <c r="P52" s="420" t="s">
        <v>139</v>
      </c>
      <c r="Q52" s="1275" t="n">
        <v>-0.000854400086257903</v>
      </c>
    </row>
    <row r="53" customFormat="false" ht="12.75" hidden="false" customHeight="true" outlineLevel="0" collapsed="false">
      <c r="A53" s="1282"/>
      <c r="B53" s="1218" t="s">
        <v>1302</v>
      </c>
      <c r="C53" s="346" t="n">
        <v>0.000668345307152704</v>
      </c>
      <c r="D53" s="346" t="s">
        <v>139</v>
      </c>
      <c r="E53" s="1213" t="n">
        <v>0.209302633858072</v>
      </c>
      <c r="F53" s="91" t="s">
        <v>135</v>
      </c>
      <c r="G53" s="86" t="n">
        <v>0.209302633858072</v>
      </c>
      <c r="H53" s="86" t="n">
        <v>-0.00435281245508935</v>
      </c>
      <c r="I53" s="1215" t="n">
        <v>-0.0988893106651087</v>
      </c>
      <c r="J53" s="152" t="s">
        <v>139</v>
      </c>
      <c r="K53" s="419" t="n">
        <v>0.000139886433113743</v>
      </c>
      <c r="L53" s="418" t="s">
        <v>135</v>
      </c>
      <c r="M53" s="1272" t="n">
        <v>0.000139886433113743</v>
      </c>
      <c r="N53" s="419" t="n">
        <v>-2.90918177727481E-006</v>
      </c>
      <c r="O53" s="1221" t="n">
        <v>-6.60922067105912E-005</v>
      </c>
      <c r="P53" s="420" t="s">
        <v>139</v>
      </c>
      <c r="Q53" s="1275" t="n">
        <v>-0.000259911830294883</v>
      </c>
    </row>
    <row r="54" customFormat="false" ht="12.75" hidden="false" customHeight="true" outlineLevel="0" collapsed="false">
      <c r="A54" s="1282"/>
      <c r="B54" s="1218" t="s">
        <v>1303</v>
      </c>
      <c r="C54" s="346" t="n">
        <v>0.00546949207624454</v>
      </c>
      <c r="D54" s="346" t="s">
        <v>139</v>
      </c>
      <c r="E54" s="1213" t="n">
        <v>0.0871367310319006</v>
      </c>
      <c r="F54" s="91" t="s">
        <v>135</v>
      </c>
      <c r="G54" s="86" t="n">
        <v>0.0871367310319006</v>
      </c>
      <c r="H54" s="86" t="n">
        <v>-0.0315499604116386</v>
      </c>
      <c r="I54" s="1215" t="n">
        <v>-0.0901136751747611</v>
      </c>
      <c r="J54" s="152" t="s">
        <v>139</v>
      </c>
      <c r="K54" s="419" t="n">
        <v>0.000476593659928832</v>
      </c>
      <c r="L54" s="418" t="s">
        <v>135</v>
      </c>
      <c r="M54" s="1272" t="n">
        <v>0.000476593659928832</v>
      </c>
      <c r="N54" s="419" t="n">
        <v>-0.000172562258477286</v>
      </c>
      <c r="O54" s="1221" t="n">
        <v>-0.00049287603232963</v>
      </c>
      <c r="P54" s="420" t="s">
        <v>139</v>
      </c>
      <c r="Q54" s="1275" t="n">
        <v>0.000692430313219642</v>
      </c>
    </row>
    <row r="55" customFormat="false" ht="12.75" hidden="false" customHeight="true" outlineLevel="0" collapsed="false">
      <c r="A55" s="1282"/>
      <c r="B55" s="1218" t="s">
        <v>1304</v>
      </c>
      <c r="C55" s="346" t="n">
        <v>0.00448901528072451</v>
      </c>
      <c r="D55" s="346" t="s">
        <v>139</v>
      </c>
      <c r="E55" s="1213" t="n">
        <v>0.21787487995358</v>
      </c>
      <c r="F55" s="91" t="s">
        <v>135</v>
      </c>
      <c r="G55" s="86" t="n">
        <v>0.21787487995358</v>
      </c>
      <c r="H55" s="86" t="n">
        <v>-0.0199452840537153</v>
      </c>
      <c r="I55" s="1215" t="n">
        <v>-0.142845298204936</v>
      </c>
      <c r="J55" s="152" t="s">
        <v>139</v>
      </c>
      <c r="K55" s="419" t="n">
        <v>0.000978043665397641</v>
      </c>
      <c r="L55" s="418" t="s">
        <v>135</v>
      </c>
      <c r="M55" s="1272" t="n">
        <v>0.000978043665397641</v>
      </c>
      <c r="N55" s="419" t="n">
        <v>-8.95346848955187E-005</v>
      </c>
      <c r="O55" s="1221" t="n">
        <v>-0.000641234726421608</v>
      </c>
      <c r="P55" s="420" t="s">
        <v>139</v>
      </c>
      <c r="Q55" s="1275" t="n">
        <v>-0.000906672264961886</v>
      </c>
    </row>
    <row r="56" customFormat="false" ht="12.75" hidden="false" customHeight="true" outlineLevel="0" collapsed="false">
      <c r="A56" s="1282"/>
      <c r="B56" s="1218" t="s">
        <v>1305</v>
      </c>
      <c r="C56" s="346" t="n">
        <v>0.00323242970688794</v>
      </c>
      <c r="D56" s="346" t="s">
        <v>139</v>
      </c>
      <c r="E56" s="1213" t="n">
        <v>0.192345169498495</v>
      </c>
      <c r="F56" s="91" t="s">
        <v>135</v>
      </c>
      <c r="G56" s="86" t="n">
        <v>0.192345169498495</v>
      </c>
      <c r="H56" s="86" t="n">
        <v>-0.0873334312409246</v>
      </c>
      <c r="I56" s="1215" t="n">
        <v>-0.147530241233428</v>
      </c>
      <c r="J56" s="152" t="s">
        <v>139</v>
      </c>
      <c r="K56" s="419" t="n">
        <v>0.000621742239863332</v>
      </c>
      <c r="L56" s="418" t="s">
        <v>135</v>
      </c>
      <c r="M56" s="1272" t="n">
        <v>0.000621742239863332</v>
      </c>
      <c r="N56" s="419" t="n">
        <v>-0.00028229917754762</v>
      </c>
      <c r="O56" s="1221" t="n">
        <v>-0.000476881134427276</v>
      </c>
      <c r="P56" s="420" t="s">
        <v>139</v>
      </c>
      <c r="Q56" s="1275" t="n">
        <v>0.000503939597742402</v>
      </c>
    </row>
    <row r="57" customFormat="false" ht="12.75" hidden="false" customHeight="true" outlineLevel="0" collapsed="false">
      <c r="A57" s="1282"/>
      <c r="B57" s="1218" t="s">
        <v>1306</v>
      </c>
      <c r="C57" s="346" t="n">
        <v>0.00270579124620006</v>
      </c>
      <c r="D57" s="346" t="s">
        <v>139</v>
      </c>
      <c r="E57" s="1214" t="s">
        <v>135</v>
      </c>
      <c r="F57" s="86" t="n">
        <v>-0.271231706169413</v>
      </c>
      <c r="G57" s="86" t="n">
        <v>-0.271231706169413</v>
      </c>
      <c r="H57" s="86" t="n">
        <v>-0.0241947835968009</v>
      </c>
      <c r="I57" s="1215" t="n">
        <v>-0.121061136617135</v>
      </c>
      <c r="J57" s="152" t="s">
        <v>139</v>
      </c>
      <c r="K57" s="418" t="s">
        <v>135</v>
      </c>
      <c r="L57" s="419" t="n">
        <v>-0.000733896376245104</v>
      </c>
      <c r="M57" s="1272" t="n">
        <v>-0.000733896376245104</v>
      </c>
      <c r="N57" s="419" t="n">
        <v>-6.54660336599286E-005</v>
      </c>
      <c r="O57" s="1221" t="n">
        <v>-0.000327566163713674</v>
      </c>
      <c r="P57" s="420" t="s">
        <v>139</v>
      </c>
      <c r="Q57" s="1275" t="n">
        <v>0.00413207143660193</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232073920014907</v>
      </c>
      <c r="D60" s="346" t="s">
        <v>139</v>
      </c>
      <c r="E60" s="1213" t="n">
        <v>0.0867362910220658</v>
      </c>
      <c r="F60" s="91" t="s">
        <v>135</v>
      </c>
      <c r="G60" s="86" t="n">
        <v>0.0867362910220658</v>
      </c>
      <c r="H60" s="86" t="n">
        <v>-0.131005472280439</v>
      </c>
      <c r="I60" s="1215" t="n">
        <v>-0.125065077800046</v>
      </c>
      <c r="J60" s="152" t="s">
        <v>139</v>
      </c>
      <c r="K60" s="419" t="n">
        <v>0.0201292310650446</v>
      </c>
      <c r="L60" s="418" t="s">
        <v>135</v>
      </c>
      <c r="M60" s="1272" t="n">
        <v>0.0201292310650446</v>
      </c>
      <c r="N60" s="419" t="n">
        <v>-0.0304029534955256</v>
      </c>
      <c r="O60" s="1221" t="n">
        <v>-0.029024342862026</v>
      </c>
      <c r="P60" s="420" t="s">
        <v>139</v>
      </c>
      <c r="Q60" s="1275" t="n">
        <v>0.144092906072526</v>
      </c>
    </row>
    <row r="61" customFormat="false" ht="12.75" hidden="false" customHeight="true" outlineLevel="0" collapsed="false">
      <c r="A61" s="1282"/>
      <c r="B61" s="1218" t="s">
        <v>1310</v>
      </c>
      <c r="C61" s="346" t="n">
        <v>0.481628662027449</v>
      </c>
      <c r="D61" s="346" t="s">
        <v>139</v>
      </c>
      <c r="E61" s="1213" t="n">
        <v>0.0645768962881251</v>
      </c>
      <c r="F61" s="91" t="s">
        <v>135</v>
      </c>
      <c r="G61" s="86" t="n">
        <v>0.0645768962881251</v>
      </c>
      <c r="H61" s="86" t="n">
        <v>-0.0269098115213022</v>
      </c>
      <c r="I61" s="1215" t="n">
        <v>-0.127222329014558</v>
      </c>
      <c r="J61" s="152" t="s">
        <v>139</v>
      </c>
      <c r="K61" s="419" t="n">
        <v>0.031102084157135</v>
      </c>
      <c r="L61" s="418" t="s">
        <v>135</v>
      </c>
      <c r="M61" s="1272" t="n">
        <v>0.031102084157135</v>
      </c>
      <c r="N61" s="419" t="n">
        <v>-0.0129605365184156</v>
      </c>
      <c r="O61" s="1221" t="n">
        <v>-0.0612739201032973</v>
      </c>
      <c r="P61" s="420" t="s">
        <v>139</v>
      </c>
      <c r="Q61" s="1275" t="n">
        <v>0.158152032370119</v>
      </c>
    </row>
    <row r="62" customFormat="false" ht="12.75" hidden="false" customHeight="true" outlineLevel="0" collapsed="false">
      <c r="A62" s="1282"/>
      <c r="B62" s="1218" t="s">
        <v>1311</v>
      </c>
      <c r="C62" s="346" t="n">
        <v>56.4634937470989</v>
      </c>
      <c r="D62" s="346" t="s">
        <v>139</v>
      </c>
      <c r="E62" s="1214" t="s">
        <v>135</v>
      </c>
      <c r="F62" s="86" t="n">
        <v>-2.61951782357409</v>
      </c>
      <c r="G62" s="86" t="n">
        <v>-2.61951782357409</v>
      </c>
      <c r="H62" s="86" t="n">
        <v>-0.679184233953859</v>
      </c>
      <c r="I62" s="1215" t="n">
        <v>-0.195137868523898</v>
      </c>
      <c r="J62" s="152" t="s">
        <v>139</v>
      </c>
      <c r="K62" s="418" t="s">
        <v>135</v>
      </c>
      <c r="L62" s="419" t="n">
        <v>-147.90712825179</v>
      </c>
      <c r="M62" s="1272" t="n">
        <v>-147.90712825179</v>
      </c>
      <c r="N62" s="419" t="n">
        <v>-38.3491147469819</v>
      </c>
      <c r="O62" s="1221" t="n">
        <v>-11.0181658192213</v>
      </c>
      <c r="P62" s="420" t="s">
        <v>139</v>
      </c>
      <c r="Q62" s="1275" t="n">
        <v>723.339498999309</v>
      </c>
    </row>
    <row r="63" customFormat="false" ht="12.75" hidden="false" customHeight="true" outlineLevel="0" collapsed="false">
      <c r="A63" s="1282"/>
      <c r="B63" s="1218" t="s">
        <v>1312</v>
      </c>
      <c r="C63" s="346" t="n">
        <v>45.9709299040842</v>
      </c>
      <c r="D63" s="346" t="s">
        <v>139</v>
      </c>
      <c r="E63" s="1213" t="n">
        <v>0.00575616643687344</v>
      </c>
      <c r="F63" s="91" t="s">
        <v>135</v>
      </c>
      <c r="G63" s="86" t="n">
        <v>0.00575616643687344</v>
      </c>
      <c r="H63" s="86" t="n">
        <v>0.127477954754013</v>
      </c>
      <c r="I63" s="1215" t="n">
        <v>-0.134881974540305</v>
      </c>
      <c r="J63" s="152" t="s">
        <v>139</v>
      </c>
      <c r="K63" s="419" t="n">
        <v>0.264616323785751</v>
      </c>
      <c r="L63" s="418" t="s">
        <v>135</v>
      </c>
      <c r="M63" s="1272" t="n">
        <v>0.264616323785751</v>
      </c>
      <c r="N63" s="419" t="n">
        <v>5.86028012231274</v>
      </c>
      <c r="O63" s="1221" t="n">
        <v>-6.20064979691684</v>
      </c>
      <c r="P63" s="420" t="s">
        <v>139</v>
      </c>
      <c r="Q63" s="1275" t="n">
        <v>0.27776228633395</v>
      </c>
    </row>
    <row r="64" customFormat="false" ht="12.75" hidden="false" customHeight="true" outlineLevel="0" collapsed="false">
      <c r="A64" s="1282"/>
      <c r="B64" s="1218" t="s">
        <v>1313</v>
      </c>
      <c r="C64" s="346" t="n">
        <v>1.08623717000207</v>
      </c>
      <c r="D64" s="346" t="s">
        <v>139</v>
      </c>
      <c r="E64" s="1214" t="s">
        <v>135</v>
      </c>
      <c r="F64" s="86" t="n">
        <v>-0.32780552845817</v>
      </c>
      <c r="G64" s="86" t="n">
        <v>-0.32780552845817</v>
      </c>
      <c r="H64" s="86" t="n">
        <v>-0.240595918896916</v>
      </c>
      <c r="I64" s="1215" t="n">
        <v>-0.423017591796296</v>
      </c>
      <c r="J64" s="152" t="s">
        <v>139</v>
      </c>
      <c r="K64" s="418" t="s">
        <v>135</v>
      </c>
      <c r="L64" s="419" t="n">
        <v>-0.356074549543436</v>
      </c>
      <c r="M64" s="1272" t="n">
        <v>-0.356074549543436</v>
      </c>
      <c r="N64" s="419" t="n">
        <v>-0.261344230056634</v>
      </c>
      <c r="O64" s="1221" t="n">
        <v>-0.459497431773899</v>
      </c>
      <c r="P64" s="420" t="s">
        <v>139</v>
      </c>
      <c r="Q64" s="1275" t="n">
        <v>3.94869277503789</v>
      </c>
    </row>
    <row r="65" customFormat="false" ht="12.75" hidden="false" customHeight="true" outlineLevel="0" collapsed="false">
      <c r="A65" s="1282"/>
      <c r="B65" s="1218" t="s">
        <v>1314</v>
      </c>
      <c r="C65" s="346" t="n">
        <v>0.338766133465573</v>
      </c>
      <c r="D65" s="346" t="s">
        <v>139</v>
      </c>
      <c r="E65" s="1214" t="s">
        <v>135</v>
      </c>
      <c r="F65" s="86" t="n">
        <v>-0.0220549801334664</v>
      </c>
      <c r="G65" s="86" t="n">
        <v>-0.0220549801334664</v>
      </c>
      <c r="H65" s="86" t="n">
        <v>-0.038727106944817</v>
      </c>
      <c r="I65" s="1215" t="n">
        <v>-0.185751587475092</v>
      </c>
      <c r="J65" s="152" t="s">
        <v>139</v>
      </c>
      <c r="K65" s="418" t="s">
        <v>135</v>
      </c>
      <c r="L65" s="419" t="n">
        <v>-0.00747148034347443</v>
      </c>
      <c r="M65" s="1272" t="n">
        <v>-0.00747148034347443</v>
      </c>
      <c r="N65" s="419" t="n">
        <v>-0.0131194322800034</v>
      </c>
      <c r="O65" s="1221" t="n">
        <v>-0.0629263470740289</v>
      </c>
      <c r="P65" s="420" t="s">
        <v>139</v>
      </c>
      <c r="Q65" s="1275" t="n">
        <v>0.306229952224192</v>
      </c>
    </row>
    <row r="66" customFormat="false" ht="12.75" hidden="false" customHeight="true" outlineLevel="0" collapsed="false">
      <c r="A66" s="1282"/>
      <c r="B66" s="1218" t="s">
        <v>1315</v>
      </c>
      <c r="C66" s="346" t="n">
        <v>0.208918192212429</v>
      </c>
      <c r="D66" s="346" t="s">
        <v>139</v>
      </c>
      <c r="E66" s="1214" t="s">
        <v>135</v>
      </c>
      <c r="F66" s="86" t="n">
        <v>-0.357411128828291</v>
      </c>
      <c r="G66" s="86" t="n">
        <v>-0.357411128828291</v>
      </c>
      <c r="H66" s="86" t="n">
        <v>-0.126268251448945</v>
      </c>
      <c r="I66" s="1215" t="n">
        <v>-0.454163286384118</v>
      </c>
      <c r="J66" s="152" t="s">
        <v>139</v>
      </c>
      <c r="K66" s="418" t="s">
        <v>135</v>
      </c>
      <c r="L66" s="419" t="n">
        <v>-0.0746696869114101</v>
      </c>
      <c r="M66" s="1272" t="n">
        <v>-0.0746696869114101</v>
      </c>
      <c r="N66" s="419" t="n">
        <v>-0.026379734826538</v>
      </c>
      <c r="O66" s="1221" t="n">
        <v>-0.0948829727606256</v>
      </c>
      <c r="P66" s="420" t="s">
        <v>139</v>
      </c>
      <c r="Q66" s="1275" t="n">
        <v>0.718418779828104</v>
      </c>
    </row>
    <row r="67" customFormat="false" ht="12.75" hidden="false" customHeight="true" outlineLevel="0" collapsed="false">
      <c r="A67" s="1282"/>
      <c r="B67" s="1218" t="s">
        <v>1316</v>
      </c>
      <c r="C67" s="346" t="n">
        <v>0.112097766659911</v>
      </c>
      <c r="D67" s="346" t="s">
        <v>139</v>
      </c>
      <c r="E67" s="1213" t="n">
        <v>0.0142105024335367</v>
      </c>
      <c r="F67" s="91" t="s">
        <v>135</v>
      </c>
      <c r="G67" s="86" t="n">
        <v>0.0142105024335367</v>
      </c>
      <c r="H67" s="86" t="n">
        <v>-0.0122448453561248</v>
      </c>
      <c r="I67" s="1215" t="n">
        <v>-0.233478948649353</v>
      </c>
      <c r="J67" s="152" t="s">
        <v>139</v>
      </c>
      <c r="K67" s="419" t="n">
        <v>0.00159296558591469</v>
      </c>
      <c r="L67" s="418" t="s">
        <v>135</v>
      </c>
      <c r="M67" s="1272" t="n">
        <v>0.00159296558591469</v>
      </c>
      <c r="N67" s="419" t="n">
        <v>-0.00137261981751757</v>
      </c>
      <c r="O67" s="1221" t="n">
        <v>-0.0261724687056965</v>
      </c>
      <c r="P67" s="420" t="s">
        <v>139</v>
      </c>
      <c r="Q67" s="1275" t="n">
        <v>0.0951577841034311</v>
      </c>
    </row>
    <row r="68" customFormat="false" ht="12.75" hidden="false" customHeight="true" outlineLevel="0" collapsed="false">
      <c r="A68" s="1282"/>
      <c r="B68" s="1218" t="s">
        <v>1317</v>
      </c>
      <c r="C68" s="346" t="n">
        <v>0.959525228155522</v>
      </c>
      <c r="D68" s="346" t="s">
        <v>139</v>
      </c>
      <c r="E68" s="1214" t="s">
        <v>135</v>
      </c>
      <c r="F68" s="86" t="n">
        <v>-1.87659898920333</v>
      </c>
      <c r="G68" s="86" t="n">
        <v>-1.87659898920333</v>
      </c>
      <c r="H68" s="86" t="n">
        <v>-0.11656019164008</v>
      </c>
      <c r="I68" s="1215" t="n">
        <v>-0.413241662826874</v>
      </c>
      <c r="J68" s="152" t="s">
        <v>139</v>
      </c>
      <c r="K68" s="418" t="s">
        <v>135</v>
      </c>
      <c r="L68" s="419" t="n">
        <v>-1.80064407327175</v>
      </c>
      <c r="M68" s="1272" t="n">
        <v>-1.80064407327175</v>
      </c>
      <c r="N68" s="419" t="n">
        <v>-0.111842444477299</v>
      </c>
      <c r="O68" s="1221" t="n">
        <v>-0.396515800807324</v>
      </c>
      <c r="P68" s="420" t="s">
        <v>139</v>
      </c>
      <c r="Q68" s="1275" t="n">
        <v>8.46634183470671</v>
      </c>
    </row>
    <row r="69" customFormat="false" ht="12.75" hidden="false" customHeight="true" outlineLevel="0" collapsed="false">
      <c r="A69" s="1282"/>
      <c r="B69" s="1218" t="s">
        <v>1318</v>
      </c>
      <c r="C69" s="346" t="n">
        <v>0.62660499227871</v>
      </c>
      <c r="D69" s="346" t="s">
        <v>139</v>
      </c>
      <c r="E69" s="1213" t="n">
        <v>0.0629952842689526</v>
      </c>
      <c r="F69" s="91" t="s">
        <v>135</v>
      </c>
      <c r="G69" s="86" t="n">
        <v>0.0629952842689526</v>
      </c>
      <c r="H69" s="86" t="n">
        <v>-0.100484791650077</v>
      </c>
      <c r="I69" s="1215" t="n">
        <v>-0.244698365302447</v>
      </c>
      <c r="J69" s="152" t="s">
        <v>139</v>
      </c>
      <c r="K69" s="419" t="n">
        <v>0.0394731596129422</v>
      </c>
      <c r="L69" s="418" t="s">
        <v>135</v>
      </c>
      <c r="M69" s="1272" t="n">
        <v>0.0394731596129422</v>
      </c>
      <c r="N69" s="419" t="n">
        <v>-0.0629642720960245</v>
      </c>
      <c r="O69" s="1221" t="n">
        <v>-0.153329217300953</v>
      </c>
      <c r="P69" s="420" t="s">
        <v>139</v>
      </c>
      <c r="Q69" s="1275" t="n">
        <v>0.64834120920813</v>
      </c>
    </row>
    <row r="70" customFormat="false" ht="12.75" hidden="false" customHeight="true" outlineLevel="0" collapsed="false">
      <c r="A70" s="1282"/>
      <c r="B70" s="1218" t="s">
        <v>1319</v>
      </c>
      <c r="C70" s="346" t="n">
        <v>2.51597734883958</v>
      </c>
      <c r="D70" s="346" t="s">
        <v>139</v>
      </c>
      <c r="E70" s="1214" t="s">
        <v>135</v>
      </c>
      <c r="F70" s="86" t="n">
        <v>-0.888415695129138</v>
      </c>
      <c r="G70" s="86" t="n">
        <v>-0.888415695129138</v>
      </c>
      <c r="H70" s="86" t="n">
        <v>-0.35245840603613</v>
      </c>
      <c r="I70" s="1215" t="n">
        <v>-0.284133253967399</v>
      </c>
      <c r="J70" s="152" t="s">
        <v>139</v>
      </c>
      <c r="K70" s="418" t="s">
        <v>135</v>
      </c>
      <c r="L70" s="419" t="n">
        <v>-2.23523376529848</v>
      </c>
      <c r="M70" s="1272" t="n">
        <v>-2.23523376529848</v>
      </c>
      <c r="N70" s="419" t="n">
        <v>-0.886777365995006</v>
      </c>
      <c r="O70" s="1221" t="n">
        <v>-0.714872831034059</v>
      </c>
      <c r="P70" s="420" t="s">
        <v>139</v>
      </c>
      <c r="Q70" s="1275" t="n">
        <v>14.0685745285343</v>
      </c>
    </row>
    <row r="71" customFormat="false" ht="12.75" hidden="false" customHeight="true" outlineLevel="0" collapsed="false">
      <c r="A71" s="1282"/>
      <c r="B71" s="1218" t="s">
        <v>1320</v>
      </c>
      <c r="C71" s="346" t="n">
        <v>1.94161600723728</v>
      </c>
      <c r="D71" s="346" t="s">
        <v>139</v>
      </c>
      <c r="E71" s="1214" t="s">
        <v>135</v>
      </c>
      <c r="F71" s="86" t="n">
        <v>-0.0748156919388802</v>
      </c>
      <c r="G71" s="86" t="n">
        <v>-0.0748156919388802</v>
      </c>
      <c r="H71" s="86" t="n">
        <v>-0.0446722839311909</v>
      </c>
      <c r="I71" s="1215" t="n">
        <v>-0.237525997187252</v>
      </c>
      <c r="J71" s="152" t="s">
        <v>139</v>
      </c>
      <c r="K71" s="418" t="s">
        <v>135</v>
      </c>
      <c r="L71" s="419" t="n">
        <v>-0.145263345061063</v>
      </c>
      <c r="M71" s="1272" t="n">
        <v>-0.145263345061063</v>
      </c>
      <c r="N71" s="419" t="n">
        <v>-0.086736421560649</v>
      </c>
      <c r="O71" s="1221" t="n">
        <v>-0.461184278273765</v>
      </c>
      <c r="P71" s="420" t="s">
        <v>139</v>
      </c>
      <c r="Q71" s="1275" t="n">
        <v>2.54167483128342</v>
      </c>
    </row>
    <row r="72" customFormat="false" ht="12.75" hidden="false" customHeight="true" outlineLevel="0" collapsed="false">
      <c r="A72" s="1282"/>
      <c r="B72" s="1218" t="s">
        <v>1321</v>
      </c>
      <c r="C72" s="346" t="n">
        <v>43.7101954490211</v>
      </c>
      <c r="D72" s="346" t="s">
        <v>139</v>
      </c>
      <c r="E72" s="1214" t="s">
        <v>135</v>
      </c>
      <c r="F72" s="86" t="n">
        <v>-3.57486537445658</v>
      </c>
      <c r="G72" s="86" t="n">
        <v>-3.57486537445658</v>
      </c>
      <c r="H72" s="86" t="n">
        <v>-1.24593112275148</v>
      </c>
      <c r="I72" s="1215" t="n">
        <v>-0.00316947672822816</v>
      </c>
      <c r="J72" s="152" t="s">
        <v>139</v>
      </c>
      <c r="K72" s="418" t="s">
        <v>135</v>
      </c>
      <c r="L72" s="419" t="n">
        <v>-156.258064221435</v>
      </c>
      <c r="M72" s="1272" t="n">
        <v>-156.258064221435</v>
      </c>
      <c r="N72" s="419" t="n">
        <v>-54.4598928914854</v>
      </c>
      <c r="O72" s="1221" t="n">
        <v>-0.138538447261977</v>
      </c>
      <c r="P72" s="420" t="s">
        <v>139</v>
      </c>
      <c r="Q72" s="1275" t="n">
        <v>773.14048372067</v>
      </c>
    </row>
    <row r="73" customFormat="false" ht="12.75" hidden="false" customHeight="true" outlineLevel="0" collapsed="false">
      <c r="A73" s="1282"/>
      <c r="B73" s="1218" t="s">
        <v>1322</v>
      </c>
      <c r="C73" s="346" t="n">
        <v>23.2913960824453</v>
      </c>
      <c r="D73" s="346" t="s">
        <v>139</v>
      </c>
      <c r="E73" s="1214" t="s">
        <v>135</v>
      </c>
      <c r="F73" s="86" t="n">
        <v>-0.643988199520664</v>
      </c>
      <c r="G73" s="86" t="n">
        <v>-0.643988199520664</v>
      </c>
      <c r="H73" s="86" t="n">
        <v>-0.0186007832680927</v>
      </c>
      <c r="I73" s="1215" t="n">
        <v>-0.0872501301059806</v>
      </c>
      <c r="J73" s="152" t="s">
        <v>139</v>
      </c>
      <c r="K73" s="418" t="s">
        <v>135</v>
      </c>
      <c r="L73" s="419" t="n">
        <v>-14.9993842274566</v>
      </c>
      <c r="M73" s="1272" t="n">
        <v>-14.9993842274566</v>
      </c>
      <c r="N73" s="419" t="n">
        <v>-0.433238210540868</v>
      </c>
      <c r="O73" s="1221" t="n">
        <v>-2.03217733854328</v>
      </c>
      <c r="P73" s="420" t="s">
        <v>139</v>
      </c>
      <c r="Q73" s="1275" t="n">
        <v>64.0375991806495</v>
      </c>
    </row>
    <row r="74" customFormat="false" ht="12.75" hidden="false" customHeight="true" outlineLevel="0" collapsed="false">
      <c r="A74" s="1282"/>
      <c r="B74" s="1218" t="s">
        <v>1323</v>
      </c>
      <c r="C74" s="346" t="n">
        <v>10.6446317847168</v>
      </c>
      <c r="D74" s="346" t="s">
        <v>139</v>
      </c>
      <c r="E74" s="1214" t="s">
        <v>135</v>
      </c>
      <c r="F74" s="86" t="n">
        <v>-2.03083321898041</v>
      </c>
      <c r="G74" s="86" t="n">
        <v>-2.03083321898041</v>
      </c>
      <c r="H74" s="86" t="n">
        <v>-0.703396372130957</v>
      </c>
      <c r="I74" s="1215" t="n">
        <v>-0.121721420988496</v>
      </c>
      <c r="J74" s="152" t="s">
        <v>139</v>
      </c>
      <c r="K74" s="418" t="s">
        <v>135</v>
      </c>
      <c r="L74" s="419" t="n">
        <v>-21.6174718322176</v>
      </c>
      <c r="M74" s="1272" t="n">
        <v>-21.6174718322176</v>
      </c>
      <c r="N74" s="419" t="n">
        <v>-7.48739538003967</v>
      </c>
      <c r="O74" s="1221" t="n">
        <v>-1.29567970673504</v>
      </c>
      <c r="P74" s="420" t="s">
        <v>139</v>
      </c>
      <c r="Q74" s="1275" t="n">
        <v>111.468672036305</v>
      </c>
    </row>
    <row r="75" customFormat="false" ht="12.75" hidden="false" customHeight="true" outlineLevel="0" collapsed="false">
      <c r="A75" s="1282"/>
      <c r="B75" s="1218" t="s">
        <v>1324</v>
      </c>
      <c r="C75" s="346" t="n">
        <v>7.84759842386095</v>
      </c>
      <c r="D75" s="346" t="s">
        <v>139</v>
      </c>
      <c r="E75" s="1214" t="s">
        <v>135</v>
      </c>
      <c r="F75" s="86" t="n">
        <v>-0.0331307249746052</v>
      </c>
      <c r="G75" s="86" t="n">
        <v>-0.0331307249746052</v>
      </c>
      <c r="H75" s="86" t="n">
        <v>0.138699312369413</v>
      </c>
      <c r="I75" s="1215" t="n">
        <v>-0.120288174396441</v>
      </c>
      <c r="J75" s="152" t="s">
        <v>139</v>
      </c>
      <c r="K75" s="418" t="s">
        <v>135</v>
      </c>
      <c r="L75" s="419" t="n">
        <v>-0.259996625092082</v>
      </c>
      <c r="M75" s="1272" t="n">
        <v>-0.259996625092082</v>
      </c>
      <c r="N75" s="419" t="n">
        <v>1.0884565051408</v>
      </c>
      <c r="O75" s="1221" t="n">
        <v>-0.943973287802624</v>
      </c>
      <c r="P75" s="420" t="s">
        <v>139</v>
      </c>
      <c r="Q75" s="1275" t="n">
        <v>0.423549161764323</v>
      </c>
    </row>
    <row r="76" customFormat="false" ht="12.75" hidden="false" customHeight="true" outlineLevel="0" collapsed="false">
      <c r="A76" s="1282"/>
      <c r="B76" s="1218" t="s">
        <v>1325</v>
      </c>
      <c r="C76" s="346" t="n">
        <v>2.887627573564</v>
      </c>
      <c r="D76" s="346" t="s">
        <v>139</v>
      </c>
      <c r="E76" s="1214" t="s">
        <v>135</v>
      </c>
      <c r="F76" s="86" t="n">
        <v>-2.94791021914797</v>
      </c>
      <c r="G76" s="86" t="n">
        <v>-2.94791021914797</v>
      </c>
      <c r="H76" s="86" t="n">
        <v>-1.91007116160853</v>
      </c>
      <c r="I76" s="1215" t="n">
        <v>0.0540818529351935</v>
      </c>
      <c r="J76" s="152" t="s">
        <v>139</v>
      </c>
      <c r="K76" s="418" t="s">
        <v>135</v>
      </c>
      <c r="L76" s="419" t="n">
        <v>-8.51246683320277</v>
      </c>
      <c r="M76" s="1272" t="n">
        <v>-8.51246683320277</v>
      </c>
      <c r="N76" s="419" t="n">
        <v>-5.5155741537302</v>
      </c>
      <c r="O76" s="1221" t="n">
        <v>0.156168249765098</v>
      </c>
      <c r="P76" s="420" t="s">
        <v>139</v>
      </c>
      <c r="Q76" s="1275" t="n">
        <v>50.8635333696156</v>
      </c>
    </row>
    <row r="77" customFormat="false" ht="12.75" hidden="false" customHeight="true" outlineLevel="0" collapsed="false">
      <c r="A77" s="1282"/>
      <c r="B77" s="1218" t="s">
        <v>1326</v>
      </c>
      <c r="C77" s="346" t="n">
        <v>1.53910253946192</v>
      </c>
      <c r="D77" s="346" t="s">
        <v>139</v>
      </c>
      <c r="E77" s="1214" t="s">
        <v>135</v>
      </c>
      <c r="F77" s="86" t="n">
        <v>-0.41762801642266</v>
      </c>
      <c r="G77" s="86" t="n">
        <v>-0.41762801642266</v>
      </c>
      <c r="H77" s="86" t="n">
        <v>-0.0796052347190246</v>
      </c>
      <c r="I77" s="1215" t="n">
        <v>-0.156108201672877</v>
      </c>
      <c r="J77" s="152" t="s">
        <v>139</v>
      </c>
      <c r="K77" s="418" t="s">
        <v>135</v>
      </c>
      <c r="L77" s="419" t="n">
        <v>-0.64277234062656</v>
      </c>
      <c r="M77" s="1272" t="n">
        <v>-0.64277234062656</v>
      </c>
      <c r="N77" s="419" t="n">
        <v>-0.122520618910513</v>
      </c>
      <c r="O77" s="1221" t="n">
        <v>-0.240266529625558</v>
      </c>
      <c r="P77" s="420" t="s">
        <v>139</v>
      </c>
      <c r="Q77" s="1275" t="n">
        <v>3.68705146026298</v>
      </c>
    </row>
    <row r="78" customFormat="false" ht="12.75" hidden="false" customHeight="true" outlineLevel="0" collapsed="false">
      <c r="A78" s="1282"/>
      <c r="B78" s="1218" t="s">
        <v>1327</v>
      </c>
      <c r="C78" s="346" t="n">
        <v>129.218171784174</v>
      </c>
      <c r="D78" s="346" t="s">
        <v>139</v>
      </c>
      <c r="E78" s="1214" t="s">
        <v>135</v>
      </c>
      <c r="F78" s="86" t="n">
        <v>-2.21318554974964</v>
      </c>
      <c r="G78" s="86" t="n">
        <v>-2.21318554974964</v>
      </c>
      <c r="H78" s="86" t="n">
        <v>-0.730007789267362</v>
      </c>
      <c r="I78" s="1215" t="n">
        <v>-0.201383046523248</v>
      </c>
      <c r="J78" s="152" t="s">
        <v>139</v>
      </c>
      <c r="K78" s="418" t="s">
        <v>135</v>
      </c>
      <c r="L78" s="419" t="n">
        <v>-285.983790557801</v>
      </c>
      <c r="M78" s="1272" t="n">
        <v>-285.983790557801</v>
      </c>
      <c r="N78" s="419" t="n">
        <v>-94.3302719173351</v>
      </c>
      <c r="O78" s="1221" t="n">
        <v>-26.0223491000614</v>
      </c>
      <c r="P78" s="420" t="s">
        <v>139</v>
      </c>
      <c r="Q78" s="1275" t="n">
        <v>1489.90017577573</v>
      </c>
    </row>
    <row r="79" customFormat="false" ht="12.75" hidden="false" customHeight="true" outlineLevel="0" collapsed="false">
      <c r="A79" s="1282"/>
      <c r="B79" s="1218" t="s">
        <v>1328</v>
      </c>
      <c r="C79" s="346" t="n">
        <v>73.2974221585182</v>
      </c>
      <c r="D79" s="346" t="s">
        <v>139</v>
      </c>
      <c r="E79" s="1214" t="s">
        <v>135</v>
      </c>
      <c r="F79" s="86" t="n">
        <v>-0.472112373096252</v>
      </c>
      <c r="G79" s="86" t="n">
        <v>-0.472112373096252</v>
      </c>
      <c r="H79" s="86" t="n">
        <v>0.00819640045877071</v>
      </c>
      <c r="I79" s="1215" t="n">
        <v>-0.12345737348318</v>
      </c>
      <c r="J79" s="152" t="s">
        <v>139</v>
      </c>
      <c r="K79" s="418" t="s">
        <v>135</v>
      </c>
      <c r="L79" s="419" t="n">
        <v>-34.6046199170958</v>
      </c>
      <c r="M79" s="1272" t="n">
        <v>-34.6046199170958</v>
      </c>
      <c r="N79" s="419" t="n">
        <v>0.600775024606789</v>
      </c>
      <c r="O79" s="1221" t="n">
        <v>-9.0491072227785</v>
      </c>
      <c r="P79" s="420" t="s">
        <v>139</v>
      </c>
      <c r="Q79" s="1275" t="n">
        <v>157.860824422648</v>
      </c>
    </row>
    <row r="80" customFormat="false" ht="12.75" hidden="false" customHeight="true" outlineLevel="0" collapsed="false">
      <c r="A80" s="1282"/>
      <c r="B80" s="1218" t="s">
        <v>1329</v>
      </c>
      <c r="C80" s="346" t="n">
        <v>0.174803630822152</v>
      </c>
      <c r="D80" s="346" t="s">
        <v>139</v>
      </c>
      <c r="E80" s="1214" t="s">
        <v>135</v>
      </c>
      <c r="F80" s="86" t="n">
        <v>-8.44958810494001</v>
      </c>
      <c r="G80" s="86" t="n">
        <v>-8.44958810494001</v>
      </c>
      <c r="H80" s="86" t="n">
        <v>-0.359548499340396</v>
      </c>
      <c r="I80" s="1215" t="n">
        <v>-0.476439855045503</v>
      </c>
      <c r="J80" s="152" t="s">
        <v>139</v>
      </c>
      <c r="K80" s="418" t="s">
        <v>135</v>
      </c>
      <c r="L80" s="419" t="n">
        <v>-1.47701867969518</v>
      </c>
      <c r="M80" s="1272" t="n">
        <v>-1.47701867969518</v>
      </c>
      <c r="N80" s="419" t="n">
        <v>-0.0628503831413573</v>
      </c>
      <c r="O80" s="1221" t="n">
        <v>-0.0832834165303337</v>
      </c>
      <c r="P80" s="420" t="s">
        <v>139</v>
      </c>
      <c r="Q80" s="1275" t="n">
        <v>5.95155909101187</v>
      </c>
    </row>
    <row r="81" customFormat="false" ht="12.75" hidden="false" customHeight="true" outlineLevel="0" collapsed="false">
      <c r="A81" s="1282"/>
      <c r="B81" s="1218" t="s">
        <v>1330</v>
      </c>
      <c r="C81" s="346" t="n">
        <v>0.0425986072711529</v>
      </c>
      <c r="D81" s="346" t="s">
        <v>139</v>
      </c>
      <c r="E81" s="1214" t="s">
        <v>135</v>
      </c>
      <c r="F81" s="86" t="n">
        <v>-1.08318232166975</v>
      </c>
      <c r="G81" s="86" t="n">
        <v>-1.08318232166975</v>
      </c>
      <c r="H81" s="86" t="n">
        <v>2.99527802931083E-005</v>
      </c>
      <c r="I81" s="1215" t="n">
        <v>-0.156115526887922</v>
      </c>
      <c r="J81" s="152" t="s">
        <v>139</v>
      </c>
      <c r="K81" s="418" t="s">
        <v>135</v>
      </c>
      <c r="L81" s="419" t="n">
        <v>-0.0461420583238655</v>
      </c>
      <c r="M81" s="1272" t="n">
        <v>-0.0461420583238655</v>
      </c>
      <c r="N81" s="419" t="n">
        <v>1.27594672438525E-006</v>
      </c>
      <c r="O81" s="1221" t="n">
        <v>-0.00665030401882768</v>
      </c>
      <c r="P81" s="420" t="s">
        <v>139</v>
      </c>
      <c r="Q81" s="1275" t="n">
        <v>0.193567316785219</v>
      </c>
    </row>
    <row r="82" customFormat="false" ht="12.75" hidden="false" customHeight="true" outlineLevel="0" collapsed="false">
      <c r="A82" s="1282"/>
      <c r="B82" s="1218" t="s">
        <v>1331</v>
      </c>
      <c r="C82" s="346" t="n">
        <v>0.0279802286068485</v>
      </c>
      <c r="D82" s="346" t="s">
        <v>139</v>
      </c>
      <c r="E82" s="1214" t="s">
        <v>135</v>
      </c>
      <c r="F82" s="86" t="n">
        <v>-8.75840574819403</v>
      </c>
      <c r="G82" s="86" t="n">
        <v>-8.75840574819403</v>
      </c>
      <c r="H82" s="86" t="n">
        <v>0.433440578813755</v>
      </c>
      <c r="I82" s="1215" t="n">
        <v>-0.0923217161497106</v>
      </c>
      <c r="J82" s="152" t="s">
        <v>139</v>
      </c>
      <c r="K82" s="418" t="s">
        <v>135</v>
      </c>
      <c r="L82" s="419" t="n">
        <v>-0.245062195066005</v>
      </c>
      <c r="M82" s="1272" t="n">
        <v>-0.245062195066005</v>
      </c>
      <c r="N82" s="419" t="n">
        <v>0.0121277664826936</v>
      </c>
      <c r="O82" s="1221" t="n">
        <v>-0.00258318272324548</v>
      </c>
      <c r="P82" s="420" t="s">
        <v>139</v>
      </c>
      <c r="Q82" s="1275" t="n">
        <v>0.863564574790709</v>
      </c>
    </row>
    <row r="83" customFormat="false" ht="12.75" hidden="false" customHeight="true" outlineLevel="0" collapsed="false">
      <c r="A83" s="1282"/>
      <c r="B83" s="1218" t="s">
        <v>1332</v>
      </c>
      <c r="C83" s="346" t="n">
        <v>0.00756417936142756</v>
      </c>
      <c r="D83" s="346" t="s">
        <v>139</v>
      </c>
      <c r="E83" s="1214" t="s">
        <v>135</v>
      </c>
      <c r="F83" s="86" t="n">
        <v>-1.37221713173398</v>
      </c>
      <c r="G83" s="86" t="n">
        <v>-1.37221713173398</v>
      </c>
      <c r="H83" s="86" t="n">
        <v>-0.017837185939461</v>
      </c>
      <c r="I83" s="1215" t="n">
        <v>-0.380151631242639</v>
      </c>
      <c r="J83" s="152" t="s">
        <v>139</v>
      </c>
      <c r="K83" s="418" t="s">
        <v>135</v>
      </c>
      <c r="L83" s="419" t="n">
        <v>-0.0103796965072595</v>
      </c>
      <c r="M83" s="1272" t="n">
        <v>-0.0103796965072595</v>
      </c>
      <c r="N83" s="419" t="n">
        <v>-0.000134923673749217</v>
      </c>
      <c r="O83" s="1221" t="n">
        <v>-0.00287553512325859</v>
      </c>
      <c r="P83" s="420" t="s">
        <v>139</v>
      </c>
      <c r="Q83" s="1275" t="n">
        <v>0.0490972361156468</v>
      </c>
    </row>
    <row r="84" customFormat="false" ht="12.75" hidden="false" customHeight="true" outlineLevel="0" collapsed="false">
      <c r="A84" s="1282"/>
      <c r="B84" s="1218" t="s">
        <v>1333</v>
      </c>
      <c r="C84" s="346" t="n">
        <v>6.21394044730234</v>
      </c>
      <c r="D84" s="346" t="s">
        <v>139</v>
      </c>
      <c r="E84" s="1214" t="s">
        <v>135</v>
      </c>
      <c r="F84" s="86" t="n">
        <v>-3.77402659978706</v>
      </c>
      <c r="G84" s="86" t="n">
        <v>-3.77402659978706</v>
      </c>
      <c r="H84" s="86" t="n">
        <v>-1.66616538512966</v>
      </c>
      <c r="I84" s="1215" t="n">
        <v>-0.0459572220490917</v>
      </c>
      <c r="J84" s="152" t="s">
        <v>139</v>
      </c>
      <c r="K84" s="418" t="s">
        <v>135</v>
      </c>
      <c r="L84" s="419" t="n">
        <v>-23.4515765376117</v>
      </c>
      <c r="M84" s="1272" t="n">
        <v>-23.4515765376117</v>
      </c>
      <c r="N84" s="419" t="n">
        <v>-10.3534524785523</v>
      </c>
      <c r="O84" s="1221" t="n">
        <v>-0.285575440936506</v>
      </c>
      <c r="P84" s="420" t="s">
        <v>139</v>
      </c>
      <c r="Q84" s="1275" t="n">
        <v>124.998883009369</v>
      </c>
    </row>
    <row r="85" customFormat="false" ht="12.75" hidden="false" customHeight="true" outlineLevel="0" collapsed="false">
      <c r="A85" s="1282"/>
      <c r="B85" s="1218" t="s">
        <v>1334</v>
      </c>
      <c r="C85" s="346" t="n">
        <v>3.79629167784659</v>
      </c>
      <c r="D85" s="346" t="s">
        <v>139</v>
      </c>
      <c r="E85" s="1214" t="s">
        <v>135</v>
      </c>
      <c r="F85" s="86" t="n">
        <v>-1.34177650207117</v>
      </c>
      <c r="G85" s="86" t="n">
        <v>-1.34177650207117</v>
      </c>
      <c r="H85" s="86" t="n">
        <v>-0.0366247217474509</v>
      </c>
      <c r="I85" s="1215" t="n">
        <v>0.0683469358963045</v>
      </c>
      <c r="J85" s="152" t="s">
        <v>139</v>
      </c>
      <c r="K85" s="418" t="s">
        <v>135</v>
      </c>
      <c r="L85" s="419" t="n">
        <v>-5.09377496834288</v>
      </c>
      <c r="M85" s="1272" t="n">
        <v>-5.09377496834288</v>
      </c>
      <c r="N85" s="419" t="n">
        <v>-0.139038126373295</v>
      </c>
      <c r="O85" s="1221" t="n">
        <v>0.259464903949455</v>
      </c>
      <c r="P85" s="420" t="s">
        <v>139</v>
      </c>
      <c r="Q85" s="1275" t="n">
        <v>18.2356100328113</v>
      </c>
    </row>
    <row r="86" customFormat="false" ht="12.75" hidden="false" customHeight="true" outlineLevel="0" collapsed="false">
      <c r="A86" s="1282"/>
      <c r="B86" s="1218" t="s">
        <v>1335</v>
      </c>
      <c r="C86" s="346" t="n">
        <v>0.23826451037797</v>
      </c>
      <c r="D86" s="346" t="s">
        <v>139</v>
      </c>
      <c r="E86" s="1214" t="s">
        <v>135</v>
      </c>
      <c r="F86" s="86" t="n">
        <v>-5.9480737589975</v>
      </c>
      <c r="G86" s="86" t="n">
        <v>-5.9480737589975</v>
      </c>
      <c r="H86" s="86" t="n">
        <v>-2.23794132881602</v>
      </c>
      <c r="I86" s="1215" t="n">
        <v>-0.0509383885461566</v>
      </c>
      <c r="J86" s="152" t="s">
        <v>139</v>
      </c>
      <c r="K86" s="418" t="s">
        <v>135</v>
      </c>
      <c r="L86" s="419" t="n">
        <v>-1.41721488187959</v>
      </c>
      <c r="M86" s="1272" t="n">
        <v>-1.41721488187959</v>
      </c>
      <c r="N86" s="419" t="n">
        <v>-0.533221994964973</v>
      </c>
      <c r="O86" s="1221" t="n">
        <v>-0.0121368102063928</v>
      </c>
      <c r="P86" s="420" t="s">
        <v>139</v>
      </c>
      <c r="Q86" s="1275" t="n">
        <v>7.19610351918685</v>
      </c>
    </row>
    <row r="87" customFormat="false" ht="12.75" hidden="false" customHeight="true" outlineLevel="0" collapsed="false">
      <c r="A87" s="1282"/>
      <c r="B87" s="1218" t="s">
        <v>1336</v>
      </c>
      <c r="C87" s="346" t="n">
        <v>0.178272106474687</v>
      </c>
      <c r="D87" s="346" t="s">
        <v>139</v>
      </c>
      <c r="E87" s="1213" t="n">
        <v>0.0898103167583722</v>
      </c>
      <c r="F87" s="91" t="s">
        <v>135</v>
      </c>
      <c r="G87" s="86" t="n">
        <v>0.0898103167583722</v>
      </c>
      <c r="H87" s="86" t="n">
        <v>-0.10556069860126</v>
      </c>
      <c r="I87" s="1215" t="n">
        <v>-0.130111277715045</v>
      </c>
      <c r="J87" s="152" t="s">
        <v>139</v>
      </c>
      <c r="K87" s="419" t="n">
        <v>0.0160106743516739</v>
      </c>
      <c r="L87" s="418" t="s">
        <v>135</v>
      </c>
      <c r="M87" s="1272" t="n">
        <v>0.0160106743516739</v>
      </c>
      <c r="N87" s="419" t="n">
        <v>-0.0188185281005862</v>
      </c>
      <c r="O87" s="1221" t="n">
        <v>-0.0231952115543741</v>
      </c>
      <c r="P87" s="420" t="s">
        <v>139</v>
      </c>
      <c r="Q87" s="1275" t="n">
        <v>0.0953445727787169</v>
      </c>
    </row>
    <row r="88" customFormat="false" ht="12.75" hidden="false" customHeight="true" outlineLevel="0" collapsed="false">
      <c r="A88" s="1282"/>
      <c r="B88" s="1218" t="s">
        <v>1337</v>
      </c>
      <c r="C88" s="346" t="n">
        <v>0.136729621276554</v>
      </c>
      <c r="D88" s="346" t="s">
        <v>139</v>
      </c>
      <c r="E88" s="1214" t="s">
        <v>135</v>
      </c>
      <c r="F88" s="86" t="n">
        <v>-2.07449778911424</v>
      </c>
      <c r="G88" s="86" t="n">
        <v>-2.07449778911424</v>
      </c>
      <c r="H88" s="86" t="n">
        <v>-0.862899065487403</v>
      </c>
      <c r="I88" s="1215" t="n">
        <v>0.0670046175861509</v>
      </c>
      <c r="J88" s="152" t="s">
        <v>139</v>
      </c>
      <c r="K88" s="418" t="s">
        <v>135</v>
      </c>
      <c r="L88" s="419" t="n">
        <v>-0.283645297044639</v>
      </c>
      <c r="M88" s="1272" t="n">
        <v>-0.283645297044639</v>
      </c>
      <c r="N88" s="419" t="n">
        <v>-0.117983862423985</v>
      </c>
      <c r="O88" s="1221" t="n">
        <v>0.00916151598633474</v>
      </c>
      <c r="P88" s="420" t="s">
        <v>139</v>
      </c>
      <c r="Q88" s="1275" t="n">
        <v>1.43904802610173</v>
      </c>
    </row>
    <row r="89" customFormat="false" ht="12.75" hidden="false" customHeight="true" outlineLevel="0" collapsed="false">
      <c r="A89" s="1282"/>
      <c r="B89" s="1218" t="s">
        <v>1338</v>
      </c>
      <c r="C89" s="346" t="n">
        <v>0.0591336710682453</v>
      </c>
      <c r="D89" s="346" t="s">
        <v>139</v>
      </c>
      <c r="E89" s="1213" t="n">
        <v>1.00300208751402</v>
      </c>
      <c r="F89" s="91" t="s">
        <v>135</v>
      </c>
      <c r="G89" s="86" t="n">
        <v>1.00300208751402</v>
      </c>
      <c r="H89" s="86" t="n">
        <v>0.0907386677574364</v>
      </c>
      <c r="I89" s="1215" t="n">
        <v>-0.0998876666311335</v>
      </c>
      <c r="J89" s="152" t="s">
        <v>139</v>
      </c>
      <c r="K89" s="419" t="n">
        <v>0.0593111955238174</v>
      </c>
      <c r="L89" s="418" t="s">
        <v>135</v>
      </c>
      <c r="M89" s="1272" t="n">
        <v>0.0593111955238174</v>
      </c>
      <c r="N89" s="419" t="n">
        <v>0.00536571053233904</v>
      </c>
      <c r="O89" s="1221" t="n">
        <v>-0.00590672442233999</v>
      </c>
      <c r="P89" s="420" t="s">
        <v>139</v>
      </c>
      <c r="Q89" s="1275" t="n">
        <v>-0.215490665990661</v>
      </c>
    </row>
    <row r="90" customFormat="false" ht="12.75" hidden="false" customHeight="true" outlineLevel="0" collapsed="false">
      <c r="A90" s="1282"/>
      <c r="B90" s="1218" t="s">
        <v>1339</v>
      </c>
      <c r="C90" s="346" t="n">
        <v>9.4483188412511</v>
      </c>
      <c r="D90" s="346" t="s">
        <v>139</v>
      </c>
      <c r="E90" s="1214" t="s">
        <v>135</v>
      </c>
      <c r="F90" s="86" t="n">
        <v>-3.21715082421213</v>
      </c>
      <c r="G90" s="86" t="n">
        <v>-3.21715082421213</v>
      </c>
      <c r="H90" s="86" t="n">
        <v>-1.62343770249046</v>
      </c>
      <c r="I90" s="1215" t="n">
        <v>0.062325457144134</v>
      </c>
      <c r="J90" s="152" t="s">
        <v>139</v>
      </c>
      <c r="K90" s="418" t="s">
        <v>135</v>
      </c>
      <c r="L90" s="419" t="n">
        <v>-30.39666674755</v>
      </c>
      <c r="M90" s="1272" t="n">
        <v>-30.39666674755</v>
      </c>
      <c r="N90" s="419" t="n">
        <v>-15.338757032038</v>
      </c>
      <c r="O90" s="1221" t="n">
        <v>0.588870791024509</v>
      </c>
      <c r="P90" s="420" t="s">
        <v>139</v>
      </c>
      <c r="Q90" s="1275" t="n">
        <v>165.537360958066</v>
      </c>
    </row>
    <row r="91" customFormat="false" ht="12.75" hidden="false" customHeight="true" outlineLevel="0" collapsed="false">
      <c r="A91" s="1282"/>
      <c r="B91" s="1218" t="s">
        <v>1340</v>
      </c>
      <c r="C91" s="346" t="n">
        <v>4.87061655443448</v>
      </c>
      <c r="D91" s="346" t="s">
        <v>139</v>
      </c>
      <c r="E91" s="1214" t="s">
        <v>135</v>
      </c>
      <c r="F91" s="86" t="n">
        <v>-0.581295248862731</v>
      </c>
      <c r="G91" s="86" t="n">
        <v>-0.581295248862731</v>
      </c>
      <c r="H91" s="86" t="n">
        <v>-0.0450381428945118</v>
      </c>
      <c r="I91" s="1215" t="n">
        <v>-0.140139859957427</v>
      </c>
      <c r="J91" s="152" t="s">
        <v>139</v>
      </c>
      <c r="K91" s="418" t="s">
        <v>135</v>
      </c>
      <c r="L91" s="419" t="n">
        <v>-2.83126626212493</v>
      </c>
      <c r="M91" s="1272" t="n">
        <v>-2.83126626212493</v>
      </c>
      <c r="N91" s="419" t="n">
        <v>-0.219363524362995</v>
      </c>
      <c r="O91" s="1221" t="n">
        <v>-0.682567521844775</v>
      </c>
      <c r="P91" s="420" t="s">
        <v>139</v>
      </c>
      <c r="Q91" s="1275" t="n">
        <v>13.6883901305532</v>
      </c>
    </row>
    <row r="92" customFormat="false" ht="12.75" hidden="false" customHeight="true" outlineLevel="0" collapsed="false">
      <c r="A92" s="1282"/>
      <c r="B92" s="1218" t="s">
        <v>1341</v>
      </c>
      <c r="C92" s="346" t="n">
        <v>9.69782628764743</v>
      </c>
      <c r="D92" s="346" t="s">
        <v>139</v>
      </c>
      <c r="E92" s="1214" t="s">
        <v>135</v>
      </c>
      <c r="F92" s="86" t="n">
        <v>-0.107425707651616</v>
      </c>
      <c r="G92" s="86" t="n">
        <v>-0.107425707651616</v>
      </c>
      <c r="H92" s="86" t="n">
        <v>-0.16923105391395</v>
      </c>
      <c r="I92" s="1215" t="n">
        <v>-0.170526291684175</v>
      </c>
      <c r="J92" s="152" t="s">
        <v>139</v>
      </c>
      <c r="K92" s="418" t="s">
        <v>135</v>
      </c>
      <c r="L92" s="419" t="n">
        <v>-1.04179585163297</v>
      </c>
      <c r="M92" s="1272" t="n">
        <v>-1.04179585163297</v>
      </c>
      <c r="N92" s="419" t="n">
        <v>-1.64117336333298</v>
      </c>
      <c r="O92" s="1221" t="n">
        <v>-1.65373435422983</v>
      </c>
      <c r="P92" s="420" t="s">
        <v>139</v>
      </c>
      <c r="Q92" s="1275" t="n">
        <v>15.9012464203845</v>
      </c>
    </row>
    <row r="93" customFormat="false" ht="12.75" hidden="false" customHeight="true" outlineLevel="0" collapsed="false">
      <c r="A93" s="1282"/>
      <c r="B93" s="1218" t="s">
        <v>1342</v>
      </c>
      <c r="C93" s="346" t="n">
        <v>23.7236795211378</v>
      </c>
      <c r="D93" s="346" t="s">
        <v>139</v>
      </c>
      <c r="E93" s="1213" t="n">
        <v>0.0113014367269999</v>
      </c>
      <c r="F93" s="91" t="s">
        <v>135</v>
      </c>
      <c r="G93" s="86" t="n">
        <v>0.0113014367269999</v>
      </c>
      <c r="H93" s="86" t="n">
        <v>-0.14910173913069</v>
      </c>
      <c r="I93" s="1215" t="n">
        <v>-0.144804433624478</v>
      </c>
      <c r="J93" s="152" t="s">
        <v>139</v>
      </c>
      <c r="K93" s="419" t="n">
        <v>0.268111663039763</v>
      </c>
      <c r="L93" s="418" t="s">
        <v>135</v>
      </c>
      <c r="M93" s="1272" t="n">
        <v>0.268111663039763</v>
      </c>
      <c r="N93" s="419" t="n">
        <v>-3.53724187518079</v>
      </c>
      <c r="O93" s="1221" t="n">
        <v>-3.43529397654698</v>
      </c>
      <c r="P93" s="420" t="s">
        <v>139</v>
      </c>
      <c r="Q93" s="1275" t="n">
        <v>24.5828886918561</v>
      </c>
    </row>
    <row r="94" customFormat="false" ht="12.75" hidden="false" customHeight="true" outlineLevel="0" collapsed="false">
      <c r="A94" s="1282"/>
      <c r="B94" s="1218" t="s">
        <v>1343</v>
      </c>
      <c r="C94" s="346" t="n">
        <v>0.161957180072154</v>
      </c>
      <c r="D94" s="346" t="s">
        <v>139</v>
      </c>
      <c r="E94" s="1214" t="s">
        <v>135</v>
      </c>
      <c r="F94" s="86" t="n">
        <v>-1.786784553112</v>
      </c>
      <c r="G94" s="86" t="n">
        <v>-1.786784553112</v>
      </c>
      <c r="H94" s="86" t="n">
        <v>-0.694354902728644</v>
      </c>
      <c r="I94" s="1215" t="n">
        <v>-0.221586578422124</v>
      </c>
      <c r="J94" s="152" t="s">
        <v>139</v>
      </c>
      <c r="K94" s="418" t="s">
        <v>135</v>
      </c>
      <c r="L94" s="419" t="n">
        <v>-0.289382587618504</v>
      </c>
      <c r="M94" s="1272" t="n">
        <v>-0.289382587618504</v>
      </c>
      <c r="N94" s="419" t="n">
        <v>-0.112455762015206</v>
      </c>
      <c r="O94" s="1221" t="n">
        <v>-0.0358875373830844</v>
      </c>
      <c r="P94" s="420" t="s">
        <v>139</v>
      </c>
      <c r="Q94" s="1275" t="n">
        <v>1.60499491906158</v>
      </c>
    </row>
    <row r="95" customFormat="false" ht="12.75" hidden="false" customHeight="true" outlineLevel="0" collapsed="false">
      <c r="A95" s="1282"/>
      <c r="B95" s="1218" t="s">
        <v>1344</v>
      </c>
      <c r="C95" s="346" t="n">
        <v>0.320678581270705</v>
      </c>
      <c r="D95" s="346" t="s">
        <v>139</v>
      </c>
      <c r="E95" s="1213" t="n">
        <v>0.122082280204833</v>
      </c>
      <c r="F95" s="91" t="s">
        <v>135</v>
      </c>
      <c r="G95" s="86" t="n">
        <v>0.122082280204833</v>
      </c>
      <c r="H95" s="86" t="n">
        <v>-0.118298907143836</v>
      </c>
      <c r="I95" s="1215" t="n">
        <v>-0.226151958674734</v>
      </c>
      <c r="J95" s="152" t="s">
        <v>139</v>
      </c>
      <c r="K95" s="419" t="n">
        <v>0.0391491724143784</v>
      </c>
      <c r="L95" s="418" t="s">
        <v>135</v>
      </c>
      <c r="M95" s="1272" t="n">
        <v>0.0391491724143784</v>
      </c>
      <c r="N95" s="419" t="n">
        <v>-0.0379359257087602</v>
      </c>
      <c r="O95" s="1221" t="n">
        <v>-0.0725220892594049</v>
      </c>
      <c r="P95" s="420" t="s">
        <v>139</v>
      </c>
      <c r="Q95" s="1275" t="n">
        <v>0.261465756030551</v>
      </c>
    </row>
    <row r="96" customFormat="false" ht="12.75" hidden="false" customHeight="true" outlineLevel="0" collapsed="false">
      <c r="A96" s="1282"/>
      <c r="B96" s="1218" t="s">
        <v>1345</v>
      </c>
      <c r="C96" s="346" t="n">
        <v>1.58364946456705</v>
      </c>
      <c r="D96" s="346" t="s">
        <v>139</v>
      </c>
      <c r="E96" s="1214" t="s">
        <v>135</v>
      </c>
      <c r="F96" s="86" t="n">
        <v>-0.143090267645266</v>
      </c>
      <c r="G96" s="86" t="n">
        <v>-0.143090267645266</v>
      </c>
      <c r="H96" s="86" t="n">
        <v>-0.47072664054274</v>
      </c>
      <c r="I96" s="1215" t="n">
        <v>-0.00581431556200883</v>
      </c>
      <c r="J96" s="152" t="s">
        <v>139</v>
      </c>
      <c r="K96" s="418" t="s">
        <v>135</v>
      </c>
      <c r="L96" s="419" t="n">
        <v>-0.226604825741182</v>
      </c>
      <c r="M96" s="1272" t="n">
        <v>-0.226604825741182</v>
      </c>
      <c r="N96" s="419" t="n">
        <v>-0.745465992252957</v>
      </c>
      <c r="O96" s="1221" t="n">
        <v>-0.00920783772659915</v>
      </c>
      <c r="P96" s="420" t="s">
        <v>139</v>
      </c>
      <c r="Q96" s="1275" t="n">
        <v>3.59802173764271</v>
      </c>
    </row>
    <row r="97" customFormat="false" ht="12.75" hidden="false" customHeight="true" outlineLevel="0" collapsed="false">
      <c r="A97" s="1282"/>
      <c r="B97" s="1218" t="s">
        <v>1346</v>
      </c>
      <c r="C97" s="346" t="n">
        <v>19.8641430054966</v>
      </c>
      <c r="D97" s="346" t="s">
        <v>139</v>
      </c>
      <c r="E97" s="1213" t="n">
        <v>0.000733487903221081</v>
      </c>
      <c r="F97" s="91" t="s">
        <v>135</v>
      </c>
      <c r="G97" s="86" t="n">
        <v>0.000733487903221081</v>
      </c>
      <c r="H97" s="86" t="n">
        <v>-0.295383165884365</v>
      </c>
      <c r="I97" s="1215" t="n">
        <v>0.0417835808013422</v>
      </c>
      <c r="J97" s="152" t="s">
        <v>139</v>
      </c>
      <c r="K97" s="419" t="n">
        <v>0.0145701086023854</v>
      </c>
      <c r="L97" s="418" t="s">
        <v>135</v>
      </c>
      <c r="M97" s="1272" t="n">
        <v>0.0145701086023854</v>
      </c>
      <c r="N97" s="419" t="n">
        <v>-5.86753344854336</v>
      </c>
      <c r="O97" s="1221" t="n">
        <v>0.829995024319583</v>
      </c>
      <c r="P97" s="420" t="s">
        <v>139</v>
      </c>
      <c r="Q97" s="1275" t="n">
        <v>18.4175504906118</v>
      </c>
    </row>
    <row r="98" customFormat="false" ht="12.75" hidden="false" customHeight="true" outlineLevel="0" collapsed="false">
      <c r="A98" s="1282"/>
      <c r="B98" s="1218" t="s">
        <v>1347</v>
      </c>
      <c r="C98" s="346" t="n">
        <v>0.00729655766705321</v>
      </c>
      <c r="D98" s="346" t="s">
        <v>139</v>
      </c>
      <c r="E98" s="1214" t="s">
        <v>135</v>
      </c>
      <c r="F98" s="86" t="n">
        <v>-0.429226809792631</v>
      </c>
      <c r="G98" s="86" t="n">
        <v>-0.429226809792631</v>
      </c>
      <c r="H98" s="86" t="n">
        <v>-0.946965870769541</v>
      </c>
      <c r="I98" s="1215" t="n">
        <v>-0.281287722743001</v>
      </c>
      <c r="J98" s="152" t="s">
        <v>139</v>
      </c>
      <c r="K98" s="418" t="s">
        <v>135</v>
      </c>
      <c r="L98" s="419" t="n">
        <v>-0.00313187816989721</v>
      </c>
      <c r="M98" s="1272" t="n">
        <v>-0.00313187816989721</v>
      </c>
      <c r="N98" s="419" t="n">
        <v>-0.00690959108480121</v>
      </c>
      <c r="O98" s="1221" t="n">
        <v>-0.00205243209002838</v>
      </c>
      <c r="P98" s="420" t="s">
        <v>139</v>
      </c>
      <c r="Q98" s="1275" t="n">
        <v>0.044344304930665</v>
      </c>
    </row>
    <row r="99" customFormat="false" ht="12.75" hidden="false" customHeight="true" outlineLevel="0" collapsed="false">
      <c r="A99" s="1282"/>
      <c r="B99" s="1218" t="s">
        <v>1348</v>
      </c>
      <c r="C99" s="346" t="n">
        <v>0.0360477715737375</v>
      </c>
      <c r="D99" s="346" t="s">
        <v>139</v>
      </c>
      <c r="E99" s="1213" t="n">
        <v>0.154475096455092</v>
      </c>
      <c r="F99" s="91" t="s">
        <v>135</v>
      </c>
      <c r="G99" s="86" t="n">
        <v>0.154475096455092</v>
      </c>
      <c r="H99" s="86" t="n">
        <v>-0.323298864580612</v>
      </c>
      <c r="I99" s="1215" t="n">
        <v>-0.255542791289413</v>
      </c>
      <c r="J99" s="152" t="s">
        <v>139</v>
      </c>
      <c r="K99" s="419" t="n">
        <v>0.00556848299084421</v>
      </c>
      <c r="L99" s="418" t="s">
        <v>135</v>
      </c>
      <c r="M99" s="1272" t="n">
        <v>0.00556848299084421</v>
      </c>
      <c r="N99" s="419" t="n">
        <v>-0.0116542036204506</v>
      </c>
      <c r="O99" s="1221" t="n">
        <v>-0.00921174816771605</v>
      </c>
      <c r="P99" s="420" t="s">
        <v>139</v>
      </c>
      <c r="Q99" s="1275" t="n">
        <v>0.0560907189235157</v>
      </c>
    </row>
    <row r="100" customFormat="false" ht="12.75" hidden="false" customHeight="true" outlineLevel="0" collapsed="false">
      <c r="A100" s="1282"/>
      <c r="B100" s="1218" t="s">
        <v>1349</v>
      </c>
      <c r="C100" s="346" t="n">
        <v>3.32132877456541</v>
      </c>
      <c r="D100" s="346" t="s">
        <v>139</v>
      </c>
      <c r="E100" s="1214" t="s">
        <v>135</v>
      </c>
      <c r="F100" s="86" t="n">
        <v>-0.855378896882495</v>
      </c>
      <c r="G100" s="86" t="n">
        <v>-0.855378896882495</v>
      </c>
      <c r="H100" s="86" t="n">
        <v>-0.51797289904045</v>
      </c>
      <c r="I100" s="1215" t="n">
        <v>-0.239465648894855</v>
      </c>
      <c r="J100" s="152" t="s">
        <v>139</v>
      </c>
      <c r="K100" s="418" t="s">
        <v>135</v>
      </c>
      <c r="L100" s="419" t="n">
        <v>-2.84099454337185</v>
      </c>
      <c r="M100" s="1272" t="n">
        <v>-2.84099454337185</v>
      </c>
      <c r="N100" s="419" t="n">
        <v>-1.72035829402811</v>
      </c>
      <c r="O100" s="1221" t="n">
        <v>-0.795344150194461</v>
      </c>
      <c r="P100" s="420" t="s">
        <v>139</v>
      </c>
      <c r="Q100" s="1275" t="n">
        <v>19.6412222878462</v>
      </c>
    </row>
    <row r="101" customFormat="false" ht="12.75" hidden="false" customHeight="true" outlineLevel="0" collapsed="false">
      <c r="A101" s="1282"/>
      <c r="B101" s="1218" t="s">
        <v>1350</v>
      </c>
      <c r="C101" s="346" t="n">
        <v>6.85897701163673</v>
      </c>
      <c r="D101" s="346" t="s">
        <v>139</v>
      </c>
      <c r="E101" s="1213" t="n">
        <v>0.0422874320555043</v>
      </c>
      <c r="F101" s="91" t="s">
        <v>135</v>
      </c>
      <c r="G101" s="86" t="n">
        <v>0.0422874320555043</v>
      </c>
      <c r="H101" s="86" t="n">
        <v>-0.150146959809632</v>
      </c>
      <c r="I101" s="1215" t="n">
        <v>-0.211886192207588</v>
      </c>
      <c r="J101" s="152" t="s">
        <v>139</v>
      </c>
      <c r="K101" s="419" t="n">
        <v>0.290048524349854</v>
      </c>
      <c r="L101" s="418" t="s">
        <v>135</v>
      </c>
      <c r="M101" s="1272" t="n">
        <v>0.290048524349854</v>
      </c>
      <c r="N101" s="419" t="n">
        <v>-1.02985454570141</v>
      </c>
      <c r="O101" s="1221" t="n">
        <v>-1.45332252143509</v>
      </c>
      <c r="P101" s="420" t="s">
        <v>139</v>
      </c>
      <c r="Q101" s="1275" t="n">
        <v>8.04147132355104</v>
      </c>
    </row>
    <row r="102" customFormat="false" ht="12" hidden="false" customHeight="true" outlineLevel="0" collapsed="false">
      <c r="A102" s="1282"/>
      <c r="B102" s="1218" t="s">
        <v>1351</v>
      </c>
      <c r="C102" s="346" t="n">
        <v>1.0323038469825</v>
      </c>
      <c r="D102" s="346" t="s">
        <v>139</v>
      </c>
      <c r="E102" s="1214" t="s">
        <v>135</v>
      </c>
      <c r="F102" s="86" t="n">
        <v>-1.21122757180138</v>
      </c>
      <c r="G102" s="86" t="n">
        <v>-1.21122757180138</v>
      </c>
      <c r="H102" s="86" t="n">
        <v>-0.0530123622309699</v>
      </c>
      <c r="I102" s="1215" t="n">
        <v>-0.263869276205129</v>
      </c>
      <c r="J102" s="152" t="s">
        <v>139</v>
      </c>
      <c r="K102" s="418" t="s">
        <v>135</v>
      </c>
      <c r="L102" s="419" t="n">
        <v>-1.25035488194184</v>
      </c>
      <c r="M102" s="1272" t="n">
        <v>-1.25035488194184</v>
      </c>
      <c r="N102" s="419" t="n">
        <v>-0.05472486546866</v>
      </c>
      <c r="O102" s="1221" t="n">
        <v>-0.272393268927043</v>
      </c>
      <c r="P102" s="420" t="s">
        <v>139</v>
      </c>
      <c r="Q102" s="1275" t="n">
        <v>5.784067726571</v>
      </c>
    </row>
    <row r="103" customFormat="false" ht="12" hidden="false" customHeight="true" outlineLevel="0" collapsed="false">
      <c r="A103" s="1282"/>
      <c r="B103" s="1218" t="s">
        <v>1352</v>
      </c>
      <c r="C103" s="346" t="n">
        <v>1.25016498291609</v>
      </c>
      <c r="D103" s="346" t="s">
        <v>139</v>
      </c>
      <c r="E103" s="1213" t="n">
        <v>0.171494725922858</v>
      </c>
      <c r="F103" s="91" t="s">
        <v>135</v>
      </c>
      <c r="G103" s="86" t="n">
        <v>0.171494725922858</v>
      </c>
      <c r="H103" s="86" t="n">
        <v>-0.149765007711334</v>
      </c>
      <c r="I103" s="1215" t="n">
        <v>-0.249540745623257</v>
      </c>
      <c r="J103" s="152" t="s">
        <v>139</v>
      </c>
      <c r="K103" s="419" t="n">
        <v>0.214396701103549</v>
      </c>
      <c r="L103" s="418" t="s">
        <v>135</v>
      </c>
      <c r="M103" s="1272" t="n">
        <v>0.214396701103549</v>
      </c>
      <c r="N103" s="419" t="n">
        <v>-0.187230968306868</v>
      </c>
      <c r="O103" s="1221" t="n">
        <v>-0.311967101988967</v>
      </c>
      <c r="P103" s="420" t="s">
        <v>139</v>
      </c>
      <c r="Q103" s="1275" t="n">
        <v>1.04427168703838</v>
      </c>
    </row>
    <row r="104" customFormat="false" ht="12" hidden="false" customHeight="true" outlineLevel="0" collapsed="false">
      <c r="A104" s="1282"/>
      <c r="B104" s="1218" t="s">
        <v>1353</v>
      </c>
      <c r="C104" s="346" t="n">
        <v>26.011596903739</v>
      </c>
      <c r="D104" s="346" t="s">
        <v>139</v>
      </c>
      <c r="E104" s="1214" t="s">
        <v>135</v>
      </c>
      <c r="F104" s="86" t="n">
        <v>-0.873925380466625</v>
      </c>
      <c r="G104" s="86" t="n">
        <v>-0.873925380466625</v>
      </c>
      <c r="H104" s="86" t="n">
        <v>-0.534897217647611</v>
      </c>
      <c r="I104" s="1215" t="n">
        <v>-0.252821032676928</v>
      </c>
      <c r="J104" s="152" t="s">
        <v>139</v>
      </c>
      <c r="K104" s="418" t="s">
        <v>135</v>
      </c>
      <c r="L104" s="419" t="n">
        <v>-22.7321947206446</v>
      </c>
      <c r="M104" s="1272" t="n">
        <v>-22.7321947206446</v>
      </c>
      <c r="N104" s="419" t="n">
        <v>-13.9135308103812</v>
      </c>
      <c r="O104" s="1221" t="n">
        <v>-6.57627879077927</v>
      </c>
      <c r="P104" s="420" t="s">
        <v>139</v>
      </c>
      <c r="Q104" s="1275" t="n">
        <v>158.480682513285</v>
      </c>
    </row>
    <row r="105" customFormat="false" ht="12" hidden="false" customHeight="true" outlineLevel="0" collapsed="false">
      <c r="A105" s="1282"/>
      <c r="B105" s="1218" t="s">
        <v>1354</v>
      </c>
      <c r="C105" s="346" t="n">
        <v>29.0996178988644</v>
      </c>
      <c r="D105" s="346" t="s">
        <v>139</v>
      </c>
      <c r="E105" s="1213" t="n">
        <v>0.0581763522027245</v>
      </c>
      <c r="F105" s="91" t="s">
        <v>135</v>
      </c>
      <c r="G105" s="86" t="n">
        <v>0.0581763522027245</v>
      </c>
      <c r="H105" s="86" t="n">
        <v>-0.307822615100968</v>
      </c>
      <c r="I105" s="1215" t="n">
        <v>-0.176277882200539</v>
      </c>
      <c r="J105" s="152" t="s">
        <v>139</v>
      </c>
      <c r="K105" s="419" t="n">
        <v>1.69290961984904</v>
      </c>
      <c r="L105" s="418" t="s">
        <v>135</v>
      </c>
      <c r="M105" s="1272" t="n">
        <v>1.69290961984904</v>
      </c>
      <c r="N105" s="419" t="n">
        <v>-8.95752048006736</v>
      </c>
      <c r="O105" s="1221" t="n">
        <v>-5.1296190160567</v>
      </c>
      <c r="P105" s="420" t="s">
        <v>139</v>
      </c>
      <c r="Q105" s="1275" t="n">
        <v>45.4455095463418</v>
      </c>
    </row>
    <row r="106" customFormat="false" ht="12" hidden="false" customHeight="true" outlineLevel="0" collapsed="false">
      <c r="A106" s="1282"/>
      <c r="B106" s="1218" t="s">
        <v>1355</v>
      </c>
      <c r="C106" s="346" t="n">
        <v>5.90386424560729</v>
      </c>
      <c r="D106" s="346" t="s">
        <v>139</v>
      </c>
      <c r="E106" s="1214" t="s">
        <v>135</v>
      </c>
      <c r="F106" s="86" t="n">
        <v>-0.145102405172535</v>
      </c>
      <c r="G106" s="86" t="n">
        <v>-0.145102405172535</v>
      </c>
      <c r="H106" s="86" t="n">
        <v>-0.17352188406432</v>
      </c>
      <c r="I106" s="1215" t="n">
        <v>-0.270649100318078</v>
      </c>
      <c r="J106" s="152" t="s">
        <v>139</v>
      </c>
      <c r="K106" s="418" t="s">
        <v>135</v>
      </c>
      <c r="L106" s="419" t="n">
        <v>-0.856664901849753</v>
      </c>
      <c r="M106" s="1272" t="n">
        <v>-0.856664901849753</v>
      </c>
      <c r="N106" s="419" t="n">
        <v>-1.02444964715775</v>
      </c>
      <c r="O106" s="1221" t="n">
        <v>-1.59787554647368</v>
      </c>
      <c r="P106" s="420" t="s">
        <v>139</v>
      </c>
      <c r="Q106" s="1275" t="n">
        <v>12.7562970167644</v>
      </c>
    </row>
    <row r="107" customFormat="false" ht="12" hidden="false" customHeight="true" outlineLevel="0" collapsed="false">
      <c r="A107" s="1282"/>
      <c r="B107" s="1218" t="s">
        <v>1356</v>
      </c>
      <c r="C107" s="346" t="n">
        <v>4.32382179880965</v>
      </c>
      <c r="D107" s="346" t="s">
        <v>139</v>
      </c>
      <c r="E107" s="1213" t="n">
        <v>0.333649080696619</v>
      </c>
      <c r="F107" s="91" t="s">
        <v>135</v>
      </c>
      <c r="G107" s="86" t="n">
        <v>0.333649080696619</v>
      </c>
      <c r="H107" s="86" t="n">
        <v>-0.0518186871514442</v>
      </c>
      <c r="I107" s="1215" t="n">
        <v>-0.233532702694685</v>
      </c>
      <c r="J107" s="152" t="s">
        <v>139</v>
      </c>
      <c r="K107" s="419" t="n">
        <v>1.44263916826884</v>
      </c>
      <c r="L107" s="418" t="s">
        <v>135</v>
      </c>
      <c r="M107" s="1272" t="n">
        <v>1.44263916826884</v>
      </c>
      <c r="N107" s="419" t="n">
        <v>-0.224054769091112</v>
      </c>
      <c r="O107" s="1221" t="n">
        <v>-1.00975379064621</v>
      </c>
      <c r="P107" s="420" t="s">
        <v>139</v>
      </c>
      <c r="Q107" s="1275" t="n">
        <v>-0.765712231282233</v>
      </c>
    </row>
    <row r="108" customFormat="false" ht="12" hidden="false" customHeight="true" outlineLevel="0" collapsed="false">
      <c r="A108" s="1282"/>
      <c r="B108" s="1218" t="s">
        <v>1357</v>
      </c>
      <c r="C108" s="346" t="n">
        <v>0.00500583920602467</v>
      </c>
      <c r="D108" s="346" t="s">
        <v>139</v>
      </c>
      <c r="E108" s="1214" t="s">
        <v>135</v>
      </c>
      <c r="F108" s="86" t="n">
        <v>-1.85837983577875</v>
      </c>
      <c r="G108" s="86" t="n">
        <v>-1.85837983577875</v>
      </c>
      <c r="H108" s="86" t="n">
        <v>1.31443673655911</v>
      </c>
      <c r="I108" s="1215" t="n">
        <v>-0.57878717205602</v>
      </c>
      <c r="J108" s="152" t="s">
        <v>139</v>
      </c>
      <c r="K108" s="418" t="s">
        <v>135</v>
      </c>
      <c r="L108" s="419" t="n">
        <v>-0.00930275064162693</v>
      </c>
      <c r="M108" s="1272" t="n">
        <v>-0.00930275064162693</v>
      </c>
      <c r="N108" s="419" t="n">
        <v>0.00657985894970671</v>
      </c>
      <c r="O108" s="1221" t="n">
        <v>-0.00289731551782217</v>
      </c>
      <c r="P108" s="420" t="s">
        <v>139</v>
      </c>
      <c r="Q108" s="1275" t="n">
        <v>0.0206074264357221</v>
      </c>
    </row>
    <row r="109" customFormat="false" ht="12" hidden="false" customHeight="true" outlineLevel="0" collapsed="false">
      <c r="A109" s="1282"/>
      <c r="B109" s="1218" t="s">
        <v>1358</v>
      </c>
      <c r="C109" s="346" t="n">
        <v>0.00106400761304927</v>
      </c>
      <c r="D109" s="346" t="s">
        <v>139</v>
      </c>
      <c r="E109" s="1213" t="n">
        <v>0.491488437310643</v>
      </c>
      <c r="F109" s="91" t="s">
        <v>135</v>
      </c>
      <c r="G109" s="86" t="n">
        <v>0.491488437310643</v>
      </c>
      <c r="H109" s="86" t="n">
        <v>-0.505335830244128</v>
      </c>
      <c r="I109" s="1215" t="n">
        <v>-0.472931974751701</v>
      </c>
      <c r="J109" s="152" t="s">
        <v>139</v>
      </c>
      <c r="K109" s="419" t="n">
        <v>0.000522947439024213</v>
      </c>
      <c r="L109" s="418" t="s">
        <v>135</v>
      </c>
      <c r="M109" s="1272" t="n">
        <v>0.000522947439024213</v>
      </c>
      <c r="N109" s="419" t="n">
        <v>-0.000537681170526326</v>
      </c>
      <c r="O109" s="1221" t="n">
        <v>-0.000503203221590235</v>
      </c>
      <c r="P109" s="420" t="s">
        <v>139</v>
      </c>
      <c r="Q109" s="1275" t="n">
        <v>0.00189910216133861</v>
      </c>
    </row>
    <row r="110" customFormat="false" ht="12" hidden="false" customHeight="true" outlineLevel="0" collapsed="false">
      <c r="A110" s="1282"/>
      <c r="B110" s="1218" t="s">
        <v>1359</v>
      </c>
      <c r="C110" s="346" t="n">
        <v>183.47521355139</v>
      </c>
      <c r="D110" s="346" t="s">
        <v>139</v>
      </c>
      <c r="E110" s="1214" t="s">
        <v>135</v>
      </c>
      <c r="F110" s="86" t="n">
        <v>-0.436294186109223</v>
      </c>
      <c r="G110" s="86" t="n">
        <v>-0.436294186109223</v>
      </c>
      <c r="H110" s="86" t="n">
        <v>-0.430893113205614</v>
      </c>
      <c r="I110" s="1215" t="n">
        <v>-0.201328226615596</v>
      </c>
      <c r="J110" s="152" t="s">
        <v>139</v>
      </c>
      <c r="K110" s="418" t="s">
        <v>135</v>
      </c>
      <c r="L110" s="419" t="n">
        <v>-80.0491689676196</v>
      </c>
      <c r="M110" s="1272" t="n">
        <v>-80.0491689676196</v>
      </c>
      <c r="N110" s="419" t="n">
        <v>-79.0582059632232</v>
      </c>
      <c r="O110" s="1221" t="n">
        <v>-36.9387393722191</v>
      </c>
      <c r="P110" s="420" t="s">
        <v>139</v>
      </c>
      <c r="Q110" s="1275" t="n">
        <v>718.835752444561</v>
      </c>
    </row>
    <row r="111" customFormat="false" ht="12" hidden="false" customHeight="true" outlineLevel="0" collapsed="false">
      <c r="A111" s="1282"/>
      <c r="B111" s="1218" t="s">
        <v>1360</v>
      </c>
      <c r="C111" s="346" t="n">
        <v>283.038030278822</v>
      </c>
      <c r="D111" s="346" t="s">
        <v>139</v>
      </c>
      <c r="E111" s="1213" t="n">
        <v>0.0344854727584084</v>
      </c>
      <c r="F111" s="91" t="s">
        <v>135</v>
      </c>
      <c r="G111" s="86" t="n">
        <v>0.0344854727584084</v>
      </c>
      <c r="H111" s="86" t="n">
        <v>-0.246093926249756</v>
      </c>
      <c r="I111" s="1215" t="n">
        <v>-0.17713978456976</v>
      </c>
      <c r="J111" s="152" t="s">
        <v>139</v>
      </c>
      <c r="K111" s="419" t="n">
        <v>9.76070028277388</v>
      </c>
      <c r="L111" s="418" t="s">
        <v>135</v>
      </c>
      <c r="M111" s="1272" t="n">
        <v>9.76070028277388</v>
      </c>
      <c r="N111" s="419" t="n">
        <v>-69.6539401493125</v>
      </c>
      <c r="O111" s="1221" t="n">
        <v>-50.1372957086398</v>
      </c>
      <c r="P111" s="420" t="s">
        <v>139</v>
      </c>
      <c r="Q111" s="1275" t="n">
        <v>403.445297108988</v>
      </c>
    </row>
    <row r="112" customFormat="false" ht="12" hidden="false" customHeight="true" outlineLevel="0" collapsed="false">
      <c r="A112" s="1282"/>
      <c r="B112" s="1218" t="s">
        <v>1361</v>
      </c>
      <c r="C112" s="346" t="n">
        <v>0.0300022513554195</v>
      </c>
      <c r="D112" s="346" t="s">
        <v>139</v>
      </c>
      <c r="E112" s="1214" t="s">
        <v>135</v>
      </c>
      <c r="F112" s="86" t="n">
        <v>-1.25702898251244</v>
      </c>
      <c r="G112" s="86" t="n">
        <v>-1.25702898251244</v>
      </c>
      <c r="H112" s="86" t="n">
        <v>-2.32597044654956</v>
      </c>
      <c r="I112" s="1215" t="n">
        <v>-0.108243611525159</v>
      </c>
      <c r="J112" s="152" t="s">
        <v>139</v>
      </c>
      <c r="K112" s="418" t="s">
        <v>135</v>
      </c>
      <c r="L112" s="419" t="n">
        <v>-0.0377136994943853</v>
      </c>
      <c r="M112" s="1272" t="n">
        <v>-0.0377136994943853</v>
      </c>
      <c r="N112" s="419" t="n">
        <v>-0.0697843499826571</v>
      </c>
      <c r="O112" s="1221" t="n">
        <v>-0.0032475520405962</v>
      </c>
      <c r="P112" s="420" t="s">
        <v>139</v>
      </c>
      <c r="Q112" s="1275" t="n">
        <v>0.406067205564675</v>
      </c>
    </row>
    <row r="113" customFormat="false" ht="12" hidden="false" customHeight="true" outlineLevel="0" collapsed="false">
      <c r="A113" s="1282"/>
      <c r="B113" s="1218" t="s">
        <v>1362</v>
      </c>
      <c r="C113" s="346" t="n">
        <v>0.0223797712930381</v>
      </c>
      <c r="D113" s="346" t="s">
        <v>139</v>
      </c>
      <c r="E113" s="1213" t="n">
        <v>0.201730087640646</v>
      </c>
      <c r="F113" s="91" t="s">
        <v>135</v>
      </c>
      <c r="G113" s="86" t="n">
        <v>0.201730087640646</v>
      </c>
      <c r="H113" s="86" t="n">
        <v>-0.355323053664427</v>
      </c>
      <c r="I113" s="1215" t="n">
        <v>-0.182639975389039</v>
      </c>
      <c r="J113" s="152" t="s">
        <v>139</v>
      </c>
      <c r="K113" s="419" t="n">
        <v>0.0045146732243222</v>
      </c>
      <c r="L113" s="418" t="s">
        <v>135</v>
      </c>
      <c r="M113" s="1272" t="n">
        <v>0.0045146732243222</v>
      </c>
      <c r="N113" s="419" t="n">
        <v>-0.00795204867615377</v>
      </c>
      <c r="O113" s="1221" t="n">
        <v>-0.00408744087817279</v>
      </c>
      <c r="P113" s="420" t="s">
        <v>139</v>
      </c>
      <c r="Q113" s="1275" t="n">
        <v>0.027590993210016</v>
      </c>
    </row>
    <row r="114" customFormat="false" ht="12" hidden="false" customHeight="true" outlineLevel="0" collapsed="false">
      <c r="A114" s="1282"/>
      <c r="B114" s="1218" t="s">
        <v>1363</v>
      </c>
      <c r="C114" s="346" t="n">
        <v>2.89967057852559</v>
      </c>
      <c r="D114" s="346" t="s">
        <v>139</v>
      </c>
      <c r="E114" s="1214" t="s">
        <v>135</v>
      </c>
      <c r="F114" s="86" t="n">
        <v>-0.923181841133426</v>
      </c>
      <c r="G114" s="86" t="n">
        <v>-0.923181841133426</v>
      </c>
      <c r="H114" s="86" t="n">
        <v>-0.0789266790387135</v>
      </c>
      <c r="I114" s="1215" t="n">
        <v>-0.177344527084894</v>
      </c>
      <c r="J114" s="152" t="s">
        <v>139</v>
      </c>
      <c r="K114" s="418" t="s">
        <v>135</v>
      </c>
      <c r="L114" s="419" t="n">
        <v>-2.67692322336368</v>
      </c>
      <c r="M114" s="1272" t="n">
        <v>-2.67692322336368</v>
      </c>
      <c r="N114" s="419" t="n">
        <v>-0.22886136906929</v>
      </c>
      <c r="O114" s="1221" t="n">
        <v>-0.514240707450603</v>
      </c>
      <c r="P114" s="420" t="s">
        <v>139</v>
      </c>
      <c r="Q114" s="1275" t="n">
        <v>12.5400927662398</v>
      </c>
    </row>
    <row r="115" customFormat="false" ht="12" hidden="false" customHeight="true" outlineLevel="0" collapsed="false">
      <c r="A115" s="1282"/>
      <c r="B115" s="1218" t="s">
        <v>1364</v>
      </c>
      <c r="C115" s="346" t="n">
        <v>12.549773228453</v>
      </c>
      <c r="D115" s="346" t="s">
        <v>139</v>
      </c>
      <c r="E115" s="1214" t="s">
        <v>135</v>
      </c>
      <c r="F115" s="86" t="n">
        <v>-0.00105678338026612</v>
      </c>
      <c r="G115" s="86" t="n">
        <v>-0.00105678338026612</v>
      </c>
      <c r="H115" s="86" t="n">
        <v>-0.13763302685836</v>
      </c>
      <c r="I115" s="1215" t="n">
        <v>-0.193643133456844</v>
      </c>
      <c r="J115" s="152" t="s">
        <v>139</v>
      </c>
      <c r="K115" s="418" t="s">
        <v>135</v>
      </c>
      <c r="L115" s="419" t="n">
        <v>-0.0132623917739378</v>
      </c>
      <c r="M115" s="1272" t="n">
        <v>-0.0132623917739378</v>
      </c>
      <c r="N115" s="419" t="n">
        <v>-1.727263275818</v>
      </c>
      <c r="O115" s="1221" t="n">
        <v>-2.43017741213045</v>
      </c>
      <c r="P115" s="420" t="s">
        <v>139</v>
      </c>
      <c r="Q115" s="1275" t="n">
        <v>15.2925779589821</v>
      </c>
    </row>
    <row r="116" customFormat="false" ht="12" hidden="false" customHeight="true" outlineLevel="0" collapsed="false">
      <c r="A116" s="1282"/>
      <c r="B116" s="1218" t="s">
        <v>1365</v>
      </c>
      <c r="C116" s="346" t="n">
        <v>10.1130434122233</v>
      </c>
      <c r="D116" s="346" t="s">
        <v>139</v>
      </c>
      <c r="E116" s="1214" t="s">
        <v>135</v>
      </c>
      <c r="F116" s="86" t="n">
        <v>-0.496111423693646</v>
      </c>
      <c r="G116" s="86" t="n">
        <v>-0.496111423693646</v>
      </c>
      <c r="H116" s="86" t="n">
        <v>-0.343918845044842</v>
      </c>
      <c r="I116" s="1215" t="n">
        <v>-0.25898410853361</v>
      </c>
      <c r="J116" s="152" t="s">
        <v>139</v>
      </c>
      <c r="K116" s="418" t="s">
        <v>135</v>
      </c>
      <c r="L116" s="419" t="n">
        <v>-5.01719636511375</v>
      </c>
      <c r="M116" s="1272" t="n">
        <v>-5.01719636511375</v>
      </c>
      <c r="N116" s="419" t="n">
        <v>-3.47806621022018</v>
      </c>
      <c r="O116" s="1221" t="n">
        <v>-2.61911753267635</v>
      </c>
      <c r="P116" s="420" t="s">
        <v>139</v>
      </c>
      <c r="Q116" s="1275" t="n">
        <v>40.7527270627044</v>
      </c>
    </row>
    <row r="117" customFormat="false" ht="12" hidden="false" customHeight="true" outlineLevel="0" collapsed="false">
      <c r="A117" s="1282"/>
      <c r="B117" s="1218" t="s">
        <v>1366</v>
      </c>
      <c r="C117" s="346" t="n">
        <v>32.269795934352</v>
      </c>
      <c r="D117" s="346" t="s">
        <v>139</v>
      </c>
      <c r="E117" s="1213" t="n">
        <v>0.0666175151582485</v>
      </c>
      <c r="F117" s="91" t="s">
        <v>135</v>
      </c>
      <c r="G117" s="86" t="n">
        <v>0.0666175151582485</v>
      </c>
      <c r="H117" s="86" t="n">
        <v>-0.217482691740245</v>
      </c>
      <c r="I117" s="1215" t="n">
        <v>-0.0894161257300771</v>
      </c>
      <c r="J117" s="152" t="s">
        <v>139</v>
      </c>
      <c r="K117" s="419" t="n">
        <v>2.14973361981028</v>
      </c>
      <c r="L117" s="418" t="s">
        <v>135</v>
      </c>
      <c r="M117" s="1272" t="n">
        <v>2.14973361981028</v>
      </c>
      <c r="N117" s="419" t="n">
        <v>-7.01812208171129</v>
      </c>
      <c r="O117" s="1221" t="n">
        <v>-2.88544013054995</v>
      </c>
      <c r="P117" s="420" t="s">
        <v>139</v>
      </c>
      <c r="Q117" s="1275" t="n">
        <v>28.4307048389869</v>
      </c>
    </row>
    <row r="118" customFormat="false" ht="12" hidden="false" customHeight="true" outlineLevel="0" collapsed="false">
      <c r="A118" s="1282"/>
      <c r="B118" s="1218" t="s">
        <v>1367</v>
      </c>
      <c r="C118" s="346" t="n">
        <v>0.178177848214177</v>
      </c>
      <c r="D118" s="346" t="s">
        <v>139</v>
      </c>
      <c r="E118" s="1214" t="s">
        <v>135</v>
      </c>
      <c r="F118" s="86" t="n">
        <v>-7.01485028504256</v>
      </c>
      <c r="G118" s="86" t="n">
        <v>-7.01485028504256</v>
      </c>
      <c r="H118" s="86" t="n">
        <v>-2.75938045779353</v>
      </c>
      <c r="I118" s="1215" t="n">
        <v>-0.932786593243581</v>
      </c>
      <c r="J118" s="152" t="s">
        <v>139</v>
      </c>
      <c r="K118" s="418" t="s">
        <v>135</v>
      </c>
      <c r="L118" s="419" t="n">
        <v>-1.24989092933349</v>
      </c>
      <c r="M118" s="1272" t="n">
        <v>-1.24989092933349</v>
      </c>
      <c r="N118" s="419" t="n">
        <v>-0.491660472373901</v>
      </c>
      <c r="O118" s="1221" t="n">
        <v>-0.166201908027174</v>
      </c>
      <c r="P118" s="420" t="s">
        <v>139</v>
      </c>
      <c r="Q118" s="1275" t="n">
        <v>6.99509546902675</v>
      </c>
    </row>
    <row r="119" customFormat="false" ht="12" hidden="false" customHeight="true" outlineLevel="0" collapsed="false">
      <c r="A119" s="1282"/>
      <c r="B119" s="1218" t="s">
        <v>1368</v>
      </c>
      <c r="C119" s="346" t="n">
        <v>0.0315951688675678</v>
      </c>
      <c r="D119" s="346" t="s">
        <v>139</v>
      </c>
      <c r="E119" s="1213" t="n">
        <v>1.2839257473312</v>
      </c>
      <c r="F119" s="91" t="s">
        <v>135</v>
      </c>
      <c r="G119" s="86" t="n">
        <v>1.2839257473312</v>
      </c>
      <c r="H119" s="86" t="n">
        <v>-0.197398490174346</v>
      </c>
      <c r="I119" s="1215" t="n">
        <v>-0.452308818306205</v>
      </c>
      <c r="J119" s="152" t="s">
        <v>139</v>
      </c>
      <c r="K119" s="419" t="n">
        <v>0.0405658508003476</v>
      </c>
      <c r="L119" s="418" t="s">
        <v>135</v>
      </c>
      <c r="M119" s="1272" t="n">
        <v>0.0405658508003476</v>
      </c>
      <c r="N119" s="419" t="n">
        <v>-0.00623683863126137</v>
      </c>
      <c r="O119" s="1221" t="n">
        <v>-0.0142907734946746</v>
      </c>
      <c r="P119" s="420" t="s">
        <v>139</v>
      </c>
      <c r="Q119" s="1275" t="n">
        <v>-0.073473541806176</v>
      </c>
    </row>
    <row r="120" customFormat="false" ht="12" hidden="false" customHeight="true" outlineLevel="0" collapsed="false">
      <c r="A120" s="1282"/>
      <c r="B120" s="1218" t="s">
        <v>1369</v>
      </c>
      <c r="C120" s="346" t="n">
        <v>2.00492545674513</v>
      </c>
      <c r="D120" s="346" t="s">
        <v>139</v>
      </c>
      <c r="E120" s="1214" t="s">
        <v>135</v>
      </c>
      <c r="F120" s="86" t="n">
        <v>-6.79254321250529</v>
      </c>
      <c r="G120" s="86" t="n">
        <v>-6.79254321250529</v>
      </c>
      <c r="H120" s="86" t="n">
        <v>-0.537303609231739</v>
      </c>
      <c r="I120" s="1215" t="n">
        <v>-0.975981597374804</v>
      </c>
      <c r="J120" s="152" t="s">
        <v>139</v>
      </c>
      <c r="K120" s="418" t="s">
        <v>135</v>
      </c>
      <c r="L120" s="419" t="n">
        <v>-13.6185428027932</v>
      </c>
      <c r="M120" s="1272" t="n">
        <v>-13.6185428027932</v>
      </c>
      <c r="N120" s="419" t="n">
        <v>-1.07725368414975</v>
      </c>
      <c r="O120" s="1221" t="n">
        <v>-1.95677034989152</v>
      </c>
      <c r="P120" s="420" t="s">
        <v>139</v>
      </c>
      <c r="Q120" s="1275" t="n">
        <v>61.0594117350598</v>
      </c>
    </row>
    <row r="121" customFormat="false" ht="12" hidden="false" customHeight="true" outlineLevel="0" collapsed="false">
      <c r="A121" s="1282"/>
      <c r="B121" s="1218" t="s">
        <v>1370</v>
      </c>
      <c r="C121" s="346" t="n">
        <v>0.277671527444576</v>
      </c>
      <c r="D121" s="346" t="s">
        <v>139</v>
      </c>
      <c r="E121" s="1213" t="n">
        <v>0.282113737498683</v>
      </c>
      <c r="F121" s="91" t="s">
        <v>135</v>
      </c>
      <c r="G121" s="86" t="n">
        <v>0.282113737498683</v>
      </c>
      <c r="H121" s="86" t="n">
        <v>-0.208584858346227</v>
      </c>
      <c r="I121" s="1215" t="n">
        <v>-0.808387679288994</v>
      </c>
      <c r="J121" s="152" t="s">
        <v>139</v>
      </c>
      <c r="K121" s="419" t="n">
        <v>0.0783349524043576</v>
      </c>
      <c r="L121" s="418" t="s">
        <v>135</v>
      </c>
      <c r="M121" s="1272" t="n">
        <v>0.0783349524043576</v>
      </c>
      <c r="N121" s="419" t="n">
        <v>-0.0579180762188075</v>
      </c>
      <c r="O121" s="1221" t="n">
        <v>-0.224466241675551</v>
      </c>
      <c r="P121" s="420" t="s">
        <v>139</v>
      </c>
      <c r="Q121" s="1275" t="n">
        <v>0.748181006796671</v>
      </c>
    </row>
    <row r="122" customFormat="false" ht="12" hidden="false" customHeight="true" outlineLevel="0" collapsed="false">
      <c r="A122" s="1282"/>
      <c r="B122" s="1218" t="s">
        <v>1371</v>
      </c>
      <c r="C122" s="346" t="n">
        <v>3.37157401965315</v>
      </c>
      <c r="D122" s="346" t="s">
        <v>139</v>
      </c>
      <c r="E122" s="1214" t="s">
        <v>135</v>
      </c>
      <c r="F122" s="86" t="n">
        <v>-7.37624147980416</v>
      </c>
      <c r="G122" s="86" t="n">
        <v>-7.37624147980416</v>
      </c>
      <c r="H122" s="86" t="n">
        <v>-4.25857687797727</v>
      </c>
      <c r="I122" s="1215" t="n">
        <v>-0.845103877365224</v>
      </c>
      <c r="J122" s="152" t="s">
        <v>139</v>
      </c>
      <c r="K122" s="418" t="s">
        <v>135</v>
      </c>
      <c r="L122" s="419" t="n">
        <v>-24.8695441359956</v>
      </c>
      <c r="M122" s="1272" t="n">
        <v>-24.8695441359956</v>
      </c>
      <c r="N122" s="419" t="n">
        <v>-14.3581071624838</v>
      </c>
      <c r="O122" s="1221" t="n">
        <v>-2.84933027683273</v>
      </c>
      <c r="P122" s="420" t="s">
        <v>139</v>
      </c>
      <c r="Q122" s="1275" t="n">
        <v>154.282265776145</v>
      </c>
    </row>
    <row r="123" customFormat="false" ht="12" hidden="false" customHeight="true" outlineLevel="0" collapsed="false">
      <c r="A123" s="1282"/>
      <c r="B123" s="1218" t="s">
        <v>1372</v>
      </c>
      <c r="C123" s="346" t="n">
        <v>0.587880230899336</v>
      </c>
      <c r="D123" s="346" t="s">
        <v>139</v>
      </c>
      <c r="E123" s="1213" t="n">
        <v>0.290537201826813</v>
      </c>
      <c r="F123" s="91" t="s">
        <v>135</v>
      </c>
      <c r="G123" s="86" t="n">
        <v>0.290537201826813</v>
      </c>
      <c r="H123" s="86" t="n">
        <v>-0.55709702074068</v>
      </c>
      <c r="I123" s="1215" t="n">
        <v>-0.742730072338335</v>
      </c>
      <c r="J123" s="152" t="s">
        <v>139</v>
      </c>
      <c r="K123" s="419" t="n">
        <v>0.170801077294794</v>
      </c>
      <c r="L123" s="418" t="s">
        <v>135</v>
      </c>
      <c r="M123" s="1272" t="n">
        <v>0.170801077294794</v>
      </c>
      <c r="N123" s="419" t="n">
        <v>-0.327506325186363</v>
      </c>
      <c r="O123" s="1221" t="n">
        <v>-0.436636326422141</v>
      </c>
      <c r="P123" s="420" t="s">
        <v>139</v>
      </c>
      <c r="Q123" s="1275" t="n">
        <v>2.17558577248361</v>
      </c>
    </row>
    <row r="124" customFormat="false" ht="12" hidden="false" customHeight="true" outlineLevel="0" collapsed="false">
      <c r="A124" s="1282"/>
      <c r="B124" s="1218" t="s">
        <v>1373</v>
      </c>
      <c r="C124" s="346" t="n">
        <v>0.413427274917133</v>
      </c>
      <c r="D124" s="346" t="s">
        <v>139</v>
      </c>
      <c r="E124" s="1214" t="s">
        <v>135</v>
      </c>
      <c r="F124" s="86" t="n">
        <v>-8.42599192466053</v>
      </c>
      <c r="G124" s="86" t="n">
        <v>-8.42599192466053</v>
      </c>
      <c r="H124" s="86" t="n">
        <v>3.34660642201447</v>
      </c>
      <c r="I124" s="1215" t="n">
        <v>-0.809939606272998</v>
      </c>
      <c r="J124" s="152" t="s">
        <v>139</v>
      </c>
      <c r="K124" s="418" t="s">
        <v>135</v>
      </c>
      <c r="L124" s="419" t="n">
        <v>-3.48353487988617</v>
      </c>
      <c r="M124" s="1272" t="n">
        <v>-3.48353487988617</v>
      </c>
      <c r="N124" s="419" t="n">
        <v>1.38357837327362</v>
      </c>
      <c r="O124" s="1221" t="n">
        <v>-0.334851124268901</v>
      </c>
      <c r="P124" s="420" t="s">
        <v>139</v>
      </c>
      <c r="Q124" s="1275" t="n">
        <v>8.92762797989866</v>
      </c>
    </row>
    <row r="125" customFormat="false" ht="12" hidden="false" customHeight="true" outlineLevel="0" collapsed="false">
      <c r="A125" s="1282"/>
      <c r="B125" s="1218" t="s">
        <v>1374</v>
      </c>
      <c r="C125" s="346" t="n">
        <v>0.0700186374625103</v>
      </c>
      <c r="D125" s="346" t="s">
        <v>139</v>
      </c>
      <c r="E125" s="1213" t="n">
        <v>0.397020309381622</v>
      </c>
      <c r="F125" s="91" t="s">
        <v>135</v>
      </c>
      <c r="G125" s="86" t="n">
        <v>0.397020309381622</v>
      </c>
      <c r="H125" s="86" t="n">
        <v>-0.187512975535899</v>
      </c>
      <c r="I125" s="1215" t="n">
        <v>-0.725990146446212</v>
      </c>
      <c r="J125" s="152" t="s">
        <v>139</v>
      </c>
      <c r="K125" s="419" t="n">
        <v>0.0277988211078455</v>
      </c>
      <c r="L125" s="418" t="s">
        <v>135</v>
      </c>
      <c r="M125" s="1272" t="n">
        <v>0.0277988211078455</v>
      </c>
      <c r="N125" s="419" t="n">
        <v>-0.0131294030535647</v>
      </c>
      <c r="O125" s="1221" t="n">
        <v>-0.0508328408653721</v>
      </c>
      <c r="P125" s="420" t="s">
        <v>139</v>
      </c>
      <c r="Q125" s="1275" t="n">
        <v>0.132599216974002</v>
      </c>
    </row>
    <row r="126" customFormat="false" ht="12" hidden="false" customHeight="true" outlineLevel="0" collapsed="false">
      <c r="A126" s="1282"/>
      <c r="B126" s="1218" t="s">
        <v>1375</v>
      </c>
      <c r="C126" s="346" t="n">
        <v>5.8367651797385E-005</v>
      </c>
      <c r="D126" s="346" t="s">
        <v>139</v>
      </c>
      <c r="E126" s="1213" t="n">
        <v>1.56853778255616</v>
      </c>
      <c r="F126" s="91" t="s">
        <v>135</v>
      </c>
      <c r="G126" s="86" t="n">
        <v>1.56853778255616</v>
      </c>
      <c r="H126" s="86" t="n">
        <v>0.0301369917715627</v>
      </c>
      <c r="I126" s="1215" t="n">
        <v>-0.324352764005046</v>
      </c>
      <c r="J126" s="152" t="s">
        <v>139</v>
      </c>
      <c r="K126" s="419" t="n">
        <v>9.15518671232804E-005</v>
      </c>
      <c r="L126" s="418" t="s">
        <v>135</v>
      </c>
      <c r="M126" s="1272" t="n">
        <v>9.15518671232804E-005</v>
      </c>
      <c r="N126" s="419" t="n">
        <v>1.75902544194323E-006</v>
      </c>
      <c r="O126" s="1221" t="n">
        <v>-1.89317091889659E-005</v>
      </c>
      <c r="P126" s="420" t="s">
        <v>139</v>
      </c>
      <c r="Q126" s="1275" t="n">
        <v>-0.000272723672379612</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265632809628623</v>
      </c>
      <c r="D128" s="346" t="s">
        <v>139</v>
      </c>
      <c r="E128" s="1214" t="s">
        <v>135</v>
      </c>
      <c r="F128" s="86" t="n">
        <v>-32.0797196325684</v>
      </c>
      <c r="G128" s="86" t="n">
        <v>-32.0797196325684</v>
      </c>
      <c r="H128" s="86" t="n">
        <v>20.0344933826132</v>
      </c>
      <c r="I128" s="1215" t="n">
        <v>0.236337982490102</v>
      </c>
      <c r="J128" s="152" t="s">
        <v>139</v>
      </c>
      <c r="K128" s="418" t="s">
        <v>135</v>
      </c>
      <c r="L128" s="419" t="n">
        <v>-8.52142605809763</v>
      </c>
      <c r="M128" s="1272" t="n">
        <v>-8.52142605809763</v>
      </c>
      <c r="N128" s="419" t="n">
        <v>5.32181876670959</v>
      </c>
      <c r="O128" s="1221" t="n">
        <v>0.0627791223108061</v>
      </c>
      <c r="P128" s="420" t="s">
        <v>139</v>
      </c>
      <c r="Q128" s="1275" t="n">
        <v>11.5017032866165</v>
      </c>
    </row>
    <row r="129" customFormat="false" ht="12" hidden="false" customHeight="true" outlineLevel="0" collapsed="false">
      <c r="A129" s="1282"/>
      <c r="B129" s="1218" t="s">
        <v>1378</v>
      </c>
      <c r="C129" s="346" t="n">
        <v>0.0403204943646125</v>
      </c>
      <c r="D129" s="346" t="s">
        <v>139</v>
      </c>
      <c r="E129" s="1213" t="n">
        <v>0.798663130399314</v>
      </c>
      <c r="F129" s="91" t="s">
        <v>135</v>
      </c>
      <c r="G129" s="86" t="n">
        <v>0.798663130399314</v>
      </c>
      <c r="H129" s="86" t="n">
        <v>-0.141527703834565</v>
      </c>
      <c r="I129" s="1215" t="n">
        <v>-0.49240351596235</v>
      </c>
      <c r="J129" s="152" t="s">
        <v>139</v>
      </c>
      <c r="K129" s="419" t="n">
        <v>0.0322024922484893</v>
      </c>
      <c r="L129" s="418" t="s">
        <v>135</v>
      </c>
      <c r="M129" s="1272" t="n">
        <v>0.0322024922484893</v>
      </c>
      <c r="N129" s="419" t="n">
        <v>-0.00570646698489811</v>
      </c>
      <c r="O129" s="1221" t="n">
        <v>-0.0198539531904753</v>
      </c>
      <c r="P129" s="420" t="s">
        <v>139</v>
      </c>
      <c r="Q129" s="1275" t="n">
        <v>-0.0243542642680916</v>
      </c>
    </row>
    <row r="130" customFormat="false" ht="12" hidden="false" customHeight="true" outlineLevel="0" collapsed="false">
      <c r="A130" s="1282"/>
      <c r="B130" s="1218" t="s">
        <v>1379</v>
      </c>
      <c r="C130" s="346" t="n">
        <v>0.0316032700907271</v>
      </c>
      <c r="D130" s="346" t="s">
        <v>139</v>
      </c>
      <c r="E130" s="1214" t="s">
        <v>135</v>
      </c>
      <c r="F130" s="86" t="n">
        <v>-18.9828253991486</v>
      </c>
      <c r="G130" s="86" t="n">
        <v>-18.9828253991486</v>
      </c>
      <c r="H130" s="86" t="n">
        <v>-10.2683368436394</v>
      </c>
      <c r="I130" s="1215" t="n">
        <v>-1.83926045645103</v>
      </c>
      <c r="J130" s="152" t="s">
        <v>139</v>
      </c>
      <c r="K130" s="418" t="s">
        <v>135</v>
      </c>
      <c r="L130" s="419" t="n">
        <v>-0.599919358174407</v>
      </c>
      <c r="M130" s="1272" t="n">
        <v>-0.599919358174407</v>
      </c>
      <c r="N130" s="419" t="n">
        <v>-0.324513022652101</v>
      </c>
      <c r="O130" s="1221" t="n">
        <v>-0.058126644972416</v>
      </c>
      <c r="P130" s="420" t="s">
        <v>139</v>
      </c>
      <c r="Q130" s="1275" t="n">
        <v>3.60271642792939</v>
      </c>
    </row>
    <row r="131" customFormat="false" ht="12" hidden="false" customHeight="true" outlineLevel="0" collapsed="false">
      <c r="A131" s="1282"/>
      <c r="B131" s="1218" t="s">
        <v>1380</v>
      </c>
      <c r="C131" s="346" t="n">
        <v>0.00186819998298435</v>
      </c>
      <c r="D131" s="346" t="s">
        <v>139</v>
      </c>
      <c r="E131" s="1214" t="s">
        <v>135</v>
      </c>
      <c r="F131" s="86" t="n">
        <v>-1.7106609412304</v>
      </c>
      <c r="G131" s="86" t="n">
        <v>-1.7106609412304</v>
      </c>
      <c r="H131" s="86" t="n">
        <v>-1.33249904911958</v>
      </c>
      <c r="I131" s="1215" t="n">
        <v>-0.451755357870665</v>
      </c>
      <c r="J131" s="152" t="s">
        <v>139</v>
      </c>
      <c r="K131" s="418" t="s">
        <v>135</v>
      </c>
      <c r="L131" s="419" t="n">
        <v>-0.00319585674129863</v>
      </c>
      <c r="M131" s="1272" t="n">
        <v>-0.00319585674129863</v>
      </c>
      <c r="N131" s="419" t="n">
        <v>-0.00248937470089187</v>
      </c>
      <c r="O131" s="1221" t="n">
        <v>-0.000843969351887065</v>
      </c>
      <c r="P131" s="420" t="s">
        <v>139</v>
      </c>
      <c r="Q131" s="1275" t="n">
        <v>0.0239404029116178</v>
      </c>
    </row>
    <row r="132" customFormat="false" ht="12" hidden="false" customHeight="true" outlineLevel="0" collapsed="false">
      <c r="A132" s="1282"/>
      <c r="B132" s="1218" t="s">
        <v>1381</v>
      </c>
      <c r="C132" s="346" t="n">
        <v>2.42287542519434</v>
      </c>
      <c r="D132" s="346" t="s">
        <v>139</v>
      </c>
      <c r="E132" s="1214" t="s">
        <v>135</v>
      </c>
      <c r="F132" s="86" t="n">
        <v>-15.9732239937567</v>
      </c>
      <c r="G132" s="86" t="n">
        <v>-15.9732239937567</v>
      </c>
      <c r="H132" s="86" t="n">
        <v>0.7649911957046</v>
      </c>
      <c r="I132" s="1215" t="n">
        <v>-1.54553412214397</v>
      </c>
      <c r="J132" s="152" t="s">
        <v>139</v>
      </c>
      <c r="K132" s="418" t="s">
        <v>135</v>
      </c>
      <c r="L132" s="419" t="n">
        <v>-38.7011318755978</v>
      </c>
      <c r="M132" s="1272" t="n">
        <v>-38.7011318755978</v>
      </c>
      <c r="N132" s="419" t="n">
        <v>1.85347836856271</v>
      </c>
      <c r="O132" s="1221" t="n">
        <v>-3.74463664334194</v>
      </c>
      <c r="P132" s="420" t="s">
        <v>139</v>
      </c>
      <c r="Q132" s="1275" t="n">
        <v>148.838397218049</v>
      </c>
    </row>
    <row r="133" customFormat="false" ht="12" hidden="false" customHeight="true" outlineLevel="0" collapsed="false">
      <c r="A133" s="1282"/>
      <c r="B133" s="1218" t="s">
        <v>1382</v>
      </c>
      <c r="C133" s="346" t="n">
        <v>0.191921642917399</v>
      </c>
      <c r="D133" s="346" t="s">
        <v>139</v>
      </c>
      <c r="E133" s="1213" t="n">
        <v>0.838200781943474</v>
      </c>
      <c r="F133" s="91" t="s">
        <v>135</v>
      </c>
      <c r="G133" s="86" t="n">
        <v>0.838200781943474</v>
      </c>
      <c r="H133" s="86" t="n">
        <v>-0.235523143448144</v>
      </c>
      <c r="I133" s="1215" t="n">
        <v>-1.83276003952317</v>
      </c>
      <c r="J133" s="152" t="s">
        <v>139</v>
      </c>
      <c r="K133" s="419" t="n">
        <v>0.16086887116524</v>
      </c>
      <c r="L133" s="418" t="s">
        <v>135</v>
      </c>
      <c r="M133" s="1272" t="n">
        <v>0.16086887116524</v>
      </c>
      <c r="N133" s="419" t="n">
        <v>-0.0452019886356381</v>
      </c>
      <c r="O133" s="1221" t="n">
        <v>-0.351746317858643</v>
      </c>
      <c r="P133" s="420" t="s">
        <v>139</v>
      </c>
      <c r="Q133" s="1275" t="n">
        <v>0.865624596206485</v>
      </c>
    </row>
    <row r="134" customFormat="false" ht="12" hidden="false" customHeight="true" outlineLevel="0" collapsed="false">
      <c r="A134" s="1282"/>
      <c r="B134" s="1218" t="s">
        <v>1383</v>
      </c>
      <c r="C134" s="346" t="n">
        <v>0.0780883613166444</v>
      </c>
      <c r="D134" s="346" t="s">
        <v>139</v>
      </c>
      <c r="E134" s="1214" t="s">
        <v>135</v>
      </c>
      <c r="F134" s="86" t="n">
        <v>-1.42264021250415</v>
      </c>
      <c r="G134" s="86" t="n">
        <v>-1.42264021250415</v>
      </c>
      <c r="H134" s="86" t="n">
        <v>-0.0437421641064443</v>
      </c>
      <c r="I134" s="1215" t="n">
        <v>-0.108672688055773</v>
      </c>
      <c r="J134" s="152" t="s">
        <v>139</v>
      </c>
      <c r="K134" s="418" t="s">
        <v>135</v>
      </c>
      <c r="L134" s="419" t="n">
        <v>-0.111091642937612</v>
      </c>
      <c r="M134" s="1272" t="n">
        <v>-0.111091642937612</v>
      </c>
      <c r="N134" s="419" t="n">
        <v>-0.00341575391551598</v>
      </c>
      <c r="O134" s="1221" t="n">
        <v>-0.00848607213015016</v>
      </c>
      <c r="P134" s="420" t="s">
        <v>139</v>
      </c>
      <c r="Q134" s="1275" t="n">
        <v>0.450976052938687</v>
      </c>
    </row>
    <row r="135" customFormat="false" ht="12" hidden="false" customHeight="true" outlineLevel="0" collapsed="false">
      <c r="A135" s="1282"/>
      <c r="B135" s="1218" t="s">
        <v>1384</v>
      </c>
      <c r="C135" s="346" t="n">
        <v>0.0509140358930895</v>
      </c>
      <c r="D135" s="346" t="s">
        <v>139</v>
      </c>
      <c r="E135" s="1213" t="n">
        <v>0.245335022037858</v>
      </c>
      <c r="F135" s="91" t="s">
        <v>135</v>
      </c>
      <c r="G135" s="86" t="n">
        <v>0.245335022037858</v>
      </c>
      <c r="H135" s="86" t="n">
        <v>-0.0993387314001739</v>
      </c>
      <c r="I135" s="1215" t="n">
        <v>-0.0448672828320421</v>
      </c>
      <c r="J135" s="152" t="s">
        <v>139</v>
      </c>
      <c r="K135" s="419" t="n">
        <v>0.0124909961178674</v>
      </c>
      <c r="L135" s="418" t="s">
        <v>135</v>
      </c>
      <c r="M135" s="1272" t="n">
        <v>0.0124909961178674</v>
      </c>
      <c r="N135" s="419" t="n">
        <v>-0.00505773573608243</v>
      </c>
      <c r="O135" s="1221" t="n">
        <v>-0.00228437444853599</v>
      </c>
      <c r="P135" s="420" t="s">
        <v>139</v>
      </c>
      <c r="Q135" s="1275" t="n">
        <v>-0.0188792484219129</v>
      </c>
    </row>
    <row r="136" customFormat="false" ht="12" hidden="false" customHeight="true" outlineLevel="0" collapsed="false">
      <c r="A136" s="1282"/>
      <c r="B136" s="1218" t="s">
        <v>1385</v>
      </c>
      <c r="C136" s="346" t="s">
        <v>139</v>
      </c>
      <c r="D136" s="346" t="s">
        <v>139</v>
      </c>
      <c r="E136" s="1214" t="s">
        <v>135</v>
      </c>
      <c r="F136" s="91" t="s">
        <v>139</v>
      </c>
      <c r="G136" s="91" t="s">
        <v>139</v>
      </c>
      <c r="H136" s="91" t="s">
        <v>139</v>
      </c>
      <c r="I136" s="1219" t="s">
        <v>139</v>
      </c>
      <c r="J136" s="152" t="s">
        <v>139</v>
      </c>
      <c r="K136" s="418" t="s">
        <v>135</v>
      </c>
      <c r="L136" s="419" t="n">
        <v>-0.0029412047627206</v>
      </c>
      <c r="M136" s="1272" t="n">
        <v>-0.0029412047627206</v>
      </c>
      <c r="N136" s="418" t="s">
        <v>139</v>
      </c>
      <c r="O136" s="1220" t="s">
        <v>139</v>
      </c>
      <c r="P136" s="420" t="s">
        <v>139</v>
      </c>
      <c r="Q136" s="1275" t="n">
        <v>0.0107844174633089</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2.20890324836284</v>
      </c>
      <c r="I137" s="1215" t="n">
        <v>-0.270785063755259</v>
      </c>
      <c r="J137" s="152" t="s">
        <v>139</v>
      </c>
      <c r="K137" s="418" t="s">
        <v>139</v>
      </c>
      <c r="L137" s="418" t="s">
        <v>139</v>
      </c>
      <c r="M137" s="1283" t="s">
        <v>139</v>
      </c>
      <c r="N137" s="419" t="n">
        <v>0.000133820656393188</v>
      </c>
      <c r="O137" s="1221" t="n">
        <v>-1.64048085854631E-005</v>
      </c>
      <c r="P137" s="420" t="s">
        <v>139</v>
      </c>
      <c r="Q137" s="1275" t="n">
        <v>-0.000430524775294992</v>
      </c>
    </row>
    <row r="138" customFormat="false" ht="12" hidden="false" customHeight="true" outlineLevel="0" collapsed="false">
      <c r="A138" s="1282"/>
      <c r="B138" s="1218" t="s">
        <v>1387</v>
      </c>
      <c r="C138" s="346" t="n">
        <v>0.256272188458087</v>
      </c>
      <c r="D138" s="346" t="s">
        <v>139</v>
      </c>
      <c r="E138" s="1214" t="s">
        <v>135</v>
      </c>
      <c r="F138" s="86" t="n">
        <v>-0.2335646832288</v>
      </c>
      <c r="G138" s="86" t="n">
        <v>-0.2335646832288</v>
      </c>
      <c r="H138" s="86" t="n">
        <v>-0.407653282521076</v>
      </c>
      <c r="I138" s="1215" t="n">
        <v>-0.170367006048279</v>
      </c>
      <c r="J138" s="152" t="s">
        <v>139</v>
      </c>
      <c r="K138" s="418" t="s">
        <v>135</v>
      </c>
      <c r="L138" s="419" t="n">
        <v>-0.0598561325175644</v>
      </c>
      <c r="M138" s="1272" t="n">
        <v>-0.0598561325175644</v>
      </c>
      <c r="N138" s="419" t="n">
        <v>-0.104470198843799</v>
      </c>
      <c r="O138" s="1221" t="n">
        <v>-0.0436603254810447</v>
      </c>
      <c r="P138" s="420" t="s">
        <v>139</v>
      </c>
      <c r="Q138" s="1275" t="n">
        <v>0.762617741755497</v>
      </c>
    </row>
    <row r="139" customFormat="false" ht="12" hidden="false" customHeight="true" outlineLevel="0" collapsed="false">
      <c r="A139" s="1282"/>
      <c r="B139" s="1218" t="s">
        <v>1388</v>
      </c>
      <c r="C139" s="346" t="n">
        <v>0.0681469419572092</v>
      </c>
      <c r="D139" s="346" t="s">
        <v>139</v>
      </c>
      <c r="E139" s="1213" t="n">
        <v>0.179218615902662</v>
      </c>
      <c r="F139" s="91" t="s">
        <v>135</v>
      </c>
      <c r="G139" s="86" t="n">
        <v>0.179218615902662</v>
      </c>
      <c r="H139" s="86" t="n">
        <v>-0.38509329006386</v>
      </c>
      <c r="I139" s="1215" t="n">
        <v>-0.244676178167711</v>
      </c>
      <c r="J139" s="152" t="s">
        <v>139</v>
      </c>
      <c r="K139" s="419" t="n">
        <v>0.0122132006155701</v>
      </c>
      <c r="L139" s="418" t="s">
        <v>135</v>
      </c>
      <c r="M139" s="1272" t="n">
        <v>0.0122132006155701</v>
      </c>
      <c r="N139" s="419" t="n">
        <v>-0.0262429300860926</v>
      </c>
      <c r="O139" s="1221" t="n">
        <v>-0.0166739333119068</v>
      </c>
      <c r="P139" s="420" t="s">
        <v>139</v>
      </c>
      <c r="Q139" s="1275" t="n">
        <v>0.112580096868908</v>
      </c>
    </row>
    <row r="140" customFormat="false" ht="12" hidden="false" customHeight="true" outlineLevel="0" collapsed="false">
      <c r="A140" s="1282"/>
      <c r="B140" s="1218" t="s">
        <v>1389</v>
      </c>
      <c r="C140" s="346" t="n">
        <v>0.0644901366703372</v>
      </c>
      <c r="D140" s="346" t="s">
        <v>139</v>
      </c>
      <c r="E140" s="1214" t="s">
        <v>135</v>
      </c>
      <c r="F140" s="86" t="n">
        <v>-0.0412428985642392</v>
      </c>
      <c r="G140" s="86" t="n">
        <v>-0.0412428985642392</v>
      </c>
      <c r="H140" s="86" t="n">
        <v>-0.184846867700153</v>
      </c>
      <c r="I140" s="1215" t="n">
        <v>-0.263723530041829</v>
      </c>
      <c r="J140" s="152" t="s">
        <v>139</v>
      </c>
      <c r="K140" s="418" t="s">
        <v>135</v>
      </c>
      <c r="L140" s="419" t="n">
        <v>-0.00265976016508864</v>
      </c>
      <c r="M140" s="1272" t="n">
        <v>-0.00265976016508864</v>
      </c>
      <c r="N140" s="419" t="n">
        <v>-0.0119207997610666</v>
      </c>
      <c r="O140" s="1221" t="n">
        <v>-0.0170075664955813</v>
      </c>
      <c r="P140" s="420" t="s">
        <v>139</v>
      </c>
      <c r="Q140" s="1275" t="n">
        <v>0.115823130213034</v>
      </c>
    </row>
    <row r="141" customFormat="false" ht="12" hidden="false" customHeight="true" outlineLevel="0" collapsed="false">
      <c r="A141" s="1282"/>
      <c r="B141" s="1218" t="s">
        <v>1390</v>
      </c>
      <c r="C141" s="346" t="n">
        <v>0.0345959686447648</v>
      </c>
      <c r="D141" s="346" t="s">
        <v>139</v>
      </c>
      <c r="E141" s="1213" t="n">
        <v>0.0228759596895189</v>
      </c>
      <c r="F141" s="91" t="s">
        <v>135</v>
      </c>
      <c r="G141" s="86" t="n">
        <v>0.0228759596895189</v>
      </c>
      <c r="H141" s="86" t="n">
        <v>-0.351057172706923</v>
      </c>
      <c r="I141" s="1215" t="n">
        <v>-0.267415403056038</v>
      </c>
      <c r="J141" s="152" t="s">
        <v>139</v>
      </c>
      <c r="K141" s="419" t="n">
        <v>0.0007914159841375</v>
      </c>
      <c r="L141" s="418" t="s">
        <v>135</v>
      </c>
      <c r="M141" s="1272" t="n">
        <v>0.0007914159841375</v>
      </c>
      <c r="N141" s="419" t="n">
        <v>-0.0121451629394885</v>
      </c>
      <c r="O141" s="1221" t="n">
        <v>-0.00925149489925384</v>
      </c>
      <c r="P141" s="420" t="s">
        <v>139</v>
      </c>
      <c r="Q141" s="1275" t="n">
        <v>0.0755525534668845</v>
      </c>
    </row>
    <row r="142" customFormat="false" ht="12" hidden="false" customHeight="true" outlineLevel="0" collapsed="false">
      <c r="A142" s="1282"/>
      <c r="B142" s="1218" t="s">
        <v>1391</v>
      </c>
      <c r="C142" s="346" t="n">
        <v>0.198143802318118</v>
      </c>
      <c r="D142" s="346" t="s">
        <v>139</v>
      </c>
      <c r="E142" s="1214" t="s">
        <v>135</v>
      </c>
      <c r="F142" s="86" t="n">
        <v>-2.42550013236742</v>
      </c>
      <c r="G142" s="86" t="n">
        <v>-2.42550013236742</v>
      </c>
      <c r="H142" s="86" t="n">
        <v>0.110927691241359</v>
      </c>
      <c r="I142" s="1215" t="n">
        <v>-0.272349018336329</v>
      </c>
      <c r="J142" s="152" t="s">
        <v>139</v>
      </c>
      <c r="K142" s="418" t="s">
        <v>135</v>
      </c>
      <c r="L142" s="419" t="n">
        <v>-0.480597818750379</v>
      </c>
      <c r="M142" s="1272" t="n">
        <v>-0.480597818750379</v>
      </c>
      <c r="N142" s="419" t="n">
        <v>0.0219796345249331</v>
      </c>
      <c r="O142" s="1221" t="n">
        <v>-0.0539642700507671</v>
      </c>
      <c r="P142" s="420" t="s">
        <v>139</v>
      </c>
      <c r="Q142" s="1275" t="n">
        <v>1.87946899901278</v>
      </c>
    </row>
    <row r="143" customFormat="false" ht="12" hidden="false" customHeight="true" outlineLevel="0" collapsed="false">
      <c r="A143" s="1282"/>
      <c r="B143" s="1218" t="s">
        <v>1392</v>
      </c>
      <c r="C143" s="346" t="n">
        <v>0.1179944741616</v>
      </c>
      <c r="D143" s="346" t="s">
        <v>139</v>
      </c>
      <c r="E143" s="1213" t="n">
        <v>0.157962746501474</v>
      </c>
      <c r="F143" s="91" t="s">
        <v>135</v>
      </c>
      <c r="G143" s="86" t="n">
        <v>0.157962746501474</v>
      </c>
      <c r="H143" s="86" t="n">
        <v>-0.168880261910615</v>
      </c>
      <c r="I143" s="1215" t="n">
        <v>-0.200988249053037</v>
      </c>
      <c r="J143" s="152" t="s">
        <v>139</v>
      </c>
      <c r="K143" s="419" t="n">
        <v>0.0186387312105636</v>
      </c>
      <c r="L143" s="418" t="s">
        <v>135</v>
      </c>
      <c r="M143" s="1272" t="n">
        <v>0.0186387312105636</v>
      </c>
      <c r="N143" s="419" t="n">
        <v>-0.0199269377004163</v>
      </c>
      <c r="O143" s="1221" t="n">
        <v>-0.0237155027596738</v>
      </c>
      <c r="P143" s="420" t="s">
        <v>139</v>
      </c>
      <c r="Q143" s="1275" t="n">
        <v>0.0916802672482639</v>
      </c>
    </row>
    <row r="144" customFormat="false" ht="12" hidden="false" customHeight="true" outlineLevel="0" collapsed="false">
      <c r="A144" s="1282"/>
      <c r="B144" s="1218" t="s">
        <v>1393</v>
      </c>
      <c r="C144" s="346" t="n">
        <v>4.64867088310123</v>
      </c>
      <c r="D144" s="346" t="s">
        <v>139</v>
      </c>
      <c r="E144" s="1214" t="s">
        <v>135</v>
      </c>
      <c r="F144" s="86" t="n">
        <v>-3.2077086506278</v>
      </c>
      <c r="G144" s="86" t="n">
        <v>-3.2077086506278</v>
      </c>
      <c r="H144" s="86" t="n">
        <v>0.0222072786569277</v>
      </c>
      <c r="I144" s="1215" t="n">
        <v>-0.587798913183841</v>
      </c>
      <c r="J144" s="152" t="s">
        <v>139</v>
      </c>
      <c r="K144" s="418" t="s">
        <v>135</v>
      </c>
      <c r="L144" s="419" t="n">
        <v>-14.9115818056454</v>
      </c>
      <c r="M144" s="1272" t="n">
        <v>-14.9115818056454</v>
      </c>
      <c r="N144" s="419" t="n">
        <v>0.103234329685375</v>
      </c>
      <c r="O144" s="1221" t="n">
        <v>-2.73248369283627</v>
      </c>
      <c r="P144" s="420" t="s">
        <v>139</v>
      </c>
      <c r="Q144" s="1275" t="n">
        <v>64.3163809522531</v>
      </c>
    </row>
    <row r="145" customFormat="false" ht="12" hidden="false" customHeight="true" outlineLevel="0" collapsed="false">
      <c r="A145" s="1282"/>
      <c r="B145" s="1218" t="s">
        <v>1394</v>
      </c>
      <c r="C145" s="346" t="n">
        <v>2.12019251877985</v>
      </c>
      <c r="D145" s="346" t="s">
        <v>139</v>
      </c>
      <c r="E145" s="1213" t="n">
        <v>0.305911706153475</v>
      </c>
      <c r="F145" s="91" t="s">
        <v>135</v>
      </c>
      <c r="G145" s="86" t="n">
        <v>0.305911706153475</v>
      </c>
      <c r="H145" s="86" t="n">
        <v>-0.0531563357615169</v>
      </c>
      <c r="I145" s="1215" t="n">
        <v>-0.591652257443425</v>
      </c>
      <c r="J145" s="152" t="s">
        <v>139</v>
      </c>
      <c r="K145" s="419" t="n">
        <v>0.648591710793778</v>
      </c>
      <c r="L145" s="418" t="s">
        <v>135</v>
      </c>
      <c r="M145" s="1272" t="n">
        <v>0.648591710793778</v>
      </c>
      <c r="N145" s="419" t="n">
        <v>-0.112701665407318</v>
      </c>
      <c r="O145" s="1221" t="n">
        <v>-1.25441668995076</v>
      </c>
      <c r="P145" s="420" t="s">
        <v>139</v>
      </c>
      <c r="Q145" s="1275" t="n">
        <v>2.63459769673577</v>
      </c>
    </row>
    <row r="146" customFormat="false" ht="12" hidden="false" customHeight="true" outlineLevel="0" collapsed="false">
      <c r="A146" s="1282"/>
      <c r="B146" s="1218" t="s">
        <v>1395</v>
      </c>
      <c r="C146" s="346" t="n">
        <v>2.92796983123624</v>
      </c>
      <c r="D146" s="346" t="s">
        <v>139</v>
      </c>
      <c r="E146" s="1214" t="s">
        <v>135</v>
      </c>
      <c r="F146" s="86" t="n">
        <v>-0.5377664349473</v>
      </c>
      <c r="G146" s="86" t="n">
        <v>-0.5377664349473</v>
      </c>
      <c r="H146" s="86" t="n">
        <v>-0.250588686393571</v>
      </c>
      <c r="I146" s="1215" t="n">
        <v>-0.0786730674461711</v>
      </c>
      <c r="J146" s="152" t="s">
        <v>139</v>
      </c>
      <c r="K146" s="418" t="s">
        <v>135</v>
      </c>
      <c r="L146" s="419" t="n">
        <v>-1.57456389777716</v>
      </c>
      <c r="M146" s="1272" t="n">
        <v>-1.57456389777716</v>
      </c>
      <c r="N146" s="419" t="n">
        <v>-0.733716113809495</v>
      </c>
      <c r="O146" s="1221" t="n">
        <v>-0.230352368013203</v>
      </c>
      <c r="P146" s="420" t="s">
        <v>139</v>
      </c>
      <c r="Q146" s="1275" t="n">
        <v>9.30831872519949</v>
      </c>
    </row>
    <row r="147" customFormat="false" ht="12" hidden="false" customHeight="true" outlineLevel="0" collapsed="false">
      <c r="A147" s="1282"/>
      <c r="B147" s="1218" t="s">
        <v>1396</v>
      </c>
      <c r="C147" s="346" t="n">
        <v>3.18395068535566</v>
      </c>
      <c r="D147" s="346" t="s">
        <v>139</v>
      </c>
      <c r="E147" s="1213" t="n">
        <v>0.102814515599239</v>
      </c>
      <c r="F147" s="91" t="s">
        <v>135</v>
      </c>
      <c r="G147" s="86" t="n">
        <v>0.102814515599239</v>
      </c>
      <c r="H147" s="86" t="n">
        <v>-0.227550028773222</v>
      </c>
      <c r="I147" s="1215" t="n">
        <v>-0.0933790759664686</v>
      </c>
      <c r="J147" s="152" t="s">
        <v>139</v>
      </c>
      <c r="K147" s="419" t="n">
        <v>0.327356347406707</v>
      </c>
      <c r="L147" s="418" t="s">
        <v>135</v>
      </c>
      <c r="M147" s="1272" t="n">
        <v>0.327356347406707</v>
      </c>
      <c r="N147" s="419" t="n">
        <v>-0.724508070065201</v>
      </c>
      <c r="O147" s="1221" t="n">
        <v>-0.297314372921316</v>
      </c>
      <c r="P147" s="420" t="s">
        <v>139</v>
      </c>
      <c r="Q147" s="1275" t="n">
        <v>2.54637568379264</v>
      </c>
    </row>
    <row r="148" customFormat="false" ht="12" hidden="false" customHeight="true" outlineLevel="0" collapsed="false">
      <c r="A148" s="1282"/>
      <c r="B148" s="1218" t="s">
        <v>1397</v>
      </c>
      <c r="C148" s="346" t="n">
        <v>0.718504104477238</v>
      </c>
      <c r="D148" s="346" t="s">
        <v>139</v>
      </c>
      <c r="E148" s="1214" t="s">
        <v>135</v>
      </c>
      <c r="F148" s="86" t="n">
        <v>-2.77703100324527</v>
      </c>
      <c r="G148" s="86" t="n">
        <v>-2.77703100324527</v>
      </c>
      <c r="H148" s="86" t="n">
        <v>-0.845358867199368</v>
      </c>
      <c r="I148" s="1215" t="n">
        <v>-0.12103247907007</v>
      </c>
      <c r="J148" s="152" t="s">
        <v>139</v>
      </c>
      <c r="K148" s="418" t="s">
        <v>135</v>
      </c>
      <c r="L148" s="419" t="n">
        <v>-1.99530817409227</v>
      </c>
      <c r="M148" s="1272" t="n">
        <v>-1.99530817409227</v>
      </c>
      <c r="N148" s="419" t="n">
        <v>-0.607393815838974</v>
      </c>
      <c r="O148" s="1221" t="n">
        <v>-0.086962332986901</v>
      </c>
      <c r="P148" s="420" t="s">
        <v>139</v>
      </c>
      <c r="Q148" s="1275" t="n">
        <v>9.86210251736654</v>
      </c>
    </row>
    <row r="149" customFormat="false" ht="12" hidden="false" customHeight="true" outlineLevel="0" collapsed="false">
      <c r="A149" s="1282"/>
      <c r="B149" s="1218" t="s">
        <v>1398</v>
      </c>
      <c r="C149" s="346" t="n">
        <v>0.41727709398544</v>
      </c>
      <c r="D149" s="346" t="s">
        <v>139</v>
      </c>
      <c r="E149" s="1213" t="n">
        <v>0.153977533570069</v>
      </c>
      <c r="F149" s="91" t="s">
        <v>135</v>
      </c>
      <c r="G149" s="86" t="n">
        <v>0.153977533570069</v>
      </c>
      <c r="H149" s="86" t="n">
        <v>-0.024163109464237</v>
      </c>
      <c r="I149" s="1215" t="n">
        <v>-0.172155427412155</v>
      </c>
      <c r="J149" s="152" t="s">
        <v>139</v>
      </c>
      <c r="K149" s="419" t="n">
        <v>0.0642512977471639</v>
      </c>
      <c r="L149" s="418" t="s">
        <v>135</v>
      </c>
      <c r="M149" s="1272" t="n">
        <v>0.0642512977471639</v>
      </c>
      <c r="N149" s="419" t="n">
        <v>-0.0100827120988889</v>
      </c>
      <c r="O149" s="1221" t="n">
        <v>-0.0718365164643654</v>
      </c>
      <c r="P149" s="420" t="s">
        <v>139</v>
      </c>
      <c r="Q149" s="1275" t="n">
        <v>0.0647824129923315</v>
      </c>
    </row>
    <row r="150" customFormat="false" ht="12" hidden="false" customHeight="true" outlineLevel="0" collapsed="false">
      <c r="A150" s="1282"/>
      <c r="B150" s="1218" t="s">
        <v>1399</v>
      </c>
      <c r="C150" s="346" t="n">
        <v>21.7433843955706</v>
      </c>
      <c r="D150" s="346" t="s">
        <v>139</v>
      </c>
      <c r="E150" s="1214" t="s">
        <v>135</v>
      </c>
      <c r="F150" s="86" t="n">
        <v>-0.777768960168825</v>
      </c>
      <c r="G150" s="86" t="n">
        <v>-0.777768960168825</v>
      </c>
      <c r="H150" s="86" t="n">
        <v>-0.156759297886752</v>
      </c>
      <c r="I150" s="1215" t="n">
        <v>-0.155922299239284</v>
      </c>
      <c r="J150" s="152" t="s">
        <v>139</v>
      </c>
      <c r="K150" s="418" t="s">
        <v>135</v>
      </c>
      <c r="L150" s="419" t="n">
        <v>-16.911329471894</v>
      </c>
      <c r="M150" s="1272" t="n">
        <v>-16.911329471894</v>
      </c>
      <c r="N150" s="419" t="n">
        <v>-3.40847767153141</v>
      </c>
      <c r="O150" s="1221" t="n">
        <v>-3.39027848820093</v>
      </c>
      <c r="P150" s="420" t="s">
        <v>139</v>
      </c>
      <c r="Q150" s="1275" t="n">
        <v>86.9369806492967</v>
      </c>
    </row>
    <row r="151" customFormat="false" ht="12" hidden="false" customHeight="true" outlineLevel="0" collapsed="false">
      <c r="A151" s="1282"/>
      <c r="B151" s="1218" t="s">
        <v>1400</v>
      </c>
      <c r="C151" s="346" t="n">
        <v>21.2039581597193</v>
      </c>
      <c r="D151" s="346" t="s">
        <v>139</v>
      </c>
      <c r="E151" s="1213" t="n">
        <v>0.17654721295981</v>
      </c>
      <c r="F151" s="91" t="s">
        <v>135</v>
      </c>
      <c r="G151" s="86" t="n">
        <v>0.17654721295981</v>
      </c>
      <c r="H151" s="86" t="n">
        <v>-0.329508437563385</v>
      </c>
      <c r="I151" s="1215" t="n">
        <v>-0.0685389480109245</v>
      </c>
      <c r="J151" s="152" t="s">
        <v>139</v>
      </c>
      <c r="K151" s="419" t="n">
        <v>3.74349971681486</v>
      </c>
      <c r="L151" s="418" t="s">
        <v>135</v>
      </c>
      <c r="M151" s="1272" t="n">
        <v>3.74349971681486</v>
      </c>
      <c r="N151" s="419" t="n">
        <v>-6.9868831233685</v>
      </c>
      <c r="O151" s="1221" t="n">
        <v>-1.45329698593482</v>
      </c>
      <c r="P151" s="420" t="s">
        <v>139</v>
      </c>
      <c r="Q151" s="1275" t="n">
        <v>17.2211614391244</v>
      </c>
    </row>
    <row r="152" customFormat="false" ht="12" hidden="false" customHeight="true" outlineLevel="0" collapsed="false">
      <c r="A152" s="1282"/>
      <c r="B152" s="1218" t="s">
        <v>1401</v>
      </c>
      <c r="C152" s="346" t="n">
        <v>0.171915231046038</v>
      </c>
      <c r="D152" s="346" t="s">
        <v>139</v>
      </c>
      <c r="E152" s="1214" t="s">
        <v>135</v>
      </c>
      <c r="F152" s="86" t="n">
        <v>-2.70644425413367</v>
      </c>
      <c r="G152" s="86" t="n">
        <v>-2.70644425413367</v>
      </c>
      <c r="H152" s="86" t="n">
        <v>0.460450259043311</v>
      </c>
      <c r="I152" s="1215" t="n">
        <v>-0.364558316137871</v>
      </c>
      <c r="J152" s="152" t="s">
        <v>139</v>
      </c>
      <c r="K152" s="418" t="s">
        <v>135</v>
      </c>
      <c r="L152" s="419" t="n">
        <v>-0.465278989262612</v>
      </c>
      <c r="M152" s="1272" t="n">
        <v>-0.465278989262612</v>
      </c>
      <c r="N152" s="419" t="n">
        <v>0.0791584126686389</v>
      </c>
      <c r="O152" s="1221" t="n">
        <v>-0.0626731271485967</v>
      </c>
      <c r="P152" s="420" t="s">
        <v>139</v>
      </c>
      <c r="Q152" s="1275" t="n">
        <v>1.64557691372276</v>
      </c>
    </row>
    <row r="153" customFormat="false" ht="12" hidden="false" customHeight="true" outlineLevel="0" collapsed="false">
      <c r="A153" s="1282"/>
      <c r="B153" s="1218" t="s">
        <v>1402</v>
      </c>
      <c r="C153" s="346" t="n">
        <v>0.0664437205733045</v>
      </c>
      <c r="D153" s="346" t="s">
        <v>139</v>
      </c>
      <c r="E153" s="1213" t="n">
        <v>0.0761148023981528</v>
      </c>
      <c r="F153" s="91" t="s">
        <v>135</v>
      </c>
      <c r="G153" s="86" t="n">
        <v>0.0761148023981528</v>
      </c>
      <c r="H153" s="86" t="n">
        <v>-0.0673060749697209</v>
      </c>
      <c r="I153" s="1215" t="n">
        <v>-0.290239181854376</v>
      </c>
      <c r="J153" s="152" t="s">
        <v>139</v>
      </c>
      <c r="K153" s="419" t="n">
        <v>0.00505735066203515</v>
      </c>
      <c r="L153" s="418" t="s">
        <v>135</v>
      </c>
      <c r="M153" s="1272" t="n">
        <v>0.00505735066203515</v>
      </c>
      <c r="N153" s="419" t="n">
        <v>-0.00447206603817402</v>
      </c>
      <c r="O153" s="1221" t="n">
        <v>-0.0192845710985567</v>
      </c>
      <c r="P153" s="420" t="s">
        <v>139</v>
      </c>
      <c r="Q153" s="1275" t="n">
        <v>0.0685640504072172</v>
      </c>
    </row>
    <row r="154" customFormat="false" ht="12" hidden="false" customHeight="true" outlineLevel="0" collapsed="false">
      <c r="A154" s="1282"/>
      <c r="B154" s="1218" t="s">
        <v>1403</v>
      </c>
      <c r="C154" s="346" t="n">
        <v>0.257762474048004</v>
      </c>
      <c r="D154" s="346" t="s">
        <v>139</v>
      </c>
      <c r="E154" s="1214" t="s">
        <v>135</v>
      </c>
      <c r="F154" s="86" t="n">
        <v>-2.21858572479772</v>
      </c>
      <c r="G154" s="86" t="n">
        <v>-2.21858572479772</v>
      </c>
      <c r="H154" s="86" t="n">
        <v>0.460161856117095</v>
      </c>
      <c r="I154" s="1215" t="n">
        <v>-0.420847346302184</v>
      </c>
      <c r="J154" s="152" t="s">
        <v>139</v>
      </c>
      <c r="K154" s="418" t="s">
        <v>135</v>
      </c>
      <c r="L154" s="419" t="n">
        <v>-0.571868145311445</v>
      </c>
      <c r="M154" s="1272" t="n">
        <v>-0.571868145311445</v>
      </c>
      <c r="N154" s="419" t="n">
        <v>0.118612458495264</v>
      </c>
      <c r="O154" s="1221" t="n">
        <v>-0.108478653179388</v>
      </c>
      <c r="P154" s="420" t="s">
        <v>139</v>
      </c>
      <c r="Q154" s="1275" t="n">
        <v>2.05969257998376</v>
      </c>
    </row>
    <row r="155" customFormat="false" ht="12" hidden="false" customHeight="true" outlineLevel="0" collapsed="false">
      <c r="A155" s="1282"/>
      <c r="B155" s="1218" t="s">
        <v>1404</v>
      </c>
      <c r="C155" s="346" t="n">
        <v>0.104664516257751</v>
      </c>
      <c r="D155" s="346" t="s">
        <v>139</v>
      </c>
      <c r="E155" s="1213" t="n">
        <v>0.378689977766484</v>
      </c>
      <c r="F155" s="91" t="s">
        <v>135</v>
      </c>
      <c r="G155" s="86" t="n">
        <v>0.378689977766484</v>
      </c>
      <c r="H155" s="86" t="n">
        <v>-0.0225850435298705</v>
      </c>
      <c r="I155" s="1215" t="n">
        <v>-0.355175217622658</v>
      </c>
      <c r="J155" s="152" t="s">
        <v>139</v>
      </c>
      <c r="K155" s="419" t="n">
        <v>0.0396354033345875</v>
      </c>
      <c r="L155" s="418" t="s">
        <v>135</v>
      </c>
      <c r="M155" s="1272" t="n">
        <v>0.0396354033345875</v>
      </c>
      <c r="N155" s="419" t="n">
        <v>-0.00236385265571414</v>
      </c>
      <c r="O155" s="1221" t="n">
        <v>-0.0371742423392169</v>
      </c>
      <c r="P155" s="420" t="s">
        <v>139</v>
      </c>
      <c r="Q155" s="1275" t="n">
        <v>-0.000356797245407048</v>
      </c>
    </row>
    <row r="156" customFormat="false" ht="12" hidden="false" customHeight="true" outlineLevel="0" collapsed="false">
      <c r="A156" s="1282"/>
      <c r="B156" s="1218" t="s">
        <v>1405</v>
      </c>
      <c r="C156" s="346" t="n">
        <v>55.6594254142563</v>
      </c>
      <c r="D156" s="346" t="s">
        <v>139</v>
      </c>
      <c r="E156" s="1214" t="s">
        <v>135</v>
      </c>
      <c r="F156" s="86" t="n">
        <v>-0.292862139738821</v>
      </c>
      <c r="G156" s="86" t="n">
        <v>-0.292862139738821</v>
      </c>
      <c r="H156" s="86" t="n">
        <v>-0.259882554537538</v>
      </c>
      <c r="I156" s="1215" t="n">
        <v>-0.173256711872843</v>
      </c>
      <c r="J156" s="152" t="s">
        <v>139</v>
      </c>
      <c r="K156" s="418" t="s">
        <v>135</v>
      </c>
      <c r="L156" s="419" t="n">
        <v>-16.3005384234524</v>
      </c>
      <c r="M156" s="1272" t="n">
        <v>-16.3005384234524</v>
      </c>
      <c r="N156" s="419" t="n">
        <v>-14.4649136607485</v>
      </c>
      <c r="O156" s="1221" t="n">
        <v>-9.64336903200582</v>
      </c>
      <c r="P156" s="420" t="s">
        <v>139</v>
      </c>
      <c r="Q156" s="1275" t="n">
        <v>148.165677426091</v>
      </c>
    </row>
    <row r="157" customFormat="false" ht="12" hidden="false" customHeight="true" outlineLevel="0" collapsed="false">
      <c r="A157" s="1282"/>
      <c r="B157" s="1218" t="s">
        <v>1406</v>
      </c>
      <c r="C157" s="346" t="n">
        <v>42.5555570299521</v>
      </c>
      <c r="D157" s="346" t="s">
        <v>139</v>
      </c>
      <c r="E157" s="1213" t="n">
        <v>0.0136892992550134</v>
      </c>
      <c r="F157" s="91" t="s">
        <v>135</v>
      </c>
      <c r="G157" s="86" t="n">
        <v>0.0136892992550134</v>
      </c>
      <c r="H157" s="86" t="n">
        <v>-0.350556802060868</v>
      </c>
      <c r="I157" s="1215" t="n">
        <v>-0.214530763912226</v>
      </c>
      <c r="J157" s="152" t="s">
        <v>139</v>
      </c>
      <c r="K157" s="419" t="n">
        <v>0.582555755146804</v>
      </c>
      <c r="L157" s="418" t="s">
        <v>135</v>
      </c>
      <c r="M157" s="1272" t="n">
        <v>0.582555755146804</v>
      </c>
      <c r="N157" s="419" t="n">
        <v>-14.9181399823389</v>
      </c>
      <c r="O157" s="1221" t="n">
        <v>-9.12947615834594</v>
      </c>
      <c r="P157" s="420" t="s">
        <v>139</v>
      </c>
      <c r="Q157" s="1275" t="n">
        <v>86.0385547469729</v>
      </c>
    </row>
    <row r="158" customFormat="false" ht="12" hidden="false" customHeight="true" outlineLevel="0" collapsed="false">
      <c r="A158" s="1282"/>
      <c r="B158" s="1218" t="s">
        <v>1407</v>
      </c>
      <c r="C158" s="346" t="n">
        <v>0.00891143501328412</v>
      </c>
      <c r="D158" s="346" t="s">
        <v>139</v>
      </c>
      <c r="E158" s="1214" t="s">
        <v>135</v>
      </c>
      <c r="F158" s="86" t="n">
        <v>-4.69442044097142</v>
      </c>
      <c r="G158" s="86" t="n">
        <v>-4.69442044097142</v>
      </c>
      <c r="H158" s="86" t="n">
        <v>1.7197254809996</v>
      </c>
      <c r="I158" s="1215" t="n">
        <v>-0.0637087158858295</v>
      </c>
      <c r="J158" s="152" t="s">
        <v>139</v>
      </c>
      <c r="K158" s="418" t="s">
        <v>135</v>
      </c>
      <c r="L158" s="419" t="n">
        <v>-0.0418340226847494</v>
      </c>
      <c r="M158" s="1272" t="n">
        <v>-0.0418340226847494</v>
      </c>
      <c r="N158" s="419" t="n">
        <v>0.0153252218646167</v>
      </c>
      <c r="O158" s="1221" t="n">
        <v>-0.000567736081396351</v>
      </c>
      <c r="P158" s="420" t="s">
        <v>139</v>
      </c>
      <c r="Q158" s="1275" t="n">
        <v>0.0992806353056066</v>
      </c>
    </row>
    <row r="159" customFormat="false" ht="12" hidden="false" customHeight="true" outlineLevel="0" collapsed="false">
      <c r="A159" s="1282"/>
      <c r="B159" s="1218" t="s">
        <v>1408</v>
      </c>
      <c r="C159" s="346" t="n">
        <v>0.00699354701909049</v>
      </c>
      <c r="D159" s="346" t="s">
        <v>139</v>
      </c>
      <c r="E159" s="1214" t="s">
        <v>135</v>
      </c>
      <c r="F159" s="86" t="n">
        <v>-0.115332980083335</v>
      </c>
      <c r="G159" s="86" t="n">
        <v>-0.115332980083335</v>
      </c>
      <c r="H159" s="86" t="n">
        <v>-0.478396900107144</v>
      </c>
      <c r="I159" s="1215" t="n">
        <v>-0.0374378709449845</v>
      </c>
      <c r="J159" s="152" t="s">
        <v>139</v>
      </c>
      <c r="K159" s="418" t="s">
        <v>135</v>
      </c>
      <c r="L159" s="419" t="n">
        <v>-0.00080658661906463</v>
      </c>
      <c r="M159" s="1272" t="n">
        <v>-0.00080658661906463</v>
      </c>
      <c r="N159" s="419" t="n">
        <v>-0.00334569121468645</v>
      </c>
      <c r="O159" s="1221" t="n">
        <v>-0.000261823510748391</v>
      </c>
      <c r="P159" s="420" t="s">
        <v>139</v>
      </c>
      <c r="Q159" s="1275" t="n">
        <v>0.0161850382631647</v>
      </c>
    </row>
    <row r="160" customFormat="false" ht="12" hidden="false" customHeight="true" outlineLevel="0" collapsed="false">
      <c r="A160" s="1282"/>
      <c r="B160" s="1218" t="s">
        <v>1409</v>
      </c>
      <c r="C160" s="346" t="n">
        <v>0.965636928293956</v>
      </c>
      <c r="D160" s="346" t="s">
        <v>139</v>
      </c>
      <c r="E160" s="1214" t="s">
        <v>135</v>
      </c>
      <c r="F160" s="86" t="n">
        <v>-1.44903652609932</v>
      </c>
      <c r="G160" s="86" t="n">
        <v>-1.44903652609932</v>
      </c>
      <c r="H160" s="86" t="n">
        <v>0.100518956171282</v>
      </c>
      <c r="I160" s="1215" t="n">
        <v>-0.213539932464023</v>
      </c>
      <c r="J160" s="152" t="s">
        <v>139</v>
      </c>
      <c r="K160" s="418" t="s">
        <v>135</v>
      </c>
      <c r="L160" s="419" t="n">
        <v>-1.39924318004829</v>
      </c>
      <c r="M160" s="1272" t="n">
        <v>-1.39924318004829</v>
      </c>
      <c r="N160" s="419" t="n">
        <v>0.0970648160725517</v>
      </c>
      <c r="O160" s="1221" t="n">
        <v>-0.206202044452658</v>
      </c>
      <c r="P160" s="420" t="s">
        <v>139</v>
      </c>
      <c r="Q160" s="1275" t="n">
        <v>5.53072816423746</v>
      </c>
    </row>
    <row r="161" customFormat="false" ht="12" hidden="false" customHeight="true" outlineLevel="0" collapsed="false">
      <c r="A161" s="1282"/>
      <c r="B161" s="1218" t="s">
        <v>1410</v>
      </c>
      <c r="C161" s="346" t="n">
        <v>0.479779710939016</v>
      </c>
      <c r="D161" s="346" t="s">
        <v>139</v>
      </c>
      <c r="E161" s="1213" t="n">
        <v>0.0263407614649369</v>
      </c>
      <c r="F161" s="91" t="s">
        <v>135</v>
      </c>
      <c r="G161" s="86" t="n">
        <v>0.0263407614649369</v>
      </c>
      <c r="H161" s="86" t="n">
        <v>-0.356739316975828</v>
      </c>
      <c r="I161" s="1215" t="n">
        <v>-0.264000153194454</v>
      </c>
      <c r="J161" s="152" t="s">
        <v>139</v>
      </c>
      <c r="K161" s="419" t="n">
        <v>0.012637762921561</v>
      </c>
      <c r="L161" s="418" t="s">
        <v>135</v>
      </c>
      <c r="M161" s="1272" t="n">
        <v>0.012637762921561</v>
      </c>
      <c r="N161" s="419" t="n">
        <v>-0.171156286379245</v>
      </c>
      <c r="O161" s="1221" t="n">
        <v>-0.126661917187491</v>
      </c>
      <c r="P161" s="420" t="s">
        <v>139</v>
      </c>
      <c r="Q161" s="1275" t="n">
        <v>1.04566161569898</v>
      </c>
    </row>
    <row r="162" customFormat="false" ht="12" hidden="false" customHeight="true" outlineLevel="0" collapsed="false">
      <c r="A162" s="1282"/>
      <c r="B162" s="1218" t="s">
        <v>1411</v>
      </c>
      <c r="C162" s="346" t="n">
        <v>4.56905719751979</v>
      </c>
      <c r="D162" s="346" t="s">
        <v>139</v>
      </c>
      <c r="E162" s="1214" t="s">
        <v>135</v>
      </c>
      <c r="F162" s="86" t="n">
        <v>-0.252100319375783</v>
      </c>
      <c r="G162" s="86" t="n">
        <v>-0.252100319375783</v>
      </c>
      <c r="H162" s="86" t="n">
        <v>-0.830113536967214</v>
      </c>
      <c r="I162" s="1215" t="n">
        <v>-0.0599568157420392</v>
      </c>
      <c r="J162" s="152" t="s">
        <v>139</v>
      </c>
      <c r="K162" s="418" t="s">
        <v>135</v>
      </c>
      <c r="L162" s="419" t="n">
        <v>-1.15186077874096</v>
      </c>
      <c r="M162" s="1272" t="n">
        <v>-1.15186077874096</v>
      </c>
      <c r="N162" s="419" t="n">
        <v>-3.79283623083866</v>
      </c>
      <c r="O162" s="1221" t="n">
        <v>-0.273946120506532</v>
      </c>
      <c r="P162" s="420" t="s">
        <v>139</v>
      </c>
      <c r="Q162" s="1275" t="n">
        <v>19.1350248103159</v>
      </c>
    </row>
    <row r="163" customFormat="false" ht="12" hidden="false" customHeight="true" outlineLevel="0" collapsed="false">
      <c r="A163" s="1282"/>
      <c r="B163" s="1218" t="s">
        <v>1412</v>
      </c>
      <c r="C163" s="346" t="n">
        <v>3.71555894490801</v>
      </c>
      <c r="D163" s="346" t="s">
        <v>139</v>
      </c>
      <c r="E163" s="1213" t="n">
        <v>0.0116907226159952</v>
      </c>
      <c r="F163" s="91" t="s">
        <v>135</v>
      </c>
      <c r="G163" s="86" t="n">
        <v>0.0116907226159952</v>
      </c>
      <c r="H163" s="86" t="n">
        <v>-0.210224008969617</v>
      </c>
      <c r="I163" s="1215" t="n">
        <v>-0.106303675157364</v>
      </c>
      <c r="J163" s="152" t="s">
        <v>139</v>
      </c>
      <c r="K163" s="419" t="n">
        <v>0.0434375689882993</v>
      </c>
      <c r="L163" s="418" t="s">
        <v>135</v>
      </c>
      <c r="M163" s="1272" t="n">
        <v>0.0434375689882993</v>
      </c>
      <c r="N163" s="419" t="n">
        <v>-0.781099696961481</v>
      </c>
      <c r="O163" s="1221" t="n">
        <v>-0.39497757110754</v>
      </c>
      <c r="P163" s="420" t="s">
        <v>139</v>
      </c>
      <c r="Q163" s="1275" t="n">
        <v>4.15301222996265</v>
      </c>
    </row>
    <row r="164" customFormat="false" ht="12" hidden="false" customHeight="true" outlineLevel="0" collapsed="false">
      <c r="A164" s="1282"/>
      <c r="B164" s="1218" t="s">
        <v>1413</v>
      </c>
      <c r="C164" s="346" t="n">
        <v>0.0309006202515933</v>
      </c>
      <c r="D164" s="346" t="s">
        <v>139</v>
      </c>
      <c r="E164" s="1214" t="s">
        <v>135</v>
      </c>
      <c r="F164" s="86" t="n">
        <v>-0.854170948193134</v>
      </c>
      <c r="G164" s="86" t="n">
        <v>-0.854170948193134</v>
      </c>
      <c r="H164" s="86" t="n">
        <v>-1.34690545633764</v>
      </c>
      <c r="I164" s="1215" t="n">
        <v>-0.587409689891111</v>
      </c>
      <c r="J164" s="152" t="s">
        <v>139</v>
      </c>
      <c r="K164" s="418" t="s">
        <v>135</v>
      </c>
      <c r="L164" s="419" t="n">
        <v>-0.0263944121000594</v>
      </c>
      <c r="M164" s="1272" t="n">
        <v>-0.0263944121000594</v>
      </c>
      <c r="N164" s="419" t="n">
        <v>-0.0416202140210885</v>
      </c>
      <c r="O164" s="1221" t="n">
        <v>-0.0181513237594314</v>
      </c>
      <c r="P164" s="420" t="s">
        <v>139</v>
      </c>
      <c r="Q164" s="1275" t="n">
        <v>0.315941816228791</v>
      </c>
    </row>
    <row r="165" customFormat="false" ht="12" hidden="false" customHeight="true" outlineLevel="0" collapsed="false">
      <c r="A165" s="1282"/>
      <c r="B165" s="1218" t="s">
        <v>1414</v>
      </c>
      <c r="C165" s="346" t="n">
        <v>0.0199648052450304</v>
      </c>
      <c r="D165" s="346" t="s">
        <v>139</v>
      </c>
      <c r="E165" s="1213" t="n">
        <v>0.342804912274636</v>
      </c>
      <c r="F165" s="91" t="s">
        <v>135</v>
      </c>
      <c r="G165" s="86" t="n">
        <v>0.342804912274636</v>
      </c>
      <c r="H165" s="86" t="n">
        <v>-0.123148498140989</v>
      </c>
      <c r="I165" s="1215" t="n">
        <v>-0.548701560140594</v>
      </c>
      <c r="J165" s="152" t="s">
        <v>139</v>
      </c>
      <c r="K165" s="419" t="n">
        <v>0.00684403331060283</v>
      </c>
      <c r="L165" s="418" t="s">
        <v>135</v>
      </c>
      <c r="M165" s="1272" t="n">
        <v>0.00684403331060283</v>
      </c>
      <c r="N165" s="419" t="n">
        <v>-0.00245863578160283</v>
      </c>
      <c r="O165" s="1221" t="n">
        <v>-0.0109547197858513</v>
      </c>
      <c r="P165" s="420" t="s">
        <v>139</v>
      </c>
      <c r="Q165" s="1275" t="n">
        <v>0.0240875149417881</v>
      </c>
    </row>
    <row r="166" customFormat="false" ht="12" hidden="false" customHeight="true" outlineLevel="0" collapsed="false">
      <c r="A166" s="1282"/>
      <c r="B166" s="1218" t="s">
        <v>1415</v>
      </c>
      <c r="C166" s="346" t="n">
        <v>1.06067358714766</v>
      </c>
      <c r="D166" s="346" t="s">
        <v>139</v>
      </c>
      <c r="E166" s="1214" t="s">
        <v>135</v>
      </c>
      <c r="F166" s="86" t="n">
        <v>-0.195740775722761</v>
      </c>
      <c r="G166" s="86" t="n">
        <v>-0.195740775722761</v>
      </c>
      <c r="H166" s="86" t="n">
        <v>-0.307967453757101</v>
      </c>
      <c r="I166" s="1215" t="n">
        <v>-0.0390330753253638</v>
      </c>
      <c r="J166" s="152" t="s">
        <v>139</v>
      </c>
      <c r="K166" s="418" t="s">
        <v>135</v>
      </c>
      <c r="L166" s="419" t="n">
        <v>-0.207617070736926</v>
      </c>
      <c r="M166" s="1272" t="n">
        <v>-0.207617070736926</v>
      </c>
      <c r="N166" s="419" t="n">
        <v>-0.326652943901275</v>
      </c>
      <c r="O166" s="1221" t="n">
        <v>-0.0414013520227584</v>
      </c>
      <c r="P166" s="420" t="s">
        <v>139</v>
      </c>
      <c r="Q166" s="1275" t="n">
        <v>2.11079501109019</v>
      </c>
    </row>
    <row r="167" customFormat="false" ht="12" hidden="false" customHeight="true" outlineLevel="0" collapsed="false">
      <c r="A167" s="1282"/>
      <c r="B167" s="1218" t="s">
        <v>1416</v>
      </c>
      <c r="C167" s="346" t="n">
        <v>0.850289590218202</v>
      </c>
      <c r="D167" s="346" t="s">
        <v>139</v>
      </c>
      <c r="E167" s="1213" t="n">
        <v>0.0097956408687705</v>
      </c>
      <c r="F167" s="91" t="s">
        <v>135</v>
      </c>
      <c r="G167" s="86" t="n">
        <v>0.0097956408687705</v>
      </c>
      <c r="H167" s="86" t="n">
        <v>-0.110147977600503</v>
      </c>
      <c r="I167" s="1215" t="n">
        <v>-0.0546251050661768</v>
      </c>
      <c r="J167" s="152" t="s">
        <v>139</v>
      </c>
      <c r="K167" s="419" t="n">
        <v>0.00832913146023154</v>
      </c>
      <c r="L167" s="418" t="s">
        <v>135</v>
      </c>
      <c r="M167" s="1272" t="n">
        <v>0.00832913146023154</v>
      </c>
      <c r="N167" s="419" t="n">
        <v>-0.0936576787372951</v>
      </c>
      <c r="O167" s="1221" t="n">
        <v>-0.0464471582023457</v>
      </c>
      <c r="P167" s="420" t="s">
        <v>139</v>
      </c>
      <c r="Q167" s="1275" t="n">
        <v>0.483177586757834</v>
      </c>
    </row>
    <row r="168" customFormat="false" ht="12" hidden="false" customHeight="true" outlineLevel="0" collapsed="false">
      <c r="A168" s="1282"/>
      <c r="B168" s="1218" t="s">
        <v>1417</v>
      </c>
      <c r="C168" s="346" t="n">
        <v>19.8535854792647</v>
      </c>
      <c r="D168" s="346" t="s">
        <v>139</v>
      </c>
      <c r="E168" s="1214" t="s">
        <v>135</v>
      </c>
      <c r="F168" s="86" t="n">
        <v>-1.55440353626924</v>
      </c>
      <c r="G168" s="86" t="n">
        <v>-1.55440353626924</v>
      </c>
      <c r="H168" s="86" t="n">
        <v>0.171866730648584</v>
      </c>
      <c r="I168" s="1215" t="n">
        <v>-0.131961212707296</v>
      </c>
      <c r="J168" s="152" t="s">
        <v>139</v>
      </c>
      <c r="K168" s="418" t="s">
        <v>135</v>
      </c>
      <c r="L168" s="419" t="n">
        <v>-30.8604834765926</v>
      </c>
      <c r="M168" s="1272" t="n">
        <v>-30.8604834765926</v>
      </c>
      <c r="N168" s="419" t="n">
        <v>3.41217082797343</v>
      </c>
      <c r="O168" s="1221" t="n">
        <v>-2.61990321643174</v>
      </c>
      <c r="P168" s="420" t="s">
        <v>139</v>
      </c>
      <c r="Q168" s="1275" t="n">
        <v>110.25012483852</v>
      </c>
    </row>
    <row r="169" customFormat="false" ht="12" hidden="false" customHeight="true" outlineLevel="0" collapsed="false">
      <c r="A169" s="1282"/>
      <c r="B169" s="1218" t="s">
        <v>1418</v>
      </c>
      <c r="C169" s="346" t="n">
        <v>28.5093355289213</v>
      </c>
      <c r="D169" s="346" t="s">
        <v>139</v>
      </c>
      <c r="E169" s="1213" t="n">
        <v>0.0186223159186623</v>
      </c>
      <c r="F169" s="91" t="s">
        <v>135</v>
      </c>
      <c r="G169" s="86" t="n">
        <v>0.0186223159186623</v>
      </c>
      <c r="H169" s="86" t="n">
        <v>-0.104628440098583</v>
      </c>
      <c r="I169" s="1215" t="n">
        <v>-0.118166962149315</v>
      </c>
      <c r="J169" s="152" t="s">
        <v>139</v>
      </c>
      <c r="K169" s="419" t="n">
        <v>0.530909852850717</v>
      </c>
      <c r="L169" s="418" t="s">
        <v>135</v>
      </c>
      <c r="M169" s="1272" t="n">
        <v>0.530909852850717</v>
      </c>
      <c r="N169" s="419" t="n">
        <v>-2.98288730463815</v>
      </c>
      <c r="O169" s="1221" t="n">
        <v>-3.36886157234817</v>
      </c>
      <c r="P169" s="420" t="s">
        <v>139</v>
      </c>
      <c r="Q169" s="1275" t="n">
        <v>21.3430764218306</v>
      </c>
    </row>
    <row r="170" customFormat="false" ht="12" hidden="false" customHeight="true" outlineLevel="0" collapsed="false">
      <c r="A170" s="1282"/>
      <c r="B170" s="1218" t="s">
        <v>1419</v>
      </c>
      <c r="C170" s="346" t="n">
        <v>1.24517260696524</v>
      </c>
      <c r="D170" s="346" t="s">
        <v>139</v>
      </c>
      <c r="E170" s="1214" t="s">
        <v>135</v>
      </c>
      <c r="F170" s="86" t="n">
        <v>-1.08331969335302</v>
      </c>
      <c r="G170" s="86" t="n">
        <v>-1.08331969335302</v>
      </c>
      <c r="H170" s="86" t="n">
        <v>-0.0657989887646064</v>
      </c>
      <c r="I170" s="1215" t="n">
        <v>-0.142261686425489</v>
      </c>
      <c r="J170" s="152" t="s">
        <v>139</v>
      </c>
      <c r="K170" s="418" t="s">
        <v>135</v>
      </c>
      <c r="L170" s="419" t="n">
        <v>-1.34892000674916</v>
      </c>
      <c r="M170" s="1272" t="n">
        <v>-1.34892000674916</v>
      </c>
      <c r="N170" s="419" t="n">
        <v>-0.0819310983757015</v>
      </c>
      <c r="O170" s="1221" t="n">
        <v>-0.177140354957697</v>
      </c>
      <c r="P170" s="420" t="s">
        <v>139</v>
      </c>
      <c r="Q170" s="1275" t="n">
        <v>5.89596868696939</v>
      </c>
    </row>
    <row r="171" customFormat="false" ht="12" hidden="false" customHeight="true" outlineLevel="0" collapsed="false">
      <c r="A171" s="1282"/>
      <c r="B171" s="1218" t="s">
        <v>1420</v>
      </c>
      <c r="C171" s="346" t="n">
        <v>0.801344109161208</v>
      </c>
      <c r="D171" s="346" t="s">
        <v>139</v>
      </c>
      <c r="E171" s="1213" t="n">
        <v>0.114739705282059</v>
      </c>
      <c r="F171" s="91" t="s">
        <v>135</v>
      </c>
      <c r="G171" s="86" t="n">
        <v>0.114739705282059</v>
      </c>
      <c r="H171" s="86" t="n">
        <v>-0.103204126069123</v>
      </c>
      <c r="I171" s="1215" t="n">
        <v>-0.144539855317292</v>
      </c>
      <c r="J171" s="152" t="s">
        <v>139</v>
      </c>
      <c r="K171" s="419" t="n">
        <v>0.0919459869146712</v>
      </c>
      <c r="L171" s="418" t="s">
        <v>135</v>
      </c>
      <c r="M171" s="1272" t="n">
        <v>0.0919459869146712</v>
      </c>
      <c r="N171" s="419" t="n">
        <v>-0.0827020184666224</v>
      </c>
      <c r="O171" s="1221" t="n">
        <v>-0.115826161597525</v>
      </c>
      <c r="P171" s="420" t="s">
        <v>139</v>
      </c>
      <c r="Q171" s="1275" t="n">
        <v>0.390801374881413</v>
      </c>
    </row>
    <row r="172" customFormat="false" ht="12" hidden="false" customHeight="true" outlineLevel="0" collapsed="false">
      <c r="A172" s="1282"/>
      <c r="B172" s="1218" t="s">
        <v>1421</v>
      </c>
      <c r="C172" s="346" t="n">
        <v>13.0005763628</v>
      </c>
      <c r="D172" s="346" t="s">
        <v>139</v>
      </c>
      <c r="E172" s="1214" t="s">
        <v>135</v>
      </c>
      <c r="F172" s="86" t="n">
        <v>-1.36776507167125</v>
      </c>
      <c r="G172" s="86" t="n">
        <v>-1.36776507167125</v>
      </c>
      <c r="H172" s="86" t="n">
        <v>-0.468661072096393</v>
      </c>
      <c r="I172" s="1215" t="n">
        <v>-0.977800383744683</v>
      </c>
      <c r="J172" s="152" t="s">
        <v>139</v>
      </c>
      <c r="K172" s="418" t="s">
        <v>135</v>
      </c>
      <c r="L172" s="419" t="n">
        <v>-17.7817342606327</v>
      </c>
      <c r="M172" s="1272" t="n">
        <v>-17.7817342606327</v>
      </c>
      <c r="N172" s="419" t="n">
        <v>-6.09286405606088</v>
      </c>
      <c r="O172" s="1221" t="n">
        <v>-12.7119685564479</v>
      </c>
      <c r="P172" s="420" t="s">
        <v>139</v>
      </c>
      <c r="Q172" s="1275" t="n">
        <v>134.150745201519</v>
      </c>
    </row>
    <row r="173" customFormat="false" ht="12" hidden="false" customHeight="true" outlineLevel="0" collapsed="false">
      <c r="A173" s="1282"/>
      <c r="B173" s="1218" t="s">
        <v>1422</v>
      </c>
      <c r="C173" s="346" t="n">
        <v>15.8933626997512</v>
      </c>
      <c r="D173" s="346" t="s">
        <v>139</v>
      </c>
      <c r="E173" s="1213" t="n">
        <v>0.247608073310118</v>
      </c>
      <c r="F173" s="91" t="s">
        <v>135</v>
      </c>
      <c r="G173" s="86" t="n">
        <v>0.247608073310118</v>
      </c>
      <c r="H173" s="86" t="n">
        <v>-0.128409136516849</v>
      </c>
      <c r="I173" s="1215" t="n">
        <v>-0.57321980103402</v>
      </c>
      <c r="J173" s="152" t="s">
        <v>139</v>
      </c>
      <c r="K173" s="419" t="n">
        <v>3.93532491650429</v>
      </c>
      <c r="L173" s="418" t="s">
        <v>135</v>
      </c>
      <c r="M173" s="1272" t="n">
        <v>3.93532491650429</v>
      </c>
      <c r="N173" s="419" t="n">
        <v>-2.04085298062415</v>
      </c>
      <c r="O173" s="1221" t="n">
        <v>-9.11039020451289</v>
      </c>
      <c r="P173" s="420" t="s">
        <v>139</v>
      </c>
      <c r="Q173" s="1275" t="n">
        <v>26.4583669849868</v>
      </c>
    </row>
    <row r="174" customFormat="false" ht="12" hidden="false" customHeight="true" outlineLevel="0" collapsed="false">
      <c r="A174" s="1282"/>
      <c r="B174" s="1218" t="s">
        <v>1423</v>
      </c>
      <c r="C174" s="346" t="n">
        <v>94.5830354081611</v>
      </c>
      <c r="D174" s="346" t="s">
        <v>139</v>
      </c>
      <c r="E174" s="1214" t="s">
        <v>135</v>
      </c>
      <c r="F174" s="86" t="n">
        <v>-1.77569187049829</v>
      </c>
      <c r="G174" s="86" t="n">
        <v>-1.77569187049829</v>
      </c>
      <c r="H174" s="86" t="n">
        <v>-0.733269310246493</v>
      </c>
      <c r="I174" s="1215" t="n">
        <v>-0.909026644374856</v>
      </c>
      <c r="J174" s="152" t="s">
        <v>139</v>
      </c>
      <c r="K174" s="418" t="s">
        <v>135</v>
      </c>
      <c r="L174" s="419" t="n">
        <v>-167.950327061324</v>
      </c>
      <c r="M174" s="1272" t="n">
        <v>-167.950327061324</v>
      </c>
      <c r="N174" s="419" t="n">
        <v>-69.3548371347619</v>
      </c>
      <c r="O174" s="1221" t="n">
        <v>-85.9784992918689</v>
      </c>
      <c r="P174" s="420" t="s">
        <v>139</v>
      </c>
      <c r="Q174" s="1275" t="n">
        <v>1185.37343278917</v>
      </c>
    </row>
    <row r="175" customFormat="false" ht="12" hidden="false" customHeight="true" outlineLevel="0" collapsed="false">
      <c r="A175" s="1282"/>
      <c r="B175" s="1218" t="s">
        <v>1424</v>
      </c>
      <c r="C175" s="346" t="n">
        <v>113.721399693567</v>
      </c>
      <c r="D175" s="346" t="s">
        <v>139</v>
      </c>
      <c r="E175" s="1213" t="n">
        <v>0.149819226773971</v>
      </c>
      <c r="F175" s="91" t="s">
        <v>135</v>
      </c>
      <c r="G175" s="86" t="n">
        <v>0.149819226773971</v>
      </c>
      <c r="H175" s="86" t="n">
        <v>-0.119578057625565</v>
      </c>
      <c r="I175" s="1215" t="n">
        <v>-0.602885452741953</v>
      </c>
      <c r="J175" s="152" t="s">
        <v>139</v>
      </c>
      <c r="K175" s="419" t="n">
        <v>17.0376521697439</v>
      </c>
      <c r="L175" s="418" t="s">
        <v>135</v>
      </c>
      <c r="M175" s="1272" t="n">
        <v>17.0376521697439</v>
      </c>
      <c r="N175" s="419" t="n">
        <v>-13.5985840858173</v>
      </c>
      <c r="O175" s="1221" t="n">
        <v>-68.5609775407047</v>
      </c>
      <c r="P175" s="420" t="s">
        <v>139</v>
      </c>
      <c r="Q175" s="1275" t="n">
        <v>238.780334674853</v>
      </c>
    </row>
    <row r="176" customFormat="false" ht="12" hidden="false" customHeight="true" outlineLevel="0" collapsed="false">
      <c r="A176" s="1282"/>
      <c r="B176" s="1218" t="s">
        <v>1425</v>
      </c>
      <c r="C176" s="346" t="n">
        <v>137.560914374293</v>
      </c>
      <c r="D176" s="346" t="s">
        <v>139</v>
      </c>
      <c r="E176" s="1214" t="s">
        <v>135</v>
      </c>
      <c r="F176" s="86" t="n">
        <v>-0.958909309212223</v>
      </c>
      <c r="G176" s="86" t="n">
        <v>-0.958909309212223</v>
      </c>
      <c r="H176" s="86" t="n">
        <v>-0.179747409443303</v>
      </c>
      <c r="I176" s="1215" t="n">
        <v>-0.309857355958479</v>
      </c>
      <c r="J176" s="152" t="s">
        <v>139</v>
      </c>
      <c r="K176" s="418" t="s">
        <v>135</v>
      </c>
      <c r="L176" s="419" t="n">
        <v>-131.908441377255</v>
      </c>
      <c r="M176" s="1272" t="n">
        <v>-131.908441377255</v>
      </c>
      <c r="N176" s="419" t="n">
        <v>-24.7262179994312</v>
      </c>
      <c r="O176" s="1221" t="n">
        <v>-42.6242612112491</v>
      </c>
      <c r="P176" s="420" t="s">
        <v>139</v>
      </c>
      <c r="Q176" s="1275" t="n">
        <v>730.616042155764</v>
      </c>
    </row>
    <row r="177" customFormat="false" ht="12" hidden="false" customHeight="true" outlineLevel="0" collapsed="false">
      <c r="A177" s="1282"/>
      <c r="B177" s="1218" t="s">
        <v>1426</v>
      </c>
      <c r="C177" s="346" t="n">
        <v>187.426892645707</v>
      </c>
      <c r="D177" s="346" t="s">
        <v>139</v>
      </c>
      <c r="E177" s="1213" t="n">
        <v>0.0202790146917446</v>
      </c>
      <c r="F177" s="91" t="s">
        <v>135</v>
      </c>
      <c r="G177" s="86" t="n">
        <v>0.0202790146917446</v>
      </c>
      <c r="H177" s="86" t="n">
        <v>-0.118140007464332</v>
      </c>
      <c r="I177" s="1215" t="n">
        <v>-0.275111977553371</v>
      </c>
      <c r="J177" s="152" t="s">
        <v>139</v>
      </c>
      <c r="K177" s="419" t="n">
        <v>3.80083270959033</v>
      </c>
      <c r="L177" s="418" t="s">
        <v>135</v>
      </c>
      <c r="M177" s="1272" t="n">
        <v>3.80083270959033</v>
      </c>
      <c r="N177" s="419" t="n">
        <v>-22.1426144961804</v>
      </c>
      <c r="O177" s="1221" t="n">
        <v>-51.5633830824438</v>
      </c>
      <c r="P177" s="420" t="s">
        <v>139</v>
      </c>
      <c r="Q177" s="1275" t="n">
        <v>256.318937853124</v>
      </c>
    </row>
    <row r="178" customFormat="false" ht="12" hidden="false" customHeight="true" outlineLevel="0" collapsed="false">
      <c r="A178" s="1282"/>
      <c r="B178" s="1218" t="s">
        <v>1427</v>
      </c>
      <c r="C178" s="346" t="n">
        <v>6.09295252622852</v>
      </c>
      <c r="D178" s="346" t="s">
        <v>139</v>
      </c>
      <c r="E178" s="1214" t="s">
        <v>135</v>
      </c>
      <c r="F178" s="86" t="n">
        <v>-1.26601256014292</v>
      </c>
      <c r="G178" s="86" t="n">
        <v>-1.26601256014292</v>
      </c>
      <c r="H178" s="86" t="n">
        <v>-1.25934075140626</v>
      </c>
      <c r="I178" s="1215" t="n">
        <v>-1.61311134596415</v>
      </c>
      <c r="J178" s="152" t="s">
        <v>139</v>
      </c>
      <c r="K178" s="418" t="s">
        <v>135</v>
      </c>
      <c r="L178" s="419" t="n">
        <v>-7.71375442655982</v>
      </c>
      <c r="M178" s="1272" t="n">
        <v>-7.71375442655982</v>
      </c>
      <c r="N178" s="419" t="n">
        <v>-7.67310341266327</v>
      </c>
      <c r="O178" s="1221" t="n">
        <v>-9.82861085048014</v>
      </c>
      <c r="P178" s="420" t="s">
        <v>139</v>
      </c>
      <c r="Q178" s="1275" t="n">
        <v>92.4567185289119</v>
      </c>
    </row>
    <row r="179" customFormat="false" ht="12" hidden="false" customHeight="true" outlineLevel="0" collapsed="false">
      <c r="A179" s="1282"/>
      <c r="B179" s="1218" t="s">
        <v>1428</v>
      </c>
      <c r="C179" s="346" t="n">
        <v>2.88528165052259</v>
      </c>
      <c r="D179" s="346" t="s">
        <v>139</v>
      </c>
      <c r="E179" s="1213" t="n">
        <v>0.230140318191766</v>
      </c>
      <c r="F179" s="91" t="s">
        <v>135</v>
      </c>
      <c r="G179" s="86" t="n">
        <v>0.230140318191766</v>
      </c>
      <c r="H179" s="86" t="n">
        <v>-0.177018547528426</v>
      </c>
      <c r="I179" s="1215" t="n">
        <v>-0.955429549078123</v>
      </c>
      <c r="J179" s="152" t="s">
        <v>139</v>
      </c>
      <c r="K179" s="419" t="n">
        <v>0.664019637124134</v>
      </c>
      <c r="L179" s="418" t="s">
        <v>135</v>
      </c>
      <c r="M179" s="1272" t="n">
        <v>0.664019637124134</v>
      </c>
      <c r="N179" s="419" t="n">
        <v>-0.510748366985928</v>
      </c>
      <c r="O179" s="1221" t="n">
        <v>-2.75668334632218</v>
      </c>
      <c r="P179" s="420" t="s">
        <v>139</v>
      </c>
      <c r="Q179" s="1275" t="n">
        <v>9.54584427934125</v>
      </c>
    </row>
    <row r="180" customFormat="false" ht="12" hidden="false" customHeight="true" outlineLevel="0" collapsed="false">
      <c r="A180" s="1282"/>
      <c r="B180" s="1218" t="s">
        <v>1429</v>
      </c>
      <c r="C180" s="346" t="n">
        <v>52.05462570579</v>
      </c>
      <c r="D180" s="346" t="s">
        <v>139</v>
      </c>
      <c r="E180" s="1214" t="s">
        <v>135</v>
      </c>
      <c r="F180" s="86" t="n">
        <v>-1.41822512544098</v>
      </c>
      <c r="G180" s="86" t="n">
        <v>-1.41822512544098</v>
      </c>
      <c r="H180" s="86" t="n">
        <v>-0.219852519946414</v>
      </c>
      <c r="I180" s="1215" t="n">
        <v>-0.633010806270052</v>
      </c>
      <c r="J180" s="152" t="s">
        <v>139</v>
      </c>
      <c r="K180" s="418" t="s">
        <v>135</v>
      </c>
      <c r="L180" s="419" t="n">
        <v>-73.8251780713774</v>
      </c>
      <c r="M180" s="1272" t="n">
        <v>-73.8251780713774</v>
      </c>
      <c r="N180" s="419" t="n">
        <v>-11.4443406362853</v>
      </c>
      <c r="O180" s="1221" t="n">
        <v>-32.9511405881079</v>
      </c>
      <c r="P180" s="420" t="s">
        <v>139</v>
      </c>
      <c r="Q180" s="1275" t="n">
        <v>433.475750751159</v>
      </c>
    </row>
    <row r="181" customFormat="false" ht="12" hidden="false" customHeight="true" outlineLevel="0" collapsed="false">
      <c r="A181" s="1282"/>
      <c r="B181" s="1218" t="s">
        <v>1430</v>
      </c>
      <c r="C181" s="346" t="n">
        <v>39.3550269683117</v>
      </c>
      <c r="D181" s="346" t="s">
        <v>139</v>
      </c>
      <c r="E181" s="1213" t="n">
        <v>0.111256993698912</v>
      </c>
      <c r="F181" s="91" t="s">
        <v>135</v>
      </c>
      <c r="G181" s="86" t="n">
        <v>0.111256993698912</v>
      </c>
      <c r="H181" s="86" t="n">
        <v>-0.101664269594342</v>
      </c>
      <c r="I181" s="1215" t="n">
        <v>-0.389363349726869</v>
      </c>
      <c r="J181" s="152" t="s">
        <v>139</v>
      </c>
      <c r="K181" s="419" t="n">
        <v>4.37852198743398</v>
      </c>
      <c r="L181" s="418" t="s">
        <v>135</v>
      </c>
      <c r="M181" s="1272" t="n">
        <v>4.37852198743398</v>
      </c>
      <c r="N181" s="419" t="n">
        <v>-4.00100007159904</v>
      </c>
      <c r="O181" s="1221" t="n">
        <v>-15.3234051289731</v>
      </c>
      <c r="P181" s="420" t="s">
        <v>139</v>
      </c>
      <c r="Q181" s="1275" t="n">
        <v>54.8015717815066</v>
      </c>
    </row>
    <row r="182" customFormat="false" ht="12" hidden="false" customHeight="true" outlineLevel="0" collapsed="false">
      <c r="A182" s="1282"/>
      <c r="B182" s="1218" t="s">
        <v>1431</v>
      </c>
      <c r="C182" s="346" t="n">
        <v>58.6274249774502</v>
      </c>
      <c r="D182" s="346" t="s">
        <v>139</v>
      </c>
      <c r="E182" s="1214" t="s">
        <v>135</v>
      </c>
      <c r="F182" s="86" t="n">
        <v>-0.707795452011608</v>
      </c>
      <c r="G182" s="86" t="n">
        <v>-0.707795452011608</v>
      </c>
      <c r="H182" s="86" t="n">
        <v>-0.199268552380849</v>
      </c>
      <c r="I182" s="1215" t="n">
        <v>-0.202020435559258</v>
      </c>
      <c r="J182" s="152" t="s">
        <v>139</v>
      </c>
      <c r="K182" s="418" t="s">
        <v>135</v>
      </c>
      <c r="L182" s="419" t="n">
        <v>-41.496224762191</v>
      </c>
      <c r="M182" s="1272" t="n">
        <v>-41.496224762191</v>
      </c>
      <c r="N182" s="419" t="n">
        <v>-11.6826021050733</v>
      </c>
      <c r="O182" s="1221" t="n">
        <v>-11.8439379296622</v>
      </c>
      <c r="P182" s="420" t="s">
        <v>139</v>
      </c>
      <c r="Q182" s="1275" t="n">
        <v>238.416804255397</v>
      </c>
    </row>
    <row r="183" customFormat="false" ht="12" hidden="false" customHeight="true" outlineLevel="0" collapsed="false">
      <c r="A183" s="1282"/>
      <c r="B183" s="1218" t="s">
        <v>1432</v>
      </c>
      <c r="C183" s="346" t="n">
        <v>136.391530747381</v>
      </c>
      <c r="D183" s="346" t="s">
        <v>139</v>
      </c>
      <c r="E183" s="1213" t="n">
        <v>0.0081023879174033</v>
      </c>
      <c r="F183" s="91" t="s">
        <v>135</v>
      </c>
      <c r="G183" s="86" t="n">
        <v>0.0081023879174033</v>
      </c>
      <c r="H183" s="86" t="n">
        <v>-0.13036886508886</v>
      </c>
      <c r="I183" s="1215" t="n">
        <v>-0.149347134738898</v>
      </c>
      <c r="J183" s="152" t="s">
        <v>139</v>
      </c>
      <c r="K183" s="419" t="n">
        <v>1.10509709076372</v>
      </c>
      <c r="L183" s="418" t="s">
        <v>135</v>
      </c>
      <c r="M183" s="1272" t="n">
        <v>1.10509709076372</v>
      </c>
      <c r="N183" s="419" t="n">
        <v>-17.7812090712684</v>
      </c>
      <c r="O183" s="1221" t="n">
        <v>-20.3696843197736</v>
      </c>
      <c r="P183" s="420" t="s">
        <v>139</v>
      </c>
      <c r="Q183" s="1275" t="n">
        <v>135.834586434354</v>
      </c>
    </row>
    <row r="184" customFormat="false" ht="12" hidden="false" customHeight="true" outlineLevel="0" collapsed="false">
      <c r="A184" s="1282"/>
      <c r="B184" s="1218" t="s">
        <v>1433</v>
      </c>
      <c r="C184" s="346" t="n">
        <v>13.0854389750713</v>
      </c>
      <c r="D184" s="346" t="s">
        <v>139</v>
      </c>
      <c r="E184" s="1214" t="s">
        <v>135</v>
      </c>
      <c r="F184" s="86" t="n">
        <v>-0.603070900706129</v>
      </c>
      <c r="G184" s="86" t="n">
        <v>-0.603070900706129</v>
      </c>
      <c r="H184" s="86" t="n">
        <v>-0.16245649974888</v>
      </c>
      <c r="I184" s="1215" t="n">
        <v>-0.101911739276272</v>
      </c>
      <c r="J184" s="152" t="s">
        <v>139</v>
      </c>
      <c r="K184" s="418" t="s">
        <v>135</v>
      </c>
      <c r="L184" s="419" t="n">
        <v>-7.89144746883133</v>
      </c>
      <c r="M184" s="1272" t="n">
        <v>-7.89144746883133</v>
      </c>
      <c r="N184" s="419" t="n">
        <v>-2.12581461356766</v>
      </c>
      <c r="O184" s="1221" t="n">
        <v>-1.33355984514303</v>
      </c>
      <c r="P184" s="420" t="s">
        <v>139</v>
      </c>
      <c r="Q184" s="1275" t="n">
        <v>41.6196804009875</v>
      </c>
    </row>
    <row r="185" customFormat="false" ht="12" hidden="false" customHeight="true" outlineLevel="0" collapsed="false">
      <c r="A185" s="1282"/>
      <c r="B185" s="1218" t="s">
        <v>1434</v>
      </c>
      <c r="C185" s="346" t="n">
        <v>16.3207957406411</v>
      </c>
      <c r="D185" s="346" t="s">
        <v>139</v>
      </c>
      <c r="E185" s="1213" t="n">
        <v>0.0226330742731185</v>
      </c>
      <c r="F185" s="91" t="s">
        <v>135</v>
      </c>
      <c r="G185" s="86" t="n">
        <v>0.0226330742731185</v>
      </c>
      <c r="H185" s="86" t="n">
        <v>-0.128676800562089</v>
      </c>
      <c r="I185" s="1215" t="n">
        <v>-0.122431165131347</v>
      </c>
      <c r="J185" s="152" t="s">
        <v>139</v>
      </c>
      <c r="K185" s="419" t="n">
        <v>0.369389782194326</v>
      </c>
      <c r="L185" s="418" t="s">
        <v>135</v>
      </c>
      <c r="M185" s="1272" t="n">
        <v>0.369389782194326</v>
      </c>
      <c r="N185" s="419" t="n">
        <v>-2.10010777853306</v>
      </c>
      <c r="O185" s="1221" t="n">
        <v>-1.99817403839741</v>
      </c>
      <c r="P185" s="420" t="s">
        <v>139</v>
      </c>
      <c r="Q185" s="1275" t="n">
        <v>13.6726041273659</v>
      </c>
    </row>
    <row r="186" customFormat="false" ht="12" hidden="false" customHeight="true" outlineLevel="0" collapsed="false">
      <c r="A186" s="1282"/>
      <c r="B186" s="1218" t="s">
        <v>1435</v>
      </c>
      <c r="C186" s="346" t="n">
        <v>174.150511725509</v>
      </c>
      <c r="D186" s="346" t="s">
        <v>139</v>
      </c>
      <c r="E186" s="1214" t="s">
        <v>135</v>
      </c>
      <c r="F186" s="86" t="n">
        <v>-0.664802271033439</v>
      </c>
      <c r="G186" s="86" t="n">
        <v>-0.664802271033439</v>
      </c>
      <c r="H186" s="86" t="n">
        <v>-0.447848769899363</v>
      </c>
      <c r="I186" s="1215" t="n">
        <v>-0.114515344581382</v>
      </c>
      <c r="J186" s="152" t="s">
        <v>139</v>
      </c>
      <c r="K186" s="418" t="s">
        <v>135</v>
      </c>
      <c r="L186" s="419" t="n">
        <v>-115.775655696754</v>
      </c>
      <c r="M186" s="1272" t="n">
        <v>-115.775655696754</v>
      </c>
      <c r="N186" s="419" t="n">
        <v>-77.9930924536138</v>
      </c>
      <c r="O186" s="1221" t="n">
        <v>-19.9429058592707</v>
      </c>
      <c r="P186" s="420" t="s">
        <v>139</v>
      </c>
      <c r="Q186" s="1275" t="n">
        <v>783.609398035342</v>
      </c>
    </row>
    <row r="187" customFormat="false" ht="12" hidden="false" customHeight="true" outlineLevel="0" collapsed="false">
      <c r="A187" s="1282"/>
      <c r="B187" s="1218" t="s">
        <v>1436</v>
      </c>
      <c r="C187" s="346" t="n">
        <v>369.095611055691</v>
      </c>
      <c r="D187" s="346" t="s">
        <v>139</v>
      </c>
      <c r="E187" s="1213" t="n">
        <v>0.00606665139508192</v>
      </c>
      <c r="F187" s="91" t="s">
        <v>135</v>
      </c>
      <c r="G187" s="86" t="n">
        <v>0.00606665139508192</v>
      </c>
      <c r="H187" s="86" t="n">
        <v>-0.144144659970911</v>
      </c>
      <c r="I187" s="1215" t="n">
        <v>-0.109698103536186</v>
      </c>
      <c r="J187" s="152" t="s">
        <v>139</v>
      </c>
      <c r="K187" s="419" t="n">
        <v>2.23917440372962</v>
      </c>
      <c r="L187" s="418" t="s">
        <v>135</v>
      </c>
      <c r="M187" s="1272" t="n">
        <v>2.23917440372962</v>
      </c>
      <c r="N187" s="419" t="n">
        <v>-53.2031613523781</v>
      </c>
      <c r="O187" s="1221" t="n">
        <v>-40.4890885563391</v>
      </c>
      <c r="P187" s="420" t="s">
        <v>139</v>
      </c>
      <c r="Q187" s="1275" t="n">
        <v>335.327943518288</v>
      </c>
    </row>
    <row r="188" customFormat="false" ht="12" hidden="false" customHeight="true" outlineLevel="0" collapsed="false">
      <c r="A188" s="1282"/>
      <c r="B188" s="1218" t="s">
        <v>1437</v>
      </c>
      <c r="C188" s="346" t="n">
        <v>11.7736276743968</v>
      </c>
      <c r="D188" s="346" t="s">
        <v>139</v>
      </c>
      <c r="E188" s="1214" t="s">
        <v>135</v>
      </c>
      <c r="F188" s="86" t="n">
        <v>-1.01391538441993</v>
      </c>
      <c r="G188" s="86" t="n">
        <v>-1.01391538441993</v>
      </c>
      <c r="H188" s="86" t="n">
        <v>-0.225911884895636</v>
      </c>
      <c r="I188" s="1215" t="n">
        <v>-1.64401687489372</v>
      </c>
      <c r="J188" s="152" t="s">
        <v>139</v>
      </c>
      <c r="K188" s="418" t="s">
        <v>135</v>
      </c>
      <c r="L188" s="419" t="n">
        <v>-11.9374622295032</v>
      </c>
      <c r="M188" s="1272" t="n">
        <v>-11.9374622295032</v>
      </c>
      <c r="N188" s="419" t="n">
        <v>-2.6598024199824</v>
      </c>
      <c r="O188" s="1221" t="n">
        <v>-19.356042575424</v>
      </c>
      <c r="P188" s="420" t="s">
        <v>139</v>
      </c>
      <c r="Q188" s="1275" t="n">
        <v>124.495459824669</v>
      </c>
    </row>
    <row r="189" customFormat="false" ht="12" hidden="false" customHeight="true" outlineLevel="0" collapsed="false">
      <c r="A189" s="1282"/>
      <c r="B189" s="1218" t="s">
        <v>1438</v>
      </c>
      <c r="C189" s="346" t="n">
        <v>5.75631264675591</v>
      </c>
      <c r="D189" s="346" t="s">
        <v>139</v>
      </c>
      <c r="E189" s="1213" t="n">
        <v>0.134396405409793</v>
      </c>
      <c r="F189" s="91" t="s">
        <v>135</v>
      </c>
      <c r="G189" s="86" t="n">
        <v>0.134396405409793</v>
      </c>
      <c r="H189" s="86" t="n">
        <v>-0.148077937121992</v>
      </c>
      <c r="I189" s="1215" t="n">
        <v>-1.03490831466363</v>
      </c>
      <c r="J189" s="152" t="s">
        <v>139</v>
      </c>
      <c r="K189" s="419" t="n">
        <v>0.773627728138925</v>
      </c>
      <c r="L189" s="418" t="s">
        <v>135</v>
      </c>
      <c r="M189" s="1272" t="n">
        <v>0.773627728138925</v>
      </c>
      <c r="N189" s="419" t="n">
        <v>-0.852382902160847</v>
      </c>
      <c r="O189" s="1221" t="n">
        <v>-5.9572558199311</v>
      </c>
      <c r="P189" s="420" t="s">
        <v>139</v>
      </c>
      <c r="Q189" s="1275" t="n">
        <v>22.1320403111611</v>
      </c>
    </row>
    <row r="190" customFormat="false" ht="12" hidden="false" customHeight="true" outlineLevel="0" collapsed="false">
      <c r="A190" s="1282"/>
      <c r="B190" s="1218" t="s">
        <v>1439</v>
      </c>
      <c r="C190" s="346" t="n">
        <v>2.45445733347447</v>
      </c>
      <c r="D190" s="346" t="s">
        <v>139</v>
      </c>
      <c r="E190" s="1214" t="s">
        <v>135</v>
      </c>
      <c r="F190" s="86" t="n">
        <v>-1.11088951378249</v>
      </c>
      <c r="G190" s="86" t="n">
        <v>-1.11088951378249</v>
      </c>
      <c r="H190" s="86" t="n">
        <v>-0.146138838067543</v>
      </c>
      <c r="I190" s="1215" t="n">
        <v>-0.938132766878956</v>
      </c>
      <c r="J190" s="152" t="s">
        <v>139</v>
      </c>
      <c r="K190" s="418" t="s">
        <v>135</v>
      </c>
      <c r="L190" s="419" t="n">
        <v>-2.72663091378333</v>
      </c>
      <c r="M190" s="1272" t="n">
        <v>-2.72663091378333</v>
      </c>
      <c r="N190" s="419" t="n">
        <v>-0.35869154280032</v>
      </c>
      <c r="O190" s="1221" t="n">
        <v>-2.30260684943875</v>
      </c>
      <c r="P190" s="420" t="s">
        <v>139</v>
      </c>
      <c r="Q190" s="1275" t="n">
        <v>19.7557407887488</v>
      </c>
    </row>
    <row r="191" customFormat="false" ht="12" hidden="false" customHeight="true" outlineLevel="0" collapsed="false">
      <c r="A191" s="1282"/>
      <c r="B191" s="1218" t="s">
        <v>1440</v>
      </c>
      <c r="C191" s="346" t="n">
        <v>1.89805158673416</v>
      </c>
      <c r="D191" s="346" t="s">
        <v>139</v>
      </c>
      <c r="E191" s="1213" t="n">
        <v>0.0958878523575765</v>
      </c>
      <c r="F191" s="91" t="s">
        <v>135</v>
      </c>
      <c r="G191" s="86" t="n">
        <v>0.0958878523575765</v>
      </c>
      <c r="H191" s="86" t="n">
        <v>-0.174018456424714</v>
      </c>
      <c r="I191" s="1215" t="n">
        <v>-0.417341073809393</v>
      </c>
      <c r="J191" s="152" t="s">
        <v>139</v>
      </c>
      <c r="K191" s="419" t="n">
        <v>0.182000090315829</v>
      </c>
      <c r="L191" s="418" t="s">
        <v>135</v>
      </c>
      <c r="M191" s="1272" t="n">
        <v>0.182000090315829</v>
      </c>
      <c r="N191" s="419" t="n">
        <v>-0.330296007337958</v>
      </c>
      <c r="O191" s="1221" t="n">
        <v>-0.792134887353257</v>
      </c>
      <c r="P191" s="420" t="s">
        <v>139</v>
      </c>
      <c r="Q191" s="1275" t="n">
        <v>3.44824628270975</v>
      </c>
    </row>
    <row r="192" customFormat="false" ht="12" hidden="false" customHeight="true" outlineLevel="0" collapsed="false">
      <c r="A192" s="1282"/>
      <c r="B192" s="1218" t="s">
        <v>1441</v>
      </c>
      <c r="C192" s="346" t="n">
        <v>38.5384346077682</v>
      </c>
      <c r="D192" s="346" t="s">
        <v>139</v>
      </c>
      <c r="E192" s="1214" t="s">
        <v>135</v>
      </c>
      <c r="F192" s="86" t="n">
        <v>-0.427371613509509</v>
      </c>
      <c r="G192" s="86" t="n">
        <v>-0.427371613509509</v>
      </c>
      <c r="H192" s="86" t="n">
        <v>-0.0960579603759773</v>
      </c>
      <c r="I192" s="1215" t="n">
        <v>-0.154462394588966</v>
      </c>
      <c r="J192" s="152" t="s">
        <v>139</v>
      </c>
      <c r="K192" s="418" t="s">
        <v>135</v>
      </c>
      <c r="L192" s="419" t="n">
        <v>-16.4702329804526</v>
      </c>
      <c r="M192" s="1272" t="n">
        <v>-16.4702329804526</v>
      </c>
      <c r="N192" s="419" t="n">
        <v>-3.70192342450519</v>
      </c>
      <c r="O192" s="1221" t="n">
        <v>-5.95273889322616</v>
      </c>
      <c r="P192" s="420" t="s">
        <v>139</v>
      </c>
      <c r="Q192" s="1275" t="n">
        <v>95.7912827600079</v>
      </c>
    </row>
    <row r="193" customFormat="false" ht="12" hidden="false" customHeight="true" outlineLevel="0" collapsed="false">
      <c r="A193" s="1282"/>
      <c r="B193" s="1218" t="s">
        <v>1442</v>
      </c>
      <c r="C193" s="346" t="n">
        <v>94.6365814947083</v>
      </c>
      <c r="D193" s="346" t="s">
        <v>139</v>
      </c>
      <c r="E193" s="1213" t="n">
        <v>0.00493727568394922</v>
      </c>
      <c r="F193" s="91" t="s">
        <v>135</v>
      </c>
      <c r="G193" s="86" t="n">
        <v>0.00493727568394922</v>
      </c>
      <c r="H193" s="86" t="n">
        <v>-0.12368804271601</v>
      </c>
      <c r="I193" s="1215" t="n">
        <v>-0.10907145423751</v>
      </c>
      <c r="J193" s="152" t="s">
        <v>139</v>
      </c>
      <c r="K193" s="419" t="n">
        <v>0.467246892625902</v>
      </c>
      <c r="L193" s="418" t="s">
        <v>135</v>
      </c>
      <c r="M193" s="1272" t="n">
        <v>0.467246892625902</v>
      </c>
      <c r="N193" s="419" t="n">
        <v>-11.7054135344146</v>
      </c>
      <c r="O193" s="1221" t="n">
        <v>-10.3221495676945</v>
      </c>
      <c r="P193" s="420" t="s">
        <v>139</v>
      </c>
      <c r="Q193" s="1275" t="n">
        <v>79.0544927681051</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632245.56854712</v>
      </c>
      <c r="C8" s="81" t="s">
        <v>174</v>
      </c>
      <c r="D8" s="82"/>
      <c r="E8" s="82"/>
      <c r="F8" s="82"/>
      <c r="G8" s="83"/>
      <c r="H8" s="80" t="n">
        <v>329429.239441432</v>
      </c>
      <c r="I8" s="80" t="n">
        <v>95.5099093533669</v>
      </c>
      <c r="J8" s="84" t="n">
        <v>8.79149441379817</v>
      </c>
    </row>
    <row r="9" customFormat="false" ht="12.75" hidden="false" customHeight="true" outlineLevel="0" collapsed="false">
      <c r="A9" s="85" t="s">
        <v>175</v>
      </c>
      <c r="B9" s="86" t="n">
        <v>1501791.18092703</v>
      </c>
      <c r="C9" s="87" t="s">
        <v>174</v>
      </c>
      <c r="D9" s="80" t="n">
        <v>66.8718590764862</v>
      </c>
      <c r="E9" s="80" t="n">
        <v>19.7888976065141</v>
      </c>
      <c r="F9" s="80" t="n">
        <v>4.04905382241486</v>
      </c>
      <c r="G9" s="83"/>
      <c r="H9" s="80" t="n">
        <v>100427.568213262</v>
      </c>
      <c r="I9" s="80" t="n">
        <v>29.718791905731</v>
      </c>
      <c r="J9" s="84" t="n">
        <v>6.08083332160153</v>
      </c>
    </row>
    <row r="10" customFormat="false" ht="12.75" hidden="false" customHeight="true" outlineLevel="0" collapsed="false">
      <c r="A10" s="85" t="s">
        <v>176</v>
      </c>
      <c r="B10" s="86" t="n">
        <v>2001043.18315116</v>
      </c>
      <c r="C10" s="87" t="s">
        <v>174</v>
      </c>
      <c r="D10" s="80" t="n">
        <v>90.4120124327608</v>
      </c>
      <c r="E10" s="80" t="n">
        <v>0.898733849176157</v>
      </c>
      <c r="F10" s="80" t="n">
        <v>0.998907479761641</v>
      </c>
      <c r="G10" s="83"/>
      <c r="H10" s="80" t="n">
        <v>180918.341153554</v>
      </c>
      <c r="I10" s="80" t="n">
        <v>1.79840524236115</v>
      </c>
      <c r="J10" s="84" t="n">
        <v>1.99885700297574</v>
      </c>
    </row>
    <row r="11" customFormat="false" ht="12.75" hidden="false" customHeight="true" outlineLevel="0" collapsed="false">
      <c r="A11" s="85" t="s">
        <v>177</v>
      </c>
      <c r="B11" s="86" t="n">
        <v>938814.273668925</v>
      </c>
      <c r="C11" s="87" t="s">
        <v>174</v>
      </c>
      <c r="D11" s="80" t="n">
        <v>51.2170845961939</v>
      </c>
      <c r="E11" s="80" t="n">
        <v>7.76874583701761</v>
      </c>
      <c r="F11" s="80" t="n">
        <v>0.105145039434001</v>
      </c>
      <c r="G11" s="83"/>
      <c r="H11" s="80" t="n">
        <v>48083.3300746157</v>
      </c>
      <c r="I11" s="80" t="n">
        <v>7.29340948029817</v>
      </c>
      <c r="J11" s="84" t="n">
        <v>0.0987116638261225</v>
      </c>
    </row>
    <row r="12" customFormat="false" ht="12.75" hidden="false" customHeight="true" outlineLevel="0" collapsed="false">
      <c r="A12" s="85" t="s">
        <v>178</v>
      </c>
      <c r="B12" s="86" t="n">
        <v>190596.9308</v>
      </c>
      <c r="C12" s="87" t="s">
        <v>174</v>
      </c>
      <c r="D12" s="88" t="n">
        <v>85.6363803546096</v>
      </c>
      <c r="E12" s="80" t="n">
        <v>297.48276893542</v>
      </c>
      <c r="F12" s="80" t="n">
        <v>3.21669621237563</v>
      </c>
      <c r="G12" s="89" t="s">
        <v>179</v>
      </c>
      <c r="H12" s="82"/>
      <c r="I12" s="80" t="n">
        <v>56.6993027249766</v>
      </c>
      <c r="J12" s="84" t="n">
        <v>0.613092425394781</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500318.0570416</v>
      </c>
      <c r="C14" s="98" t="s">
        <v>174</v>
      </c>
      <c r="D14" s="99"/>
      <c r="E14" s="99"/>
      <c r="F14" s="99"/>
      <c r="G14" s="100"/>
      <c r="H14" s="97" t="n">
        <v>200986.601692089</v>
      </c>
      <c r="I14" s="97" t="n">
        <v>10.6875802382611</v>
      </c>
      <c r="J14" s="101" t="n">
        <v>2.27865500532993</v>
      </c>
    </row>
    <row r="15" customFormat="false" ht="12.75" hidden="false" customHeight="true" outlineLevel="0" collapsed="false">
      <c r="A15" s="85" t="s">
        <v>175</v>
      </c>
      <c r="B15" s="86" t="n">
        <v>122424.2548548</v>
      </c>
      <c r="C15" s="87" t="s">
        <v>174</v>
      </c>
      <c r="D15" s="80" t="n">
        <v>66.6449624669574</v>
      </c>
      <c r="E15" s="80" t="n">
        <v>1.81424583492369</v>
      </c>
      <c r="F15" s="80" t="n">
        <v>0.6</v>
      </c>
      <c r="G15" s="83"/>
      <c r="H15" s="86" t="n">
        <v>8158.95986984337</v>
      </c>
      <c r="I15" s="86" t="n">
        <v>0.222107694463957</v>
      </c>
      <c r="J15" s="86" t="n">
        <v>0.07345455291288</v>
      </c>
      <c r="K15" s="16"/>
    </row>
    <row r="16" customFormat="false" ht="12.75" hidden="false" customHeight="true" outlineLevel="0" collapsed="false">
      <c r="A16" s="85" t="s">
        <v>176</v>
      </c>
      <c r="B16" s="86" t="n">
        <v>1868662.4</v>
      </c>
      <c r="C16" s="87" t="s">
        <v>174</v>
      </c>
      <c r="D16" s="80" t="n">
        <v>91.102580201785</v>
      </c>
      <c r="E16" s="80" t="n">
        <v>0.785890742931136</v>
      </c>
      <c r="F16" s="80" t="n">
        <v>1.02060244614266</v>
      </c>
      <c r="G16" s="83"/>
      <c r="H16" s="86" t="n">
        <v>170239.96616606</v>
      </c>
      <c r="I16" s="86" t="n">
        <v>1.46856448182348</v>
      </c>
      <c r="J16" s="86" t="n">
        <v>1.90716141645481</v>
      </c>
      <c r="K16" s="16"/>
    </row>
    <row r="17" customFormat="false" ht="12.75" hidden="false" customHeight="true" outlineLevel="0" collapsed="false">
      <c r="A17" s="85" t="s">
        <v>177</v>
      </c>
      <c r="B17" s="86" t="n">
        <v>440600.899865716</v>
      </c>
      <c r="C17" s="87" t="s">
        <v>174</v>
      </c>
      <c r="D17" s="80" t="n">
        <v>51.2656139900518</v>
      </c>
      <c r="E17" s="80" t="n">
        <v>14.8560612126706</v>
      </c>
      <c r="F17" s="80" t="n">
        <v>0.107476803747414</v>
      </c>
      <c r="G17" s="83"/>
      <c r="H17" s="86" t="n">
        <v>22587.6756561852</v>
      </c>
      <c r="I17" s="86" t="n">
        <v>6.54559393876284</v>
      </c>
      <c r="J17" s="86" t="n">
        <v>0.0473543764458016</v>
      </c>
      <c r="K17" s="16"/>
    </row>
    <row r="18" customFormat="false" ht="12.75" hidden="false" customHeight="true" outlineLevel="0" collapsed="false">
      <c r="A18" s="85" t="s">
        <v>178</v>
      </c>
      <c r="B18" s="86" t="n">
        <v>68630.5023210832</v>
      </c>
      <c r="C18" s="87" t="s">
        <v>174</v>
      </c>
      <c r="D18" s="80" t="n">
        <v>88.1559652545954</v>
      </c>
      <c r="E18" s="80" t="n">
        <v>35.7175605642885</v>
      </c>
      <c r="F18" s="80" t="n">
        <v>3.65267120359443</v>
      </c>
      <c r="G18" s="102" t="s">
        <v>179</v>
      </c>
      <c r="H18" s="86" t="n">
        <v>6050.18817802284</v>
      </c>
      <c r="I18" s="86" t="n">
        <v>2.45131412321083</v>
      </c>
      <c r="J18" s="86" t="n">
        <v>0.250684659516441</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183845.26517588</v>
      </c>
      <c r="C20" s="87" t="s">
        <v>174</v>
      </c>
      <c r="D20" s="82"/>
      <c r="E20" s="82"/>
      <c r="F20" s="82"/>
      <c r="G20" s="83"/>
      <c r="H20" s="86" t="n">
        <v>182960.971095132</v>
      </c>
      <c r="I20" s="86" t="n">
        <v>9.16819023345214</v>
      </c>
      <c r="J20" s="86" t="n">
        <v>2.18685644614336</v>
      </c>
      <c r="K20" s="16"/>
    </row>
    <row r="21" customFormat="false" ht="12.75" hidden="false" customHeight="true" outlineLevel="0" collapsed="false">
      <c r="A21" s="104" t="s">
        <v>175</v>
      </c>
      <c r="B21" s="20" t="n">
        <v>19199.4548548</v>
      </c>
      <c r="C21" s="105" t="s">
        <v>174</v>
      </c>
      <c r="D21" s="80" t="n">
        <v>69.9441904048457</v>
      </c>
      <c r="E21" s="80" t="n">
        <v>3.50288922229581</v>
      </c>
      <c r="F21" s="80" t="n">
        <v>0.6</v>
      </c>
      <c r="G21" s="106"/>
      <c r="H21" s="20" t="n">
        <v>1342.89032603337</v>
      </c>
      <c r="I21" s="20" t="n">
        <v>0.0672535634848339</v>
      </c>
      <c r="J21" s="21" t="n">
        <v>0.01151967291288</v>
      </c>
    </row>
    <row r="22" customFormat="false" ht="12.75" hidden="false" customHeight="true" outlineLevel="0" collapsed="false">
      <c r="A22" s="104" t="s">
        <v>176</v>
      </c>
      <c r="B22" s="20" t="n">
        <v>1856464</v>
      </c>
      <c r="C22" s="105" t="s">
        <v>174</v>
      </c>
      <c r="D22" s="80" t="n">
        <v>91.2029905164118</v>
      </c>
      <c r="E22" s="80" t="n">
        <v>0.784274999043063</v>
      </c>
      <c r="F22" s="80" t="n">
        <v>1.02205197432043</v>
      </c>
      <c r="G22" s="106"/>
      <c r="H22" s="20" t="n">
        <v>169315.06858606</v>
      </c>
      <c r="I22" s="20" t="n">
        <v>1.45597830182348</v>
      </c>
      <c r="J22" s="21" t="n">
        <v>1.89740269645481</v>
      </c>
    </row>
    <row r="23" customFormat="false" ht="12.75" hidden="false" customHeight="true" outlineLevel="0" collapsed="false">
      <c r="A23" s="104" t="s">
        <v>177</v>
      </c>
      <c r="B23" s="20" t="n">
        <v>239551.308</v>
      </c>
      <c r="C23" s="105" t="s">
        <v>174</v>
      </c>
      <c r="D23" s="80" t="n">
        <v>51.3585681737885</v>
      </c>
      <c r="E23" s="80" t="n">
        <v>21.6807175393632</v>
      </c>
      <c r="F23" s="80" t="n">
        <v>0.113751903451222</v>
      </c>
      <c r="G23" s="106"/>
      <c r="H23" s="20" t="n">
        <v>12303.0121830382</v>
      </c>
      <c r="I23" s="20" t="n">
        <v>5.193644244933</v>
      </c>
      <c r="J23" s="21" t="n">
        <v>0.02724941725923</v>
      </c>
    </row>
    <row r="24" customFormat="false" ht="12.75" hidden="false" customHeight="true" outlineLevel="0" collapsed="false">
      <c r="A24" s="104" t="s">
        <v>178</v>
      </c>
      <c r="B24" s="20" t="n">
        <v>68630.5023210832</v>
      </c>
      <c r="C24" s="105" t="s">
        <v>174</v>
      </c>
      <c r="D24" s="80" t="n">
        <v>88.1559652545954</v>
      </c>
      <c r="E24" s="80" t="n">
        <v>35.7175605642885</v>
      </c>
      <c r="F24" s="80" t="n">
        <v>3.65267120359443</v>
      </c>
      <c r="G24" s="107" t="s">
        <v>179</v>
      </c>
      <c r="H24" s="20" t="n">
        <v>6050.18817802284</v>
      </c>
      <c r="I24" s="20" t="n">
        <v>2.45131412321083</v>
      </c>
      <c r="J24" s="21" t="n">
        <v>0.250684659516441</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99550.6999999999</v>
      </c>
      <c r="C26" s="87" t="s">
        <v>174</v>
      </c>
      <c r="D26" s="82"/>
      <c r="E26" s="82"/>
      <c r="F26" s="82"/>
      <c r="G26" s="106"/>
      <c r="H26" s="86" t="n">
        <v>6184.22501988467</v>
      </c>
      <c r="I26" s="86" t="n">
        <v>0.0910140809999999</v>
      </c>
      <c r="J26" s="86" t="n">
        <v>0.04938042</v>
      </c>
      <c r="K26" s="16"/>
    </row>
    <row r="27" customFormat="false" ht="12.75" hidden="false" customHeight="true" outlineLevel="0" collapsed="false">
      <c r="A27" s="104" t="s">
        <v>175</v>
      </c>
      <c r="B27" s="20" t="n">
        <v>78850.6999999999</v>
      </c>
      <c r="C27" s="105" t="s">
        <v>174</v>
      </c>
      <c r="D27" s="80" t="n">
        <v>65.0003036600817</v>
      </c>
      <c r="E27" s="80" t="n">
        <v>0.87598564121815</v>
      </c>
      <c r="F27" s="80" t="n">
        <v>0.600000000000001</v>
      </c>
      <c r="G27" s="106"/>
      <c r="H27" s="20" t="n">
        <v>5125.31944381</v>
      </c>
      <c r="I27" s="20" t="n">
        <v>0.0690720809999999</v>
      </c>
      <c r="J27" s="21" t="n">
        <v>0.04731042</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0700</v>
      </c>
      <c r="C29" s="105" t="s">
        <v>174</v>
      </c>
      <c r="D29" s="80" t="n">
        <v>51.1548587475686</v>
      </c>
      <c r="E29" s="80" t="n">
        <v>1.06</v>
      </c>
      <c r="F29" s="80" t="n">
        <v>0.1</v>
      </c>
      <c r="G29" s="106"/>
      <c r="H29" s="20" t="n">
        <v>1058.90557607467</v>
      </c>
      <c r="I29" s="20" t="n">
        <v>0.021942</v>
      </c>
      <c r="J29" s="21" t="n">
        <v>0.00207</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216922.091865716</v>
      </c>
      <c r="C32" s="87" t="s">
        <v>174</v>
      </c>
      <c r="D32" s="82"/>
      <c r="E32" s="82"/>
      <c r="F32" s="82"/>
      <c r="G32" s="106"/>
      <c r="H32" s="86" t="n">
        <v>11841.4055770724</v>
      </c>
      <c r="I32" s="86" t="n">
        <v>1.42837592380896</v>
      </c>
      <c r="J32" s="86" t="n">
        <v>0.0424181391865716</v>
      </c>
      <c r="K32" s="16"/>
    </row>
    <row r="33" customFormat="false" ht="12.75" hidden="false" customHeight="true" outlineLevel="0" collapsed="false">
      <c r="A33" s="104" t="s">
        <v>175</v>
      </c>
      <c r="B33" s="20" t="n">
        <v>24374.1</v>
      </c>
      <c r="C33" s="105" t="s">
        <v>174</v>
      </c>
      <c r="D33" s="80" t="n">
        <v>69.3666678974814</v>
      </c>
      <c r="E33" s="80" t="n">
        <v>3.51939353572536</v>
      </c>
      <c r="F33" s="80" t="n">
        <v>0.6</v>
      </c>
      <c r="G33" s="106"/>
      <c r="H33" s="20" t="n">
        <v>1690.7501</v>
      </c>
      <c r="I33" s="20" t="n">
        <v>0.0857820499791234</v>
      </c>
      <c r="J33" s="21" t="n">
        <v>0.01462446</v>
      </c>
    </row>
    <row r="34" customFormat="false" ht="12.75" hidden="false" customHeight="true" outlineLevel="0" collapsed="false">
      <c r="A34" s="104" t="s">
        <v>176</v>
      </c>
      <c r="B34" s="20" t="n">
        <v>12198.4</v>
      </c>
      <c r="C34" s="105" t="s">
        <v>174</v>
      </c>
      <c r="D34" s="80" t="n">
        <v>75.8212208158447</v>
      </c>
      <c r="E34" s="80" t="n">
        <v>1.03178941500525</v>
      </c>
      <c r="F34" s="80" t="n">
        <v>0.8</v>
      </c>
      <c r="G34" s="106"/>
      <c r="H34" s="20" t="n">
        <v>924.89758</v>
      </c>
      <c r="I34" s="20" t="n">
        <v>0.01258618</v>
      </c>
      <c r="J34" s="21" t="n">
        <v>0.00975872</v>
      </c>
    </row>
    <row r="35" customFormat="false" ht="12.75" hidden="false" customHeight="true" outlineLevel="0" collapsed="false">
      <c r="A35" s="104" t="s">
        <v>177</v>
      </c>
      <c r="B35" s="20" t="n">
        <v>180349.591865716</v>
      </c>
      <c r="C35" s="105" t="s">
        <v>174</v>
      </c>
      <c r="D35" s="80" t="n">
        <v>51.1548587475687</v>
      </c>
      <c r="E35" s="80" t="n">
        <v>7.37460883648759</v>
      </c>
      <c r="F35" s="80" t="n">
        <v>0.1</v>
      </c>
      <c r="G35" s="106"/>
      <c r="H35" s="20" t="n">
        <v>9225.75789707237</v>
      </c>
      <c r="I35" s="20" t="n">
        <v>1.33000769382984</v>
      </c>
      <c r="J35" s="21" t="n">
        <v>0.0180349591865716</v>
      </c>
    </row>
    <row r="36" customFormat="false" ht="12.75" hidden="false" customHeight="true" outlineLevel="0" collapsed="false">
      <c r="A36" s="104" t="s">
        <v>178</v>
      </c>
      <c r="B36" s="20" t="s">
        <v>139</v>
      </c>
      <c r="C36" s="105" t="s">
        <v>174</v>
      </c>
      <c r="D36" s="80" t="s">
        <v>139</v>
      </c>
      <c r="E36" s="80" t="s">
        <v>139</v>
      </c>
      <c r="F36" s="80" t="s">
        <v>139</v>
      </c>
      <c r="G36" s="107" t="s">
        <v>179</v>
      </c>
      <c r="H36" s="20" t="s">
        <v>139</v>
      </c>
      <c r="I36" s="20" t="s">
        <v>139</v>
      </c>
      <c r="J36" s="21" t="s">
        <v>139</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4251.13916197</v>
      </c>
      <c r="D10" s="1249" t="s">
        <v>139</v>
      </c>
      <c r="E10" s="1250" t="n">
        <v>0.000442265820123041</v>
      </c>
      <c r="F10" s="1251" t="n">
        <v>-0.0224766148628709</v>
      </c>
      <c r="G10" s="1251" t="n">
        <v>-0.0220343490427478</v>
      </c>
      <c r="H10" s="1251" t="n">
        <v>-0.0156174481078487</v>
      </c>
      <c r="I10" s="1252" t="n">
        <v>-0.0111586721450233</v>
      </c>
      <c r="J10" s="1253" t="s">
        <v>123</v>
      </c>
      <c r="K10" s="1254" t="n">
        <v>196.477094402064</v>
      </c>
      <c r="L10" s="1255" t="n">
        <v>-9985.26175733525</v>
      </c>
      <c r="M10" s="1256" t="n">
        <v>-9788.78466293319</v>
      </c>
      <c r="N10" s="1255" t="n">
        <v>-6938.06911271474</v>
      </c>
      <c r="O10" s="1257" t="n">
        <v>-4957.25281196156</v>
      </c>
      <c r="P10" s="1253" t="s">
        <v>123</v>
      </c>
      <c r="Q10" s="1258" t="n">
        <v>79508.3908212349</v>
      </c>
    </row>
    <row r="11" customFormat="false" ht="12.75" hidden="false" customHeight="true" outlineLevel="0" collapsed="false">
      <c r="A11" s="1259" t="s">
        <v>1166</v>
      </c>
      <c r="B11" s="1212"/>
      <c r="C11" s="1213" t="n">
        <v>433064.992223974</v>
      </c>
      <c r="D11" s="1214" t="s">
        <v>139</v>
      </c>
      <c r="E11" s="1214" t="s">
        <v>139</v>
      </c>
      <c r="F11" s="91" t="s">
        <v>139</v>
      </c>
      <c r="G11" s="91" t="s">
        <v>139</v>
      </c>
      <c r="H11" s="86" t="n">
        <v>-0.00318069827122887</v>
      </c>
      <c r="I11" s="1215" t="n">
        <v>-0.00537365498339926</v>
      </c>
      <c r="J11" s="152" t="s">
        <v>139</v>
      </c>
      <c r="K11" s="91" t="s">
        <v>139</v>
      </c>
      <c r="L11" s="91" t="s">
        <v>139</v>
      </c>
      <c r="M11" s="91" t="s">
        <v>139</v>
      </c>
      <c r="N11" s="86" t="n">
        <v>-1377.44907209654</v>
      </c>
      <c r="O11" s="1215" t="n">
        <v>-2327.14185360012</v>
      </c>
      <c r="P11" s="152" t="s">
        <v>139</v>
      </c>
      <c r="Q11" s="1216" t="n">
        <v>13583.5000608878</v>
      </c>
    </row>
    <row r="12" customFormat="false" ht="12.75" hidden="false" customHeight="true" outlineLevel="0" collapsed="false">
      <c r="A12" s="1222" t="s">
        <v>1465</v>
      </c>
      <c r="B12" s="1223"/>
      <c r="C12" s="1213" t="n">
        <v>11186.1469379961</v>
      </c>
      <c r="D12" s="1214" t="s">
        <v>139</v>
      </c>
      <c r="E12" s="1213" t="n">
        <v>0.0175643226833261</v>
      </c>
      <c r="F12" s="86" t="n">
        <v>-0.892645323960317</v>
      </c>
      <c r="G12" s="86" t="n">
        <v>-0.875081001276991</v>
      </c>
      <c r="H12" s="86" t="n">
        <v>-0.497098784008493</v>
      </c>
      <c r="I12" s="1215" t="n">
        <v>-0.23512215358335</v>
      </c>
      <c r="J12" s="152" t="s">
        <v>123</v>
      </c>
      <c r="K12" s="86" t="n">
        <v>196.477094402064</v>
      </c>
      <c r="L12" s="86" t="n">
        <v>-9985.26175733525</v>
      </c>
      <c r="M12" s="86" t="n">
        <v>-9788.78466293319</v>
      </c>
      <c r="N12" s="86" t="n">
        <v>-5560.6200406182</v>
      </c>
      <c r="O12" s="1215" t="n">
        <v>-2630.11095836144</v>
      </c>
      <c r="P12" s="152" t="s">
        <v>123</v>
      </c>
      <c r="Q12" s="1216" t="n">
        <v>65924.8907603471</v>
      </c>
    </row>
    <row r="13" customFormat="false" ht="12.75" hidden="false" customHeight="true" outlineLevel="0" collapsed="false">
      <c r="A13" s="1282" t="s">
        <v>1466</v>
      </c>
      <c r="B13" s="1225"/>
      <c r="C13" s="1213" t="n">
        <v>11186.1469379961</v>
      </c>
      <c r="D13" s="1214" t="s">
        <v>139</v>
      </c>
      <c r="E13" s="1213" t="n">
        <v>0.0175643226833261</v>
      </c>
      <c r="F13" s="86" t="n">
        <v>-0.892645323960317</v>
      </c>
      <c r="G13" s="86" t="n">
        <v>-0.875081001276991</v>
      </c>
      <c r="H13" s="86" t="n">
        <v>-0.497098784008493</v>
      </c>
      <c r="I13" s="1215" t="n">
        <v>-0.23512215358335</v>
      </c>
      <c r="J13" s="152" t="s">
        <v>139</v>
      </c>
      <c r="K13" s="86" t="n">
        <v>196.477094402064</v>
      </c>
      <c r="L13" s="86" t="n">
        <v>-9985.26175733525</v>
      </c>
      <c r="M13" s="86" t="n">
        <v>-9788.78466293319</v>
      </c>
      <c r="N13" s="86" t="n">
        <v>-5560.6200406182</v>
      </c>
      <c r="O13" s="1215" t="n">
        <v>-2630.11095836144</v>
      </c>
      <c r="P13" s="152" t="s">
        <v>139</v>
      </c>
      <c r="Q13" s="1216" t="n">
        <v>65924.8907603471</v>
      </c>
    </row>
    <row r="14" customFormat="false" ht="12.75" hidden="false" customHeight="true" outlineLevel="0" collapsed="false">
      <c r="A14" s="1282"/>
      <c r="B14" s="1218" t="s">
        <v>1467</v>
      </c>
      <c r="C14" s="346" t="n">
        <v>0.000567656421405635</v>
      </c>
      <c r="D14" s="346" t="s">
        <v>139</v>
      </c>
      <c r="E14" s="1213" t="n">
        <v>1.38471646782915</v>
      </c>
      <c r="F14" s="91" t="s">
        <v>139</v>
      </c>
      <c r="G14" s="86" t="n">
        <v>1.38471646782915</v>
      </c>
      <c r="H14" s="86" t="n">
        <v>-0.0978447609068961</v>
      </c>
      <c r="I14" s="1215" t="n">
        <v>-0.688884334841808</v>
      </c>
      <c r="J14" s="152" t="s">
        <v>139</v>
      </c>
      <c r="K14" s="419" t="n">
        <v>0.000786043194789344</v>
      </c>
      <c r="L14" s="418" t="s">
        <v>139</v>
      </c>
      <c r="M14" s="86" t="n">
        <v>0.000786043194789344</v>
      </c>
      <c r="N14" s="419" t="n">
        <v>-5.55422068296986E-005</v>
      </c>
      <c r="O14" s="1221" t="n">
        <v>-0.000391049616278702</v>
      </c>
      <c r="P14" s="420" t="s">
        <v>139</v>
      </c>
      <c r="Q14" s="1216" t="n">
        <v>-0.00124465502949679</v>
      </c>
    </row>
    <row r="15" customFormat="false" ht="12.75" hidden="false" customHeight="true" outlineLevel="0" collapsed="false">
      <c r="A15" s="1282"/>
      <c r="B15" s="1218" t="s">
        <v>1468</v>
      </c>
      <c r="C15" s="346" t="n">
        <v>0.000693998827096614</v>
      </c>
      <c r="D15" s="346" t="s">
        <v>139</v>
      </c>
      <c r="E15" s="1213" t="n">
        <v>1.14105448681519</v>
      </c>
      <c r="F15" s="91" t="s">
        <v>139</v>
      </c>
      <c r="G15" s="86" t="n">
        <v>1.14105448681519</v>
      </c>
      <c r="H15" s="86" t="n">
        <v>-0.127404223365749</v>
      </c>
      <c r="I15" s="1215" t="n">
        <v>-0.585697284951583</v>
      </c>
      <c r="J15" s="152" t="s">
        <v>139</v>
      </c>
      <c r="K15" s="419" t="n">
        <v>0.000791890475503073</v>
      </c>
      <c r="L15" s="418" t="s">
        <v>139</v>
      </c>
      <c r="M15" s="86" t="n">
        <v>0.000791890475503073</v>
      </c>
      <c r="N15" s="419" t="n">
        <v>-8.84183815829845E-005</v>
      </c>
      <c r="O15" s="1221" t="n">
        <v>-0.00040647322879007</v>
      </c>
      <c r="P15" s="420" t="s">
        <v>139</v>
      </c>
      <c r="Q15" s="1216" t="n">
        <v>-0.00108899583881007</v>
      </c>
    </row>
    <row r="16" customFormat="false" ht="12.75" hidden="false" customHeight="true" outlineLevel="0" collapsed="false">
      <c r="A16" s="1282"/>
      <c r="B16" s="1218" t="s">
        <v>1469</v>
      </c>
      <c r="C16" s="346" t="n">
        <v>0.000757232462020778</v>
      </c>
      <c r="D16" s="346" t="s">
        <v>139</v>
      </c>
      <c r="E16" s="1214" t="s">
        <v>139</v>
      </c>
      <c r="F16" s="86" t="n">
        <v>-0.0898327462277147</v>
      </c>
      <c r="G16" s="86" t="n">
        <v>-0.0898327462277147</v>
      </c>
      <c r="H16" s="86" t="n">
        <v>-0.607062314591527</v>
      </c>
      <c r="I16" s="1215" t="n">
        <v>-0.296867275864585</v>
      </c>
      <c r="J16" s="152" t="s">
        <v>139</v>
      </c>
      <c r="K16" s="418" t="s">
        <v>139</v>
      </c>
      <c r="L16" s="419" t="n">
        <v>-6.80242715961002E-005</v>
      </c>
      <c r="M16" s="86" t="n">
        <v>-6.80242715961002E-005</v>
      </c>
      <c r="N16" s="419" t="n">
        <v>-0.000459687291078174</v>
      </c>
      <c r="O16" s="1221" t="n">
        <v>-0.000224797538196341</v>
      </c>
      <c r="P16" s="420" t="s">
        <v>139</v>
      </c>
      <c r="Q16" s="1216" t="n">
        <v>0.00275920003652559</v>
      </c>
    </row>
    <row r="17" customFormat="false" ht="12.75" hidden="false" customHeight="true" outlineLevel="0" collapsed="false">
      <c r="A17" s="1282"/>
      <c r="B17" s="1218" t="s">
        <v>1470</v>
      </c>
      <c r="C17" s="346" t="n">
        <v>0.00018952844996772</v>
      </c>
      <c r="D17" s="346" t="s">
        <v>139</v>
      </c>
      <c r="E17" s="1213" t="n">
        <v>0.144948441710652</v>
      </c>
      <c r="F17" s="91" t="s">
        <v>139</v>
      </c>
      <c r="G17" s="86" t="n">
        <v>0.144948441710652</v>
      </c>
      <c r="H17" s="86" t="n">
        <v>-0.308679999695782</v>
      </c>
      <c r="I17" s="1215" t="n">
        <v>-0.498648175796268</v>
      </c>
      <c r="J17" s="152" t="s">
        <v>139</v>
      </c>
      <c r="K17" s="419" t="n">
        <v>2.74718534826563E-005</v>
      </c>
      <c r="L17" s="418" t="s">
        <v>139</v>
      </c>
      <c r="M17" s="86" t="n">
        <v>2.74718534826563E-005</v>
      </c>
      <c r="N17" s="419" t="n">
        <v>-5.85036418783779E-005</v>
      </c>
      <c r="O17" s="1221" t="n">
        <v>-9.45080158378979E-005</v>
      </c>
      <c r="P17" s="420" t="s">
        <v>139</v>
      </c>
      <c r="Q17" s="1216" t="n">
        <v>0.000460312615523272</v>
      </c>
    </row>
    <row r="18" customFormat="false" ht="12.75" hidden="false" customHeight="true" outlineLevel="0" collapsed="false">
      <c r="A18" s="1282"/>
      <c r="B18" s="1218" t="s">
        <v>1263</v>
      </c>
      <c r="C18" s="346" t="n">
        <v>45.2742030472955</v>
      </c>
      <c r="D18" s="346" t="s">
        <v>139</v>
      </c>
      <c r="E18" s="1214" t="s">
        <v>135</v>
      </c>
      <c r="F18" s="86" t="n">
        <v>-0.849762636506256</v>
      </c>
      <c r="G18" s="86" t="n">
        <v>-0.849762636506256</v>
      </c>
      <c r="H18" s="86" t="n">
        <v>-0.861739157734192</v>
      </c>
      <c r="I18" s="1215" t="n">
        <v>-0.203157154874239</v>
      </c>
      <c r="J18" s="152" t="s">
        <v>139</v>
      </c>
      <c r="K18" s="418" t="s">
        <v>135</v>
      </c>
      <c r="L18" s="419" t="n">
        <v>-38.4723261471894</v>
      </c>
      <c r="M18" s="86" t="n">
        <v>-38.4723261471894</v>
      </c>
      <c r="N18" s="419" t="n">
        <v>-39.0145536010632</v>
      </c>
      <c r="O18" s="1221" t="n">
        <v>-9.19777828028715</v>
      </c>
      <c r="P18" s="420" t="s">
        <v>139</v>
      </c>
      <c r="Q18" s="1216" t="n">
        <v>317.843746104646</v>
      </c>
    </row>
    <row r="19" customFormat="false" ht="12.75" hidden="false" customHeight="true" outlineLevel="0" collapsed="false">
      <c r="A19" s="1282"/>
      <c r="B19" s="1218" t="s">
        <v>1264</v>
      </c>
      <c r="C19" s="346" t="n">
        <v>21.7307873189457</v>
      </c>
      <c r="D19" s="346" t="s">
        <v>139</v>
      </c>
      <c r="E19" s="1214" t="s">
        <v>135</v>
      </c>
      <c r="F19" s="86" t="n">
        <v>-0.190644810749451</v>
      </c>
      <c r="G19" s="86" t="n">
        <v>-0.190644810749451</v>
      </c>
      <c r="H19" s="86" t="n">
        <v>-0.405780336943518</v>
      </c>
      <c r="I19" s="1215" t="n">
        <v>-0.266125823773638</v>
      </c>
      <c r="J19" s="152" t="s">
        <v>139</v>
      </c>
      <c r="K19" s="418" t="s">
        <v>135</v>
      </c>
      <c r="L19" s="419" t="n">
        <v>-4.14286183585697</v>
      </c>
      <c r="M19" s="86" t="n">
        <v>-4.14286183585697</v>
      </c>
      <c r="N19" s="419" t="n">
        <v>-8.81792620032971</v>
      </c>
      <c r="O19" s="1221" t="n">
        <v>-5.78312367650415</v>
      </c>
      <c r="P19" s="420" t="s">
        <v>139</v>
      </c>
      <c r="Q19" s="1216" t="n">
        <v>68.7276762798664</v>
      </c>
    </row>
    <row r="20" customFormat="false" ht="12.75" hidden="false" customHeight="true" outlineLevel="0" collapsed="false">
      <c r="A20" s="1282"/>
      <c r="B20" s="1218" t="s">
        <v>1265</v>
      </c>
      <c r="C20" s="346" t="n">
        <v>0.166446125433992</v>
      </c>
      <c r="D20" s="346" t="s">
        <v>139</v>
      </c>
      <c r="E20" s="1214" t="s">
        <v>135</v>
      </c>
      <c r="F20" s="86" t="n">
        <v>-3.49294477260858</v>
      </c>
      <c r="G20" s="86" t="n">
        <v>-3.49294477260858</v>
      </c>
      <c r="H20" s="86" t="n">
        <v>-0.251029584283815</v>
      </c>
      <c r="I20" s="1215" t="n">
        <v>-0.163947511153335</v>
      </c>
      <c r="J20" s="152" t="s">
        <v>139</v>
      </c>
      <c r="K20" s="418" t="s">
        <v>135</v>
      </c>
      <c r="L20" s="419" t="n">
        <v>-0.581387123755614</v>
      </c>
      <c r="M20" s="86" t="n">
        <v>-0.581387123755614</v>
      </c>
      <c r="N20" s="419" t="n">
        <v>-0.0417829016733468</v>
      </c>
      <c r="O20" s="1221" t="n">
        <v>-0.0272884280060188</v>
      </c>
      <c r="P20" s="420" t="s">
        <v>139</v>
      </c>
      <c r="Q20" s="1216" t="n">
        <v>2.38501432926159</v>
      </c>
    </row>
    <row r="21" customFormat="false" ht="12.75" hidden="false" customHeight="true" outlineLevel="0" collapsed="false">
      <c r="A21" s="1282"/>
      <c r="B21" s="1218" t="s">
        <v>1266</v>
      </c>
      <c r="C21" s="346" t="n">
        <v>0.0854912293790413</v>
      </c>
      <c r="D21" s="346" t="s">
        <v>139</v>
      </c>
      <c r="E21" s="1214" t="s">
        <v>135</v>
      </c>
      <c r="F21" s="86" t="n">
        <v>-0.326037766100064</v>
      </c>
      <c r="G21" s="86" t="n">
        <v>-0.326037766100064</v>
      </c>
      <c r="H21" s="86" t="n">
        <v>-0.375264575274114</v>
      </c>
      <c r="I21" s="1215" t="n">
        <v>-0.286601606474596</v>
      </c>
      <c r="J21" s="152" t="s">
        <v>139</v>
      </c>
      <c r="K21" s="418" t="s">
        <v>135</v>
      </c>
      <c r="L21" s="419" t="n">
        <v>-0.0278733694478908</v>
      </c>
      <c r="M21" s="86" t="n">
        <v>-0.0278733694478908</v>
      </c>
      <c r="N21" s="419" t="n">
        <v>-0.0320818298825878</v>
      </c>
      <c r="O21" s="1221" t="n">
        <v>-0.0245019236795214</v>
      </c>
      <c r="P21" s="420" t="s">
        <v>139</v>
      </c>
      <c r="Q21" s="1216" t="n">
        <v>0.309676117703334</v>
      </c>
    </row>
    <row r="22" customFormat="false" ht="12.75" hidden="false" customHeight="true" outlineLevel="0" collapsed="false">
      <c r="A22" s="1282"/>
      <c r="B22" s="1218" t="s">
        <v>1267</v>
      </c>
      <c r="C22" s="346" t="n">
        <v>60.7248604841461</v>
      </c>
      <c r="D22" s="346" t="s">
        <v>139</v>
      </c>
      <c r="E22" s="1214" t="s">
        <v>135</v>
      </c>
      <c r="F22" s="86" t="n">
        <v>-0.777926016584444</v>
      </c>
      <c r="G22" s="86" t="n">
        <v>-0.777926016584444</v>
      </c>
      <c r="H22" s="86" t="n">
        <v>-0.376481001879398</v>
      </c>
      <c r="I22" s="1215" t="n">
        <v>-0.240923272136098</v>
      </c>
      <c r="J22" s="152" t="s">
        <v>139</v>
      </c>
      <c r="K22" s="418" t="s">
        <v>135</v>
      </c>
      <c r="L22" s="419" t="n">
        <v>-47.2394488240779</v>
      </c>
      <c r="M22" s="86" t="n">
        <v>-47.2394488240779</v>
      </c>
      <c r="N22" s="419" t="n">
        <v>-22.861756314058</v>
      </c>
      <c r="O22" s="1221" t="n">
        <v>-14.6300320878485</v>
      </c>
      <c r="P22" s="420" t="s">
        <v>139</v>
      </c>
      <c r="Q22" s="1216" t="n">
        <v>310.681203161943</v>
      </c>
    </row>
    <row r="23" customFormat="false" ht="12.75" hidden="false" customHeight="true" outlineLevel="0" collapsed="false">
      <c r="A23" s="1282"/>
      <c r="B23" s="1218" t="s">
        <v>1268</v>
      </c>
      <c r="C23" s="346" t="n">
        <v>34.3081721685057</v>
      </c>
      <c r="D23" s="346" t="s">
        <v>139</v>
      </c>
      <c r="E23" s="1214" t="s">
        <v>135</v>
      </c>
      <c r="F23" s="86" t="n">
        <v>-0.0598612527084407</v>
      </c>
      <c r="G23" s="86" t="n">
        <v>-0.0598612527084407</v>
      </c>
      <c r="H23" s="86" t="n">
        <v>-0.261556509365465</v>
      </c>
      <c r="I23" s="1215" t="n">
        <v>-0.269642394351007</v>
      </c>
      <c r="J23" s="152" t="s">
        <v>139</v>
      </c>
      <c r="K23" s="418" t="s">
        <v>135</v>
      </c>
      <c r="L23" s="419" t="n">
        <v>-2.05373016414361</v>
      </c>
      <c r="M23" s="86" t="n">
        <v>-2.05373016414361</v>
      </c>
      <c r="N23" s="419" t="n">
        <v>-8.97352575510375</v>
      </c>
      <c r="O23" s="1221" t="n">
        <v>-9.25093768932245</v>
      </c>
      <c r="P23" s="420" t="s">
        <v>139</v>
      </c>
      <c r="Q23" s="1216" t="n">
        <v>74.3533765647561</v>
      </c>
    </row>
    <row r="24" customFormat="false" ht="12.75" hidden="false" customHeight="true" outlineLevel="0" collapsed="false">
      <c r="A24" s="1282"/>
      <c r="B24" s="1218" t="s">
        <v>1269</v>
      </c>
      <c r="C24" s="346" t="n">
        <v>37.3018791649899</v>
      </c>
      <c r="D24" s="346" t="s">
        <v>139</v>
      </c>
      <c r="E24" s="1214" t="s">
        <v>135</v>
      </c>
      <c r="F24" s="86" t="n">
        <v>-0.872005889400414</v>
      </c>
      <c r="G24" s="86" t="n">
        <v>-0.872005889400414</v>
      </c>
      <c r="H24" s="86" t="n">
        <v>-0.448532485689307</v>
      </c>
      <c r="I24" s="1215" t="n">
        <v>-0.294164986909819</v>
      </c>
      <c r="J24" s="152" t="s">
        <v>139</v>
      </c>
      <c r="K24" s="418" t="s">
        <v>135</v>
      </c>
      <c r="L24" s="419" t="n">
        <v>-32.5274583175738</v>
      </c>
      <c r="M24" s="86" t="n">
        <v>-32.5274583175738</v>
      </c>
      <c r="N24" s="419" t="n">
        <v>-16.7311045827551</v>
      </c>
      <c r="O24" s="1221" t="n">
        <v>-10.9729067962809</v>
      </c>
      <c r="P24" s="420" t="s">
        <v>139</v>
      </c>
      <c r="Q24" s="1216" t="n">
        <v>220.848722220903</v>
      </c>
    </row>
    <row r="25" customFormat="false" ht="12.75" hidden="false" customHeight="true" outlineLevel="0" collapsed="false">
      <c r="A25" s="1282"/>
      <c r="B25" s="1218" t="s">
        <v>1270</v>
      </c>
      <c r="C25" s="346" t="n">
        <v>39.152210251869</v>
      </c>
      <c r="D25" s="346" t="s">
        <v>139</v>
      </c>
      <c r="E25" s="1214" t="s">
        <v>135</v>
      </c>
      <c r="F25" s="86" t="n">
        <v>-0.118342803202996</v>
      </c>
      <c r="G25" s="86" t="n">
        <v>-0.118342803202996</v>
      </c>
      <c r="H25" s="86" t="n">
        <v>-0.312274886982728</v>
      </c>
      <c r="I25" s="1215" t="n">
        <v>-0.306940973599329</v>
      </c>
      <c r="J25" s="152" t="s">
        <v>139</v>
      </c>
      <c r="K25" s="418" t="s">
        <v>135</v>
      </c>
      <c r="L25" s="419" t="n">
        <v>-4.63338231279924</v>
      </c>
      <c r="M25" s="86" t="n">
        <v>-4.63338231279924</v>
      </c>
      <c r="N25" s="419" t="n">
        <v>-12.2262520315264</v>
      </c>
      <c r="O25" s="1221" t="n">
        <v>-12.0174175332743</v>
      </c>
      <c r="P25" s="420" t="s">
        <v>139</v>
      </c>
      <c r="Q25" s="1216" t="n">
        <v>105.8825235512</v>
      </c>
    </row>
    <row r="26" customFormat="false" ht="12.75" hidden="false" customHeight="true" outlineLevel="0" collapsed="false">
      <c r="A26" s="1282"/>
      <c r="B26" s="1218" t="s">
        <v>1271</v>
      </c>
      <c r="C26" s="346" t="n">
        <v>40.0791970198765</v>
      </c>
      <c r="D26" s="346" t="s">
        <v>139</v>
      </c>
      <c r="E26" s="1214" t="s">
        <v>135</v>
      </c>
      <c r="F26" s="86" t="n">
        <v>-0.995537786991214</v>
      </c>
      <c r="G26" s="86" t="n">
        <v>-0.995537786991214</v>
      </c>
      <c r="H26" s="86" t="n">
        <v>-0.631428054851097</v>
      </c>
      <c r="I26" s="1215" t="n">
        <v>-0.198204989531446</v>
      </c>
      <c r="J26" s="152" t="s">
        <v>139</v>
      </c>
      <c r="K26" s="418" t="s">
        <v>135</v>
      </c>
      <c r="L26" s="419" t="n">
        <v>-39.9003551055527</v>
      </c>
      <c r="M26" s="86" t="n">
        <v>-39.9003551055527</v>
      </c>
      <c r="N26" s="419" t="n">
        <v>-25.3071294142545</v>
      </c>
      <c r="O26" s="1221" t="n">
        <v>-7.9438968257534</v>
      </c>
      <c r="P26" s="420" t="s">
        <v>139</v>
      </c>
      <c r="Q26" s="1216" t="n">
        <v>268.221731600389</v>
      </c>
    </row>
    <row r="27" customFormat="false" ht="12.75" hidden="false" customHeight="true" outlineLevel="0" collapsed="false">
      <c r="A27" s="1282"/>
      <c r="B27" s="1218" t="s">
        <v>1272</v>
      </c>
      <c r="C27" s="346" t="n">
        <v>19.4329318066084</v>
      </c>
      <c r="D27" s="346" t="s">
        <v>139</v>
      </c>
      <c r="E27" s="1213" t="n">
        <v>0.0241859247459413</v>
      </c>
      <c r="F27" s="91" t="s">
        <v>135</v>
      </c>
      <c r="G27" s="86" t="n">
        <v>0.0241859247459413</v>
      </c>
      <c r="H27" s="86" t="n">
        <v>-0.0657772207550051</v>
      </c>
      <c r="I27" s="1215" t="n">
        <v>-0.157842366840252</v>
      </c>
      <c r="J27" s="152" t="s">
        <v>139</v>
      </c>
      <c r="K27" s="419" t="n">
        <v>0.470003426267639</v>
      </c>
      <c r="L27" s="418" t="s">
        <v>135</v>
      </c>
      <c r="M27" s="86" t="n">
        <v>0.470003426267639</v>
      </c>
      <c r="N27" s="419" t="n">
        <v>-1.27824424536024</v>
      </c>
      <c r="O27" s="1221" t="n">
        <v>-3.06733995100029</v>
      </c>
      <c r="P27" s="420" t="s">
        <v>139</v>
      </c>
      <c r="Q27" s="1216" t="n">
        <v>14.2104628236739</v>
      </c>
    </row>
    <row r="28" customFormat="false" ht="12.75" hidden="false" customHeight="true" outlineLevel="0" collapsed="false">
      <c r="A28" s="1282"/>
      <c r="B28" s="1218" t="s">
        <v>1273</v>
      </c>
      <c r="C28" s="346" t="n">
        <v>0.936036108288589</v>
      </c>
      <c r="D28" s="346" t="s">
        <v>139</v>
      </c>
      <c r="E28" s="1214" t="s">
        <v>135</v>
      </c>
      <c r="F28" s="86" t="n">
        <v>-2.7228101544139</v>
      </c>
      <c r="G28" s="86" t="n">
        <v>-2.7228101544139</v>
      </c>
      <c r="H28" s="86" t="n">
        <v>-1.15559830751699</v>
      </c>
      <c r="I28" s="1215" t="n">
        <v>-0.469519075254151</v>
      </c>
      <c r="J28" s="152" t="s">
        <v>139</v>
      </c>
      <c r="K28" s="418" t="s">
        <v>135</v>
      </c>
      <c r="L28" s="419" t="n">
        <v>-2.54864862054624</v>
      </c>
      <c r="M28" s="86" t="n">
        <v>-2.54864862054624</v>
      </c>
      <c r="N28" s="419" t="n">
        <v>-1.08168174251308</v>
      </c>
      <c r="O28" s="1221" t="n">
        <v>-0.439486807968153</v>
      </c>
      <c r="P28" s="420" t="s">
        <v>139</v>
      </c>
      <c r="Q28" s="1216" t="n">
        <v>14.9226629604341</v>
      </c>
    </row>
    <row r="29" customFormat="false" ht="12.75" hidden="false" customHeight="true" outlineLevel="0" collapsed="false">
      <c r="A29" s="1282"/>
      <c r="B29" s="1218" t="s">
        <v>1274</v>
      </c>
      <c r="C29" s="346" t="n">
        <v>0.515394466520839</v>
      </c>
      <c r="D29" s="346" t="s">
        <v>139</v>
      </c>
      <c r="E29" s="1214" t="s">
        <v>135</v>
      </c>
      <c r="F29" s="86" t="n">
        <v>-0.0194784018926224</v>
      </c>
      <c r="G29" s="86" t="n">
        <v>-0.0194784018926224</v>
      </c>
      <c r="H29" s="86" t="n">
        <v>-0.362786816273267</v>
      </c>
      <c r="I29" s="1215" t="n">
        <v>-0.443324557151883</v>
      </c>
      <c r="J29" s="152" t="s">
        <v>139</v>
      </c>
      <c r="K29" s="418" t="s">
        <v>135</v>
      </c>
      <c r="L29" s="419" t="n">
        <v>-0.0100390605521266</v>
      </c>
      <c r="M29" s="86" t="n">
        <v>-0.0100390605521266</v>
      </c>
      <c r="N29" s="419" t="n">
        <v>-0.186978317633954</v>
      </c>
      <c r="O29" s="1221" t="n">
        <v>-0.228487023628882</v>
      </c>
      <c r="P29" s="420" t="s">
        <v>139</v>
      </c>
      <c r="Q29" s="1216" t="n">
        <v>1.56018280665486</v>
      </c>
    </row>
    <row r="30" customFormat="false" ht="12.75" hidden="false" customHeight="true" outlineLevel="0" collapsed="false">
      <c r="A30" s="1282"/>
      <c r="B30" s="1218" t="s">
        <v>1275</v>
      </c>
      <c r="C30" s="346" t="n">
        <v>182.485346782778</v>
      </c>
      <c r="D30" s="346" t="s">
        <v>139</v>
      </c>
      <c r="E30" s="1214" t="s">
        <v>135</v>
      </c>
      <c r="F30" s="86" t="n">
        <v>-2.14150483284762</v>
      </c>
      <c r="G30" s="86" t="n">
        <v>-2.14150483284762</v>
      </c>
      <c r="H30" s="86" t="n">
        <v>-1.37095007011939</v>
      </c>
      <c r="I30" s="1215" t="n">
        <v>-0.635720285546485</v>
      </c>
      <c r="J30" s="152" t="s">
        <v>139</v>
      </c>
      <c r="K30" s="418" t="s">
        <v>135</v>
      </c>
      <c r="L30" s="419" t="n">
        <v>-390.793252059193</v>
      </c>
      <c r="M30" s="86" t="n">
        <v>-390.793252059193</v>
      </c>
      <c r="N30" s="419" t="n">
        <v>-250.178298967611</v>
      </c>
      <c r="O30" s="1221" t="n">
        <v>-116.009636764797</v>
      </c>
      <c r="P30" s="420" t="s">
        <v>139</v>
      </c>
      <c r="Q30" s="1216" t="n">
        <v>2775.59768856921</v>
      </c>
    </row>
    <row r="31" customFormat="false" ht="12.75" hidden="false" customHeight="true" outlineLevel="0" collapsed="false">
      <c r="A31" s="1282"/>
      <c r="B31" s="1218" t="s">
        <v>1276</v>
      </c>
      <c r="C31" s="346" t="n">
        <v>127.235380349631</v>
      </c>
      <c r="D31" s="346" t="s">
        <v>139</v>
      </c>
      <c r="E31" s="1213" t="n">
        <v>0.381685271290522</v>
      </c>
      <c r="F31" s="91" t="s">
        <v>135</v>
      </c>
      <c r="G31" s="86" t="n">
        <v>0.381685271290522</v>
      </c>
      <c r="H31" s="86" t="n">
        <v>-0.260557294885827</v>
      </c>
      <c r="I31" s="1215" t="n">
        <v>-0.494553330188858</v>
      </c>
      <c r="J31" s="152" t="s">
        <v>139</v>
      </c>
      <c r="K31" s="419" t="n">
        <v>48.5638706665016</v>
      </c>
      <c r="L31" s="418" t="s">
        <v>135</v>
      </c>
      <c r="M31" s="86" t="n">
        <v>48.5638706665016</v>
      </c>
      <c r="N31" s="419" t="n">
        <v>-33.1521065176692</v>
      </c>
      <c r="O31" s="1221" t="n">
        <v>-62.924681069756</v>
      </c>
      <c r="P31" s="420" t="s">
        <v>139</v>
      </c>
      <c r="Q31" s="1216" t="n">
        <v>174.214028710053</v>
      </c>
    </row>
    <row r="32" customFormat="false" ht="12.75" hidden="false" customHeight="true" outlineLevel="0" collapsed="false">
      <c r="A32" s="1282"/>
      <c r="B32" s="1218" t="s">
        <v>1277</v>
      </c>
      <c r="C32" s="346" t="n">
        <v>50.8915878006223</v>
      </c>
      <c r="D32" s="346" t="s">
        <v>139</v>
      </c>
      <c r="E32" s="1214" t="s">
        <v>135</v>
      </c>
      <c r="F32" s="86" t="n">
        <v>-1.68543861961239</v>
      </c>
      <c r="G32" s="86" t="n">
        <v>-1.68543861961239</v>
      </c>
      <c r="H32" s="86" t="n">
        <v>-0.398152745675758</v>
      </c>
      <c r="I32" s="1215" t="n">
        <v>-0.3543464733277</v>
      </c>
      <c r="J32" s="152" t="s">
        <v>139</v>
      </c>
      <c r="K32" s="418" t="s">
        <v>135</v>
      </c>
      <c r="L32" s="419" t="n">
        <v>-85.7746474925637</v>
      </c>
      <c r="M32" s="86" t="n">
        <v>-85.7746474925637</v>
      </c>
      <c r="N32" s="419" t="n">
        <v>-20.2626254146167</v>
      </c>
      <c r="O32" s="1221" t="n">
        <v>-18.0332546591975</v>
      </c>
      <c r="P32" s="420" t="s">
        <v>139</v>
      </c>
      <c r="Q32" s="1216" t="n">
        <v>454.925267743386</v>
      </c>
    </row>
    <row r="33" customFormat="false" ht="12.75" hidden="false" customHeight="true" outlineLevel="0" collapsed="false">
      <c r="A33" s="1282"/>
      <c r="B33" s="1218" t="s">
        <v>1278</v>
      </c>
      <c r="C33" s="346" t="n">
        <v>45.6537497318944</v>
      </c>
      <c r="D33" s="346" t="s">
        <v>139</v>
      </c>
      <c r="E33" s="1213" t="n">
        <v>0.101995373847224</v>
      </c>
      <c r="F33" s="91" t="s">
        <v>135</v>
      </c>
      <c r="G33" s="86" t="n">
        <v>0.101995373847224</v>
      </c>
      <c r="H33" s="86" t="n">
        <v>-0.274275216225921</v>
      </c>
      <c r="I33" s="1215" t="n">
        <v>-0.328607967093523</v>
      </c>
      <c r="J33" s="152" t="s">
        <v>139</v>
      </c>
      <c r="K33" s="419" t="n">
        <v>4.65647127143217</v>
      </c>
      <c r="L33" s="418" t="s">
        <v>135</v>
      </c>
      <c r="M33" s="86" t="n">
        <v>4.65647127143217</v>
      </c>
      <c r="N33" s="419" t="n">
        <v>-12.5216920792394</v>
      </c>
      <c r="O33" s="1221" t="n">
        <v>-15.0021858895943</v>
      </c>
      <c r="P33" s="420" t="s">
        <v>139</v>
      </c>
      <c r="Q33" s="1216" t="n">
        <v>83.8471578904724</v>
      </c>
    </row>
    <row r="34" customFormat="false" ht="12.75" hidden="false" customHeight="true" outlineLevel="0" collapsed="false">
      <c r="A34" s="1282"/>
      <c r="B34" s="1218" t="s">
        <v>1279</v>
      </c>
      <c r="C34" s="346" t="n">
        <v>20.5546572685407</v>
      </c>
      <c r="D34" s="346" t="s">
        <v>139</v>
      </c>
      <c r="E34" s="1214" t="s">
        <v>135</v>
      </c>
      <c r="F34" s="86" t="n">
        <v>-3.10164689513175</v>
      </c>
      <c r="G34" s="86" t="n">
        <v>-3.10164689513175</v>
      </c>
      <c r="H34" s="86" t="n">
        <v>-1.48998455912166</v>
      </c>
      <c r="I34" s="1215" t="n">
        <v>-0.636585581596295</v>
      </c>
      <c r="J34" s="152" t="s">
        <v>139</v>
      </c>
      <c r="K34" s="418" t="s">
        <v>135</v>
      </c>
      <c r="L34" s="419" t="n">
        <v>-63.7532888974665</v>
      </c>
      <c r="M34" s="86" t="n">
        <v>-63.7532888974665</v>
      </c>
      <c r="N34" s="419" t="n">
        <v>-30.6261219481634</v>
      </c>
      <c r="O34" s="1221" t="n">
        <v>-13.0847984518065</v>
      </c>
      <c r="P34" s="420" t="s">
        <v>139</v>
      </c>
      <c r="Q34" s="1216" t="n">
        <v>394.0354340906</v>
      </c>
    </row>
    <row r="35" customFormat="false" ht="12.75" hidden="false" customHeight="true" outlineLevel="0" collapsed="false">
      <c r="A35" s="1282"/>
      <c r="B35" s="1218" t="s">
        <v>1280</v>
      </c>
      <c r="C35" s="346" t="n">
        <v>12.9162765931055</v>
      </c>
      <c r="D35" s="346" t="s">
        <v>139</v>
      </c>
      <c r="E35" s="1213" t="n">
        <v>0.455191362761259</v>
      </c>
      <c r="F35" s="91" t="s">
        <v>135</v>
      </c>
      <c r="G35" s="86" t="n">
        <v>0.455191362761259</v>
      </c>
      <c r="H35" s="86" t="n">
        <v>-0.260782656896517</v>
      </c>
      <c r="I35" s="1215" t="n">
        <v>-0.620588494591335</v>
      </c>
      <c r="J35" s="152" t="s">
        <v>139</v>
      </c>
      <c r="K35" s="419" t="n">
        <v>5.87937754421704</v>
      </c>
      <c r="L35" s="418" t="s">
        <v>135</v>
      </c>
      <c r="M35" s="86" t="n">
        <v>5.87937754421704</v>
      </c>
      <c r="N35" s="419" t="n">
        <v>-3.36834092716035</v>
      </c>
      <c r="O35" s="1221" t="n">
        <v>-8.01569264664064</v>
      </c>
      <c r="P35" s="420" t="s">
        <v>139</v>
      </c>
      <c r="Q35" s="1216" t="n">
        <v>20.1837387751412</v>
      </c>
    </row>
    <row r="36" customFormat="false" ht="12.75" hidden="false" customHeight="true" outlineLevel="0" collapsed="false">
      <c r="A36" s="1282"/>
      <c r="B36" s="1218" t="s">
        <v>1281</v>
      </c>
      <c r="C36" s="346" t="n">
        <v>229.134865270101</v>
      </c>
      <c r="D36" s="346" t="s">
        <v>139</v>
      </c>
      <c r="E36" s="1214" t="s">
        <v>135</v>
      </c>
      <c r="F36" s="86" t="n">
        <v>-1.23488155440105</v>
      </c>
      <c r="G36" s="86" t="n">
        <v>-1.23488155440105</v>
      </c>
      <c r="H36" s="86" t="n">
        <v>-0.471141007912233</v>
      </c>
      <c r="I36" s="1215" t="n">
        <v>-0.34462749953505</v>
      </c>
      <c r="J36" s="152" t="s">
        <v>139</v>
      </c>
      <c r="K36" s="418" t="s">
        <v>135</v>
      </c>
      <c r="L36" s="419" t="n">
        <v>-282.954418592218</v>
      </c>
      <c r="M36" s="86" t="n">
        <v>-282.954418592218</v>
      </c>
      <c r="N36" s="419" t="n">
        <v>-107.954831371189</v>
      </c>
      <c r="O36" s="1221" t="n">
        <v>-78.9661756743355</v>
      </c>
      <c r="P36" s="420" t="s">
        <v>139</v>
      </c>
      <c r="Q36" s="1216" t="n">
        <v>1722.87656067172</v>
      </c>
    </row>
    <row r="37" customFormat="false" ht="12.75" hidden="false" customHeight="true" outlineLevel="0" collapsed="false">
      <c r="A37" s="1282"/>
      <c r="B37" s="1218" t="s">
        <v>1282</v>
      </c>
      <c r="C37" s="346" t="n">
        <v>192.675797958632</v>
      </c>
      <c r="D37" s="346" t="s">
        <v>139</v>
      </c>
      <c r="E37" s="1214" t="s">
        <v>135</v>
      </c>
      <c r="F37" s="86" t="n">
        <v>-0.0385230338984534</v>
      </c>
      <c r="G37" s="86" t="n">
        <v>-0.0385230338984534</v>
      </c>
      <c r="H37" s="86" t="n">
        <v>-0.31014035845322</v>
      </c>
      <c r="I37" s="1215" t="n">
        <v>-0.334510523187721</v>
      </c>
      <c r="J37" s="152" t="s">
        <v>139</v>
      </c>
      <c r="K37" s="418" t="s">
        <v>135</v>
      </c>
      <c r="L37" s="419" t="n">
        <v>-7.42245629617193</v>
      </c>
      <c r="M37" s="86" t="n">
        <v>-7.42245629617193</v>
      </c>
      <c r="N37" s="419" t="n">
        <v>-59.7565410441503</v>
      </c>
      <c r="O37" s="1221" t="n">
        <v>-64.4520819807536</v>
      </c>
      <c r="P37" s="420" t="s">
        <v>139</v>
      </c>
      <c r="Q37" s="1216" t="n">
        <v>482.647290843945</v>
      </c>
    </row>
    <row r="38" customFormat="false" ht="12.75" hidden="false" customHeight="true" outlineLevel="0" collapsed="false">
      <c r="A38" s="1282"/>
      <c r="B38" s="1218" t="s">
        <v>1283</v>
      </c>
      <c r="C38" s="346" t="n">
        <v>1.55100183544463</v>
      </c>
      <c r="D38" s="346" t="s">
        <v>139</v>
      </c>
      <c r="E38" s="1214" t="s">
        <v>135</v>
      </c>
      <c r="F38" s="86" t="n">
        <v>-2.27738847211197</v>
      </c>
      <c r="G38" s="86" t="n">
        <v>-2.27738847211197</v>
      </c>
      <c r="H38" s="86" t="n">
        <v>-0.46592084339995</v>
      </c>
      <c r="I38" s="1215" t="n">
        <v>-1.08006251896448</v>
      </c>
      <c r="J38" s="152" t="s">
        <v>139</v>
      </c>
      <c r="K38" s="418" t="s">
        <v>135</v>
      </c>
      <c r="L38" s="419" t="n">
        <v>-3.5322337002661</v>
      </c>
      <c r="M38" s="86" t="n">
        <v>-3.5322337002661</v>
      </c>
      <c r="N38" s="419" t="n">
        <v>-0.722644083285232</v>
      </c>
      <c r="O38" s="1221" t="n">
        <v>-1.67517894930886</v>
      </c>
      <c r="P38" s="420" t="s">
        <v>139</v>
      </c>
      <c r="Q38" s="1216" t="n">
        <v>21.7435413538207</v>
      </c>
    </row>
    <row r="39" customFormat="false" ht="12.75" hidden="false" customHeight="true" outlineLevel="0" collapsed="false">
      <c r="A39" s="1282"/>
      <c r="B39" s="1218" t="s">
        <v>1284</v>
      </c>
      <c r="C39" s="346" t="n">
        <v>0.690891370997817</v>
      </c>
      <c r="D39" s="346" t="s">
        <v>139</v>
      </c>
      <c r="E39" s="1213" t="n">
        <v>1.25287887618163</v>
      </c>
      <c r="F39" s="91" t="s">
        <v>135</v>
      </c>
      <c r="G39" s="86" t="n">
        <v>1.25287887618163</v>
      </c>
      <c r="H39" s="86" t="n">
        <v>-0.238163485394005</v>
      </c>
      <c r="I39" s="1215" t="n">
        <v>-0.80171650285148</v>
      </c>
      <c r="J39" s="152" t="s">
        <v>139</v>
      </c>
      <c r="K39" s="419" t="n">
        <v>0.865603204459328</v>
      </c>
      <c r="L39" s="418" t="s">
        <v>135</v>
      </c>
      <c r="M39" s="86" t="n">
        <v>0.865603204459328</v>
      </c>
      <c r="N39" s="419" t="n">
        <v>-0.164545096945483</v>
      </c>
      <c r="O39" s="1221" t="n">
        <v>-0.553899013806634</v>
      </c>
      <c r="P39" s="420" t="s">
        <v>139</v>
      </c>
      <c r="Q39" s="1216" t="n">
        <v>-0.539583343593108</v>
      </c>
    </row>
    <row r="40" customFormat="false" ht="12.75" hidden="false" customHeight="true" outlineLevel="0" collapsed="false">
      <c r="A40" s="1282"/>
      <c r="B40" s="1218" t="s">
        <v>1285</v>
      </c>
      <c r="C40" s="346" t="n">
        <v>2.82377526502631</v>
      </c>
      <c r="D40" s="346" t="s">
        <v>139</v>
      </c>
      <c r="E40" s="1214" t="s">
        <v>135</v>
      </c>
      <c r="F40" s="86" t="n">
        <v>-0.736475531064868</v>
      </c>
      <c r="G40" s="86" t="n">
        <v>-0.736475531064868</v>
      </c>
      <c r="H40" s="86" t="n">
        <v>-0.248521410870786</v>
      </c>
      <c r="I40" s="1215" t="n">
        <v>-0.338808469979447</v>
      </c>
      <c r="J40" s="152" t="s">
        <v>139</v>
      </c>
      <c r="K40" s="418" t="s">
        <v>135</v>
      </c>
      <c r="L40" s="419" t="n">
        <v>-2.07964138791809</v>
      </c>
      <c r="M40" s="86" t="n">
        <v>-2.07964138791809</v>
      </c>
      <c r="N40" s="419" t="n">
        <v>-0.701768612846367</v>
      </c>
      <c r="O40" s="1221" t="n">
        <v>-0.956718977109372</v>
      </c>
      <c r="P40" s="420" t="s">
        <v>139</v>
      </c>
      <c r="Q40" s="1216" t="n">
        <v>13.7064729188707</v>
      </c>
    </row>
    <row r="41" customFormat="false" ht="12.75" hidden="false" customHeight="true" outlineLevel="0" collapsed="false">
      <c r="A41" s="1282"/>
      <c r="B41" s="1218" t="s">
        <v>1286</v>
      </c>
      <c r="C41" s="346" t="n">
        <v>2.07430542971545</v>
      </c>
      <c r="D41" s="346" t="s">
        <v>139</v>
      </c>
      <c r="E41" s="1214" t="s">
        <v>135</v>
      </c>
      <c r="F41" s="86" t="n">
        <v>-0.0343758893063686</v>
      </c>
      <c r="G41" s="86" t="n">
        <v>-0.0343758893063686</v>
      </c>
      <c r="H41" s="86" t="n">
        <v>-0.232103032779073</v>
      </c>
      <c r="I41" s="1215" t="n">
        <v>-0.404062608408543</v>
      </c>
      <c r="J41" s="152" t="s">
        <v>139</v>
      </c>
      <c r="K41" s="418" t="s">
        <v>135</v>
      </c>
      <c r="L41" s="419" t="n">
        <v>-0.0713060938394976</v>
      </c>
      <c r="M41" s="86" t="n">
        <v>-0.0713060938394976</v>
      </c>
      <c r="N41" s="419" t="n">
        <v>-0.481452581147054</v>
      </c>
      <c r="O41" s="1221" t="n">
        <v>-0.838149262566829</v>
      </c>
      <c r="P41" s="420" t="s">
        <v>139</v>
      </c>
      <c r="Q41" s="1216" t="n">
        <v>5.09999577102907</v>
      </c>
    </row>
    <row r="42" customFormat="false" ht="12.75" hidden="false" customHeight="true" outlineLevel="0" collapsed="false">
      <c r="A42" s="1282"/>
      <c r="B42" s="1218" t="s">
        <v>1287</v>
      </c>
      <c r="C42" s="346" t="n">
        <v>88.3325528236984</v>
      </c>
      <c r="D42" s="346" t="s">
        <v>139</v>
      </c>
      <c r="E42" s="1214" t="s">
        <v>135</v>
      </c>
      <c r="F42" s="86" t="n">
        <v>-0.689816724253305</v>
      </c>
      <c r="G42" s="86" t="n">
        <v>-0.689816724253305</v>
      </c>
      <c r="H42" s="86" t="n">
        <v>-0.167593074163115</v>
      </c>
      <c r="I42" s="1215" t="n">
        <v>-0.208620399648962</v>
      </c>
      <c r="J42" s="152" t="s">
        <v>139</v>
      </c>
      <c r="K42" s="418" t="s">
        <v>135</v>
      </c>
      <c r="L42" s="419" t="n">
        <v>-60.9332722337757</v>
      </c>
      <c r="M42" s="86" t="n">
        <v>-60.9332722337757</v>
      </c>
      <c r="N42" s="419" t="n">
        <v>-14.8039240763994</v>
      </c>
      <c r="O42" s="1221" t="n">
        <v>-18.427972472093</v>
      </c>
      <c r="P42" s="420" t="s">
        <v>139</v>
      </c>
      <c r="Q42" s="1216" t="n">
        <v>345.272285534983</v>
      </c>
    </row>
    <row r="43" customFormat="false" ht="12.75" hidden="false" customHeight="true" outlineLevel="0" collapsed="false">
      <c r="A43" s="1282"/>
      <c r="B43" s="1218" t="s">
        <v>1288</v>
      </c>
      <c r="C43" s="346" t="n">
        <v>72.8439790911217</v>
      </c>
      <c r="D43" s="346" t="s">
        <v>139</v>
      </c>
      <c r="E43" s="1213" t="n">
        <v>0.110559664528454</v>
      </c>
      <c r="F43" s="91" t="s">
        <v>135</v>
      </c>
      <c r="G43" s="86" t="n">
        <v>0.110559664528454</v>
      </c>
      <c r="H43" s="86" t="n">
        <v>-0.0509807243519646</v>
      </c>
      <c r="I43" s="1215" t="n">
        <v>-0.18714937124991</v>
      </c>
      <c r="J43" s="152" t="s">
        <v>139</v>
      </c>
      <c r="K43" s="419" t="n">
        <v>8.0536058912321</v>
      </c>
      <c r="L43" s="418" t="s">
        <v>135</v>
      </c>
      <c r="M43" s="86" t="n">
        <v>8.0536058912321</v>
      </c>
      <c r="N43" s="419" t="n">
        <v>-3.71363881874475</v>
      </c>
      <c r="O43" s="1221" t="n">
        <v>-13.632704886245</v>
      </c>
      <c r="P43" s="420" t="s">
        <v>139</v>
      </c>
      <c r="Q43" s="1216" t="n">
        <v>34.0733719837781</v>
      </c>
      <c r="R43" s="62"/>
    </row>
    <row r="44" customFormat="false" ht="12.75" hidden="false" customHeight="true" outlineLevel="0" collapsed="false">
      <c r="A44" s="1282"/>
      <c r="B44" s="1218" t="s">
        <v>1289</v>
      </c>
      <c r="C44" s="346" t="n">
        <v>0.995757659918368</v>
      </c>
      <c r="D44" s="346" t="s">
        <v>139</v>
      </c>
      <c r="E44" s="1214" t="s">
        <v>135</v>
      </c>
      <c r="F44" s="86" t="n">
        <v>-2.29752555854298</v>
      </c>
      <c r="G44" s="86" t="n">
        <v>-2.29752555854298</v>
      </c>
      <c r="H44" s="86" t="n">
        <v>-0.853933259180007</v>
      </c>
      <c r="I44" s="1215" t="n">
        <v>-0.873746215193276</v>
      </c>
      <c r="J44" s="152" t="s">
        <v>139</v>
      </c>
      <c r="K44" s="418" t="s">
        <v>135</v>
      </c>
      <c r="L44" s="419" t="n">
        <v>-2.2877786737774</v>
      </c>
      <c r="M44" s="86" t="n">
        <v>-2.2877786737774</v>
      </c>
      <c r="N44" s="419" t="n">
        <v>-0.850310583887549</v>
      </c>
      <c r="O44" s="1221" t="n">
        <v>-0.870039486603387</v>
      </c>
      <c r="P44" s="420" t="s">
        <v>139</v>
      </c>
      <c r="Q44" s="1216" t="n">
        <v>14.6964720623172</v>
      </c>
    </row>
    <row r="45" customFormat="false" ht="12.75" hidden="false" customHeight="true" outlineLevel="0" collapsed="false">
      <c r="A45" s="1282"/>
      <c r="B45" s="1218" t="s">
        <v>1290</v>
      </c>
      <c r="C45" s="346" t="n">
        <v>0.552564812728032</v>
      </c>
      <c r="D45" s="346" t="s">
        <v>139</v>
      </c>
      <c r="E45" s="1213" t="n">
        <v>0.77208740315464</v>
      </c>
      <c r="F45" s="91" t="s">
        <v>135</v>
      </c>
      <c r="G45" s="86" t="n">
        <v>0.77208740315464</v>
      </c>
      <c r="H45" s="86" t="n">
        <v>-0.30692944817452</v>
      </c>
      <c r="I45" s="1215" t="n">
        <v>-0.710491234495301</v>
      </c>
      <c r="J45" s="152" t="s">
        <v>139</v>
      </c>
      <c r="K45" s="419" t="n">
        <v>0.426628331333816</v>
      </c>
      <c r="L45" s="418" t="s">
        <v>135</v>
      </c>
      <c r="M45" s="86" t="n">
        <v>0.426628331333816</v>
      </c>
      <c r="N45" s="419" t="n">
        <v>-0.169598413051272</v>
      </c>
      <c r="O45" s="1221" t="n">
        <v>-0.392592455933804</v>
      </c>
      <c r="P45" s="420" t="s">
        <v>139</v>
      </c>
      <c r="Q45" s="1216" t="n">
        <v>0.497062638054621</v>
      </c>
    </row>
    <row r="46" customFormat="false" ht="12.75" hidden="false" customHeight="true" outlineLevel="0" collapsed="false">
      <c r="A46" s="1282"/>
      <c r="B46" s="1218" t="s">
        <v>1291</v>
      </c>
      <c r="C46" s="346" t="n">
        <v>0.170938278242944</v>
      </c>
      <c r="D46" s="346" t="s">
        <v>139</v>
      </c>
      <c r="E46" s="1214" t="s">
        <v>135</v>
      </c>
      <c r="F46" s="86" t="n">
        <v>-0.704046935053687</v>
      </c>
      <c r="G46" s="86" t="n">
        <v>-0.704046935053687</v>
      </c>
      <c r="H46" s="86" t="n">
        <v>-1.1970397603422</v>
      </c>
      <c r="I46" s="1215" t="n">
        <v>-0.326879926023505</v>
      </c>
      <c r="J46" s="152" t="s">
        <v>139</v>
      </c>
      <c r="K46" s="418" t="s">
        <v>135</v>
      </c>
      <c r="L46" s="419" t="n">
        <v>-0.120348570880299</v>
      </c>
      <c r="M46" s="86" t="n">
        <v>-0.120348570880299</v>
      </c>
      <c r="N46" s="419" t="n">
        <v>-0.204619915621242</v>
      </c>
      <c r="O46" s="1221" t="n">
        <v>-0.0558762917466388</v>
      </c>
      <c r="P46" s="420" t="s">
        <v>139</v>
      </c>
      <c r="Q46" s="1216" t="n">
        <v>1.39643085357666</v>
      </c>
    </row>
    <row r="47" customFormat="false" ht="12.75" hidden="false" customHeight="true" outlineLevel="0" collapsed="false">
      <c r="A47" s="1282"/>
      <c r="B47" s="1218" t="s">
        <v>1292</v>
      </c>
      <c r="C47" s="346" t="n">
        <v>0.150594979611858</v>
      </c>
      <c r="D47" s="346" t="s">
        <v>139</v>
      </c>
      <c r="E47" s="1213" t="n">
        <v>0.106592187042973</v>
      </c>
      <c r="F47" s="91" t="s">
        <v>135</v>
      </c>
      <c r="G47" s="86" t="n">
        <v>0.106592187042973</v>
      </c>
      <c r="H47" s="86" t="n">
        <v>-0.371846104679023</v>
      </c>
      <c r="I47" s="1215" t="n">
        <v>-0.386713166849335</v>
      </c>
      <c r="J47" s="152" t="s">
        <v>139</v>
      </c>
      <c r="K47" s="419" t="n">
        <v>0.0160522482345198</v>
      </c>
      <c r="L47" s="418" t="s">
        <v>135</v>
      </c>
      <c r="M47" s="86" t="n">
        <v>0.0160522482345198</v>
      </c>
      <c r="N47" s="419" t="n">
        <v>-0.0559981565528863</v>
      </c>
      <c r="O47" s="1221" t="n">
        <v>-0.0582370614773126</v>
      </c>
      <c r="P47" s="420" t="s">
        <v>139</v>
      </c>
      <c r="Q47" s="1216" t="n">
        <v>0.360004222584157</v>
      </c>
    </row>
    <row r="48" customFormat="false" ht="12.75" hidden="false" customHeight="true" outlineLevel="0" collapsed="false">
      <c r="A48" s="1282"/>
      <c r="B48" s="1218" t="s">
        <v>1293</v>
      </c>
      <c r="C48" s="346" t="n">
        <v>1.69387404476344</v>
      </c>
      <c r="D48" s="346" t="s">
        <v>139</v>
      </c>
      <c r="E48" s="1214" t="s">
        <v>135</v>
      </c>
      <c r="F48" s="86" t="n">
        <v>-1.04294326170635</v>
      </c>
      <c r="G48" s="86" t="n">
        <v>-1.04294326170635</v>
      </c>
      <c r="H48" s="86" t="n">
        <v>-0.571306007649515</v>
      </c>
      <c r="I48" s="1215" t="n">
        <v>-0.638602807301365</v>
      </c>
      <c r="J48" s="152" t="s">
        <v>139</v>
      </c>
      <c r="K48" s="418" t="s">
        <v>135</v>
      </c>
      <c r="L48" s="419" t="n">
        <v>-1.76661452116531</v>
      </c>
      <c r="M48" s="86" t="n">
        <v>-1.76661452116531</v>
      </c>
      <c r="N48" s="419" t="n">
        <v>-0.967720417974937</v>
      </c>
      <c r="O48" s="1221" t="n">
        <v>-1.08171272020085</v>
      </c>
      <c r="P48" s="420" t="s">
        <v>139</v>
      </c>
      <c r="Q48" s="1216" t="n">
        <v>13.9921747509174</v>
      </c>
    </row>
    <row r="49" customFormat="false" ht="12.75" hidden="false" customHeight="true" outlineLevel="0" collapsed="false">
      <c r="A49" s="1282"/>
      <c r="B49" s="1218" t="s">
        <v>1294</v>
      </c>
      <c r="C49" s="346" t="n">
        <v>5.34195921938979</v>
      </c>
      <c r="D49" s="346" t="s">
        <v>139</v>
      </c>
      <c r="E49" s="1214" t="s">
        <v>135</v>
      </c>
      <c r="F49" s="86" t="n">
        <v>-0.267945624680179</v>
      </c>
      <c r="G49" s="86" t="n">
        <v>-0.267945624680179</v>
      </c>
      <c r="H49" s="86" t="n">
        <v>-0.50364438247701</v>
      </c>
      <c r="I49" s="1215" t="n">
        <v>-0.373678908081422</v>
      </c>
      <c r="J49" s="152" t="s">
        <v>139</v>
      </c>
      <c r="K49" s="418" t="s">
        <v>135</v>
      </c>
      <c r="L49" s="419" t="n">
        <v>-1.43135460005544</v>
      </c>
      <c r="M49" s="86" t="n">
        <v>-1.43135460005544</v>
      </c>
      <c r="N49" s="419" t="n">
        <v>-2.69044775226694</v>
      </c>
      <c r="O49" s="1221" t="n">
        <v>-1.99617748811706</v>
      </c>
      <c r="P49" s="420" t="s">
        <v>139</v>
      </c>
      <c r="Q49" s="1216" t="n">
        <v>22.432592748278</v>
      </c>
    </row>
    <row r="50" customFormat="false" ht="12.75" hidden="false" customHeight="true" outlineLevel="0" collapsed="false">
      <c r="A50" s="1282"/>
      <c r="B50" s="1218" t="s">
        <v>1295</v>
      </c>
      <c r="C50" s="346" t="n">
        <v>2.8796824686058</v>
      </c>
      <c r="D50" s="346" t="s">
        <v>139</v>
      </c>
      <c r="E50" s="1214" t="s">
        <v>135</v>
      </c>
      <c r="F50" s="86" t="n">
        <v>-1.61709528940103</v>
      </c>
      <c r="G50" s="86" t="n">
        <v>-1.61709528940103</v>
      </c>
      <c r="H50" s="86" t="n">
        <v>-0.948847483505105</v>
      </c>
      <c r="I50" s="1215" t="n">
        <v>-0.550119376302123</v>
      </c>
      <c r="J50" s="152" t="s">
        <v>139</v>
      </c>
      <c r="K50" s="418" t="s">
        <v>135</v>
      </c>
      <c r="L50" s="419" t="n">
        <v>-4.65672095495316</v>
      </c>
      <c r="M50" s="86" t="n">
        <v>-4.65672095495316</v>
      </c>
      <c r="N50" s="419" t="n">
        <v>-2.73237946363038</v>
      </c>
      <c r="O50" s="1221" t="n">
        <v>-1.58416912357758</v>
      </c>
      <c r="P50" s="420" t="s">
        <v>139</v>
      </c>
      <c r="Q50" s="1216" t="n">
        <v>32.9019883212575</v>
      </c>
    </row>
    <row r="51" customFormat="false" ht="12.75" hidden="false" customHeight="true" outlineLevel="0" collapsed="false">
      <c r="A51" s="1282"/>
      <c r="B51" s="1218" t="s">
        <v>1296</v>
      </c>
      <c r="C51" s="346" t="n">
        <v>2.72567572952437</v>
      </c>
      <c r="D51" s="346" t="s">
        <v>139</v>
      </c>
      <c r="E51" s="1213" t="n">
        <v>0.381681292329902</v>
      </c>
      <c r="F51" s="91" t="s">
        <v>135</v>
      </c>
      <c r="G51" s="86" t="n">
        <v>0.381681292329902</v>
      </c>
      <c r="H51" s="86" t="n">
        <v>-0.181827805941751</v>
      </c>
      <c r="I51" s="1215" t="n">
        <v>-0.475100279657801</v>
      </c>
      <c r="J51" s="152" t="s">
        <v>139</v>
      </c>
      <c r="K51" s="419" t="n">
        <v>1.04033943491711</v>
      </c>
      <c r="L51" s="418" t="s">
        <v>135</v>
      </c>
      <c r="M51" s="86" t="n">
        <v>1.04033943491711</v>
      </c>
      <c r="N51" s="419" t="n">
        <v>-0.495603637608097</v>
      </c>
      <c r="O51" s="1221" t="n">
        <v>-1.29496930135351</v>
      </c>
      <c r="P51" s="420" t="s">
        <v>139</v>
      </c>
      <c r="Q51" s="1216" t="n">
        <v>2.75085618149649</v>
      </c>
    </row>
    <row r="52" customFormat="false" ht="12.75" hidden="false" customHeight="true" outlineLevel="0" collapsed="false">
      <c r="A52" s="1282"/>
      <c r="B52" s="1218" t="s">
        <v>1297</v>
      </c>
      <c r="C52" s="346" t="n">
        <v>0.000297045971396782</v>
      </c>
      <c r="D52" s="346" t="s">
        <v>139</v>
      </c>
      <c r="E52" s="1214" t="s">
        <v>139</v>
      </c>
      <c r="F52" s="91" t="s">
        <v>139</v>
      </c>
      <c r="G52" s="91" t="s">
        <v>139</v>
      </c>
      <c r="H52" s="86" t="n">
        <v>-0.034003772941792</v>
      </c>
      <c r="I52" s="1215" t="n">
        <v>0.0365662541685006</v>
      </c>
      <c r="J52" s="152" t="s">
        <v>139</v>
      </c>
      <c r="K52" s="418" t="s">
        <v>139</v>
      </c>
      <c r="L52" s="418" t="s">
        <v>139</v>
      </c>
      <c r="M52" s="91" t="s">
        <v>139</v>
      </c>
      <c r="N52" s="419" t="n">
        <v>-1.01006837646502E-005</v>
      </c>
      <c r="O52" s="1221" t="n">
        <v>1.08618584898239E-005</v>
      </c>
      <c r="P52" s="420" t="s">
        <v>139</v>
      </c>
      <c r="Q52" s="1216" t="n">
        <v>-2.79097399230356E-006</v>
      </c>
    </row>
    <row r="53" customFormat="false" ht="12.75" hidden="false" customHeight="true" outlineLevel="0" collapsed="false">
      <c r="A53" s="1282"/>
      <c r="B53" s="1218" t="s">
        <v>1298</v>
      </c>
      <c r="C53" s="346" t="n">
        <v>0.000445568585534347</v>
      </c>
      <c r="D53" s="346" t="s">
        <v>139</v>
      </c>
      <c r="E53" s="1214" t="s">
        <v>139</v>
      </c>
      <c r="F53" s="91" t="s">
        <v>139</v>
      </c>
      <c r="G53" s="91" t="s">
        <v>139</v>
      </c>
      <c r="H53" s="86" t="n">
        <v>-0.015745856810315</v>
      </c>
      <c r="I53" s="1215" t="n">
        <v>0.0402300681649481</v>
      </c>
      <c r="J53" s="152" t="s">
        <v>139</v>
      </c>
      <c r="K53" s="418" t="s">
        <v>139</v>
      </c>
      <c r="L53" s="418" t="s">
        <v>139</v>
      </c>
      <c r="M53" s="91" t="s">
        <v>139</v>
      </c>
      <c r="N53" s="419" t="n">
        <v>-7.01585914699841E-006</v>
      </c>
      <c r="O53" s="1221" t="n">
        <v>1.79252545682063E-005</v>
      </c>
      <c r="P53" s="420" t="s">
        <v>139</v>
      </c>
      <c r="Q53" s="1216" t="n">
        <v>-4.0001116544429E-005</v>
      </c>
    </row>
    <row r="54" customFormat="false" ht="12.75" hidden="false" customHeight="true" outlineLevel="0" collapsed="false">
      <c r="A54" s="1282"/>
      <c r="B54" s="1218" t="s">
        <v>1299</v>
      </c>
      <c r="C54" s="346" t="n">
        <v>21.1398471812832</v>
      </c>
      <c r="D54" s="346" t="s">
        <v>139</v>
      </c>
      <c r="E54" s="1214" t="s">
        <v>135</v>
      </c>
      <c r="F54" s="86" t="n">
        <v>-1.07607834704487</v>
      </c>
      <c r="G54" s="86" t="n">
        <v>-1.07607834704487</v>
      </c>
      <c r="H54" s="86" t="n">
        <v>-1.20927641737928</v>
      </c>
      <c r="I54" s="1215" t="n">
        <v>-0.498227954050559</v>
      </c>
      <c r="J54" s="152" t="s">
        <v>139</v>
      </c>
      <c r="K54" s="418" t="s">
        <v>135</v>
      </c>
      <c r="L54" s="419" t="n">
        <v>-22.7481318116164</v>
      </c>
      <c r="M54" s="86" t="n">
        <v>-22.7481318116164</v>
      </c>
      <c r="N54" s="419" t="n">
        <v>-25.5639186633277</v>
      </c>
      <c r="O54" s="1221" t="n">
        <v>-10.5324628100722</v>
      </c>
      <c r="P54" s="420" t="s">
        <v>139</v>
      </c>
      <c r="Q54" s="1216" t="n">
        <v>215.763215378393</v>
      </c>
    </row>
    <row r="55" customFormat="false" ht="12.75" hidden="false" customHeight="true" outlineLevel="0" collapsed="false">
      <c r="A55" s="1282"/>
      <c r="B55" s="1218" t="s">
        <v>1300</v>
      </c>
      <c r="C55" s="346" t="n">
        <v>6.75443797396</v>
      </c>
      <c r="D55" s="346" t="s">
        <v>139</v>
      </c>
      <c r="E55" s="1213" t="n">
        <v>0.263473221872412</v>
      </c>
      <c r="F55" s="91" t="s">
        <v>135</v>
      </c>
      <c r="G55" s="86" t="n">
        <v>0.263473221872412</v>
      </c>
      <c r="H55" s="86" t="n">
        <v>-0.0516442958768131</v>
      </c>
      <c r="I55" s="1215" t="n">
        <v>-0.111280523659533</v>
      </c>
      <c r="J55" s="152" t="s">
        <v>139</v>
      </c>
      <c r="K55" s="419" t="n">
        <v>1.77961353493661</v>
      </c>
      <c r="L55" s="418" t="s">
        <v>135</v>
      </c>
      <c r="M55" s="86" t="n">
        <v>1.77961353493661</v>
      </c>
      <c r="N55" s="419" t="n">
        <v>-0.348828193208772</v>
      </c>
      <c r="O55" s="1221" t="n">
        <v>-0.751637394768106</v>
      </c>
      <c r="P55" s="420" t="s">
        <v>139</v>
      </c>
      <c r="Q55" s="1216" t="n">
        <v>-2.49020913885235</v>
      </c>
    </row>
    <row r="56" customFormat="false" ht="12.75" hidden="false" customHeight="true" outlineLevel="0" collapsed="false">
      <c r="A56" s="1282"/>
      <c r="B56" s="1218" t="s">
        <v>1301</v>
      </c>
      <c r="C56" s="346" t="n">
        <v>0.0225753221536556</v>
      </c>
      <c r="D56" s="346" t="s">
        <v>139</v>
      </c>
      <c r="E56" s="1213" t="n">
        <v>0.424788124907476</v>
      </c>
      <c r="F56" s="91" t="s">
        <v>135</v>
      </c>
      <c r="G56" s="86" t="n">
        <v>0.424788124907476</v>
      </c>
      <c r="H56" s="86" t="n">
        <v>-0.0532595428660075</v>
      </c>
      <c r="I56" s="1215" t="n">
        <v>-0.14588471176862</v>
      </c>
      <c r="J56" s="152" t="s">
        <v>139</v>
      </c>
      <c r="K56" s="419" t="n">
        <v>0.00958972876683357</v>
      </c>
      <c r="L56" s="418" t="s">
        <v>135</v>
      </c>
      <c r="M56" s="86" t="n">
        <v>0.00958972876683357</v>
      </c>
      <c r="N56" s="419" t="n">
        <v>-0.00120235133795655</v>
      </c>
      <c r="O56" s="1221" t="n">
        <v>-0.00329339436546979</v>
      </c>
      <c r="P56" s="420" t="s">
        <v>139</v>
      </c>
      <c r="Q56" s="1216" t="n">
        <v>-0.0186779378991599</v>
      </c>
    </row>
    <row r="57" customFormat="false" ht="12.75" hidden="false" customHeight="true" outlineLevel="0" collapsed="false">
      <c r="A57" s="1282"/>
      <c r="B57" s="1218" t="s">
        <v>1302</v>
      </c>
      <c r="C57" s="346" t="n">
        <v>0.00920834410780196</v>
      </c>
      <c r="D57" s="346" t="s">
        <v>139</v>
      </c>
      <c r="E57" s="1213" t="n">
        <v>0.156279283448816</v>
      </c>
      <c r="F57" s="91" t="s">
        <v>135</v>
      </c>
      <c r="G57" s="86" t="n">
        <v>0.156279283448816</v>
      </c>
      <c r="H57" s="86" t="n">
        <v>-0.0129843915071537</v>
      </c>
      <c r="I57" s="1215" t="n">
        <v>-0.044060365090518</v>
      </c>
      <c r="J57" s="152" t="s">
        <v>139</v>
      </c>
      <c r="K57" s="419" t="n">
        <v>0.00143907341891742</v>
      </c>
      <c r="L57" s="418" t="s">
        <v>135</v>
      </c>
      <c r="M57" s="86" t="n">
        <v>0.00143907341891742</v>
      </c>
      <c r="N57" s="419" t="n">
        <v>-0.000119564745028293</v>
      </c>
      <c r="O57" s="1221" t="n">
        <v>-0.000405723003268875</v>
      </c>
      <c r="P57" s="420" t="s">
        <v>139</v>
      </c>
      <c r="Q57" s="1216" t="n">
        <v>-0.00335054745894093</v>
      </c>
    </row>
    <row r="58" customFormat="false" ht="12.75" hidden="false" customHeight="true" outlineLevel="0" collapsed="false">
      <c r="A58" s="1282"/>
      <c r="B58" s="1218" t="s">
        <v>1303</v>
      </c>
      <c r="C58" s="346" t="n">
        <v>0.213092865122255</v>
      </c>
      <c r="D58" s="346" t="s">
        <v>139</v>
      </c>
      <c r="E58" s="1214" t="s">
        <v>135</v>
      </c>
      <c r="F58" s="86" t="n">
        <v>-1.57799621274421</v>
      </c>
      <c r="G58" s="86" t="n">
        <v>-1.57799621274421</v>
      </c>
      <c r="H58" s="86" t="n">
        <v>-0.163480034063512</v>
      </c>
      <c r="I58" s="1215" t="n">
        <v>-0.177807676512374</v>
      </c>
      <c r="J58" s="152" t="s">
        <v>139</v>
      </c>
      <c r="K58" s="418" t="s">
        <v>135</v>
      </c>
      <c r="L58" s="419" t="n">
        <v>-0.336259734125731</v>
      </c>
      <c r="M58" s="86" t="n">
        <v>-0.336259734125731</v>
      </c>
      <c r="N58" s="419" t="n">
        <v>-0.0348364288488776</v>
      </c>
      <c r="O58" s="1221" t="n">
        <v>-0.0378895472287528</v>
      </c>
      <c r="P58" s="420" t="s">
        <v>139</v>
      </c>
      <c r="Q58" s="1216" t="n">
        <v>1.49961427074566</v>
      </c>
    </row>
    <row r="59" customFormat="false" ht="12.75" hidden="false" customHeight="true" outlineLevel="0" collapsed="false">
      <c r="A59" s="1282"/>
      <c r="B59" s="1218" t="s">
        <v>1304</v>
      </c>
      <c r="C59" s="346" t="n">
        <v>0.0456827936818049</v>
      </c>
      <c r="D59" s="346" t="s">
        <v>139</v>
      </c>
      <c r="E59" s="1213" t="n">
        <v>0.138278258629524</v>
      </c>
      <c r="F59" s="91" t="s">
        <v>135</v>
      </c>
      <c r="G59" s="86" t="n">
        <v>0.138278258629524</v>
      </c>
      <c r="H59" s="86" t="n">
        <v>-0.00800789557841119</v>
      </c>
      <c r="I59" s="1215" t="n">
        <v>-0.0584459425127483</v>
      </c>
      <c r="J59" s="152" t="s">
        <v>139</v>
      </c>
      <c r="K59" s="419" t="n">
        <v>0.0063169371596518</v>
      </c>
      <c r="L59" s="418" t="s">
        <v>135</v>
      </c>
      <c r="M59" s="86" t="n">
        <v>0.0063169371596518</v>
      </c>
      <c r="N59" s="419" t="n">
        <v>-0.000365823041533996</v>
      </c>
      <c r="O59" s="1221" t="n">
        <v>-0.00266997393334851</v>
      </c>
      <c r="P59" s="420" t="s">
        <v>139</v>
      </c>
      <c r="Q59" s="1216" t="n">
        <v>-0.0120308473441541</v>
      </c>
    </row>
    <row r="60" customFormat="false" ht="12.75" hidden="false" customHeight="true" outlineLevel="0" collapsed="false">
      <c r="A60" s="1282"/>
      <c r="B60" s="1218" t="s">
        <v>1305</v>
      </c>
      <c r="C60" s="346" t="n">
        <v>1.74132494386242</v>
      </c>
      <c r="D60" s="346" t="s">
        <v>139</v>
      </c>
      <c r="E60" s="1214" t="s">
        <v>135</v>
      </c>
      <c r="F60" s="86" t="n">
        <v>-3.44202718484307</v>
      </c>
      <c r="G60" s="86" t="n">
        <v>-3.44202718484307</v>
      </c>
      <c r="H60" s="86" t="n">
        <v>1.36625144288925</v>
      </c>
      <c r="I60" s="1215" t="n">
        <v>-0.610827899174824</v>
      </c>
      <c r="J60" s="152" t="s">
        <v>139</v>
      </c>
      <c r="K60" s="418" t="s">
        <v>135</v>
      </c>
      <c r="L60" s="419" t="n">
        <v>-5.99368779441979</v>
      </c>
      <c r="M60" s="86" t="n">
        <v>-5.99368779441979</v>
      </c>
      <c r="N60" s="419" t="n">
        <v>2.37908771709108</v>
      </c>
      <c r="O60" s="1221" t="n">
        <v>-1.0636498572402</v>
      </c>
      <c r="P60" s="420" t="s">
        <v>139</v>
      </c>
      <c r="Q60" s="1216" t="n">
        <v>17.1535830934194</v>
      </c>
    </row>
    <row r="61" customFormat="false" ht="12.75" hidden="false" customHeight="true" outlineLevel="0" collapsed="false">
      <c r="A61" s="1282"/>
      <c r="B61" s="1218" t="s">
        <v>1306</v>
      </c>
      <c r="C61" s="346" t="n">
        <v>1.12812520242894</v>
      </c>
      <c r="D61" s="346" t="s">
        <v>139</v>
      </c>
      <c r="E61" s="1214" t="s">
        <v>135</v>
      </c>
      <c r="F61" s="86" t="n">
        <v>-0.00526015845944196</v>
      </c>
      <c r="G61" s="86" t="n">
        <v>-0.00526015845944196</v>
      </c>
      <c r="H61" s="86" t="n">
        <v>0.0886324136629453</v>
      </c>
      <c r="I61" s="1215" t="n">
        <v>-0.114964174606527</v>
      </c>
      <c r="J61" s="152" t="s">
        <v>139</v>
      </c>
      <c r="K61" s="418" t="s">
        <v>135</v>
      </c>
      <c r="L61" s="419" t="n">
        <v>-0.00593411732686626</v>
      </c>
      <c r="M61" s="86" t="n">
        <v>-0.00593411732686626</v>
      </c>
      <c r="N61" s="419" t="n">
        <v>0.0999884596052757</v>
      </c>
      <c r="O61" s="1221" t="n">
        <v>-0.129693982750064</v>
      </c>
      <c r="P61" s="420" t="s">
        <v>139</v>
      </c>
      <c r="Q61" s="1216" t="n">
        <v>0.1306786817294</v>
      </c>
    </row>
    <row r="62" customFormat="false" ht="12.75" hidden="false" customHeight="true" outlineLevel="0" collapsed="false">
      <c r="A62" s="1282"/>
      <c r="B62" s="1218" t="s">
        <v>1307</v>
      </c>
      <c r="C62" s="346" t="n">
        <v>0.0006683504166294</v>
      </c>
      <c r="D62" s="346" t="s">
        <v>139</v>
      </c>
      <c r="E62" s="1214" t="s">
        <v>139</v>
      </c>
      <c r="F62" s="91" t="s">
        <v>139</v>
      </c>
      <c r="G62" s="91" t="s">
        <v>139</v>
      </c>
      <c r="H62" s="86" t="n">
        <v>-0.0174340575020363</v>
      </c>
      <c r="I62" s="1215" t="n">
        <v>0.06693495474585</v>
      </c>
      <c r="J62" s="152" t="s">
        <v>139</v>
      </c>
      <c r="K62" s="418" t="s">
        <v>139</v>
      </c>
      <c r="L62" s="418" t="s">
        <v>139</v>
      </c>
      <c r="M62" s="91" t="s">
        <v>139</v>
      </c>
      <c r="N62" s="419" t="n">
        <v>-1.16520595950269E-005</v>
      </c>
      <c r="O62" s="1221" t="n">
        <v>4.47360048914589E-005</v>
      </c>
      <c r="P62" s="420" t="s">
        <v>139</v>
      </c>
      <c r="Q62" s="1216" t="n">
        <v>-0.000121307799420251</v>
      </c>
    </row>
    <row r="63" customFormat="false" ht="12.75" hidden="false" customHeight="true" outlineLevel="0" collapsed="false">
      <c r="A63" s="1282"/>
      <c r="B63" s="1218" t="s">
        <v>1308</v>
      </c>
      <c r="C63" s="346" t="n">
        <v>0.00111391807324754</v>
      </c>
      <c r="D63" s="346" t="s">
        <v>139</v>
      </c>
      <c r="E63" s="1214" t="s">
        <v>139</v>
      </c>
      <c r="F63" s="91" t="s">
        <v>139</v>
      </c>
      <c r="G63" s="91" t="s">
        <v>139</v>
      </c>
      <c r="H63" s="86" t="n">
        <v>-0.0126111391823962</v>
      </c>
      <c r="I63" s="1215" t="n">
        <v>0.0266961961359797</v>
      </c>
      <c r="J63" s="152" t="s">
        <v>139</v>
      </c>
      <c r="K63" s="418" t="s">
        <v>139</v>
      </c>
      <c r="L63" s="418" t="s">
        <v>139</v>
      </c>
      <c r="M63" s="91" t="s">
        <v>139</v>
      </c>
      <c r="N63" s="419" t="n">
        <v>-1.40477758595113E-005</v>
      </c>
      <c r="O63" s="1221" t="n">
        <v>2.97373753628289E-005</v>
      </c>
      <c r="P63" s="420" t="s">
        <v>139</v>
      </c>
      <c r="Q63" s="1216" t="n">
        <v>-5.75285315121646E-005</v>
      </c>
    </row>
    <row r="64" customFormat="false" ht="12.75" hidden="false" customHeight="true" outlineLevel="0" collapsed="false">
      <c r="A64" s="1282"/>
      <c r="B64" s="1218" t="s">
        <v>1471</v>
      </c>
      <c r="C64" s="346" t="n">
        <v>0.0359600717957276</v>
      </c>
      <c r="D64" s="346" t="s">
        <v>139</v>
      </c>
      <c r="E64" s="1213" t="n">
        <v>0.0413118258995993</v>
      </c>
      <c r="F64" s="91" t="s">
        <v>135</v>
      </c>
      <c r="G64" s="86" t="n">
        <v>0.0413118258995993</v>
      </c>
      <c r="H64" s="86" t="n">
        <v>-0.811440680584726</v>
      </c>
      <c r="I64" s="1215" t="n">
        <v>-0.819314722937059</v>
      </c>
      <c r="J64" s="152" t="s">
        <v>139</v>
      </c>
      <c r="K64" s="419" t="n">
        <v>0.00148557622536219</v>
      </c>
      <c r="L64" s="418" t="s">
        <v>135</v>
      </c>
      <c r="M64" s="86" t="n">
        <v>0.00148557622536219</v>
      </c>
      <c r="N64" s="419" t="n">
        <v>-0.0291794651318008</v>
      </c>
      <c r="O64" s="1221" t="n">
        <v>-0.0294626162601133</v>
      </c>
      <c r="P64" s="420" t="s">
        <v>139</v>
      </c>
      <c r="Q64" s="1216" t="n">
        <v>0.209573852277357</v>
      </c>
    </row>
    <row r="65" customFormat="false" ht="12.75" hidden="false" customHeight="true" outlineLevel="0" collapsed="false">
      <c r="A65" s="1282"/>
      <c r="B65" s="1218" t="s">
        <v>1472</v>
      </c>
      <c r="C65" s="346" t="n">
        <v>0.00444778271017895</v>
      </c>
      <c r="D65" s="346" t="s">
        <v>139</v>
      </c>
      <c r="E65" s="1213" t="n">
        <v>0.397937175862894</v>
      </c>
      <c r="F65" s="91" t="s">
        <v>135</v>
      </c>
      <c r="G65" s="86" t="n">
        <v>0.397937175862894</v>
      </c>
      <c r="H65" s="86" t="n">
        <v>-0.0736550686822616</v>
      </c>
      <c r="I65" s="1215" t="n">
        <v>-0.0931611933379515</v>
      </c>
      <c r="J65" s="152" t="s">
        <v>139</v>
      </c>
      <c r="K65" s="419" t="n">
        <v>0.00176993809054042</v>
      </c>
      <c r="L65" s="418" t="s">
        <v>135</v>
      </c>
      <c r="M65" s="86" t="n">
        <v>0.00176993809054042</v>
      </c>
      <c r="N65" s="419" t="n">
        <v>-0.000327601741002006</v>
      </c>
      <c r="O65" s="1221" t="n">
        <v>-0.000414360744988179</v>
      </c>
      <c r="P65" s="420" t="s">
        <v>139</v>
      </c>
      <c r="Q65" s="1216" t="n">
        <v>-0.00376924388335087</v>
      </c>
    </row>
    <row r="66" customFormat="false" ht="12.75" hidden="false" customHeight="true" outlineLevel="0" collapsed="false">
      <c r="A66" s="1282"/>
      <c r="B66" s="1218" t="s">
        <v>1309</v>
      </c>
      <c r="C66" s="346" t="n">
        <v>7.16369237262319</v>
      </c>
      <c r="D66" s="346" t="s">
        <v>139</v>
      </c>
      <c r="E66" s="1214" t="s">
        <v>135</v>
      </c>
      <c r="F66" s="86" t="n">
        <v>-0.722266605947083</v>
      </c>
      <c r="G66" s="86" t="n">
        <v>-0.722266605947083</v>
      </c>
      <c r="H66" s="86" t="n">
        <v>-0.318184747648074</v>
      </c>
      <c r="I66" s="1215" t="n">
        <v>-0.0675652736922135</v>
      </c>
      <c r="J66" s="152" t="s">
        <v>139</v>
      </c>
      <c r="K66" s="418" t="s">
        <v>135</v>
      </c>
      <c r="L66" s="419" t="n">
        <v>-5.17409577602356</v>
      </c>
      <c r="M66" s="86" t="n">
        <v>-5.17409577602356</v>
      </c>
      <c r="N66" s="419" t="n">
        <v>-2.27937764981154</v>
      </c>
      <c r="O66" s="1221" t="n">
        <v>-0.484016835803108</v>
      </c>
      <c r="P66" s="420" t="s">
        <v>139</v>
      </c>
      <c r="Q66" s="1216" t="n">
        <v>29.1041309593401</v>
      </c>
    </row>
    <row r="67" customFormat="false" ht="12.75" hidden="false" customHeight="true" outlineLevel="0" collapsed="false">
      <c r="A67" s="1282"/>
      <c r="B67" s="1218" t="s">
        <v>1310</v>
      </c>
      <c r="C67" s="346" t="n">
        <v>4.722764246318</v>
      </c>
      <c r="D67" s="346" t="s">
        <v>139</v>
      </c>
      <c r="E67" s="1213" t="n">
        <v>0.0939332683843387</v>
      </c>
      <c r="F67" s="91" t="s">
        <v>135</v>
      </c>
      <c r="G67" s="86" t="n">
        <v>0.0939332683843387</v>
      </c>
      <c r="H67" s="86" t="n">
        <v>-0.0243094480271943</v>
      </c>
      <c r="I67" s="1215" t="n">
        <v>0.00704467178939251</v>
      </c>
      <c r="J67" s="152" t="s">
        <v>139</v>
      </c>
      <c r="K67" s="419" t="n">
        <v>0.443624681465348</v>
      </c>
      <c r="L67" s="418" t="s">
        <v>135</v>
      </c>
      <c r="M67" s="86" t="n">
        <v>0.443624681465348</v>
      </c>
      <c r="N67" s="419" t="n">
        <v>-0.114807791990559</v>
      </c>
      <c r="O67" s="1221" t="n">
        <v>0.033270324053988</v>
      </c>
      <c r="P67" s="420" t="s">
        <v>139</v>
      </c>
      <c r="Q67" s="1216" t="n">
        <v>-1.32765311627218</v>
      </c>
    </row>
    <row r="68" customFormat="false" ht="12.75" hidden="false" customHeight="true" outlineLevel="0" collapsed="false">
      <c r="A68" s="1282"/>
      <c r="B68" s="1218" t="s">
        <v>1311</v>
      </c>
      <c r="C68" s="346" t="n">
        <v>1950.80153749061</v>
      </c>
      <c r="D68" s="346" t="s">
        <v>139</v>
      </c>
      <c r="E68" s="1214" t="s">
        <v>135</v>
      </c>
      <c r="F68" s="86" t="n">
        <v>-1.27619469160118</v>
      </c>
      <c r="G68" s="86" t="n">
        <v>-1.27619469160118</v>
      </c>
      <c r="H68" s="86" t="n">
        <v>-0.826416269535527</v>
      </c>
      <c r="I68" s="1215" t="n">
        <v>-0.214550060608986</v>
      </c>
      <c r="J68" s="152" t="s">
        <v>139</v>
      </c>
      <c r="K68" s="418" t="s">
        <v>135</v>
      </c>
      <c r="L68" s="419" t="n">
        <v>-2489.60256651293</v>
      </c>
      <c r="M68" s="86" t="n">
        <v>-2489.60256651293</v>
      </c>
      <c r="N68" s="419" t="n">
        <v>-1612.17412921716</v>
      </c>
      <c r="O68" s="1221" t="n">
        <v>-418.544588104713</v>
      </c>
      <c r="P68" s="420" t="s">
        <v>139</v>
      </c>
      <c r="Q68" s="1216" t="n">
        <v>16574.511374061</v>
      </c>
    </row>
    <row r="69" customFormat="false" ht="12.75" hidden="false" customHeight="true" outlineLevel="0" collapsed="false">
      <c r="A69" s="1282"/>
      <c r="B69" s="1218" t="s">
        <v>1312</v>
      </c>
      <c r="C69" s="346" t="n">
        <v>1227.43927489642</v>
      </c>
      <c r="D69" s="346" t="s">
        <v>139</v>
      </c>
      <c r="E69" s="1214" t="s">
        <v>135</v>
      </c>
      <c r="F69" s="86" t="n">
        <v>-0.00997205298902197</v>
      </c>
      <c r="G69" s="86" t="n">
        <v>-0.00997205298902197</v>
      </c>
      <c r="H69" s="86" t="n">
        <v>-0.100143577436016</v>
      </c>
      <c r="I69" s="1215" t="n">
        <v>-0.197469258552249</v>
      </c>
      <c r="J69" s="152" t="s">
        <v>139</v>
      </c>
      <c r="K69" s="418" t="s">
        <v>135</v>
      </c>
      <c r="L69" s="419" t="n">
        <v>-12.2400894900738</v>
      </c>
      <c r="M69" s="86" t="n">
        <v>-12.2400894900738</v>
      </c>
      <c r="N69" s="419" t="n">
        <v>-122.920160073597</v>
      </c>
      <c r="O69" s="1221" t="n">
        <v>-242.381523531706</v>
      </c>
      <c r="P69" s="420" t="s">
        <v>139</v>
      </c>
      <c r="Q69" s="1216" t="n">
        <v>1384.31983468305</v>
      </c>
    </row>
    <row r="70" customFormat="false" ht="12.75" hidden="false" customHeight="true" outlineLevel="0" collapsed="false">
      <c r="A70" s="1282"/>
      <c r="B70" s="1218" t="s">
        <v>1313</v>
      </c>
      <c r="C70" s="346" t="n">
        <v>117.101512711019</v>
      </c>
      <c r="D70" s="346" t="s">
        <v>139</v>
      </c>
      <c r="E70" s="1214" t="s">
        <v>135</v>
      </c>
      <c r="F70" s="86" t="n">
        <v>-0.507007059463719</v>
      </c>
      <c r="G70" s="86" t="n">
        <v>-0.507007059463719</v>
      </c>
      <c r="H70" s="86" t="n">
        <v>-0.507037606602637</v>
      </c>
      <c r="I70" s="1215" t="n">
        <v>-0.210764173198001</v>
      </c>
      <c r="J70" s="152" t="s">
        <v>139</v>
      </c>
      <c r="K70" s="418" t="s">
        <v>135</v>
      </c>
      <c r="L70" s="419" t="n">
        <v>-59.3712936183671</v>
      </c>
      <c r="M70" s="86" t="n">
        <v>-59.3712936183671</v>
      </c>
      <c r="N70" s="419" t="n">
        <v>-59.3748707345433</v>
      </c>
      <c r="O70" s="1221" t="n">
        <v>-24.6808035067731</v>
      </c>
      <c r="P70" s="420" t="s">
        <v>139</v>
      </c>
      <c r="Q70" s="1216" t="n">
        <v>525.898882152173</v>
      </c>
    </row>
    <row r="71" customFormat="false" ht="12.75" hidden="false" customHeight="true" outlineLevel="0" collapsed="false">
      <c r="A71" s="1282"/>
      <c r="B71" s="1218" t="s">
        <v>1314</v>
      </c>
      <c r="C71" s="346" t="n">
        <v>62.470755801988</v>
      </c>
      <c r="D71" s="346" t="s">
        <v>139</v>
      </c>
      <c r="E71" s="1214" t="s">
        <v>135</v>
      </c>
      <c r="F71" s="86" t="n">
        <v>-0.00542472358105838</v>
      </c>
      <c r="G71" s="86" t="n">
        <v>-0.00542472358105838</v>
      </c>
      <c r="H71" s="86" t="n">
        <v>-0.0895676712066741</v>
      </c>
      <c r="I71" s="1215" t="n">
        <v>-0.163281099057138</v>
      </c>
      <c r="J71" s="152" t="s">
        <v>139</v>
      </c>
      <c r="K71" s="418" t="s">
        <v>135</v>
      </c>
      <c r="L71" s="419" t="n">
        <v>-0.338886582125584</v>
      </c>
      <c r="M71" s="86" t="n">
        <v>-0.338886582125584</v>
      </c>
      <c r="N71" s="419" t="n">
        <v>-5.59536011570489</v>
      </c>
      <c r="O71" s="1221" t="n">
        <v>-10.2002936662787</v>
      </c>
      <c r="P71" s="420" t="s">
        <v>139</v>
      </c>
      <c r="Q71" s="1216" t="n">
        <v>59.159981335067</v>
      </c>
    </row>
    <row r="72" customFormat="false" ht="12.75" hidden="false" customHeight="true" outlineLevel="0" collapsed="false">
      <c r="A72" s="1282"/>
      <c r="B72" s="1218" t="s">
        <v>1315</v>
      </c>
      <c r="C72" s="346" t="n">
        <v>119.697750655582</v>
      </c>
      <c r="D72" s="346" t="s">
        <v>139</v>
      </c>
      <c r="E72" s="1214" t="s">
        <v>135</v>
      </c>
      <c r="F72" s="86" t="n">
        <v>-0.762431837827451</v>
      </c>
      <c r="G72" s="86" t="n">
        <v>-0.762431837827451</v>
      </c>
      <c r="H72" s="86" t="n">
        <v>-0.410235951413711</v>
      </c>
      <c r="I72" s="1215" t="n">
        <v>-0.172285815782306</v>
      </c>
      <c r="J72" s="152" t="s">
        <v>139</v>
      </c>
      <c r="K72" s="418" t="s">
        <v>135</v>
      </c>
      <c r="L72" s="419" t="n">
        <v>-91.2613760161473</v>
      </c>
      <c r="M72" s="86" t="n">
        <v>-91.2613760161473</v>
      </c>
      <c r="N72" s="419" t="n">
        <v>-49.1043206222738</v>
      </c>
      <c r="O72" s="1221" t="n">
        <v>-20.622224619004</v>
      </c>
      <c r="P72" s="420" t="s">
        <v>139</v>
      </c>
      <c r="Q72" s="1216" t="n">
        <v>590.289044610559</v>
      </c>
    </row>
    <row r="73" customFormat="false" ht="12.75" hidden="false" customHeight="true" outlineLevel="0" collapsed="false">
      <c r="A73" s="1282"/>
      <c r="B73" s="1218" t="s">
        <v>1316</v>
      </c>
      <c r="C73" s="346" t="n">
        <v>68.3587540162957</v>
      </c>
      <c r="D73" s="346" t="s">
        <v>139</v>
      </c>
      <c r="E73" s="1214" t="s">
        <v>135</v>
      </c>
      <c r="F73" s="86" t="n">
        <v>-0.0137936469547783</v>
      </c>
      <c r="G73" s="86" t="n">
        <v>-0.0137936469547783</v>
      </c>
      <c r="H73" s="86" t="n">
        <v>-0.124326233325802</v>
      </c>
      <c r="I73" s="1215" t="n">
        <v>-0.151048854640068</v>
      </c>
      <c r="J73" s="152" t="s">
        <v>139</v>
      </c>
      <c r="K73" s="418" t="s">
        <v>135</v>
      </c>
      <c r="L73" s="419" t="n">
        <v>-0.942916519169319</v>
      </c>
      <c r="M73" s="86" t="n">
        <v>-0.942916519169319</v>
      </c>
      <c r="N73" s="419" t="n">
        <v>-8.49878640169108</v>
      </c>
      <c r="O73" s="1221" t="n">
        <v>-10.3255114987836</v>
      </c>
      <c r="P73" s="420" t="s">
        <v>139</v>
      </c>
      <c r="Q73" s="1216" t="n">
        <v>72.4797862053614</v>
      </c>
    </row>
    <row r="74" customFormat="false" ht="12.75" hidden="false" customHeight="true" outlineLevel="0" collapsed="false">
      <c r="A74" s="1282"/>
      <c r="B74" s="1218" t="s">
        <v>1317</v>
      </c>
      <c r="C74" s="346" t="n">
        <v>47.749572082342</v>
      </c>
      <c r="D74" s="346" t="s">
        <v>139</v>
      </c>
      <c r="E74" s="1214" t="s">
        <v>135</v>
      </c>
      <c r="F74" s="86" t="n">
        <v>-0.823859055300571</v>
      </c>
      <c r="G74" s="86" t="n">
        <v>-0.823859055300571</v>
      </c>
      <c r="H74" s="86" t="n">
        <v>-0.741420124925214</v>
      </c>
      <c r="I74" s="1215" t="n">
        <v>-0.238080791425457</v>
      </c>
      <c r="J74" s="152" t="s">
        <v>139</v>
      </c>
      <c r="K74" s="418" t="s">
        <v>135</v>
      </c>
      <c r="L74" s="419" t="n">
        <v>-39.3389173467648</v>
      </c>
      <c r="M74" s="86" t="n">
        <v>-39.3389173467648</v>
      </c>
      <c r="N74" s="419" t="n">
        <v>-35.4024936984155</v>
      </c>
      <c r="O74" s="1221" t="n">
        <v>-11.3682559115909</v>
      </c>
      <c r="P74" s="420" t="s">
        <v>139</v>
      </c>
      <c r="Q74" s="1216" t="n">
        <v>315.735445508161</v>
      </c>
    </row>
    <row r="75" customFormat="false" ht="12.75" hidden="false" customHeight="true" outlineLevel="0" collapsed="false">
      <c r="A75" s="1282"/>
      <c r="B75" s="1218" t="s">
        <v>1318</v>
      </c>
      <c r="C75" s="346" t="n">
        <v>27.5437461438605</v>
      </c>
      <c r="D75" s="346" t="s">
        <v>139</v>
      </c>
      <c r="E75" s="1213" t="n">
        <v>0.033649634522416</v>
      </c>
      <c r="F75" s="91" t="s">
        <v>135</v>
      </c>
      <c r="G75" s="86" t="n">
        <v>0.033649634522416</v>
      </c>
      <c r="H75" s="86" t="n">
        <v>-0.0871983359310053</v>
      </c>
      <c r="I75" s="1215" t="n">
        <v>-0.175832010017181</v>
      </c>
      <c r="J75" s="152" t="s">
        <v>139</v>
      </c>
      <c r="K75" s="419" t="n">
        <v>0.926836991119112</v>
      </c>
      <c r="L75" s="418" t="s">
        <v>135</v>
      </c>
      <c r="M75" s="86" t="n">
        <v>0.926836991119112</v>
      </c>
      <c r="N75" s="419" t="n">
        <v>-2.40176882905068</v>
      </c>
      <c r="O75" s="1221" t="n">
        <v>-4.84307224787797</v>
      </c>
      <c r="P75" s="420" t="s">
        <v>139</v>
      </c>
      <c r="Q75" s="1216" t="n">
        <v>23.1660149813017</v>
      </c>
    </row>
    <row r="76" customFormat="false" ht="12.75" hidden="false" customHeight="true" outlineLevel="0" collapsed="false">
      <c r="A76" s="1282"/>
      <c r="B76" s="1218" t="s">
        <v>1319</v>
      </c>
      <c r="C76" s="346" t="n">
        <v>84.1682114951217</v>
      </c>
      <c r="D76" s="346" t="s">
        <v>139</v>
      </c>
      <c r="E76" s="1214" t="s">
        <v>135</v>
      </c>
      <c r="F76" s="86" t="n">
        <v>-0.612502706205097</v>
      </c>
      <c r="G76" s="86" t="n">
        <v>-0.612502706205097</v>
      </c>
      <c r="H76" s="86" t="n">
        <v>-0.433420316169863</v>
      </c>
      <c r="I76" s="1215" t="n">
        <v>-0.210310415829284</v>
      </c>
      <c r="J76" s="152" t="s">
        <v>139</v>
      </c>
      <c r="K76" s="418" t="s">
        <v>135</v>
      </c>
      <c r="L76" s="419" t="n">
        <v>-51.553257317205</v>
      </c>
      <c r="M76" s="86" t="n">
        <v>-51.553257317205</v>
      </c>
      <c r="N76" s="419" t="n">
        <v>-36.4802128376675</v>
      </c>
      <c r="O76" s="1221" t="n">
        <v>-17.7014515591462</v>
      </c>
      <c r="P76" s="420" t="s">
        <v>139</v>
      </c>
      <c r="Q76" s="1216" t="n">
        <v>387.694712951402</v>
      </c>
    </row>
    <row r="77" customFormat="false" ht="12.75" hidden="false" customHeight="true" outlineLevel="0" collapsed="false">
      <c r="A77" s="1282"/>
      <c r="B77" s="1218" t="s">
        <v>1320</v>
      </c>
      <c r="C77" s="346" t="n">
        <v>81.1024307362754</v>
      </c>
      <c r="D77" s="346" t="s">
        <v>139</v>
      </c>
      <c r="E77" s="1214" t="s">
        <v>135</v>
      </c>
      <c r="F77" s="86" t="n">
        <v>-0.00273814631157258</v>
      </c>
      <c r="G77" s="86" t="n">
        <v>-0.00273814631157258</v>
      </c>
      <c r="H77" s="86" t="n">
        <v>-0.10640566939003</v>
      </c>
      <c r="I77" s="1215" t="n">
        <v>-0.189193739037309</v>
      </c>
      <c r="J77" s="152" t="s">
        <v>139</v>
      </c>
      <c r="K77" s="418" t="s">
        <v>135</v>
      </c>
      <c r="L77" s="419" t="n">
        <v>-0.222070321580103</v>
      </c>
      <c r="M77" s="86" t="n">
        <v>-0.222070321580103</v>
      </c>
      <c r="N77" s="419" t="n">
        <v>-8.62975843165191</v>
      </c>
      <c r="O77" s="1221" t="n">
        <v>-15.3440721160103</v>
      </c>
      <c r="P77" s="420" t="s">
        <v>139</v>
      </c>
      <c r="Q77" s="1216" t="n">
        <v>88.7183031872219</v>
      </c>
    </row>
    <row r="78" customFormat="false" ht="12.75" hidden="false" customHeight="true" outlineLevel="0" collapsed="false">
      <c r="A78" s="1282"/>
      <c r="B78" s="1218" t="s">
        <v>1321</v>
      </c>
      <c r="C78" s="346" t="n">
        <v>171.279502378601</v>
      </c>
      <c r="D78" s="346" t="s">
        <v>139</v>
      </c>
      <c r="E78" s="1214" t="s">
        <v>135</v>
      </c>
      <c r="F78" s="86" t="n">
        <v>-3.11427502323591</v>
      </c>
      <c r="G78" s="86" t="n">
        <v>-3.11427502323591</v>
      </c>
      <c r="H78" s="86" t="n">
        <v>-1.61288207167092</v>
      </c>
      <c r="I78" s="1215" t="n">
        <v>-0.319380793037534</v>
      </c>
      <c r="J78" s="152" t="s">
        <v>139</v>
      </c>
      <c r="K78" s="418" t="s">
        <v>135</v>
      </c>
      <c r="L78" s="419" t="n">
        <v>-533.411476249953</v>
      </c>
      <c r="M78" s="86" t="n">
        <v>-533.411476249953</v>
      </c>
      <c r="N78" s="419" t="n">
        <v>-276.253638631163</v>
      </c>
      <c r="O78" s="1221" t="n">
        <v>-54.7033833007518</v>
      </c>
      <c r="P78" s="420" t="s">
        <v>139</v>
      </c>
      <c r="Q78" s="1216" t="n">
        <v>3169.35116000019</v>
      </c>
    </row>
    <row r="79" customFormat="false" ht="12.75" hidden="false" customHeight="true" outlineLevel="0" collapsed="false">
      <c r="A79" s="1282"/>
      <c r="B79" s="1218" t="s">
        <v>1322</v>
      </c>
      <c r="C79" s="346" t="n">
        <v>117.302880774009</v>
      </c>
      <c r="D79" s="346" t="s">
        <v>139</v>
      </c>
      <c r="E79" s="1213" t="n">
        <v>0.312635181809166</v>
      </c>
      <c r="F79" s="91" t="s">
        <v>135</v>
      </c>
      <c r="G79" s="86" t="n">
        <v>0.312635181809166</v>
      </c>
      <c r="H79" s="86" t="n">
        <v>-0.0912503317588036</v>
      </c>
      <c r="I79" s="1215" t="n">
        <v>-0.293555670726795</v>
      </c>
      <c r="J79" s="152" t="s">
        <v>139</v>
      </c>
      <c r="K79" s="419" t="n">
        <v>36.6730074575212</v>
      </c>
      <c r="L79" s="418" t="s">
        <v>135</v>
      </c>
      <c r="M79" s="86" t="n">
        <v>36.6730074575212</v>
      </c>
      <c r="N79" s="419" t="n">
        <v>-10.7039267868917</v>
      </c>
      <c r="O79" s="1221" t="n">
        <v>-34.4349258437995</v>
      </c>
      <c r="P79" s="420" t="s">
        <v>139</v>
      </c>
      <c r="Q79" s="1216" t="n">
        <v>31.0414323016233</v>
      </c>
    </row>
    <row r="80" customFormat="false" ht="12.75" hidden="false" customHeight="true" outlineLevel="0" collapsed="false">
      <c r="A80" s="1282"/>
      <c r="B80" s="1218" t="s">
        <v>1323</v>
      </c>
      <c r="C80" s="346" t="n">
        <v>623.166040452466</v>
      </c>
      <c r="D80" s="346" t="s">
        <v>139</v>
      </c>
      <c r="E80" s="1214" t="s">
        <v>135</v>
      </c>
      <c r="F80" s="86" t="n">
        <v>-1.36030677618434</v>
      </c>
      <c r="G80" s="86" t="n">
        <v>-1.36030677618434</v>
      </c>
      <c r="H80" s="86" t="n">
        <v>-0.454981327806773</v>
      </c>
      <c r="I80" s="1215" t="n">
        <v>-0.20212135811385</v>
      </c>
      <c r="J80" s="152" t="s">
        <v>139</v>
      </c>
      <c r="K80" s="418" t="s">
        <v>135</v>
      </c>
      <c r="L80" s="419" t="n">
        <v>-847.696987515455</v>
      </c>
      <c r="M80" s="86" t="n">
        <v>-847.696987515455</v>
      </c>
      <c r="N80" s="419" t="n">
        <v>-283.528912529152</v>
      </c>
      <c r="O80" s="1221" t="n">
        <v>-125.955166426683</v>
      </c>
      <c r="P80" s="420" t="s">
        <v>139</v>
      </c>
      <c r="Q80" s="1216" t="n">
        <v>4609.66391039474</v>
      </c>
    </row>
    <row r="81" customFormat="false" ht="12.75" hidden="false" customHeight="true" outlineLevel="0" collapsed="false">
      <c r="A81" s="1282"/>
      <c r="B81" s="1218" t="s">
        <v>1324</v>
      </c>
      <c r="C81" s="346" t="n">
        <v>342.239161486973</v>
      </c>
      <c r="D81" s="346" t="s">
        <v>139</v>
      </c>
      <c r="E81" s="1214" t="s">
        <v>135</v>
      </c>
      <c r="F81" s="86" t="n">
        <v>-0.0109838693261658</v>
      </c>
      <c r="G81" s="86" t="n">
        <v>-0.0109838693261658</v>
      </c>
      <c r="H81" s="86" t="n">
        <v>-0.0877014510037841</v>
      </c>
      <c r="I81" s="1215" t="n">
        <v>-0.190586261410503</v>
      </c>
      <c r="J81" s="152" t="s">
        <v>139</v>
      </c>
      <c r="K81" s="418" t="s">
        <v>135</v>
      </c>
      <c r="L81" s="419" t="n">
        <v>-3.75911022806947</v>
      </c>
      <c r="M81" s="86" t="n">
        <v>-3.75911022806947</v>
      </c>
      <c r="N81" s="419" t="n">
        <v>-30.0148710527259</v>
      </c>
      <c r="O81" s="1221" t="n">
        <v>-65.2260822960675</v>
      </c>
      <c r="P81" s="420" t="s">
        <v>139</v>
      </c>
      <c r="Q81" s="1216" t="n">
        <v>363.000233115164</v>
      </c>
    </row>
    <row r="82" customFormat="false" ht="12.75" hidden="false" customHeight="true" outlineLevel="0" collapsed="false">
      <c r="A82" s="1282"/>
      <c r="B82" s="1218" t="s">
        <v>1325</v>
      </c>
      <c r="C82" s="346" t="n">
        <v>23.9811637222533</v>
      </c>
      <c r="D82" s="346" t="s">
        <v>139</v>
      </c>
      <c r="E82" s="1214" t="s">
        <v>135</v>
      </c>
      <c r="F82" s="86" t="n">
        <v>-10.130753370375</v>
      </c>
      <c r="G82" s="86" t="n">
        <v>-10.130753370375</v>
      </c>
      <c r="H82" s="86" t="n">
        <v>-0.592301946587714</v>
      </c>
      <c r="I82" s="1215" t="n">
        <v>-0.0721488101180278</v>
      </c>
      <c r="J82" s="152" t="s">
        <v>139</v>
      </c>
      <c r="K82" s="418" t="s">
        <v>135</v>
      </c>
      <c r="L82" s="419" t="n">
        <v>-242.947255204733</v>
      </c>
      <c r="M82" s="86" t="n">
        <v>-242.947255204733</v>
      </c>
      <c r="N82" s="419" t="n">
        <v>-14.2040899541293</v>
      </c>
      <c r="O82" s="1221" t="n">
        <v>-1.73021242780619</v>
      </c>
      <c r="P82" s="420" t="s">
        <v>139</v>
      </c>
      <c r="Q82" s="1216" t="n">
        <v>949.232377817785</v>
      </c>
    </row>
    <row r="83" customFormat="false" ht="12.75" hidden="false" customHeight="true" outlineLevel="0" collapsed="false">
      <c r="A83" s="1282"/>
      <c r="B83" s="1218" t="s">
        <v>1326</v>
      </c>
      <c r="C83" s="346" t="n">
        <v>4.75692876683963</v>
      </c>
      <c r="D83" s="346" t="s">
        <v>139</v>
      </c>
      <c r="E83" s="1213" t="n">
        <v>0.209903255489187</v>
      </c>
      <c r="F83" s="91" t="s">
        <v>135</v>
      </c>
      <c r="G83" s="86" t="n">
        <v>0.209903255489187</v>
      </c>
      <c r="H83" s="86" t="n">
        <v>-0.0986486154011877</v>
      </c>
      <c r="I83" s="1215" t="n">
        <v>-0.324997129819583</v>
      </c>
      <c r="J83" s="152" t="s">
        <v>139</v>
      </c>
      <c r="K83" s="419" t="n">
        <v>0.9984948342898</v>
      </c>
      <c r="L83" s="418" t="s">
        <v>135</v>
      </c>
      <c r="M83" s="86" t="n">
        <v>0.9984948342898</v>
      </c>
      <c r="N83" s="419" t="n">
        <v>-0.469264436410809</v>
      </c>
      <c r="O83" s="1221" t="n">
        <v>-1.54598819597909</v>
      </c>
      <c r="P83" s="420" t="s">
        <v>139</v>
      </c>
      <c r="Q83" s="1216" t="n">
        <v>3.72811192636703</v>
      </c>
    </row>
    <row r="84" customFormat="false" ht="12.75" hidden="false" customHeight="true" outlineLevel="0" collapsed="false">
      <c r="A84" s="1282"/>
      <c r="B84" s="1218" t="s">
        <v>1327</v>
      </c>
      <c r="C84" s="346" t="n">
        <v>2271.11067988789</v>
      </c>
      <c r="D84" s="346" t="s">
        <v>139</v>
      </c>
      <c r="E84" s="1214" t="s">
        <v>135</v>
      </c>
      <c r="F84" s="86" t="n">
        <v>-1.37605398498792</v>
      </c>
      <c r="G84" s="86" t="n">
        <v>-1.37605398498792</v>
      </c>
      <c r="H84" s="86" t="n">
        <v>-0.74653172119495</v>
      </c>
      <c r="I84" s="1215" t="n">
        <v>-0.23341558806347</v>
      </c>
      <c r="J84" s="152" t="s">
        <v>139</v>
      </c>
      <c r="K84" s="418" t="s">
        <v>135</v>
      </c>
      <c r="L84" s="419" t="n">
        <v>-3125.17090140835</v>
      </c>
      <c r="M84" s="86" t="n">
        <v>-3125.17090140835</v>
      </c>
      <c r="N84" s="419" t="n">
        <v>-1695.45616488094</v>
      </c>
      <c r="O84" s="1221" t="n">
        <v>-530.11263490326</v>
      </c>
      <c r="P84" s="420" t="s">
        <v>139</v>
      </c>
      <c r="Q84" s="1216" t="n">
        <v>19619.3789043727</v>
      </c>
    </row>
    <row r="85" customFormat="false" ht="12.75" hidden="false" customHeight="true" outlineLevel="0" collapsed="false">
      <c r="A85" s="1282"/>
      <c r="B85" s="1218" t="s">
        <v>1328</v>
      </c>
      <c r="C85" s="346" t="n">
        <v>1396.69847206547</v>
      </c>
      <c r="D85" s="346" t="s">
        <v>139</v>
      </c>
      <c r="E85" s="1213" t="n">
        <v>0.020920227112137</v>
      </c>
      <c r="F85" s="91" t="s">
        <v>135</v>
      </c>
      <c r="G85" s="86" t="n">
        <v>0.020920227112137</v>
      </c>
      <c r="H85" s="86" t="n">
        <v>-0.102202253467326</v>
      </c>
      <c r="I85" s="1215" t="n">
        <v>-0.196011909567891</v>
      </c>
      <c r="J85" s="152" t="s">
        <v>139</v>
      </c>
      <c r="K85" s="419" t="n">
        <v>29.2192492427844</v>
      </c>
      <c r="L85" s="418" t="s">
        <v>135</v>
      </c>
      <c r="M85" s="86" t="n">
        <v>29.2192492427844</v>
      </c>
      <c r="N85" s="419" t="n">
        <v>-142.745731259462</v>
      </c>
      <c r="O85" s="1221" t="n">
        <v>-273.769534600109</v>
      </c>
      <c r="P85" s="420" t="s">
        <v>139</v>
      </c>
      <c r="Q85" s="1216" t="n">
        <v>1420.08539426155</v>
      </c>
    </row>
    <row r="86" customFormat="false" ht="12.75" hidden="false" customHeight="true" outlineLevel="0" collapsed="false">
      <c r="A86" s="1282"/>
      <c r="B86" s="1218" t="s">
        <v>1329</v>
      </c>
      <c r="C86" s="346" t="n">
        <v>2.58519922292467</v>
      </c>
      <c r="D86" s="346" t="s">
        <v>139</v>
      </c>
      <c r="E86" s="1214" t="s">
        <v>135</v>
      </c>
      <c r="F86" s="86" t="n">
        <v>-4.06053906594451</v>
      </c>
      <c r="G86" s="86" t="n">
        <v>-4.06053906594451</v>
      </c>
      <c r="H86" s="86" t="n">
        <v>0.377080626630503</v>
      </c>
      <c r="I86" s="1215" t="n">
        <v>-0.48427145903972</v>
      </c>
      <c r="J86" s="152" t="s">
        <v>139</v>
      </c>
      <c r="K86" s="418" t="s">
        <v>135</v>
      </c>
      <c r="L86" s="419" t="n">
        <v>-10.497302437935</v>
      </c>
      <c r="M86" s="86" t="n">
        <v>-10.497302437935</v>
      </c>
      <c r="N86" s="419" t="n">
        <v>0.974828542945123</v>
      </c>
      <c r="O86" s="1221" t="n">
        <v>-1.25193819959408</v>
      </c>
      <c r="P86" s="420" t="s">
        <v>139</v>
      </c>
      <c r="Q86" s="1216" t="n">
        <v>39.5061776801412</v>
      </c>
    </row>
    <row r="87" customFormat="false" ht="12.75" hidden="false" customHeight="true" outlineLevel="0" collapsed="false">
      <c r="A87" s="1282"/>
      <c r="B87" s="1218" t="s">
        <v>1330</v>
      </c>
      <c r="C87" s="346" t="n">
        <v>0.681926309074253</v>
      </c>
      <c r="D87" s="346" t="s">
        <v>139</v>
      </c>
      <c r="E87" s="1213" t="n">
        <v>0.784888585775896</v>
      </c>
      <c r="F87" s="91" t="s">
        <v>135</v>
      </c>
      <c r="G87" s="86" t="n">
        <v>0.784888585775896</v>
      </c>
      <c r="H87" s="86" t="n">
        <v>-0.00306437049881776</v>
      </c>
      <c r="I87" s="1215" t="n">
        <v>-0.335744444558619</v>
      </c>
      <c r="J87" s="152" t="s">
        <v>139</v>
      </c>
      <c r="K87" s="419" t="n">
        <v>0.535236176332667</v>
      </c>
      <c r="L87" s="418" t="s">
        <v>135</v>
      </c>
      <c r="M87" s="86" t="n">
        <v>0.535236176332667</v>
      </c>
      <c r="N87" s="419" t="n">
        <v>-0.00208967486389482</v>
      </c>
      <c r="O87" s="1221" t="n">
        <v>-0.228952969870044</v>
      </c>
      <c r="P87" s="420" t="s">
        <v>139</v>
      </c>
      <c r="Q87" s="1216" t="n">
        <v>-1.11537628252867</v>
      </c>
    </row>
    <row r="88" customFormat="false" ht="12.75" hidden="false" customHeight="true" outlineLevel="0" collapsed="false">
      <c r="A88" s="1282"/>
      <c r="B88" s="1218" t="s">
        <v>1331</v>
      </c>
      <c r="C88" s="346" t="n">
        <v>0.338308301552082</v>
      </c>
      <c r="D88" s="346" t="s">
        <v>139</v>
      </c>
      <c r="E88" s="1214" t="s">
        <v>135</v>
      </c>
      <c r="F88" s="86" t="n">
        <v>-5.43077030480245</v>
      </c>
      <c r="G88" s="86" t="n">
        <v>-5.43077030480245</v>
      </c>
      <c r="H88" s="86" t="n">
        <v>-1.00358313613875</v>
      </c>
      <c r="I88" s="1215" t="n">
        <v>-0.504095360976585</v>
      </c>
      <c r="J88" s="152" t="s">
        <v>139</v>
      </c>
      <c r="K88" s="418" t="s">
        <v>135</v>
      </c>
      <c r="L88" s="419" t="n">
        <v>-1.8372746779372</v>
      </c>
      <c r="M88" s="86" t="n">
        <v>-1.8372746779372</v>
      </c>
      <c r="N88" s="419" t="n">
        <v>-0.339520506253414</v>
      </c>
      <c r="O88" s="1221" t="n">
        <v>-0.170539645392272</v>
      </c>
      <c r="P88" s="420" t="s">
        <v>139</v>
      </c>
      <c r="Q88" s="1216" t="n">
        <v>8.60689437513726</v>
      </c>
    </row>
    <row r="89" customFormat="false" ht="12.75" hidden="false" customHeight="true" outlineLevel="0" collapsed="false">
      <c r="A89" s="1282"/>
      <c r="B89" s="1218" t="s">
        <v>1332</v>
      </c>
      <c r="C89" s="346" t="n">
        <v>0.0339391568844058</v>
      </c>
      <c r="D89" s="346" t="s">
        <v>139</v>
      </c>
      <c r="E89" s="1213" t="n">
        <v>0.986360091818501</v>
      </c>
      <c r="F89" s="91" t="s">
        <v>135</v>
      </c>
      <c r="G89" s="86" t="n">
        <v>0.986360091818501</v>
      </c>
      <c r="H89" s="86" t="n">
        <v>-0.190117668425149</v>
      </c>
      <c r="I89" s="1215" t="n">
        <v>-0.426401897693982</v>
      </c>
      <c r="J89" s="152" t="s">
        <v>139</v>
      </c>
      <c r="K89" s="419" t="n">
        <v>0.033476229900745</v>
      </c>
      <c r="L89" s="418" t="s">
        <v>135</v>
      </c>
      <c r="M89" s="86" t="n">
        <v>0.033476229900745</v>
      </c>
      <c r="N89" s="419" t="n">
        <v>-0.00645243337517859</v>
      </c>
      <c r="O89" s="1221" t="n">
        <v>-0.0144717209016444</v>
      </c>
      <c r="P89" s="420" t="s">
        <v>139</v>
      </c>
      <c r="Q89" s="1216" t="n">
        <v>-0.0460242772877141</v>
      </c>
    </row>
    <row r="90" customFormat="false" ht="12.75" hidden="false" customHeight="true" outlineLevel="0" collapsed="false">
      <c r="A90" s="1282"/>
      <c r="B90" s="1218" t="s">
        <v>1333</v>
      </c>
      <c r="C90" s="346" t="n">
        <v>37.8648261870775</v>
      </c>
      <c r="D90" s="346" t="s">
        <v>139</v>
      </c>
      <c r="E90" s="1214" t="s">
        <v>135</v>
      </c>
      <c r="F90" s="86" t="n">
        <v>-4.47108156259105</v>
      </c>
      <c r="G90" s="86" t="n">
        <v>-4.47108156259105</v>
      </c>
      <c r="H90" s="86" t="n">
        <v>-1.1752785606589</v>
      </c>
      <c r="I90" s="1215" t="n">
        <v>-0.290613094178654</v>
      </c>
      <c r="J90" s="152" t="s">
        <v>139</v>
      </c>
      <c r="K90" s="418" t="s">
        <v>135</v>
      </c>
      <c r="L90" s="419" t="n">
        <v>-169.296726235757</v>
      </c>
      <c r="M90" s="86" t="n">
        <v>-169.296726235757</v>
      </c>
      <c r="N90" s="419" t="n">
        <v>-44.5017184207478</v>
      </c>
      <c r="O90" s="1221" t="n">
        <v>-11.0040142987635</v>
      </c>
      <c r="P90" s="420" t="s">
        <v>139</v>
      </c>
      <c r="Q90" s="1216" t="n">
        <v>824.275682835985</v>
      </c>
    </row>
    <row r="91" customFormat="false" ht="12.75" hidden="false" customHeight="true" outlineLevel="0" collapsed="false">
      <c r="A91" s="1282"/>
      <c r="B91" s="1218" t="s">
        <v>1334</v>
      </c>
      <c r="C91" s="346" t="n">
        <v>21.6973736125698</v>
      </c>
      <c r="D91" s="346" t="s">
        <v>139</v>
      </c>
      <c r="E91" s="1213" t="n">
        <v>0.0136553718822514</v>
      </c>
      <c r="F91" s="91" t="s">
        <v>135</v>
      </c>
      <c r="G91" s="86" t="n">
        <v>0.0136553718822514</v>
      </c>
      <c r="H91" s="86" t="n">
        <v>-0.0824010930896763</v>
      </c>
      <c r="I91" s="1215" t="n">
        <v>-0.21123303847806</v>
      </c>
      <c r="J91" s="152" t="s">
        <v>139</v>
      </c>
      <c r="K91" s="419" t="n">
        <v>0.296285705547788</v>
      </c>
      <c r="L91" s="418" t="s">
        <v>135</v>
      </c>
      <c r="M91" s="86" t="n">
        <v>0.296285705547788</v>
      </c>
      <c r="N91" s="419" t="n">
        <v>-1.78788730285085</v>
      </c>
      <c r="O91" s="1221" t="n">
        <v>-4.58320215517679</v>
      </c>
      <c r="P91" s="420" t="s">
        <v>139</v>
      </c>
      <c r="Q91" s="1216" t="n">
        <v>22.2742804257595</v>
      </c>
    </row>
    <row r="92" customFormat="false" ht="12.75" hidden="false" customHeight="true" outlineLevel="0" collapsed="false">
      <c r="A92" s="1282"/>
      <c r="B92" s="1218" t="s">
        <v>1335</v>
      </c>
      <c r="C92" s="346" t="n">
        <v>3.47987270126953</v>
      </c>
      <c r="D92" s="346" t="s">
        <v>139</v>
      </c>
      <c r="E92" s="1214" t="s">
        <v>135</v>
      </c>
      <c r="F92" s="86" t="n">
        <v>-1.91341040487886</v>
      </c>
      <c r="G92" s="86" t="n">
        <v>-1.91341040487886</v>
      </c>
      <c r="H92" s="86" t="n">
        <v>0.130258823379373</v>
      </c>
      <c r="I92" s="1215" t="n">
        <v>-0.265289277765864</v>
      </c>
      <c r="J92" s="152" t="s">
        <v>139</v>
      </c>
      <c r="K92" s="418" t="s">
        <v>135</v>
      </c>
      <c r="L92" s="419" t="n">
        <v>-6.65842463426303</v>
      </c>
      <c r="M92" s="86" t="n">
        <v>-6.65842463426303</v>
      </c>
      <c r="N92" s="419" t="n">
        <v>0.453284123577368</v>
      </c>
      <c r="O92" s="1221" t="n">
        <v>-0.92317291563694</v>
      </c>
      <c r="P92" s="420" t="s">
        <v>139</v>
      </c>
      <c r="Q92" s="1216" t="n">
        <v>26.1371492298496</v>
      </c>
    </row>
    <row r="93" customFormat="false" ht="12.75" hidden="false" customHeight="true" outlineLevel="0" collapsed="false">
      <c r="A93" s="1282"/>
      <c r="B93" s="1218" t="s">
        <v>1336</v>
      </c>
      <c r="C93" s="346" t="n">
        <v>3.76065327832584</v>
      </c>
      <c r="D93" s="346" t="s">
        <v>139</v>
      </c>
      <c r="E93" s="1213" t="n">
        <v>0.531599847737788</v>
      </c>
      <c r="F93" s="91" t="s">
        <v>135</v>
      </c>
      <c r="G93" s="86" t="n">
        <v>0.531599847737788</v>
      </c>
      <c r="H93" s="86" t="n">
        <v>-0.0291072062712937</v>
      </c>
      <c r="I93" s="1215" t="n">
        <v>-0.294099010702499</v>
      </c>
      <c r="J93" s="152" t="s">
        <v>139</v>
      </c>
      <c r="K93" s="419" t="n">
        <v>1.99916271015263</v>
      </c>
      <c r="L93" s="418" t="s">
        <v>135</v>
      </c>
      <c r="M93" s="86" t="n">
        <v>1.99916271015263</v>
      </c>
      <c r="N93" s="419" t="n">
        <v>-0.109462110687047</v>
      </c>
      <c r="O93" s="1221" t="n">
        <v>-1.10600440875074</v>
      </c>
      <c r="P93" s="420" t="s">
        <v>139</v>
      </c>
      <c r="Q93" s="1216" t="n">
        <v>-2.87355269928776</v>
      </c>
    </row>
    <row r="94" customFormat="false" ht="12.75" hidden="false" customHeight="true" outlineLevel="0" collapsed="false">
      <c r="A94" s="1282"/>
      <c r="B94" s="1218" t="s">
        <v>1337</v>
      </c>
      <c r="C94" s="346" t="n">
        <v>3.71408094572764</v>
      </c>
      <c r="D94" s="346" t="s">
        <v>139</v>
      </c>
      <c r="E94" s="1214" t="s">
        <v>135</v>
      </c>
      <c r="F94" s="86" t="n">
        <v>-1.59507992295395</v>
      </c>
      <c r="G94" s="86" t="n">
        <v>-1.59507992295395</v>
      </c>
      <c r="H94" s="86" t="n">
        <v>-0.0649829365758629</v>
      </c>
      <c r="I94" s="1215" t="n">
        <v>-0.129727167288496</v>
      </c>
      <c r="J94" s="152" t="s">
        <v>139</v>
      </c>
      <c r="K94" s="418" t="s">
        <v>135</v>
      </c>
      <c r="L94" s="419" t="n">
        <v>-5.92425594875599</v>
      </c>
      <c r="M94" s="86" t="n">
        <v>-5.92425594875599</v>
      </c>
      <c r="N94" s="419" t="n">
        <v>-0.24135188653384</v>
      </c>
      <c r="O94" s="1221" t="n">
        <v>-0.481817200169426</v>
      </c>
      <c r="P94" s="420" t="s">
        <v>139</v>
      </c>
      <c r="Q94" s="1216" t="n">
        <v>24.373891796684</v>
      </c>
    </row>
    <row r="95" customFormat="false" ht="12.75" hidden="false" customHeight="true" outlineLevel="0" collapsed="false">
      <c r="A95" s="1282"/>
      <c r="B95" s="1218" t="s">
        <v>1338</v>
      </c>
      <c r="C95" s="346" t="n">
        <v>4.73773475601461</v>
      </c>
      <c r="D95" s="346" t="s">
        <v>139</v>
      </c>
      <c r="E95" s="1213" t="n">
        <v>0.0662031080665808</v>
      </c>
      <c r="F95" s="91" t="s">
        <v>135</v>
      </c>
      <c r="G95" s="86" t="n">
        <v>0.0662031080665808</v>
      </c>
      <c r="H95" s="86" t="n">
        <v>-0.133730660299237</v>
      </c>
      <c r="I95" s="1215" t="n">
        <v>-0.127448642758818</v>
      </c>
      <c r="J95" s="152" t="s">
        <v>139</v>
      </c>
      <c r="K95" s="419" t="n">
        <v>0.313652766043231</v>
      </c>
      <c r="L95" s="418" t="s">
        <v>135</v>
      </c>
      <c r="M95" s="86" t="n">
        <v>0.313652766043231</v>
      </c>
      <c r="N95" s="419" t="n">
        <v>-0.633580397244478</v>
      </c>
      <c r="O95" s="1221" t="n">
        <v>-0.603817864405341</v>
      </c>
      <c r="P95" s="420" t="s">
        <v>139</v>
      </c>
      <c r="Q95" s="1216" t="n">
        <v>3.38706681722416</v>
      </c>
    </row>
    <row r="96" customFormat="false" ht="12.75" hidden="false" customHeight="true" outlineLevel="0" collapsed="false">
      <c r="A96" s="1282"/>
      <c r="B96" s="1218" t="s">
        <v>1339</v>
      </c>
      <c r="C96" s="346" t="n">
        <v>74.4196839843542</v>
      </c>
      <c r="D96" s="346" t="s">
        <v>139</v>
      </c>
      <c r="E96" s="1214" t="s">
        <v>135</v>
      </c>
      <c r="F96" s="86" t="n">
        <v>-2.24357618289049</v>
      </c>
      <c r="G96" s="86" t="n">
        <v>-2.24357618289049</v>
      </c>
      <c r="H96" s="86" t="n">
        <v>-3.15052514971607</v>
      </c>
      <c r="I96" s="1215" t="n">
        <v>-0.320360949645512</v>
      </c>
      <c r="J96" s="152" t="s">
        <v>139</v>
      </c>
      <c r="K96" s="418" t="s">
        <v>135</v>
      </c>
      <c r="L96" s="419" t="n">
        <v>-166.966230525534</v>
      </c>
      <c r="M96" s="86" t="n">
        <v>-166.966230525534</v>
      </c>
      <c r="N96" s="419" t="n">
        <v>-234.46108602663</v>
      </c>
      <c r="O96" s="1221" t="n">
        <v>-23.8411606335466</v>
      </c>
      <c r="P96" s="420" t="s">
        <v>139</v>
      </c>
      <c r="Q96" s="1216" t="n">
        <v>1559.31774968094</v>
      </c>
    </row>
    <row r="97" customFormat="false" ht="12.75" hidden="false" customHeight="true" outlineLevel="0" collapsed="false">
      <c r="A97" s="1282"/>
      <c r="B97" s="1218" t="s">
        <v>1340</v>
      </c>
      <c r="C97" s="346" t="n">
        <v>54.0141629226107</v>
      </c>
      <c r="D97" s="346" t="s">
        <v>139</v>
      </c>
      <c r="E97" s="1213" t="n">
        <v>0.0589348696166126</v>
      </c>
      <c r="F97" s="91" t="s">
        <v>135</v>
      </c>
      <c r="G97" s="86" t="n">
        <v>0.0589348696166126</v>
      </c>
      <c r="H97" s="86" t="n">
        <v>-0.0983199926473685</v>
      </c>
      <c r="I97" s="1215" t="n">
        <v>-0.30978095698955</v>
      </c>
      <c r="J97" s="152" t="s">
        <v>139</v>
      </c>
      <c r="K97" s="419" t="n">
        <v>3.18331764929453</v>
      </c>
      <c r="L97" s="418" t="s">
        <v>135</v>
      </c>
      <c r="M97" s="86" t="n">
        <v>3.18331764929453</v>
      </c>
      <c r="N97" s="419" t="n">
        <v>-5.31067210140485</v>
      </c>
      <c r="O97" s="1221" t="n">
        <v>-16.7325590811558</v>
      </c>
      <c r="P97" s="420" t="s">
        <v>139</v>
      </c>
      <c r="Q97" s="1216" t="n">
        <v>69.1530162886425</v>
      </c>
    </row>
    <row r="98" customFormat="false" ht="12.75" hidden="false" customHeight="true" outlineLevel="0" collapsed="false">
      <c r="A98" s="1282"/>
      <c r="B98" s="1218" t="s">
        <v>1341</v>
      </c>
      <c r="C98" s="346" t="n">
        <v>0.00535568492946096</v>
      </c>
      <c r="D98" s="346" t="s">
        <v>139</v>
      </c>
      <c r="E98" s="1213" t="n">
        <v>0.533671699480432</v>
      </c>
      <c r="F98" s="91" t="s">
        <v>135</v>
      </c>
      <c r="G98" s="86" t="n">
        <v>0.533671699480432</v>
      </c>
      <c r="H98" s="86" t="n">
        <v>-0.701044373090848</v>
      </c>
      <c r="I98" s="1215" t="n">
        <v>-0.274067136287921</v>
      </c>
      <c r="J98" s="152" t="s">
        <v>139</v>
      </c>
      <c r="K98" s="419" t="n">
        <v>0.00285817747818717</v>
      </c>
      <c r="L98" s="418" t="s">
        <v>135</v>
      </c>
      <c r="M98" s="86" t="n">
        <v>0.00285817747818717</v>
      </c>
      <c r="N98" s="419" t="n">
        <v>-0.00375457278384606</v>
      </c>
      <c r="O98" s="1221" t="n">
        <v>-0.00146781723147774</v>
      </c>
      <c r="P98" s="420" t="s">
        <v>139</v>
      </c>
      <c r="Q98" s="1216" t="n">
        <v>0.00866877930283432</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126837441172772</v>
      </c>
      <c r="D100" s="346" t="s">
        <v>139</v>
      </c>
      <c r="E100" s="1214" t="s">
        <v>135</v>
      </c>
      <c r="F100" s="86" t="n">
        <v>-0.897327980150891</v>
      </c>
      <c r="G100" s="86" t="n">
        <v>-0.897327980150891</v>
      </c>
      <c r="H100" s="86" t="n">
        <v>1.15416239845451</v>
      </c>
      <c r="I100" s="1215" t="n">
        <v>-0.255156227068515</v>
      </c>
      <c r="J100" s="152" t="s">
        <v>139</v>
      </c>
      <c r="K100" s="418" t="s">
        <v>135</v>
      </c>
      <c r="L100" s="419" t="n">
        <v>-0.00113814784895071</v>
      </c>
      <c r="M100" s="86" t="n">
        <v>-0.00113814784895071</v>
      </c>
      <c r="N100" s="419" t="n">
        <v>0.00146391005317799</v>
      </c>
      <c r="O100" s="1221" t="n">
        <v>-0.000323633629406692</v>
      </c>
      <c r="P100" s="420" t="s">
        <v>139</v>
      </c>
      <c r="Q100" s="1216" t="n">
        <v>-7.80477434215586E-006</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0962062418481861</v>
      </c>
      <c r="D102" s="346" t="s">
        <v>139</v>
      </c>
      <c r="E102" s="1214" t="s">
        <v>135</v>
      </c>
      <c r="F102" s="86" t="n">
        <v>-1.25377212920902</v>
      </c>
      <c r="G102" s="86" t="n">
        <v>-1.25377212920902</v>
      </c>
      <c r="H102" s="86" t="n">
        <v>-0.756559882553395</v>
      </c>
      <c r="I102" s="1215" t="n">
        <v>-0.238055591621702</v>
      </c>
      <c r="J102" s="152" t="s">
        <v>139</v>
      </c>
      <c r="K102" s="418" t="s">
        <v>135</v>
      </c>
      <c r="L102" s="419" t="n">
        <v>-0.00120620704685198</v>
      </c>
      <c r="M102" s="86" t="n">
        <v>-0.00120620704685198</v>
      </c>
      <c r="N102" s="419" t="n">
        <v>-0.000727857830335672</v>
      </c>
      <c r="O102" s="1221" t="n">
        <v>-0.000229024338208705</v>
      </c>
      <c r="P102" s="420" t="s">
        <v>139</v>
      </c>
      <c r="Q102" s="1216" t="n">
        <v>0.00793132712311998</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0.0001264732378</v>
      </c>
      <c r="D104" s="346" t="s">
        <v>139</v>
      </c>
      <c r="E104" s="1214" t="s">
        <v>139</v>
      </c>
      <c r="F104" s="91" t="s">
        <v>139</v>
      </c>
      <c r="G104" s="91" t="s">
        <v>139</v>
      </c>
      <c r="H104" s="86" t="n">
        <v>-0.0393901554720852</v>
      </c>
      <c r="I104" s="1215" t="n">
        <v>-1.02542835350737</v>
      </c>
      <c r="J104" s="152" t="s">
        <v>139</v>
      </c>
      <c r="K104" s="418" t="s">
        <v>139</v>
      </c>
      <c r="L104" s="418" t="s">
        <v>139</v>
      </c>
      <c r="M104" s="91" t="s">
        <v>139</v>
      </c>
      <c r="N104" s="419" t="n">
        <v>-4.9818005E-006</v>
      </c>
      <c r="O104" s="1221" t="n">
        <v>-0.000129689244</v>
      </c>
      <c r="P104" s="420" t="s">
        <v>139</v>
      </c>
      <c r="Q104" s="1216" t="n">
        <v>0.000493793829833334</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058895383394236</v>
      </c>
      <c r="D106" s="346" t="s">
        <v>139</v>
      </c>
      <c r="E106" s="1214" t="s">
        <v>135</v>
      </c>
      <c r="F106" s="86" t="n">
        <v>-0.492889207215417</v>
      </c>
      <c r="G106" s="86" t="n">
        <v>-0.492889207215417</v>
      </c>
      <c r="H106" s="86" t="n">
        <v>-0.000296961802725962</v>
      </c>
      <c r="I106" s="1215" t="n">
        <v>-0.335715587346489</v>
      </c>
      <c r="J106" s="152" t="s">
        <v>139</v>
      </c>
      <c r="K106" s="418" t="s">
        <v>135</v>
      </c>
      <c r="L106" s="419" t="n">
        <v>-0.0029028898829833</v>
      </c>
      <c r="M106" s="86" t="n">
        <v>-0.0029028898829833</v>
      </c>
      <c r="N106" s="419" t="n">
        <v>-1.7489679224989E-006</v>
      </c>
      <c r="O106" s="1221" t="n">
        <v>-0.00197720982281926</v>
      </c>
      <c r="P106" s="420" t="s">
        <v>139</v>
      </c>
      <c r="Q106" s="1216" t="n">
        <v>0.0179001118036586</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0745818155020078</v>
      </c>
      <c r="D108" s="346" t="s">
        <v>139</v>
      </c>
      <c r="E108" s="1213" t="n">
        <v>0.63797303538495</v>
      </c>
      <c r="F108" s="91" t="s">
        <v>135</v>
      </c>
      <c r="G108" s="86" t="n">
        <v>0.63797303538495</v>
      </c>
      <c r="H108" s="86" t="n">
        <v>0.107069574962181</v>
      </c>
      <c r="I108" s="1215" t="n">
        <v>-0.353048964587752</v>
      </c>
      <c r="J108" s="152" t="s">
        <v>139</v>
      </c>
      <c r="K108" s="419" t="n">
        <v>0.00475811872203362</v>
      </c>
      <c r="L108" s="418" t="s">
        <v>135</v>
      </c>
      <c r="M108" s="86" t="n">
        <v>0.00475811872203362</v>
      </c>
      <c r="N108" s="419" t="n">
        <v>0.000798544328570774</v>
      </c>
      <c r="O108" s="1221" t="n">
        <v>-0.00263310327400586</v>
      </c>
      <c r="P108" s="420" t="s">
        <v>139</v>
      </c>
      <c r="Q108" s="1216" t="n">
        <v>-0.0107197191808613</v>
      </c>
    </row>
    <row r="109" customFormat="false" ht="12" hidden="false" customHeight="true" outlineLevel="0" collapsed="false">
      <c r="A109" s="1282"/>
      <c r="B109" s="1218" t="s">
        <v>1352</v>
      </c>
      <c r="C109" s="346" t="s">
        <v>139</v>
      </c>
      <c r="D109" s="346" t="s">
        <v>139</v>
      </c>
      <c r="E109" s="1214" t="s">
        <v>139</v>
      </c>
      <c r="F109" s="91" t="s">
        <v>139</v>
      </c>
      <c r="G109" s="91" t="s">
        <v>139</v>
      </c>
      <c r="H109" s="91" t="s">
        <v>139</v>
      </c>
      <c r="I109" s="1219" t="s">
        <v>139</v>
      </c>
      <c r="J109" s="152" t="s">
        <v>139</v>
      </c>
      <c r="K109" s="418" t="s">
        <v>139</v>
      </c>
      <c r="L109" s="418" t="s">
        <v>139</v>
      </c>
      <c r="M109" s="91" t="s">
        <v>139</v>
      </c>
      <c r="N109" s="418" t="s">
        <v>139</v>
      </c>
      <c r="O109" s="1220" t="s">
        <v>139</v>
      </c>
      <c r="P109" s="420" t="s">
        <v>139</v>
      </c>
      <c r="Q109" s="1226" t="s">
        <v>139</v>
      </c>
    </row>
    <row r="110" customFormat="false" ht="12" hidden="false" customHeight="true" outlineLevel="0" collapsed="false">
      <c r="A110" s="1282"/>
      <c r="B110" s="1218" t="s">
        <v>1353</v>
      </c>
      <c r="C110" s="346" t="n">
        <v>0.101810603866405</v>
      </c>
      <c r="D110" s="346" t="s">
        <v>139</v>
      </c>
      <c r="E110" s="1214" t="s">
        <v>135</v>
      </c>
      <c r="F110" s="86" t="n">
        <v>-2.09868181120547</v>
      </c>
      <c r="G110" s="86" t="n">
        <v>-2.09868181120547</v>
      </c>
      <c r="H110" s="86" t="n">
        <v>-1.21369616413537</v>
      </c>
      <c r="I110" s="1215" t="n">
        <v>-0.384713727425551</v>
      </c>
      <c r="J110" s="152" t="s">
        <v>139</v>
      </c>
      <c r="K110" s="418" t="s">
        <v>135</v>
      </c>
      <c r="L110" s="419" t="n">
        <v>-0.213668062522269</v>
      </c>
      <c r="M110" s="86" t="n">
        <v>-0.213668062522269</v>
      </c>
      <c r="N110" s="419" t="n">
        <v>-0.123567139380961</v>
      </c>
      <c r="O110" s="1221" t="n">
        <v>-0.0391679369048909</v>
      </c>
      <c r="P110" s="420" t="s">
        <v>139</v>
      </c>
      <c r="Q110" s="1216" t="n">
        <v>1.38014484229644</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0960624581559588</v>
      </c>
      <c r="D112" s="346" t="s">
        <v>139</v>
      </c>
      <c r="E112" s="1213" t="n">
        <v>0.372525743375454</v>
      </c>
      <c r="F112" s="91" t="s">
        <v>135</v>
      </c>
      <c r="G112" s="86" t="n">
        <v>0.372525743375454</v>
      </c>
      <c r="H112" s="86" t="n">
        <v>0.553175694299784</v>
      </c>
      <c r="I112" s="1215" t="n">
        <v>-0.36610003745169</v>
      </c>
      <c r="J112" s="152" t="s">
        <v>139</v>
      </c>
      <c r="K112" s="419" t="n">
        <v>0.0035785738635022</v>
      </c>
      <c r="L112" s="418" t="s">
        <v>135</v>
      </c>
      <c r="M112" s="86" t="n">
        <v>0.0035785738635022</v>
      </c>
      <c r="N112" s="419" t="n">
        <v>0.00531394169865665</v>
      </c>
      <c r="O112" s="1221" t="n">
        <v>-0.00351684695285979</v>
      </c>
      <c r="P112" s="420" t="s">
        <v>139</v>
      </c>
      <c r="Q112" s="1216" t="n">
        <v>-0.0197107849007632</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n">
        <v>6.25575320242469E-005</v>
      </c>
      <c r="D114" s="346" t="s">
        <v>139</v>
      </c>
      <c r="E114" s="1213" t="n">
        <v>0.00344700805044919</v>
      </c>
      <c r="F114" s="91" t="s">
        <v>135</v>
      </c>
      <c r="G114" s="86" t="n">
        <v>0.00344700805044919</v>
      </c>
      <c r="H114" s="86" t="n">
        <v>-1.50718493057211</v>
      </c>
      <c r="I114" s="1215" t="n">
        <v>-1.21631870176948</v>
      </c>
      <c r="J114" s="152" t="s">
        <v>139</v>
      </c>
      <c r="K114" s="419" t="n">
        <v>2.15636316503812E-007</v>
      </c>
      <c r="L114" s="418" t="s">
        <v>135</v>
      </c>
      <c r="M114" s="86" t="n">
        <v>2.15636316503812E-007</v>
      </c>
      <c r="N114" s="419" t="n">
        <v>-9.42857695607269E-005</v>
      </c>
      <c r="O114" s="1221" t="n">
        <v>-7.60898961376348E-005</v>
      </c>
      <c r="P114" s="420" t="s">
        <v>139</v>
      </c>
      <c r="Q114" s="1216" t="n">
        <v>0.00062392010773348</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558078950436491</v>
      </c>
      <c r="D116" s="346" t="s">
        <v>139</v>
      </c>
      <c r="E116" s="1214" t="s">
        <v>135</v>
      </c>
      <c r="F116" s="86" t="n">
        <v>-1.19474619578453</v>
      </c>
      <c r="G116" s="86" t="n">
        <v>-1.19474619578453</v>
      </c>
      <c r="H116" s="86" t="n">
        <v>-0.32493780085216</v>
      </c>
      <c r="I116" s="1215" t="n">
        <v>-0.304584983992968</v>
      </c>
      <c r="J116" s="152" t="s">
        <v>139</v>
      </c>
      <c r="K116" s="418" t="s">
        <v>135</v>
      </c>
      <c r="L116" s="419" t="n">
        <v>-0.66676270298142</v>
      </c>
      <c r="M116" s="86" t="n">
        <v>-0.66676270298142</v>
      </c>
      <c r="N116" s="419" t="n">
        <v>-0.181340946856715</v>
      </c>
      <c r="O116" s="1221" t="n">
        <v>-0.169982468185511</v>
      </c>
      <c r="P116" s="420" t="s">
        <v>139</v>
      </c>
      <c r="Q116" s="1216" t="n">
        <v>3.73298243275337</v>
      </c>
    </row>
    <row r="117" customFormat="false" ht="12" hidden="false" customHeight="true" outlineLevel="0" collapsed="false">
      <c r="A117" s="1282"/>
      <c r="B117" s="1218" t="s">
        <v>1360</v>
      </c>
      <c r="C117" s="346" t="s">
        <v>139</v>
      </c>
      <c r="D117" s="346" t="s">
        <v>139</v>
      </c>
      <c r="E117" s="1214" t="s">
        <v>139</v>
      </c>
      <c r="F117" s="91" t="s">
        <v>139</v>
      </c>
      <c r="G117" s="91" t="s">
        <v>139</v>
      </c>
      <c r="H117" s="91" t="s">
        <v>139</v>
      </c>
      <c r="I117" s="1219" t="s">
        <v>139</v>
      </c>
      <c r="J117" s="152" t="s">
        <v>139</v>
      </c>
      <c r="K117" s="418" t="s">
        <v>139</v>
      </c>
      <c r="L117" s="418" t="s">
        <v>139</v>
      </c>
      <c r="M117" s="91" t="s">
        <v>139</v>
      </c>
      <c r="N117" s="418" t="s">
        <v>139</v>
      </c>
      <c r="O117" s="1220" t="s">
        <v>139</v>
      </c>
      <c r="P117" s="420" t="s">
        <v>139</v>
      </c>
      <c r="Q117" s="1226" t="s">
        <v>139</v>
      </c>
    </row>
    <row r="118" customFormat="false" ht="12" hidden="false" customHeight="true" outlineLevel="0" collapsed="false">
      <c r="A118" s="1282"/>
      <c r="B118" s="1218" t="s">
        <v>1361</v>
      </c>
      <c r="C118" s="346" t="n">
        <v>0.000188083823208446</v>
      </c>
      <c r="D118" s="346" t="s">
        <v>139</v>
      </c>
      <c r="E118" s="1213" t="n">
        <v>0.956103212423437</v>
      </c>
      <c r="F118" s="91" t="s">
        <v>135</v>
      </c>
      <c r="G118" s="86" t="n">
        <v>0.956103212423437</v>
      </c>
      <c r="H118" s="86" t="n">
        <v>0.0172897128019163</v>
      </c>
      <c r="I118" s="1215" t="n">
        <v>-0.0875275862752919</v>
      </c>
      <c r="J118" s="152" t="s">
        <v>139</v>
      </c>
      <c r="K118" s="419" t="n">
        <v>0.000179827547574477</v>
      </c>
      <c r="L118" s="418" t="s">
        <v>135</v>
      </c>
      <c r="M118" s="86" t="n">
        <v>0.000179827547574477</v>
      </c>
      <c r="N118" s="419" t="n">
        <v>3.25191528596044E-006</v>
      </c>
      <c r="O118" s="1221" t="n">
        <v>-1.6462523062864E-005</v>
      </c>
      <c r="P118" s="420" t="s">
        <v>139</v>
      </c>
      <c r="Q118" s="1216" t="n">
        <v>-0.00061092877925777</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103070633982031</v>
      </c>
      <c r="D120" s="346" t="s">
        <v>139</v>
      </c>
      <c r="E120" s="1214" t="s">
        <v>135</v>
      </c>
      <c r="F120" s="86" t="n">
        <v>-2.60981704421126</v>
      </c>
      <c r="G120" s="86" t="n">
        <v>-2.60981704421126</v>
      </c>
      <c r="H120" s="86" t="n">
        <v>-0.15115173193321</v>
      </c>
      <c r="I120" s="1215" t="n">
        <v>-0.259821335857769</v>
      </c>
      <c r="J120" s="152" t="s">
        <v>139</v>
      </c>
      <c r="K120" s="418" t="s">
        <v>135</v>
      </c>
      <c r="L120" s="419" t="n">
        <v>-0.0268995497323965</v>
      </c>
      <c r="M120" s="86" t="n">
        <v>-0.0268995497323965</v>
      </c>
      <c r="N120" s="419" t="n">
        <v>-0.0015579304837838</v>
      </c>
      <c r="O120" s="1221" t="n">
        <v>-0.00267799498089185</v>
      </c>
      <c r="P120" s="420" t="s">
        <v>139</v>
      </c>
      <c r="Q120" s="1216" t="n">
        <v>0.114163409055931</v>
      </c>
    </row>
    <row r="121" customFormat="false" ht="12" hidden="false" customHeight="true" outlineLevel="0" collapsed="false">
      <c r="A121" s="1282"/>
      <c r="B121" s="1218" t="s">
        <v>1364</v>
      </c>
      <c r="C121" s="346" t="s">
        <v>139</v>
      </c>
      <c r="D121" s="346" t="s">
        <v>139</v>
      </c>
      <c r="E121" s="1214" t="s">
        <v>139</v>
      </c>
      <c r="F121" s="91" t="s">
        <v>139</v>
      </c>
      <c r="G121" s="91" t="s">
        <v>139</v>
      </c>
      <c r="H121" s="91" t="s">
        <v>139</v>
      </c>
      <c r="I121" s="1219" t="s">
        <v>139</v>
      </c>
      <c r="J121" s="152" t="s">
        <v>139</v>
      </c>
      <c r="K121" s="418" t="s">
        <v>139</v>
      </c>
      <c r="L121" s="418" t="s">
        <v>139</v>
      </c>
      <c r="M121" s="91" t="s">
        <v>139</v>
      </c>
      <c r="N121" s="418" t="s">
        <v>139</v>
      </c>
      <c r="O121" s="1220" t="s">
        <v>139</v>
      </c>
      <c r="P121" s="420" t="s">
        <v>139</v>
      </c>
      <c r="Q121" s="1226" t="s">
        <v>139</v>
      </c>
    </row>
    <row r="122" customFormat="false" ht="12" hidden="false" customHeight="true" outlineLevel="0" collapsed="false">
      <c r="A122" s="1282"/>
      <c r="B122" s="1218" t="s">
        <v>1365</v>
      </c>
      <c r="C122" s="346" t="n">
        <v>0.0346166688107427</v>
      </c>
      <c r="D122" s="346" t="s">
        <v>139</v>
      </c>
      <c r="E122" s="1214" t="s">
        <v>135</v>
      </c>
      <c r="F122" s="86" t="n">
        <v>-0.206378567125629</v>
      </c>
      <c r="G122" s="86" t="n">
        <v>-0.206378567125629</v>
      </c>
      <c r="H122" s="86" t="n">
        <v>-0.548393657935309</v>
      </c>
      <c r="I122" s="1215" t="n">
        <v>-0.294394303013825</v>
      </c>
      <c r="J122" s="152" t="s">
        <v>139</v>
      </c>
      <c r="K122" s="418" t="s">
        <v>135</v>
      </c>
      <c r="L122" s="419" t="n">
        <v>-0.00714413850782354</v>
      </c>
      <c r="M122" s="86" t="n">
        <v>-0.00714413850782354</v>
      </c>
      <c r="N122" s="419" t="n">
        <v>-0.0189835616346583</v>
      </c>
      <c r="O122" s="1221" t="n">
        <v>-0.010190950087199</v>
      </c>
      <c r="P122" s="420" t="s">
        <v>139</v>
      </c>
      <c r="Q122" s="1216" t="n">
        <v>0.133168384175497</v>
      </c>
    </row>
    <row r="123" customFormat="false" ht="12" hidden="false" customHeight="true" outlineLevel="0" collapsed="false">
      <c r="A123" s="1282"/>
      <c r="B123" s="1218" t="s">
        <v>1366</v>
      </c>
      <c r="C123" s="346" t="s">
        <v>139</v>
      </c>
      <c r="D123" s="346" t="s">
        <v>139</v>
      </c>
      <c r="E123" s="1214" t="s">
        <v>139</v>
      </c>
      <c r="F123" s="91" t="s">
        <v>139</v>
      </c>
      <c r="G123" s="91" t="s">
        <v>139</v>
      </c>
      <c r="H123" s="91" t="s">
        <v>139</v>
      </c>
      <c r="I123" s="1219" t="s">
        <v>139</v>
      </c>
      <c r="J123" s="152" t="s">
        <v>139</v>
      </c>
      <c r="K123" s="418" t="s">
        <v>139</v>
      </c>
      <c r="L123" s="418" t="s">
        <v>139</v>
      </c>
      <c r="M123" s="91" t="s">
        <v>139</v>
      </c>
      <c r="N123" s="418" t="s">
        <v>139</v>
      </c>
      <c r="O123" s="1220" t="s">
        <v>139</v>
      </c>
      <c r="P123" s="420" t="s">
        <v>139</v>
      </c>
      <c r="Q123" s="1226" t="s">
        <v>139</v>
      </c>
    </row>
    <row r="124" customFormat="false" ht="12" hidden="false" customHeight="true" outlineLevel="0" collapsed="false">
      <c r="A124" s="1282"/>
      <c r="B124" s="1218" t="s">
        <v>1367</v>
      </c>
      <c r="C124" s="346" t="n">
        <v>0.623610281843663</v>
      </c>
      <c r="D124" s="346" t="s">
        <v>139</v>
      </c>
      <c r="E124" s="1214" t="s">
        <v>135</v>
      </c>
      <c r="F124" s="86" t="n">
        <v>-1.62546970552356</v>
      </c>
      <c r="G124" s="86" t="n">
        <v>-1.62546970552356</v>
      </c>
      <c r="H124" s="86" t="n">
        <v>-0.0677684454564675</v>
      </c>
      <c r="I124" s="1215" t="n">
        <v>-0.818923931115594</v>
      </c>
      <c r="J124" s="152" t="s">
        <v>139</v>
      </c>
      <c r="K124" s="418" t="s">
        <v>135</v>
      </c>
      <c r="L124" s="419" t="n">
        <v>-1.01365962118988</v>
      </c>
      <c r="M124" s="86" t="n">
        <v>-1.01365962118988</v>
      </c>
      <c r="N124" s="419" t="n">
        <v>-0.0422610993712146</v>
      </c>
      <c r="O124" s="1221" t="n">
        <v>-0.510689383491516</v>
      </c>
      <c r="P124" s="420" t="s">
        <v>139</v>
      </c>
      <c r="Q124" s="1216" t="n">
        <v>5.74423704819291</v>
      </c>
    </row>
    <row r="125" customFormat="false" ht="12" hidden="false" customHeight="true" outlineLevel="0" collapsed="false">
      <c r="A125" s="1282"/>
      <c r="B125" s="1218" t="s">
        <v>1368</v>
      </c>
      <c r="C125" s="346" t="n">
        <v>0.150806174804295</v>
      </c>
      <c r="D125" s="346" t="s">
        <v>139</v>
      </c>
      <c r="E125" s="1213" t="n">
        <v>0.226420739664568</v>
      </c>
      <c r="F125" s="91" t="s">
        <v>135</v>
      </c>
      <c r="G125" s="86" t="n">
        <v>0.226420739664568</v>
      </c>
      <c r="H125" s="86" t="n">
        <v>-0.0902387030741192</v>
      </c>
      <c r="I125" s="1215" t="n">
        <v>-0.212944214397695</v>
      </c>
      <c r="J125" s="152" t="s">
        <v>139</v>
      </c>
      <c r="K125" s="419" t="n">
        <v>0.0341456456451726</v>
      </c>
      <c r="L125" s="418" t="s">
        <v>135</v>
      </c>
      <c r="M125" s="86" t="n">
        <v>0.0341456456451726</v>
      </c>
      <c r="N125" s="419" t="n">
        <v>-0.0136085536299085</v>
      </c>
      <c r="O125" s="1221" t="n">
        <v>-0.0321133024200221</v>
      </c>
      <c r="P125" s="420" t="s">
        <v>139</v>
      </c>
      <c r="Q125" s="1216" t="n">
        <v>0.0424461048174461</v>
      </c>
    </row>
    <row r="126" customFormat="false" ht="12" hidden="false" customHeight="true" outlineLevel="0" collapsed="false">
      <c r="A126" s="1282"/>
      <c r="B126" s="1218" t="s">
        <v>1473</v>
      </c>
      <c r="C126" s="346" t="n">
        <v>0.0539709843450269</v>
      </c>
      <c r="D126" s="346" t="s">
        <v>139</v>
      </c>
      <c r="E126" s="1214" t="s">
        <v>135</v>
      </c>
      <c r="F126" s="86" t="n">
        <v>-3.87277764408497</v>
      </c>
      <c r="G126" s="86" t="n">
        <v>-3.87277764408497</v>
      </c>
      <c r="H126" s="86" t="n">
        <v>1.64212332916612</v>
      </c>
      <c r="I126" s="1215" t="n">
        <v>-0.408501642163996</v>
      </c>
      <c r="J126" s="152" t="s">
        <v>139</v>
      </c>
      <c r="K126" s="418" t="s">
        <v>135</v>
      </c>
      <c r="L126" s="419" t="n">
        <v>-0.20901762160068</v>
      </c>
      <c r="M126" s="86" t="n">
        <v>-0.20901762160068</v>
      </c>
      <c r="N126" s="419" t="n">
        <v>0.088627012491028</v>
      </c>
      <c r="O126" s="1221" t="n">
        <v>-0.0220472357341508</v>
      </c>
      <c r="P126" s="420" t="s">
        <v>139</v>
      </c>
      <c r="Q126" s="1216" t="n">
        <v>0.522272097760611</v>
      </c>
    </row>
    <row r="127" customFormat="false" ht="12" hidden="false" customHeight="true" outlineLevel="0" collapsed="false">
      <c r="A127" s="1282"/>
      <c r="B127" s="1218" t="s">
        <v>1474</v>
      </c>
      <c r="C127" s="346" t="n">
        <v>0.00799811960361776</v>
      </c>
      <c r="D127" s="346" t="s">
        <v>139</v>
      </c>
      <c r="E127" s="1213" t="n">
        <v>0.251077069356503</v>
      </c>
      <c r="F127" s="91" t="s">
        <v>135</v>
      </c>
      <c r="G127" s="86" t="n">
        <v>0.251077069356503</v>
      </c>
      <c r="H127" s="86" t="n">
        <v>-0.0354524169737882</v>
      </c>
      <c r="I127" s="1215" t="n">
        <v>-0.294625841457103</v>
      </c>
      <c r="J127" s="152" t="s">
        <v>139</v>
      </c>
      <c r="K127" s="419" t="n">
        <v>0.00200814443043914</v>
      </c>
      <c r="L127" s="418" t="s">
        <v>135</v>
      </c>
      <c r="M127" s="86" t="n">
        <v>0.00200814443043914</v>
      </c>
      <c r="N127" s="419" t="n">
        <v>-0.000283552671193686</v>
      </c>
      <c r="O127" s="1221" t="n">
        <v>-0.00235645271829043</v>
      </c>
      <c r="P127" s="420" t="s">
        <v>139</v>
      </c>
      <c r="Q127" s="1216" t="n">
        <v>0.00231682351649825</v>
      </c>
    </row>
    <row r="128" customFormat="false" ht="12" hidden="false" customHeight="true" outlineLevel="0" collapsed="false">
      <c r="A128" s="1282"/>
      <c r="B128" s="1218" t="s">
        <v>1475</v>
      </c>
      <c r="C128" s="346" t="n">
        <v>0.487277046933411</v>
      </c>
      <c r="D128" s="346" t="s">
        <v>139</v>
      </c>
      <c r="E128" s="1214" t="s">
        <v>135</v>
      </c>
      <c r="F128" s="86" t="n">
        <v>-3.29946405041953</v>
      </c>
      <c r="G128" s="86" t="n">
        <v>-3.29946405041953</v>
      </c>
      <c r="H128" s="86" t="n">
        <v>0.315415405248383</v>
      </c>
      <c r="I128" s="1215" t="n">
        <v>-0.623043284079233</v>
      </c>
      <c r="J128" s="152" t="s">
        <v>139</v>
      </c>
      <c r="K128" s="418" t="s">
        <v>135</v>
      </c>
      <c r="L128" s="419" t="n">
        <v>-1.60775309895138</v>
      </c>
      <c r="M128" s="86" t="n">
        <v>-1.60775309895138</v>
      </c>
      <c r="N128" s="419" t="n">
        <v>0.153694687226737</v>
      </c>
      <c r="O128" s="1221" t="n">
        <v>-0.303594691577823</v>
      </c>
      <c r="P128" s="420" t="s">
        <v>139</v>
      </c>
      <c r="Q128" s="1216" t="n">
        <v>6.44472804544238</v>
      </c>
    </row>
    <row r="129" customFormat="false" ht="12" hidden="false" customHeight="true" outlineLevel="0" collapsed="false">
      <c r="A129" s="1282"/>
      <c r="B129" s="1218" t="s">
        <v>1476</v>
      </c>
      <c r="C129" s="346" t="n">
        <v>0.0313938846469768</v>
      </c>
      <c r="D129" s="346" t="s">
        <v>139</v>
      </c>
      <c r="E129" s="1213" t="n">
        <v>0.0491433095110627</v>
      </c>
      <c r="F129" s="91" t="s">
        <v>135</v>
      </c>
      <c r="G129" s="86" t="n">
        <v>0.0491433095110627</v>
      </c>
      <c r="H129" s="86" t="n">
        <v>-0.0462529796610969</v>
      </c>
      <c r="I129" s="1215" t="n">
        <v>-0.389679959634883</v>
      </c>
      <c r="J129" s="152" t="s">
        <v>139</v>
      </c>
      <c r="K129" s="419" t="n">
        <v>0.00154279938996098</v>
      </c>
      <c r="L129" s="418" t="s">
        <v>135</v>
      </c>
      <c r="M129" s="86" t="n">
        <v>0.00154279938996098</v>
      </c>
      <c r="N129" s="419" t="n">
        <v>-0.00145206070805944</v>
      </c>
      <c r="O129" s="1221" t="n">
        <v>-0.0122335677020161</v>
      </c>
      <c r="P129" s="420" t="s">
        <v>139</v>
      </c>
      <c r="Q129" s="1216" t="n">
        <v>0.0445237064070868</v>
      </c>
    </row>
    <row r="130" customFormat="false" ht="12" hidden="false" customHeight="true" outlineLevel="0" collapsed="false">
      <c r="A130" s="1282"/>
      <c r="B130" s="1218" t="s">
        <v>1477</v>
      </c>
      <c r="C130" s="346" t="n">
        <v>0.621799006052637</v>
      </c>
      <c r="D130" s="346" t="s">
        <v>139</v>
      </c>
      <c r="E130" s="1214" t="s">
        <v>135</v>
      </c>
      <c r="F130" s="86" t="n">
        <v>-2.33058447329989</v>
      </c>
      <c r="G130" s="86" t="n">
        <v>-2.33058447329989</v>
      </c>
      <c r="H130" s="86" t="n">
        <v>0.0405758810225927</v>
      </c>
      <c r="I130" s="1215" t="n">
        <v>-0.474058719906468</v>
      </c>
      <c r="J130" s="152" t="s">
        <v>139</v>
      </c>
      <c r="K130" s="418" t="s">
        <v>135</v>
      </c>
      <c r="L130" s="419" t="n">
        <v>-1.44915510901958</v>
      </c>
      <c r="M130" s="86" t="n">
        <v>-1.44915510901958</v>
      </c>
      <c r="N130" s="419" t="n">
        <v>0.0252300424895582</v>
      </c>
      <c r="O130" s="1221" t="n">
        <v>-0.294769240848427</v>
      </c>
      <c r="P130" s="420" t="s">
        <v>139</v>
      </c>
      <c r="Q130" s="1216" t="n">
        <v>6.30187912705432</v>
      </c>
    </row>
    <row r="131" customFormat="false" ht="12" hidden="false" customHeight="true" outlineLevel="0" collapsed="false">
      <c r="A131" s="1282"/>
      <c r="B131" s="1218" t="s">
        <v>1478</v>
      </c>
      <c r="C131" s="346" t="n">
        <v>0.1136425131058</v>
      </c>
      <c r="D131" s="346" t="s">
        <v>139</v>
      </c>
      <c r="E131" s="1213" t="n">
        <v>0.110205337737357</v>
      </c>
      <c r="F131" s="91" t="s">
        <v>135</v>
      </c>
      <c r="G131" s="86" t="n">
        <v>0.110205337737357</v>
      </c>
      <c r="H131" s="86" t="n">
        <v>-0.0575971082964069</v>
      </c>
      <c r="I131" s="1215" t="n">
        <v>-0.155983971292847</v>
      </c>
      <c r="J131" s="152" t="s">
        <v>139</v>
      </c>
      <c r="K131" s="419" t="n">
        <v>0.0125240115381467</v>
      </c>
      <c r="L131" s="418" t="s">
        <v>135</v>
      </c>
      <c r="M131" s="86" t="n">
        <v>0.0125240115381467</v>
      </c>
      <c r="N131" s="419" t="n">
        <v>-0.0065454801344306</v>
      </c>
      <c r="O131" s="1221" t="n">
        <v>-0.0177264105019421</v>
      </c>
      <c r="P131" s="420" t="s">
        <v>139</v>
      </c>
      <c r="Q131" s="1216" t="n">
        <v>0.0430755566934954</v>
      </c>
    </row>
    <row r="132" customFormat="false" ht="12" hidden="false" customHeight="true" outlineLevel="0" collapsed="false">
      <c r="A132" s="1282"/>
      <c r="B132" s="1218" t="s">
        <v>1369</v>
      </c>
      <c r="C132" s="346" t="n">
        <v>45.2371655868903</v>
      </c>
      <c r="D132" s="346" t="s">
        <v>139</v>
      </c>
      <c r="E132" s="1214" t="s">
        <v>135</v>
      </c>
      <c r="F132" s="86" t="n">
        <v>-3.02049510610008</v>
      </c>
      <c r="G132" s="86" t="n">
        <v>-3.02049510610008</v>
      </c>
      <c r="H132" s="86" t="n">
        <v>-0.959747500715712</v>
      </c>
      <c r="I132" s="1215" t="n">
        <v>-0.588939372321139</v>
      </c>
      <c r="J132" s="152" t="s">
        <v>139</v>
      </c>
      <c r="K132" s="418" t="s">
        <v>135</v>
      </c>
      <c r="L132" s="419" t="n">
        <v>-136.638637269041</v>
      </c>
      <c r="M132" s="86" t="n">
        <v>-136.638637269041</v>
      </c>
      <c r="N132" s="419" t="n">
        <v>-43.4162566114808</v>
      </c>
      <c r="O132" s="1221" t="n">
        <v>-26.6419479063306</v>
      </c>
      <c r="P132" s="420" t="s">
        <v>139</v>
      </c>
      <c r="Q132" s="1216" t="n">
        <v>757.888419885126</v>
      </c>
    </row>
    <row r="133" customFormat="false" ht="12" hidden="false" customHeight="true" outlineLevel="0" collapsed="false">
      <c r="A133" s="1282"/>
      <c r="B133" s="1218" t="s">
        <v>1370</v>
      </c>
      <c r="C133" s="346" t="n">
        <v>13.30095123844</v>
      </c>
      <c r="D133" s="346" t="s">
        <v>139</v>
      </c>
      <c r="E133" s="1213" t="n">
        <v>0.221442766109464</v>
      </c>
      <c r="F133" s="91" t="s">
        <v>135</v>
      </c>
      <c r="G133" s="86" t="n">
        <v>0.221442766109464</v>
      </c>
      <c r="H133" s="86" t="n">
        <v>-0.0807514431725353</v>
      </c>
      <c r="I133" s="1215" t="n">
        <v>-0.284288364692888</v>
      </c>
      <c r="J133" s="152" t="s">
        <v>139</v>
      </c>
      <c r="K133" s="419" t="n">
        <v>2.94539943412725</v>
      </c>
      <c r="L133" s="418" t="s">
        <v>135</v>
      </c>
      <c r="M133" s="86" t="n">
        <v>2.94539943412725</v>
      </c>
      <c r="N133" s="419" t="n">
        <v>-1.07407100807155</v>
      </c>
      <c r="O133" s="1221" t="n">
        <v>-3.78130567643595</v>
      </c>
      <c r="P133" s="420" t="s">
        <v>139</v>
      </c>
      <c r="Q133" s="1216" t="n">
        <v>7.00324991806092</v>
      </c>
    </row>
    <row r="134" customFormat="false" ht="12" hidden="false" customHeight="true" outlineLevel="0" collapsed="false">
      <c r="A134" s="1282"/>
      <c r="B134" s="1218" t="s">
        <v>1479</v>
      </c>
      <c r="C134" s="346" t="n">
        <v>4.41859525017055</v>
      </c>
      <c r="D134" s="346" t="s">
        <v>139</v>
      </c>
      <c r="E134" s="1214" t="s">
        <v>135</v>
      </c>
      <c r="F134" s="86" t="n">
        <v>-1.87220610813522</v>
      </c>
      <c r="G134" s="86" t="n">
        <v>-1.87220610813522</v>
      </c>
      <c r="H134" s="86" t="n">
        <v>0.0974102401362426</v>
      </c>
      <c r="I134" s="1215" t="n">
        <v>-0.363611716949589</v>
      </c>
      <c r="J134" s="152" t="s">
        <v>139</v>
      </c>
      <c r="K134" s="418" t="s">
        <v>135</v>
      </c>
      <c r="L134" s="419" t="n">
        <v>-8.27252101674657</v>
      </c>
      <c r="M134" s="86" t="n">
        <v>-8.27252101674657</v>
      </c>
      <c r="N134" s="419" t="n">
        <v>0.430416424383974</v>
      </c>
      <c r="O134" s="1221" t="n">
        <v>-1.60665300541981</v>
      </c>
      <c r="P134" s="420" t="s">
        <v>139</v>
      </c>
      <c r="Q134" s="1216" t="n">
        <v>34.6454445252022</v>
      </c>
    </row>
    <row r="135" customFormat="false" ht="12" hidden="false" customHeight="true" outlineLevel="0" collapsed="false">
      <c r="A135" s="1282"/>
      <c r="B135" s="1218" t="s">
        <v>1480</v>
      </c>
      <c r="C135" s="346" t="n">
        <v>1.23758807417836</v>
      </c>
      <c r="D135" s="346" t="s">
        <v>139</v>
      </c>
      <c r="E135" s="1213" t="n">
        <v>0.337635290489293</v>
      </c>
      <c r="F135" s="91" t="s">
        <v>135</v>
      </c>
      <c r="G135" s="86" t="n">
        <v>0.337635290489293</v>
      </c>
      <c r="H135" s="86" t="n">
        <v>-0.032597756140201</v>
      </c>
      <c r="I135" s="1215" t="n">
        <v>-0.281968701342726</v>
      </c>
      <c r="J135" s="152" t="s">
        <v>139</v>
      </c>
      <c r="K135" s="419" t="n">
        <v>0.417853408931295</v>
      </c>
      <c r="L135" s="418" t="s">
        <v>135</v>
      </c>
      <c r="M135" s="86" t="n">
        <v>0.417853408931295</v>
      </c>
      <c r="N135" s="419" t="n">
        <v>-0.0403425942440871</v>
      </c>
      <c r="O135" s="1221" t="n">
        <v>-0.348961102073318</v>
      </c>
      <c r="P135" s="420" t="s">
        <v>139</v>
      </c>
      <c r="Q135" s="1216" t="n">
        <v>-0.104682279584263</v>
      </c>
    </row>
    <row r="136" customFormat="false" ht="12" hidden="false" customHeight="true" outlineLevel="0" collapsed="false">
      <c r="A136" s="1282"/>
      <c r="B136" s="1218" t="s">
        <v>1371</v>
      </c>
      <c r="C136" s="346" t="n">
        <v>7.86973522177518</v>
      </c>
      <c r="D136" s="346" t="s">
        <v>139</v>
      </c>
      <c r="E136" s="1214" t="s">
        <v>135</v>
      </c>
      <c r="F136" s="86" t="n">
        <v>-3.09135294700586</v>
      </c>
      <c r="G136" s="86" t="n">
        <v>-3.09135294700586</v>
      </c>
      <c r="H136" s="86" t="n">
        <v>-3.25481254911695</v>
      </c>
      <c r="I136" s="1215" t="n">
        <v>-0.929673824370044</v>
      </c>
      <c r="J136" s="152" t="s">
        <v>139</v>
      </c>
      <c r="K136" s="418" t="s">
        <v>135</v>
      </c>
      <c r="L136" s="419" t="n">
        <v>-24.3281291699905</v>
      </c>
      <c r="M136" s="86" t="n">
        <v>-24.3281291699905</v>
      </c>
      <c r="N136" s="419" t="n">
        <v>-25.6145129580615</v>
      </c>
      <c r="O136" s="1221" t="n">
        <v>-7.31628684040737</v>
      </c>
      <c r="P136" s="420" t="s">
        <v>139</v>
      </c>
      <c r="Q136" s="1216" t="n">
        <v>209.949406217685</v>
      </c>
    </row>
    <row r="137" customFormat="false" ht="12" hidden="false" customHeight="true" outlineLevel="0" collapsed="false">
      <c r="A137" s="1282"/>
      <c r="B137" s="1218" t="s">
        <v>1372</v>
      </c>
      <c r="C137" s="346" t="n">
        <v>2.48086150385142</v>
      </c>
      <c r="D137" s="346" t="s">
        <v>139</v>
      </c>
      <c r="E137" s="1213" t="n">
        <v>0.251297343828636</v>
      </c>
      <c r="F137" s="91" t="s">
        <v>135</v>
      </c>
      <c r="G137" s="86" t="n">
        <v>0.251297343828636</v>
      </c>
      <c r="H137" s="86" t="n">
        <v>-0.107017700903959</v>
      </c>
      <c r="I137" s="1215" t="n">
        <v>-0.377381296190722</v>
      </c>
      <c r="J137" s="152" t="s">
        <v>139</v>
      </c>
      <c r="K137" s="419" t="n">
        <v>0.623433906324578</v>
      </c>
      <c r="L137" s="418" t="s">
        <v>135</v>
      </c>
      <c r="M137" s="86" t="n">
        <v>0.623433906324578</v>
      </c>
      <c r="N137" s="419" t="n">
        <v>-0.265496094403318</v>
      </c>
      <c r="O137" s="1221" t="n">
        <v>-0.936230729993114</v>
      </c>
      <c r="P137" s="420" t="s">
        <v>139</v>
      </c>
      <c r="Q137" s="1216" t="n">
        <v>2.12040736626347</v>
      </c>
    </row>
    <row r="138" customFormat="false" ht="12" hidden="false" customHeight="true" outlineLevel="0" collapsed="false">
      <c r="A138" s="1282"/>
      <c r="B138" s="1218" t="s">
        <v>1373</v>
      </c>
      <c r="C138" s="346" t="n">
        <v>17.6629909013803</v>
      </c>
      <c r="D138" s="346" t="s">
        <v>139</v>
      </c>
      <c r="E138" s="1214" t="s">
        <v>135</v>
      </c>
      <c r="F138" s="86" t="n">
        <v>-1.53444736174145</v>
      </c>
      <c r="G138" s="86" t="n">
        <v>-1.53444736174145</v>
      </c>
      <c r="H138" s="86" t="n">
        <v>0.06770683730631</v>
      </c>
      <c r="I138" s="1215" t="n">
        <v>-0.448576587512421</v>
      </c>
      <c r="J138" s="152" t="s">
        <v>139</v>
      </c>
      <c r="K138" s="418" t="s">
        <v>135</v>
      </c>
      <c r="L138" s="419" t="n">
        <v>-27.1029297890863</v>
      </c>
      <c r="M138" s="86" t="n">
        <v>-27.1029297890863</v>
      </c>
      <c r="N138" s="419" t="n">
        <v>1.19590525130259</v>
      </c>
      <c r="O138" s="1221" t="n">
        <v>-7.92320418380412</v>
      </c>
      <c r="P138" s="420" t="s">
        <v>139</v>
      </c>
      <c r="Q138" s="1216" t="n">
        <v>124.044171979156</v>
      </c>
    </row>
    <row r="139" customFormat="false" ht="12" hidden="false" customHeight="true" outlineLevel="0" collapsed="false">
      <c r="A139" s="1282"/>
      <c r="B139" s="1218" t="s">
        <v>1374</v>
      </c>
      <c r="C139" s="346" t="n">
        <v>5.86251410384439</v>
      </c>
      <c r="D139" s="346" t="s">
        <v>139</v>
      </c>
      <c r="E139" s="1213" t="n">
        <v>0.188961546811771</v>
      </c>
      <c r="F139" s="91" t="s">
        <v>135</v>
      </c>
      <c r="G139" s="86" t="n">
        <v>0.188961546811771</v>
      </c>
      <c r="H139" s="86" t="n">
        <v>-0.0684054423020379</v>
      </c>
      <c r="I139" s="1215" t="n">
        <v>-0.249184113714406</v>
      </c>
      <c r="J139" s="152" t="s">
        <v>139</v>
      </c>
      <c r="K139" s="419" t="n">
        <v>1.10778973326826</v>
      </c>
      <c r="L139" s="418" t="s">
        <v>135</v>
      </c>
      <c r="M139" s="86" t="n">
        <v>1.10778973326826</v>
      </c>
      <c r="N139" s="419" t="n">
        <v>-0.401027870275411</v>
      </c>
      <c r="O139" s="1221" t="n">
        <v>-1.46084538110467</v>
      </c>
      <c r="P139" s="420" t="s">
        <v>139</v>
      </c>
      <c r="Q139" s="1216" t="n">
        <v>2.76497289974335</v>
      </c>
    </row>
    <row r="140" customFormat="false" ht="12" hidden="false" customHeight="true" outlineLevel="0" collapsed="false">
      <c r="A140" s="1282"/>
      <c r="B140" s="1218" t="s">
        <v>1375</v>
      </c>
      <c r="C140" s="346" t="n">
        <v>5.85695284049912</v>
      </c>
      <c r="D140" s="346" t="s">
        <v>139</v>
      </c>
      <c r="E140" s="1214" t="s">
        <v>135</v>
      </c>
      <c r="F140" s="86" t="n">
        <v>-4.11211932204185</v>
      </c>
      <c r="G140" s="86" t="n">
        <v>-4.11211932204185</v>
      </c>
      <c r="H140" s="86" t="n">
        <v>-1.19877358459627</v>
      </c>
      <c r="I140" s="1215" t="n">
        <v>-0.977547745505201</v>
      </c>
      <c r="J140" s="152" t="s">
        <v>139</v>
      </c>
      <c r="K140" s="418" t="s">
        <v>135</v>
      </c>
      <c r="L140" s="419" t="n">
        <v>-24.0844889437043</v>
      </c>
      <c r="M140" s="86" t="n">
        <v>-24.0844889437043</v>
      </c>
      <c r="N140" s="419" t="n">
        <v>-7.02116035141641</v>
      </c>
      <c r="O140" s="1221" t="n">
        <v>-5.7254510447602</v>
      </c>
      <c r="P140" s="420" t="s">
        <v>139</v>
      </c>
      <c r="Q140" s="1216" t="n">
        <v>135.047367912897</v>
      </c>
    </row>
    <row r="141" customFormat="false" ht="12" hidden="false" customHeight="true" outlineLevel="0" collapsed="false">
      <c r="A141" s="1282"/>
      <c r="B141" s="1218" t="s">
        <v>1376</v>
      </c>
      <c r="C141" s="346" t="n">
        <v>0.19701202975466</v>
      </c>
      <c r="D141" s="346" t="s">
        <v>139</v>
      </c>
      <c r="E141" s="1213" t="n">
        <v>0.3779452552745</v>
      </c>
      <c r="F141" s="91" t="s">
        <v>135</v>
      </c>
      <c r="G141" s="86" t="n">
        <v>0.3779452552745</v>
      </c>
      <c r="H141" s="86" t="n">
        <v>-0.0739281571084798</v>
      </c>
      <c r="I141" s="1215" t="n">
        <v>-0.403996734045069</v>
      </c>
      <c r="J141" s="152" t="s">
        <v>139</v>
      </c>
      <c r="K141" s="419" t="n">
        <v>0.0744597618777723</v>
      </c>
      <c r="L141" s="418" t="s">
        <v>135</v>
      </c>
      <c r="M141" s="86" t="n">
        <v>0.0744597618777723</v>
      </c>
      <c r="N141" s="419" t="n">
        <v>-0.014564736287963</v>
      </c>
      <c r="O141" s="1221" t="n">
        <v>-0.0795922165884727</v>
      </c>
      <c r="P141" s="420" t="s">
        <v>139</v>
      </c>
      <c r="Q141" s="1216" t="n">
        <v>0.0722230336617659</v>
      </c>
    </row>
    <row r="142" customFormat="false" ht="12" hidden="false" customHeight="true" outlineLevel="0" collapsed="false">
      <c r="A142" s="1282"/>
      <c r="B142" s="1218" t="s">
        <v>1377</v>
      </c>
      <c r="C142" s="346" t="n">
        <v>5.05280380694124</v>
      </c>
      <c r="D142" s="346" t="s">
        <v>139</v>
      </c>
      <c r="E142" s="1214" t="s">
        <v>135</v>
      </c>
      <c r="F142" s="86" t="n">
        <v>-3.11372351379232</v>
      </c>
      <c r="G142" s="86" t="n">
        <v>-3.11372351379232</v>
      </c>
      <c r="H142" s="86" t="n">
        <v>-0.721003803553483</v>
      </c>
      <c r="I142" s="1215" t="n">
        <v>-0.771882333532834</v>
      </c>
      <c r="J142" s="152" t="s">
        <v>139</v>
      </c>
      <c r="K142" s="418" t="s">
        <v>135</v>
      </c>
      <c r="L142" s="419" t="n">
        <v>-15.7330340242523</v>
      </c>
      <c r="M142" s="86" t="n">
        <v>-15.7330340242523</v>
      </c>
      <c r="N142" s="419" t="n">
        <v>-3.64309076341415</v>
      </c>
      <c r="O142" s="1221" t="n">
        <v>-3.90016999338539</v>
      </c>
      <c r="P142" s="420" t="s">
        <v>139</v>
      </c>
      <c r="Q142" s="1216" t="n">
        <v>85.3464141971902</v>
      </c>
    </row>
    <row r="143" customFormat="false" ht="12" hidden="false" customHeight="true" outlineLevel="0" collapsed="false">
      <c r="A143" s="1282"/>
      <c r="B143" s="1218" t="s">
        <v>1378</v>
      </c>
      <c r="C143" s="346" t="n">
        <v>0.978573616280178</v>
      </c>
      <c r="D143" s="346" t="s">
        <v>139</v>
      </c>
      <c r="E143" s="1213" t="n">
        <v>0.102571234451936</v>
      </c>
      <c r="F143" s="91" t="s">
        <v>135</v>
      </c>
      <c r="G143" s="86" t="n">
        <v>0.102571234451936</v>
      </c>
      <c r="H143" s="86" t="n">
        <v>-0.129500798218308</v>
      </c>
      <c r="I143" s="1215" t="n">
        <v>-0.299151887950205</v>
      </c>
      <c r="J143" s="152" t="s">
        <v>139</v>
      </c>
      <c r="K143" s="419" t="n">
        <v>0.100373503823953</v>
      </c>
      <c r="L143" s="418" t="s">
        <v>135</v>
      </c>
      <c r="M143" s="86" t="n">
        <v>0.100373503823953</v>
      </c>
      <c r="N143" s="419" t="n">
        <v>-0.126726064423659</v>
      </c>
      <c r="O143" s="1221" t="n">
        <v>-0.292742144808475</v>
      </c>
      <c r="P143" s="420" t="s">
        <v>139</v>
      </c>
      <c r="Q143" s="1216" t="n">
        <v>1.17001391983</v>
      </c>
    </row>
    <row r="144" customFormat="false" ht="12" hidden="false" customHeight="true" outlineLevel="0" collapsed="false">
      <c r="A144" s="1282"/>
      <c r="B144" s="1218" t="s">
        <v>1379</v>
      </c>
      <c r="C144" s="346" t="n">
        <v>0.802499712983468</v>
      </c>
      <c r="D144" s="346" t="s">
        <v>139</v>
      </c>
      <c r="E144" s="1214" t="s">
        <v>135</v>
      </c>
      <c r="F144" s="86" t="n">
        <v>-3.89048541072208</v>
      </c>
      <c r="G144" s="86" t="n">
        <v>-3.89048541072208</v>
      </c>
      <c r="H144" s="86" t="n">
        <v>-0.661719726442197</v>
      </c>
      <c r="I144" s="1215" t="n">
        <v>-0.381848501249204</v>
      </c>
      <c r="J144" s="152" t="s">
        <v>139</v>
      </c>
      <c r="K144" s="418" t="s">
        <v>135</v>
      </c>
      <c r="L144" s="419" t="n">
        <v>-3.12211342547084</v>
      </c>
      <c r="M144" s="86" t="n">
        <v>-3.12211342547084</v>
      </c>
      <c r="N144" s="419" t="n">
        <v>-0.531029890545362</v>
      </c>
      <c r="O144" s="1221" t="n">
        <v>-0.306433312655654</v>
      </c>
      <c r="P144" s="420" t="s">
        <v>139</v>
      </c>
      <c r="Q144" s="1216" t="n">
        <v>14.5184476384635</v>
      </c>
    </row>
    <row r="145" customFormat="false" ht="12" hidden="false" customHeight="true" outlineLevel="0" collapsed="false">
      <c r="A145" s="1282"/>
      <c r="B145" s="1218" t="s">
        <v>1380</v>
      </c>
      <c r="C145" s="346" t="n">
        <v>0.132073639013573</v>
      </c>
      <c r="D145" s="346" t="s">
        <v>139</v>
      </c>
      <c r="E145" s="1213" t="n">
        <v>0.0442988908257229</v>
      </c>
      <c r="F145" s="91" t="s">
        <v>135</v>
      </c>
      <c r="G145" s="86" t="n">
        <v>0.0442988908257229</v>
      </c>
      <c r="H145" s="86" t="n">
        <v>-0.113715447202627</v>
      </c>
      <c r="I145" s="1215" t="n">
        <v>-0.167632925308191</v>
      </c>
      <c r="J145" s="152" t="s">
        <v>139</v>
      </c>
      <c r="K145" s="419" t="n">
        <v>0.00585071571561821</v>
      </c>
      <c r="L145" s="418" t="s">
        <v>135</v>
      </c>
      <c r="M145" s="86" t="n">
        <v>0.00585071571561821</v>
      </c>
      <c r="N145" s="419" t="n">
        <v>-0.0150188129241068</v>
      </c>
      <c r="O145" s="1221" t="n">
        <v>-0.0221398904639433</v>
      </c>
      <c r="P145" s="420" t="s">
        <v>139</v>
      </c>
      <c r="Q145" s="1216" t="n">
        <v>0.114795954798917</v>
      </c>
    </row>
    <row r="146" customFormat="false" ht="12" hidden="false" customHeight="true" outlineLevel="0" collapsed="false">
      <c r="A146" s="1282"/>
      <c r="B146" s="1218" t="s">
        <v>1481</v>
      </c>
      <c r="C146" s="346" t="n">
        <v>1.71678171786483</v>
      </c>
      <c r="D146" s="346" t="s">
        <v>139</v>
      </c>
      <c r="E146" s="1214" t="s">
        <v>135</v>
      </c>
      <c r="F146" s="86" t="n">
        <v>-1.14225153443594</v>
      </c>
      <c r="G146" s="86" t="n">
        <v>-1.14225153443594</v>
      </c>
      <c r="H146" s="86" t="n">
        <v>-0.133093394032686</v>
      </c>
      <c r="I146" s="1215" t="n">
        <v>-0.504691847272015</v>
      </c>
      <c r="J146" s="152" t="s">
        <v>139</v>
      </c>
      <c r="K146" s="418" t="s">
        <v>135</v>
      </c>
      <c r="L146" s="419" t="n">
        <v>-1.96099655152267</v>
      </c>
      <c r="M146" s="86" t="n">
        <v>-1.96099655152267</v>
      </c>
      <c r="N146" s="419" t="n">
        <v>-0.228492305643895</v>
      </c>
      <c r="O146" s="1221" t="n">
        <v>-0.866445736552024</v>
      </c>
      <c r="P146" s="420" t="s">
        <v>139</v>
      </c>
      <c r="Q146" s="1216" t="n">
        <v>11.2050935103015</v>
      </c>
    </row>
    <row r="147" customFormat="false" ht="12" hidden="false" customHeight="true" outlineLevel="0" collapsed="false">
      <c r="A147" s="1282"/>
      <c r="B147" s="1218" t="s">
        <v>1482</v>
      </c>
      <c r="C147" s="346" t="n">
        <v>0.421914804686738</v>
      </c>
      <c r="D147" s="346" t="s">
        <v>139</v>
      </c>
      <c r="E147" s="1213" t="n">
        <v>0.0543163486879406</v>
      </c>
      <c r="F147" s="91" t="s">
        <v>135</v>
      </c>
      <c r="G147" s="86" t="n">
        <v>0.0543163486879406</v>
      </c>
      <c r="H147" s="86" t="n">
        <v>-0.0963672029414777</v>
      </c>
      <c r="I147" s="1215" t="n">
        <v>-0.347648787493786</v>
      </c>
      <c r="J147" s="152" t="s">
        <v>139</v>
      </c>
      <c r="K147" s="419" t="n">
        <v>0.0229168716479692</v>
      </c>
      <c r="L147" s="418" t="s">
        <v>135</v>
      </c>
      <c r="M147" s="86" t="n">
        <v>0.0229168716479692</v>
      </c>
      <c r="N147" s="419" t="n">
        <v>-0.0406587496072608</v>
      </c>
      <c r="O147" s="1221" t="n">
        <v>-0.146678170275022</v>
      </c>
      <c r="P147" s="420" t="s">
        <v>139</v>
      </c>
      <c r="Q147" s="1216" t="n">
        <v>0.602873510192484</v>
      </c>
    </row>
    <row r="148" customFormat="false" ht="12" hidden="false" customHeight="true" outlineLevel="0" collapsed="false">
      <c r="A148" s="1282"/>
      <c r="B148" s="1218" t="s">
        <v>1381</v>
      </c>
      <c r="C148" s="346" t="n">
        <v>0.68680213926683</v>
      </c>
      <c r="D148" s="346" t="s">
        <v>139</v>
      </c>
      <c r="E148" s="1214" t="s">
        <v>135</v>
      </c>
      <c r="F148" s="86" t="n">
        <v>-4.89643471163386</v>
      </c>
      <c r="G148" s="86" t="n">
        <v>-4.89643471163386</v>
      </c>
      <c r="H148" s="86" t="n">
        <v>-1.46176759433367</v>
      </c>
      <c r="I148" s="1215" t="n">
        <v>-1.6218793400063</v>
      </c>
      <c r="J148" s="152" t="s">
        <v>139</v>
      </c>
      <c r="K148" s="418" t="s">
        <v>135</v>
      </c>
      <c r="L148" s="419" t="n">
        <v>-3.3628818347305</v>
      </c>
      <c r="M148" s="86" t="n">
        <v>-3.3628818347305</v>
      </c>
      <c r="N148" s="419" t="n">
        <v>-1.00394511089929</v>
      </c>
      <c r="O148" s="1221" t="n">
        <v>-1.113910200349</v>
      </c>
      <c r="P148" s="420" t="s">
        <v>139</v>
      </c>
      <c r="Q148" s="1216" t="n">
        <v>20.0960362019223</v>
      </c>
    </row>
    <row r="149" customFormat="false" ht="12" hidden="false" customHeight="true" outlineLevel="0" collapsed="false">
      <c r="A149" s="1282"/>
      <c r="B149" s="1218" t="s">
        <v>1382</v>
      </c>
      <c r="C149" s="346" t="n">
        <v>0.153991411661234</v>
      </c>
      <c r="D149" s="346" t="s">
        <v>139</v>
      </c>
      <c r="E149" s="1213" t="n">
        <v>0.141910572834694</v>
      </c>
      <c r="F149" s="91" t="s">
        <v>135</v>
      </c>
      <c r="G149" s="86" t="n">
        <v>0.141910572834694</v>
      </c>
      <c r="H149" s="86" t="n">
        <v>-0.130207163310409</v>
      </c>
      <c r="I149" s="1215" t="n">
        <v>-0.455166718660993</v>
      </c>
      <c r="J149" s="152" t="s">
        <v>139</v>
      </c>
      <c r="K149" s="419" t="n">
        <v>0.0218530094404689</v>
      </c>
      <c r="L149" s="418" t="s">
        <v>135</v>
      </c>
      <c r="M149" s="86" t="n">
        <v>0.0218530094404689</v>
      </c>
      <c r="N149" s="419" t="n">
        <v>-0.0200507848865747</v>
      </c>
      <c r="O149" s="1221" t="n">
        <v>-0.070091765547818</v>
      </c>
      <c r="P149" s="420" t="s">
        <v>139</v>
      </c>
      <c r="Q149" s="1216" t="n">
        <v>0.250394983644388</v>
      </c>
    </row>
    <row r="150" customFormat="false" ht="12" hidden="false" customHeight="true" outlineLevel="0" collapsed="false">
      <c r="A150" s="1282"/>
      <c r="B150" s="1218" t="s">
        <v>1383</v>
      </c>
      <c r="C150" s="346" t="n">
        <v>1.53926466702325</v>
      </c>
      <c r="D150" s="346" t="s">
        <v>139</v>
      </c>
      <c r="E150" s="1214" t="s">
        <v>135</v>
      </c>
      <c r="F150" s="86" t="n">
        <v>-1.77829866405329</v>
      </c>
      <c r="G150" s="86" t="n">
        <v>-1.77829866405329</v>
      </c>
      <c r="H150" s="86" t="n">
        <v>0.0838364913207534</v>
      </c>
      <c r="I150" s="1215" t="n">
        <v>-0.174755866550781</v>
      </c>
      <c r="J150" s="152" t="s">
        <v>139</v>
      </c>
      <c r="K150" s="418" t="s">
        <v>135</v>
      </c>
      <c r="L150" s="419" t="n">
        <v>-2.73727230099188</v>
      </c>
      <c r="M150" s="86" t="n">
        <v>-2.73727230099188</v>
      </c>
      <c r="N150" s="419" t="n">
        <v>0.129046548897237</v>
      </c>
      <c r="O150" s="1221" t="n">
        <v>-0.268995530736647</v>
      </c>
      <c r="P150" s="420" t="s">
        <v>139</v>
      </c>
      <c r="Q150" s="1216" t="n">
        <v>10.5498113703814</v>
      </c>
    </row>
    <row r="151" customFormat="false" ht="12" hidden="false" customHeight="true" outlineLevel="0" collapsed="false">
      <c r="A151" s="1282"/>
      <c r="B151" s="1218" t="s">
        <v>1384</v>
      </c>
      <c r="C151" s="346" t="n">
        <v>1.29112972420607</v>
      </c>
      <c r="D151" s="346" t="s">
        <v>139</v>
      </c>
      <c r="E151" s="1213" t="n">
        <v>0.319610066995381</v>
      </c>
      <c r="F151" s="91" t="s">
        <v>135</v>
      </c>
      <c r="G151" s="86" t="n">
        <v>0.319610066995381</v>
      </c>
      <c r="H151" s="86" t="n">
        <v>-0.201887609756204</v>
      </c>
      <c r="I151" s="1215" t="n">
        <v>-0.199437472058112</v>
      </c>
      <c r="J151" s="152" t="s">
        <v>139</v>
      </c>
      <c r="K151" s="419" t="n">
        <v>0.41265805765323</v>
      </c>
      <c r="L151" s="418" t="s">
        <v>135</v>
      </c>
      <c r="M151" s="86" t="n">
        <v>0.41265805765323</v>
      </c>
      <c r="N151" s="419" t="n">
        <v>-0.26066309390515</v>
      </c>
      <c r="O151" s="1221" t="n">
        <v>-0.257499648294746</v>
      </c>
      <c r="P151" s="420" t="s">
        <v>139</v>
      </c>
      <c r="Q151" s="1216" t="n">
        <v>0.386850510004442</v>
      </c>
    </row>
    <row r="152" customFormat="false" ht="12" hidden="false" customHeight="true" outlineLevel="0" collapsed="false">
      <c r="A152" s="1282"/>
      <c r="B152" s="1218" t="s">
        <v>1385</v>
      </c>
      <c r="C152" s="346" t="n">
        <v>0.0762283212509319</v>
      </c>
      <c r="D152" s="346" t="s">
        <v>139</v>
      </c>
      <c r="E152" s="1214" t="s">
        <v>135</v>
      </c>
      <c r="F152" s="86" t="n">
        <v>-2.26867241237286</v>
      </c>
      <c r="G152" s="86" t="n">
        <v>-2.26867241237286</v>
      </c>
      <c r="H152" s="86" t="n">
        <v>0.171431459893009</v>
      </c>
      <c r="I152" s="1215" t="n">
        <v>0.0821103604421098</v>
      </c>
      <c r="J152" s="152" t="s">
        <v>139</v>
      </c>
      <c r="K152" s="418" t="s">
        <v>135</v>
      </c>
      <c r="L152" s="419" t="n">
        <v>-0.172937089463485</v>
      </c>
      <c r="M152" s="86" t="n">
        <v>-0.172937089463485</v>
      </c>
      <c r="N152" s="419" t="n">
        <v>0.0130679323972405</v>
      </c>
      <c r="O152" s="1221" t="n">
        <v>0.00625913493381096</v>
      </c>
      <c r="P152" s="420" t="s">
        <v>139</v>
      </c>
      <c r="Q152" s="1216" t="n">
        <v>0.563236747818924</v>
      </c>
    </row>
    <row r="153" customFormat="false" ht="12" hidden="false" customHeight="true" outlineLevel="0" collapsed="false">
      <c r="A153" s="1282"/>
      <c r="B153" s="1218" t="s">
        <v>1386</v>
      </c>
      <c r="C153" s="346" t="n">
        <v>0.0534512729988581</v>
      </c>
      <c r="D153" s="346" t="s">
        <v>139</v>
      </c>
      <c r="E153" s="1213" t="n">
        <v>0.251055426979769</v>
      </c>
      <c r="F153" s="91" t="s">
        <v>135</v>
      </c>
      <c r="G153" s="86" t="n">
        <v>0.251055426979769</v>
      </c>
      <c r="H153" s="86" t="n">
        <v>0.000374277920833926</v>
      </c>
      <c r="I153" s="1215" t="n">
        <v>-0.0232995379363785</v>
      </c>
      <c r="J153" s="152" t="s">
        <v>139</v>
      </c>
      <c r="K153" s="419" t="n">
        <v>0.0134192321653405</v>
      </c>
      <c r="L153" s="418" t="s">
        <v>135</v>
      </c>
      <c r="M153" s="86" t="n">
        <v>0.0134192321653405</v>
      </c>
      <c r="N153" s="419" t="n">
        <v>2.00056313239392E-005</v>
      </c>
      <c r="O153" s="1221" t="n">
        <v>-0.00124538996298462</v>
      </c>
      <c r="P153" s="420" t="s">
        <v>139</v>
      </c>
      <c r="Q153" s="1216" t="n">
        <v>-0.0447107753901594</v>
      </c>
    </row>
    <row r="154" customFormat="false" ht="12" hidden="false" customHeight="true" outlineLevel="0" collapsed="false">
      <c r="A154" s="1282"/>
      <c r="B154" s="1218" t="s">
        <v>1387</v>
      </c>
      <c r="C154" s="346" t="n">
        <v>0.685470810179154</v>
      </c>
      <c r="D154" s="346" t="s">
        <v>139</v>
      </c>
      <c r="E154" s="1214" t="s">
        <v>135</v>
      </c>
      <c r="F154" s="86" t="n">
        <v>-2.34957928357627</v>
      </c>
      <c r="G154" s="86" t="n">
        <v>-2.34957928357627</v>
      </c>
      <c r="H154" s="86" t="n">
        <v>0.323495554632848</v>
      </c>
      <c r="I154" s="1215" t="n">
        <v>-0.303379357478178</v>
      </c>
      <c r="J154" s="152" t="s">
        <v>139</v>
      </c>
      <c r="K154" s="418" t="s">
        <v>135</v>
      </c>
      <c r="L154" s="419" t="n">
        <v>-1.61056801509318</v>
      </c>
      <c r="M154" s="86" t="n">
        <v>-1.61056801509318</v>
      </c>
      <c r="N154" s="419" t="n">
        <v>0.221746759923533</v>
      </c>
      <c r="O154" s="1221" t="n">
        <v>-0.207957693962198</v>
      </c>
      <c r="P154" s="420" t="s">
        <v>139</v>
      </c>
      <c r="Q154" s="1216" t="n">
        <v>5.85485614681677</v>
      </c>
    </row>
    <row r="155" customFormat="false" ht="12" hidden="false" customHeight="true" outlineLevel="0" collapsed="false">
      <c r="A155" s="1282"/>
      <c r="B155" s="1218" t="s">
        <v>1388</v>
      </c>
      <c r="C155" s="346" t="n">
        <v>0.405418827661444</v>
      </c>
      <c r="D155" s="346" t="s">
        <v>139</v>
      </c>
      <c r="E155" s="1213" t="n">
        <v>0.222355903689025</v>
      </c>
      <c r="F155" s="91" t="s">
        <v>135</v>
      </c>
      <c r="G155" s="86" t="n">
        <v>0.222355903689025</v>
      </c>
      <c r="H155" s="86" t="n">
        <v>-0.27024353896299</v>
      </c>
      <c r="I155" s="1215" t="n">
        <v>-0.317807498216434</v>
      </c>
      <c r="J155" s="152" t="s">
        <v>139</v>
      </c>
      <c r="K155" s="419" t="n">
        <v>0.0901472697972055</v>
      </c>
      <c r="L155" s="418" t="s">
        <v>135</v>
      </c>
      <c r="M155" s="86" t="n">
        <v>0.0901472697972055</v>
      </c>
      <c r="N155" s="419" t="n">
        <v>-0.109561818749455</v>
      </c>
      <c r="O155" s="1221" t="n">
        <v>-0.128845143348923</v>
      </c>
      <c r="P155" s="420" t="s">
        <v>139</v>
      </c>
      <c r="Q155" s="1216" t="n">
        <v>0.543618871770966</v>
      </c>
    </row>
    <row r="156" customFormat="false" ht="12" hidden="false" customHeight="true" outlineLevel="0" collapsed="false">
      <c r="A156" s="1282"/>
      <c r="B156" s="1218" t="s">
        <v>1389</v>
      </c>
      <c r="C156" s="346" t="n">
        <v>0.000318311225175536</v>
      </c>
      <c r="D156" s="346" t="s">
        <v>139</v>
      </c>
      <c r="E156" s="1213" t="n">
        <v>0.413061523590024</v>
      </c>
      <c r="F156" s="91" t="s">
        <v>135</v>
      </c>
      <c r="G156" s="86" t="n">
        <v>0.413061523590024</v>
      </c>
      <c r="H156" s="86" t="n">
        <v>-0.058660437283714</v>
      </c>
      <c r="I156" s="1215" t="n">
        <v>-0.411943265824644</v>
      </c>
      <c r="J156" s="152" t="s">
        <v>139</v>
      </c>
      <c r="K156" s="419" t="n">
        <v>0.000131482119646814</v>
      </c>
      <c r="L156" s="418" t="s">
        <v>135</v>
      </c>
      <c r="M156" s="86" t="n">
        <v>0.000131482119646814</v>
      </c>
      <c r="N156" s="419" t="n">
        <v>-1.86722756611117E-005</v>
      </c>
      <c r="O156" s="1221" t="n">
        <v>-0.000131126165647454</v>
      </c>
      <c r="P156" s="420" t="s">
        <v>139</v>
      </c>
      <c r="Q156" s="1216" t="n">
        <v>6.71598460930896E-005</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35840654392089</v>
      </c>
      <c r="D158" s="346" t="s">
        <v>139</v>
      </c>
      <c r="E158" s="1214" t="s">
        <v>135</v>
      </c>
      <c r="F158" s="86" t="n">
        <v>-2.22595336104806</v>
      </c>
      <c r="G158" s="86" t="n">
        <v>-2.22595336104806</v>
      </c>
      <c r="H158" s="86" t="n">
        <v>-0.669773716908609</v>
      </c>
      <c r="I158" s="1215" t="n">
        <v>-0.342051724146529</v>
      </c>
      <c r="J158" s="152" t="s">
        <v>139</v>
      </c>
      <c r="K158" s="418" t="s">
        <v>135</v>
      </c>
      <c r="L158" s="419" t="n">
        <v>-3.02374961211038</v>
      </c>
      <c r="M158" s="86" t="n">
        <v>-3.02374961211038</v>
      </c>
      <c r="N158" s="419" t="n">
        <v>-0.909824999994872</v>
      </c>
      <c r="O158" s="1221" t="n">
        <v>-0.464645300440068</v>
      </c>
      <c r="P158" s="420" t="s">
        <v>139</v>
      </c>
      <c r="Q158" s="1216" t="n">
        <v>16.1268063459995</v>
      </c>
    </row>
    <row r="159" customFormat="false" ht="12" hidden="false" customHeight="true" outlineLevel="0" collapsed="false">
      <c r="A159" s="1282"/>
      <c r="B159" s="1218" t="s">
        <v>1392</v>
      </c>
      <c r="C159" s="346" t="n">
        <v>0.62076689519524</v>
      </c>
      <c r="D159" s="346" t="s">
        <v>139</v>
      </c>
      <c r="E159" s="1213" t="n">
        <v>0.0642685324525338</v>
      </c>
      <c r="F159" s="91" t="s">
        <v>135</v>
      </c>
      <c r="G159" s="86" t="n">
        <v>0.0642685324525338</v>
      </c>
      <c r="H159" s="86" t="n">
        <v>-0.370787414113434</v>
      </c>
      <c r="I159" s="1215" t="n">
        <v>-0.371879053599478</v>
      </c>
      <c r="J159" s="152" t="s">
        <v>139</v>
      </c>
      <c r="K159" s="419" t="n">
        <v>0.0398957773493139</v>
      </c>
      <c r="L159" s="418" t="s">
        <v>135</v>
      </c>
      <c r="M159" s="86" t="n">
        <v>0.0398957773493139</v>
      </c>
      <c r="N159" s="419" t="n">
        <v>-0.230172551836668</v>
      </c>
      <c r="O159" s="1221" t="n">
        <v>-0.230850205491092</v>
      </c>
      <c r="P159" s="420" t="s">
        <v>139</v>
      </c>
      <c r="Q159" s="1216" t="n">
        <v>1.54413225992097</v>
      </c>
    </row>
    <row r="160" customFormat="false" ht="12" hidden="false" customHeight="true" outlineLevel="0" collapsed="false">
      <c r="A160" s="1282"/>
      <c r="B160" s="1218" t="s">
        <v>1393</v>
      </c>
      <c r="C160" s="346" t="n">
        <v>50.3935497549172</v>
      </c>
      <c r="D160" s="346" t="s">
        <v>139</v>
      </c>
      <c r="E160" s="1214" t="s">
        <v>135</v>
      </c>
      <c r="F160" s="86" t="n">
        <v>-3.94760817723947</v>
      </c>
      <c r="G160" s="86" t="n">
        <v>-3.94760817723947</v>
      </c>
      <c r="H160" s="86" t="n">
        <v>-0.274461577367513</v>
      </c>
      <c r="I160" s="1215" t="n">
        <v>-0.283452300314657</v>
      </c>
      <c r="J160" s="152" t="s">
        <v>139</v>
      </c>
      <c r="K160" s="418" t="s">
        <v>135</v>
      </c>
      <c r="L160" s="419" t="n">
        <v>-198.933989092635</v>
      </c>
      <c r="M160" s="86" t="n">
        <v>-198.933989092635</v>
      </c>
      <c r="N160" s="419" t="n">
        <v>-13.8310931548828</v>
      </c>
      <c r="O160" s="1221" t="n">
        <v>-14.2841675990524</v>
      </c>
      <c r="P160" s="420" t="s">
        <v>139</v>
      </c>
      <c r="Q160" s="1216" t="n">
        <v>832.513916104091</v>
      </c>
    </row>
    <row r="161" customFormat="false" ht="12" hidden="false" customHeight="true" outlineLevel="0" collapsed="false">
      <c r="A161" s="1282"/>
      <c r="B161" s="1218" t="s">
        <v>1394</v>
      </c>
      <c r="C161" s="346" t="n">
        <v>27.3420749249684</v>
      </c>
      <c r="D161" s="346" t="s">
        <v>139</v>
      </c>
      <c r="E161" s="1213" t="n">
        <v>0.401900061043118</v>
      </c>
      <c r="F161" s="91" t="s">
        <v>135</v>
      </c>
      <c r="G161" s="86" t="n">
        <v>0.401900061043118</v>
      </c>
      <c r="H161" s="86" t="n">
        <v>-0.207403471458742</v>
      </c>
      <c r="I161" s="1215" t="n">
        <v>-0.304166709616037</v>
      </c>
      <c r="J161" s="152" t="s">
        <v>139</v>
      </c>
      <c r="K161" s="419" t="n">
        <v>10.9887815813903</v>
      </c>
      <c r="L161" s="418" t="s">
        <v>135</v>
      </c>
      <c r="M161" s="86" t="n">
        <v>10.9887815813903</v>
      </c>
      <c r="N161" s="419" t="n">
        <v>-5.67084125632346</v>
      </c>
      <c r="O161" s="1221" t="n">
        <v>-8.31654896400279</v>
      </c>
      <c r="P161" s="420" t="s">
        <v>139</v>
      </c>
      <c r="Q161" s="1216" t="n">
        <v>10.9948983427652</v>
      </c>
    </row>
    <row r="162" customFormat="false" ht="12" hidden="false" customHeight="true" outlineLevel="0" collapsed="false">
      <c r="A162" s="1282"/>
      <c r="B162" s="1218" t="s">
        <v>1395</v>
      </c>
      <c r="C162" s="346" t="n">
        <v>10.7374125637214</v>
      </c>
      <c r="D162" s="346" t="s">
        <v>139</v>
      </c>
      <c r="E162" s="1214" t="s">
        <v>135</v>
      </c>
      <c r="F162" s="86" t="n">
        <v>-1.22316903403533</v>
      </c>
      <c r="G162" s="86" t="n">
        <v>-1.22316903403533</v>
      </c>
      <c r="H162" s="86" t="n">
        <v>-0.085486840720426</v>
      </c>
      <c r="I162" s="1215" t="n">
        <v>-0.131475163143062</v>
      </c>
      <c r="J162" s="152" t="s">
        <v>139</v>
      </c>
      <c r="K162" s="418" t="s">
        <v>135</v>
      </c>
      <c r="L162" s="419" t="n">
        <v>-13.1336705536059</v>
      </c>
      <c r="M162" s="86" t="n">
        <v>-13.1336705536059</v>
      </c>
      <c r="N162" s="419" t="n">
        <v>-0.917907477584352</v>
      </c>
      <c r="O162" s="1221" t="n">
        <v>-1.41170306854963</v>
      </c>
      <c r="P162" s="420" t="s">
        <v>139</v>
      </c>
      <c r="Q162" s="1216" t="n">
        <v>56.698697365713</v>
      </c>
    </row>
    <row r="163" customFormat="false" ht="12" hidden="false" customHeight="true" outlineLevel="0" collapsed="false">
      <c r="A163" s="1282"/>
      <c r="B163" s="1218" t="s">
        <v>1396</v>
      </c>
      <c r="C163" s="346" t="n">
        <v>10.722833438576</v>
      </c>
      <c r="D163" s="346" t="s">
        <v>139</v>
      </c>
      <c r="E163" s="1213" t="n">
        <v>0.204127981813964</v>
      </c>
      <c r="F163" s="91" t="s">
        <v>135</v>
      </c>
      <c r="G163" s="86" t="n">
        <v>0.204127981813964</v>
      </c>
      <c r="H163" s="86" t="n">
        <v>-0.140704843794991</v>
      </c>
      <c r="I163" s="1215" t="n">
        <v>-0.115353059925637</v>
      </c>
      <c r="J163" s="152" t="s">
        <v>139</v>
      </c>
      <c r="K163" s="419" t="n">
        <v>2.18883034914381</v>
      </c>
      <c r="L163" s="418" t="s">
        <v>135</v>
      </c>
      <c r="M163" s="86" t="n">
        <v>2.18883034914381</v>
      </c>
      <c r="N163" s="419" t="n">
        <v>-1.50875460401454</v>
      </c>
      <c r="O163" s="1221" t="n">
        <v>-1.23691164821268</v>
      </c>
      <c r="P163" s="420" t="s">
        <v>139</v>
      </c>
      <c r="Q163" s="1216" t="n">
        <v>2.04173164463917</v>
      </c>
    </row>
    <row r="164" customFormat="false" ht="12" hidden="false" customHeight="true" outlineLevel="0" collapsed="false">
      <c r="A164" s="1282"/>
      <c r="B164" s="1218" t="s">
        <v>1397</v>
      </c>
      <c r="C164" s="346" t="n">
        <v>23.4090626090446</v>
      </c>
      <c r="D164" s="346" t="s">
        <v>139</v>
      </c>
      <c r="E164" s="1214" t="s">
        <v>135</v>
      </c>
      <c r="F164" s="86" t="n">
        <v>-4.22731669363586</v>
      </c>
      <c r="G164" s="86" t="n">
        <v>-4.22731669363586</v>
      </c>
      <c r="H164" s="86" t="n">
        <v>-1.24583457914183</v>
      </c>
      <c r="I164" s="1215" t="n">
        <v>-0.412335475681725</v>
      </c>
      <c r="J164" s="152" t="s">
        <v>139</v>
      </c>
      <c r="K164" s="418" t="s">
        <v>135</v>
      </c>
      <c r="L164" s="419" t="n">
        <v>-98.9575211495812</v>
      </c>
      <c r="M164" s="86" t="n">
        <v>-98.9575211495812</v>
      </c>
      <c r="N164" s="419" t="n">
        <v>-29.1638196636438</v>
      </c>
      <c r="O164" s="1221" t="n">
        <v>-9.65238696616369</v>
      </c>
      <c r="P164" s="420" t="s">
        <v>139</v>
      </c>
      <c r="Q164" s="1216" t="n">
        <v>505.170335191092</v>
      </c>
    </row>
    <row r="165" customFormat="false" ht="12" hidden="false" customHeight="true" outlineLevel="0" collapsed="false">
      <c r="A165" s="1282"/>
      <c r="B165" s="1218" t="s">
        <v>1398</v>
      </c>
      <c r="C165" s="346" t="n">
        <v>16.6406606174351</v>
      </c>
      <c r="D165" s="346" t="s">
        <v>139</v>
      </c>
      <c r="E165" s="1213" t="n">
        <v>0.368626298212767</v>
      </c>
      <c r="F165" s="91" t="s">
        <v>135</v>
      </c>
      <c r="G165" s="86" t="n">
        <v>0.368626298212767</v>
      </c>
      <c r="H165" s="86" t="n">
        <v>-0.311481004276007</v>
      </c>
      <c r="I165" s="1215" t="n">
        <v>-0.404410875131195</v>
      </c>
      <c r="J165" s="152" t="s">
        <v>139</v>
      </c>
      <c r="K165" s="419" t="n">
        <v>6.13418512322008</v>
      </c>
      <c r="L165" s="418" t="s">
        <v>135</v>
      </c>
      <c r="M165" s="86" t="n">
        <v>6.13418512322008</v>
      </c>
      <c r="N165" s="419" t="n">
        <v>-5.18324968093489</v>
      </c>
      <c r="O165" s="1221" t="n">
        <v>-6.72966412305814</v>
      </c>
      <c r="P165" s="420" t="s">
        <v>139</v>
      </c>
      <c r="Q165" s="1216" t="n">
        <v>21.1886718295008</v>
      </c>
    </row>
    <row r="166" customFormat="false" ht="12" hidden="false" customHeight="true" outlineLevel="0" collapsed="false">
      <c r="A166" s="1282"/>
      <c r="B166" s="1218" t="s">
        <v>1399</v>
      </c>
      <c r="C166" s="346" t="n">
        <v>69.2111452540308</v>
      </c>
      <c r="D166" s="346" t="s">
        <v>139</v>
      </c>
      <c r="E166" s="1214" t="s">
        <v>135</v>
      </c>
      <c r="F166" s="86" t="n">
        <v>-2.6004198427006</v>
      </c>
      <c r="G166" s="86" t="n">
        <v>-2.6004198427006</v>
      </c>
      <c r="H166" s="86" t="n">
        <v>0.245411183374874</v>
      </c>
      <c r="I166" s="1215" t="n">
        <v>-0.112781521532368</v>
      </c>
      <c r="J166" s="152" t="s">
        <v>139</v>
      </c>
      <c r="K166" s="418" t="s">
        <v>135</v>
      </c>
      <c r="L166" s="419" t="n">
        <v>-179.978035454615</v>
      </c>
      <c r="M166" s="86" t="n">
        <v>-179.978035454615</v>
      </c>
      <c r="N166" s="419" t="n">
        <v>16.985189059522</v>
      </c>
      <c r="O166" s="1221" t="n">
        <v>-7.80573826874735</v>
      </c>
      <c r="P166" s="420" t="s">
        <v>139</v>
      </c>
      <c r="Q166" s="1216" t="n">
        <v>626.261477100749</v>
      </c>
    </row>
    <row r="167" customFormat="false" ht="12" hidden="false" customHeight="true" outlineLevel="0" collapsed="false">
      <c r="A167" s="1282"/>
      <c r="B167" s="1218" t="s">
        <v>1400</v>
      </c>
      <c r="C167" s="346" t="n">
        <v>45.2316374990784</v>
      </c>
      <c r="D167" s="346" t="s">
        <v>139</v>
      </c>
      <c r="E167" s="1213" t="n">
        <v>0.266950810122785</v>
      </c>
      <c r="F167" s="91" t="s">
        <v>135</v>
      </c>
      <c r="G167" s="86" t="n">
        <v>0.266950810122785</v>
      </c>
      <c r="H167" s="86" t="n">
        <v>-0.116783540094742</v>
      </c>
      <c r="I167" s="1215" t="n">
        <v>-0.0887022526521404</v>
      </c>
      <c r="J167" s="152" t="s">
        <v>139</v>
      </c>
      <c r="K167" s="419" t="n">
        <v>12.0746222735591</v>
      </c>
      <c r="L167" s="418" t="s">
        <v>135</v>
      </c>
      <c r="M167" s="86" t="n">
        <v>12.0746222735591</v>
      </c>
      <c r="N167" s="419" t="n">
        <v>-5.28231075142447</v>
      </c>
      <c r="O167" s="1221" t="n">
        <v>-4.01214813731328</v>
      </c>
      <c r="P167" s="420" t="s">
        <v>139</v>
      </c>
      <c r="Q167" s="1216" t="n">
        <v>-10.1939324110116</v>
      </c>
    </row>
    <row r="168" customFormat="false" ht="12" hidden="false" customHeight="true" outlineLevel="0" collapsed="false">
      <c r="A168" s="1282"/>
      <c r="B168" s="1218" t="s">
        <v>1401</v>
      </c>
      <c r="C168" s="346" t="n">
        <v>0.684118961256509</v>
      </c>
      <c r="D168" s="346" t="s">
        <v>139</v>
      </c>
      <c r="E168" s="1214" t="s">
        <v>135</v>
      </c>
      <c r="F168" s="86" t="n">
        <v>-3.64393261820774</v>
      </c>
      <c r="G168" s="86" t="n">
        <v>-3.64393261820774</v>
      </c>
      <c r="H168" s="86" t="n">
        <v>1.24312572738988</v>
      </c>
      <c r="I168" s="1215" t="n">
        <v>-0.27632143522522</v>
      </c>
      <c r="J168" s="152" t="s">
        <v>139</v>
      </c>
      <c r="K168" s="418" t="s">
        <v>135</v>
      </c>
      <c r="L168" s="419" t="n">
        <v>-2.49288339765699</v>
      </c>
      <c r="M168" s="86" t="n">
        <v>-2.49288339765699</v>
      </c>
      <c r="N168" s="419" t="n">
        <v>0.850445881333209</v>
      </c>
      <c r="O168" s="1221" t="n">
        <v>-0.189036733239185</v>
      </c>
      <c r="P168" s="420" t="s">
        <v>139</v>
      </c>
      <c r="Q168" s="1216" t="n">
        <v>6.71540558173088</v>
      </c>
    </row>
    <row r="169" customFormat="false" ht="12" hidden="false" customHeight="true" outlineLevel="0" collapsed="false">
      <c r="A169" s="1282"/>
      <c r="B169" s="1218" t="s">
        <v>1402</v>
      </c>
      <c r="C169" s="346" t="n">
        <v>0.375242942306285</v>
      </c>
      <c r="D169" s="346" t="s">
        <v>139</v>
      </c>
      <c r="E169" s="1213" t="n">
        <v>0.512175097186181</v>
      </c>
      <c r="F169" s="91" t="s">
        <v>135</v>
      </c>
      <c r="G169" s="86" t="n">
        <v>0.512175097186181</v>
      </c>
      <c r="H169" s="86" t="n">
        <v>-0.122376583510581</v>
      </c>
      <c r="I169" s="1215" t="n">
        <v>-0.297726531076832</v>
      </c>
      <c r="J169" s="152" t="s">
        <v>139</v>
      </c>
      <c r="K169" s="419" t="n">
        <v>0.19219009044415</v>
      </c>
      <c r="L169" s="418" t="s">
        <v>135</v>
      </c>
      <c r="M169" s="86" t="n">
        <v>0.19219009044415</v>
      </c>
      <c r="N169" s="419" t="n">
        <v>-0.0459209492659014</v>
      </c>
      <c r="O169" s="1221" t="n">
        <v>-0.111719779523914</v>
      </c>
      <c r="P169" s="420" t="s">
        <v>139</v>
      </c>
      <c r="Q169" s="1216" t="n">
        <v>-0.12668099273256</v>
      </c>
    </row>
    <row r="170" customFormat="false" ht="12" hidden="false" customHeight="true" outlineLevel="0" collapsed="false">
      <c r="A170" s="1282"/>
      <c r="B170" s="1218" t="s">
        <v>1403</v>
      </c>
      <c r="C170" s="346" t="n">
        <v>5.86866530050989</v>
      </c>
      <c r="D170" s="346" t="s">
        <v>139</v>
      </c>
      <c r="E170" s="1214" t="s">
        <v>135</v>
      </c>
      <c r="F170" s="86" t="n">
        <v>-3.74507773399935</v>
      </c>
      <c r="G170" s="86" t="n">
        <v>-3.74507773399935</v>
      </c>
      <c r="H170" s="86" t="n">
        <v>0.817974583513346</v>
      </c>
      <c r="I170" s="1215" t="n">
        <v>-0.0671536630937776</v>
      </c>
      <c r="J170" s="152" t="s">
        <v>139</v>
      </c>
      <c r="K170" s="418" t="s">
        <v>135</v>
      </c>
      <c r="L170" s="419" t="n">
        <v>-21.9786077452342</v>
      </c>
      <c r="M170" s="86" t="n">
        <v>-21.9786077452342</v>
      </c>
      <c r="N170" s="419" t="n">
        <v>4.8004190549638</v>
      </c>
      <c r="O170" s="1221" t="n">
        <v>-0.394102372400584</v>
      </c>
      <c r="P170" s="420" t="s">
        <v>139</v>
      </c>
      <c r="Q170" s="1216" t="n">
        <v>64.4317338964603</v>
      </c>
    </row>
    <row r="171" customFormat="false" ht="12" hidden="false" customHeight="true" outlineLevel="0" collapsed="false">
      <c r="A171" s="1282"/>
      <c r="B171" s="1218" t="s">
        <v>1404</v>
      </c>
      <c r="C171" s="346" t="n">
        <v>3.8532775486149</v>
      </c>
      <c r="D171" s="346" t="s">
        <v>139</v>
      </c>
      <c r="E171" s="1213" t="n">
        <v>0.384344551625235</v>
      </c>
      <c r="F171" s="91" t="s">
        <v>135</v>
      </c>
      <c r="G171" s="86" t="n">
        <v>0.384344551625235</v>
      </c>
      <c r="H171" s="86" t="n">
        <v>-0.101851018163243</v>
      </c>
      <c r="I171" s="1215" t="n">
        <v>-0.0962689058915245</v>
      </c>
      <c r="J171" s="152" t="s">
        <v>139</v>
      </c>
      <c r="K171" s="419" t="n">
        <v>1.48098623170998</v>
      </c>
      <c r="L171" s="418" t="s">
        <v>135</v>
      </c>
      <c r="M171" s="86" t="n">
        <v>1.48098623170998</v>
      </c>
      <c r="N171" s="419" t="n">
        <v>-0.392460241591992</v>
      </c>
      <c r="O171" s="1221" t="n">
        <v>-0.370950813701532</v>
      </c>
      <c r="P171" s="420" t="s">
        <v>139</v>
      </c>
      <c r="Q171" s="1216" t="n">
        <v>-2.63110898019368</v>
      </c>
    </row>
    <row r="172" customFormat="false" ht="12" hidden="false" customHeight="true" outlineLevel="0" collapsed="false">
      <c r="A172" s="1282"/>
      <c r="B172" s="1218" t="s">
        <v>1405</v>
      </c>
      <c r="C172" s="346" t="n">
        <v>2.40708995409609</v>
      </c>
      <c r="D172" s="346" t="s">
        <v>139</v>
      </c>
      <c r="E172" s="1214" t="s">
        <v>135</v>
      </c>
      <c r="F172" s="86" t="n">
        <v>-0.922926004695675</v>
      </c>
      <c r="G172" s="86" t="n">
        <v>-0.922926004695675</v>
      </c>
      <c r="H172" s="86" t="n">
        <v>0.0156134532781266</v>
      </c>
      <c r="I172" s="1215" t="n">
        <v>-0.100614649968447</v>
      </c>
      <c r="J172" s="152" t="s">
        <v>139</v>
      </c>
      <c r="K172" s="418" t="s">
        <v>135</v>
      </c>
      <c r="L172" s="419" t="n">
        <v>-2.221565914277</v>
      </c>
      <c r="M172" s="86" t="n">
        <v>-2.221565914277</v>
      </c>
      <c r="N172" s="419" t="n">
        <v>0.0375829865345272</v>
      </c>
      <c r="O172" s="1221" t="n">
        <v>-0.242188513173943</v>
      </c>
      <c r="P172" s="420" t="s">
        <v>139</v>
      </c>
      <c r="Q172" s="1216" t="n">
        <v>8.89596195002687</v>
      </c>
    </row>
    <row r="173" customFormat="false" ht="12" hidden="false" customHeight="true" outlineLevel="0" collapsed="false">
      <c r="A173" s="1282"/>
      <c r="B173" s="1218" t="s">
        <v>1406</v>
      </c>
      <c r="C173" s="346" t="n">
        <v>1.52702925013038</v>
      </c>
      <c r="D173" s="346" t="s">
        <v>139</v>
      </c>
      <c r="E173" s="1213" t="n">
        <v>0.246487481465028</v>
      </c>
      <c r="F173" s="91" t="s">
        <v>135</v>
      </c>
      <c r="G173" s="86" t="n">
        <v>0.246487481465028</v>
      </c>
      <c r="H173" s="86" t="n">
        <v>-0.0806572052060842</v>
      </c>
      <c r="I173" s="1215" t="n">
        <v>-0.108721980881414</v>
      </c>
      <c r="J173" s="152" t="s">
        <v>139</v>
      </c>
      <c r="K173" s="419" t="n">
        <v>0.376393593988067</v>
      </c>
      <c r="L173" s="418" t="s">
        <v>135</v>
      </c>
      <c r="M173" s="86" t="n">
        <v>0.376393593988067</v>
      </c>
      <c r="N173" s="419" t="n">
        <v>-0.123165911583459</v>
      </c>
      <c r="O173" s="1221" t="n">
        <v>-0.166021644938035</v>
      </c>
      <c r="P173" s="420" t="s">
        <v>139</v>
      </c>
      <c r="Q173" s="1216" t="n">
        <v>-0.319755470710768</v>
      </c>
    </row>
    <row r="174" customFormat="false" ht="12" hidden="false" customHeight="true" outlineLevel="0" collapsed="false">
      <c r="A174" s="1282"/>
      <c r="B174" s="1218" t="s">
        <v>1407</v>
      </c>
      <c r="C174" s="346" t="n">
        <v>0.364853772053842</v>
      </c>
      <c r="D174" s="346" t="s">
        <v>139</v>
      </c>
      <c r="E174" s="1214" t="s">
        <v>135</v>
      </c>
      <c r="F174" s="86" t="n">
        <v>-1.58948591305181</v>
      </c>
      <c r="G174" s="86" t="n">
        <v>-1.58948591305181</v>
      </c>
      <c r="H174" s="86" t="n">
        <v>0.0699966604983688</v>
      </c>
      <c r="I174" s="1215" t="n">
        <v>0.220408565356706</v>
      </c>
      <c r="J174" s="152" t="s">
        <v>139</v>
      </c>
      <c r="K174" s="418" t="s">
        <v>135</v>
      </c>
      <c r="L174" s="419" t="n">
        <v>-0.579929931003398</v>
      </c>
      <c r="M174" s="86" t="n">
        <v>-0.579929931003398</v>
      </c>
      <c r="N174" s="419" t="n">
        <v>0.025538545614002</v>
      </c>
      <c r="O174" s="1221" t="n">
        <v>0.0804168964633698</v>
      </c>
      <c r="P174" s="420" t="s">
        <v>139</v>
      </c>
      <c r="Q174" s="1216" t="n">
        <v>1.73790645939543</v>
      </c>
    </row>
    <row r="175" customFormat="false" ht="12" hidden="false" customHeight="true" outlineLevel="0" collapsed="false">
      <c r="A175" s="1282"/>
      <c r="B175" s="1218" t="s">
        <v>1408</v>
      </c>
      <c r="C175" s="346" t="n">
        <v>0.124136746132218</v>
      </c>
      <c r="D175" s="346" t="s">
        <v>139</v>
      </c>
      <c r="E175" s="1213" t="n">
        <v>0.201050346071147</v>
      </c>
      <c r="F175" s="91" t="s">
        <v>135</v>
      </c>
      <c r="G175" s="86" t="n">
        <v>0.201050346071147</v>
      </c>
      <c r="H175" s="86" t="n">
        <v>0.00253587277630384</v>
      </c>
      <c r="I175" s="1215" t="n">
        <v>0.020342722840393</v>
      </c>
      <c r="J175" s="152" t="s">
        <v>139</v>
      </c>
      <c r="K175" s="419" t="n">
        <v>0.0249577357700286</v>
      </c>
      <c r="L175" s="418" t="s">
        <v>135</v>
      </c>
      <c r="M175" s="86" t="n">
        <v>0.0249577357700286</v>
      </c>
      <c r="N175" s="419" t="n">
        <v>0.000314794995055632</v>
      </c>
      <c r="O175" s="1221" t="n">
        <v>0.00252527942087594</v>
      </c>
      <c r="P175" s="420" t="s">
        <v>139</v>
      </c>
      <c r="Q175" s="1216" t="n">
        <v>-0.101925304015187</v>
      </c>
    </row>
    <row r="176" customFormat="false" ht="12" hidden="false" customHeight="true" outlineLevel="0" collapsed="false">
      <c r="A176" s="1282"/>
      <c r="B176" s="1218" t="s">
        <v>1409</v>
      </c>
      <c r="C176" s="346" t="n">
        <v>1.79106194103975</v>
      </c>
      <c r="D176" s="346" t="s">
        <v>139</v>
      </c>
      <c r="E176" s="1214" t="s">
        <v>135</v>
      </c>
      <c r="F176" s="86" t="n">
        <v>-2.58359917290695</v>
      </c>
      <c r="G176" s="86" t="n">
        <v>-2.58359917290695</v>
      </c>
      <c r="H176" s="86" t="n">
        <v>-0.256500463839726</v>
      </c>
      <c r="I176" s="1215" t="n">
        <v>-0.161837139746232</v>
      </c>
      <c r="J176" s="152" t="s">
        <v>139</v>
      </c>
      <c r="K176" s="418" t="s">
        <v>135</v>
      </c>
      <c r="L176" s="419" t="n">
        <v>-4.62738614949542</v>
      </c>
      <c r="M176" s="86" t="n">
        <v>-4.62738614949542</v>
      </c>
      <c r="N176" s="419" t="n">
        <v>-0.459408218642375</v>
      </c>
      <c r="O176" s="1221" t="n">
        <v>-0.289860341646208</v>
      </c>
      <c r="P176" s="420" t="s">
        <v>139</v>
      </c>
      <c r="Q176" s="1216" t="n">
        <v>19.7144006025414</v>
      </c>
    </row>
    <row r="177" customFormat="false" ht="12" hidden="false" customHeight="true" outlineLevel="0" collapsed="false">
      <c r="A177" s="1282"/>
      <c r="B177" s="1218" t="s">
        <v>1410</v>
      </c>
      <c r="C177" s="346" t="n">
        <v>0.693703290747608</v>
      </c>
      <c r="D177" s="346" t="s">
        <v>139</v>
      </c>
      <c r="E177" s="1213" t="n">
        <v>0.339553491140848</v>
      </c>
      <c r="F177" s="91" t="s">
        <v>135</v>
      </c>
      <c r="G177" s="86" t="n">
        <v>0.339553491140848</v>
      </c>
      <c r="H177" s="86" t="n">
        <v>-0.0770137310386934</v>
      </c>
      <c r="I177" s="1215" t="n">
        <v>-0.0997647710762576</v>
      </c>
      <c r="J177" s="152" t="s">
        <v>139</v>
      </c>
      <c r="K177" s="419" t="n">
        <v>0.235549374189245</v>
      </c>
      <c r="L177" s="418" t="s">
        <v>135</v>
      </c>
      <c r="M177" s="86" t="n">
        <v>0.235549374189245</v>
      </c>
      <c r="N177" s="419" t="n">
        <v>-0.0534246786542928</v>
      </c>
      <c r="O177" s="1221" t="n">
        <v>-0.0692071499962817</v>
      </c>
      <c r="P177" s="420" t="s">
        <v>139</v>
      </c>
      <c r="Q177" s="1216" t="n">
        <v>-0.414031000308459</v>
      </c>
    </row>
    <row r="178" customFormat="false" ht="12" hidden="false" customHeight="true" outlineLevel="0" collapsed="false">
      <c r="A178" s="1282"/>
      <c r="B178" s="1218" t="s">
        <v>1411</v>
      </c>
      <c r="C178" s="346" t="n">
        <v>1.47521755595892</v>
      </c>
      <c r="D178" s="346" t="s">
        <v>139</v>
      </c>
      <c r="E178" s="1214" t="s">
        <v>135</v>
      </c>
      <c r="F178" s="86" t="n">
        <v>-2.62157023339228</v>
      </c>
      <c r="G178" s="86" t="n">
        <v>-2.62157023339228</v>
      </c>
      <c r="H178" s="86" t="n">
        <v>0.137148064662177</v>
      </c>
      <c r="I178" s="1215" t="n">
        <v>-0.00768934753877162</v>
      </c>
      <c r="J178" s="152" t="s">
        <v>139</v>
      </c>
      <c r="K178" s="418" t="s">
        <v>135</v>
      </c>
      <c r="L178" s="419" t="n">
        <v>-3.86738643247961</v>
      </c>
      <c r="M178" s="86" t="n">
        <v>-3.86738643247961</v>
      </c>
      <c r="N178" s="419" t="n">
        <v>0.202323232755432</v>
      </c>
      <c r="O178" s="1221" t="n">
        <v>-0.0113434604830654</v>
      </c>
      <c r="P178" s="420" t="s">
        <v>139</v>
      </c>
      <c r="Q178" s="1216" t="n">
        <v>13.4801577540932</v>
      </c>
    </row>
    <row r="179" customFormat="false" ht="12" hidden="false" customHeight="true" outlineLevel="0" collapsed="false">
      <c r="A179" s="1282"/>
      <c r="B179" s="1218" t="s">
        <v>1412</v>
      </c>
      <c r="C179" s="346" t="n">
        <v>1.38955272143557</v>
      </c>
      <c r="D179" s="346" t="s">
        <v>139</v>
      </c>
      <c r="E179" s="1213" t="n">
        <v>0.190221727560813</v>
      </c>
      <c r="F179" s="91" t="s">
        <v>135</v>
      </c>
      <c r="G179" s="86" t="n">
        <v>0.190221727560813</v>
      </c>
      <c r="H179" s="86" t="n">
        <v>-0.126291768715654</v>
      </c>
      <c r="I179" s="1215" t="n">
        <v>0.00552328097051807</v>
      </c>
      <c r="J179" s="152" t="s">
        <v>139</v>
      </c>
      <c r="K179" s="419" t="n">
        <v>0.264323119208304</v>
      </c>
      <c r="L179" s="418" t="s">
        <v>135</v>
      </c>
      <c r="M179" s="86" t="n">
        <v>0.264323119208304</v>
      </c>
      <c r="N179" s="419" t="n">
        <v>-0.175489070913749</v>
      </c>
      <c r="O179" s="1221" t="n">
        <v>0.00767489010383668</v>
      </c>
      <c r="P179" s="420" t="s">
        <v>139</v>
      </c>
      <c r="Q179" s="1216" t="n">
        <v>-0.35386610746077</v>
      </c>
    </row>
    <row r="180" customFormat="false" ht="12" hidden="false" customHeight="true" outlineLevel="0" collapsed="false">
      <c r="A180" s="1282"/>
      <c r="B180" s="1218" t="s">
        <v>1413</v>
      </c>
      <c r="C180" s="346" t="n">
        <v>0.180144954549195</v>
      </c>
      <c r="D180" s="346" t="s">
        <v>139</v>
      </c>
      <c r="E180" s="1214" t="s">
        <v>135</v>
      </c>
      <c r="F180" s="86" t="n">
        <v>-9.65668914963244</v>
      </c>
      <c r="G180" s="86" t="n">
        <v>-9.65668914963244</v>
      </c>
      <c r="H180" s="86" t="n">
        <v>-0.451368171757855</v>
      </c>
      <c r="I180" s="1215" t="n">
        <v>-0.435498546621612</v>
      </c>
      <c r="J180" s="152" t="s">
        <v>139</v>
      </c>
      <c r="K180" s="418" t="s">
        <v>135</v>
      </c>
      <c r="L180" s="419" t="n">
        <v>-1.73960382795624</v>
      </c>
      <c r="M180" s="86" t="n">
        <v>-1.73960382795624</v>
      </c>
      <c r="N180" s="419" t="n">
        <v>-0.081311698786272</v>
      </c>
      <c r="O180" s="1221" t="n">
        <v>-0.0784528658873907</v>
      </c>
      <c r="P180" s="420" t="s">
        <v>139</v>
      </c>
      <c r="Q180" s="1216" t="n">
        <v>6.96435077297632</v>
      </c>
    </row>
    <row r="181" customFormat="false" ht="12" hidden="false" customHeight="true" outlineLevel="0" collapsed="false">
      <c r="A181" s="1282"/>
      <c r="B181" s="1218" t="s">
        <v>1414</v>
      </c>
      <c r="C181" s="346" t="n">
        <v>0.0607929466093254</v>
      </c>
      <c r="D181" s="346" t="s">
        <v>139</v>
      </c>
      <c r="E181" s="1213" t="n">
        <v>0.377519587865214</v>
      </c>
      <c r="F181" s="91" t="s">
        <v>135</v>
      </c>
      <c r="G181" s="86" t="n">
        <v>0.377519587865214</v>
      </c>
      <c r="H181" s="86" t="n">
        <v>-0.303005701419547</v>
      </c>
      <c r="I181" s="1215" t="n">
        <v>-0.742043987603263</v>
      </c>
      <c r="J181" s="152" t="s">
        <v>139</v>
      </c>
      <c r="K181" s="419" t="n">
        <v>0.0229505281490645</v>
      </c>
      <c r="L181" s="418" t="s">
        <v>135</v>
      </c>
      <c r="M181" s="86" t="n">
        <v>0.0229505281490645</v>
      </c>
      <c r="N181" s="419" t="n">
        <v>-0.0184206094287197</v>
      </c>
      <c r="O181" s="1221" t="n">
        <v>-0.0451110405201361</v>
      </c>
      <c r="P181" s="420" t="s">
        <v>139</v>
      </c>
      <c r="Q181" s="1216" t="n">
        <v>0.148797446599235</v>
      </c>
    </row>
    <row r="182" customFormat="false" ht="12" hidden="false" customHeight="true" outlineLevel="0" collapsed="false">
      <c r="A182" s="1282"/>
      <c r="B182" s="1218" t="s">
        <v>1415</v>
      </c>
      <c r="C182" s="346" t="n">
        <v>0.259914906865246</v>
      </c>
      <c r="D182" s="346" t="s">
        <v>139</v>
      </c>
      <c r="E182" s="1214" t="s">
        <v>135</v>
      </c>
      <c r="F182" s="86" t="n">
        <v>-0.27319841641641</v>
      </c>
      <c r="G182" s="86" t="n">
        <v>-0.27319841641641</v>
      </c>
      <c r="H182" s="86" t="n">
        <v>-0.728519730040713</v>
      </c>
      <c r="I182" s="1215" t="n">
        <v>-0.242810749300619</v>
      </c>
      <c r="J182" s="152" t="s">
        <v>139</v>
      </c>
      <c r="K182" s="418" t="s">
        <v>135</v>
      </c>
      <c r="L182" s="419" t="n">
        <v>-0.071008340958604</v>
      </c>
      <c r="M182" s="86" t="n">
        <v>-0.071008340958604</v>
      </c>
      <c r="N182" s="419" t="n">
        <v>-0.189353137783026</v>
      </c>
      <c r="O182" s="1221" t="n">
        <v>-0.063110133290351</v>
      </c>
      <c r="P182" s="420" t="s">
        <v>139</v>
      </c>
      <c r="Q182" s="1216" t="n">
        <v>1.1860625774506</v>
      </c>
    </row>
    <row r="183" customFormat="false" ht="12" hidden="false" customHeight="true" outlineLevel="0" collapsed="false">
      <c r="A183" s="1282"/>
      <c r="B183" s="1218" t="s">
        <v>1416</v>
      </c>
      <c r="C183" s="346" t="n">
        <v>0.196167530248111</v>
      </c>
      <c r="D183" s="346" t="s">
        <v>139</v>
      </c>
      <c r="E183" s="1213" t="n">
        <v>0.0344129798494336</v>
      </c>
      <c r="F183" s="91" t="s">
        <v>135</v>
      </c>
      <c r="G183" s="86" t="n">
        <v>0.0344129798494336</v>
      </c>
      <c r="H183" s="86" t="n">
        <v>-0.103604147890826</v>
      </c>
      <c r="I183" s="1215" t="n">
        <v>-0.143603827522575</v>
      </c>
      <c r="J183" s="152" t="s">
        <v>139</v>
      </c>
      <c r="K183" s="419" t="n">
        <v>0.0067507092655414</v>
      </c>
      <c r="L183" s="418" t="s">
        <v>135</v>
      </c>
      <c r="M183" s="86" t="n">
        <v>0.0067507092655414</v>
      </c>
      <c r="N183" s="419" t="n">
        <v>-0.0203237698152033</v>
      </c>
      <c r="O183" s="1221" t="n">
        <v>-0.0281704081792792</v>
      </c>
      <c r="P183" s="420" t="s">
        <v>139</v>
      </c>
      <c r="Q183" s="1216" t="n">
        <v>0.153059385339451</v>
      </c>
    </row>
    <row r="184" customFormat="false" ht="12" hidden="false" customHeight="true" outlineLevel="0" collapsed="false">
      <c r="A184" s="1282"/>
      <c r="B184" s="1218" t="s">
        <v>1417</v>
      </c>
      <c r="C184" s="346" t="n">
        <v>2.10263025669211</v>
      </c>
      <c r="D184" s="346" t="s">
        <v>139</v>
      </c>
      <c r="E184" s="1214" t="s">
        <v>135</v>
      </c>
      <c r="F184" s="86" t="n">
        <v>-1.35958218430514</v>
      </c>
      <c r="G184" s="86" t="n">
        <v>-1.35958218430514</v>
      </c>
      <c r="H184" s="86" t="n">
        <v>-0.538451421335303</v>
      </c>
      <c r="I184" s="1215" t="n">
        <v>-0.16929109270558</v>
      </c>
      <c r="J184" s="152" t="s">
        <v>139</v>
      </c>
      <c r="K184" s="418" t="s">
        <v>135</v>
      </c>
      <c r="L184" s="419" t="n">
        <v>-2.85869863717953</v>
      </c>
      <c r="M184" s="86" t="n">
        <v>-2.85869863717953</v>
      </c>
      <c r="N184" s="419" t="n">
        <v>-1.13216425025848</v>
      </c>
      <c r="O184" s="1221" t="n">
        <v>-0.355956573711222</v>
      </c>
      <c r="P184" s="420" t="s">
        <v>139</v>
      </c>
      <c r="Q184" s="1216" t="n">
        <v>15.9383380242139</v>
      </c>
    </row>
    <row r="185" customFormat="false" ht="12" hidden="false" customHeight="true" outlineLevel="0" collapsed="false">
      <c r="A185" s="1282"/>
      <c r="B185" s="1218" t="s">
        <v>1418</v>
      </c>
      <c r="C185" s="346" t="n">
        <v>3.16048744241311</v>
      </c>
      <c r="D185" s="346" t="s">
        <v>139</v>
      </c>
      <c r="E185" s="1213" t="n">
        <v>0.0167408493925819</v>
      </c>
      <c r="F185" s="91" t="s">
        <v>135</v>
      </c>
      <c r="G185" s="86" t="n">
        <v>0.0167408493925819</v>
      </c>
      <c r="H185" s="86" t="n">
        <v>-0.159006258808409</v>
      </c>
      <c r="I185" s="1215" t="n">
        <v>-0.161327862886866</v>
      </c>
      <c r="J185" s="152" t="s">
        <v>139</v>
      </c>
      <c r="K185" s="419" t="n">
        <v>0.0529092442805842</v>
      </c>
      <c r="L185" s="418" t="s">
        <v>135</v>
      </c>
      <c r="M185" s="86" t="n">
        <v>0.0529092442805842</v>
      </c>
      <c r="N185" s="419" t="n">
        <v>-0.502537284229066</v>
      </c>
      <c r="O185" s="1221" t="n">
        <v>-0.509874684765284</v>
      </c>
      <c r="P185" s="420" t="s">
        <v>139</v>
      </c>
      <c r="Q185" s="1216" t="n">
        <v>3.51817665728381</v>
      </c>
    </row>
    <row r="186" customFormat="false" ht="12" hidden="false" customHeight="true" outlineLevel="0" collapsed="false">
      <c r="A186" s="1282"/>
      <c r="B186" s="1218" t="s">
        <v>1483</v>
      </c>
      <c r="C186" s="346" t="n">
        <v>0.231545425033045</v>
      </c>
      <c r="D186" s="346" t="s">
        <v>139</v>
      </c>
      <c r="E186" s="1214" t="s">
        <v>135</v>
      </c>
      <c r="F186" s="86" t="n">
        <v>-0.92168741686824</v>
      </c>
      <c r="G186" s="86" t="n">
        <v>-0.92168741686824</v>
      </c>
      <c r="H186" s="86" t="n">
        <v>0.110860912098832</v>
      </c>
      <c r="I186" s="1215" t="n">
        <v>-0.286103608779472</v>
      </c>
      <c r="J186" s="152" t="s">
        <v>139</v>
      </c>
      <c r="K186" s="418" t="s">
        <v>135</v>
      </c>
      <c r="L186" s="419" t="n">
        <v>-0.213412504686366</v>
      </c>
      <c r="M186" s="86" t="n">
        <v>-0.213412504686366</v>
      </c>
      <c r="N186" s="419" t="n">
        <v>0.025669337011475</v>
      </c>
      <c r="O186" s="1221" t="n">
        <v>-0.0662459816983308</v>
      </c>
      <c r="P186" s="420" t="s">
        <v>139</v>
      </c>
      <c r="Q186" s="1216" t="n">
        <v>0.931293547701814</v>
      </c>
    </row>
    <row r="187" customFormat="false" ht="12" hidden="false" customHeight="true" outlineLevel="0" collapsed="false">
      <c r="A187" s="1282"/>
      <c r="B187" s="1218" t="s">
        <v>1484</v>
      </c>
      <c r="C187" s="346" t="n">
        <v>0.12815740238789</v>
      </c>
      <c r="D187" s="346" t="s">
        <v>139</v>
      </c>
      <c r="E187" s="1213" t="n">
        <v>0.0933719126724555</v>
      </c>
      <c r="F187" s="91" t="s">
        <v>135</v>
      </c>
      <c r="G187" s="86" t="n">
        <v>0.0933719126724555</v>
      </c>
      <c r="H187" s="86" t="n">
        <v>-0.0514747032703985</v>
      </c>
      <c r="I187" s="1215" t="n">
        <v>-0.232416681595748</v>
      </c>
      <c r="J187" s="152" t="s">
        <v>139</v>
      </c>
      <c r="K187" s="419" t="n">
        <v>0.0119663017840908</v>
      </c>
      <c r="L187" s="418" t="s">
        <v>135</v>
      </c>
      <c r="M187" s="86" t="n">
        <v>0.0119663017840908</v>
      </c>
      <c r="N187" s="419" t="n">
        <v>-0.0065968642598217</v>
      </c>
      <c r="O187" s="1221" t="n">
        <v>-0.0297859181849244</v>
      </c>
      <c r="P187" s="420" t="s">
        <v>139</v>
      </c>
      <c r="Q187" s="1216" t="n">
        <v>0.0895270957557362</v>
      </c>
    </row>
    <row r="188" customFormat="false" ht="12" hidden="false" customHeight="true" outlineLevel="0" collapsed="false">
      <c r="A188" s="1282"/>
      <c r="B188" s="1218" t="s">
        <v>1419</v>
      </c>
      <c r="C188" s="346" t="n">
        <v>0.3011133073894</v>
      </c>
      <c r="D188" s="346" t="s">
        <v>139</v>
      </c>
      <c r="E188" s="1214" t="s">
        <v>135</v>
      </c>
      <c r="F188" s="86" t="n">
        <v>-0.564495488479818</v>
      </c>
      <c r="G188" s="86" t="n">
        <v>-0.564495488479818</v>
      </c>
      <c r="H188" s="86" t="n">
        <v>-0.238616094166265</v>
      </c>
      <c r="I188" s="1215" t="n">
        <v>-0.170552839623561</v>
      </c>
      <c r="J188" s="152" t="s">
        <v>139</v>
      </c>
      <c r="K188" s="418" t="s">
        <v>135</v>
      </c>
      <c r="L188" s="419" t="n">
        <v>-0.169977103542553</v>
      </c>
      <c r="M188" s="86" t="n">
        <v>-0.169977103542553</v>
      </c>
      <c r="N188" s="419" t="n">
        <v>-0.0718504813107446</v>
      </c>
      <c r="O188" s="1221" t="n">
        <v>-0.0513557296237045</v>
      </c>
      <c r="P188" s="420" t="s">
        <v>139</v>
      </c>
      <c r="Q188" s="1216" t="n">
        <v>1.07500548641568</v>
      </c>
    </row>
    <row r="189" customFormat="false" ht="12" hidden="false" customHeight="true" outlineLevel="0" collapsed="false">
      <c r="A189" s="1282"/>
      <c r="B189" s="1218" t="s">
        <v>1420</v>
      </c>
      <c r="C189" s="346" t="n">
        <v>0.166923326664344</v>
      </c>
      <c r="D189" s="346" t="s">
        <v>139</v>
      </c>
      <c r="E189" s="1213" t="n">
        <v>0.0235981197131673</v>
      </c>
      <c r="F189" s="91" t="s">
        <v>135</v>
      </c>
      <c r="G189" s="86" t="n">
        <v>0.0235981197131673</v>
      </c>
      <c r="H189" s="86" t="n">
        <v>-0.054494359507037</v>
      </c>
      <c r="I189" s="1215" t="n">
        <v>-0.172122014362475</v>
      </c>
      <c r="J189" s="152" t="s">
        <v>139</v>
      </c>
      <c r="K189" s="419" t="n">
        <v>0.00393907664554532</v>
      </c>
      <c r="L189" s="418" t="s">
        <v>135</v>
      </c>
      <c r="M189" s="86" t="n">
        <v>0.00393907664554532</v>
      </c>
      <c r="N189" s="419" t="n">
        <v>-0.00909637977335734</v>
      </c>
      <c r="O189" s="1221" t="n">
        <v>-0.0287311792295523</v>
      </c>
      <c r="P189" s="420" t="s">
        <v>139</v>
      </c>
      <c r="Q189" s="1216" t="n">
        <v>0.124257768643669</v>
      </c>
    </row>
    <row r="190" customFormat="false" ht="12" hidden="false" customHeight="true" outlineLevel="0" collapsed="false">
      <c r="A190" s="1282"/>
      <c r="B190" s="1218" t="s">
        <v>1421</v>
      </c>
      <c r="C190" s="346" t="n">
        <v>10.7020778888257</v>
      </c>
      <c r="D190" s="346" t="s">
        <v>139</v>
      </c>
      <c r="E190" s="1214" t="s">
        <v>135</v>
      </c>
      <c r="F190" s="86" t="n">
        <v>-1.95273111032418</v>
      </c>
      <c r="G190" s="86" t="n">
        <v>-1.95273111032418</v>
      </c>
      <c r="H190" s="86" t="n">
        <v>-0.250431709881427</v>
      </c>
      <c r="I190" s="1215" t="n">
        <v>-0.328724753392087</v>
      </c>
      <c r="J190" s="152" t="s">
        <v>139</v>
      </c>
      <c r="K190" s="418" t="s">
        <v>135</v>
      </c>
      <c r="L190" s="419" t="n">
        <v>-20.8982804386225</v>
      </c>
      <c r="M190" s="86" t="n">
        <v>-20.8982804386225</v>
      </c>
      <c r="N190" s="419" t="n">
        <v>-2.68013966498283</v>
      </c>
      <c r="O190" s="1221" t="n">
        <v>-3.51803791478713</v>
      </c>
      <c r="P190" s="420" t="s">
        <v>139</v>
      </c>
      <c r="Q190" s="1216" t="n">
        <v>99.3536794007725</v>
      </c>
    </row>
    <row r="191" customFormat="false" ht="12" hidden="false" customHeight="true" outlineLevel="0" collapsed="false">
      <c r="A191" s="1282"/>
      <c r="B191" s="1218" t="s">
        <v>1422</v>
      </c>
      <c r="C191" s="346" t="n">
        <v>6.77863793656967</v>
      </c>
      <c r="D191" s="346" t="s">
        <v>139</v>
      </c>
      <c r="E191" s="1213" t="n">
        <v>0.0969567283494577</v>
      </c>
      <c r="F191" s="91" t="s">
        <v>135</v>
      </c>
      <c r="G191" s="86" t="n">
        <v>0.0969567283494577</v>
      </c>
      <c r="H191" s="86" t="n">
        <v>-0.0951197648738154</v>
      </c>
      <c r="I191" s="1215" t="n">
        <v>-0.287857839187286</v>
      </c>
      <c r="J191" s="152" t="s">
        <v>139</v>
      </c>
      <c r="K191" s="419" t="n">
        <v>0.657234556995314</v>
      </c>
      <c r="L191" s="418" t="s">
        <v>135</v>
      </c>
      <c r="M191" s="86" t="n">
        <v>0.657234556995314</v>
      </c>
      <c r="N191" s="419" t="n">
        <v>-0.644782446691232</v>
      </c>
      <c r="O191" s="1221" t="n">
        <v>-1.95128406905391</v>
      </c>
      <c r="P191" s="420" t="s">
        <v>139</v>
      </c>
      <c r="Q191" s="1216" t="n">
        <v>7.10905051541604</v>
      </c>
    </row>
    <row r="192" customFormat="false" ht="12" hidden="false" customHeight="true" outlineLevel="0" collapsed="false">
      <c r="A192" s="1282"/>
      <c r="B192" s="1218" t="s">
        <v>1423</v>
      </c>
      <c r="C192" s="346" t="n">
        <v>0.839883578591436</v>
      </c>
      <c r="D192" s="346" t="s">
        <v>139</v>
      </c>
      <c r="E192" s="1214" t="s">
        <v>135</v>
      </c>
      <c r="F192" s="86" t="n">
        <v>-1.87166811844814</v>
      </c>
      <c r="G192" s="86" t="n">
        <v>-1.87166811844814</v>
      </c>
      <c r="H192" s="86" t="n">
        <v>-1.15892097168149</v>
      </c>
      <c r="I192" s="1215" t="n">
        <v>-0.541197785630464</v>
      </c>
      <c r="J192" s="152" t="s">
        <v>139</v>
      </c>
      <c r="K192" s="418" t="s">
        <v>135</v>
      </c>
      <c r="L192" s="419" t="n">
        <v>-1.57198331725772</v>
      </c>
      <c r="M192" s="86" t="n">
        <v>-1.57198331725772</v>
      </c>
      <c r="N192" s="419" t="n">
        <v>-0.973358693000515</v>
      </c>
      <c r="O192" s="1221" t="n">
        <v>-0.454543132921075</v>
      </c>
      <c r="P192" s="420" t="s">
        <v>139</v>
      </c>
      <c r="Q192" s="1216" t="n">
        <v>10.9995788583241</v>
      </c>
    </row>
    <row r="193" customFormat="false" ht="12" hidden="false" customHeight="true" outlineLevel="0" collapsed="false">
      <c r="A193" s="1282"/>
      <c r="B193" s="1218" t="s">
        <v>1424</v>
      </c>
      <c r="C193" s="346" t="n">
        <v>0.730725490371592</v>
      </c>
      <c r="D193" s="346" t="s">
        <v>139</v>
      </c>
      <c r="E193" s="1213" t="n">
        <v>0.115586921086162</v>
      </c>
      <c r="F193" s="91" t="s">
        <v>135</v>
      </c>
      <c r="G193" s="86" t="n">
        <v>0.115586921086162</v>
      </c>
      <c r="H193" s="86" t="n">
        <v>-0.0913958986660986</v>
      </c>
      <c r="I193" s="1215" t="n">
        <v>-0.270265648862376</v>
      </c>
      <c r="J193" s="152" t="s">
        <v>139</v>
      </c>
      <c r="K193" s="419" t="n">
        <v>0.0844623095912284</v>
      </c>
      <c r="L193" s="418" t="s">
        <v>135</v>
      </c>
      <c r="M193" s="86" t="n">
        <v>0.0844623095912284</v>
      </c>
      <c r="N193" s="419" t="n">
        <v>-0.0667853128707372</v>
      </c>
      <c r="O193" s="1221" t="n">
        <v>-0.197489998795556</v>
      </c>
      <c r="P193" s="420" t="s">
        <v>139</v>
      </c>
      <c r="Q193" s="1216" t="n">
        <v>0.659314340941905</v>
      </c>
    </row>
    <row r="194" customFormat="false" ht="12" hidden="false" customHeight="true" outlineLevel="0" collapsed="false">
      <c r="A194" s="1282"/>
      <c r="B194" s="1218" t="s">
        <v>1425</v>
      </c>
      <c r="C194" s="346" t="n">
        <v>36.9836324515083</v>
      </c>
      <c r="D194" s="346" t="s">
        <v>139</v>
      </c>
      <c r="E194" s="1214" t="s">
        <v>135</v>
      </c>
      <c r="F194" s="86" t="n">
        <v>-1.03221452285947</v>
      </c>
      <c r="G194" s="86" t="n">
        <v>-1.03221452285947</v>
      </c>
      <c r="H194" s="86" t="n">
        <v>-0.239202577549378</v>
      </c>
      <c r="I194" s="1215" t="n">
        <v>-0.199229568870028</v>
      </c>
      <c r="J194" s="152" t="s">
        <v>139</v>
      </c>
      <c r="K194" s="418" t="s">
        <v>135</v>
      </c>
      <c r="L194" s="419" t="n">
        <v>-38.1750425245438</v>
      </c>
      <c r="M194" s="86" t="n">
        <v>-38.1750425245438</v>
      </c>
      <c r="N194" s="419" t="n">
        <v>-8.84658020953959</v>
      </c>
      <c r="O194" s="1221" t="n">
        <v>-7.36823314856156</v>
      </c>
      <c r="P194" s="420" t="s">
        <v>139</v>
      </c>
      <c r="Q194" s="1216" t="n">
        <v>199.429471569698</v>
      </c>
    </row>
    <row r="195" customFormat="false" ht="12" hidden="false" customHeight="true" outlineLevel="0" collapsed="false">
      <c r="A195" s="1282"/>
      <c r="B195" s="1218" t="s">
        <v>1426</v>
      </c>
      <c r="C195" s="346" t="n">
        <v>41.965186459765</v>
      </c>
      <c r="D195" s="346" t="s">
        <v>139</v>
      </c>
      <c r="E195" s="1213" t="n">
        <v>0.0220116112817877</v>
      </c>
      <c r="F195" s="91" t="s">
        <v>135</v>
      </c>
      <c r="G195" s="86" t="n">
        <v>0.0220116112817877</v>
      </c>
      <c r="H195" s="86" t="n">
        <v>-0.0671943106318863</v>
      </c>
      <c r="I195" s="1215" t="n">
        <v>-0.185890678143697</v>
      </c>
      <c r="J195" s="152" t="s">
        <v>139</v>
      </c>
      <c r="K195" s="419" t="n">
        <v>0.923721371720088</v>
      </c>
      <c r="L195" s="418" t="s">
        <v>135</v>
      </c>
      <c r="M195" s="86" t="n">
        <v>0.923721371720088</v>
      </c>
      <c r="N195" s="419" t="n">
        <v>-2.81982177470248</v>
      </c>
      <c r="O195" s="1221" t="n">
        <v>-7.80093696943242</v>
      </c>
      <c r="P195" s="420" t="s">
        <v>139</v>
      </c>
      <c r="Q195" s="1216" t="n">
        <v>35.5558036988544</v>
      </c>
    </row>
    <row r="196" customFormat="false" ht="12" hidden="false" customHeight="true" outlineLevel="0" collapsed="false">
      <c r="A196" s="1282"/>
      <c r="B196" s="1218" t="s">
        <v>1427</v>
      </c>
      <c r="C196" s="346" t="n">
        <v>0.0295228946752488</v>
      </c>
      <c r="D196" s="346" t="s">
        <v>139</v>
      </c>
      <c r="E196" s="1213" t="n">
        <v>0.26588072771682</v>
      </c>
      <c r="F196" s="91" t="s">
        <v>135</v>
      </c>
      <c r="G196" s="86" t="n">
        <v>0.26588072771682</v>
      </c>
      <c r="H196" s="86" t="n">
        <v>-2.13315393999559</v>
      </c>
      <c r="I196" s="1215" t="n">
        <v>-1.49017290518824</v>
      </c>
      <c r="J196" s="152" t="s">
        <v>139</v>
      </c>
      <c r="K196" s="419" t="n">
        <v>0.00784956872056217</v>
      </c>
      <c r="L196" s="418" t="s">
        <v>135</v>
      </c>
      <c r="M196" s="86" t="n">
        <v>0.00784956872056217</v>
      </c>
      <c r="N196" s="419" t="n">
        <v>-0.0629768790965817</v>
      </c>
      <c r="O196" s="1221" t="n">
        <v>-0.043994217727782</v>
      </c>
      <c r="P196" s="420" t="s">
        <v>139</v>
      </c>
      <c r="Q196" s="1216" t="n">
        <v>0.363445603047273</v>
      </c>
    </row>
    <row r="197" customFormat="false" ht="12" hidden="false" customHeight="true" outlineLevel="0" collapsed="false">
      <c r="A197" s="1282"/>
      <c r="B197" s="1218" t="s">
        <v>1428</v>
      </c>
      <c r="C197" s="346" t="n">
        <v>0.00220547442568999</v>
      </c>
      <c r="D197" s="346" t="s">
        <v>139</v>
      </c>
      <c r="E197" s="1214" t="s">
        <v>135</v>
      </c>
      <c r="F197" s="86" t="n">
        <v>-0.0290510823061293</v>
      </c>
      <c r="G197" s="86" t="n">
        <v>-0.0290510823061293</v>
      </c>
      <c r="H197" s="86" t="n">
        <v>-0.117858749613345</v>
      </c>
      <c r="I197" s="1215" t="n">
        <v>-0.199494999880933</v>
      </c>
      <c r="J197" s="152" t="s">
        <v>139</v>
      </c>
      <c r="K197" s="418" t="s">
        <v>135</v>
      </c>
      <c r="L197" s="419" t="n">
        <v>-6.40714190647831E-005</v>
      </c>
      <c r="M197" s="86" t="n">
        <v>-6.40714190647831E-005</v>
      </c>
      <c r="N197" s="419" t="n">
        <v>-0.000259934458116033</v>
      </c>
      <c r="O197" s="1221" t="n">
        <v>-0.000439981120290426</v>
      </c>
      <c r="P197" s="420" t="s">
        <v>139</v>
      </c>
      <c r="Q197" s="1216" t="n">
        <v>0.00280128565739456</v>
      </c>
    </row>
    <row r="198" customFormat="false" ht="12" hidden="false" customHeight="true" outlineLevel="0" collapsed="false">
      <c r="A198" s="1282"/>
      <c r="B198" s="1218" t="s">
        <v>1429</v>
      </c>
      <c r="C198" s="346" t="n">
        <v>18.7973310265444</v>
      </c>
      <c r="D198" s="346" t="s">
        <v>139</v>
      </c>
      <c r="E198" s="1214" t="s">
        <v>135</v>
      </c>
      <c r="F198" s="86" t="n">
        <v>-2.05379204183475</v>
      </c>
      <c r="G198" s="86" t="n">
        <v>-2.05379204183475</v>
      </c>
      <c r="H198" s="86" t="n">
        <v>-0.315659400185118</v>
      </c>
      <c r="I198" s="1215" t="n">
        <v>-0.191297756231645</v>
      </c>
      <c r="J198" s="152" t="s">
        <v>139</v>
      </c>
      <c r="K198" s="418" t="s">
        <v>135</v>
      </c>
      <c r="L198" s="419" t="n">
        <v>-38.6058088700503</v>
      </c>
      <c r="M198" s="86" t="n">
        <v>-38.6058088700503</v>
      </c>
      <c r="N198" s="419" t="n">
        <v>-5.93355423692012</v>
      </c>
      <c r="O198" s="1221" t="n">
        <v>-3.59588724852143</v>
      </c>
      <c r="P198" s="420" t="s">
        <v>139</v>
      </c>
      <c r="Q198" s="1216" t="n">
        <v>176.495917970137</v>
      </c>
    </row>
    <row r="199" customFormat="false" ht="12" hidden="false" customHeight="true" outlineLevel="0" collapsed="false">
      <c r="A199" s="1282"/>
      <c r="B199" s="1218" t="s">
        <v>1430</v>
      </c>
      <c r="C199" s="346" t="n">
        <v>11.8972557209595</v>
      </c>
      <c r="D199" s="346" t="s">
        <v>139</v>
      </c>
      <c r="E199" s="1213" t="n">
        <v>0.117647450181209</v>
      </c>
      <c r="F199" s="91" t="s">
        <v>135</v>
      </c>
      <c r="G199" s="86" t="n">
        <v>0.117647450181209</v>
      </c>
      <c r="H199" s="86" t="n">
        <v>-0.0679266083865745</v>
      </c>
      <c r="I199" s="1215" t="n">
        <v>-0.199465189461262</v>
      </c>
      <c r="J199" s="152" t="s">
        <v>139</v>
      </c>
      <c r="K199" s="419" t="n">
        <v>1.39968179972469</v>
      </c>
      <c r="L199" s="418" t="s">
        <v>135</v>
      </c>
      <c r="M199" s="86" t="n">
        <v>1.39968179972469</v>
      </c>
      <c r="N199" s="419" t="n">
        <v>-0.808140230232549</v>
      </c>
      <c r="O199" s="1221" t="n">
        <v>-2.37308836645027</v>
      </c>
      <c r="P199" s="420" t="s">
        <v>139</v>
      </c>
      <c r="Q199" s="1216" t="n">
        <v>6.53233825551315</v>
      </c>
    </row>
    <row r="200" customFormat="false" ht="12" hidden="false" customHeight="true" outlineLevel="0" collapsed="false">
      <c r="A200" s="1282"/>
      <c r="B200" s="1218" t="s">
        <v>1431</v>
      </c>
      <c r="C200" s="346" t="n">
        <v>38.0515820453853</v>
      </c>
      <c r="D200" s="346" t="s">
        <v>139</v>
      </c>
      <c r="E200" s="1214" t="s">
        <v>135</v>
      </c>
      <c r="F200" s="86" t="n">
        <v>-1.16289298514015</v>
      </c>
      <c r="G200" s="86" t="n">
        <v>-1.16289298514015</v>
      </c>
      <c r="H200" s="86" t="n">
        <v>0.145945642482336</v>
      </c>
      <c r="I200" s="1215" t="n">
        <v>-0.189971958599152</v>
      </c>
      <c r="J200" s="152" t="s">
        <v>139</v>
      </c>
      <c r="K200" s="418" t="s">
        <v>135</v>
      </c>
      <c r="L200" s="419" t="n">
        <v>-44.2499178340634</v>
      </c>
      <c r="M200" s="86" t="n">
        <v>-44.2499178340634</v>
      </c>
      <c r="N200" s="419" t="n">
        <v>5.55346258908309</v>
      </c>
      <c r="O200" s="1221" t="n">
        <v>-7.22873356895816</v>
      </c>
      <c r="P200" s="420" t="s">
        <v>139</v>
      </c>
      <c r="Q200" s="1216" t="n">
        <v>168.392358984441</v>
      </c>
    </row>
    <row r="201" customFormat="false" ht="12" hidden="false" customHeight="true" outlineLevel="0" collapsed="false">
      <c r="A201" s="1282"/>
      <c r="B201" s="1218" t="s">
        <v>1432</v>
      </c>
      <c r="C201" s="346" t="n">
        <v>81.0772505042253</v>
      </c>
      <c r="D201" s="346" t="s">
        <v>139</v>
      </c>
      <c r="E201" s="1213" t="n">
        <v>0.0305325198302979</v>
      </c>
      <c r="F201" s="91" t="s">
        <v>135</v>
      </c>
      <c r="G201" s="86" t="n">
        <v>0.0305325198302979</v>
      </c>
      <c r="H201" s="86" t="n">
        <v>-0.0433133069020595</v>
      </c>
      <c r="I201" s="1215" t="n">
        <v>-0.167276180136323</v>
      </c>
      <c r="J201" s="152" t="s">
        <v>139</v>
      </c>
      <c r="K201" s="419" t="n">
        <v>2.47549275880629</v>
      </c>
      <c r="L201" s="418" t="s">
        <v>135</v>
      </c>
      <c r="M201" s="86" t="n">
        <v>2.47549275880629</v>
      </c>
      <c r="N201" s="419" t="n">
        <v>-3.51172383386467</v>
      </c>
      <c r="O201" s="1221" t="n">
        <v>-13.5622927603026</v>
      </c>
      <c r="P201" s="420" t="s">
        <v>139</v>
      </c>
      <c r="Q201" s="1216" t="n">
        <v>53.527920729657</v>
      </c>
    </row>
    <row r="202" customFormat="false" ht="12" hidden="false" customHeight="true" outlineLevel="0" collapsed="false">
      <c r="A202" s="1282"/>
      <c r="B202" s="1218" t="s">
        <v>1433</v>
      </c>
      <c r="C202" s="346" t="n">
        <v>1.34740684220603</v>
      </c>
      <c r="D202" s="346" t="s">
        <v>139</v>
      </c>
      <c r="E202" s="1214" t="s">
        <v>135</v>
      </c>
      <c r="F202" s="86" t="n">
        <v>-0.43216595568151</v>
      </c>
      <c r="G202" s="86" t="n">
        <v>-0.43216595568151</v>
      </c>
      <c r="H202" s="86" t="n">
        <v>-0.156339988078104</v>
      </c>
      <c r="I202" s="1215" t="n">
        <v>-0.157504234937389</v>
      </c>
      <c r="J202" s="152" t="s">
        <v>139</v>
      </c>
      <c r="K202" s="418" t="s">
        <v>135</v>
      </c>
      <c r="L202" s="419" t="n">
        <v>-0.582303365653775</v>
      </c>
      <c r="M202" s="86" t="n">
        <v>-0.582303365653775</v>
      </c>
      <c r="N202" s="419" t="n">
        <v>-0.210653569646847</v>
      </c>
      <c r="O202" s="1221" t="n">
        <v>-0.212222283831064</v>
      </c>
      <c r="P202" s="420" t="s">
        <v>139</v>
      </c>
      <c r="Q202" s="1216" t="n">
        <v>3.68565713681619</v>
      </c>
    </row>
    <row r="203" customFormat="false" ht="12" hidden="false" customHeight="true" outlineLevel="0" collapsed="false">
      <c r="A203" s="1282"/>
      <c r="B203" s="1218" t="s">
        <v>1434</v>
      </c>
      <c r="C203" s="346" t="n">
        <v>2.08888336463139</v>
      </c>
      <c r="D203" s="346" t="s">
        <v>139</v>
      </c>
      <c r="E203" s="1213" t="n">
        <v>0.028539996654261</v>
      </c>
      <c r="F203" s="91" t="s">
        <v>135</v>
      </c>
      <c r="G203" s="86" t="n">
        <v>0.028539996654261</v>
      </c>
      <c r="H203" s="86" t="n">
        <v>-0.051075991574723</v>
      </c>
      <c r="I203" s="1215" t="n">
        <v>-0.123310719629841</v>
      </c>
      <c r="J203" s="152" t="s">
        <v>139</v>
      </c>
      <c r="K203" s="419" t="n">
        <v>0.0596167242377213</v>
      </c>
      <c r="L203" s="418" t="s">
        <v>135</v>
      </c>
      <c r="M203" s="86" t="n">
        <v>0.0596167242377213</v>
      </c>
      <c r="N203" s="419" t="n">
        <v>-0.106691789132492</v>
      </c>
      <c r="O203" s="1221" t="n">
        <v>-0.257581710915501</v>
      </c>
      <c r="P203" s="420" t="s">
        <v>139</v>
      </c>
      <c r="Q203" s="1216" t="n">
        <v>1.11707484463766</v>
      </c>
    </row>
    <row r="204" customFormat="false" ht="12" hidden="false" customHeight="true" outlineLevel="0" collapsed="false">
      <c r="A204" s="1282"/>
      <c r="B204" s="1218" t="s">
        <v>1435</v>
      </c>
      <c r="C204" s="346" t="n">
        <v>72.1996858533286</v>
      </c>
      <c r="D204" s="346" t="s">
        <v>139</v>
      </c>
      <c r="E204" s="1214" t="s">
        <v>135</v>
      </c>
      <c r="F204" s="86" t="n">
        <v>-0.73681660524399</v>
      </c>
      <c r="G204" s="86" t="n">
        <v>-0.73681660524399</v>
      </c>
      <c r="H204" s="86" t="n">
        <v>-0.177122343213343</v>
      </c>
      <c r="I204" s="1215" t="n">
        <v>-0.145581923091979</v>
      </c>
      <c r="J204" s="152" t="s">
        <v>139</v>
      </c>
      <c r="K204" s="418" t="s">
        <v>135</v>
      </c>
      <c r="L204" s="419" t="n">
        <v>-53.1979274301321</v>
      </c>
      <c r="M204" s="86" t="n">
        <v>-53.1979274301321</v>
      </c>
      <c r="N204" s="419" t="n">
        <v>-12.7881775376088</v>
      </c>
      <c r="O204" s="1221" t="n">
        <v>-10.5109691131643</v>
      </c>
      <c r="P204" s="420" t="s">
        <v>139</v>
      </c>
      <c r="Q204" s="1216" t="n">
        <v>280.489271629986</v>
      </c>
    </row>
    <row r="205" customFormat="false" ht="12" hidden="false" customHeight="true" outlineLevel="0" collapsed="false">
      <c r="A205" s="1282"/>
      <c r="B205" s="1218" t="s">
        <v>1436</v>
      </c>
      <c r="C205" s="346" t="n">
        <v>65.9215330880276</v>
      </c>
      <c r="D205" s="346" t="s">
        <v>139</v>
      </c>
      <c r="E205" s="1213" t="n">
        <v>0.0341635686915717</v>
      </c>
      <c r="F205" s="91" t="s">
        <v>135</v>
      </c>
      <c r="G205" s="86" t="n">
        <v>0.0341635686915717</v>
      </c>
      <c r="H205" s="86" t="n">
        <v>-0.0854721822795368</v>
      </c>
      <c r="I205" s="1215" t="n">
        <v>-0.117337929366372</v>
      </c>
      <c r="J205" s="152" t="s">
        <v>139</v>
      </c>
      <c r="K205" s="419" t="n">
        <v>2.25211482390655</v>
      </c>
      <c r="L205" s="418" t="s">
        <v>135</v>
      </c>
      <c r="M205" s="86" t="n">
        <v>2.25211482390655</v>
      </c>
      <c r="N205" s="419" t="n">
        <v>-5.63445729224641</v>
      </c>
      <c r="O205" s="1221" t="n">
        <v>-7.73509619320594</v>
      </c>
      <c r="P205" s="420" t="s">
        <v>139</v>
      </c>
      <c r="Q205" s="1216" t="n">
        <v>40.7639417590013</v>
      </c>
    </row>
    <row r="206" customFormat="false" ht="12" hidden="false" customHeight="true" outlineLevel="0" collapsed="false">
      <c r="A206" s="1282"/>
      <c r="B206" s="1218" t="s">
        <v>1437</v>
      </c>
      <c r="C206" s="346" t="n">
        <v>0.389459269607534</v>
      </c>
      <c r="D206" s="346" t="s">
        <v>139</v>
      </c>
      <c r="E206" s="1214" t="s">
        <v>135</v>
      </c>
      <c r="F206" s="86" t="n">
        <v>-1.05474937695578</v>
      </c>
      <c r="G206" s="86" t="n">
        <v>-1.05474937695578</v>
      </c>
      <c r="H206" s="86" t="n">
        <v>-0.493775948116675</v>
      </c>
      <c r="I206" s="1215" t="n">
        <v>-0.240533383952099</v>
      </c>
      <c r="J206" s="152" t="s">
        <v>139</v>
      </c>
      <c r="K206" s="418" t="s">
        <v>135</v>
      </c>
      <c r="L206" s="419" t="n">
        <v>-0.410781921968198</v>
      </c>
      <c r="M206" s="86" t="n">
        <v>-0.410781921968198</v>
      </c>
      <c r="N206" s="419" t="n">
        <v>-0.192305620103288</v>
      </c>
      <c r="O206" s="1221" t="n">
        <v>-0.0936779560302132</v>
      </c>
      <c r="P206" s="420" t="s">
        <v>139</v>
      </c>
      <c r="Q206" s="1216" t="n">
        <v>2.5548068263729</v>
      </c>
    </row>
    <row r="207" customFormat="false" ht="12" hidden="false" customHeight="true" outlineLevel="0" collapsed="false">
      <c r="A207" s="1282"/>
      <c r="B207" s="1218" t="s">
        <v>1438</v>
      </c>
      <c r="C207" s="346" t="n">
        <v>0.249894140452475</v>
      </c>
      <c r="D207" s="346" t="s">
        <v>139</v>
      </c>
      <c r="E207" s="1213" t="n">
        <v>0.0720039101958711</v>
      </c>
      <c r="F207" s="91" t="s">
        <v>135</v>
      </c>
      <c r="G207" s="86" t="n">
        <v>0.0720039101958711</v>
      </c>
      <c r="H207" s="86" t="n">
        <v>-0.101852396540998</v>
      </c>
      <c r="I207" s="1215" t="n">
        <v>-0.228697566459968</v>
      </c>
      <c r="J207" s="152" t="s">
        <v>139</v>
      </c>
      <c r="K207" s="419" t="n">
        <v>0.0179933552476144</v>
      </c>
      <c r="L207" s="418" t="s">
        <v>135</v>
      </c>
      <c r="M207" s="86" t="n">
        <v>0.0179933552476144</v>
      </c>
      <c r="N207" s="419" t="n">
        <v>-0.0254523170866374</v>
      </c>
      <c r="O207" s="1221" t="n">
        <v>-0.0571501817940864</v>
      </c>
      <c r="P207" s="420" t="s">
        <v>139</v>
      </c>
      <c r="Q207" s="1216" t="n">
        <v>0.236900193321401</v>
      </c>
    </row>
    <row r="208" customFormat="false" ht="12" hidden="false" customHeight="true" outlineLevel="0" collapsed="false">
      <c r="A208" s="1282"/>
      <c r="B208" s="1218" t="s">
        <v>1439</v>
      </c>
      <c r="C208" s="346" t="n">
        <v>17.1257710858035</v>
      </c>
      <c r="D208" s="346" t="s">
        <v>139</v>
      </c>
      <c r="E208" s="1214" t="s">
        <v>135</v>
      </c>
      <c r="F208" s="86" t="n">
        <v>-1.20751192229908</v>
      </c>
      <c r="G208" s="86" t="n">
        <v>-1.20751192229908</v>
      </c>
      <c r="H208" s="86" t="n">
        <v>-0.148356460818339</v>
      </c>
      <c r="I208" s="1215" t="n">
        <v>-0.202362556095594</v>
      </c>
      <c r="J208" s="152" t="s">
        <v>139</v>
      </c>
      <c r="K208" s="418" t="s">
        <v>135</v>
      </c>
      <c r="L208" s="419" t="n">
        <v>-20.6795727646725</v>
      </c>
      <c r="M208" s="86" t="n">
        <v>-20.6795727646725</v>
      </c>
      <c r="N208" s="419" t="n">
        <v>-2.54071878707485</v>
      </c>
      <c r="O208" s="1221" t="n">
        <v>-3.46561481203122</v>
      </c>
      <c r="P208" s="420" t="s">
        <v>139</v>
      </c>
      <c r="Q208" s="1216" t="n">
        <v>97.8483233338549</v>
      </c>
    </row>
    <row r="209" customFormat="false" ht="12" hidden="false" customHeight="true" outlineLevel="0" collapsed="false">
      <c r="A209" s="1282"/>
      <c r="B209" s="1218" t="s">
        <v>1440</v>
      </c>
      <c r="C209" s="346" t="n">
        <v>24.3312595136911</v>
      </c>
      <c r="D209" s="346" t="s">
        <v>139</v>
      </c>
      <c r="E209" s="1213" t="n">
        <v>0.0506644992960092</v>
      </c>
      <c r="F209" s="91" t="s">
        <v>135</v>
      </c>
      <c r="G209" s="86" t="n">
        <v>0.0506644992960092</v>
      </c>
      <c r="H209" s="86" t="n">
        <v>-0.0738021214670444</v>
      </c>
      <c r="I209" s="1215" t="n">
        <v>-0.18367752701771</v>
      </c>
      <c r="J209" s="152" t="s">
        <v>139</v>
      </c>
      <c r="K209" s="419" t="n">
        <v>1.23273108050242</v>
      </c>
      <c r="L209" s="418" t="s">
        <v>135</v>
      </c>
      <c r="M209" s="86" t="n">
        <v>1.23273108050242</v>
      </c>
      <c r="N209" s="419" t="n">
        <v>-1.79569857007561</v>
      </c>
      <c r="O209" s="1221" t="n">
        <v>-4.46910557670091</v>
      </c>
      <c r="P209" s="420" t="s">
        <v>139</v>
      </c>
      <c r="Q209" s="1216" t="n">
        <v>18.4509345763384</v>
      </c>
    </row>
    <row r="210" customFormat="false" ht="12" hidden="false" customHeight="true" outlineLevel="0" collapsed="false">
      <c r="A210" s="1282"/>
      <c r="B210" s="1218" t="s">
        <v>1441</v>
      </c>
      <c r="C210" s="346" t="n">
        <v>8.39639739551691</v>
      </c>
      <c r="D210" s="346" t="s">
        <v>139</v>
      </c>
      <c r="E210" s="1214" t="s">
        <v>135</v>
      </c>
      <c r="F210" s="86" t="n">
        <v>-0.560536995111643</v>
      </c>
      <c r="G210" s="86" t="n">
        <v>-0.560536995111643</v>
      </c>
      <c r="H210" s="86" t="n">
        <v>-0.22434649391082</v>
      </c>
      <c r="I210" s="1215" t="n">
        <v>-0.134981324522643</v>
      </c>
      <c r="J210" s="152" t="s">
        <v>139</v>
      </c>
      <c r="K210" s="418" t="s">
        <v>135</v>
      </c>
      <c r="L210" s="419" t="n">
        <v>-4.70649136584627</v>
      </c>
      <c r="M210" s="86" t="n">
        <v>-4.70649136584627</v>
      </c>
      <c r="N210" s="419" t="n">
        <v>-1.88370231716616</v>
      </c>
      <c r="O210" s="1221" t="n">
        <v>-1.13335684166534</v>
      </c>
      <c r="P210" s="420" t="s">
        <v>139</v>
      </c>
      <c r="Q210" s="1216" t="n">
        <v>28.3196852571518</v>
      </c>
    </row>
    <row r="211" customFormat="false" ht="12" hidden="false" customHeight="true" outlineLevel="0" collapsed="false">
      <c r="A211" s="1282"/>
      <c r="B211" s="1218" t="s">
        <v>1442</v>
      </c>
      <c r="C211" s="346" t="n">
        <v>10.744889644658</v>
      </c>
      <c r="D211" s="346" t="s">
        <v>139</v>
      </c>
      <c r="E211" s="1213" t="n">
        <v>0.0897901726693441</v>
      </c>
      <c r="F211" s="91" t="s">
        <v>135</v>
      </c>
      <c r="G211" s="86" t="n">
        <v>0.0897901726693441</v>
      </c>
      <c r="H211" s="86" t="n">
        <v>-0.0642054273627218</v>
      </c>
      <c r="I211" s="1215" t="n">
        <v>-0.110056976573076</v>
      </c>
      <c r="J211" s="152" t="s">
        <v>139</v>
      </c>
      <c r="K211" s="419" t="n">
        <v>0.964785496506889</v>
      </c>
      <c r="L211" s="418" t="s">
        <v>135</v>
      </c>
      <c r="M211" s="86" t="n">
        <v>0.964785496506889</v>
      </c>
      <c r="N211" s="419" t="n">
        <v>-0.689880231600551</v>
      </c>
      <c r="O211" s="1221" t="n">
        <v>-1.18255006790241</v>
      </c>
      <c r="P211" s="420" t="s">
        <v>139</v>
      </c>
      <c r="Q211" s="1216" t="n">
        <v>3.32803094431893</v>
      </c>
    </row>
    <row r="212" customFormat="false" ht="12" hidden="false" customHeight="true" outlineLevel="0" collapsed="false">
      <c r="A212" s="1282"/>
      <c r="B212" s="1218" t="s">
        <v>1485</v>
      </c>
      <c r="C212" s="346" t="n">
        <v>0.0838477076483559</v>
      </c>
      <c r="D212" s="346" t="s">
        <v>139</v>
      </c>
      <c r="E212" s="1213" t="n">
        <v>0.030681306978602</v>
      </c>
      <c r="F212" s="91" t="s">
        <v>135</v>
      </c>
      <c r="G212" s="86" t="n">
        <v>0.030681306978602</v>
      </c>
      <c r="H212" s="86" t="n">
        <v>-0.0151504385821799</v>
      </c>
      <c r="I212" s="1215" t="n">
        <v>-0.00332000402579035</v>
      </c>
      <c r="J212" s="152" t="s">
        <v>139</v>
      </c>
      <c r="K212" s="419" t="n">
        <v>0.00257255725781128</v>
      </c>
      <c r="L212" s="418" t="s">
        <v>135</v>
      </c>
      <c r="M212" s="86" t="n">
        <v>0.00257255725781128</v>
      </c>
      <c r="N212" s="419" t="n">
        <v>-0.00127032954498299</v>
      </c>
      <c r="O212" s="1221" t="n">
        <v>-0.000278374726945834</v>
      </c>
      <c r="P212" s="420" t="s">
        <v>139</v>
      </c>
      <c r="Q212" s="1216" t="n">
        <v>-0.00375412761490234</v>
      </c>
    </row>
    <row r="213" customFormat="false" ht="12" hidden="false" customHeight="true" outlineLevel="0" collapsed="false">
      <c r="A213" s="1282"/>
      <c r="B213" s="1218" t="s">
        <v>1486</v>
      </c>
      <c r="C213" s="346" t="n">
        <v>0.0910697031451047</v>
      </c>
      <c r="D213" s="346" t="s">
        <v>139</v>
      </c>
      <c r="E213" s="1213" t="n">
        <v>0.0615828342872902</v>
      </c>
      <c r="F213" s="91" t="s">
        <v>135</v>
      </c>
      <c r="G213" s="86" t="n">
        <v>0.0615828342872902</v>
      </c>
      <c r="H213" s="86" t="n">
        <v>-0.0201083078130224</v>
      </c>
      <c r="I213" s="1215" t="n">
        <v>0.0792812208962577</v>
      </c>
      <c r="J213" s="152" t="s">
        <v>139</v>
      </c>
      <c r="K213" s="419" t="n">
        <v>0.00560833043737769</v>
      </c>
      <c r="L213" s="418" t="s">
        <v>135</v>
      </c>
      <c r="M213" s="86" t="n">
        <v>0.00560833043737769</v>
      </c>
      <c r="N213" s="419" t="n">
        <v>-0.00183125762328234</v>
      </c>
      <c r="O213" s="1221" t="n">
        <v>0.00722011725200366</v>
      </c>
      <c r="P213" s="420" t="s">
        <v>139</v>
      </c>
      <c r="Q213" s="1216" t="n">
        <v>-0.0403230302423631</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5169.7893740353</v>
      </c>
      <c r="C9" s="1387" t="n">
        <v>0.0533565870688571</v>
      </c>
      <c r="D9" s="1387" t="n">
        <v>1.27192715186733</v>
      </c>
    </row>
    <row r="10" customFormat="false" ht="12.75" hidden="false" customHeight="true" outlineLevel="0" collapsed="false">
      <c r="A10" s="1386" t="s">
        <v>1162</v>
      </c>
      <c r="B10" s="1365" t="n">
        <v>3947.27919641142</v>
      </c>
      <c r="C10" s="1365" t="n">
        <v>0.056978124539777</v>
      </c>
      <c r="D10" s="1365" t="n">
        <v>0.353427746015773</v>
      </c>
    </row>
    <row r="11" customFormat="false" ht="13.5" hidden="false" customHeight="true" outlineLevel="0" collapsed="false">
      <c r="A11" s="1399" t="s">
        <v>1618</v>
      </c>
      <c r="B11" s="1372" t="n">
        <v>3947.27919641142</v>
      </c>
      <c r="C11" s="1372" t="n">
        <v>0.056978124539777</v>
      </c>
      <c r="D11" s="1372" t="n">
        <v>0.353427746015773</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3947.27919641142</v>
      </c>
      <c r="C13" s="1372" t="n">
        <v>0.056978124539777</v>
      </c>
      <c r="D13" s="1372" t="n">
        <v>0.353427746015773</v>
      </c>
    </row>
    <row r="14" customFormat="false" ht="12.75" hidden="false" customHeight="true" outlineLevel="0" collapsed="false">
      <c r="A14" s="1400" t="s">
        <v>1621</v>
      </c>
      <c r="B14" s="1372" t="n">
        <v>3947.27919641142</v>
      </c>
      <c r="C14" s="1372" t="n">
        <v>0.056978124539777</v>
      </c>
      <c r="D14" s="1372" t="n">
        <v>0.353427746015773</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3947.27919641142</v>
      </c>
      <c r="C16" s="151" t="n">
        <v>0.056978124539777</v>
      </c>
      <c r="D16" s="1401" t="n">
        <v>0.353427746015773</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0.918499405851559</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1222.5101776239</v>
      </c>
      <c r="C30" s="151" t="n">
        <v>0.0520827883115621</v>
      </c>
      <c r="D30" s="151" t="n">
        <v>0.918499405851559</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1222.5101776239</v>
      </c>
      <c r="C32" s="151" t="n">
        <v>0.0520827883115621</v>
      </c>
      <c r="D32" s="1372" t="n">
        <v>0.918499405851559</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2550667.4</v>
      </c>
      <c r="C9" s="1363" t="n">
        <v>0.109264739457406</v>
      </c>
      <c r="D9" s="1363" t="n">
        <v>1021.89269931283</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1021.89269931283</v>
      </c>
    </row>
    <row r="17" customFormat="false" ht="13.5" hidden="false" customHeight="true" outlineLevel="0" collapsed="false">
      <c r="A17" s="1388" t="s">
        <v>1182</v>
      </c>
      <c r="B17" s="1372" t="n">
        <v>2550667.4</v>
      </c>
      <c r="C17" s="1372" t="n">
        <v>0.109264739457406</v>
      </c>
      <c r="D17" s="1372" t="n">
        <v>1021.89269931283</v>
      </c>
    </row>
    <row r="18" customFormat="false" ht="12.75" hidden="false" customHeight="true" outlineLevel="0" collapsed="false">
      <c r="A18" s="133" t="s">
        <v>1647</v>
      </c>
      <c r="B18" s="1401" t="n">
        <v>208124.497</v>
      </c>
      <c r="C18" s="86" t="n">
        <v>0.1235</v>
      </c>
      <c r="D18" s="1401" t="n">
        <v>94.2457097248333</v>
      </c>
    </row>
    <row r="19" customFormat="false" ht="12.75" hidden="false" customHeight="true" outlineLevel="0" collapsed="false">
      <c r="A19" s="133" t="s">
        <v>1648</v>
      </c>
      <c r="B19" s="1401" t="n">
        <v>2342542.903</v>
      </c>
      <c r="C19" s="86" t="n">
        <v>0.108</v>
      </c>
      <c r="D19" s="1401" t="n">
        <v>927.646989588</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230.843562565131</v>
      </c>
      <c r="J8" s="1432" t="n">
        <v>4.26739974686374</v>
      </c>
    </row>
    <row r="9" customFormat="false" ht="12.75" hidden="false" customHeight="true" outlineLevel="0" collapsed="false">
      <c r="A9" s="1386" t="s">
        <v>1159</v>
      </c>
      <c r="B9" s="1435" t="s">
        <v>1668</v>
      </c>
      <c r="C9" s="1435" t="s">
        <v>1669</v>
      </c>
      <c r="D9" s="1434" t="n">
        <v>1654329.1599802</v>
      </c>
      <c r="E9" s="1433" t="s">
        <v>135</v>
      </c>
      <c r="F9" s="1434" t="n">
        <v>0.0808444182006985</v>
      </c>
      <c r="G9" s="1434" t="n">
        <v>0.00149449889757125</v>
      </c>
      <c r="H9" s="1433" t="s">
        <v>135</v>
      </c>
      <c r="I9" s="1434" t="n">
        <v>133.74327845105</v>
      </c>
      <c r="J9" s="1434" t="n">
        <v>2.47239310581037</v>
      </c>
      <c r="K9" s="1169"/>
    </row>
    <row r="10" customFormat="false" ht="12.75" hidden="false" customHeight="true" outlineLevel="0" collapsed="false">
      <c r="A10" s="1388" t="s">
        <v>1670</v>
      </c>
      <c r="B10" s="1436" t="s">
        <v>1668</v>
      </c>
      <c r="C10" s="1436" t="s">
        <v>1669</v>
      </c>
      <c r="D10" s="151" t="n">
        <v>1653852.2566477</v>
      </c>
      <c r="E10" s="91" t="s">
        <v>135</v>
      </c>
      <c r="F10" s="86" t="n">
        <v>0.0808411620489783</v>
      </c>
      <c r="G10" s="151" t="n">
        <v>0.00149443870398875</v>
      </c>
      <c r="H10" s="91" t="s">
        <v>135</v>
      </c>
      <c r="I10" s="86" t="n">
        <v>133.699338284725</v>
      </c>
      <c r="J10" s="151" t="n">
        <v>2.47158082301346</v>
      </c>
    </row>
    <row r="11" customFormat="false" ht="12.75" hidden="false" customHeight="true" outlineLevel="0" collapsed="false">
      <c r="A11" s="1437" t="s">
        <v>1671</v>
      </c>
      <c r="B11" s="639" t="s">
        <v>1668</v>
      </c>
      <c r="C11" s="639" t="s">
        <v>1672</v>
      </c>
      <c r="D11" s="20" t="n">
        <v>404.877906980197</v>
      </c>
      <c r="E11" s="1214" t="s">
        <v>135</v>
      </c>
      <c r="F11" s="86" t="n">
        <v>0.0485683987463336</v>
      </c>
      <c r="G11" s="151" t="n">
        <v>0.000897840815713472</v>
      </c>
      <c r="H11" s="20" t="s">
        <v>135</v>
      </c>
      <c r="I11" s="20" t="n">
        <v>19.6642716297952</v>
      </c>
      <c r="J11" s="20" t="n">
        <v>0.363515910267463</v>
      </c>
      <c r="K11" s="1169"/>
    </row>
    <row r="12" customFormat="false" ht="12.75" hidden="false" customHeight="true" outlineLevel="0" collapsed="false">
      <c r="A12" s="1437" t="s">
        <v>1673</v>
      </c>
      <c r="B12" s="639" t="s">
        <v>1668</v>
      </c>
      <c r="C12" s="639" t="s">
        <v>1672</v>
      </c>
      <c r="D12" s="20" t="n">
        <v>1248.9743496675</v>
      </c>
      <c r="E12" s="1214" t="s">
        <v>135</v>
      </c>
      <c r="F12" s="86" t="n">
        <v>0.091302969260568</v>
      </c>
      <c r="G12" s="151" t="n">
        <v>0.00168783683452522</v>
      </c>
      <c r="H12" s="20" t="s">
        <v>135</v>
      </c>
      <c r="I12" s="20" t="n">
        <v>114.03506665493</v>
      </c>
      <c r="J12" s="20" t="n">
        <v>2.10806491274599</v>
      </c>
      <c r="K12" s="1169"/>
    </row>
    <row r="13" customFormat="false" ht="12.75" hidden="false" customHeight="true" outlineLevel="0" collapsed="false">
      <c r="A13" s="1388" t="s">
        <v>1161</v>
      </c>
      <c r="B13" s="1436" t="s">
        <v>1668</v>
      </c>
      <c r="C13" s="1436" t="s">
        <v>1669</v>
      </c>
      <c r="D13" s="151" t="n">
        <v>476.903332503277</v>
      </c>
      <c r="E13" s="91" t="s">
        <v>135</v>
      </c>
      <c r="F13" s="86" t="n">
        <v>0.0921364212199062</v>
      </c>
      <c r="G13" s="151" t="n">
        <v>0.00170324412005132</v>
      </c>
      <c r="H13" s="91" t="s">
        <v>135</v>
      </c>
      <c r="I13" s="86" t="n">
        <v>0.0439401663246989</v>
      </c>
      <c r="J13" s="151" t="n">
        <v>0.000812282796919087</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476.903332503277</v>
      </c>
      <c r="E15" s="1209" t="s">
        <v>135</v>
      </c>
      <c r="F15" s="86" t="n">
        <v>0.0921364212199062</v>
      </c>
      <c r="G15" s="1438" t="n">
        <v>0.00170324412005132</v>
      </c>
      <c r="H15" s="20" t="s">
        <v>135</v>
      </c>
      <c r="I15" s="20" t="n">
        <v>0.0439401663246989</v>
      </c>
      <c r="J15" s="20" t="n">
        <v>0.000812282796919087</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3.4334391906816</v>
      </c>
      <c r="J16" s="1434" t="n">
        <v>0.433193160594405</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3.4334391906816</v>
      </c>
      <c r="J20" s="151" t="n">
        <v>0.433193160594405</v>
      </c>
    </row>
    <row r="21" customFormat="false" ht="12.75" hidden="false" customHeight="true" outlineLevel="0" collapsed="false">
      <c r="A21" s="1437" t="s">
        <v>1671</v>
      </c>
      <c r="B21" s="1436" t="s">
        <v>1675</v>
      </c>
      <c r="C21" s="1436" t="s">
        <v>1676</v>
      </c>
      <c r="D21" s="151" t="n">
        <v>6509288.66407821</v>
      </c>
      <c r="E21" s="91" t="s">
        <v>135</v>
      </c>
      <c r="F21" s="86" t="n">
        <v>0.0036</v>
      </c>
      <c r="G21" s="151" t="n">
        <v>6.655E-005</v>
      </c>
      <c r="H21" s="91" t="s">
        <v>135</v>
      </c>
      <c r="I21" s="86" t="n">
        <v>23.4334391906816</v>
      </c>
      <c r="J21" s="151" t="n">
        <v>0.433193160594405</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3.4334391906816</v>
      </c>
      <c r="J23" s="151" t="n">
        <v>0.433193160594405</v>
      </c>
    </row>
    <row r="24" customFormat="false" ht="12.75" hidden="false" customHeight="true" outlineLevel="0" collapsed="false">
      <c r="A24" s="1437" t="s">
        <v>1671</v>
      </c>
      <c r="B24" s="639" t="s">
        <v>1675</v>
      </c>
      <c r="C24" s="639" t="s">
        <v>1676</v>
      </c>
      <c r="D24" s="20" t="n">
        <v>6509288.66407821</v>
      </c>
      <c r="E24" s="1214" t="s">
        <v>135</v>
      </c>
      <c r="F24" s="86" t="n">
        <v>0.0036</v>
      </c>
      <c r="G24" s="151" t="n">
        <v>6.655E-005</v>
      </c>
      <c r="H24" s="20" t="s">
        <v>135</v>
      </c>
      <c r="I24" s="20" t="n">
        <v>23.4334391906816</v>
      </c>
      <c r="J24" s="20" t="n">
        <v>0.433193160594405</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20463012478722.2</v>
      </c>
      <c r="E26" s="1433" t="s">
        <v>135</v>
      </c>
      <c r="F26" s="1434" t="n">
        <v>3.6E-009</v>
      </c>
      <c r="G26" s="1434" t="n">
        <v>6.65500000000001E-011</v>
      </c>
      <c r="H26" s="1433" t="s">
        <v>135</v>
      </c>
      <c r="I26" s="1434" t="n">
        <v>73.6668449233999</v>
      </c>
      <c r="J26" s="1434" t="n">
        <v>1.36181348045896</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20463012478722.2</v>
      </c>
      <c r="E30" s="91" t="s">
        <v>135</v>
      </c>
      <c r="F30" s="86" t="n">
        <v>3.6E-009</v>
      </c>
      <c r="G30" s="151" t="n">
        <v>6.65500000000001E-011</v>
      </c>
      <c r="H30" s="91" t="s">
        <v>135</v>
      </c>
      <c r="I30" s="86" t="n">
        <v>73.6668449233999</v>
      </c>
      <c r="J30" s="151" t="n">
        <v>1.36181348045896</v>
      </c>
    </row>
    <row r="31" customFormat="false" ht="12.75" hidden="false" customHeight="true" outlineLevel="0" collapsed="false">
      <c r="A31" s="1437" t="s">
        <v>1671</v>
      </c>
      <c r="B31" s="1436" t="s">
        <v>1675</v>
      </c>
      <c r="C31" s="1436" t="s">
        <v>1676</v>
      </c>
      <c r="D31" s="151" t="n">
        <v>20463012478722.2</v>
      </c>
      <c r="E31" s="91" t="s">
        <v>135</v>
      </c>
      <c r="F31" s="86" t="n">
        <v>3.6E-009</v>
      </c>
      <c r="G31" s="151" t="n">
        <v>6.65500000000001E-011</v>
      </c>
      <c r="H31" s="91" t="s">
        <v>135</v>
      </c>
      <c r="I31" s="86" t="n">
        <v>73.6668449233999</v>
      </c>
      <c r="J31" s="151" t="n">
        <v>1.36181348045896</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20463012478722.2</v>
      </c>
      <c r="E33" s="91" t="s">
        <v>135</v>
      </c>
      <c r="F33" s="86" t="n">
        <v>3.6E-009</v>
      </c>
      <c r="G33" s="151" t="n">
        <v>6.65500000000001E-011</v>
      </c>
      <c r="H33" s="91" t="s">
        <v>135</v>
      </c>
      <c r="I33" s="86" t="n">
        <v>73.6668449233999</v>
      </c>
      <c r="J33" s="151" t="n">
        <v>1.36181348045896</v>
      </c>
    </row>
    <row r="34" customFormat="false" ht="12.75" hidden="false" customHeight="true" outlineLevel="0" collapsed="false">
      <c r="A34" s="1437" t="s">
        <v>1671</v>
      </c>
      <c r="B34" s="639" t="s">
        <v>1675</v>
      </c>
      <c r="C34" s="639" t="s">
        <v>1676</v>
      </c>
      <c r="D34" s="20" t="n">
        <v>20463012478722.2</v>
      </c>
      <c r="E34" s="1214" t="s">
        <v>135</v>
      </c>
      <c r="F34" s="86" t="n">
        <v>3.6E-009</v>
      </c>
      <c r="G34" s="151" t="n">
        <v>6.65500000000001E-011</v>
      </c>
      <c r="H34" s="20" t="s">
        <v>135</v>
      </c>
      <c r="I34" s="20" t="n">
        <v>73.6668449233999</v>
      </c>
      <c r="J34" s="20" t="n">
        <v>1.36181348045896</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7.9604877381324</v>
      </c>
      <c r="C7" s="1461" t="n">
        <v>655.180459708852</v>
      </c>
      <c r="D7" s="1461" t="n">
        <v>1.19968580553926</v>
      </c>
      <c r="E7" s="1461" t="s">
        <v>133</v>
      </c>
      <c r="F7" s="1461" t="s">
        <v>133</v>
      </c>
      <c r="G7" s="1461" t="n">
        <v>258.989169165891</v>
      </c>
      <c r="H7" s="1462" t="s">
        <v>133</v>
      </c>
    </row>
    <row r="8" customFormat="false" ht="12" hidden="false" customHeight="true" outlineLevel="0" collapsed="false">
      <c r="A8" s="1463" t="s">
        <v>1699</v>
      </c>
      <c r="B8" s="1464" t="s">
        <v>133</v>
      </c>
      <c r="C8" s="1464" t="n">
        <v>535.147644759185</v>
      </c>
      <c r="D8" s="1465"/>
      <c r="E8" s="1464" t="s">
        <v>133</v>
      </c>
      <c r="F8" s="1464" t="s">
        <v>133</v>
      </c>
      <c r="G8" s="1464" t="n">
        <v>2.94907413392424</v>
      </c>
      <c r="H8" s="1466"/>
    </row>
    <row r="9" customFormat="false" ht="12" hidden="false" customHeight="true" outlineLevel="0" collapsed="false">
      <c r="A9" s="571" t="s">
        <v>1700</v>
      </c>
      <c r="B9" s="564" t="s">
        <v>133</v>
      </c>
      <c r="C9" s="564" t="n">
        <v>535.147644759185</v>
      </c>
      <c r="D9" s="566"/>
      <c r="E9" s="418" t="s">
        <v>133</v>
      </c>
      <c r="F9" s="418" t="s">
        <v>133</v>
      </c>
      <c r="G9" s="419" t="n">
        <v>2.94907413392424</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18.088534897069</v>
      </c>
      <c r="D13" s="1464" t="n">
        <v>1.18282701592189</v>
      </c>
      <c r="E13" s="1464" t="s">
        <v>133</v>
      </c>
      <c r="F13" s="1464" t="s">
        <v>133</v>
      </c>
      <c r="G13" s="1464" t="n">
        <v>256.040095031966</v>
      </c>
      <c r="H13" s="1470"/>
    </row>
    <row r="14" customFormat="false" ht="12" hidden="false" customHeight="true" outlineLevel="0" collapsed="false">
      <c r="A14" s="571" t="s">
        <v>1704</v>
      </c>
      <c r="B14" s="566"/>
      <c r="C14" s="564" t="n">
        <v>61.8173216982507</v>
      </c>
      <c r="D14" s="564" t="s">
        <v>402</v>
      </c>
      <c r="E14" s="418" t="s">
        <v>133</v>
      </c>
      <c r="F14" s="418" t="s">
        <v>133</v>
      </c>
      <c r="G14" s="419" t="n">
        <v>249.519528286075</v>
      </c>
      <c r="H14" s="46"/>
    </row>
    <row r="15" customFormat="false" ht="12" hidden="false" customHeight="true" outlineLevel="0" collapsed="false">
      <c r="A15" s="571" t="s">
        <v>1705</v>
      </c>
      <c r="B15" s="566"/>
      <c r="C15" s="19" t="n">
        <v>54.2114909016853</v>
      </c>
      <c r="D15" s="19" t="n">
        <v>1.18282701592189</v>
      </c>
      <c r="E15" s="418" t="s">
        <v>133</v>
      </c>
      <c r="F15" s="418" t="s">
        <v>133</v>
      </c>
      <c r="G15" s="419" t="n">
        <v>6.52056674589127</v>
      </c>
      <c r="H15" s="46"/>
    </row>
    <row r="16" customFormat="false" ht="12.75" hidden="false" customHeight="true" outlineLevel="0" collapsed="false">
      <c r="A16" s="894" t="s">
        <v>1706</v>
      </c>
      <c r="B16" s="566"/>
      <c r="C16" s="19" t="n">
        <v>2.05972229713303</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05972229713303</v>
      </c>
      <c r="D18" s="19" t="s">
        <v>133</v>
      </c>
      <c r="E18" s="19" t="s">
        <v>133</v>
      </c>
      <c r="F18" s="19" t="s">
        <v>133</v>
      </c>
      <c r="G18" s="19" t="s">
        <v>133</v>
      </c>
      <c r="H18" s="46"/>
    </row>
    <row r="19" customFormat="false" ht="12.75" hidden="false" customHeight="true" outlineLevel="0" collapsed="false">
      <c r="A19" s="1471" t="s">
        <v>1708</v>
      </c>
      <c r="B19" s="1472" t="n">
        <v>27.9604877381324</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1.944280052598</v>
      </c>
      <c r="D20" s="1476" t="n">
        <v>0.0168587896173659</v>
      </c>
      <c r="E20" s="1476" t="s">
        <v>133</v>
      </c>
      <c r="F20" s="1476" t="s">
        <v>133</v>
      </c>
      <c r="G20" s="1477" t="s">
        <v>133</v>
      </c>
      <c r="H20" s="1478" t="s">
        <v>133</v>
      </c>
    </row>
    <row r="21" customFormat="false" ht="12.75" hidden="false" customHeight="true" outlineLevel="0" collapsed="false">
      <c r="A21" s="133" t="s">
        <v>1710</v>
      </c>
      <c r="B21" s="418" t="s">
        <v>133</v>
      </c>
      <c r="C21" s="419" t="n">
        <v>1.944280052598</v>
      </c>
      <c r="D21" s="419" t="n">
        <v>0.0168587896173659</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76362.587983663</v>
      </c>
      <c r="C8" s="81" t="s">
        <v>174</v>
      </c>
      <c r="D8" s="82"/>
      <c r="E8" s="82"/>
      <c r="F8" s="82"/>
      <c r="G8" s="83"/>
      <c r="H8" s="80" t="n">
        <v>38249.6821290222</v>
      </c>
      <c r="I8" s="80" t="n">
        <v>1.49718183582669</v>
      </c>
      <c r="J8" s="127" t="n">
        <v>0.448691509584715</v>
      </c>
    </row>
    <row r="9" customFormat="false" ht="12.75" hidden="false" customHeight="true" outlineLevel="0" collapsed="false">
      <c r="A9" s="85" t="s">
        <v>175</v>
      </c>
      <c r="B9" s="80" t="n">
        <v>169452.152550375</v>
      </c>
      <c r="C9" s="87" t="s">
        <v>174</v>
      </c>
      <c r="D9" s="80" t="n">
        <v>68.770241204864</v>
      </c>
      <c r="E9" s="80" t="n">
        <v>3.5805249015103</v>
      </c>
      <c r="F9" s="80" t="n">
        <v>0.595044337899043</v>
      </c>
      <c r="G9" s="83"/>
      <c r="H9" s="80" t="n">
        <v>11653.2654035727</v>
      </c>
      <c r="I9" s="80" t="n">
        <v>0.606727651821137</v>
      </c>
      <c r="J9" s="84" t="n">
        <v>0.100831543919905</v>
      </c>
    </row>
    <row r="10" customFormat="false" ht="12.75" hidden="false" customHeight="true" outlineLevel="0" collapsed="false">
      <c r="A10" s="85" t="s">
        <v>176</v>
      </c>
      <c r="B10" s="80" t="n">
        <v>123380.783151163</v>
      </c>
      <c r="C10" s="87" t="s">
        <v>174</v>
      </c>
      <c r="D10" s="80" t="n">
        <v>80.0027746249646</v>
      </c>
      <c r="E10" s="80" t="n">
        <v>1.16631420925065</v>
      </c>
      <c r="F10" s="80" t="n">
        <v>0.676730884570847</v>
      </c>
      <c r="G10" s="83"/>
      <c r="H10" s="80" t="n">
        <v>9870.80498749411</v>
      </c>
      <c r="I10" s="80" t="n">
        <v>0.143900760537674</v>
      </c>
      <c r="J10" s="84" t="n">
        <v>0.0834955865209302</v>
      </c>
    </row>
    <row r="11" customFormat="false" ht="12.75" hidden="false" customHeight="true" outlineLevel="0" collapsed="false">
      <c r="A11" s="85" t="s">
        <v>177</v>
      </c>
      <c r="B11" s="80" t="n">
        <v>326960.373803209</v>
      </c>
      <c r="C11" s="87" t="s">
        <v>174</v>
      </c>
      <c r="D11" s="80" t="n">
        <v>51.1548587475687</v>
      </c>
      <c r="E11" s="80" t="n">
        <v>1.07881639319336</v>
      </c>
      <c r="F11" s="80" t="n">
        <v>0.0991873632975477</v>
      </c>
      <c r="G11" s="83"/>
      <c r="H11" s="80" t="n">
        <v>16725.6117379554</v>
      </c>
      <c r="I11" s="80" t="n">
        <v>0.35273021118353</v>
      </c>
      <c r="J11" s="84" t="n">
        <v>0.0324303373803209</v>
      </c>
    </row>
    <row r="12" customFormat="false" ht="12.75" hidden="false" customHeight="true" outlineLevel="0" collapsed="false">
      <c r="A12" s="85" t="s">
        <v>178</v>
      </c>
      <c r="B12" s="80" t="n">
        <v>56569.2784789168</v>
      </c>
      <c r="C12" s="87" t="s">
        <v>174</v>
      </c>
      <c r="D12" s="80" t="n">
        <v>92.6527854927578</v>
      </c>
      <c r="E12" s="80" t="n">
        <v>6.96178602368289</v>
      </c>
      <c r="F12" s="80" t="n">
        <v>4.1</v>
      </c>
      <c r="G12" s="102" t="s">
        <v>179</v>
      </c>
      <c r="H12" s="80" t="n">
        <v>5241.30122438716</v>
      </c>
      <c r="I12" s="80" t="n">
        <v>0.393823212284348</v>
      </c>
      <c r="J12" s="84" t="n">
        <v>0.231934041763559</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3659.9</v>
      </c>
      <c r="C14" s="128" t="s">
        <v>174</v>
      </c>
      <c r="D14" s="82"/>
      <c r="E14" s="82"/>
      <c r="F14" s="82"/>
      <c r="G14" s="83"/>
      <c r="H14" s="80" t="n">
        <v>2655.3405569229</v>
      </c>
      <c r="I14" s="80" t="n">
        <v>0.0640789741320755</v>
      </c>
      <c r="J14" s="129" t="n">
        <v>0.00898218</v>
      </c>
    </row>
    <row r="15" customFormat="false" ht="12.75" hidden="false" customHeight="true" outlineLevel="0" collapsed="false">
      <c r="A15" s="85" t="s">
        <v>175</v>
      </c>
      <c r="B15" s="130" t="n">
        <v>1600</v>
      </c>
      <c r="C15" s="87" t="s">
        <v>174</v>
      </c>
      <c r="D15" s="80" t="n">
        <v>66.8</v>
      </c>
      <c r="E15" s="80" t="n">
        <v>7.39311320754719</v>
      </c>
      <c r="F15" s="80" t="n">
        <v>0.46</v>
      </c>
      <c r="G15" s="83"/>
      <c r="H15" s="130" t="n">
        <v>106.88</v>
      </c>
      <c r="I15" s="130" t="n">
        <v>0.0118289811320755</v>
      </c>
      <c r="J15" s="131" t="n">
        <v>0.000736</v>
      </c>
    </row>
    <row r="16" customFormat="false" ht="12.75" hidden="false" customHeight="true" outlineLevel="0" collapsed="false">
      <c r="A16" s="85" t="s">
        <v>176</v>
      </c>
      <c r="B16" s="130" t="n">
        <v>25489.9</v>
      </c>
      <c r="C16" s="87" t="s">
        <v>174</v>
      </c>
      <c r="D16" s="80" t="n">
        <v>46.6567526745888</v>
      </c>
      <c r="E16" s="80" t="n">
        <v>1.07</v>
      </c>
      <c r="F16" s="80" t="n">
        <v>0.229694114139326</v>
      </c>
      <c r="G16" s="83"/>
      <c r="H16" s="130" t="n">
        <v>1189.27596</v>
      </c>
      <c r="I16" s="130" t="n">
        <v>0.027274193</v>
      </c>
      <c r="J16" s="131" t="n">
        <v>0.00585488</v>
      </c>
    </row>
    <row r="17" customFormat="false" ht="12.75" hidden="false" customHeight="true" outlineLevel="0" collapsed="false">
      <c r="A17" s="85" t="s">
        <v>177</v>
      </c>
      <c r="B17" s="130" t="n">
        <v>26570</v>
      </c>
      <c r="C17" s="87" t="s">
        <v>174</v>
      </c>
      <c r="D17" s="80" t="n">
        <v>51.1548587475687</v>
      </c>
      <c r="E17" s="80" t="n">
        <v>0.94</v>
      </c>
      <c r="F17" s="80" t="n">
        <v>0.09</v>
      </c>
      <c r="G17" s="83"/>
      <c r="H17" s="130" t="n">
        <v>1359.1845969229</v>
      </c>
      <c r="I17" s="130" t="n">
        <v>0.0249758</v>
      </c>
      <c r="J17" s="131" t="n">
        <v>0.0023913</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199446.8062964</v>
      </c>
      <c r="C20" s="87" t="s">
        <v>174</v>
      </c>
      <c r="D20" s="82"/>
      <c r="E20" s="82"/>
      <c r="F20" s="82"/>
      <c r="G20" s="83"/>
      <c r="H20" s="80" t="n">
        <v>12557.8430657241</v>
      </c>
      <c r="I20" s="80" t="n">
        <v>0.272149976707987</v>
      </c>
      <c r="J20" s="84" t="n">
        <v>0.07747109697784</v>
      </c>
    </row>
    <row r="21" customFormat="false" ht="12.75" hidden="false" customHeight="true" outlineLevel="0" collapsed="false">
      <c r="A21" s="85" t="s">
        <v>175</v>
      </c>
      <c r="B21" s="130" t="n">
        <v>35031.7402964</v>
      </c>
      <c r="C21" s="87" t="s">
        <v>174</v>
      </c>
      <c r="D21" s="80" t="n">
        <v>72.1861462538152</v>
      </c>
      <c r="E21" s="80" t="n">
        <v>2.22658920761647</v>
      </c>
      <c r="F21" s="80" t="n">
        <v>0.6</v>
      </c>
      <c r="G21" s="83"/>
      <c r="H21" s="130" t="n">
        <v>2528.8063285616</v>
      </c>
      <c r="I21" s="130" t="n">
        <v>0.0780012948679872</v>
      </c>
      <c r="J21" s="131" t="n">
        <v>0.02101904417784</v>
      </c>
    </row>
    <row r="22" customFormat="false" ht="12.75" hidden="false" customHeight="true" outlineLevel="0" collapsed="false">
      <c r="A22" s="85" t="s">
        <v>176</v>
      </c>
      <c r="B22" s="130" t="n">
        <v>44015.066</v>
      </c>
      <c r="C22" s="87" t="s">
        <v>174</v>
      </c>
      <c r="D22" s="80" t="n">
        <v>90.59734044417</v>
      </c>
      <c r="E22" s="80" t="n">
        <v>1.24</v>
      </c>
      <c r="F22" s="80" t="n">
        <v>0.8</v>
      </c>
      <c r="G22" s="83"/>
      <c r="H22" s="130" t="n">
        <v>3987.64791907461</v>
      </c>
      <c r="I22" s="130" t="n">
        <v>0.05457868184</v>
      </c>
      <c r="J22" s="131" t="n">
        <v>0.0352120528</v>
      </c>
    </row>
    <row r="23" customFormat="false" ht="12.75" hidden="false" customHeight="true" outlineLevel="0" collapsed="false">
      <c r="A23" s="85" t="s">
        <v>177</v>
      </c>
      <c r="B23" s="130" t="n">
        <v>118100</v>
      </c>
      <c r="C23" s="87" t="s">
        <v>174</v>
      </c>
      <c r="D23" s="80" t="n">
        <v>51.1548587475687</v>
      </c>
      <c r="E23" s="80" t="n">
        <v>1.1</v>
      </c>
      <c r="F23" s="80" t="n">
        <v>0.1</v>
      </c>
      <c r="G23" s="83"/>
      <c r="H23" s="130" t="n">
        <v>6041.38881808786</v>
      </c>
      <c r="I23" s="130" t="n">
        <v>0.12991</v>
      </c>
      <c r="J23" s="131" t="n">
        <v>0.01181</v>
      </c>
    </row>
    <row r="24" customFormat="false" ht="12.75" hidden="false" customHeight="true" outlineLevel="0" collapsed="false">
      <c r="A24" s="85" t="s">
        <v>178</v>
      </c>
      <c r="B24" s="130" t="n">
        <v>2300</v>
      </c>
      <c r="C24" s="87" t="s">
        <v>174</v>
      </c>
      <c r="D24" s="80" t="n">
        <v>92.12</v>
      </c>
      <c r="E24" s="80" t="n">
        <v>4.2</v>
      </c>
      <c r="F24" s="80" t="n">
        <v>4.1</v>
      </c>
      <c r="G24" s="102" t="s">
        <v>179</v>
      </c>
      <c r="H24" s="130" t="n">
        <v>211.876</v>
      </c>
      <c r="I24" s="130" t="n">
        <v>0.00966</v>
      </c>
      <c r="J24" s="131" t="n">
        <v>0.00943</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03077.248771505</v>
      </c>
      <c r="C26" s="87" t="s">
        <v>174</v>
      </c>
      <c r="D26" s="82"/>
      <c r="E26" s="82"/>
      <c r="F26" s="82"/>
      <c r="G26" s="83"/>
      <c r="H26" s="80" t="n">
        <v>6081.88036270126</v>
      </c>
      <c r="I26" s="80" t="n">
        <v>0.168413058246011</v>
      </c>
      <c r="J26" s="84" t="n">
        <v>0.0341517802160951</v>
      </c>
    </row>
    <row r="27" customFormat="false" ht="12.75" hidden="false" customHeight="true" outlineLevel="0" collapsed="false">
      <c r="A27" s="85" t="s">
        <v>175</v>
      </c>
      <c r="B27" s="130" t="n">
        <v>41105.0476427145</v>
      </c>
      <c r="C27" s="87" t="s">
        <v>174</v>
      </c>
      <c r="D27" s="80" t="n">
        <v>65.8900865914253</v>
      </c>
      <c r="E27" s="80" t="n">
        <v>2.42779796918872</v>
      </c>
      <c r="F27" s="80" t="n">
        <v>0.585020146049418</v>
      </c>
      <c r="G27" s="83"/>
      <c r="H27" s="130" t="n">
        <v>2708.41514852312</v>
      </c>
      <c r="I27" s="130" t="n">
        <v>0.0997947511903878</v>
      </c>
      <c r="J27" s="131" t="n">
        <v>0.0240472809753091</v>
      </c>
    </row>
    <row r="28" customFormat="false" ht="12.75" hidden="false" customHeight="true" outlineLevel="0" collapsed="false">
      <c r="A28" s="85" t="s">
        <v>176</v>
      </c>
      <c r="B28" s="130" t="n">
        <v>5581.8273255814</v>
      </c>
      <c r="C28" s="87" t="s">
        <v>174</v>
      </c>
      <c r="D28" s="80" t="n">
        <v>87.5741184812566</v>
      </c>
      <c r="E28" s="80" t="n">
        <v>1.18149406769872</v>
      </c>
      <c r="F28" s="80" t="n">
        <v>0.8</v>
      </c>
      <c r="G28" s="83"/>
      <c r="H28" s="130" t="n">
        <v>488.823607552381</v>
      </c>
      <c r="I28" s="130" t="n">
        <v>0.00659489587209303</v>
      </c>
      <c r="J28" s="131" t="n">
        <v>0.00446546186046512</v>
      </c>
    </row>
    <row r="29" customFormat="false" ht="12.75" hidden="false" customHeight="true" outlineLevel="0" collapsed="false">
      <c r="A29" s="85" t="s">
        <v>177</v>
      </c>
      <c r="B29" s="130" t="n">
        <v>56390.3738032091</v>
      </c>
      <c r="C29" s="87" t="s">
        <v>174</v>
      </c>
      <c r="D29" s="80" t="n">
        <v>51.1548587475687</v>
      </c>
      <c r="E29" s="80" t="n">
        <v>1.09989359886102</v>
      </c>
      <c r="F29" s="80" t="n">
        <v>0.1</v>
      </c>
      <c r="G29" s="83"/>
      <c r="H29" s="130" t="n">
        <v>2884.64160662576</v>
      </c>
      <c r="I29" s="130" t="n">
        <v>0.06202341118353</v>
      </c>
      <c r="J29" s="131" t="n">
        <v>0.00563903738032091</v>
      </c>
    </row>
    <row r="30" customFormat="false" ht="12.75" hidden="false" customHeight="true" outlineLevel="0" collapsed="false">
      <c r="A30" s="85" t="s">
        <v>178</v>
      </c>
      <c r="B30" s="130" t="s">
        <v>139</v>
      </c>
      <c r="C30" s="87" t="s">
        <v>174</v>
      </c>
      <c r="D30" s="80" t="s">
        <v>139</v>
      </c>
      <c r="E30" s="80" t="s">
        <v>139</v>
      </c>
      <c r="F30" s="80" t="s">
        <v>139</v>
      </c>
      <c r="G30" s="102" t="s">
        <v>179</v>
      </c>
      <c r="H30" s="130" t="s">
        <v>139</v>
      </c>
      <c r="I30" s="130" t="s">
        <v>139</v>
      </c>
      <c r="J30" s="131" t="s">
        <v>139</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42600</v>
      </c>
      <c r="C32" s="87" t="s">
        <v>174</v>
      </c>
      <c r="D32" s="82"/>
      <c r="E32" s="82"/>
      <c r="F32" s="82"/>
      <c r="G32" s="83"/>
      <c r="H32" s="80" t="n">
        <v>1450.12585857953</v>
      </c>
      <c r="I32" s="80" t="n">
        <v>0.106849493911349</v>
      </c>
      <c r="J32" s="84" t="n">
        <v>0.07968</v>
      </c>
    </row>
    <row r="33" customFormat="false" ht="12.75" hidden="false" customHeight="true" outlineLevel="0" collapsed="false">
      <c r="A33" s="85" t="s">
        <v>175</v>
      </c>
      <c r="B33" s="130" t="n">
        <v>1900</v>
      </c>
      <c r="C33" s="87" t="s">
        <v>174</v>
      </c>
      <c r="D33" s="80" t="n">
        <v>69.4263157894737</v>
      </c>
      <c r="E33" s="80" t="n">
        <v>2.15078626913118</v>
      </c>
      <c r="F33" s="80" t="n">
        <v>0.6</v>
      </c>
      <c r="G33" s="83"/>
      <c r="H33" s="130" t="n">
        <v>131.91</v>
      </c>
      <c r="I33" s="130" t="n">
        <v>0.00408649391134925</v>
      </c>
      <c r="J33" s="131" t="n">
        <v>0.00114</v>
      </c>
    </row>
    <row r="34" customFormat="false" ht="12.75" hidden="false" customHeight="true" outlineLevel="0" collapsed="false">
      <c r="A34" s="85" t="s">
        <v>176</v>
      </c>
      <c r="B34" s="130" t="n">
        <v>4100</v>
      </c>
      <c r="C34" s="87" t="s">
        <v>174</v>
      </c>
      <c r="D34" s="80" t="n">
        <v>88.2</v>
      </c>
      <c r="E34" s="80" t="n">
        <v>1.3</v>
      </c>
      <c r="F34" s="80" t="n">
        <v>0.8</v>
      </c>
      <c r="G34" s="83"/>
      <c r="H34" s="130" t="n">
        <v>361.62</v>
      </c>
      <c r="I34" s="130" t="n">
        <v>0.00533</v>
      </c>
      <c r="J34" s="131" t="n">
        <v>0.00328</v>
      </c>
    </row>
    <row r="35" customFormat="false" ht="12.75" hidden="false" customHeight="true" outlineLevel="0" collapsed="false">
      <c r="A35" s="85" t="s">
        <v>177</v>
      </c>
      <c r="B35" s="130" t="n">
        <v>18700</v>
      </c>
      <c r="C35" s="87" t="s">
        <v>174</v>
      </c>
      <c r="D35" s="80" t="n">
        <v>51.1548587475687</v>
      </c>
      <c r="E35" s="80" t="n">
        <v>1.19</v>
      </c>
      <c r="F35" s="80" t="n">
        <v>0.1</v>
      </c>
      <c r="G35" s="83"/>
      <c r="H35" s="130" t="n">
        <v>956.595858579534</v>
      </c>
      <c r="I35" s="130" t="n">
        <v>0.022253</v>
      </c>
      <c r="J35" s="131" t="n">
        <v>0.00187</v>
      </c>
    </row>
    <row r="36" customFormat="false" ht="12.75" hidden="false" customHeight="true" outlineLevel="0" collapsed="false">
      <c r="A36" s="85" t="s">
        <v>178</v>
      </c>
      <c r="B36" s="130" t="n">
        <v>17900</v>
      </c>
      <c r="C36" s="87" t="s">
        <v>174</v>
      </c>
      <c r="D36" s="80" t="n">
        <v>92.12</v>
      </c>
      <c r="E36" s="80" t="n">
        <v>4.2</v>
      </c>
      <c r="F36" s="80" t="n">
        <v>4.1</v>
      </c>
      <c r="G36" s="102" t="s">
        <v>179</v>
      </c>
      <c r="H36" s="130" t="n">
        <v>1648.948</v>
      </c>
      <c r="I36" s="130" t="n">
        <v>0.07518</v>
      </c>
      <c r="J36" s="131" t="n">
        <v>0.07339</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76254.3784789168</v>
      </c>
      <c r="C38" s="128" t="s">
        <v>174</v>
      </c>
      <c r="D38" s="82"/>
      <c r="E38" s="82"/>
      <c r="F38" s="82"/>
      <c r="G38" s="83"/>
      <c r="H38" s="80" t="n">
        <v>2464.36833305328</v>
      </c>
      <c r="I38" s="80" t="n">
        <v>0.355303044049054</v>
      </c>
      <c r="J38" s="84" t="n">
        <v>0.156522951763559</v>
      </c>
    </row>
    <row r="39" customFormat="false" ht="12.75" hidden="false" customHeight="true" outlineLevel="0" collapsed="false">
      <c r="A39" s="85" t="s">
        <v>175</v>
      </c>
      <c r="B39" s="130" t="n">
        <v>2500</v>
      </c>
      <c r="C39" s="128" t="s">
        <v>174</v>
      </c>
      <c r="D39" s="80" t="n">
        <v>67.312</v>
      </c>
      <c r="E39" s="80" t="n">
        <v>2.15296470588235</v>
      </c>
      <c r="F39" s="80" t="n">
        <v>0.6</v>
      </c>
      <c r="G39" s="83"/>
      <c r="H39" s="130" t="n">
        <v>168.28</v>
      </c>
      <c r="I39" s="130" t="n">
        <v>0.00538241176470588</v>
      </c>
      <c r="J39" s="131" t="n">
        <v>0.0015</v>
      </c>
    </row>
    <row r="40" customFormat="false" ht="12.75" hidden="false" customHeight="true" outlineLevel="0" collapsed="false">
      <c r="A40" s="85" t="s">
        <v>176</v>
      </c>
      <c r="B40" s="130" t="n">
        <v>8900</v>
      </c>
      <c r="C40" s="128" t="s">
        <v>174</v>
      </c>
      <c r="D40" s="80" t="n">
        <v>88.4292134831461</v>
      </c>
      <c r="E40" s="80" t="n">
        <v>1.3</v>
      </c>
      <c r="F40" s="80" t="n">
        <v>0.8</v>
      </c>
      <c r="G40" s="83"/>
      <c r="H40" s="130" t="n">
        <v>787.02</v>
      </c>
      <c r="I40" s="130" t="n">
        <v>0.01157</v>
      </c>
      <c r="J40" s="131" t="n">
        <v>0.00712</v>
      </c>
    </row>
    <row r="41" customFormat="false" ht="12.75" hidden="false" customHeight="true" outlineLevel="0" collapsed="false">
      <c r="A41" s="85" t="s">
        <v>177</v>
      </c>
      <c r="B41" s="130" t="n">
        <v>29500</v>
      </c>
      <c r="C41" s="128" t="s">
        <v>174</v>
      </c>
      <c r="D41" s="80" t="n">
        <v>51.1548587475688</v>
      </c>
      <c r="E41" s="80" t="n">
        <v>1.14</v>
      </c>
      <c r="F41" s="80" t="n">
        <v>0.1</v>
      </c>
      <c r="G41" s="83"/>
      <c r="H41" s="130" t="n">
        <v>1509.06833305328</v>
      </c>
      <c r="I41" s="130" t="n">
        <v>0.03363</v>
      </c>
      <c r="J41" s="131" t="n">
        <v>0.00295</v>
      </c>
    </row>
    <row r="42" customFormat="false" ht="12.75" hidden="false" customHeight="true" outlineLevel="0" collapsed="false">
      <c r="A42" s="85" t="s">
        <v>178</v>
      </c>
      <c r="B42" s="130" t="n">
        <v>35354.3784789168</v>
      </c>
      <c r="C42" s="128" t="s">
        <v>174</v>
      </c>
      <c r="D42" s="80" t="n">
        <v>92.9724910408853</v>
      </c>
      <c r="E42" s="80" t="n">
        <v>8.61903519152698</v>
      </c>
      <c r="F42" s="80" t="n">
        <v>4.1</v>
      </c>
      <c r="G42" s="102" t="s">
        <v>179</v>
      </c>
      <c r="H42" s="130" t="n">
        <v>3286.98463638716</v>
      </c>
      <c r="I42" s="130" t="n">
        <v>0.304720632284348</v>
      </c>
      <c r="J42" s="131" t="n">
        <v>0.144952951763559</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201324.254436841</v>
      </c>
      <c r="C44" s="128" t="s">
        <v>174</v>
      </c>
      <c r="D44" s="82"/>
      <c r="E44" s="82"/>
      <c r="F44" s="82"/>
      <c r="G44" s="83"/>
      <c r="H44" s="80" t="n">
        <v>13040.1239520411</v>
      </c>
      <c r="I44" s="80" t="n">
        <v>0.530387288780213</v>
      </c>
      <c r="J44" s="84" t="n">
        <v>0.0918835006272212</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5704.2895442359</v>
      </c>
      <c r="C46" s="128" t="s">
        <v>174</v>
      </c>
      <c r="D46" s="80" t="n">
        <v>69.1371976595013</v>
      </c>
      <c r="E46" s="80" t="n">
        <v>5.51334245052999</v>
      </c>
      <c r="F46" s="80" t="n">
        <v>0.600000000000002</v>
      </c>
      <c r="G46" s="83"/>
      <c r="H46" s="130" t="n">
        <v>1777.12254691689</v>
      </c>
      <c r="I46" s="130" t="n">
        <v>0.14171655070495</v>
      </c>
      <c r="J46" s="131" t="n">
        <v>0.0154225737265416</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2400</v>
      </c>
      <c r="C48" s="128" t="s">
        <v>174</v>
      </c>
      <c r="D48" s="80" t="n">
        <v>51.1548587475688</v>
      </c>
      <c r="E48" s="80" t="n">
        <v>1</v>
      </c>
      <c r="F48" s="80" t="n">
        <v>0.1</v>
      </c>
      <c r="G48" s="83"/>
      <c r="H48" s="130" t="n">
        <v>122.771660994165</v>
      </c>
      <c r="I48" s="130" t="n">
        <v>0.0024</v>
      </c>
      <c r="J48" s="131" t="n">
        <v>0.00024</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5800</v>
      </c>
      <c r="C52" s="128" t="s">
        <v>174</v>
      </c>
      <c r="D52" s="80" t="n">
        <v>65.6568965517242</v>
      </c>
      <c r="E52" s="80" t="n">
        <v>7.59368668450921</v>
      </c>
      <c r="F52" s="80" t="n">
        <v>0.6</v>
      </c>
      <c r="G52" s="83"/>
      <c r="H52" s="130" t="n">
        <v>380.81</v>
      </c>
      <c r="I52" s="130" t="n">
        <v>0.0440433827701534</v>
      </c>
      <c r="J52" s="131" t="n">
        <v>0.00348</v>
      </c>
    </row>
    <row r="53" customFormat="false" ht="12.75" hidden="false" customHeight="true" outlineLevel="0" collapsed="false">
      <c r="A53" s="85" t="s">
        <v>176</v>
      </c>
      <c r="B53" s="130" t="n">
        <v>26363.9898255814</v>
      </c>
      <c r="C53" s="128" t="s">
        <v>174</v>
      </c>
      <c r="D53" s="80" t="n">
        <v>87.6707818040151</v>
      </c>
      <c r="E53" s="80" t="n">
        <v>1.00663784203976</v>
      </c>
      <c r="F53" s="80" t="n">
        <v>0.799999999999999</v>
      </c>
      <c r="G53" s="83"/>
      <c r="H53" s="130" t="n">
        <v>2311.35159948182</v>
      </c>
      <c r="I53" s="130" t="n">
        <v>0.0265389898255814</v>
      </c>
      <c r="J53" s="131" t="n">
        <v>0.0210911918604651</v>
      </c>
    </row>
    <row r="54" customFormat="false" ht="12.75" hidden="false" customHeight="true" outlineLevel="0" collapsed="false">
      <c r="A54" s="85" t="s">
        <v>177</v>
      </c>
      <c r="B54" s="130" t="n">
        <v>53500</v>
      </c>
      <c r="C54" s="128" t="s">
        <v>174</v>
      </c>
      <c r="D54" s="80" t="n">
        <v>51.1548587475686</v>
      </c>
      <c r="E54" s="80" t="n">
        <v>0.992485981308411</v>
      </c>
      <c r="F54" s="80" t="n">
        <v>0.1</v>
      </c>
      <c r="G54" s="83"/>
      <c r="H54" s="130" t="n">
        <v>2736.78494299492</v>
      </c>
      <c r="I54" s="130" t="n">
        <v>0.053098</v>
      </c>
      <c r="J54" s="131" t="n">
        <v>0.00535</v>
      </c>
    </row>
    <row r="55" customFormat="false" ht="12.75" hidden="false" customHeight="true" outlineLevel="0" collapsed="false">
      <c r="A55" s="85" t="s">
        <v>178</v>
      </c>
      <c r="B55" s="130" t="n">
        <v>1014.9</v>
      </c>
      <c r="C55" s="128" t="s">
        <v>174</v>
      </c>
      <c r="D55" s="80" t="n">
        <v>92.12</v>
      </c>
      <c r="E55" s="80" t="n">
        <v>4.2</v>
      </c>
      <c r="F55" s="80" t="n">
        <v>4.1</v>
      </c>
      <c r="G55" s="102" t="s">
        <v>179</v>
      </c>
      <c r="H55" s="130" t="n">
        <v>93.492588</v>
      </c>
      <c r="I55" s="130" t="n">
        <v>0.00426258</v>
      </c>
      <c r="J55" s="131" t="n">
        <v>0.00416109</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54011.0750670241</v>
      </c>
      <c r="C58" s="128" t="s">
        <v>174</v>
      </c>
      <c r="D58" s="80" t="n">
        <v>69.2367514427461</v>
      </c>
      <c r="E58" s="80" t="n">
        <v>3.6205744037569</v>
      </c>
      <c r="F58" s="80" t="n">
        <v>0.600000000000001</v>
      </c>
      <c r="G58" s="83"/>
      <c r="H58" s="130" t="n">
        <v>3739.55137957105</v>
      </c>
      <c r="I58" s="130" t="n">
        <v>0.19555111590706</v>
      </c>
      <c r="J58" s="131" t="n">
        <v>0.0324066450402145</v>
      </c>
    </row>
    <row r="59" customFormat="false" ht="12.75" hidden="false" customHeight="true" outlineLevel="0" collapsed="false">
      <c r="A59" s="85" t="s">
        <v>176</v>
      </c>
      <c r="B59" s="130" t="n">
        <v>7930</v>
      </c>
      <c r="C59" s="128" t="s">
        <v>174</v>
      </c>
      <c r="D59" s="80" t="n">
        <v>82.5114629741864</v>
      </c>
      <c r="E59" s="80" t="n">
        <v>1.35107187894073</v>
      </c>
      <c r="F59" s="80" t="n">
        <v>0.715258511979824</v>
      </c>
      <c r="G59" s="83"/>
      <c r="H59" s="130" t="n">
        <v>654.315901385298</v>
      </c>
      <c r="I59" s="130" t="n">
        <v>0.010714</v>
      </c>
      <c r="J59" s="131" t="n">
        <v>0.005672</v>
      </c>
    </row>
    <row r="60" customFormat="false" ht="12.75" hidden="false" customHeight="true" outlineLevel="0" collapsed="false">
      <c r="A60" s="85" t="s">
        <v>177</v>
      </c>
      <c r="B60" s="130" t="n">
        <v>7900</v>
      </c>
      <c r="C60" s="128" t="s">
        <v>174</v>
      </c>
      <c r="D60" s="80" t="n">
        <v>51.1548587475686</v>
      </c>
      <c r="E60" s="80" t="n">
        <v>1.1</v>
      </c>
      <c r="F60" s="80" t="n">
        <v>0.1</v>
      </c>
      <c r="G60" s="83"/>
      <c r="H60" s="130" t="n">
        <v>404.123384105792</v>
      </c>
      <c r="I60" s="130" t="n">
        <v>0.00869</v>
      </c>
      <c r="J60" s="131" t="n">
        <v>0.00079</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1800</v>
      </c>
      <c r="C64" s="128" t="s">
        <v>174</v>
      </c>
      <c r="D64" s="80" t="n">
        <v>61.9388888888889</v>
      </c>
      <c r="E64" s="80" t="n">
        <v>14.6237053180379</v>
      </c>
      <c r="F64" s="80" t="n">
        <v>0.6</v>
      </c>
      <c r="G64" s="83"/>
      <c r="H64" s="130" t="n">
        <v>111.49</v>
      </c>
      <c r="I64" s="130" t="n">
        <v>0.0263226695724682</v>
      </c>
      <c r="J64" s="131" t="n">
        <v>0.00108</v>
      </c>
    </row>
    <row r="65" customFormat="false" ht="12.75" hidden="false" customHeight="true" outlineLevel="0" collapsed="false">
      <c r="A65" s="85" t="s">
        <v>176</v>
      </c>
      <c r="B65" s="130" t="n">
        <v>1000</v>
      </c>
      <c r="C65" s="128" t="s">
        <v>174</v>
      </c>
      <c r="D65" s="80" t="n">
        <v>90.75</v>
      </c>
      <c r="E65" s="80" t="n">
        <v>1.3</v>
      </c>
      <c r="F65" s="80" t="n">
        <v>0.8</v>
      </c>
      <c r="G65" s="83"/>
      <c r="H65" s="130" t="n">
        <v>90.75</v>
      </c>
      <c r="I65" s="130" t="n">
        <v>0.0013</v>
      </c>
      <c r="J65" s="131" t="n">
        <v>0.0008</v>
      </c>
    </row>
    <row r="66" customFormat="false" ht="12.75" hidden="false" customHeight="true" outlineLevel="0" collapsed="false">
      <c r="A66" s="85" t="s">
        <v>177</v>
      </c>
      <c r="B66" s="130" t="n">
        <v>13900</v>
      </c>
      <c r="C66" s="128" t="s">
        <v>174</v>
      </c>
      <c r="D66" s="80" t="n">
        <v>51.1548587475686</v>
      </c>
      <c r="E66" s="80" t="n">
        <v>1.13309352517986</v>
      </c>
      <c r="F66" s="80" t="n">
        <v>0.1</v>
      </c>
      <c r="G66" s="83"/>
      <c r="H66" s="130" t="n">
        <v>711.052536591204</v>
      </c>
      <c r="I66" s="130" t="n">
        <v>0.01575</v>
      </c>
      <c r="J66" s="131" t="n">
        <v>0.00139</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19533.449</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71966018382038</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9261.36436352595</v>
      </c>
      <c r="C11" s="1500" t="n">
        <v>1</v>
      </c>
      <c r="D11" s="1501" t="n">
        <v>58.5721823244229</v>
      </c>
      <c r="E11" s="141" t="n">
        <v>0.0716462125975933</v>
      </c>
      <c r="F11" s="141" t="s">
        <v>133</v>
      </c>
      <c r="G11" s="1500" t="n">
        <v>535.147644759185</v>
      </c>
      <c r="H11" s="1501" t="n">
        <v>128.394035373769</v>
      </c>
      <c r="I11" s="1502" t="s">
        <v>133</v>
      </c>
      <c r="J11" s="1484"/>
      <c r="K11" s="961" t="s">
        <v>1737</v>
      </c>
      <c r="L11" s="1499" t="n">
        <v>0.12534388062821</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8.4641882478897</v>
      </c>
      <c r="C35" s="235"/>
      <c r="D35" s="235"/>
      <c r="E35" s="235"/>
      <c r="F35" s="209" t="n">
        <v>27.9604877381324</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8.4641882478897</v>
      </c>
      <c r="C37" s="166"/>
      <c r="D37" s="166"/>
      <c r="E37" s="166"/>
      <c r="F37" s="209" t="n">
        <v>27.9604877381324</v>
      </c>
      <c r="G37" s="80" t="s">
        <v>133</v>
      </c>
      <c r="H37" s="129" t="s">
        <v>133</v>
      </c>
      <c r="J37" s="1484"/>
    </row>
    <row r="38" customFormat="false" ht="12" hidden="false" customHeight="true" outlineLevel="0" collapsed="false">
      <c r="A38" s="133" t="s">
        <v>1765</v>
      </c>
      <c r="B38" s="419" t="n">
        <v>12.8498676620475</v>
      </c>
      <c r="C38" s="86" t="n">
        <v>835.999999999999</v>
      </c>
      <c r="D38" s="91" t="s">
        <v>133</v>
      </c>
      <c r="E38" s="91" t="s">
        <v>133</v>
      </c>
      <c r="F38" s="419" t="n">
        <v>10.7424893654717</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61.8173216982507</v>
      </c>
      <c r="G10" s="631" t="n">
        <v>2.3391855170598</v>
      </c>
      <c r="H10" s="129" t="s">
        <v>402</v>
      </c>
    </row>
    <row r="11" customFormat="false" ht="12" hidden="false" customHeight="true" outlineLevel="0" collapsed="false">
      <c r="A11" s="1530" t="s">
        <v>1791</v>
      </c>
      <c r="B11" s="1531" t="n">
        <v>694.869444292496</v>
      </c>
      <c r="C11" s="1531"/>
      <c r="D11" s="1532" t="n">
        <v>0.0860728861119187</v>
      </c>
      <c r="E11" s="453" t="s">
        <v>133</v>
      </c>
      <c r="F11" s="207" t="n">
        <v>59.0356544788279</v>
      </c>
      <c r="G11" s="1533" t="n">
        <v>0.773764062412316</v>
      </c>
      <c r="H11" s="142" t="s">
        <v>135</v>
      </c>
    </row>
    <row r="12" customFormat="false" ht="14.25" hidden="false" customHeight="true" outlineLevel="0" collapsed="false">
      <c r="A12" s="1530" t="s">
        <v>1792</v>
      </c>
      <c r="B12" s="1531" t="n">
        <v>123.150152983559</v>
      </c>
      <c r="C12" s="1531"/>
      <c r="D12" s="1532" t="n">
        <v>0.0352990927640227</v>
      </c>
      <c r="E12" s="453" t="s">
        <v>133</v>
      </c>
      <c r="F12" s="207" t="n">
        <v>2.78166721942275</v>
      </c>
      <c r="G12" s="1533" t="n">
        <v>1.56542145464748</v>
      </c>
      <c r="H12" s="142" t="s">
        <v>133</v>
      </c>
    </row>
    <row r="13" customFormat="false" ht="12" hidden="false" customHeight="true" outlineLevel="0" collapsed="false">
      <c r="A13" s="961" t="s">
        <v>1793</v>
      </c>
      <c r="B13" s="1534"/>
      <c r="C13" s="1534"/>
      <c r="D13" s="1534"/>
      <c r="E13" s="668"/>
      <c r="F13" s="476" t="n">
        <v>54.2114909016853</v>
      </c>
      <c r="G13" s="476" t="n">
        <v>48.6863389394837</v>
      </c>
      <c r="H13" s="1535" t="n">
        <v>1.18282701592189</v>
      </c>
    </row>
    <row r="14" customFormat="false" ht="12" hidden="false" customHeight="true" outlineLevel="0" collapsed="false">
      <c r="A14" s="1530" t="s">
        <v>1791</v>
      </c>
      <c r="B14" s="1531" t="n">
        <v>635.015705861709</v>
      </c>
      <c r="C14" s="1531"/>
      <c r="D14" s="1532" t="n">
        <v>0.046758403626595</v>
      </c>
      <c r="E14" s="453" t="s">
        <v>133</v>
      </c>
      <c r="F14" s="143" t="n">
        <v>12.9122330738461</v>
      </c>
      <c r="G14" s="143" t="n">
        <v>16.7800876100628</v>
      </c>
      <c r="H14" s="142" t="s">
        <v>133</v>
      </c>
    </row>
    <row r="15" customFormat="false" ht="12" hidden="false" customHeight="true" outlineLevel="0" collapsed="false">
      <c r="A15" s="1530" t="s">
        <v>1792</v>
      </c>
      <c r="B15" s="1531" t="n">
        <v>561.305844781685</v>
      </c>
      <c r="C15" s="1531"/>
      <c r="D15" s="1532" t="n">
        <v>0.130420001569256</v>
      </c>
      <c r="E15" s="453" t="s">
        <v>133</v>
      </c>
      <c r="F15" s="143" t="n">
        <v>41.2992578278392</v>
      </c>
      <c r="G15" s="143" t="n">
        <v>31.9062513294209</v>
      </c>
      <c r="H15" s="142" t="s">
        <v>133</v>
      </c>
    </row>
    <row r="16" customFormat="false" ht="13.5" hidden="false" customHeight="true" outlineLevel="0" collapsed="false">
      <c r="A16" s="1536" t="s">
        <v>1794</v>
      </c>
      <c r="B16" s="1534"/>
      <c r="C16" s="1534"/>
      <c r="D16" s="1537"/>
      <c r="E16" s="82"/>
      <c r="F16" s="80" t="n">
        <v>2.05972229713303</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2.05972229713303</v>
      </c>
      <c r="G20" s="80" t="s">
        <v>131</v>
      </c>
      <c r="H20" s="129" t="s">
        <v>133</v>
      </c>
    </row>
    <row r="21" customFormat="false" ht="12" hidden="false" customHeight="true" outlineLevel="0" collapsed="false">
      <c r="A21" s="1539" t="s">
        <v>1791</v>
      </c>
      <c r="B21" s="20" t="n">
        <v>54.9259279235475</v>
      </c>
      <c r="C21" s="20"/>
      <c r="D21" s="1540" t="n">
        <v>0.0375</v>
      </c>
      <c r="E21" s="453" t="s">
        <v>133</v>
      </c>
      <c r="F21" s="143" t="n">
        <v>2.05972229713303</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19533.449</v>
      </c>
      <c r="C28" s="1544" t="n">
        <v>36.1496293503175</v>
      </c>
      <c r="D28" s="1545" t="n">
        <v>0.16</v>
      </c>
      <c r="E28" s="1546" t="n">
        <v>0.00666229449191859</v>
      </c>
      <c r="F28" s="1546"/>
      <c r="G28" s="1547" t="n">
        <v>1.18282701592189</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29421418.185806</v>
      </c>
      <c r="C12" s="1556"/>
      <c r="D12" s="1557" t="n">
        <v>1.90493421729796</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47607331.5660802</v>
      </c>
      <c r="C17" s="1556"/>
      <c r="D17" s="1557" t="n">
        <v>0.4</v>
      </c>
      <c r="E17" s="1557"/>
    </row>
    <row r="18" customFormat="false" ht="12.75" hidden="false" customHeight="true" outlineLevel="0" collapsed="false">
      <c r="A18" s="103" t="s">
        <v>1827</v>
      </c>
      <c r="B18" s="1556" t="n">
        <v>111666689</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61060550.8256538</v>
      </c>
      <c r="C22" s="1559"/>
      <c r="D22" s="1560" t="n">
        <v>0.98944748662969</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73580000</v>
      </c>
      <c r="C24" s="1559"/>
      <c r="D24" s="1560" t="n">
        <v>0.375</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51570910</v>
      </c>
      <c r="C30" s="1559"/>
      <c r="D30" s="1560" t="n">
        <v>6.00208593573632</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184755.54189038</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63760000</v>
      </c>
      <c r="C38" s="1559"/>
      <c r="D38" s="1560" t="n">
        <v>0.375</v>
      </c>
      <c r="E38" s="1560"/>
    </row>
    <row r="39" customFormat="false" ht="12.75" hidden="false" customHeight="true" outlineLevel="0" collapsed="false">
      <c r="A39" s="1561" t="s">
        <v>1845</v>
      </c>
      <c r="B39" s="1559" t="n">
        <v>16909140</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39.8848723201</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32.4638631179696</v>
      </c>
      <c r="C52" s="130" t="s">
        <v>133</v>
      </c>
      <c r="D52" s="130" t="n">
        <v>72.2208725763534</v>
      </c>
      <c r="E52" s="513" t="n">
        <v>43.1861199072592</v>
      </c>
    </row>
    <row r="53" customFormat="false" ht="12.75" hidden="false" customHeight="true" outlineLevel="0" collapsed="false">
      <c r="A53" s="1151" t="s">
        <v>1856</v>
      </c>
      <c r="B53" s="130" t="n">
        <v>67.5361368820304</v>
      </c>
      <c r="C53" s="130" t="s">
        <v>133</v>
      </c>
      <c r="D53" s="130" t="n">
        <v>27.7791274236466</v>
      </c>
      <c r="E53" s="513" t="n">
        <v>56.8138800927408</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441738.32783096</v>
      </c>
      <c r="D8" s="1591"/>
      <c r="E8" s="1591" t="n">
        <v>5688.22367438943</v>
      </c>
      <c r="F8" s="1591" t="n">
        <v>91.0245804719656</v>
      </c>
      <c r="G8" s="1591" t="n">
        <v>5301.55062426547</v>
      </c>
      <c r="H8" s="1591" t="n">
        <v>2489.71252544235</v>
      </c>
      <c r="I8" s="1591" t="s">
        <v>129</v>
      </c>
      <c r="J8" s="1591" t="n">
        <v>1481.29128698721</v>
      </c>
      <c r="K8" s="1591" t="s">
        <v>129</v>
      </c>
      <c r="L8" s="1591" t="n">
        <v>0.00888085152657762</v>
      </c>
      <c r="M8" s="1591" t="n">
        <v>2451.07985948139</v>
      </c>
      <c r="N8" s="1591" t="n">
        <v>31062.8738214392</v>
      </c>
      <c r="O8" s="1591" t="n">
        <v>3127.87496315687</v>
      </c>
      <c r="P8" s="1592" t="n">
        <v>803.342338021512</v>
      </c>
    </row>
    <row r="9" customFormat="false" ht="12" hidden="false" customHeight="true" outlineLevel="0" collapsed="false">
      <c r="A9" s="1593" t="s">
        <v>1863</v>
      </c>
      <c r="B9" s="1594"/>
      <c r="C9" s="1595" t="n">
        <v>337362.559297399</v>
      </c>
      <c r="D9" s="1595"/>
      <c r="E9" s="1595" t="n">
        <v>1401.5276790618</v>
      </c>
      <c r="F9" s="1595" t="n">
        <v>8.88251858687361</v>
      </c>
      <c r="G9" s="1596"/>
      <c r="H9" s="1596"/>
      <c r="I9" s="1596"/>
      <c r="J9" s="1596"/>
      <c r="K9" s="1596"/>
      <c r="L9" s="1596"/>
      <c r="M9" s="1595" t="n">
        <v>1508.97284841167</v>
      </c>
      <c r="N9" s="1595" t="n">
        <v>4301.6702806522</v>
      </c>
      <c r="O9" s="1595" t="n">
        <v>660.152014440854</v>
      </c>
      <c r="P9" s="1597" t="n">
        <v>729.718058021512</v>
      </c>
    </row>
    <row r="10" customFormat="false" ht="13.5" hidden="false" customHeight="true" outlineLevel="0" collapsed="false">
      <c r="A10" s="1598" t="s">
        <v>1864</v>
      </c>
      <c r="B10" s="1599" t="s">
        <v>1865</v>
      </c>
      <c r="C10" s="1600" t="n">
        <v>331573.32500503</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29429.239441432</v>
      </c>
      <c r="D11" s="1600"/>
      <c r="E11" s="1600" t="n">
        <v>95.5099093533669</v>
      </c>
      <c r="F11" s="1600" t="n">
        <v>8.79149441379817</v>
      </c>
      <c r="G11" s="697"/>
      <c r="H11" s="697"/>
      <c r="I11" s="697"/>
      <c r="J11" s="697"/>
      <c r="K11" s="697"/>
      <c r="L11" s="697"/>
      <c r="M11" s="1600" t="n">
        <v>1506.87617161167</v>
      </c>
      <c r="N11" s="1600" t="n">
        <v>4291.9397606522</v>
      </c>
      <c r="O11" s="1600" t="n">
        <v>449.162008882114</v>
      </c>
      <c r="P11" s="1602" t="n">
        <v>729.718058021512</v>
      </c>
    </row>
    <row r="12" customFormat="false" ht="12" hidden="false" customHeight="true" outlineLevel="0" collapsed="false">
      <c r="A12" s="1603" t="s">
        <v>1867</v>
      </c>
      <c r="B12" s="1604"/>
      <c r="C12" s="1600" t="n">
        <v>200986.601692089</v>
      </c>
      <c r="D12" s="1600"/>
      <c r="E12" s="1600" t="n">
        <v>10.6875802382611</v>
      </c>
      <c r="F12" s="1600" t="n">
        <v>2.27865500532993</v>
      </c>
      <c r="G12" s="697"/>
      <c r="H12" s="697"/>
      <c r="I12" s="697"/>
      <c r="J12" s="697"/>
      <c r="K12" s="697"/>
      <c r="L12" s="697"/>
      <c r="M12" s="1600" t="n">
        <v>689.632762947502</v>
      </c>
      <c r="N12" s="1600" t="n">
        <v>171.575584909403</v>
      </c>
      <c r="O12" s="1600" t="n">
        <v>9.5240800366325</v>
      </c>
      <c r="P12" s="1602" t="n">
        <v>600.578906477826</v>
      </c>
    </row>
    <row r="13" customFormat="false" ht="12" hidden="false" customHeight="true" outlineLevel="0" collapsed="false">
      <c r="A13" s="1605" t="s">
        <v>1868</v>
      </c>
      <c r="B13" s="1605"/>
      <c r="C13" s="1600" t="n">
        <v>38249.6821290222</v>
      </c>
      <c r="D13" s="1600"/>
      <c r="E13" s="1606" t="n">
        <v>1.49718183582669</v>
      </c>
      <c r="F13" s="1606" t="n">
        <v>0.448691509584715</v>
      </c>
      <c r="G13" s="1607"/>
      <c r="H13" s="1607"/>
      <c r="I13" s="1607"/>
      <c r="J13" s="1607"/>
      <c r="K13" s="1607"/>
      <c r="L13" s="1607"/>
      <c r="M13" s="1606" t="n">
        <v>344.302385757463</v>
      </c>
      <c r="N13" s="1606" t="n">
        <v>152.375847587402</v>
      </c>
      <c r="O13" s="1606" t="n">
        <v>10.6539539509479</v>
      </c>
      <c r="P13" s="1608" t="n">
        <v>95.8201875199703</v>
      </c>
    </row>
    <row r="14" customFormat="false" ht="12" hidden="false" customHeight="true" outlineLevel="0" collapsed="false">
      <c r="A14" s="1603" t="s">
        <v>1869</v>
      </c>
      <c r="B14" s="1604"/>
      <c r="C14" s="1600" t="n">
        <v>71583.7010587457</v>
      </c>
      <c r="D14" s="1600"/>
      <c r="E14" s="1600" t="n">
        <v>26.9565585521447</v>
      </c>
      <c r="F14" s="1600" t="n">
        <v>5.82119752957751</v>
      </c>
      <c r="G14" s="697"/>
      <c r="H14" s="697"/>
      <c r="I14" s="697"/>
      <c r="J14" s="697"/>
      <c r="K14" s="697"/>
      <c r="L14" s="697"/>
      <c r="M14" s="1600" t="n">
        <v>354.626705222543</v>
      </c>
      <c r="N14" s="1600" t="n">
        <v>3269.59155248927</v>
      </c>
      <c r="O14" s="1600" t="n">
        <v>333.738900531738</v>
      </c>
      <c r="P14" s="1602" t="n">
        <v>25.8519084608773</v>
      </c>
    </row>
    <row r="15" customFormat="false" ht="12" hidden="false" customHeight="true" outlineLevel="0" collapsed="false">
      <c r="A15" s="1603" t="s">
        <v>1870</v>
      </c>
      <c r="B15" s="1604"/>
      <c r="C15" s="1600" t="n">
        <v>17429.8579526692</v>
      </c>
      <c r="D15" s="1600"/>
      <c r="E15" s="1600" t="n">
        <v>56.3363567675938</v>
      </c>
      <c r="F15" s="1600" t="n">
        <v>0.226489098752842</v>
      </c>
      <c r="G15" s="697"/>
      <c r="H15" s="697"/>
      <c r="I15" s="697"/>
      <c r="J15" s="697"/>
      <c r="K15" s="697"/>
      <c r="L15" s="697"/>
      <c r="M15" s="1600" t="n">
        <v>114.155547162825</v>
      </c>
      <c r="N15" s="1600" t="n">
        <v>693.481161249516</v>
      </c>
      <c r="O15" s="1600" t="n">
        <v>94.756241709397</v>
      </c>
      <c r="P15" s="1602" t="n">
        <v>7.29080270188268</v>
      </c>
    </row>
    <row r="16" customFormat="false" ht="12" hidden="false" customHeight="true" outlineLevel="0" collapsed="false">
      <c r="A16" s="1603" t="s">
        <v>1871</v>
      </c>
      <c r="B16" s="1604"/>
      <c r="C16" s="1600" t="n">
        <v>1179.39660890623</v>
      </c>
      <c r="D16" s="1600"/>
      <c r="E16" s="1600" t="n">
        <v>0.0322319595406574</v>
      </c>
      <c r="F16" s="1600" t="n">
        <v>0.0164612705531708</v>
      </c>
      <c r="G16" s="697"/>
      <c r="H16" s="697"/>
      <c r="I16" s="697"/>
      <c r="J16" s="697"/>
      <c r="K16" s="697"/>
      <c r="L16" s="697"/>
      <c r="M16" s="1600" t="n">
        <v>4.15877052133597</v>
      </c>
      <c r="N16" s="1600" t="n">
        <v>4.91561441661349</v>
      </c>
      <c r="O16" s="1600" t="n">
        <v>0.488832653398509</v>
      </c>
      <c r="P16" s="1602" t="n">
        <v>0.176252860955463</v>
      </c>
    </row>
    <row r="17" customFormat="false" ht="12" hidden="false" customHeight="true" outlineLevel="0" collapsed="false">
      <c r="A17" s="1598" t="s">
        <v>128</v>
      </c>
      <c r="B17" s="1609"/>
      <c r="C17" s="1600" t="n">
        <v>7933.31985596697</v>
      </c>
      <c r="D17" s="1600"/>
      <c r="E17" s="1600" t="n">
        <v>1306.01776970843</v>
      </c>
      <c r="F17" s="1600" t="n">
        <v>0.091024173075433</v>
      </c>
      <c r="G17" s="697"/>
      <c r="H17" s="697"/>
      <c r="I17" s="697"/>
      <c r="J17" s="697"/>
      <c r="K17" s="697"/>
      <c r="L17" s="697"/>
      <c r="M17" s="1600" t="n">
        <v>2.0966768</v>
      </c>
      <c r="N17" s="1600" t="n">
        <v>9.73052</v>
      </c>
      <c r="O17" s="1600" t="n">
        <v>210.99000555874</v>
      </c>
      <c r="P17" s="1602" t="s">
        <v>129</v>
      </c>
    </row>
    <row r="18" customFormat="false" ht="12" hidden="false" customHeight="true" outlineLevel="0" collapsed="false">
      <c r="A18" s="1603" t="s">
        <v>130</v>
      </c>
      <c r="B18" s="1609"/>
      <c r="C18" s="1600" t="n">
        <v>1231.22449990819</v>
      </c>
      <c r="D18" s="1600"/>
      <c r="E18" s="1600" t="n">
        <v>1031.03134224129</v>
      </c>
      <c r="F18" s="1600" t="n">
        <v>1.465307543297E-005</v>
      </c>
      <c r="G18" s="697"/>
      <c r="H18" s="697"/>
      <c r="I18" s="697"/>
      <c r="J18" s="697"/>
      <c r="K18" s="697"/>
      <c r="L18" s="697"/>
      <c r="M18" s="1600" t="s">
        <v>129</v>
      </c>
      <c r="N18" s="1600" t="s">
        <v>129</v>
      </c>
      <c r="O18" s="1600" t="s">
        <v>129</v>
      </c>
      <c r="P18" s="1602" t="s">
        <v>131</v>
      </c>
    </row>
    <row r="19" customFormat="false" ht="12.75" hidden="false" customHeight="true" outlineLevel="0" collapsed="false">
      <c r="A19" s="1610" t="s">
        <v>1872</v>
      </c>
      <c r="B19" s="1611"/>
      <c r="C19" s="1612" t="n">
        <v>6702.09535605878</v>
      </c>
      <c r="D19" s="1612"/>
      <c r="E19" s="1612" t="n">
        <v>274.986427467143</v>
      </c>
      <c r="F19" s="1612" t="n">
        <v>0.09100952</v>
      </c>
      <c r="G19" s="699"/>
      <c r="H19" s="699"/>
      <c r="I19" s="699"/>
      <c r="J19" s="699"/>
      <c r="K19" s="699"/>
      <c r="L19" s="699"/>
      <c r="M19" s="1612" t="n">
        <v>2.0966768</v>
      </c>
      <c r="N19" s="1612" t="n">
        <v>9.73052</v>
      </c>
      <c r="O19" s="1612" t="n">
        <v>210.99000555874</v>
      </c>
      <c r="P19" s="1613" t="s">
        <v>141</v>
      </c>
    </row>
    <row r="20" customFormat="false" ht="12" hidden="false" customHeight="true" outlineLevel="0" collapsed="false">
      <c r="A20" s="1614" t="s">
        <v>1873</v>
      </c>
      <c r="B20" s="1615"/>
      <c r="C20" s="1595" t="n">
        <v>20905.7419693473</v>
      </c>
      <c r="D20" s="1595"/>
      <c r="E20" s="1595" t="n">
        <v>3.220800338264</v>
      </c>
      <c r="F20" s="1595" t="n">
        <v>7.49253080152019</v>
      </c>
      <c r="G20" s="1595" t="n">
        <v>5301.55062426547</v>
      </c>
      <c r="H20" s="1595" t="n">
        <v>2489.71252544235</v>
      </c>
      <c r="I20" s="1595" t="s">
        <v>129</v>
      </c>
      <c r="J20" s="1595" t="n">
        <v>1481.29128698721</v>
      </c>
      <c r="K20" s="1595" t="s">
        <v>129</v>
      </c>
      <c r="L20" s="1595" t="n">
        <v>0.00888085152657762</v>
      </c>
      <c r="M20" s="1595" t="n">
        <v>55.875031810313</v>
      </c>
      <c r="N20" s="1595" t="n">
        <v>8.064715202321</v>
      </c>
      <c r="O20" s="1595" t="n">
        <v>76.2913858799536</v>
      </c>
      <c r="P20" s="1597" t="n">
        <v>73.62428</v>
      </c>
    </row>
    <row r="21" customFormat="false" ht="12" hidden="false" customHeight="true" outlineLevel="0" collapsed="false">
      <c r="A21" s="1598" t="s">
        <v>507</v>
      </c>
      <c r="B21" s="1616"/>
      <c r="C21" s="1600" t="n">
        <v>6414.81361553479</v>
      </c>
      <c r="D21" s="1600"/>
      <c r="E21" s="1617" t="s">
        <v>133</v>
      </c>
      <c r="F21" s="1617" t="s">
        <v>133</v>
      </c>
      <c r="G21" s="896"/>
      <c r="H21" s="896"/>
      <c r="I21" s="896"/>
      <c r="J21" s="896"/>
      <c r="K21" s="896"/>
      <c r="L21" s="896"/>
      <c r="M21" s="1617" t="s">
        <v>141</v>
      </c>
      <c r="N21" s="1617" t="s">
        <v>141</v>
      </c>
      <c r="O21" s="1617" t="n">
        <v>17.6264836363636</v>
      </c>
      <c r="P21" s="1618" t="s">
        <v>129</v>
      </c>
    </row>
    <row r="22" customFormat="false" ht="12" hidden="false" customHeight="true" outlineLevel="0" collapsed="false">
      <c r="A22" s="1598" t="s">
        <v>1874</v>
      </c>
      <c r="B22" s="1616"/>
      <c r="C22" s="1600" t="n">
        <v>1963.85706839696</v>
      </c>
      <c r="D22" s="1600"/>
      <c r="E22" s="1600" t="n">
        <v>0.5043838</v>
      </c>
      <c r="F22" s="1600" t="n">
        <v>7.42754449677419</v>
      </c>
      <c r="G22" s="1600" t="s">
        <v>131</v>
      </c>
      <c r="H22" s="1600" t="s">
        <v>131</v>
      </c>
      <c r="I22" s="1600" t="s">
        <v>131</v>
      </c>
      <c r="J22" s="1600" t="s">
        <v>131</v>
      </c>
      <c r="K22" s="1600" t="s">
        <v>131</v>
      </c>
      <c r="L22" s="1600" t="s">
        <v>131</v>
      </c>
      <c r="M22" s="1600" t="s">
        <v>131</v>
      </c>
      <c r="N22" s="1600" t="s">
        <v>131</v>
      </c>
      <c r="O22" s="1600" t="n">
        <v>4.7531688</v>
      </c>
      <c r="P22" s="1602" t="s">
        <v>131</v>
      </c>
    </row>
    <row r="23" customFormat="false" ht="12" hidden="false" customHeight="true" outlineLevel="0" collapsed="false">
      <c r="A23" s="1598" t="s">
        <v>532</v>
      </c>
      <c r="B23" s="1616"/>
      <c r="C23" s="1600" t="n">
        <v>12377.2872262263</v>
      </c>
      <c r="D23" s="1600"/>
      <c r="E23" s="1600" t="n">
        <v>2.716416538264</v>
      </c>
      <c r="F23" s="1600" t="n">
        <v>0.064986304746</v>
      </c>
      <c r="G23" s="697"/>
      <c r="H23" s="697"/>
      <c r="I23" s="697"/>
      <c r="J23" s="1600" t="n">
        <v>1481.29128698721</v>
      </c>
      <c r="K23" s="697"/>
      <c r="L23" s="1600" t="s">
        <v>131</v>
      </c>
      <c r="M23" s="1600" t="n">
        <v>55.875031810313</v>
      </c>
      <c r="N23" s="1600" t="n">
        <v>8.064715202321</v>
      </c>
      <c r="O23" s="1600" t="n">
        <v>0.10442444359</v>
      </c>
      <c r="P23" s="1602" t="n">
        <v>73.62428</v>
      </c>
    </row>
    <row r="24" customFormat="false" ht="13.5" hidden="false" customHeight="true" outlineLevel="0" collapsed="false">
      <c r="A24" s="1598" t="s">
        <v>1875</v>
      </c>
      <c r="B24" s="1616"/>
      <c r="C24" s="1600" t="n">
        <v>149.784059189222</v>
      </c>
      <c r="D24" s="1600"/>
      <c r="E24" s="697"/>
      <c r="F24" s="697"/>
      <c r="G24" s="697"/>
      <c r="H24" s="697"/>
      <c r="I24" s="697"/>
      <c r="J24" s="697"/>
      <c r="K24" s="697"/>
      <c r="L24" s="697"/>
      <c r="M24" s="1600" t="s">
        <v>124</v>
      </c>
      <c r="N24" s="1600" t="s">
        <v>124</v>
      </c>
      <c r="O24" s="1600" t="n">
        <v>53.807309</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5301.55062426547</v>
      </c>
      <c r="H26" s="1606" t="n">
        <v>2489.71252544235</v>
      </c>
      <c r="I26" s="1606" t="s">
        <v>550</v>
      </c>
      <c r="J26" s="1606" t="s">
        <v>131</v>
      </c>
      <c r="K26" s="1606" t="s">
        <v>550</v>
      </c>
      <c r="L26" s="1606" t="n">
        <v>0.00888085152657762</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46.127738918204</v>
      </c>
      <c r="Q8" s="1650" t="s">
        <v>133</v>
      </c>
    </row>
    <row r="9" customFormat="false" ht="12" hidden="false" customHeight="true" outlineLevel="0" collapsed="false">
      <c r="A9" s="1651" t="s">
        <v>1887</v>
      </c>
      <c r="B9" s="1652"/>
      <c r="C9" s="1653"/>
      <c r="D9" s="1653"/>
      <c r="E9" s="1653"/>
      <c r="F9" s="1654" t="n">
        <v>3397.45117271538</v>
      </c>
      <c r="G9" s="1654" t="n">
        <v>67.9105183793015</v>
      </c>
      <c r="H9" s="693"/>
      <c r="I9" s="1655"/>
      <c r="J9" s="693"/>
      <c r="K9" s="1655"/>
      <c r="L9" s="693"/>
      <c r="M9" s="1655"/>
      <c r="N9" s="1656" t="n">
        <v>712.445358822206</v>
      </c>
      <c r="O9" s="1656" t="n">
        <v>19946.6869983606</v>
      </c>
      <c r="P9" s="1656" t="n">
        <v>1163.55674157104</v>
      </c>
      <c r="Q9" s="1657" t="s">
        <v>139</v>
      </c>
      <c r="R9" s="16"/>
    </row>
    <row r="10" customFormat="false" ht="12" hidden="false" customHeight="true" outlineLevel="0" collapsed="false">
      <c r="A10" s="1658" t="s">
        <v>1888</v>
      </c>
      <c r="B10" s="1659"/>
      <c r="C10" s="1660"/>
      <c r="D10" s="1660"/>
      <c r="E10" s="1660"/>
      <c r="F10" s="1661" t="n">
        <v>2833.85978218145</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8.3230821521557</v>
      </c>
      <c r="G11" s="1663" t="n">
        <v>4.26397619594736</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28.0614082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52.6003405231031</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425.710827278452</v>
      </c>
      <c r="G14" s="1663" t="n">
        <v>10.6730198704526</v>
      </c>
      <c r="H14" s="697"/>
      <c r="I14" s="1660"/>
      <c r="J14" s="697"/>
      <c r="K14" s="1660"/>
      <c r="L14" s="697"/>
      <c r="M14" s="1660"/>
      <c r="N14" s="1668" t="n">
        <v>690.884736277634</v>
      </c>
      <c r="O14" s="1668" t="n">
        <v>19498.340157081</v>
      </c>
      <c r="P14" s="1668" t="n">
        <v>1137.40317582973</v>
      </c>
      <c r="Q14" s="1665"/>
    </row>
    <row r="15" customFormat="false" ht="12" hidden="false" customHeight="true" outlineLevel="0" collapsed="false">
      <c r="A15" s="1658" t="s">
        <v>1890</v>
      </c>
      <c r="B15" s="1659"/>
      <c r="C15" s="1660"/>
      <c r="D15" s="1660"/>
      <c r="E15" s="1660"/>
      <c r="F15" s="1663" t="n">
        <v>11.4960728533227</v>
      </c>
      <c r="G15" s="1663" t="n">
        <v>0.373181789798384</v>
      </c>
      <c r="H15" s="697"/>
      <c r="I15" s="1660"/>
      <c r="J15" s="697"/>
      <c r="K15" s="1660"/>
      <c r="L15" s="697"/>
      <c r="M15" s="1660"/>
      <c r="N15" s="1668" t="n">
        <v>21.5606225445717</v>
      </c>
      <c r="O15" s="1668" t="n">
        <v>448.346841279587</v>
      </c>
      <c r="P15" s="1668" t="n">
        <v>26.1535657413092</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83442.0660764761</v>
      </c>
      <c r="D17" s="1674"/>
      <c r="E17" s="1674"/>
      <c r="F17" s="1654" t="n">
        <v>230.843562565131</v>
      </c>
      <c r="G17" s="1654" t="n">
        <v>5.53932689873107</v>
      </c>
      <c r="H17" s="693"/>
      <c r="I17" s="1655"/>
      <c r="J17" s="693"/>
      <c r="K17" s="1655"/>
      <c r="L17" s="693"/>
      <c r="M17" s="1655"/>
      <c r="N17" s="1656" t="n">
        <v>173.786620437197</v>
      </c>
      <c r="O17" s="1656" t="n">
        <v>6806.45182722405</v>
      </c>
      <c r="P17" s="1656" t="n">
        <v>822.75791318093</v>
      </c>
      <c r="Q17" s="1657" t="s">
        <v>131</v>
      </c>
      <c r="R17" s="16"/>
    </row>
    <row r="18" customFormat="false" ht="14.25" hidden="false" customHeight="true" outlineLevel="0" collapsed="false">
      <c r="A18" s="1675" t="s">
        <v>1159</v>
      </c>
      <c r="B18" s="1676" t="s">
        <v>1892</v>
      </c>
      <c r="C18" s="1663" t="n">
        <v>-12710.9924457819</v>
      </c>
      <c r="D18" s="1663"/>
      <c r="E18" s="1663"/>
      <c r="F18" s="1677" t="n">
        <v>133.74327845105</v>
      </c>
      <c r="G18" s="1677" t="n">
        <v>2.47239310581037</v>
      </c>
      <c r="H18" s="1607"/>
      <c r="I18" s="1678"/>
      <c r="J18" s="1607"/>
      <c r="K18" s="1678"/>
      <c r="L18" s="1607"/>
      <c r="M18" s="1678"/>
      <c r="N18" s="1668" t="n">
        <v>100.67241841082</v>
      </c>
      <c r="O18" s="1668" t="n">
        <v>3942.89252256341</v>
      </c>
      <c r="P18" s="995" t="n">
        <v>476.613381848325</v>
      </c>
      <c r="Q18" s="1679"/>
    </row>
    <row r="19" customFormat="false" ht="13.5" hidden="false" customHeight="true" outlineLevel="0" collapsed="false">
      <c r="A19" s="1675" t="s">
        <v>1162</v>
      </c>
      <c r="B19" s="1676" t="s">
        <v>1892</v>
      </c>
      <c r="C19" s="1663" t="n">
        <v>20507.132198133</v>
      </c>
      <c r="D19" s="1663"/>
      <c r="E19" s="1663"/>
      <c r="F19" s="1663" t="n">
        <v>23.4334391906816</v>
      </c>
      <c r="G19" s="1663" t="n">
        <v>0.786620906610178</v>
      </c>
      <c r="H19" s="697"/>
      <c r="I19" s="1660"/>
      <c r="J19" s="697"/>
      <c r="K19" s="1660"/>
      <c r="L19" s="697"/>
      <c r="M19" s="1660"/>
      <c r="N19" s="1668" t="n">
        <v>17.6448217715549</v>
      </c>
      <c r="O19" s="1668" t="n">
        <v>691.069479836303</v>
      </c>
      <c r="P19" s="523" t="n">
        <v>83.5358711890037</v>
      </c>
      <c r="Q19" s="135"/>
    </row>
    <row r="20" customFormat="false" ht="13.5" hidden="false" customHeight="true" outlineLevel="0" collapsed="false">
      <c r="A20" s="1675" t="s">
        <v>1165</v>
      </c>
      <c r="B20" s="1676" t="s">
        <v>1892</v>
      </c>
      <c r="C20" s="1663" t="n">
        <v>79508.3908212349</v>
      </c>
      <c r="D20" s="1663"/>
      <c r="E20" s="1663"/>
      <c r="F20" s="1663" t="n">
        <v>73.6668449233999</v>
      </c>
      <c r="G20" s="1663" t="n">
        <v>1.36181348045896</v>
      </c>
      <c r="H20" s="697"/>
      <c r="I20" s="1660"/>
      <c r="J20" s="697"/>
      <c r="K20" s="1660"/>
      <c r="L20" s="697"/>
      <c r="M20" s="1660"/>
      <c r="N20" s="1668" t="n">
        <v>55.4693802548219</v>
      </c>
      <c r="O20" s="1668" t="n">
        <v>2172.48982482434</v>
      </c>
      <c r="P20" s="523" t="n">
        <v>262.608660143601</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3862.46449710987</v>
      </c>
      <c r="D24" s="1685"/>
      <c r="E24" s="1685"/>
      <c r="F24" s="1612" t="s">
        <v>131</v>
      </c>
      <c r="G24" s="1685" t="n">
        <v>0.918499405851559</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7.9604877381324</v>
      </c>
      <c r="D25" s="1689"/>
      <c r="E25" s="1689"/>
      <c r="F25" s="1654" t="n">
        <v>655.180459708852</v>
      </c>
      <c r="G25" s="1654" t="n">
        <v>1.19968580553926</v>
      </c>
      <c r="H25" s="693"/>
      <c r="I25" s="1655"/>
      <c r="J25" s="693"/>
      <c r="K25" s="1655"/>
      <c r="L25" s="693"/>
      <c r="M25" s="1655"/>
      <c r="N25" s="1657" t="s">
        <v>133</v>
      </c>
      <c r="O25" s="1657" t="s">
        <v>133</v>
      </c>
      <c r="P25" s="1656" t="n">
        <v>258.989169165891</v>
      </c>
      <c r="Q25" s="1657" t="s">
        <v>133</v>
      </c>
      <c r="R25" s="16"/>
    </row>
    <row r="26" customFormat="false" ht="13.5" hidden="false" customHeight="true" outlineLevel="0" collapsed="false">
      <c r="A26" s="1658" t="s">
        <v>1699</v>
      </c>
      <c r="B26" s="1690" t="s">
        <v>1896</v>
      </c>
      <c r="C26" s="1663" t="s">
        <v>133</v>
      </c>
      <c r="D26" s="1663"/>
      <c r="E26" s="1663"/>
      <c r="F26" s="1661" t="n">
        <v>535.147644759185</v>
      </c>
      <c r="G26" s="896"/>
      <c r="H26" s="697"/>
      <c r="I26" s="1660"/>
      <c r="J26" s="697"/>
      <c r="K26" s="1660"/>
      <c r="L26" s="697"/>
      <c r="M26" s="1660"/>
      <c r="N26" s="1600" t="s">
        <v>133</v>
      </c>
      <c r="O26" s="1664" t="s">
        <v>133</v>
      </c>
      <c r="P26" s="1668" t="n">
        <v>2.94907413392424</v>
      </c>
      <c r="Q26" s="1662"/>
    </row>
    <row r="27" customFormat="false" ht="13.5" hidden="false" customHeight="true" outlineLevel="0" collapsed="false">
      <c r="A27" s="1658" t="s">
        <v>1897</v>
      </c>
      <c r="B27" s="1659"/>
      <c r="C27" s="1660"/>
      <c r="D27" s="1660"/>
      <c r="E27" s="1660"/>
      <c r="F27" s="1663" t="n">
        <v>118.088534897069</v>
      </c>
      <c r="G27" s="1663" t="n">
        <v>1.18282701592189</v>
      </c>
      <c r="H27" s="697"/>
      <c r="I27" s="1660"/>
      <c r="J27" s="697"/>
      <c r="K27" s="1660"/>
      <c r="L27" s="697"/>
      <c r="M27" s="1660"/>
      <c r="N27" s="1664" t="s">
        <v>133</v>
      </c>
      <c r="O27" s="1664" t="s">
        <v>133</v>
      </c>
      <c r="P27" s="1668" t="n">
        <v>256.040095031966</v>
      </c>
      <c r="Q27" s="1665"/>
    </row>
    <row r="28" customFormat="false" ht="13.5" hidden="false" customHeight="true" outlineLevel="0" collapsed="false">
      <c r="A28" s="1658" t="s">
        <v>1898</v>
      </c>
      <c r="B28" s="1690" t="s">
        <v>1896</v>
      </c>
      <c r="C28" s="1663" t="n">
        <v>27.9604877381324</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1.944280052598</v>
      </c>
      <c r="G29" s="1685" t="n">
        <v>0.0168587896173659</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9524.761</v>
      </c>
      <c r="C9" s="1700"/>
      <c r="D9" s="1700" t="n">
        <v>0.1560923675</v>
      </c>
      <c r="E9" s="1700" t="n">
        <v>0.282123793171053</v>
      </c>
      <c r="F9" s="82"/>
      <c r="G9" s="82"/>
      <c r="H9" s="82"/>
      <c r="I9" s="82"/>
      <c r="J9" s="82"/>
      <c r="K9" s="82"/>
      <c r="L9" s="1700" t="n">
        <v>110.069316939079</v>
      </c>
      <c r="M9" s="1700" t="n">
        <v>13.1793480685526</v>
      </c>
      <c r="N9" s="1700" t="n">
        <v>7.51961868061842</v>
      </c>
      <c r="O9" s="1701" t="n">
        <v>43.1683767368421</v>
      </c>
    </row>
    <row r="10" customFormat="false" ht="12" hidden="false" customHeight="true" outlineLevel="0" collapsed="false">
      <c r="A10" s="1605" t="s">
        <v>149</v>
      </c>
      <c r="B10" s="1600" t="n">
        <v>6683.989</v>
      </c>
      <c r="C10" s="1600"/>
      <c r="D10" s="1617" t="n">
        <v>0.0120323675</v>
      </c>
      <c r="E10" s="1617" t="n">
        <v>0.203523793171053</v>
      </c>
      <c r="F10" s="82"/>
      <c r="G10" s="82"/>
      <c r="H10" s="82"/>
      <c r="I10" s="82"/>
      <c r="J10" s="82"/>
      <c r="K10" s="82"/>
      <c r="L10" s="1617" t="n">
        <v>34.2161169390789</v>
      </c>
      <c r="M10" s="1617" t="n">
        <v>10.6718880685526</v>
      </c>
      <c r="N10" s="1617" t="n">
        <v>5.15489868061842</v>
      </c>
      <c r="O10" s="1618" t="n">
        <v>0.795482</v>
      </c>
    </row>
    <row r="11" customFormat="false" ht="12" hidden="false" customHeight="true" outlineLevel="0" collapsed="false">
      <c r="A11" s="1605" t="s">
        <v>150</v>
      </c>
      <c r="B11" s="1600" t="n">
        <v>2840.772</v>
      </c>
      <c r="C11" s="1600"/>
      <c r="D11" s="1600" t="n">
        <v>0.14406</v>
      </c>
      <c r="E11" s="1600" t="n">
        <v>0.0786</v>
      </c>
      <c r="F11" s="82"/>
      <c r="G11" s="82"/>
      <c r="H11" s="82"/>
      <c r="I11" s="82"/>
      <c r="J11" s="82"/>
      <c r="K11" s="82"/>
      <c r="L11" s="1600" t="n">
        <v>75.8532</v>
      </c>
      <c r="M11" s="1600" t="n">
        <v>2.50746</v>
      </c>
      <c r="N11" s="1600" t="n">
        <v>2.36472</v>
      </c>
      <c r="O11" s="1602" t="n">
        <v>42.3728947368421</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6322.03126041</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441738.32783096</v>
      </c>
      <c r="E8" s="1645"/>
      <c r="F8" s="1645"/>
      <c r="G8" s="1723" t="n">
        <v>5688.22367438943</v>
      </c>
      <c r="H8" s="1723" t="n">
        <v>91.0245804719656</v>
      </c>
      <c r="I8" s="1723" t="n">
        <v>5301.55062426547</v>
      </c>
      <c r="J8" s="1723" t="n">
        <v>2489.71252544235</v>
      </c>
      <c r="K8" s="1723" t="s">
        <v>129</v>
      </c>
      <c r="L8" s="1723" t="n">
        <v>1481.29128698721</v>
      </c>
      <c r="M8" s="1723" t="s">
        <v>129</v>
      </c>
      <c r="N8" s="1723" t="n">
        <v>0.00888085152657762</v>
      </c>
      <c r="O8" s="1723" t="n">
        <v>2451.07985948139</v>
      </c>
      <c r="P8" s="1723" t="n">
        <v>31062.8738214392</v>
      </c>
      <c r="Q8" s="1723" t="n">
        <v>3127.87496315687</v>
      </c>
      <c r="R8" s="1724" t="n">
        <v>803.342338021512</v>
      </c>
    </row>
    <row r="9" customFormat="false" ht="15" hidden="false" customHeight="true" outlineLevel="0" collapsed="false">
      <c r="A9" s="1725" t="s">
        <v>1863</v>
      </c>
      <c r="B9" s="1726"/>
      <c r="C9" s="1727"/>
      <c r="D9" s="1689" t="n">
        <v>337362.559297399</v>
      </c>
      <c r="E9" s="1689"/>
      <c r="F9" s="1689"/>
      <c r="G9" s="1728" t="n">
        <v>1401.5276790618</v>
      </c>
      <c r="H9" s="1728" t="n">
        <v>8.88251858687361</v>
      </c>
      <c r="I9" s="1729"/>
      <c r="J9" s="1729"/>
      <c r="K9" s="1729"/>
      <c r="L9" s="1729"/>
      <c r="M9" s="1729"/>
      <c r="N9" s="1729"/>
      <c r="O9" s="1728" t="n">
        <v>1508.97284841167</v>
      </c>
      <c r="P9" s="1728" t="n">
        <v>4301.6702806522</v>
      </c>
      <c r="Q9" s="1728" t="n">
        <v>660.152014440854</v>
      </c>
      <c r="R9" s="1730" t="n">
        <v>729.718058021512</v>
      </c>
    </row>
    <row r="10" customFormat="false" ht="13.5" hidden="false" customHeight="true" outlineLevel="0" collapsed="false">
      <c r="A10" s="1731" t="s">
        <v>1917</v>
      </c>
      <c r="B10" s="1732" t="s">
        <v>1918</v>
      </c>
      <c r="C10" s="1733"/>
      <c r="D10" s="1663" t="n">
        <v>331573.32500503</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29429.239441432</v>
      </c>
      <c r="E11" s="1663"/>
      <c r="F11" s="1663"/>
      <c r="G11" s="1600" t="n">
        <v>95.5099093533669</v>
      </c>
      <c r="H11" s="1600" t="n">
        <v>8.79149441379817</v>
      </c>
      <c r="I11" s="697"/>
      <c r="J11" s="697"/>
      <c r="K11" s="697"/>
      <c r="L11" s="697"/>
      <c r="M11" s="697"/>
      <c r="N11" s="697"/>
      <c r="O11" s="1600" t="n">
        <v>1506.87617161167</v>
      </c>
      <c r="P11" s="1600" t="n">
        <v>4291.9397606522</v>
      </c>
      <c r="Q11" s="1600" t="n">
        <v>449.162008882114</v>
      </c>
      <c r="R11" s="1602" t="n">
        <v>729.718058021512</v>
      </c>
    </row>
    <row r="12" customFormat="false" ht="12" hidden="false" customHeight="true" outlineLevel="0" collapsed="false">
      <c r="A12" s="1731" t="s">
        <v>1920</v>
      </c>
      <c r="B12" s="1737"/>
      <c r="C12" s="1736"/>
      <c r="D12" s="1663" t="n">
        <v>7933.31985596697</v>
      </c>
      <c r="E12" s="1663"/>
      <c r="F12" s="1663"/>
      <c r="G12" s="1600" t="n">
        <v>1306.01776970843</v>
      </c>
      <c r="H12" s="1600" t="n">
        <v>0.091024173075433</v>
      </c>
      <c r="I12" s="1738"/>
      <c r="J12" s="1738"/>
      <c r="K12" s="1738"/>
      <c r="L12" s="1738"/>
      <c r="M12" s="1738"/>
      <c r="N12" s="1738"/>
      <c r="O12" s="1600" t="n">
        <v>2.0966768</v>
      </c>
      <c r="P12" s="1600" t="n">
        <v>9.73052</v>
      </c>
      <c r="Q12" s="1600" t="n">
        <v>210.99000555874</v>
      </c>
      <c r="R12" s="1602" t="s">
        <v>129</v>
      </c>
    </row>
    <row r="13" customFormat="false" ht="12" hidden="false" customHeight="true" outlineLevel="0" collapsed="false">
      <c r="A13" s="1725" t="s">
        <v>1873</v>
      </c>
      <c r="B13" s="1739"/>
      <c r="C13" s="1740"/>
      <c r="D13" s="1741" t="n">
        <v>20905.7419693473</v>
      </c>
      <c r="E13" s="1741"/>
      <c r="F13" s="1741"/>
      <c r="G13" s="1700" t="n">
        <v>3.220800338264</v>
      </c>
      <c r="H13" s="1742" t="n">
        <v>7.49253080152019</v>
      </c>
      <c r="I13" s="1700" t="n">
        <v>5301.55062426547</v>
      </c>
      <c r="J13" s="1700" t="n">
        <v>2489.71252544235</v>
      </c>
      <c r="K13" s="1700" t="s">
        <v>129</v>
      </c>
      <c r="L13" s="1700" t="n">
        <v>1481.29128698721</v>
      </c>
      <c r="M13" s="1700" t="s">
        <v>129</v>
      </c>
      <c r="N13" s="1700" t="n">
        <v>0.00888085152657762</v>
      </c>
      <c r="O13" s="1742" t="n">
        <v>55.875031810313</v>
      </c>
      <c r="P13" s="1742" t="n">
        <v>8.064715202321</v>
      </c>
      <c r="Q13" s="1742" t="n">
        <v>76.2913858799536</v>
      </c>
      <c r="R13" s="1743" t="n">
        <v>73.62428</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46.127738918204</v>
      </c>
      <c r="R14" s="1743" t="s">
        <v>133</v>
      </c>
    </row>
    <row r="15" customFormat="false" ht="14.25" hidden="false" customHeight="true" outlineLevel="0" collapsed="false">
      <c r="A15" s="1725" t="s">
        <v>1921</v>
      </c>
      <c r="B15" s="1739"/>
      <c r="C15" s="1745"/>
      <c r="D15" s="1746"/>
      <c r="E15" s="1746"/>
      <c r="F15" s="1746"/>
      <c r="G15" s="1700" t="n">
        <v>3397.45117271538</v>
      </c>
      <c r="H15" s="1742" t="n">
        <v>67.9105183793015</v>
      </c>
      <c r="I15" s="1738"/>
      <c r="J15" s="1738"/>
      <c r="K15" s="1738"/>
      <c r="L15" s="1738"/>
      <c r="M15" s="1738"/>
      <c r="N15" s="1738"/>
      <c r="O15" s="1744" t="n">
        <v>712.445358822206</v>
      </c>
      <c r="P15" s="1744" t="n">
        <v>19946.6869983606</v>
      </c>
      <c r="Q15" s="1744" t="n">
        <v>1163.55674157104</v>
      </c>
      <c r="R15" s="1747" t="s">
        <v>139</v>
      </c>
    </row>
    <row r="16" customFormat="false" ht="14.25" hidden="false" customHeight="true" outlineLevel="0" collapsed="false">
      <c r="A16" s="1725" t="s">
        <v>1891</v>
      </c>
      <c r="B16" s="1739"/>
      <c r="C16" s="1748" t="s">
        <v>1922</v>
      </c>
      <c r="D16" s="1741" t="n">
        <v>83442.0660764761</v>
      </c>
      <c r="E16" s="1741"/>
      <c r="F16" s="1741"/>
      <c r="G16" s="1700" t="n">
        <v>230.843562565131</v>
      </c>
      <c r="H16" s="1742" t="n">
        <v>5.53932689873107</v>
      </c>
      <c r="I16" s="1738"/>
      <c r="J16" s="1738"/>
      <c r="K16" s="1738"/>
      <c r="L16" s="1738"/>
      <c r="M16" s="1738"/>
      <c r="N16" s="1738"/>
      <c r="O16" s="1744" t="n">
        <v>173.786620437197</v>
      </c>
      <c r="P16" s="1744" t="n">
        <v>6806.45182722405</v>
      </c>
      <c r="Q16" s="1744" t="n">
        <v>822.75791318093</v>
      </c>
      <c r="R16" s="1747" t="s">
        <v>131</v>
      </c>
    </row>
    <row r="17" customFormat="false" ht="12" hidden="false" customHeight="true" outlineLevel="0" collapsed="false">
      <c r="A17" s="1725" t="s">
        <v>1895</v>
      </c>
      <c r="B17" s="1739"/>
      <c r="C17" s="1740"/>
      <c r="D17" s="1741" t="n">
        <v>27.9604877381324</v>
      </c>
      <c r="E17" s="1741"/>
      <c r="F17" s="1741"/>
      <c r="G17" s="1700" t="n">
        <v>655.180459708852</v>
      </c>
      <c r="H17" s="1700" t="n">
        <v>1.19968580553926</v>
      </c>
      <c r="I17" s="1738"/>
      <c r="J17" s="1738"/>
      <c r="K17" s="1738"/>
      <c r="L17" s="1738"/>
      <c r="M17" s="1738"/>
      <c r="N17" s="1738"/>
      <c r="O17" s="1744" t="s">
        <v>133</v>
      </c>
      <c r="P17" s="1744" t="s">
        <v>133</v>
      </c>
      <c r="Q17" s="1744" t="n">
        <v>258.989169165891</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9524.761</v>
      </c>
      <c r="E20" s="1759"/>
      <c r="F20" s="1759"/>
      <c r="G20" s="1742" t="n">
        <v>0.1560923675</v>
      </c>
      <c r="H20" s="1742" t="n">
        <v>0.282123793171053</v>
      </c>
      <c r="I20" s="1738"/>
      <c r="J20" s="1738"/>
      <c r="K20" s="1738"/>
      <c r="L20" s="1738"/>
      <c r="M20" s="1738"/>
      <c r="N20" s="1738"/>
      <c r="O20" s="1700" t="n">
        <v>110.069316939079</v>
      </c>
      <c r="P20" s="1700" t="n">
        <v>13.1793480685526</v>
      </c>
      <c r="Q20" s="1700" t="n">
        <v>7.51961868061842</v>
      </c>
      <c r="R20" s="1701" t="n">
        <v>43.1683767368421</v>
      </c>
    </row>
    <row r="21" customFormat="false" ht="12" hidden="false" customHeight="true" outlineLevel="0" collapsed="false">
      <c r="A21" s="1731" t="s">
        <v>149</v>
      </c>
      <c r="B21" s="1737"/>
      <c r="C21" s="1760"/>
      <c r="D21" s="1663" t="n">
        <v>6683.989</v>
      </c>
      <c r="E21" s="1663"/>
      <c r="F21" s="1663"/>
      <c r="G21" s="1617" t="n">
        <v>0.0120323675</v>
      </c>
      <c r="H21" s="1617" t="n">
        <v>0.203523793171053</v>
      </c>
      <c r="I21" s="697"/>
      <c r="J21" s="697"/>
      <c r="K21" s="697"/>
      <c r="L21" s="697"/>
      <c r="M21" s="697"/>
      <c r="N21" s="697"/>
      <c r="O21" s="1600" t="n">
        <v>34.2161169390789</v>
      </c>
      <c r="P21" s="1600" t="n">
        <v>10.6718880685526</v>
      </c>
      <c r="Q21" s="1600" t="n">
        <v>5.15489868061842</v>
      </c>
      <c r="R21" s="1602" t="n">
        <v>0.795482</v>
      </c>
    </row>
    <row r="22" customFormat="false" ht="12" hidden="false" customHeight="true" outlineLevel="0" collapsed="false">
      <c r="A22" s="1731" t="s">
        <v>150</v>
      </c>
      <c r="B22" s="1737"/>
      <c r="C22" s="1761"/>
      <c r="D22" s="1663" t="n">
        <v>2840.772</v>
      </c>
      <c r="E22" s="1663"/>
      <c r="F22" s="1663"/>
      <c r="G22" s="1600" t="n">
        <v>0.14406</v>
      </c>
      <c r="H22" s="1600" t="n">
        <v>0.0786</v>
      </c>
      <c r="I22" s="697"/>
      <c r="J22" s="697"/>
      <c r="K22" s="697"/>
      <c r="L22" s="697"/>
      <c r="M22" s="697"/>
      <c r="N22" s="697"/>
      <c r="O22" s="1600" t="n">
        <v>75.8532</v>
      </c>
      <c r="P22" s="1600" t="n">
        <v>2.50746</v>
      </c>
      <c r="Q22" s="1600" t="n">
        <v>2.36472</v>
      </c>
      <c r="R22" s="1602" t="n">
        <v>42.3728947368421</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6322.03126041</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441738.32783096</v>
      </c>
      <c r="C7" s="1591" t="n">
        <v>119452.697162178</v>
      </c>
      <c r="D7" s="1591" t="n">
        <v>28217.6199463093</v>
      </c>
      <c r="E7" s="1591" t="n">
        <v>2489.71252544235</v>
      </c>
      <c r="F7" s="1591" t="n">
        <v>1481.29128698721</v>
      </c>
      <c r="G7" s="1591" t="n">
        <v>212.252351485205</v>
      </c>
      <c r="H7" s="1592" t="n">
        <v>593591.901103363</v>
      </c>
    </row>
    <row r="8" customFormat="false" ht="12" hidden="false" customHeight="true" outlineLevel="0" collapsed="false">
      <c r="A8" s="1672" t="s">
        <v>1863</v>
      </c>
      <c r="B8" s="1656" t="n">
        <v>337362.559297399</v>
      </c>
      <c r="C8" s="1656" t="n">
        <v>29432.0812602978</v>
      </c>
      <c r="D8" s="1656" t="n">
        <v>2753.58076193082</v>
      </c>
      <c r="E8" s="1779"/>
      <c r="F8" s="1779"/>
      <c r="G8" s="1780"/>
      <c r="H8" s="1656" t="n">
        <v>369548.221319628</v>
      </c>
      <c r="I8" s="16"/>
    </row>
    <row r="9" customFormat="false" ht="12" hidden="false" customHeight="true" outlineLevel="0" collapsed="false">
      <c r="A9" s="1658" t="s">
        <v>1940</v>
      </c>
      <c r="B9" s="1668" t="n">
        <v>329429.239441432</v>
      </c>
      <c r="C9" s="1668" t="n">
        <v>2005.7080964207</v>
      </c>
      <c r="D9" s="1668" t="n">
        <v>2725.36326827743</v>
      </c>
      <c r="E9" s="566"/>
      <c r="F9" s="566"/>
      <c r="G9" s="566"/>
      <c r="H9" s="1668" t="n">
        <v>334160.31080613</v>
      </c>
      <c r="I9" s="16"/>
    </row>
    <row r="10" customFormat="false" ht="12" hidden="false" customHeight="true" outlineLevel="0" collapsed="false">
      <c r="A10" s="1605" t="s">
        <v>1867</v>
      </c>
      <c r="B10" s="1668" t="n">
        <v>200986.601692089</v>
      </c>
      <c r="C10" s="1668" t="n">
        <v>224.439185003483</v>
      </c>
      <c r="D10" s="1668" t="n">
        <v>706.383051652279</v>
      </c>
      <c r="E10" s="566"/>
      <c r="F10" s="566"/>
      <c r="G10" s="566"/>
      <c r="H10" s="1668" t="n">
        <v>201917.423928744</v>
      </c>
      <c r="I10" s="16"/>
    </row>
    <row r="11" customFormat="false" ht="12" hidden="false" customHeight="true" outlineLevel="0" collapsed="false">
      <c r="A11" s="1605" t="s">
        <v>1941</v>
      </c>
      <c r="B11" s="1668" t="n">
        <v>38249.6821290222</v>
      </c>
      <c r="C11" s="1668" t="n">
        <v>31.4408185523605</v>
      </c>
      <c r="D11" s="1668" t="n">
        <v>139.094367971262</v>
      </c>
      <c r="E11" s="566"/>
      <c r="F11" s="566"/>
      <c r="G11" s="566"/>
      <c r="H11" s="1668" t="n">
        <v>38420.2173155458</v>
      </c>
      <c r="I11" s="16"/>
    </row>
    <row r="12" customFormat="false" ht="12" hidden="false" customHeight="true" outlineLevel="0" collapsed="false">
      <c r="A12" s="1605" t="s">
        <v>1869</v>
      </c>
      <c r="B12" s="1668" t="n">
        <v>71583.7010587457</v>
      </c>
      <c r="C12" s="1668" t="n">
        <v>566.087729595038</v>
      </c>
      <c r="D12" s="1668" t="n">
        <v>1804.57123416903</v>
      </c>
      <c r="E12" s="566"/>
      <c r="F12" s="566"/>
      <c r="G12" s="566"/>
      <c r="H12" s="1668" t="n">
        <v>73954.3600225098</v>
      </c>
      <c r="I12" s="16"/>
    </row>
    <row r="13" customFormat="false" ht="12" hidden="false" customHeight="true" outlineLevel="0" collapsed="false">
      <c r="A13" s="1605" t="s">
        <v>1870</v>
      </c>
      <c r="B13" s="1668" t="n">
        <v>17429.8579526692</v>
      </c>
      <c r="C13" s="1668" t="n">
        <v>1183.06349211947</v>
      </c>
      <c r="D13" s="1668" t="n">
        <v>70.2116206133809</v>
      </c>
      <c r="E13" s="566"/>
      <c r="F13" s="566"/>
      <c r="G13" s="566"/>
      <c r="H13" s="1668" t="n">
        <v>18683.1330654021</v>
      </c>
      <c r="I13" s="16"/>
    </row>
    <row r="14" customFormat="false" ht="12" hidden="false" customHeight="true" outlineLevel="0" collapsed="false">
      <c r="A14" s="1605" t="s">
        <v>1871</v>
      </c>
      <c r="B14" s="1668" t="n">
        <v>1179.39660890623</v>
      </c>
      <c r="C14" s="1668" t="n">
        <v>0.676871150353805</v>
      </c>
      <c r="D14" s="1668" t="n">
        <v>5.10299387148295</v>
      </c>
      <c r="E14" s="566"/>
      <c r="F14" s="566"/>
      <c r="G14" s="566"/>
      <c r="H14" s="1668" t="n">
        <v>1185.17647392807</v>
      </c>
      <c r="I14" s="16"/>
    </row>
    <row r="15" customFormat="false" ht="12" hidden="false" customHeight="true" outlineLevel="0" collapsed="false">
      <c r="A15" s="1658" t="s">
        <v>128</v>
      </c>
      <c r="B15" s="1668" t="n">
        <v>7933.31985596697</v>
      </c>
      <c r="C15" s="1668" t="n">
        <v>27426.3731638771</v>
      </c>
      <c r="D15" s="1668" t="n">
        <v>28.2174936533842</v>
      </c>
      <c r="E15" s="566"/>
      <c r="F15" s="566"/>
      <c r="G15" s="566"/>
      <c r="H15" s="1668" t="n">
        <v>35387.9105134975</v>
      </c>
      <c r="I15" s="16"/>
    </row>
    <row r="16" customFormat="false" ht="12" hidden="false" customHeight="true" outlineLevel="0" collapsed="false">
      <c r="A16" s="1605" t="s">
        <v>130</v>
      </c>
      <c r="B16" s="1668" t="n">
        <v>1231.22449990819</v>
      </c>
      <c r="C16" s="1668" t="n">
        <v>21651.6581870671</v>
      </c>
      <c r="D16" s="1668" t="n">
        <v>0.00454245338422069</v>
      </c>
      <c r="E16" s="566"/>
      <c r="F16" s="566"/>
      <c r="G16" s="566"/>
      <c r="H16" s="1668" t="n">
        <v>22882.8872294287</v>
      </c>
      <c r="I16" s="16"/>
    </row>
    <row r="17" customFormat="false" ht="12.75" hidden="false" customHeight="true" outlineLevel="0" collapsed="false">
      <c r="A17" s="1781" t="s">
        <v>1872</v>
      </c>
      <c r="B17" s="1668" t="n">
        <v>6702.09535605878</v>
      </c>
      <c r="C17" s="1668" t="n">
        <v>5774.71497681001</v>
      </c>
      <c r="D17" s="1668" t="n">
        <v>28.2129512</v>
      </c>
      <c r="E17" s="601"/>
      <c r="F17" s="601"/>
      <c r="G17" s="601"/>
      <c r="H17" s="1668" t="n">
        <v>12505.0232840688</v>
      </c>
      <c r="I17" s="16"/>
    </row>
    <row r="18" customFormat="false" ht="12" hidden="false" customHeight="true" outlineLevel="0" collapsed="false">
      <c r="A18" s="1672" t="s">
        <v>1873</v>
      </c>
      <c r="B18" s="1656" t="n">
        <v>20905.7419693473</v>
      </c>
      <c r="C18" s="1656" t="n">
        <v>67.636807103544</v>
      </c>
      <c r="D18" s="1656" t="n">
        <v>2322.68454847126</v>
      </c>
      <c r="E18" s="1656" t="n">
        <v>2489.71252544235</v>
      </c>
      <c r="F18" s="1656" t="n">
        <v>1481.29128698721</v>
      </c>
      <c r="G18" s="1656" t="n">
        <v>212.252351485205</v>
      </c>
      <c r="H18" s="1656" t="n">
        <v>27479.3194888369</v>
      </c>
      <c r="I18" s="16"/>
    </row>
    <row r="19" customFormat="false" ht="12" hidden="false" customHeight="true" outlineLevel="0" collapsed="false">
      <c r="A19" s="1658" t="s">
        <v>507</v>
      </c>
      <c r="B19" s="1668" t="n">
        <v>6414.81361553479</v>
      </c>
      <c r="C19" s="1664" t="s">
        <v>133</v>
      </c>
      <c r="D19" s="1664" t="s">
        <v>133</v>
      </c>
      <c r="E19" s="565"/>
      <c r="F19" s="565"/>
      <c r="G19" s="565"/>
      <c r="H19" s="1668" t="n">
        <v>6414.81361553479</v>
      </c>
      <c r="I19" s="16"/>
    </row>
    <row r="20" customFormat="false" ht="12" hidden="false" customHeight="true" outlineLevel="0" collapsed="false">
      <c r="A20" s="1658" t="s">
        <v>517</v>
      </c>
      <c r="B20" s="1668" t="n">
        <v>1963.85706839696</v>
      </c>
      <c r="C20" s="1668" t="n">
        <v>10.5920598</v>
      </c>
      <c r="D20" s="1668" t="n">
        <v>2302.538794</v>
      </c>
      <c r="E20" s="565" t="s">
        <v>131</v>
      </c>
      <c r="F20" s="565" t="s">
        <v>131</v>
      </c>
      <c r="G20" s="565" t="s">
        <v>131</v>
      </c>
      <c r="H20" s="1668" t="n">
        <v>4276.98792219696</v>
      </c>
      <c r="I20" s="16"/>
    </row>
    <row r="21" customFormat="false" ht="12" hidden="false" customHeight="true" outlineLevel="0" collapsed="false">
      <c r="A21" s="1658" t="s">
        <v>532</v>
      </c>
      <c r="B21" s="1668" t="n">
        <v>12377.2872262263</v>
      </c>
      <c r="C21" s="1668" t="n">
        <v>57.044747303544</v>
      </c>
      <c r="D21" s="1668" t="n">
        <v>20.14575447126</v>
      </c>
      <c r="E21" s="566" t="s">
        <v>133</v>
      </c>
      <c r="F21" s="1668" t="n">
        <v>1481.29128698721</v>
      </c>
      <c r="G21" s="1664" t="s">
        <v>131</v>
      </c>
      <c r="H21" s="1668" t="n">
        <v>13935.7690149883</v>
      </c>
      <c r="I21" s="16"/>
    </row>
    <row r="22" customFormat="false" ht="12" hidden="false" customHeight="true" outlineLevel="0" collapsed="false">
      <c r="A22" s="1658" t="s">
        <v>540</v>
      </c>
      <c r="B22" s="1668" t="n">
        <v>149.784059189222</v>
      </c>
      <c r="C22" s="566"/>
      <c r="D22" s="566"/>
      <c r="E22" s="566"/>
      <c r="F22" s="566"/>
      <c r="G22" s="566"/>
      <c r="H22" s="1668" t="n">
        <v>149.784059189222</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2489.71252544235</v>
      </c>
      <c r="F24" s="1664" t="s">
        <v>129</v>
      </c>
      <c r="G24" s="1668" t="n">
        <v>212.252351485205</v>
      </c>
      <c r="H24" s="1668" t="n">
        <v>2701.96487692756</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71346.474627023</v>
      </c>
      <c r="D27" s="1656" t="n">
        <v>21052.2606975835</v>
      </c>
      <c r="E27" s="1465"/>
      <c r="F27" s="1465"/>
      <c r="G27" s="1786"/>
      <c r="H27" s="1656" t="n">
        <v>92398.7353246065</v>
      </c>
      <c r="I27" s="16"/>
    </row>
    <row r="28" customFormat="false" ht="12" hidden="false" customHeight="true" outlineLevel="0" collapsed="false">
      <c r="A28" s="1658" t="s">
        <v>1888</v>
      </c>
      <c r="B28" s="565"/>
      <c r="C28" s="1668" t="n">
        <v>59511.0554258105</v>
      </c>
      <c r="D28" s="1787"/>
      <c r="E28" s="566"/>
      <c r="F28" s="566"/>
      <c r="G28" s="566"/>
      <c r="H28" s="1668" t="n">
        <v>59511.0554258105</v>
      </c>
      <c r="I28" s="16"/>
    </row>
    <row r="29" customFormat="false" ht="12" hidden="false" customHeight="true" outlineLevel="0" collapsed="false">
      <c r="A29" s="1658" t="s">
        <v>849</v>
      </c>
      <c r="B29" s="566"/>
      <c r="C29" s="1668" t="n">
        <v>2064.78472519527</v>
      </c>
      <c r="D29" s="1668" t="n">
        <v>1321.83262074368</v>
      </c>
      <c r="E29" s="566"/>
      <c r="F29" s="566"/>
      <c r="G29" s="566"/>
      <c r="H29" s="1668" t="n">
        <v>3386.61734593895</v>
      </c>
      <c r="I29" s="16"/>
    </row>
    <row r="30" customFormat="false" ht="12" hidden="false" customHeight="true" outlineLevel="0" collapsed="false">
      <c r="A30" s="1658" t="s">
        <v>859</v>
      </c>
      <c r="B30" s="566"/>
      <c r="C30" s="1668" t="n">
        <v>589.28957325</v>
      </c>
      <c r="D30" s="1788"/>
      <c r="E30" s="566"/>
      <c r="F30" s="566"/>
      <c r="G30" s="566"/>
      <c r="H30" s="1668" t="n">
        <v>589.28957325</v>
      </c>
      <c r="I30" s="16"/>
    </row>
    <row r="31" customFormat="false" ht="13.5" hidden="false" customHeight="true" outlineLevel="0" collapsed="false">
      <c r="A31" s="1658" t="s">
        <v>1944</v>
      </c>
      <c r="B31" s="1789"/>
      <c r="C31" s="1664" t="s">
        <v>141</v>
      </c>
      <c r="D31" s="1668" t="n">
        <v>16306.105562162</v>
      </c>
      <c r="E31" s="566"/>
      <c r="F31" s="566"/>
      <c r="G31" s="566"/>
      <c r="H31" s="1668" t="n">
        <v>16306.105562162</v>
      </c>
      <c r="I31" s="16"/>
    </row>
    <row r="32" customFormat="false" ht="12" hidden="false" customHeight="true" outlineLevel="0" collapsed="false">
      <c r="A32" s="1658" t="s">
        <v>869</v>
      </c>
      <c r="B32" s="566"/>
      <c r="C32" s="1668" t="n">
        <v>8939.92737284748</v>
      </c>
      <c r="D32" s="1668" t="n">
        <v>3308.63615984032</v>
      </c>
      <c r="E32" s="566"/>
      <c r="F32" s="566"/>
      <c r="G32" s="566"/>
      <c r="H32" s="1668" t="n">
        <v>12248.5635326878</v>
      </c>
      <c r="I32" s="16"/>
    </row>
    <row r="33" customFormat="false" ht="12" hidden="false" customHeight="true" outlineLevel="0" collapsed="false">
      <c r="A33" s="1658" t="s">
        <v>1890</v>
      </c>
      <c r="B33" s="566"/>
      <c r="C33" s="1668" t="n">
        <v>241.417529919777</v>
      </c>
      <c r="D33" s="1668" t="n">
        <v>115.686354837499</v>
      </c>
      <c r="E33" s="566"/>
      <c r="F33" s="566"/>
      <c r="G33" s="566"/>
      <c r="H33" s="1668" t="n">
        <v>357.103884757277</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83442.0660764761</v>
      </c>
      <c r="C35" s="1656" t="n">
        <v>4847.71481386775</v>
      </c>
      <c r="D35" s="1656" t="n">
        <v>1717.19133860663</v>
      </c>
      <c r="E35" s="1791"/>
      <c r="F35" s="1791"/>
      <c r="G35" s="1792"/>
      <c r="H35" s="1656" t="n">
        <v>90006.9722289505</v>
      </c>
      <c r="I35" s="16"/>
    </row>
    <row r="36" customFormat="false" ht="12.75" hidden="false" customHeight="true" outlineLevel="0" collapsed="false">
      <c r="A36" s="1675" t="s">
        <v>1159</v>
      </c>
      <c r="B36" s="1668" t="n">
        <v>-12710.9924457819</v>
      </c>
      <c r="C36" s="1668" t="n">
        <v>2808.60884747204</v>
      </c>
      <c r="D36" s="1668" t="n">
        <v>766.441862801216</v>
      </c>
      <c r="E36" s="1793"/>
      <c r="F36" s="1793"/>
      <c r="G36" s="1793"/>
      <c r="H36" s="1668" t="n">
        <v>-9135.94173550864</v>
      </c>
      <c r="I36" s="16"/>
    </row>
    <row r="37" customFormat="false" ht="12.75" hidden="false" customHeight="true" outlineLevel="0" collapsed="false">
      <c r="A37" s="1675" t="s">
        <v>1162</v>
      </c>
      <c r="B37" s="1668" t="n">
        <v>20507.132198133</v>
      </c>
      <c r="C37" s="1668" t="n">
        <v>492.102223004313</v>
      </c>
      <c r="D37" s="1668" t="n">
        <v>243.852481049155</v>
      </c>
      <c r="E37" s="1793"/>
      <c r="F37" s="1793"/>
      <c r="G37" s="1793"/>
      <c r="H37" s="1668" t="n">
        <v>21243.0869021865</v>
      </c>
      <c r="I37" s="16"/>
    </row>
    <row r="38" customFormat="false" ht="12.75" hidden="false" customHeight="true" outlineLevel="0" collapsed="false">
      <c r="A38" s="1675" t="s">
        <v>1165</v>
      </c>
      <c r="B38" s="1668" t="n">
        <v>79508.3908212349</v>
      </c>
      <c r="C38" s="1668" t="n">
        <v>1547.0037433914</v>
      </c>
      <c r="D38" s="1668" t="n">
        <v>422.162178942279</v>
      </c>
      <c r="E38" s="1793"/>
      <c r="F38" s="1793"/>
      <c r="G38" s="1793"/>
      <c r="H38" s="1668" t="n">
        <v>81477.5567435685</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3862.46449710987</v>
      </c>
      <c r="C42" s="1664" t="s">
        <v>131</v>
      </c>
      <c r="D42" s="1668" t="n">
        <v>284.734815813983</v>
      </c>
      <c r="E42" s="1794"/>
      <c r="F42" s="1794"/>
      <c r="G42" s="1794"/>
      <c r="H42" s="1668" t="n">
        <v>-3577.72968129588</v>
      </c>
      <c r="I42" s="16"/>
    </row>
    <row r="43" customFormat="false" ht="12" hidden="false" customHeight="true" outlineLevel="0" collapsed="false">
      <c r="A43" s="1672" t="s">
        <v>1946</v>
      </c>
      <c r="B43" s="1656" t="n">
        <v>27.9604877381324</v>
      </c>
      <c r="C43" s="1656" t="n">
        <v>13758.7896538859</v>
      </c>
      <c r="D43" s="1656" t="n">
        <v>371.902599717169</v>
      </c>
      <c r="E43" s="1465"/>
      <c r="F43" s="1465"/>
      <c r="G43" s="1786"/>
      <c r="H43" s="1656" t="n">
        <v>14158.6527413412</v>
      </c>
      <c r="I43" s="16"/>
    </row>
    <row r="44" customFormat="false" ht="12" hidden="false" customHeight="true" outlineLevel="0" collapsed="false">
      <c r="A44" s="1658" t="s">
        <v>1699</v>
      </c>
      <c r="B44" s="1664" t="s">
        <v>133</v>
      </c>
      <c r="C44" s="1668" t="n">
        <v>11238.1005399429</v>
      </c>
      <c r="D44" s="565"/>
      <c r="E44" s="566"/>
      <c r="F44" s="566"/>
      <c r="G44" s="566"/>
      <c r="H44" s="1668" t="n">
        <v>11238.1005399429</v>
      </c>
      <c r="I44" s="16"/>
    </row>
    <row r="45" customFormat="false" ht="12" hidden="false" customHeight="true" outlineLevel="0" collapsed="false">
      <c r="A45" s="1658" t="s">
        <v>1897</v>
      </c>
      <c r="B45" s="566"/>
      <c r="C45" s="1668" t="n">
        <v>2479.85923283845</v>
      </c>
      <c r="D45" s="1668" t="n">
        <v>366.676374935786</v>
      </c>
      <c r="E45" s="566"/>
      <c r="F45" s="566"/>
      <c r="G45" s="566"/>
      <c r="H45" s="1668" t="n">
        <v>2846.53560777423</v>
      </c>
      <c r="I45" s="16"/>
    </row>
    <row r="46" customFormat="false" ht="12" hidden="false" customHeight="true" outlineLevel="0" collapsed="false">
      <c r="A46" s="1658" t="s">
        <v>1898</v>
      </c>
      <c r="B46" s="1668" t="n">
        <v>27.9604877381324</v>
      </c>
      <c r="C46" s="1664" t="s">
        <v>133</v>
      </c>
      <c r="D46" s="1664" t="s">
        <v>133</v>
      </c>
      <c r="E46" s="566"/>
      <c r="F46" s="566"/>
      <c r="G46" s="566"/>
      <c r="H46" s="1668" t="n">
        <v>27.9604877381324</v>
      </c>
      <c r="I46" s="16"/>
    </row>
    <row r="47" customFormat="false" ht="12.75" hidden="false" customHeight="true" outlineLevel="0" collapsed="false">
      <c r="A47" s="1669" t="s">
        <v>801</v>
      </c>
      <c r="B47" s="1664" t="s">
        <v>133</v>
      </c>
      <c r="C47" s="1668" t="n">
        <v>40.829881104558</v>
      </c>
      <c r="D47" s="1668" t="n">
        <v>5.22622478138343</v>
      </c>
      <c r="E47" s="601"/>
      <c r="F47" s="601"/>
      <c r="G47" s="601"/>
      <c r="H47" s="1668" t="n">
        <v>46.0561058859414</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9524.761</v>
      </c>
      <c r="C51" s="1800" t="n">
        <v>3.2779397175</v>
      </c>
      <c r="D51" s="1800" t="n">
        <v>87.4583758830264</v>
      </c>
      <c r="E51" s="1801"/>
      <c r="F51" s="1801"/>
      <c r="G51" s="1802"/>
      <c r="H51" s="1803" t="n">
        <v>9615.49731560053</v>
      </c>
    </row>
    <row r="52" customFormat="false" ht="12" hidden="false" customHeight="true" outlineLevel="0" collapsed="false">
      <c r="A52" s="1804" t="s">
        <v>149</v>
      </c>
      <c r="B52" s="1805" t="n">
        <v>6683.989</v>
      </c>
      <c r="C52" s="1805" t="n">
        <v>0.2526797175</v>
      </c>
      <c r="D52" s="1805" t="n">
        <v>63.0923758830264</v>
      </c>
      <c r="E52" s="566"/>
      <c r="F52" s="566"/>
      <c r="G52" s="566"/>
      <c r="H52" s="1806" t="n">
        <v>6747.33405560053</v>
      </c>
    </row>
    <row r="53" customFormat="false" ht="12" hidden="false" customHeight="true" outlineLevel="0" collapsed="false">
      <c r="A53" s="1804" t="s">
        <v>150</v>
      </c>
      <c r="B53" s="1800" t="n">
        <v>2840.772</v>
      </c>
      <c r="C53" s="1800" t="n">
        <v>3.02526</v>
      </c>
      <c r="D53" s="1800" t="n">
        <v>24.366</v>
      </c>
      <c r="E53" s="566"/>
      <c r="F53" s="566"/>
      <c r="G53" s="566"/>
      <c r="H53" s="1803" t="n">
        <v>2868.16326</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6322.03126041</v>
      </c>
      <c r="C55" s="1811"/>
      <c r="D55" s="1811"/>
      <c r="E55" s="1812"/>
      <c r="F55" s="1812"/>
      <c r="G55" s="1813"/>
      <c r="H55" s="1814" t="n">
        <v>16322.03126041</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503584.928874412</v>
      </c>
    </row>
    <row r="58" customFormat="false" ht="14.25" hidden="false" customHeight="true" outlineLevel="0" collapsed="false">
      <c r="A58" s="1817"/>
      <c r="B58" s="1818"/>
      <c r="C58" s="1818"/>
      <c r="D58" s="1818"/>
      <c r="E58" s="1818"/>
      <c r="F58" s="1818"/>
      <c r="G58" s="1817" t="s">
        <v>1950</v>
      </c>
      <c r="H58" s="1613" t="n">
        <v>593591.901103363</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48" t="s">
        <v>133</v>
      </c>
      <c r="M20" s="1849" t="s">
        <v>133</v>
      </c>
    </row>
    <row r="21" customFormat="false" ht="12.75" hidden="false" customHeight="true" outlineLevel="0" collapsed="false">
      <c r="A21" s="1834" t="s">
        <v>540</v>
      </c>
      <c r="B21" s="1850"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1" t="s">
        <v>133</v>
      </c>
      <c r="I22" s="1851" t="s">
        <v>133</v>
      </c>
      <c r="J22" s="1851" t="s">
        <v>133</v>
      </c>
      <c r="K22" s="1851" t="s">
        <v>133</v>
      </c>
      <c r="L22" s="1851" t="s">
        <v>133</v>
      </c>
      <c r="M22" s="1852" t="s">
        <v>133</v>
      </c>
    </row>
    <row r="23" customFormat="false" ht="12.75" hidden="false" customHeight="true" outlineLevel="0" collapsed="false">
      <c r="A23" s="1834" t="s">
        <v>1877</v>
      </c>
      <c r="B23" s="1841"/>
      <c r="C23" s="1841"/>
      <c r="D23" s="1841"/>
      <c r="E23" s="1841"/>
      <c r="F23" s="1841"/>
      <c r="G23" s="1841"/>
      <c r="H23" s="1839" t="s">
        <v>1973</v>
      </c>
      <c r="I23" s="1839" t="s">
        <v>1962</v>
      </c>
      <c r="J23" s="1848" t="s">
        <v>133</v>
      </c>
      <c r="K23" s="1851"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48" t="s">
        <v>133</v>
      </c>
      <c r="G15" s="1848"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062973.93331634</v>
      </c>
      <c r="C8" s="81" t="s">
        <v>174</v>
      </c>
      <c r="D8" s="82"/>
      <c r="E8" s="82"/>
      <c r="F8" s="82"/>
      <c r="G8" s="83"/>
      <c r="H8" s="141" t="n">
        <v>71583.7010587457</v>
      </c>
      <c r="I8" s="141" t="n">
        <v>26.9565585521447</v>
      </c>
      <c r="J8" s="127" t="n">
        <v>5.82119752957751</v>
      </c>
    </row>
    <row r="9" customFormat="false" ht="12.75" hidden="false" customHeight="true" outlineLevel="0" collapsed="false">
      <c r="A9" s="85" t="s">
        <v>175</v>
      </c>
      <c r="B9" s="80" t="n">
        <v>1056720.93331634</v>
      </c>
      <c r="C9" s="87" t="s">
        <v>174</v>
      </c>
      <c r="D9" s="80" t="n">
        <v>67.2633632776317</v>
      </c>
      <c r="E9" s="80" t="n">
        <v>25.2216276932732</v>
      </c>
      <c r="F9" s="80" t="n">
        <v>5.50283839965981</v>
      </c>
      <c r="G9" s="83"/>
      <c r="H9" s="80" t="n">
        <v>71078.604020735</v>
      </c>
      <c r="I9" s="80" t="n">
        <v>26.6522219557929</v>
      </c>
      <c r="J9" s="129" t="n">
        <v>5.81496452957751</v>
      </c>
    </row>
    <row r="10" customFormat="false" ht="12.75" hidden="false" customHeight="true" outlineLevel="0" collapsed="false">
      <c r="A10" s="85" t="s">
        <v>176</v>
      </c>
      <c r="B10" s="80" t="n">
        <v>5000</v>
      </c>
      <c r="C10" s="87" t="s">
        <v>174</v>
      </c>
      <c r="D10" s="80" t="n">
        <v>88.2</v>
      </c>
      <c r="E10" s="80" t="n">
        <v>32</v>
      </c>
      <c r="F10" s="80" t="n">
        <v>1</v>
      </c>
      <c r="G10" s="83"/>
      <c r="H10" s="80" t="n">
        <v>441</v>
      </c>
      <c r="I10" s="80" t="n">
        <v>0.16</v>
      </c>
      <c r="J10" s="129" t="n">
        <v>0.005</v>
      </c>
    </row>
    <row r="11" customFormat="false" ht="12.75" hidden="false" customHeight="true" outlineLevel="0" collapsed="false">
      <c r="A11" s="85" t="s">
        <v>177</v>
      </c>
      <c r="B11" s="80" t="n">
        <v>1253</v>
      </c>
      <c r="C11" s="87" t="s">
        <v>174</v>
      </c>
      <c r="D11" s="80" t="n">
        <v>51.1548587475686</v>
      </c>
      <c r="E11" s="80" t="n">
        <v>115.192814327055</v>
      </c>
      <c r="F11" s="80" t="n">
        <v>0.984038308060655</v>
      </c>
      <c r="G11" s="83"/>
      <c r="H11" s="80" t="n">
        <v>64.0970380107035</v>
      </c>
      <c r="I11" s="80" t="n">
        <v>0.1443365963518</v>
      </c>
      <c r="J11" s="129" t="n">
        <v>0.001233</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70940.5837663179</v>
      </c>
      <c r="C14" s="87" t="s">
        <v>174</v>
      </c>
      <c r="D14" s="82"/>
      <c r="E14" s="82"/>
      <c r="F14" s="82"/>
      <c r="G14" s="83"/>
      <c r="H14" s="80" t="n">
        <v>4879.65937881842</v>
      </c>
      <c r="I14" s="80" t="n">
        <v>0.0317011729329096</v>
      </c>
      <c r="J14" s="129" t="n">
        <v>0.150343424785537</v>
      </c>
    </row>
    <row r="15" customFormat="false" ht="12.75" hidden="false" customHeight="true" outlineLevel="0" collapsed="false">
      <c r="A15" s="85" t="s">
        <v>194</v>
      </c>
      <c r="B15" s="130" t="n">
        <v>3133.40103110843</v>
      </c>
      <c r="C15" s="87" t="s">
        <v>174</v>
      </c>
      <c r="D15" s="80" t="n">
        <v>66.3</v>
      </c>
      <c r="E15" s="80" t="n">
        <v>0.499999999999998</v>
      </c>
      <c r="F15" s="80" t="n">
        <v>2</v>
      </c>
      <c r="G15" s="83"/>
      <c r="H15" s="130" t="n">
        <v>207.744488362489</v>
      </c>
      <c r="I15" s="130" t="n">
        <v>0.00156670051555421</v>
      </c>
      <c r="J15" s="142" t="n">
        <v>0.00626680206221686</v>
      </c>
    </row>
    <row r="16" customFormat="false" ht="12.75" hidden="false" customHeight="true" outlineLevel="0" collapsed="false">
      <c r="A16" s="85" t="s">
        <v>195</v>
      </c>
      <c r="B16" s="130" t="n">
        <v>67807.1827352095</v>
      </c>
      <c r="C16" s="87" t="s">
        <v>174</v>
      </c>
      <c r="D16" s="80" t="n">
        <v>68.8999999999999</v>
      </c>
      <c r="E16" s="80" t="n">
        <v>0.444414163836183</v>
      </c>
      <c r="F16" s="80" t="n">
        <v>2.12479883268335</v>
      </c>
      <c r="G16" s="83"/>
      <c r="H16" s="130" t="n">
        <v>4671.91489045593</v>
      </c>
      <c r="I16" s="130" t="n">
        <v>0.0301344724173554</v>
      </c>
      <c r="J16" s="142" t="n">
        <v>0.14407662272332</v>
      </c>
    </row>
    <row r="17" customFormat="false" ht="12.75" hidden="false" customHeight="true" outlineLevel="0" collapsed="false">
      <c r="A17" s="103" t="s">
        <v>110</v>
      </c>
      <c r="B17" s="80" t="n">
        <v>939888.631996316</v>
      </c>
      <c r="C17" s="87" t="s">
        <v>174</v>
      </c>
      <c r="D17" s="82"/>
      <c r="E17" s="82"/>
      <c r="F17" s="82"/>
      <c r="G17" s="83"/>
      <c r="H17" s="80" t="n">
        <v>63013.0152379287</v>
      </c>
      <c r="I17" s="80" t="n">
        <v>21.3844651803133</v>
      </c>
      <c r="J17" s="129" t="n">
        <v>5.58838330849524</v>
      </c>
    </row>
    <row r="18" customFormat="false" ht="12.75" hidden="false" customHeight="true" outlineLevel="0" collapsed="false">
      <c r="A18" s="85" t="s">
        <v>196</v>
      </c>
      <c r="B18" s="130" t="n">
        <v>590113.775969995</v>
      </c>
      <c r="C18" s="87" t="s">
        <v>174</v>
      </c>
      <c r="D18" s="80" t="n">
        <v>66.6999999999999</v>
      </c>
      <c r="E18" s="80" t="n">
        <v>26.5763035619291</v>
      </c>
      <c r="F18" s="80" t="n">
        <v>8.58163016922534</v>
      </c>
      <c r="G18" s="83"/>
      <c r="H18" s="130" t="n">
        <v>39360.5888571986</v>
      </c>
      <c r="I18" s="130" t="n">
        <v>15.6830428462548</v>
      </c>
      <c r="J18" s="142" t="n">
        <v>5.06413818313959</v>
      </c>
    </row>
    <row r="19" customFormat="false" ht="12.75" hidden="false" customHeight="true" outlineLevel="0" collapsed="false">
      <c r="A19" s="85" t="s">
        <v>197</v>
      </c>
      <c r="B19" s="130" t="n">
        <v>293310.926334948</v>
      </c>
      <c r="C19" s="87" t="s">
        <v>174</v>
      </c>
      <c r="D19" s="80" t="n">
        <v>69.2</v>
      </c>
      <c r="E19" s="80" t="n">
        <v>11.967048906511</v>
      </c>
      <c r="F19" s="80" t="n">
        <v>1.54786947951864</v>
      </c>
      <c r="G19" s="83"/>
      <c r="H19" s="130" t="n">
        <v>20297.1161023784</v>
      </c>
      <c r="I19" s="130" t="n">
        <v>3.51006620026438</v>
      </c>
      <c r="J19" s="142" t="n">
        <v>0.454007030883207</v>
      </c>
    </row>
    <row r="20" customFormat="false" ht="12.75" hidden="false" customHeight="true" outlineLevel="0" collapsed="false">
      <c r="A20" s="85" t="s">
        <v>198</v>
      </c>
      <c r="B20" s="130" t="n">
        <v>55286.9296913728</v>
      </c>
      <c r="C20" s="87" t="s">
        <v>174</v>
      </c>
      <c r="D20" s="80" t="n">
        <v>59.6</v>
      </c>
      <c r="E20" s="80" t="n">
        <v>37.2715133386009</v>
      </c>
      <c r="F20" s="80" t="n">
        <v>1.24913962229336</v>
      </c>
      <c r="G20" s="83"/>
      <c r="H20" s="130" t="n">
        <v>3295.10100960582</v>
      </c>
      <c r="I20" s="130" t="n">
        <v>2.06062753744229</v>
      </c>
      <c r="J20" s="142" t="n">
        <v>0.0690610944724409</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1177</v>
      </c>
      <c r="C23" s="87" t="s">
        <v>174</v>
      </c>
      <c r="D23" s="80" t="n">
        <v>51.1548587475687</v>
      </c>
      <c r="E23" s="80" t="n">
        <v>111.069325702464</v>
      </c>
      <c r="F23" s="80" t="n">
        <v>1</v>
      </c>
      <c r="G23" s="83"/>
      <c r="H23" s="130" t="n">
        <v>60.2092687458883</v>
      </c>
      <c r="I23" s="130" t="n">
        <v>0.1307285963518</v>
      </c>
      <c r="J23" s="142" t="n">
        <v>0.001177</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2427.7</v>
      </c>
      <c r="C27" s="87" t="s">
        <v>174</v>
      </c>
      <c r="D27" s="82"/>
      <c r="E27" s="82"/>
      <c r="F27" s="82"/>
      <c r="G27" s="83"/>
      <c r="H27" s="80" t="n">
        <v>1551.63593717495</v>
      </c>
      <c r="I27" s="80" t="n">
        <v>0.0672231</v>
      </c>
      <c r="J27" s="129" t="n">
        <v>0.0448154</v>
      </c>
    </row>
    <row r="28" customFormat="false" ht="12.75" hidden="false" customHeight="true" outlineLevel="0" collapsed="false">
      <c r="A28" s="85" t="s">
        <v>175</v>
      </c>
      <c r="B28" s="130" t="n">
        <v>22407.7</v>
      </c>
      <c r="C28" s="87" t="s">
        <v>174</v>
      </c>
      <c r="D28" s="80" t="n">
        <v>69.2</v>
      </c>
      <c r="E28" s="80" t="n">
        <v>3</v>
      </c>
      <c r="F28" s="80" t="n">
        <v>2</v>
      </c>
      <c r="G28" s="83"/>
      <c r="H28" s="130" t="n">
        <v>1550.61284</v>
      </c>
      <c r="I28" s="130" t="n">
        <v>0.0672231</v>
      </c>
      <c r="J28" s="142" t="n">
        <v>0.0448154</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n">
        <v>20</v>
      </c>
      <c r="C30" s="87" t="s">
        <v>174</v>
      </c>
      <c r="D30" s="80" t="n">
        <v>51.1548587475685</v>
      </c>
      <c r="E30" s="80" t="s">
        <v>139</v>
      </c>
      <c r="F30" s="80" t="s">
        <v>139</v>
      </c>
      <c r="G30" s="83"/>
      <c r="H30" s="130" t="n">
        <v>1.02309717495137</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29099.3128572313</v>
      </c>
      <c r="C33" s="87" t="s">
        <v>174</v>
      </c>
      <c r="D33" s="82"/>
      <c r="E33" s="82"/>
      <c r="F33" s="82"/>
      <c r="G33" s="83"/>
      <c r="H33" s="80" t="n">
        <v>2098.18960156876</v>
      </c>
      <c r="I33" s="80" t="n">
        <v>5.45463795800425</v>
      </c>
      <c r="J33" s="129" t="n">
        <v>0.0370994620699082</v>
      </c>
    </row>
    <row r="34" customFormat="false" ht="12.75" hidden="false" customHeight="true" outlineLevel="0" collapsed="false">
      <c r="A34" s="85" t="s">
        <v>203</v>
      </c>
      <c r="B34" s="130" t="n">
        <v>7294.43657142857</v>
      </c>
      <c r="C34" s="87" t="s">
        <v>174</v>
      </c>
      <c r="D34" s="80" t="n">
        <v>72.9000000000001</v>
      </c>
      <c r="E34" s="80" t="n">
        <v>3</v>
      </c>
      <c r="F34" s="80" t="n">
        <v>1.99999999999999</v>
      </c>
      <c r="G34" s="83"/>
      <c r="H34" s="130" t="n">
        <v>531.764426057143</v>
      </c>
      <c r="I34" s="130" t="n">
        <v>0.0218833097142857</v>
      </c>
      <c r="J34" s="142" t="n">
        <v>0.0145888731428571</v>
      </c>
    </row>
    <row r="35" customFormat="false" ht="12.75" hidden="false" customHeight="true" outlineLevel="0" collapsed="false">
      <c r="A35" s="85" t="s">
        <v>204</v>
      </c>
      <c r="B35" s="130" t="n">
        <v>2164.18206348047</v>
      </c>
      <c r="C35" s="87" t="s">
        <v>174</v>
      </c>
      <c r="D35" s="80" t="n">
        <v>69.2000000000002</v>
      </c>
      <c r="E35" s="80" t="n">
        <v>4.00000000000001</v>
      </c>
      <c r="F35" s="80" t="n">
        <v>2.00000000000001</v>
      </c>
      <c r="G35" s="83"/>
      <c r="H35" s="130" t="n">
        <v>149.761398792849</v>
      </c>
      <c r="I35" s="130" t="n">
        <v>0.0086567282539219</v>
      </c>
      <c r="J35" s="142" t="n">
        <v>0.00432836412696095</v>
      </c>
    </row>
    <row r="36" customFormat="false" ht="12.75" hidden="false" customHeight="true" outlineLevel="0" collapsed="false">
      <c r="A36" s="85" t="s">
        <v>196</v>
      </c>
      <c r="B36" s="130" t="n">
        <v>14584.6942223223</v>
      </c>
      <c r="C36" s="87" t="s">
        <v>174</v>
      </c>
      <c r="D36" s="80" t="n">
        <v>66.7000000000002</v>
      </c>
      <c r="E36" s="80" t="n">
        <v>360.000000000001</v>
      </c>
      <c r="F36" s="80" t="n">
        <v>0.900000000000002</v>
      </c>
      <c r="G36" s="83"/>
      <c r="H36" s="130" t="n">
        <v>972.7991046289</v>
      </c>
      <c r="I36" s="130" t="n">
        <v>5.25048992003604</v>
      </c>
      <c r="J36" s="142" t="n">
        <v>0.0131262248000901</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5000</v>
      </c>
      <c r="C39" s="87" t="s">
        <v>174</v>
      </c>
      <c r="D39" s="80" t="n">
        <v>88.2</v>
      </c>
      <c r="E39" s="80" t="n">
        <v>32</v>
      </c>
      <c r="F39" s="80" t="n">
        <v>1</v>
      </c>
      <c r="G39" s="83"/>
      <c r="H39" s="130" t="n">
        <v>441</v>
      </c>
      <c r="I39" s="130" t="n">
        <v>0.16</v>
      </c>
      <c r="J39" s="142" t="n">
        <v>0.005</v>
      </c>
    </row>
    <row r="40" customFormat="false" ht="12.75" hidden="false" customHeight="true" outlineLevel="0" collapsed="false">
      <c r="A40" s="85" t="s">
        <v>177</v>
      </c>
      <c r="B40" s="130" t="n">
        <v>56</v>
      </c>
      <c r="C40" s="87" t="s">
        <v>174</v>
      </c>
      <c r="D40" s="80" t="n">
        <v>51.1548587475686</v>
      </c>
      <c r="E40" s="80" t="n">
        <v>243</v>
      </c>
      <c r="F40" s="80" t="n">
        <v>1</v>
      </c>
      <c r="G40" s="83"/>
      <c r="H40" s="130" t="n">
        <v>2.86467208986384</v>
      </c>
      <c r="I40" s="130" t="n">
        <v>0.013608</v>
      </c>
      <c r="J40" s="142" t="n">
        <v>5.6E-005</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17.704696474828</v>
      </c>
      <c r="C43" s="87" t="s">
        <v>174</v>
      </c>
      <c r="D43" s="82"/>
      <c r="E43" s="82"/>
      <c r="F43" s="82"/>
      <c r="G43" s="83"/>
      <c r="H43" s="80" t="n">
        <v>41.200903254871</v>
      </c>
      <c r="I43" s="80" t="n">
        <v>0.0185311408942448</v>
      </c>
      <c r="J43" s="129" t="n">
        <v>0.000555934226827345</v>
      </c>
    </row>
    <row r="44" customFormat="false" ht="12.75" hidden="false" customHeight="true" outlineLevel="0" collapsed="false">
      <c r="A44" s="133" t="s">
        <v>114</v>
      </c>
      <c r="B44" s="82" t="n">
        <v>617.704696474828</v>
      </c>
      <c r="C44" s="145" t="s">
        <v>174</v>
      </c>
      <c r="D44" s="82"/>
      <c r="E44" s="82"/>
      <c r="F44" s="82"/>
      <c r="G44" s="134"/>
      <c r="H44" s="82" t="n">
        <v>41.200903254871</v>
      </c>
      <c r="I44" s="82" t="n">
        <v>0.0185311408942448</v>
      </c>
      <c r="J44" s="135" t="n">
        <v>0.000555934226827345</v>
      </c>
    </row>
    <row r="45" customFormat="false" ht="12.75" hidden="false" customHeight="true" outlineLevel="0" collapsed="false">
      <c r="A45" s="85" t="s">
        <v>175</v>
      </c>
      <c r="B45" s="130" t="n">
        <v>617.704696474828</v>
      </c>
      <c r="C45" s="128" t="s">
        <v>174</v>
      </c>
      <c r="D45" s="80" t="n">
        <v>66.7</v>
      </c>
      <c r="E45" s="80" t="n">
        <v>29.9999999999999</v>
      </c>
      <c r="F45" s="80" t="n">
        <v>0.9</v>
      </c>
      <c r="G45" s="83"/>
      <c r="H45" s="130" t="n">
        <v>41.200903254871</v>
      </c>
      <c r="I45" s="130" t="n">
        <v>0.0185311408942448</v>
      </c>
      <c r="J45" s="142" t="n">
        <v>0.000555934226827345</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450046.562308268</v>
      </c>
      <c r="D8" s="1950" t="n">
        <v>441738.32783096</v>
      </c>
      <c r="E8" s="1951" t="n">
        <v>-8308.234477308</v>
      </c>
      <c r="F8" s="1952" t="n">
        <v>-1.84608331073458</v>
      </c>
      <c r="G8" s="1953" t="n">
        <v>-1.64981793555223</v>
      </c>
      <c r="H8" s="1954" t="n">
        <v>-1.39965428468022</v>
      </c>
      <c r="I8" s="1955" t="n">
        <v>119399.58750393</v>
      </c>
      <c r="J8" s="1956" t="n">
        <v>119452.697162178</v>
      </c>
      <c r="K8" s="1951" t="n">
        <v>53.109658248</v>
      </c>
      <c r="L8" s="1952" t="n">
        <v>0.0444806044628218</v>
      </c>
      <c r="M8" s="1953" t="n">
        <v>0.0105463160636495</v>
      </c>
      <c r="N8" s="1954" t="n">
        <v>0.0089471669255056</v>
      </c>
      <c r="O8" s="1955" t="n">
        <v>28370.4200106527</v>
      </c>
      <c r="P8" s="1956" t="n">
        <v>28217.6199463093</v>
      </c>
      <c r="Q8" s="1951" t="n">
        <v>-152.8000643434</v>
      </c>
      <c r="R8" s="1952" t="n">
        <v>-0.538589362744574</v>
      </c>
      <c r="S8" s="1953" t="n">
        <v>-0.030342461734296</v>
      </c>
      <c r="T8" s="1954" t="n">
        <v>-0.0257416019422396</v>
      </c>
    </row>
    <row r="9" customFormat="false" ht="15.75" hidden="false" customHeight="true" outlineLevel="0" collapsed="false">
      <c r="A9" s="1957" t="s">
        <v>1863</v>
      </c>
      <c r="B9" s="1958"/>
      <c r="C9" s="1959" t="n">
        <v>339135.906910452</v>
      </c>
      <c r="D9" s="1960" t="n">
        <v>337362.559297399</v>
      </c>
      <c r="E9" s="1961" t="n">
        <v>-1773.347613053</v>
      </c>
      <c r="F9" s="1962" t="n">
        <v>-0.522901756174476</v>
      </c>
      <c r="G9" s="1963" t="n">
        <v>-0.352144695238735</v>
      </c>
      <c r="H9" s="1964" t="n">
        <v>-0.298748620012625</v>
      </c>
      <c r="I9" s="1965" t="n">
        <v>29288.7282664918</v>
      </c>
      <c r="J9" s="1966" t="n">
        <v>29432.0812602978</v>
      </c>
      <c r="K9" s="1961" t="n">
        <v>143.352993806</v>
      </c>
      <c r="L9" s="1962" t="n">
        <v>0.489447655431433</v>
      </c>
      <c r="M9" s="1963" t="n">
        <v>0.0284664980197909</v>
      </c>
      <c r="N9" s="1964" t="n">
        <v>0.0241500926039484</v>
      </c>
      <c r="O9" s="1965" t="n">
        <v>2852.28785624274</v>
      </c>
      <c r="P9" s="1966" t="n">
        <v>2753.58076193082</v>
      </c>
      <c r="Q9" s="1961" t="n">
        <v>-98.70709431192</v>
      </c>
      <c r="R9" s="1962" t="n">
        <v>-3.46062877545437</v>
      </c>
      <c r="S9" s="1963" t="n">
        <v>-0.019600883317248</v>
      </c>
      <c r="T9" s="1964" t="n">
        <v>-0.0166287805019651</v>
      </c>
    </row>
    <row r="10" customFormat="false" ht="15.75" hidden="false" customHeight="true" outlineLevel="0" collapsed="false">
      <c r="A10" s="1967" t="s">
        <v>2059</v>
      </c>
      <c r="B10" s="1968" t="s">
        <v>2060</v>
      </c>
      <c r="C10" s="1969" t="n">
        <v>331290.216585992</v>
      </c>
      <c r="D10" s="1966" t="n">
        <v>329429.239441432</v>
      </c>
      <c r="E10" s="1962" t="n">
        <v>-1860.97714456</v>
      </c>
      <c r="F10" s="1970" t="n">
        <v>-0.561736221412728</v>
      </c>
      <c r="G10" s="1963" t="n">
        <v>-0.369545837823138</v>
      </c>
      <c r="H10" s="1964" t="n">
        <v>-0.313511208812121</v>
      </c>
      <c r="I10" s="1965" t="n">
        <v>2037.30990298273</v>
      </c>
      <c r="J10" s="1966" t="n">
        <v>2005.7080964207</v>
      </c>
      <c r="K10" s="1962" t="n">
        <v>-31.60180656203</v>
      </c>
      <c r="L10" s="1970" t="n">
        <v>-1.55115363233461</v>
      </c>
      <c r="M10" s="1963" t="n">
        <v>-0.00627536781783061</v>
      </c>
      <c r="N10" s="1964" t="n">
        <v>-0.00532382711140244</v>
      </c>
      <c r="O10" s="1971" t="n">
        <v>2824.07036258936</v>
      </c>
      <c r="P10" s="1972" t="n">
        <v>2725.36326827743</v>
      </c>
      <c r="Q10" s="1962" t="n">
        <v>-98.70709431193</v>
      </c>
      <c r="R10" s="1970" t="n">
        <v>-3.49520662160214</v>
      </c>
      <c r="S10" s="1963" t="n">
        <v>-0.01960088331725</v>
      </c>
      <c r="T10" s="1964" t="n">
        <v>-0.0166287805019668</v>
      </c>
    </row>
    <row r="11" customFormat="false" ht="15.75" hidden="false" customHeight="true" outlineLevel="0" collapsed="false">
      <c r="A11" s="1967" t="s">
        <v>2061</v>
      </c>
      <c r="B11" s="1973" t="s">
        <v>2062</v>
      </c>
      <c r="C11" s="1974" t="n">
        <v>200229.509782625</v>
      </c>
      <c r="D11" s="1966" t="n">
        <v>200986.601692089</v>
      </c>
      <c r="E11" s="1962" t="n">
        <v>757.091909464</v>
      </c>
      <c r="F11" s="1970" t="n">
        <v>0.378112052656722</v>
      </c>
      <c r="G11" s="1963" t="n">
        <v>0.150340462165183</v>
      </c>
      <c r="H11" s="1964" t="n">
        <v>0.127544177751874</v>
      </c>
      <c r="I11" s="1965" t="n">
        <v>222.170345003483</v>
      </c>
      <c r="J11" s="1966" t="n">
        <v>224.439185003483</v>
      </c>
      <c r="K11" s="1962" t="n">
        <v>2.26884</v>
      </c>
      <c r="L11" s="1970" t="n">
        <v>1.02121640039963</v>
      </c>
      <c r="M11" s="1963" t="n">
        <v>0.000450537708718011</v>
      </c>
      <c r="N11" s="1964" t="n">
        <v>0.00038222219605468</v>
      </c>
      <c r="O11" s="1971" t="n">
        <v>705.924251652279</v>
      </c>
      <c r="P11" s="1972" t="n">
        <v>706.383051652279</v>
      </c>
      <c r="Q11" s="1962" t="n">
        <v>0.4588</v>
      </c>
      <c r="R11" s="1970" t="n">
        <v>0.0649928089205067</v>
      </c>
      <c r="S11" s="1963" t="n">
        <v>9.11067773663296E-005</v>
      </c>
      <c r="T11" s="1964" t="n">
        <v>7.72921596718532E-005</v>
      </c>
    </row>
    <row r="12" customFormat="false" ht="15.75" hidden="false" customHeight="true" outlineLevel="0" collapsed="false">
      <c r="A12" s="1967" t="s">
        <v>2063</v>
      </c>
      <c r="B12" s="1975" t="s">
        <v>2064</v>
      </c>
      <c r="C12" s="1974" t="n">
        <v>39472.0102720832</v>
      </c>
      <c r="D12" s="1966" t="n">
        <v>38249.6821290222</v>
      </c>
      <c r="E12" s="1962" t="n">
        <v>-1222.328143061</v>
      </c>
      <c r="F12" s="1970" t="n">
        <v>-3.0966959489405</v>
      </c>
      <c r="G12" s="1963" t="n">
        <v>-0.242725322577283</v>
      </c>
      <c r="H12" s="1964" t="n">
        <v>-0.205920623375917</v>
      </c>
      <c r="I12" s="1965" t="n">
        <v>38.1002984320976</v>
      </c>
      <c r="J12" s="1966" t="n">
        <v>31.4408185523605</v>
      </c>
      <c r="K12" s="1962" t="n">
        <v>-6.6594798797371</v>
      </c>
      <c r="L12" s="1970" t="n">
        <v>-17.4788129064281</v>
      </c>
      <c r="M12" s="1963" t="n">
        <v>-0.00132241445243845</v>
      </c>
      <c r="N12" s="1964" t="n">
        <v>-0.00112189534044493</v>
      </c>
      <c r="O12" s="1971" t="n">
        <v>181.180696087628</v>
      </c>
      <c r="P12" s="1972" t="n">
        <v>139.094367971262</v>
      </c>
      <c r="Q12" s="1962" t="n">
        <v>-42.086328116366</v>
      </c>
      <c r="R12" s="1970" t="n">
        <v>-23.2289250594398</v>
      </c>
      <c r="S12" s="1963" t="n">
        <v>-0.00835734465096787</v>
      </c>
      <c r="T12" s="1964" t="n">
        <v>-0.00709011157971265</v>
      </c>
    </row>
    <row r="13" customFormat="false" ht="15.75" hidden="false" customHeight="true" outlineLevel="0" collapsed="false">
      <c r="A13" s="1967" t="s">
        <v>2065</v>
      </c>
      <c r="B13" s="1973" t="s">
        <v>2066</v>
      </c>
      <c r="C13" s="1974" t="n">
        <v>72978.5101342409</v>
      </c>
      <c r="D13" s="1966" t="n">
        <v>71583.7010587457</v>
      </c>
      <c r="E13" s="1962" t="n">
        <v>-1394.8090754952</v>
      </c>
      <c r="F13" s="1970" t="n">
        <v>-1.91126000370454</v>
      </c>
      <c r="G13" s="1963" t="n">
        <v>-0.276975937030683</v>
      </c>
      <c r="H13" s="1964" t="n">
        <v>-0.234977780677692</v>
      </c>
      <c r="I13" s="1965" t="n">
        <v>592.152296278893</v>
      </c>
      <c r="J13" s="1966" t="n">
        <v>566.087729595038</v>
      </c>
      <c r="K13" s="1962" t="n">
        <v>-26.064566683855</v>
      </c>
      <c r="L13" s="1970" t="n">
        <v>-4.40166606591676</v>
      </c>
      <c r="M13" s="1963" t="n">
        <v>-0.0051758035614992</v>
      </c>
      <c r="N13" s="1964" t="n">
        <v>-0.00439099095445986</v>
      </c>
      <c r="O13" s="1971" t="n">
        <v>1861.69146820481</v>
      </c>
      <c r="P13" s="1972" t="n">
        <v>1804.57123416903</v>
      </c>
      <c r="Q13" s="1962" t="n">
        <v>-57.12023403578</v>
      </c>
      <c r="R13" s="1970" t="n">
        <v>-3.06819013844775</v>
      </c>
      <c r="S13" s="1963" t="n">
        <v>-0.0113427211103105</v>
      </c>
      <c r="T13" s="1964" t="n">
        <v>-0.00962281222665024</v>
      </c>
    </row>
    <row r="14" customFormat="false" ht="15.75" hidden="false" customHeight="true" outlineLevel="0" collapsed="false">
      <c r="A14" s="1967" t="s">
        <v>2067</v>
      </c>
      <c r="B14" s="1973" t="s">
        <v>2068</v>
      </c>
      <c r="C14" s="1974" t="n">
        <v>17439.4596336423</v>
      </c>
      <c r="D14" s="1966" t="n">
        <v>17429.8579526692</v>
      </c>
      <c r="E14" s="1962" t="n">
        <v>-9.6016809731</v>
      </c>
      <c r="F14" s="1970" t="n">
        <v>-0.0550572160765818</v>
      </c>
      <c r="G14" s="1963" t="n">
        <v>-0.00190666567297024</v>
      </c>
      <c r="H14" s="1964" t="n">
        <v>-0.00161755592609207</v>
      </c>
      <c r="I14" s="1965" t="n">
        <v>1184.21223895853</v>
      </c>
      <c r="J14" s="1966" t="n">
        <v>1183.06349211947</v>
      </c>
      <c r="K14" s="1962" t="n">
        <v>-1.14874683906</v>
      </c>
      <c r="L14" s="1970" t="n">
        <v>-0.0970051483396725</v>
      </c>
      <c r="M14" s="1963" t="n">
        <v>-0.000228113824142359</v>
      </c>
      <c r="N14" s="1964" t="n">
        <v>-0.000193524682012123</v>
      </c>
      <c r="O14" s="1971" t="n">
        <v>70.2517835667766</v>
      </c>
      <c r="P14" s="1972" t="n">
        <v>70.2116206133809</v>
      </c>
      <c r="Q14" s="1962" t="n">
        <v>-0.0401629533957</v>
      </c>
      <c r="R14" s="1970" t="n">
        <v>-0.0571700124274575</v>
      </c>
      <c r="S14" s="1963" t="n">
        <v>-7.9754081373067E-006</v>
      </c>
      <c r="T14" s="1964" t="n">
        <v>-6.76608850643775E-006</v>
      </c>
    </row>
    <row r="15" customFormat="false" ht="15.75" hidden="false" customHeight="true" outlineLevel="0" collapsed="false">
      <c r="A15" s="1967" t="s">
        <v>2069</v>
      </c>
      <c r="B15" s="1973" t="s">
        <v>785</v>
      </c>
      <c r="C15" s="1974" t="n">
        <v>1170.72676340074</v>
      </c>
      <c r="D15" s="1966" t="n">
        <v>1179.39660890623</v>
      </c>
      <c r="E15" s="1962" t="n">
        <v>8.66984550549</v>
      </c>
      <c r="F15" s="1970" t="n">
        <v>0.740552430894184</v>
      </c>
      <c r="G15" s="1963" t="n">
        <v>0.0017216252926529</v>
      </c>
      <c r="H15" s="1964" t="n">
        <v>0.00146057341573808</v>
      </c>
      <c r="I15" s="1965" t="n">
        <v>0.674724309732906</v>
      </c>
      <c r="J15" s="1966" t="n">
        <v>0.676871150353805</v>
      </c>
      <c r="K15" s="1962" t="n">
        <v>0.002146840620899</v>
      </c>
      <c r="L15" s="1970" t="n">
        <v>0.318180416791109</v>
      </c>
      <c r="M15" s="1963"/>
      <c r="N15" s="1964"/>
      <c r="O15" s="1971" t="n">
        <v>5.0221630778649</v>
      </c>
      <c r="P15" s="1972" t="n">
        <v>5.10299387148295</v>
      </c>
      <c r="Q15" s="1962" t="n">
        <v>0.08083079361805</v>
      </c>
      <c r="R15" s="1970" t="n">
        <v>1.60948165889539</v>
      </c>
      <c r="S15" s="1963" t="n">
        <v>1.60510748005742E-005</v>
      </c>
      <c r="T15" s="1964" t="n">
        <v>1.36172332317544E-005</v>
      </c>
    </row>
    <row r="16" customFormat="false" ht="15.75" hidden="false" customHeight="true" outlineLevel="0" collapsed="false">
      <c r="A16" s="1967" t="s">
        <v>2070</v>
      </c>
      <c r="B16" s="1976" t="s">
        <v>2071</v>
      </c>
      <c r="C16" s="1974" t="n">
        <v>7845.69032445973</v>
      </c>
      <c r="D16" s="1966" t="n">
        <v>7933.31985596697</v>
      </c>
      <c r="E16" s="1962" t="n">
        <v>87.62953150724</v>
      </c>
      <c r="F16" s="1970" t="n">
        <v>1.11691295326868</v>
      </c>
      <c r="G16" s="1963" t="n">
        <v>0.0174011425844505</v>
      </c>
      <c r="H16" s="1964" t="n">
        <v>0.0147625887995364</v>
      </c>
      <c r="I16" s="1965" t="n">
        <v>27251.4183635091</v>
      </c>
      <c r="J16" s="1966" t="n">
        <v>27426.3731638771</v>
      </c>
      <c r="K16" s="1962" t="n">
        <v>174.9548003681</v>
      </c>
      <c r="L16" s="1970" t="n">
        <v>0.642002548397005</v>
      </c>
      <c r="M16" s="1963" t="n">
        <v>0.0347418658376354</v>
      </c>
      <c r="N16" s="1964" t="n">
        <v>0.0294739197153626</v>
      </c>
      <c r="O16" s="1971" t="n">
        <v>28.2174936533842</v>
      </c>
      <c r="P16" s="1972" t="n">
        <v>28.2174936533842</v>
      </c>
      <c r="Q16" s="1962"/>
      <c r="R16" s="1970"/>
      <c r="S16" s="1963"/>
      <c r="T16" s="1964"/>
    </row>
    <row r="17" customFormat="false" ht="15.75" hidden="false" customHeight="true" outlineLevel="0" collapsed="false">
      <c r="A17" s="1967" t="s">
        <v>2072</v>
      </c>
      <c r="B17" s="1976" t="s">
        <v>2073</v>
      </c>
      <c r="C17" s="1974" t="n">
        <v>1143.59496840095</v>
      </c>
      <c r="D17" s="1966" t="n">
        <v>1231.22449990819</v>
      </c>
      <c r="E17" s="1962" t="n">
        <v>87.62953150724</v>
      </c>
      <c r="F17" s="1970" t="n">
        <v>7.6626370287172</v>
      </c>
      <c r="G17" s="1963" t="n">
        <v>0.0174011425844505</v>
      </c>
      <c r="H17" s="1964" t="n">
        <v>0.0147625887995364</v>
      </c>
      <c r="I17" s="1965" t="n">
        <v>21525.1111346594</v>
      </c>
      <c r="J17" s="1966" t="n">
        <v>21651.6581870671</v>
      </c>
      <c r="K17" s="1962" t="n">
        <v>126.5470524077</v>
      </c>
      <c r="L17" s="1970" t="n">
        <v>0.587904292879215</v>
      </c>
      <c r="M17" s="1963" t="n">
        <v>0.0251292374238744</v>
      </c>
      <c r="N17" s="1964" t="n">
        <v>0.0213188643868751</v>
      </c>
      <c r="O17" s="1971" t="n">
        <v>0.0045424533842207</v>
      </c>
      <c r="P17" s="1972" t="n">
        <v>0.00454245338422069</v>
      </c>
      <c r="Q17" s="1962"/>
      <c r="R17" s="1970"/>
      <c r="S17" s="1963"/>
      <c r="T17" s="1964"/>
    </row>
    <row r="18" customFormat="false" ht="16.5" hidden="false" customHeight="true" outlineLevel="0" collapsed="false">
      <c r="A18" s="1977" t="s">
        <v>2074</v>
      </c>
      <c r="B18" s="1978" t="s">
        <v>2075</v>
      </c>
      <c r="C18" s="1979" t="n">
        <v>6702.09535605878</v>
      </c>
      <c r="D18" s="1980" t="n">
        <v>6702.09535605878</v>
      </c>
      <c r="E18" s="1981"/>
      <c r="F18" s="1981"/>
      <c r="G18" s="1982"/>
      <c r="H18" s="1983"/>
      <c r="I18" s="1984" t="n">
        <v>5726.30722884963</v>
      </c>
      <c r="J18" s="1980" t="n">
        <v>5774.71497681001</v>
      </c>
      <c r="K18" s="1981" t="n">
        <v>48.40774796038</v>
      </c>
      <c r="L18" s="1981" t="n">
        <v>0.845357156467111</v>
      </c>
      <c r="M18" s="1982" t="n">
        <v>0.00961262841375706</v>
      </c>
      <c r="N18" s="1983" t="n">
        <v>0.00815505532848412</v>
      </c>
      <c r="O18" s="1984" t="n">
        <v>28.2129512</v>
      </c>
      <c r="P18" s="1980" t="n">
        <v>28.2129512</v>
      </c>
      <c r="Q18" s="1981"/>
      <c r="R18" s="1981"/>
      <c r="S18" s="1982"/>
      <c r="T18" s="1983"/>
    </row>
    <row r="19" customFormat="false" ht="15.75" hidden="false" customHeight="true" outlineLevel="0" collapsed="false">
      <c r="A19" s="1957" t="s">
        <v>1873</v>
      </c>
      <c r="B19" s="1985"/>
      <c r="C19" s="1986" t="n">
        <v>20905.7419693473</v>
      </c>
      <c r="D19" s="1987" t="n">
        <v>20905.7419693473</v>
      </c>
      <c r="E19" s="1988"/>
      <c r="F19" s="1988"/>
      <c r="G19" s="1989"/>
      <c r="H19" s="1990"/>
      <c r="I19" s="1991" t="n">
        <v>67.5210648</v>
      </c>
      <c r="J19" s="1987" t="n">
        <v>67.636807103544</v>
      </c>
      <c r="K19" s="1988" t="n">
        <v>0.115742303544</v>
      </c>
      <c r="L19" s="1988" t="n">
        <v>0.171416585160224</v>
      </c>
      <c r="M19" s="1989" t="n">
        <v>2.29836710567771E-005</v>
      </c>
      <c r="N19" s="1990" t="n">
        <v>1.94986325333717E-005</v>
      </c>
      <c r="O19" s="1991" t="n">
        <v>2321.455304</v>
      </c>
      <c r="P19" s="1987" t="n">
        <v>2322.68454847126</v>
      </c>
      <c r="Q19" s="1988" t="n">
        <v>1.22924447126</v>
      </c>
      <c r="R19" s="1988" t="n">
        <v>0.0529514597650294</v>
      </c>
      <c r="S19" s="1989" t="n">
        <v>0.000244098741002346</v>
      </c>
      <c r="T19" s="1990" t="n">
        <v>0.00020708578890229</v>
      </c>
    </row>
    <row r="20" customFormat="false" ht="15.75" hidden="false" customHeight="true" outlineLevel="0" collapsed="false">
      <c r="A20" s="1967" t="s">
        <v>2076</v>
      </c>
      <c r="B20" s="1992" t="s">
        <v>2077</v>
      </c>
      <c r="C20" s="1969" t="n">
        <v>6414.81361553479</v>
      </c>
      <c r="D20" s="1966" t="n">
        <v>6414.81361553479</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1963.85706839696</v>
      </c>
      <c r="D21" s="1966" t="n">
        <v>1963.85706839696</v>
      </c>
      <c r="E21" s="1962"/>
      <c r="F21" s="1970"/>
      <c r="G21" s="1963"/>
      <c r="H21" s="1964"/>
      <c r="I21" s="1965" t="n">
        <v>10.5920598</v>
      </c>
      <c r="J21" s="1966" t="n">
        <v>10.5920598</v>
      </c>
      <c r="K21" s="1962"/>
      <c r="L21" s="1970"/>
      <c r="M21" s="1963"/>
      <c r="N21" s="1964"/>
      <c r="O21" s="1971" t="n">
        <v>2302.538794</v>
      </c>
      <c r="P21" s="1972" t="n">
        <v>2302.538794</v>
      </c>
      <c r="Q21" s="1962"/>
      <c r="R21" s="1970"/>
      <c r="S21" s="1963"/>
      <c r="T21" s="1964"/>
    </row>
    <row r="22" customFormat="false" ht="15.75" hidden="false" customHeight="true" outlineLevel="0" collapsed="false">
      <c r="A22" s="1967" t="s">
        <v>2080</v>
      </c>
      <c r="B22" s="1976" t="s">
        <v>705</v>
      </c>
      <c r="C22" s="1974" t="n">
        <v>12377.2872262263</v>
      </c>
      <c r="D22" s="1966" t="n">
        <v>12377.2872262263</v>
      </c>
      <c r="E22" s="1962"/>
      <c r="F22" s="1970"/>
      <c r="G22" s="1963"/>
      <c r="H22" s="1964"/>
      <c r="I22" s="1965" t="n">
        <v>56.929005</v>
      </c>
      <c r="J22" s="1966" t="n">
        <v>57.044747303544</v>
      </c>
      <c r="K22" s="1962" t="n">
        <v>0.115742303544</v>
      </c>
      <c r="L22" s="1970" t="n">
        <v>0.203309900715818</v>
      </c>
      <c r="M22" s="1963" t="n">
        <v>2.29836710567771E-005</v>
      </c>
      <c r="N22" s="1964" t="n">
        <v>1.94986325333717E-005</v>
      </c>
      <c r="O22" s="1971" t="n">
        <v>18.91651</v>
      </c>
      <c r="P22" s="1972" t="n">
        <v>20.14575447126</v>
      </c>
      <c r="Q22" s="1962" t="n">
        <v>1.22924447126</v>
      </c>
      <c r="R22" s="1970" t="n">
        <v>6.49826247685225</v>
      </c>
      <c r="S22" s="1963" t="n">
        <v>0.000244098741002346</v>
      </c>
      <c r="T22" s="1964" t="n">
        <v>0.00020708578890229</v>
      </c>
    </row>
    <row r="23" customFormat="false" ht="15.75" hidden="false" customHeight="true" outlineLevel="0" collapsed="false">
      <c r="A23" s="1967" t="s">
        <v>2081</v>
      </c>
      <c r="B23" s="1976" t="s">
        <v>2082</v>
      </c>
      <c r="C23" s="1974" t="n">
        <v>149.784059189222</v>
      </c>
      <c r="D23" s="1966" t="n">
        <v>149.784059189222</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71345.4638212615</v>
      </c>
      <c r="J26" s="2022" t="n">
        <v>71346.474627023</v>
      </c>
      <c r="K26" s="1988" t="n">
        <v>1.0108057615</v>
      </c>
      <c r="L26" s="2023" t="n">
        <v>0.00141677649482492</v>
      </c>
      <c r="M26" s="2024" t="n">
        <v>0.000200722004083661</v>
      </c>
      <c r="N26" s="2025" t="n">
        <v>0.000170286312805334</v>
      </c>
      <c r="O26" s="2021" t="n">
        <v>21068.3264153892</v>
      </c>
      <c r="P26" s="2022" t="n">
        <v>21052.2606975835</v>
      </c>
      <c r="Q26" s="1988" t="n">
        <v>-16.0657178057</v>
      </c>
      <c r="R26" s="2023" t="n">
        <v>-0.076255310882347</v>
      </c>
      <c r="S26" s="2024" t="n">
        <v>-0.00319026978063249</v>
      </c>
      <c r="T26" s="2025" t="n">
        <v>-0.00270652577567807</v>
      </c>
    </row>
    <row r="27" customFormat="false" ht="15.75" hidden="false" customHeight="true" outlineLevel="0" collapsed="false">
      <c r="A27" s="1967" t="s">
        <v>2084</v>
      </c>
      <c r="B27" s="1958" t="s">
        <v>2085</v>
      </c>
      <c r="C27" s="2026"/>
      <c r="D27" s="2026"/>
      <c r="E27" s="2027"/>
      <c r="F27" s="2027"/>
      <c r="G27" s="2028"/>
      <c r="H27" s="2029"/>
      <c r="I27" s="1965" t="n">
        <v>59510.039439418</v>
      </c>
      <c r="J27" s="1966" t="n">
        <v>59511.0554258105</v>
      </c>
      <c r="K27" s="2030" t="n">
        <v>1.0159863925</v>
      </c>
      <c r="L27" s="2030" t="n">
        <v>0.00170725209061689</v>
      </c>
      <c r="M27" s="2031" t="n">
        <v>0.000201750754291015</v>
      </c>
      <c r="N27" s="2032" t="n">
        <v>0.000171159072522973</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2064.78990582626</v>
      </c>
      <c r="J28" s="1972" t="n">
        <v>2064.78472519527</v>
      </c>
      <c r="K28" s="2037" t="n">
        <v>-0.00518063099</v>
      </c>
      <c r="L28" s="2037" t="n">
        <v>-0.000250903541134601</v>
      </c>
      <c r="M28" s="2031" t="n">
        <v>-1.02875020536843E-006</v>
      </c>
      <c r="N28" s="2038"/>
      <c r="O28" s="1971" t="n">
        <v>1321.83262074368</v>
      </c>
      <c r="P28" s="1972" t="n">
        <v>1321.83262074368</v>
      </c>
      <c r="Q28" s="2039"/>
      <c r="R28" s="2039"/>
      <c r="S28" s="2040"/>
      <c r="T28" s="2038"/>
    </row>
    <row r="29" customFormat="false" ht="15.75" hidden="false" customHeight="true" outlineLevel="0" collapsed="false">
      <c r="A29" s="1967" t="s">
        <v>2088</v>
      </c>
      <c r="B29" s="1973" t="s">
        <v>1012</v>
      </c>
      <c r="C29" s="2035"/>
      <c r="D29" s="2035"/>
      <c r="E29" s="2036"/>
      <c r="F29" s="2036"/>
      <c r="G29" s="2041"/>
      <c r="H29" s="2042"/>
      <c r="I29" s="1971" t="n">
        <v>589.28957325</v>
      </c>
      <c r="J29" s="1972" t="n">
        <v>589.28957325</v>
      </c>
      <c r="K29" s="2039"/>
      <c r="L29" s="2039"/>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6322.1712799677</v>
      </c>
      <c r="P30" s="1972" t="n">
        <v>16306.105562162</v>
      </c>
      <c r="Q30" s="1970" t="n">
        <v>-16.0657178057</v>
      </c>
      <c r="R30" s="1970" t="n">
        <v>-0.0984288029465799</v>
      </c>
      <c r="S30" s="1963" t="n">
        <v>-0.00319026978063249</v>
      </c>
      <c r="T30" s="1964" t="n">
        <v>-0.00270652577567807</v>
      </c>
    </row>
    <row r="31" customFormat="false" ht="15.75" hidden="false" customHeight="true" outlineLevel="0" collapsed="false">
      <c r="A31" s="1967" t="s">
        <v>2091</v>
      </c>
      <c r="B31" s="1973" t="s">
        <v>1098</v>
      </c>
      <c r="C31" s="2035"/>
      <c r="D31" s="2035"/>
      <c r="E31" s="2036"/>
      <c r="F31" s="2036"/>
      <c r="G31" s="2028"/>
      <c r="H31" s="2029"/>
      <c r="I31" s="1965" t="n">
        <v>8939.92737284748</v>
      </c>
      <c r="J31" s="1972" t="n">
        <v>8939.92737284748</v>
      </c>
      <c r="K31" s="2039"/>
      <c r="L31" s="2039"/>
      <c r="M31" s="2040"/>
      <c r="N31" s="2038"/>
      <c r="O31" s="1971" t="n">
        <v>3308.63615984032</v>
      </c>
      <c r="P31" s="1972" t="n">
        <v>3308.63615984032</v>
      </c>
      <c r="Q31" s="2039"/>
      <c r="R31" s="2039"/>
      <c r="S31" s="2040"/>
      <c r="T31" s="2038"/>
    </row>
    <row r="32" customFormat="false" ht="15.75" hidden="false" customHeight="true" outlineLevel="0" collapsed="false">
      <c r="A32" s="1967" t="s">
        <v>2092</v>
      </c>
      <c r="B32" s="1973" t="s">
        <v>1125</v>
      </c>
      <c r="C32" s="2035"/>
      <c r="D32" s="2035"/>
      <c r="E32" s="2036"/>
      <c r="F32" s="2036"/>
      <c r="G32" s="2028"/>
      <c r="H32" s="2029"/>
      <c r="I32" s="1965" t="n">
        <v>241.417529919777</v>
      </c>
      <c r="J32" s="1972" t="n">
        <v>241.417529919777</v>
      </c>
      <c r="K32" s="2039"/>
      <c r="L32" s="2039"/>
      <c r="M32" s="2040"/>
      <c r="N32" s="2038"/>
      <c r="O32" s="1971" t="n">
        <v>115.686354837499</v>
      </c>
      <c r="P32" s="1972" t="n">
        <v>115.686354837499</v>
      </c>
      <c r="Q32" s="2039"/>
      <c r="R32" s="2039"/>
      <c r="S32" s="2040"/>
      <c r="T32" s="2038"/>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89976.9529407307</v>
      </c>
      <c r="D34" s="1987" t="n">
        <v>83442.0660764761</v>
      </c>
      <c r="E34" s="2060" t="n">
        <v>-6534.8868642546</v>
      </c>
      <c r="F34" s="2060" t="n">
        <v>-7.26284526278552</v>
      </c>
      <c r="G34" s="2061"/>
      <c r="H34" s="2060" t="n">
        <v>-1.10090566466753</v>
      </c>
      <c r="I34" s="2062" t="n">
        <v>4774.90665754788</v>
      </c>
      <c r="J34" s="2063" t="n">
        <v>4847.71481386775</v>
      </c>
      <c r="K34" s="2060" t="n">
        <v>72.80815631987</v>
      </c>
      <c r="L34" s="2060" t="n">
        <v>1.52480795001049</v>
      </c>
      <c r="M34" s="2061"/>
      <c r="N34" s="2060" t="n">
        <v>0.0122656923358514</v>
      </c>
      <c r="O34" s="2062" t="n">
        <v>1756.44783530354</v>
      </c>
      <c r="P34" s="2063" t="n">
        <v>1717.19133860663</v>
      </c>
      <c r="Q34" s="2060" t="n">
        <v>-39.25649669691</v>
      </c>
      <c r="R34" s="2060" t="n">
        <v>-2.23499359946112</v>
      </c>
      <c r="S34" s="2061"/>
      <c r="T34" s="2060" t="n">
        <v>-0.00661338145347677</v>
      </c>
      <c r="U34" s="16"/>
    </row>
    <row r="35" customFormat="false" ht="12.75" hidden="false" customHeight="true" outlineLevel="0" collapsed="false">
      <c r="A35" s="1967" t="s">
        <v>2095</v>
      </c>
      <c r="B35" s="1958" t="s">
        <v>1203</v>
      </c>
      <c r="C35" s="2063" t="n">
        <v>6128.7586215693</v>
      </c>
      <c r="D35" s="2063" t="n">
        <v>-12710.9924457819</v>
      </c>
      <c r="E35" s="2060" t="n">
        <v>-18839.7510673512</v>
      </c>
      <c r="F35" s="2060" t="n">
        <v>-307.399136279366</v>
      </c>
      <c r="G35" s="2061"/>
      <c r="H35" s="2060" t="n">
        <v>-3.17385581446311</v>
      </c>
      <c r="I35" s="2062" t="n">
        <v>2808.60891673431</v>
      </c>
      <c r="J35" s="2063" t="n">
        <v>2808.60884747204</v>
      </c>
      <c r="K35" s="2060" t="n">
        <v>-6.926227E-005</v>
      </c>
      <c r="L35" s="2060" t="n">
        <v>-2.46607026426261E-006</v>
      </c>
      <c r="M35" s="2028"/>
      <c r="N35" s="2064"/>
      <c r="O35" s="2062" t="n">
        <v>766.44188170221</v>
      </c>
      <c r="P35" s="2063" t="n">
        <v>766.441862801216</v>
      </c>
      <c r="Q35" s="2060" t="n">
        <v>-1.8900994E-005</v>
      </c>
      <c r="R35" s="2060" t="n">
        <v>-2.46607008328311E-006</v>
      </c>
      <c r="S35" s="2028"/>
      <c r="T35" s="2064"/>
      <c r="U35" s="16"/>
    </row>
    <row r="36" customFormat="false" ht="15.75" hidden="false" customHeight="true" outlineLevel="0" collapsed="false">
      <c r="A36" s="1967" t="s">
        <v>2096</v>
      </c>
      <c r="B36" s="1958" t="s">
        <v>1253</v>
      </c>
      <c r="C36" s="2063" t="n">
        <v>17260.1177732053</v>
      </c>
      <c r="D36" s="2063" t="n">
        <v>20507.132198133</v>
      </c>
      <c r="E36" s="2060" t="n">
        <v>3247.0144249277</v>
      </c>
      <c r="F36" s="2060" t="n">
        <v>18.8122379441022</v>
      </c>
      <c r="G36" s="2061"/>
      <c r="H36" s="2060" t="n">
        <v>0.547011241038191</v>
      </c>
      <c r="I36" s="2062" t="n">
        <v>420.518191229663</v>
      </c>
      <c r="J36" s="2063" t="n">
        <v>492.102223004313</v>
      </c>
      <c r="K36" s="2060" t="n">
        <v>71.58403177465</v>
      </c>
      <c r="L36" s="2060" t="n">
        <v>17.0228145339745</v>
      </c>
      <c r="M36" s="2061"/>
      <c r="N36" s="2060" t="n">
        <v>0.0120594690799504</v>
      </c>
      <c r="O36" s="2062" t="n">
        <v>250.970289391113</v>
      </c>
      <c r="P36" s="2063" t="n">
        <v>243.852481049155</v>
      </c>
      <c r="Q36" s="2060" t="n">
        <v>-7.117808341958</v>
      </c>
      <c r="R36" s="2060" t="n">
        <v>-2.83611592401096</v>
      </c>
      <c r="S36" s="2061"/>
      <c r="T36" s="2060" t="n">
        <v>-0.00119910806207556</v>
      </c>
      <c r="U36" s="16"/>
    </row>
    <row r="37" customFormat="false" ht="15.75" hidden="false" customHeight="true" outlineLevel="0" collapsed="false">
      <c r="A37" s="1967" t="s">
        <v>2097</v>
      </c>
      <c r="B37" s="1958" t="s">
        <v>1463</v>
      </c>
      <c r="C37" s="2063" t="n">
        <v>70464.1838466433</v>
      </c>
      <c r="D37" s="2063" t="n">
        <v>79508.3908212349</v>
      </c>
      <c r="E37" s="2060" t="n">
        <v>9044.2069745915</v>
      </c>
      <c r="F37" s="2060" t="n">
        <v>12.8351830403304</v>
      </c>
      <c r="G37" s="2061"/>
      <c r="H37" s="2060" t="n">
        <v>1.5236405614329</v>
      </c>
      <c r="I37" s="2062" t="n">
        <v>1545.7795495839</v>
      </c>
      <c r="J37" s="2063" t="n">
        <v>1547.0037433914</v>
      </c>
      <c r="K37" s="2060" t="n">
        <v>1.2241938075</v>
      </c>
      <c r="L37" s="2060" t="n">
        <v>0.0791958858444954</v>
      </c>
      <c r="M37" s="2061"/>
      <c r="N37" s="2060" t="n">
        <v>0.000206234924234054</v>
      </c>
      <c r="O37" s="2062" t="n">
        <v>421.828108435034</v>
      </c>
      <c r="P37" s="2063" t="n">
        <v>422.162178942279</v>
      </c>
      <c r="Q37" s="2060" t="n">
        <v>0.334070507245</v>
      </c>
      <c r="R37" s="2060" t="n">
        <v>0.0791958858512618</v>
      </c>
      <c r="S37" s="2061"/>
      <c r="T37" s="2060" t="n">
        <v>5.62794921264985E-005</v>
      </c>
      <c r="U37" s="16"/>
    </row>
    <row r="38" customFormat="false" ht="18.75" hidden="false" customHeight="true" outlineLevel="0" collapsed="false">
      <c r="A38" s="1967" t="s">
        <v>2098</v>
      </c>
      <c r="B38" s="1958" t="s">
        <v>1506</v>
      </c>
      <c r="C38" s="2065" t="s">
        <v>1169</v>
      </c>
      <c r="D38" s="2065" t="s">
        <v>1169</v>
      </c>
      <c r="E38" s="2064"/>
      <c r="F38" s="2064"/>
      <c r="G38" s="2028"/>
      <c r="H38" s="2064"/>
      <c r="I38" s="2066" t="s">
        <v>1170</v>
      </c>
      <c r="J38" s="2065" t="s">
        <v>1170</v>
      </c>
      <c r="K38" s="2064"/>
      <c r="L38" s="2064"/>
      <c r="M38" s="2028"/>
      <c r="N38" s="2064"/>
      <c r="O38" s="2066" t="s">
        <v>1170</v>
      </c>
      <c r="P38" s="2065" t="s">
        <v>1170</v>
      </c>
      <c r="Q38" s="2064"/>
      <c r="R38" s="2064"/>
      <c r="S38" s="2028"/>
      <c r="T38" s="2064"/>
      <c r="U38" s="16"/>
    </row>
    <row r="39" customFormat="false" ht="16.5" hidden="false" customHeight="true" outlineLevel="0" collapsed="false">
      <c r="A39" s="1967" t="s">
        <v>2099</v>
      </c>
      <c r="B39" s="1958" t="s">
        <v>2100</v>
      </c>
      <c r="C39" s="2065" t="s">
        <v>1169</v>
      </c>
      <c r="D39" s="2065" t="s">
        <v>1169</v>
      </c>
      <c r="E39" s="2064"/>
      <c r="F39" s="2064"/>
      <c r="G39" s="2028"/>
      <c r="H39" s="2064"/>
      <c r="I39" s="2066" t="s">
        <v>1171</v>
      </c>
      <c r="J39" s="2065" t="s">
        <v>1171</v>
      </c>
      <c r="K39" s="2064"/>
      <c r="L39" s="2064"/>
      <c r="M39" s="2028"/>
      <c r="N39" s="2064"/>
      <c r="O39" s="2066" t="s">
        <v>1171</v>
      </c>
      <c r="P39" s="2065" t="s">
        <v>1171</v>
      </c>
      <c r="Q39" s="2064"/>
      <c r="R39" s="2064"/>
      <c r="S39" s="2028"/>
      <c r="T39" s="2064"/>
      <c r="U39" s="16"/>
    </row>
    <row r="40" customFormat="false" ht="16.5" hidden="false" customHeight="true" outlineLevel="0" collapsed="false">
      <c r="A40" s="1967" t="s">
        <v>2101</v>
      </c>
      <c r="B40" s="1958" t="s">
        <v>2102</v>
      </c>
      <c r="C40" s="2065" t="s">
        <v>139</v>
      </c>
      <c r="D40" s="2065" t="s">
        <v>139</v>
      </c>
      <c r="E40" s="2064"/>
      <c r="F40" s="2064"/>
      <c r="G40" s="2028"/>
      <c r="H40" s="2064"/>
      <c r="I40" s="2066" t="s">
        <v>139</v>
      </c>
      <c r="J40" s="2065" t="s">
        <v>139</v>
      </c>
      <c r="K40" s="2064"/>
      <c r="L40" s="2064"/>
      <c r="M40" s="2028"/>
      <c r="N40" s="2064"/>
      <c r="O40" s="2066" t="s">
        <v>139</v>
      </c>
      <c r="P40" s="2065" t="s">
        <v>139</v>
      </c>
      <c r="Q40" s="2064"/>
      <c r="R40" s="2064"/>
      <c r="S40" s="2028"/>
      <c r="T40" s="2064"/>
      <c r="U40" s="16"/>
    </row>
    <row r="41" customFormat="false" ht="16.5" hidden="false" customHeight="true" outlineLevel="0" collapsed="false">
      <c r="A41" s="2049" t="s">
        <v>2103</v>
      </c>
      <c r="B41" s="1958" t="s">
        <v>2104</v>
      </c>
      <c r="C41" s="2063" t="n">
        <v>-3876.10730068717</v>
      </c>
      <c r="D41" s="2063" t="n">
        <v>-3862.46449710987</v>
      </c>
      <c r="E41" s="2060" t="n">
        <v>13.6428035773</v>
      </c>
      <c r="F41" s="2060" t="n">
        <v>-0.351971772682378</v>
      </c>
      <c r="G41" s="2061"/>
      <c r="H41" s="2060" t="n">
        <v>0.00229834732447341</v>
      </c>
      <c r="I41" s="2066" t="s">
        <v>131</v>
      </c>
      <c r="J41" s="2065" t="s">
        <v>131</v>
      </c>
      <c r="K41" s="2064"/>
      <c r="L41" s="2064"/>
      <c r="M41" s="2028"/>
      <c r="N41" s="2064"/>
      <c r="O41" s="2062" t="n">
        <v>317.207555775185</v>
      </c>
      <c r="P41" s="2063" t="n">
        <v>284.734815813983</v>
      </c>
      <c r="Q41" s="2060" t="n">
        <v>-32.472739961202</v>
      </c>
      <c r="R41" s="2060" t="n">
        <v>-10.2370638309182</v>
      </c>
      <c r="S41" s="2061"/>
      <c r="T41" s="2060" t="n">
        <v>-0.00547054969935439</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7.9604877381324</v>
      </c>
      <c r="D8" s="1960" t="n">
        <v>27.9604877381324</v>
      </c>
      <c r="E8" s="1962"/>
      <c r="F8" s="1962"/>
      <c r="G8" s="1963"/>
      <c r="H8" s="1964"/>
      <c r="I8" s="1969" t="n">
        <v>13922.967693829</v>
      </c>
      <c r="J8" s="1966" t="n">
        <v>13758.7896538859</v>
      </c>
      <c r="K8" s="1962" t="n">
        <v>-164.1780399431</v>
      </c>
      <c r="L8" s="1962" t="n">
        <v>-1.17918854337271</v>
      </c>
      <c r="M8" s="1963" t="n">
        <v>-0.0326018573093644</v>
      </c>
      <c r="N8" s="1964" t="n">
        <v>-0.0276584029596643</v>
      </c>
      <c r="O8" s="1965" t="n">
        <v>371.902599717171</v>
      </c>
      <c r="P8" s="1966" t="n">
        <v>371.902599717169</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11402.278579886</v>
      </c>
      <c r="J9" s="1966" t="n">
        <v>11238.1005399429</v>
      </c>
      <c r="K9" s="1962" t="n">
        <v>-164.1780399431</v>
      </c>
      <c r="L9" s="1962" t="n">
        <v>-1.43987045039164</v>
      </c>
      <c r="M9" s="1963" t="n">
        <v>-0.0326018573093644</v>
      </c>
      <c r="N9" s="1964" t="n">
        <v>-0.0276584029596643</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479.85923283845</v>
      </c>
      <c r="J10" s="1972" t="n">
        <v>2479.85923283845</v>
      </c>
      <c r="K10" s="1962"/>
      <c r="L10" s="2039"/>
      <c r="M10" s="2043"/>
      <c r="N10" s="2044"/>
      <c r="O10" s="2078" t="n">
        <v>366.676374935786</v>
      </c>
      <c r="P10" s="1972" t="n">
        <v>366.676374935786</v>
      </c>
      <c r="Q10" s="1962"/>
      <c r="R10" s="2079"/>
      <c r="S10" s="2080"/>
      <c r="T10" s="1994"/>
    </row>
    <row r="11" customFormat="false" ht="15.75" hidden="false" customHeight="true" outlineLevel="0" collapsed="false">
      <c r="A11" s="1967" t="s">
        <v>2110</v>
      </c>
      <c r="B11" s="1973" t="s">
        <v>1757</v>
      </c>
      <c r="C11" s="1974" t="n">
        <v>27.9604877381324</v>
      </c>
      <c r="D11" s="1972" t="n">
        <v>27.9604877381324</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40.829881104558</v>
      </c>
      <c r="J12" s="1980" t="n">
        <v>40.829881104558</v>
      </c>
      <c r="K12" s="1981"/>
      <c r="L12" s="1981"/>
      <c r="M12" s="1982"/>
      <c r="N12" s="1983"/>
      <c r="O12" s="1984" t="n">
        <v>5.22622478138343</v>
      </c>
      <c r="P12" s="1980" t="n">
        <v>5.22622478138343</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9524.761</v>
      </c>
      <c r="D16" s="2106" t="n">
        <v>9524.761</v>
      </c>
      <c r="E16" s="2107"/>
      <c r="F16" s="2107"/>
      <c r="G16" s="2108"/>
      <c r="H16" s="2109"/>
      <c r="I16" s="2105" t="n">
        <v>3.2779397175</v>
      </c>
      <c r="J16" s="2106" t="n">
        <v>3.2779397175</v>
      </c>
      <c r="K16" s="2107"/>
      <c r="L16" s="2107"/>
      <c r="M16" s="2108"/>
      <c r="N16" s="2109"/>
      <c r="O16" s="2110" t="n">
        <v>87.4583758830264</v>
      </c>
      <c r="P16" s="2106" t="n">
        <v>87.4583758830264</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19255.8006801157</v>
      </c>
      <c r="D18" s="2127" t="n">
        <v>16322.03126041</v>
      </c>
      <c r="E18" s="2128" t="n">
        <v>-2933.7694197057</v>
      </c>
      <c r="F18" s="2129" t="n">
        <v>-15.235769565974</v>
      </c>
      <c r="G18" s="2130" t="n">
        <v>-0.582576890508442</v>
      </c>
      <c r="H18" s="2131" t="n">
        <v>-0.494240136068642</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2446.76574689142</v>
      </c>
      <c r="D23" s="2150" t="n">
        <v>2489.71252544235</v>
      </c>
      <c r="E23" s="2151" t="n">
        <v>42.94677855093</v>
      </c>
      <c r="F23" s="2151" t="n">
        <v>1.75524684394085</v>
      </c>
      <c r="G23" s="2152" t="n">
        <v>0.00852820966007114</v>
      </c>
      <c r="H23" s="2153" t="n">
        <v>0.00723506814548867</v>
      </c>
      <c r="I23" s="2150" t="n">
        <v>1481.29128698721</v>
      </c>
      <c r="J23" s="2150" t="n">
        <v>1481.29128698721</v>
      </c>
      <c r="K23" s="2151"/>
      <c r="L23" s="2151"/>
      <c r="M23" s="2152"/>
      <c r="N23" s="2153"/>
      <c r="O23" s="2150" t="n">
        <v>212.252351485205</v>
      </c>
      <c r="P23" s="2150" t="n">
        <v>212.252351485205</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1481.29128698721</v>
      </c>
      <c r="J24" s="1966" t="n">
        <v>1481.29128698721</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2446.76574689142</v>
      </c>
      <c r="D26" s="1972" t="n">
        <v>2489.71252544235</v>
      </c>
      <c r="E26" s="1970" t="n">
        <v>42.94677855093</v>
      </c>
      <c r="F26" s="1970" t="n">
        <v>1.75524684394085</v>
      </c>
      <c r="G26" s="1993" t="n">
        <v>0.00852820966007114</v>
      </c>
      <c r="H26" s="1994" t="n">
        <v>0.00723506814548867</v>
      </c>
      <c r="I26" s="1974" t="s">
        <v>131</v>
      </c>
      <c r="J26" s="1972" t="s">
        <v>131</v>
      </c>
      <c r="K26" s="1970"/>
      <c r="L26" s="1970"/>
      <c r="M26" s="1993"/>
      <c r="N26" s="1994"/>
      <c r="O26" s="1974" t="n">
        <v>212.252351485205</v>
      </c>
      <c r="P26" s="1972" t="n">
        <v>212.252351485205</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4896.60130575695</v>
      </c>
      <c r="D28" s="2183" t="n">
        <v>5301.55062426547</v>
      </c>
      <c r="E28" s="2128" t="n">
        <v>404.94931850852</v>
      </c>
      <c r="F28" s="2128" t="n">
        <v>8.27000797537717</v>
      </c>
      <c r="G28" s="2184" t="n">
        <v>0.0804133116957338</v>
      </c>
      <c r="H28" s="2185" t="n">
        <v>0.0682201555910389</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601956.879208215</v>
      </c>
      <c r="F32" s="1965"/>
      <c r="G32" s="1969" t="n">
        <v>593591.901103363</v>
      </c>
      <c r="H32" s="1969"/>
      <c r="I32" s="2212" t="n">
        <v>-8364.978104852</v>
      </c>
      <c r="J32" s="2213" t="n">
        <v>-1.38963078482549</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505448.571774633</v>
      </c>
      <c r="F33" s="2218"/>
      <c r="G33" s="1979" t="n">
        <v>503584.928874412</v>
      </c>
      <c r="H33" s="1979"/>
      <c r="I33" s="2219" t="n">
        <v>-1863.642900221</v>
      </c>
      <c r="J33" s="2220" t="n">
        <v>-0.368710686762297</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row>
    <row r="22" customFormat="false" ht="12.75" hidden="false" customHeight="true" outlineLevel="0" collapsed="false">
      <c r="A22" s="2243"/>
      <c r="B22" s="1218" t="s">
        <v>2145</v>
      </c>
      <c r="C22" s="1218" t="s">
        <v>634</v>
      </c>
      <c r="D22" s="2244"/>
      <c r="E22" s="2244"/>
      <c r="F22" s="2244"/>
      <c r="G22" s="2245"/>
      <c r="H22" s="2246"/>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row>
    <row r="27" customFormat="false" ht="12.75" hidden="false" customHeight="true" outlineLevel="0" collapsed="false">
      <c r="A27" s="2243"/>
      <c r="B27" s="1218" t="s">
        <v>2145</v>
      </c>
      <c r="C27" s="1218" t="s">
        <v>731</v>
      </c>
      <c r="D27" s="2244"/>
      <c r="E27" s="2244"/>
      <c r="F27" s="2244"/>
      <c r="G27" s="2245"/>
      <c r="H27" s="2246"/>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062</v>
      </c>
      <c r="C34" s="1218" t="s">
        <v>2146</v>
      </c>
      <c r="D34" s="2244"/>
      <c r="E34" s="2244"/>
      <c r="F34" s="2244" t="s">
        <v>2155</v>
      </c>
      <c r="G34" s="2245" t="s">
        <v>2156</v>
      </c>
      <c r="H34" s="2246"/>
    </row>
    <row r="35" customFormat="false" ht="12.75" hidden="false" customHeight="true" outlineLevel="0" collapsed="false">
      <c r="A35" s="2243" t="s">
        <v>2154</v>
      </c>
      <c r="B35" s="1218" t="s">
        <v>2062</v>
      </c>
      <c r="C35" s="1218" t="s">
        <v>2148</v>
      </c>
      <c r="D35" s="2244"/>
      <c r="E35" s="2244"/>
      <c r="F35" s="2244" t="s">
        <v>2157</v>
      </c>
      <c r="G35" s="2245" t="s">
        <v>2156</v>
      </c>
      <c r="H35" s="2246"/>
    </row>
    <row r="36" customFormat="false" ht="12.75" hidden="false" customHeight="true" outlineLevel="0" collapsed="false">
      <c r="A36" s="2243" t="s">
        <v>2154</v>
      </c>
      <c r="B36" s="1218" t="s">
        <v>2062</v>
      </c>
      <c r="C36" s="1218" t="s">
        <v>2149</v>
      </c>
      <c r="D36" s="2244"/>
      <c r="E36" s="2244"/>
      <c r="F36" s="2244" t="s">
        <v>2155</v>
      </c>
      <c r="G36" s="2245" t="s">
        <v>2156</v>
      </c>
      <c r="H36" s="2246"/>
    </row>
    <row r="37" customFormat="false" ht="12.75" hidden="false" customHeight="true" outlineLevel="0" collapsed="false">
      <c r="A37" s="2243" t="s">
        <v>2158</v>
      </c>
      <c r="B37" s="1218" t="s">
        <v>2159</v>
      </c>
      <c r="C37" s="1218" t="s">
        <v>2146</v>
      </c>
      <c r="D37" s="2244"/>
      <c r="E37" s="2244"/>
      <c r="F37" s="2244"/>
      <c r="G37" s="2245" t="s">
        <v>2160</v>
      </c>
      <c r="H37" s="2246"/>
    </row>
    <row r="38" customFormat="false" ht="12.75" hidden="false" customHeight="true" outlineLevel="0" collapsed="false">
      <c r="A38" s="2243" t="s">
        <v>2158</v>
      </c>
      <c r="B38" s="1218" t="s">
        <v>2159</v>
      </c>
      <c r="C38" s="1218" t="s">
        <v>2148</v>
      </c>
      <c r="D38" s="2244"/>
      <c r="E38" s="2244"/>
      <c r="F38" s="2244"/>
      <c r="G38" s="2245" t="s">
        <v>2160</v>
      </c>
      <c r="H38" s="2246"/>
    </row>
    <row r="39" customFormat="false" ht="12.75" hidden="false" customHeight="true" outlineLevel="0" collapsed="false">
      <c r="A39" s="2243" t="s">
        <v>2158</v>
      </c>
      <c r="B39" s="1218" t="s">
        <v>2159</v>
      </c>
      <c r="C39" s="1218" t="s">
        <v>2149</v>
      </c>
      <c r="D39" s="2244"/>
      <c r="E39" s="2244"/>
      <c r="F39" s="2244"/>
      <c r="G39" s="2245" t="s">
        <v>2160</v>
      </c>
      <c r="H39" s="2246"/>
    </row>
    <row r="40" customFormat="false" ht="12.75" hidden="false" customHeight="true" outlineLevel="0" collapsed="false">
      <c r="A40" s="2243" t="s">
        <v>2161</v>
      </c>
      <c r="B40" s="1218" t="s">
        <v>2066</v>
      </c>
      <c r="C40" s="1218" t="s">
        <v>2146</v>
      </c>
      <c r="D40" s="2244" t="s">
        <v>2162</v>
      </c>
      <c r="E40" s="2244"/>
      <c r="F40" s="2244" t="s">
        <v>2163</v>
      </c>
      <c r="G40" s="2245"/>
      <c r="H40" s="2246"/>
    </row>
    <row r="41" customFormat="false" ht="12.75" hidden="false" customHeight="true" outlineLevel="0" collapsed="false">
      <c r="A41" s="2243" t="s">
        <v>2161</v>
      </c>
      <c r="B41" s="1218" t="s">
        <v>2066</v>
      </c>
      <c r="C41" s="1218" t="s">
        <v>2148</v>
      </c>
      <c r="D41" s="2244" t="s">
        <v>2162</v>
      </c>
      <c r="E41" s="2244"/>
      <c r="F41" s="2244" t="s">
        <v>2163</v>
      </c>
      <c r="G41" s="2245"/>
      <c r="H41" s="2246"/>
    </row>
    <row r="42" customFormat="false" ht="12.75" hidden="false" customHeight="true" outlineLevel="0" collapsed="false">
      <c r="A42" s="2243" t="s">
        <v>2161</v>
      </c>
      <c r="B42" s="1218" t="s">
        <v>2066</v>
      </c>
      <c r="C42" s="1218" t="s">
        <v>2149</v>
      </c>
      <c r="D42" s="2244" t="s">
        <v>2162</v>
      </c>
      <c r="E42" s="2244"/>
      <c r="F42" s="2244" t="s">
        <v>2163</v>
      </c>
      <c r="G42" s="2245"/>
      <c r="H42" s="2246"/>
    </row>
    <row r="43" customFormat="false" ht="12.75" hidden="false" customHeight="true" outlineLevel="0" collapsed="false">
      <c r="A43" s="2243" t="s">
        <v>2164</v>
      </c>
      <c r="B43" s="1218" t="s">
        <v>2068</v>
      </c>
      <c r="C43" s="1218" t="s">
        <v>2146</v>
      </c>
      <c r="D43" s="2244"/>
      <c r="E43" s="2244"/>
      <c r="F43" s="2244" t="s">
        <v>2165</v>
      </c>
      <c r="G43" s="2245"/>
      <c r="H43" s="2246"/>
    </row>
    <row r="44" customFormat="false" ht="12.75" hidden="false" customHeight="true" outlineLevel="0" collapsed="false">
      <c r="A44" s="2243" t="s">
        <v>2164</v>
      </c>
      <c r="B44" s="1218" t="s">
        <v>2068</v>
      </c>
      <c r="C44" s="1218" t="s">
        <v>2148</v>
      </c>
      <c r="D44" s="2244"/>
      <c r="E44" s="2244"/>
      <c r="F44" s="2244" t="s">
        <v>2165</v>
      </c>
      <c r="G44" s="2245"/>
      <c r="H44" s="2246"/>
    </row>
    <row r="45" customFormat="false" ht="12.75" hidden="false" customHeight="true" outlineLevel="0" collapsed="false">
      <c r="A45" s="2243" t="s">
        <v>2164</v>
      </c>
      <c r="B45" s="1218" t="s">
        <v>2068</v>
      </c>
      <c r="C45" s="1218" t="s">
        <v>2149</v>
      </c>
      <c r="D45" s="2244"/>
      <c r="E45" s="2244"/>
      <c r="F45" s="2244" t="s">
        <v>2165</v>
      </c>
      <c r="G45" s="2245"/>
      <c r="H45" s="2246"/>
    </row>
    <row r="46" customFormat="false" ht="12.75" hidden="false" customHeight="true" outlineLevel="0" collapsed="false">
      <c r="A46" s="2243" t="s">
        <v>2166</v>
      </c>
      <c r="B46" s="1218" t="s">
        <v>2167</v>
      </c>
      <c r="C46" s="1218" t="s">
        <v>2146</v>
      </c>
      <c r="D46" s="2244"/>
      <c r="E46" s="2244"/>
      <c r="F46" s="2244" t="s">
        <v>2165</v>
      </c>
      <c r="G46" s="2245"/>
      <c r="H46" s="2246"/>
    </row>
    <row r="47" customFormat="false" ht="12.75" hidden="false" customHeight="true" outlineLevel="0" collapsed="false">
      <c r="A47" s="2243" t="s">
        <v>2166</v>
      </c>
      <c r="B47" s="1218" t="s">
        <v>2167</v>
      </c>
      <c r="C47" s="1218" t="s">
        <v>2148</v>
      </c>
      <c r="D47" s="2244"/>
      <c r="E47" s="2244"/>
      <c r="F47" s="2244" t="s">
        <v>2165</v>
      </c>
      <c r="G47" s="2245"/>
      <c r="H47" s="2246"/>
    </row>
    <row r="48" customFormat="false" ht="12.75" hidden="false" customHeight="true" outlineLevel="0" collapsed="false">
      <c r="A48" s="2243" t="s">
        <v>2166</v>
      </c>
      <c r="B48" s="1218" t="s">
        <v>2167</v>
      </c>
      <c r="C48" s="1218" t="s">
        <v>2149</v>
      </c>
      <c r="D48" s="2244"/>
      <c r="E48" s="2244"/>
      <c r="F48" s="2244" t="s">
        <v>2165</v>
      </c>
      <c r="G48" s="2245"/>
      <c r="H48" s="2246"/>
    </row>
    <row r="49" customFormat="false" ht="12.75" hidden="false" customHeight="true" outlineLevel="0" collapsed="false">
      <c r="A49" s="2243" t="s">
        <v>2168</v>
      </c>
      <c r="B49" s="1218" t="s">
        <v>2071</v>
      </c>
      <c r="C49" s="1218" t="s">
        <v>2146</v>
      </c>
      <c r="D49" s="2244"/>
      <c r="E49" s="2244"/>
      <c r="F49" s="2244"/>
      <c r="G49" s="2245"/>
      <c r="H49" s="2246" t="s">
        <v>2147</v>
      </c>
    </row>
    <row r="50" customFormat="false" ht="12.75" hidden="false" customHeight="true" outlineLevel="0" collapsed="false">
      <c r="A50" s="2243" t="s">
        <v>2168</v>
      </c>
      <c r="B50" s="1218" t="s">
        <v>2071</v>
      </c>
      <c r="C50" s="1218" t="s">
        <v>2148</v>
      </c>
      <c r="D50" s="2244"/>
      <c r="E50" s="2244"/>
      <c r="F50" s="2244"/>
      <c r="G50" s="2245"/>
      <c r="H50" s="2246" t="s">
        <v>2147</v>
      </c>
    </row>
    <row r="51" customFormat="false" ht="12.75" hidden="false" customHeight="true" outlineLevel="0" collapsed="false">
      <c r="A51" s="2243" t="s">
        <v>2169</v>
      </c>
      <c r="B51" s="1218" t="s">
        <v>176</v>
      </c>
      <c r="C51" s="1218" t="s">
        <v>2146</v>
      </c>
      <c r="D51" s="2244" t="s">
        <v>2170</v>
      </c>
      <c r="E51" s="2244"/>
      <c r="F51" s="2244" t="s">
        <v>2171</v>
      </c>
      <c r="G51" s="2245"/>
      <c r="H51" s="2246"/>
    </row>
    <row r="52" customFormat="false" ht="12.75" hidden="false" customHeight="true" outlineLevel="0" collapsed="false">
      <c r="A52" s="2243" t="s">
        <v>2169</v>
      </c>
      <c r="B52" s="1218" t="s">
        <v>176</v>
      </c>
      <c r="C52" s="1218" t="s">
        <v>2148</v>
      </c>
      <c r="D52" s="2244" t="s">
        <v>2170</v>
      </c>
      <c r="E52" s="2244"/>
      <c r="F52" s="2244" t="s">
        <v>2171</v>
      </c>
      <c r="G52" s="2245"/>
      <c r="H52" s="2246"/>
    </row>
    <row r="53" customFormat="false" ht="12.75" hidden="false" customHeight="true" outlineLevel="0" collapsed="false">
      <c r="A53" s="2243" t="s">
        <v>2172</v>
      </c>
      <c r="B53" s="1218" t="s">
        <v>2075</v>
      </c>
      <c r="C53" s="1218" t="s">
        <v>2148</v>
      </c>
      <c r="D53" s="2244"/>
      <c r="E53" s="2244"/>
      <c r="F53" s="2244" t="s">
        <v>2173</v>
      </c>
      <c r="G53" s="2245"/>
      <c r="H53" s="2246"/>
    </row>
    <row r="54" customFormat="false" ht="12.75" hidden="false" customHeight="true" outlineLevel="0" collapsed="false">
      <c r="A54" s="2243" t="s">
        <v>2174</v>
      </c>
      <c r="B54" s="1218" t="s">
        <v>2175</v>
      </c>
      <c r="C54" s="1218" t="s">
        <v>2146</v>
      </c>
      <c r="D54" s="2244"/>
      <c r="E54" s="2244"/>
      <c r="F54" s="2244"/>
      <c r="G54" s="2245"/>
      <c r="H54" s="2246"/>
    </row>
    <row r="55" customFormat="false" ht="12.75" hidden="false" customHeight="true" outlineLevel="0" collapsed="false">
      <c r="A55" s="2243" t="s">
        <v>2176</v>
      </c>
      <c r="B55" s="1218" t="s">
        <v>2177</v>
      </c>
      <c r="C55" s="1218" t="s">
        <v>2148</v>
      </c>
      <c r="D55" s="2244"/>
      <c r="E55" s="2244"/>
      <c r="F55" s="2244"/>
      <c r="G55" s="2245"/>
      <c r="H55" s="2246" t="s">
        <v>2147</v>
      </c>
    </row>
    <row r="56" customFormat="false" ht="12.75" hidden="false" customHeight="true" outlineLevel="0" collapsed="false">
      <c r="A56" s="2243" t="s">
        <v>2176</v>
      </c>
      <c r="B56" s="1218" t="s">
        <v>2177</v>
      </c>
      <c r="C56" s="1218" t="s">
        <v>2149</v>
      </c>
      <c r="D56" s="2244"/>
      <c r="E56" s="2244"/>
      <c r="F56" s="2244"/>
      <c r="G56" s="2245"/>
      <c r="H56" s="2246" t="s">
        <v>2147</v>
      </c>
    </row>
    <row r="57" customFormat="false" ht="13.5" hidden="false" customHeight="true" outlineLevel="0" collapsed="false">
      <c r="A57" s="2243" t="s">
        <v>2176</v>
      </c>
      <c r="B57" s="1218" t="s">
        <v>2177</v>
      </c>
      <c r="C57" s="1218" t="s">
        <v>729</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8</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6</v>
      </c>
      <c r="B8" s="1218" t="s">
        <v>2177</v>
      </c>
      <c r="C8" s="1218" t="s">
        <v>729</v>
      </c>
      <c r="D8" s="2244"/>
      <c r="E8" s="2244"/>
      <c r="F8" s="2244"/>
      <c r="G8" s="2245"/>
      <c r="H8" s="2246" t="s">
        <v>2147</v>
      </c>
    </row>
    <row r="9" customFormat="false" ht="12.75" hidden="false" customHeight="true" outlineLevel="0" collapsed="false">
      <c r="A9" s="2243" t="s">
        <v>2176</v>
      </c>
      <c r="B9" s="1218" t="s">
        <v>2177</v>
      </c>
      <c r="C9" s="1218" t="s">
        <v>626</v>
      </c>
      <c r="D9" s="2244"/>
      <c r="E9" s="2244"/>
      <c r="F9" s="2244"/>
      <c r="G9" s="2245"/>
      <c r="H9" s="2246" t="s">
        <v>2147</v>
      </c>
    </row>
    <row r="10" customFormat="false" ht="12.75" hidden="false" customHeight="true" outlineLevel="0" collapsed="false">
      <c r="A10" s="2243" t="s">
        <v>2176</v>
      </c>
      <c r="B10" s="1218" t="s">
        <v>2177</v>
      </c>
      <c r="C10" s="1218" t="s">
        <v>627</v>
      </c>
      <c r="D10" s="2244"/>
      <c r="E10" s="2244"/>
      <c r="F10" s="2244"/>
      <c r="G10" s="2245"/>
      <c r="H10" s="2246" t="s">
        <v>2147</v>
      </c>
    </row>
    <row r="11" customFormat="false" ht="12.75" hidden="false" customHeight="true" outlineLevel="0" collapsed="false">
      <c r="A11" s="2243" t="s">
        <v>2176</v>
      </c>
      <c r="B11" s="1218" t="s">
        <v>2177</v>
      </c>
      <c r="C11" s="1218" t="s">
        <v>628</v>
      </c>
      <c r="D11" s="2244"/>
      <c r="E11" s="2244"/>
      <c r="F11" s="2244"/>
      <c r="G11" s="2245"/>
      <c r="H11" s="2246"/>
    </row>
    <row r="12" customFormat="false" ht="12.75" hidden="false" customHeight="true" outlineLevel="0" collapsed="false">
      <c r="A12" s="2243" t="s">
        <v>2176</v>
      </c>
      <c r="B12" s="1218" t="s">
        <v>2177</v>
      </c>
      <c r="C12" s="1218" t="s">
        <v>765</v>
      </c>
      <c r="D12" s="2244"/>
      <c r="E12" s="2244"/>
      <c r="F12" s="2244"/>
      <c r="G12" s="2245"/>
      <c r="H12" s="2246" t="s">
        <v>2147</v>
      </c>
    </row>
    <row r="13" customFormat="false" ht="12.75" hidden="false" customHeight="true" outlineLevel="0" collapsed="false">
      <c r="A13" s="2243" t="s">
        <v>2176</v>
      </c>
      <c r="B13" s="1218" t="s">
        <v>2177</v>
      </c>
      <c r="C13" s="1218" t="s">
        <v>630</v>
      </c>
      <c r="D13" s="2244"/>
      <c r="E13" s="2244"/>
      <c r="F13" s="2244"/>
      <c r="G13" s="2245"/>
      <c r="H13" s="2246" t="s">
        <v>2147</v>
      </c>
    </row>
    <row r="14" customFormat="false" ht="12.75" hidden="false" customHeight="true" outlineLevel="0" collapsed="false">
      <c r="A14" s="2243" t="s">
        <v>2176</v>
      </c>
      <c r="B14" s="1218" t="s">
        <v>2177</v>
      </c>
      <c r="C14" s="1218" t="s">
        <v>631</v>
      </c>
      <c r="D14" s="2244"/>
      <c r="E14" s="2244"/>
      <c r="F14" s="2244"/>
      <c r="G14" s="2245"/>
      <c r="H14" s="2246" t="s">
        <v>2147</v>
      </c>
    </row>
    <row r="15" customFormat="false" ht="12.75" hidden="false" customHeight="true" outlineLevel="0" collapsed="false">
      <c r="A15" s="2243" t="s">
        <v>2176</v>
      </c>
      <c r="B15" s="1218" t="s">
        <v>2177</v>
      </c>
      <c r="C15" s="1218" t="s">
        <v>632</v>
      </c>
      <c r="D15" s="2244"/>
      <c r="E15" s="2244"/>
      <c r="F15" s="2244"/>
      <c r="G15" s="2245"/>
      <c r="H15" s="2246" t="s">
        <v>2147</v>
      </c>
    </row>
    <row r="16" customFormat="false" ht="12.75" hidden="false" customHeight="true" outlineLevel="0" collapsed="false">
      <c r="A16" s="2243" t="s">
        <v>2176</v>
      </c>
      <c r="B16" s="1218" t="s">
        <v>2177</v>
      </c>
      <c r="C16" s="1218" t="s">
        <v>633</v>
      </c>
      <c r="D16" s="2244"/>
      <c r="E16" s="2244"/>
      <c r="F16" s="2244"/>
      <c r="G16" s="2245"/>
      <c r="H16" s="2246"/>
      <c r="I16" s="62"/>
    </row>
    <row r="17" customFormat="false" ht="12.75" hidden="false" customHeight="true" outlineLevel="0" collapsed="false">
      <c r="A17" s="2243" t="s">
        <v>2176</v>
      </c>
      <c r="B17" s="1218" t="s">
        <v>2177</v>
      </c>
      <c r="C17" s="1218" t="s">
        <v>634</v>
      </c>
      <c r="D17" s="2244"/>
      <c r="E17" s="2244"/>
      <c r="F17" s="2244"/>
      <c r="G17" s="2245"/>
      <c r="H17" s="2246"/>
    </row>
    <row r="18" customFormat="false" ht="12.75" hidden="false" customHeight="true" outlineLevel="0" collapsed="false">
      <c r="A18" s="2243" t="s">
        <v>2176</v>
      </c>
      <c r="B18" s="1218" t="s">
        <v>2177</v>
      </c>
      <c r="C18" s="1218" t="s">
        <v>635</v>
      </c>
      <c r="D18" s="2244"/>
      <c r="E18" s="2244"/>
      <c r="F18" s="2244"/>
      <c r="G18" s="2245"/>
      <c r="H18" s="2246" t="s">
        <v>2147</v>
      </c>
    </row>
    <row r="19" customFormat="false" ht="12.75" hidden="false" customHeight="true" outlineLevel="0" collapsed="false">
      <c r="A19" s="2243" t="s">
        <v>2176</v>
      </c>
      <c r="B19" s="1218" t="s">
        <v>2177</v>
      </c>
      <c r="C19" s="1218" t="s">
        <v>636</v>
      </c>
      <c r="D19" s="2244"/>
      <c r="E19" s="2244"/>
      <c r="F19" s="2244"/>
      <c r="G19" s="2245"/>
      <c r="H19" s="2246" t="s">
        <v>2147</v>
      </c>
    </row>
    <row r="20" customFormat="false" ht="12.75" hidden="false" customHeight="true" outlineLevel="0" collapsed="false">
      <c r="A20" s="2243" t="s">
        <v>2176</v>
      </c>
      <c r="B20" s="1218" t="s">
        <v>2177</v>
      </c>
      <c r="C20" s="1218" t="s">
        <v>637</v>
      </c>
      <c r="D20" s="2244"/>
      <c r="E20" s="2244"/>
      <c r="F20" s="2244"/>
      <c r="G20" s="2245"/>
      <c r="H20" s="2246" t="s">
        <v>2147</v>
      </c>
    </row>
    <row r="21" customFormat="false" ht="12.75" hidden="false" customHeight="true" outlineLevel="0" collapsed="false">
      <c r="A21" s="2243" t="s">
        <v>2176</v>
      </c>
      <c r="B21" s="1218" t="s">
        <v>2177</v>
      </c>
      <c r="C21" s="1218" t="s">
        <v>638</v>
      </c>
      <c r="D21" s="2244"/>
      <c r="E21" s="2244"/>
      <c r="F21" s="2244"/>
      <c r="G21" s="2245"/>
      <c r="H21" s="2246"/>
    </row>
    <row r="22" customFormat="false" ht="12.75" hidden="false" customHeight="true" outlineLevel="0" collapsed="false">
      <c r="A22" s="2243" t="s">
        <v>2176</v>
      </c>
      <c r="B22" s="1218" t="s">
        <v>2177</v>
      </c>
      <c r="C22" s="1218" t="s">
        <v>731</v>
      </c>
      <c r="D22" s="2244"/>
      <c r="E22" s="2244"/>
      <c r="F22" s="2244"/>
      <c r="G22" s="2245"/>
      <c r="H22" s="2246"/>
    </row>
    <row r="23" customFormat="false" ht="12.75" hidden="false" customHeight="true" outlineLevel="0" collapsed="false">
      <c r="A23" s="2243" t="s">
        <v>2179</v>
      </c>
      <c r="B23" s="1218" t="s">
        <v>705</v>
      </c>
      <c r="C23" s="1218" t="s">
        <v>2148</v>
      </c>
      <c r="D23" s="2244"/>
      <c r="E23" s="2244"/>
      <c r="F23" s="2244"/>
      <c r="G23" s="2245" t="s">
        <v>2180</v>
      </c>
      <c r="H23" s="2246"/>
    </row>
    <row r="24" customFormat="false" ht="12.75" hidden="false" customHeight="true" outlineLevel="0" collapsed="false">
      <c r="A24" s="2243" t="s">
        <v>2179</v>
      </c>
      <c r="B24" s="1218" t="s">
        <v>705</v>
      </c>
      <c r="C24" s="1218" t="s">
        <v>2149</v>
      </c>
      <c r="D24" s="2244"/>
      <c r="E24" s="2244"/>
      <c r="F24" s="2244"/>
      <c r="G24" s="2245" t="s">
        <v>2180</v>
      </c>
      <c r="H24" s="2246"/>
    </row>
    <row r="25" customFormat="false" ht="12.75" hidden="false" customHeight="true" outlineLevel="0" collapsed="false">
      <c r="A25" s="2243" t="s">
        <v>2181</v>
      </c>
      <c r="B25" s="1218" t="s">
        <v>2182</v>
      </c>
      <c r="C25" s="1218" t="s">
        <v>729</v>
      </c>
      <c r="D25" s="2244" t="s">
        <v>2183</v>
      </c>
      <c r="E25" s="2244" t="s">
        <v>2184</v>
      </c>
      <c r="F25" s="2244"/>
      <c r="G25" s="2245"/>
      <c r="H25" s="2246"/>
    </row>
    <row r="26" customFormat="false" ht="12.75" hidden="false" customHeight="true" outlineLevel="0" collapsed="false">
      <c r="A26" s="2243" t="s">
        <v>2181</v>
      </c>
      <c r="B26" s="1218" t="s">
        <v>2182</v>
      </c>
      <c r="C26" s="1218" t="s">
        <v>729</v>
      </c>
      <c r="D26" s="2244" t="s">
        <v>2183</v>
      </c>
      <c r="E26" s="2244" t="s">
        <v>2184</v>
      </c>
      <c r="F26" s="2244"/>
      <c r="G26" s="2245"/>
      <c r="H26" s="2246"/>
    </row>
    <row r="27" customFormat="false" ht="12.75" hidden="false" customHeight="true" outlineLevel="0" collapsed="false">
      <c r="A27" s="2243" t="s">
        <v>2181</v>
      </c>
      <c r="B27" s="1218" t="s">
        <v>2182</v>
      </c>
      <c r="C27" s="1218" t="s">
        <v>729</v>
      </c>
      <c r="D27" s="2244"/>
      <c r="E27" s="2244"/>
      <c r="F27" s="2244"/>
      <c r="G27" s="2245"/>
      <c r="H27" s="2246"/>
    </row>
    <row r="28" customFormat="false" ht="12.75" hidden="false" customHeight="true" outlineLevel="0" collapsed="false">
      <c r="A28" s="2243" t="s">
        <v>2181</v>
      </c>
      <c r="B28" s="1218" t="s">
        <v>2182</v>
      </c>
      <c r="C28" s="1218" t="s">
        <v>626</v>
      </c>
      <c r="D28" s="2244" t="s">
        <v>2183</v>
      </c>
      <c r="E28" s="2244" t="s">
        <v>2184</v>
      </c>
      <c r="F28" s="2244"/>
      <c r="G28" s="2245"/>
      <c r="H28" s="2246"/>
    </row>
    <row r="29" customFormat="false" ht="12.75" hidden="false" customHeight="true" outlineLevel="0" collapsed="false">
      <c r="A29" s="2243" t="s">
        <v>2181</v>
      </c>
      <c r="B29" s="1218" t="s">
        <v>2182</v>
      </c>
      <c r="C29" s="1218" t="s">
        <v>626</v>
      </c>
      <c r="D29" s="2244"/>
      <c r="E29" s="2244"/>
      <c r="F29" s="2244"/>
      <c r="G29" s="2245"/>
      <c r="H29" s="2246"/>
    </row>
    <row r="30" customFormat="false" ht="12.75" hidden="false" customHeight="true" outlineLevel="0" collapsed="false">
      <c r="A30" s="2243" t="s">
        <v>2181</v>
      </c>
      <c r="B30" s="1218" t="s">
        <v>2182</v>
      </c>
      <c r="C30" s="1218" t="s">
        <v>627</v>
      </c>
      <c r="D30" s="2244" t="s">
        <v>2183</v>
      </c>
      <c r="E30" s="2244" t="s">
        <v>2184</v>
      </c>
      <c r="F30" s="2244"/>
      <c r="G30" s="2245"/>
      <c r="H30" s="2246"/>
    </row>
    <row r="31" customFormat="false" ht="12.75" hidden="false" customHeight="true" outlineLevel="0" collapsed="false">
      <c r="A31" s="2243" t="s">
        <v>2181</v>
      </c>
      <c r="B31" s="1218" t="s">
        <v>2182</v>
      </c>
      <c r="C31" s="1218" t="s">
        <v>628</v>
      </c>
      <c r="D31" s="2244"/>
      <c r="E31" s="2244"/>
      <c r="F31" s="2244"/>
      <c r="G31" s="2245"/>
      <c r="H31" s="2246"/>
    </row>
    <row r="32" customFormat="false" ht="12.75" hidden="false" customHeight="true" outlineLevel="0" collapsed="false">
      <c r="A32" s="2243" t="s">
        <v>2181</v>
      </c>
      <c r="B32" s="1218" t="s">
        <v>2182</v>
      </c>
      <c r="C32" s="1218" t="s">
        <v>765</v>
      </c>
      <c r="D32" s="2244" t="s">
        <v>2183</v>
      </c>
      <c r="E32" s="2244" t="s">
        <v>2184</v>
      </c>
      <c r="F32" s="2244"/>
      <c r="G32" s="2245"/>
      <c r="H32" s="2246"/>
    </row>
    <row r="33" customFormat="false" ht="12.75" hidden="false" customHeight="true" outlineLevel="0" collapsed="false">
      <c r="A33" s="2243" t="s">
        <v>2181</v>
      </c>
      <c r="B33" s="1218" t="s">
        <v>2182</v>
      </c>
      <c r="C33" s="1218" t="s">
        <v>765</v>
      </c>
      <c r="D33" s="2244"/>
      <c r="E33" s="2244"/>
      <c r="F33" s="2244"/>
      <c r="G33" s="2245"/>
      <c r="H33" s="2246"/>
    </row>
    <row r="34" customFormat="false" ht="12.75" hidden="false" customHeight="true" outlineLevel="0" collapsed="false">
      <c r="A34" s="2243" t="s">
        <v>2181</v>
      </c>
      <c r="B34" s="1218" t="s">
        <v>2182</v>
      </c>
      <c r="C34" s="1218" t="s">
        <v>630</v>
      </c>
      <c r="D34" s="2244" t="s">
        <v>2183</v>
      </c>
      <c r="E34" s="2244" t="s">
        <v>2184</v>
      </c>
      <c r="F34" s="2244"/>
      <c r="G34" s="2245"/>
      <c r="H34" s="2246"/>
    </row>
    <row r="35" customFormat="false" ht="12.75" hidden="false" customHeight="true" outlineLevel="0" collapsed="false">
      <c r="A35" s="2243" t="s">
        <v>2181</v>
      </c>
      <c r="B35" s="1218" t="s">
        <v>2182</v>
      </c>
      <c r="C35" s="1218" t="s">
        <v>631</v>
      </c>
      <c r="D35" s="2244" t="s">
        <v>2183</v>
      </c>
      <c r="E35" s="2244" t="s">
        <v>2184</v>
      </c>
      <c r="F35" s="2244"/>
      <c r="G35" s="2245"/>
      <c r="H35" s="2246"/>
    </row>
    <row r="36" customFormat="false" ht="12.75" hidden="false" customHeight="true" outlineLevel="0" collapsed="false">
      <c r="A36" s="2243" t="s">
        <v>2181</v>
      </c>
      <c r="B36" s="1218" t="s">
        <v>2182</v>
      </c>
      <c r="C36" s="1218" t="s">
        <v>631</v>
      </c>
      <c r="D36" s="2244"/>
      <c r="E36" s="2244"/>
      <c r="F36" s="2244"/>
      <c r="G36" s="2245"/>
      <c r="H36" s="2246"/>
    </row>
    <row r="37" customFormat="false" ht="12.75" hidden="false" customHeight="true" outlineLevel="0" collapsed="false">
      <c r="A37" s="2243" t="s">
        <v>2181</v>
      </c>
      <c r="B37" s="1218" t="s">
        <v>2182</v>
      </c>
      <c r="C37" s="1218" t="s">
        <v>632</v>
      </c>
      <c r="D37" s="2244" t="s">
        <v>2183</v>
      </c>
      <c r="E37" s="2244" t="s">
        <v>2184</v>
      </c>
      <c r="F37" s="2244"/>
      <c r="G37" s="2245"/>
      <c r="H37" s="2246"/>
    </row>
    <row r="38" customFormat="false" ht="12.75" hidden="false" customHeight="true" outlineLevel="0" collapsed="false">
      <c r="A38" s="2243" t="s">
        <v>2181</v>
      </c>
      <c r="B38" s="1218" t="s">
        <v>2182</v>
      </c>
      <c r="C38" s="1218" t="s">
        <v>633</v>
      </c>
      <c r="D38" s="2244"/>
      <c r="E38" s="2244"/>
      <c r="F38" s="2244"/>
      <c r="G38" s="2245"/>
      <c r="H38" s="2246"/>
    </row>
    <row r="39" customFormat="false" ht="12.75" hidden="false" customHeight="true" outlineLevel="0" collapsed="false">
      <c r="A39" s="2243" t="s">
        <v>2181</v>
      </c>
      <c r="B39" s="1218" t="s">
        <v>2182</v>
      </c>
      <c r="C39" s="1218" t="s">
        <v>634</v>
      </c>
      <c r="D39" s="2244"/>
      <c r="E39" s="2244"/>
      <c r="F39" s="2244"/>
      <c r="G39" s="2245"/>
      <c r="H39" s="2246"/>
    </row>
    <row r="40" customFormat="false" ht="12.75" hidden="false" customHeight="true" outlineLevel="0" collapsed="false">
      <c r="A40" s="2243" t="s">
        <v>2181</v>
      </c>
      <c r="B40" s="1218" t="s">
        <v>2182</v>
      </c>
      <c r="C40" s="1218" t="s">
        <v>635</v>
      </c>
      <c r="D40" s="2244" t="s">
        <v>2183</v>
      </c>
      <c r="E40" s="2244" t="s">
        <v>2184</v>
      </c>
      <c r="F40" s="2244"/>
      <c r="G40" s="2245"/>
      <c r="H40" s="2246"/>
    </row>
    <row r="41" customFormat="false" ht="12.75" hidden="false" customHeight="true" outlineLevel="0" collapsed="false">
      <c r="A41" s="2243" t="s">
        <v>2181</v>
      </c>
      <c r="B41" s="1218" t="s">
        <v>2182</v>
      </c>
      <c r="C41" s="1218" t="s">
        <v>636</v>
      </c>
      <c r="D41" s="2244" t="s">
        <v>2183</v>
      </c>
      <c r="E41" s="2244" t="s">
        <v>2184</v>
      </c>
      <c r="F41" s="2244"/>
      <c r="G41" s="2245"/>
      <c r="H41" s="2246"/>
    </row>
    <row r="42" customFormat="false" ht="12.75" hidden="false" customHeight="true" outlineLevel="0" collapsed="false">
      <c r="A42" s="2243" t="s">
        <v>2181</v>
      </c>
      <c r="B42" s="1218" t="s">
        <v>2182</v>
      </c>
      <c r="C42" s="1218" t="s">
        <v>636</v>
      </c>
      <c r="D42" s="2244"/>
      <c r="E42" s="2244"/>
      <c r="F42" s="2244"/>
      <c r="G42" s="2245"/>
      <c r="H42" s="2246"/>
    </row>
    <row r="43" customFormat="false" ht="12.75" hidden="false" customHeight="true" outlineLevel="0" collapsed="false">
      <c r="A43" s="2243" t="s">
        <v>2181</v>
      </c>
      <c r="B43" s="1218" t="s">
        <v>2182</v>
      </c>
      <c r="C43" s="1218" t="s">
        <v>637</v>
      </c>
      <c r="D43" s="2244" t="s">
        <v>2183</v>
      </c>
      <c r="E43" s="2244" t="s">
        <v>2184</v>
      </c>
      <c r="F43" s="2244"/>
      <c r="G43" s="2245"/>
      <c r="H43" s="2246"/>
    </row>
    <row r="44" customFormat="false" ht="12.75" hidden="false" customHeight="true" outlineLevel="0" collapsed="false">
      <c r="A44" s="2243" t="s">
        <v>2181</v>
      </c>
      <c r="B44" s="1218" t="s">
        <v>2182</v>
      </c>
      <c r="C44" s="1218" t="s">
        <v>637</v>
      </c>
      <c r="D44" s="2244"/>
      <c r="E44" s="2244"/>
      <c r="F44" s="2244"/>
      <c r="G44" s="2245"/>
      <c r="H44" s="2246"/>
    </row>
    <row r="45" customFormat="false" ht="12.75" hidden="false" customHeight="true" outlineLevel="0" collapsed="false">
      <c r="A45" s="2243" t="s">
        <v>2181</v>
      </c>
      <c r="B45" s="1218" t="s">
        <v>2182</v>
      </c>
      <c r="C45" s="1218" t="s">
        <v>638</v>
      </c>
      <c r="D45" s="2244"/>
      <c r="E45" s="2244"/>
      <c r="F45" s="2244"/>
      <c r="G45" s="2245"/>
      <c r="H45" s="2246"/>
    </row>
    <row r="46" customFormat="false" ht="12.75" hidden="false" customHeight="true" outlineLevel="0" collapsed="false">
      <c r="A46" s="2243" t="s">
        <v>2181</v>
      </c>
      <c r="B46" s="1218" t="s">
        <v>2182</v>
      </c>
      <c r="C46" s="1218" t="s">
        <v>731</v>
      </c>
      <c r="D46" s="2244"/>
      <c r="E46" s="2244"/>
      <c r="F46" s="2244"/>
      <c r="G46" s="2245"/>
      <c r="H46" s="2246"/>
    </row>
    <row r="47" customFormat="false" ht="12.75" hidden="false" customHeight="true" outlineLevel="0" collapsed="false">
      <c r="A47" s="2243" t="s">
        <v>2181</v>
      </c>
      <c r="B47" s="1218" t="s">
        <v>2182</v>
      </c>
      <c r="C47" s="1218" t="s">
        <v>731</v>
      </c>
      <c r="D47" s="2244"/>
      <c r="E47" s="2244"/>
      <c r="F47" s="2244"/>
      <c r="G47" s="2245"/>
      <c r="H47" s="2246"/>
    </row>
    <row r="48" customFormat="false" ht="12.75" hidden="false" customHeight="true" outlineLevel="0" collapsed="false">
      <c r="A48" s="2243" t="s">
        <v>2185</v>
      </c>
      <c r="B48" s="1218" t="s">
        <v>2186</v>
      </c>
      <c r="C48" s="1218" t="s">
        <v>2148</v>
      </c>
      <c r="D48" s="2244"/>
      <c r="E48" s="2244"/>
      <c r="F48" s="2244"/>
      <c r="G48" s="2245"/>
      <c r="H48" s="2246" t="s">
        <v>2147</v>
      </c>
    </row>
    <row r="49" customFormat="false" ht="12.75" hidden="false" customHeight="true" outlineLevel="0" collapsed="false">
      <c r="A49" s="2243" t="s">
        <v>2185</v>
      </c>
      <c r="B49" s="1218" t="s">
        <v>2186</v>
      </c>
      <c r="C49" s="1218" t="s">
        <v>2149</v>
      </c>
      <c r="D49" s="2244"/>
      <c r="E49" s="2244"/>
      <c r="F49" s="2244"/>
      <c r="G49" s="2245"/>
      <c r="H49" s="2246" t="s">
        <v>2147</v>
      </c>
    </row>
    <row r="50" customFormat="false" ht="12.75" hidden="false" customHeight="true" outlineLevel="0" collapsed="false">
      <c r="A50" s="2243" t="s">
        <v>2187</v>
      </c>
      <c r="B50" s="1218" t="s">
        <v>2085</v>
      </c>
      <c r="C50" s="1218" t="s">
        <v>2148</v>
      </c>
      <c r="D50" s="2244"/>
      <c r="E50" s="2244"/>
      <c r="F50" s="2244" t="s">
        <v>2188</v>
      </c>
      <c r="G50" s="2245"/>
      <c r="H50" s="2246"/>
    </row>
    <row r="51" customFormat="false" ht="12.75" hidden="false" customHeight="true" outlineLevel="0" collapsed="false">
      <c r="A51" s="2243" t="s">
        <v>2189</v>
      </c>
      <c r="B51" s="1218" t="s">
        <v>2087</v>
      </c>
      <c r="C51" s="1218" t="s">
        <v>2148</v>
      </c>
      <c r="D51" s="2244"/>
      <c r="E51" s="2244"/>
      <c r="F51" s="2244" t="s">
        <v>2188</v>
      </c>
      <c r="G51" s="2245"/>
      <c r="H51" s="2246"/>
    </row>
    <row r="52" customFormat="false" ht="12.75" hidden="false" customHeight="true" outlineLevel="0" collapsed="false">
      <c r="A52" s="2243" t="s">
        <v>2190</v>
      </c>
      <c r="B52" s="1218" t="s">
        <v>1044</v>
      </c>
      <c r="C52" s="1218" t="s">
        <v>2149</v>
      </c>
      <c r="D52" s="2244"/>
      <c r="E52" s="2244"/>
      <c r="F52" s="2244" t="s">
        <v>2191</v>
      </c>
      <c r="G52" s="2245"/>
      <c r="H52" s="2246"/>
    </row>
    <row r="53" customFormat="false" ht="12.75" hidden="false" customHeight="true" outlineLevel="0" collapsed="false">
      <c r="A53" s="2243" t="s">
        <v>2192</v>
      </c>
      <c r="B53" s="1218" t="s">
        <v>2193</v>
      </c>
      <c r="C53" s="1218" t="s">
        <v>2146</v>
      </c>
      <c r="D53" s="2244"/>
      <c r="E53" s="2244"/>
      <c r="F53" s="2244"/>
      <c r="G53" s="2245"/>
      <c r="H53" s="2246" t="s">
        <v>2147</v>
      </c>
    </row>
    <row r="54" customFormat="false" ht="12.75" hidden="false" customHeight="true" outlineLevel="0" collapsed="false">
      <c r="A54" s="2243" t="s">
        <v>2192</v>
      </c>
      <c r="B54" s="1218" t="s">
        <v>2193</v>
      </c>
      <c r="C54" s="1218" t="s">
        <v>2148</v>
      </c>
      <c r="D54" s="2244"/>
      <c r="E54" s="2244"/>
      <c r="F54" s="2244"/>
      <c r="G54" s="2245"/>
      <c r="H54" s="2246" t="s">
        <v>2147</v>
      </c>
    </row>
    <row r="55" customFormat="false" ht="12.75" hidden="false" customHeight="true" outlineLevel="0" collapsed="false">
      <c r="A55" s="2243" t="s">
        <v>2192</v>
      </c>
      <c r="B55" s="1218" t="s">
        <v>2193</v>
      </c>
      <c r="C55" s="1218" t="s">
        <v>2149</v>
      </c>
      <c r="D55" s="2244"/>
      <c r="E55" s="2244"/>
      <c r="F55" s="2244"/>
      <c r="G55" s="2245"/>
      <c r="H55" s="2246" t="s">
        <v>2147</v>
      </c>
    </row>
    <row r="56" customFormat="false" ht="12.75" hidden="false" customHeight="true" outlineLevel="0" collapsed="false">
      <c r="A56" s="2243" t="s">
        <v>2194</v>
      </c>
      <c r="B56" s="1218" t="s">
        <v>1203</v>
      </c>
      <c r="C56" s="1218" t="s">
        <v>2146</v>
      </c>
      <c r="D56" s="2244"/>
      <c r="E56" s="2244"/>
      <c r="F56" s="2244"/>
      <c r="G56" s="2245"/>
      <c r="H56" s="2246" t="s">
        <v>2195</v>
      </c>
    </row>
    <row r="57" customFormat="false" ht="13.5" hidden="false" customHeight="true" outlineLevel="0" collapsed="false">
      <c r="A57" s="2243" t="s">
        <v>2194</v>
      </c>
      <c r="B57" s="1218" t="s">
        <v>1203</v>
      </c>
      <c r="C57" s="1218" t="s">
        <v>2148</v>
      </c>
      <c r="D57" s="2244"/>
      <c r="E57" s="2244"/>
      <c r="F57" s="2244" t="s">
        <v>2196</v>
      </c>
      <c r="G57" s="2245"/>
      <c r="H57" s="2246" t="s">
        <v>21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7</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8</v>
      </c>
      <c r="B8" s="1218" t="s">
        <v>1253</v>
      </c>
      <c r="C8" s="1218" t="s">
        <v>2146</v>
      </c>
      <c r="D8" s="2244" t="s">
        <v>2199</v>
      </c>
      <c r="E8" s="2244"/>
      <c r="F8" s="2244"/>
      <c r="G8" s="2245"/>
      <c r="H8" s="2246" t="s">
        <v>2200</v>
      </c>
    </row>
    <row r="9" customFormat="false" ht="12.75" hidden="false" customHeight="true" outlineLevel="0" collapsed="false">
      <c r="A9" s="2243" t="s">
        <v>2198</v>
      </c>
      <c r="B9" s="1218" t="s">
        <v>1253</v>
      </c>
      <c r="C9" s="1218" t="s">
        <v>2148</v>
      </c>
      <c r="D9" s="2244" t="s">
        <v>2199</v>
      </c>
      <c r="E9" s="2244"/>
      <c r="F9" s="2244"/>
      <c r="G9" s="2245"/>
      <c r="H9" s="2246" t="s">
        <v>2200</v>
      </c>
    </row>
    <row r="10" customFormat="false" ht="12.75" hidden="false" customHeight="true" outlineLevel="0" collapsed="false">
      <c r="A10" s="2243" t="s">
        <v>2198</v>
      </c>
      <c r="B10" s="1218" t="s">
        <v>1253</v>
      </c>
      <c r="C10" s="1218" t="s">
        <v>2149</v>
      </c>
      <c r="D10" s="2244" t="s">
        <v>2199</v>
      </c>
      <c r="E10" s="2244"/>
      <c r="F10" s="2244"/>
      <c r="G10" s="2245"/>
      <c r="H10" s="2246" t="s">
        <v>2200</v>
      </c>
    </row>
    <row r="11" customFormat="false" ht="12.75" hidden="false" customHeight="true" outlineLevel="0" collapsed="false">
      <c r="A11" s="2243" t="s">
        <v>2201</v>
      </c>
      <c r="B11" s="1218" t="s">
        <v>1463</v>
      </c>
      <c r="C11" s="1218" t="s">
        <v>2146</v>
      </c>
      <c r="D11" s="2244" t="s">
        <v>2199</v>
      </c>
      <c r="E11" s="2244"/>
      <c r="F11" s="2244"/>
      <c r="G11" s="2245"/>
      <c r="H11" s="2246" t="s">
        <v>2202</v>
      </c>
    </row>
    <row r="12" customFormat="false" ht="12.75" hidden="false" customHeight="true" outlineLevel="0" collapsed="false">
      <c r="A12" s="2243" t="s">
        <v>2201</v>
      </c>
      <c r="B12" s="1218" t="s">
        <v>1463</v>
      </c>
      <c r="C12" s="1218" t="s">
        <v>2148</v>
      </c>
      <c r="D12" s="2244" t="s">
        <v>2199</v>
      </c>
      <c r="E12" s="2244"/>
      <c r="F12" s="2244"/>
      <c r="G12" s="2245"/>
      <c r="H12" s="2246" t="s">
        <v>2202</v>
      </c>
    </row>
    <row r="13" customFormat="false" ht="12.75" hidden="false" customHeight="true" outlineLevel="0" collapsed="false">
      <c r="A13" s="2243" t="s">
        <v>2201</v>
      </c>
      <c r="B13" s="1218" t="s">
        <v>1463</v>
      </c>
      <c r="C13" s="1218" t="s">
        <v>2149</v>
      </c>
      <c r="D13" s="2244" t="s">
        <v>2199</v>
      </c>
      <c r="E13" s="2244"/>
      <c r="F13" s="2244"/>
      <c r="G13" s="2245"/>
      <c r="H13" s="2246" t="s">
        <v>2202</v>
      </c>
    </row>
    <row r="14" customFormat="false" ht="12.75" hidden="false" customHeight="true" outlineLevel="0" collapsed="false">
      <c r="A14" s="2243" t="s">
        <v>2203</v>
      </c>
      <c r="B14" s="1218" t="s">
        <v>1828</v>
      </c>
      <c r="C14" s="1218" t="s">
        <v>2146</v>
      </c>
      <c r="D14" s="2244"/>
      <c r="E14" s="2244"/>
      <c r="F14" s="2244" t="s">
        <v>2204</v>
      </c>
      <c r="G14" s="2245"/>
      <c r="H14" s="2246"/>
    </row>
    <row r="15" customFormat="false" ht="12.75" hidden="false" customHeight="true" outlineLevel="0" collapsed="false">
      <c r="A15" s="2243" t="s">
        <v>2203</v>
      </c>
      <c r="B15" s="1218" t="s">
        <v>1828</v>
      </c>
      <c r="C15" s="1218" t="s">
        <v>2149</v>
      </c>
      <c r="D15" s="2244"/>
      <c r="E15" s="2244"/>
      <c r="F15" s="2244" t="s">
        <v>2204</v>
      </c>
      <c r="G15" s="2245"/>
      <c r="H15" s="2246"/>
    </row>
    <row r="16" customFormat="false" ht="12.75" hidden="false" customHeight="true" outlineLevel="0" collapsed="false">
      <c r="A16" s="2243" t="s">
        <v>2205</v>
      </c>
      <c r="B16" s="1218" t="s">
        <v>2206</v>
      </c>
      <c r="C16" s="1218" t="s">
        <v>2148</v>
      </c>
      <c r="D16" s="2244"/>
      <c r="E16" s="2244"/>
      <c r="F16" s="2244"/>
      <c r="G16" s="2245"/>
      <c r="H16" s="2246" t="s">
        <v>2147</v>
      </c>
      <c r="I16" s="62"/>
    </row>
    <row r="17" customFormat="false" ht="12.75" hidden="false" customHeight="true" outlineLevel="0" collapsed="false">
      <c r="A17" s="2243" t="s">
        <v>2207</v>
      </c>
      <c r="B17" s="1218" t="s">
        <v>2107</v>
      </c>
      <c r="C17" s="1218" t="s">
        <v>2148</v>
      </c>
      <c r="D17" s="2244"/>
      <c r="E17" s="2244"/>
      <c r="F17" s="2244" t="s">
        <v>2208</v>
      </c>
      <c r="G17" s="2245"/>
      <c r="H17" s="2246"/>
    </row>
    <row r="18" customFormat="false" ht="13.5" hidden="false" customHeight="true" outlineLevel="0" collapsed="false">
      <c r="A18" s="1847"/>
      <c r="B18" s="1218"/>
      <c r="C18" s="1218"/>
      <c r="D18" s="664"/>
      <c r="E18" s="664"/>
      <c r="F18" s="664"/>
      <c r="G18" s="664"/>
      <c r="H18" s="2247"/>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63" t="s">
        <v>2209</v>
      </c>
      <c r="B20" s="963"/>
      <c r="C20" s="963"/>
      <c r="D20" s="963"/>
      <c r="E20" s="963"/>
      <c r="F20" s="963"/>
      <c r="G20" s="963"/>
      <c r="H20" s="963"/>
    </row>
    <row r="21" customFormat="false" ht="13.5" hidden="false" customHeight="true" outlineLevel="0" collapsed="false">
      <c r="A21" s="963" t="s">
        <v>2210</v>
      </c>
      <c r="B21" s="963"/>
      <c r="C21" s="963"/>
      <c r="D21" s="963"/>
      <c r="E21" s="963"/>
      <c r="F21" s="963"/>
      <c r="G21" s="963"/>
      <c r="H21" s="963"/>
    </row>
    <row r="22" customFormat="false" ht="13.5" hidden="false" customHeight="true" outlineLevel="0" collapsed="false"/>
    <row r="23" customFormat="false" ht="12.75" hidden="false" customHeight="true" outlineLevel="0" collapsed="false">
      <c r="A23" s="2248" t="s">
        <v>2132</v>
      </c>
      <c r="B23" s="2249"/>
      <c r="C23" s="2249"/>
      <c r="D23" s="2249"/>
      <c r="E23" s="2249"/>
      <c r="F23" s="2249"/>
      <c r="G23" s="2249"/>
      <c r="H23" s="2250"/>
    </row>
    <row r="24" customFormat="false" ht="13.5" hidden="false" customHeight="true" outlineLevel="0" collapsed="false">
      <c r="A24" s="2251" t="s">
        <v>2211</v>
      </c>
      <c r="B24" s="2251"/>
      <c r="C24" s="2251"/>
      <c r="D24" s="2251"/>
      <c r="E24" s="2251"/>
      <c r="F24" s="2251"/>
      <c r="G24" s="2251"/>
      <c r="H24" s="2251"/>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2</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2" t="s">
        <v>2213</v>
      </c>
      <c r="B5" s="2252"/>
      <c r="C5" s="2252"/>
      <c r="D5" s="2252"/>
      <c r="E5" s="2252"/>
      <c r="F5" s="16"/>
    </row>
    <row r="6" customFormat="false" ht="26.25" hidden="false" customHeight="true" outlineLevel="0" collapsed="false">
      <c r="A6" s="2253" t="s">
        <v>2137</v>
      </c>
      <c r="B6" s="2254" t="s">
        <v>2214</v>
      </c>
      <c r="C6" s="2254" t="s">
        <v>2215</v>
      </c>
      <c r="D6" s="2255"/>
      <c r="E6" s="2255" t="s">
        <v>2216</v>
      </c>
      <c r="F6" s="16"/>
    </row>
    <row r="7" customFormat="false" ht="13.5" hidden="false" customHeight="true" outlineLevel="0" collapsed="false">
      <c r="A7" s="2256" t="s">
        <v>2217</v>
      </c>
      <c r="B7" s="1847" t="s">
        <v>2218</v>
      </c>
      <c r="C7" s="1847" t="s">
        <v>2219</v>
      </c>
      <c r="D7" s="2257" t="s">
        <v>2220</v>
      </c>
      <c r="E7" s="2257"/>
    </row>
    <row r="8" customFormat="false" ht="12.75" hidden="false" customHeight="true" outlineLevel="0" collapsed="false">
      <c r="A8" s="2256" t="s">
        <v>2217</v>
      </c>
      <c r="B8" s="1847" t="s">
        <v>2218</v>
      </c>
      <c r="C8" s="1847" t="s">
        <v>2221</v>
      </c>
      <c r="D8" s="2257" t="s">
        <v>2220</v>
      </c>
      <c r="E8" s="2257"/>
    </row>
    <row r="9" customFormat="false" ht="12.75" hidden="false" customHeight="true" outlineLevel="0" collapsed="false">
      <c r="A9" s="2256" t="s">
        <v>2217</v>
      </c>
      <c r="B9" s="1847" t="s">
        <v>2218</v>
      </c>
      <c r="C9" s="1847" t="s">
        <v>2219</v>
      </c>
      <c r="D9" s="2257" t="s">
        <v>2220</v>
      </c>
      <c r="E9" s="2257"/>
    </row>
    <row r="10" customFormat="false" ht="12.75" hidden="false" customHeight="true" outlineLevel="0" collapsed="false">
      <c r="A10" s="2256" t="s">
        <v>2217</v>
      </c>
      <c r="B10" s="1847" t="s">
        <v>2218</v>
      </c>
      <c r="C10" s="1847" t="s">
        <v>2221</v>
      </c>
      <c r="D10" s="2257" t="s">
        <v>2220</v>
      </c>
      <c r="E10" s="2257"/>
    </row>
    <row r="11" customFormat="false" ht="12.75" hidden="false" customHeight="true" outlineLevel="0" collapsed="false">
      <c r="A11" s="2256" t="s">
        <v>2217</v>
      </c>
      <c r="B11" s="1847" t="s">
        <v>2218</v>
      </c>
      <c r="C11" s="1847" t="s">
        <v>2219</v>
      </c>
      <c r="D11" s="2257" t="s">
        <v>2220</v>
      </c>
      <c r="E11" s="2257"/>
    </row>
    <row r="12" customFormat="false" ht="12.75" hidden="false" customHeight="true" outlineLevel="0" collapsed="false">
      <c r="A12" s="2256" t="s">
        <v>2217</v>
      </c>
      <c r="B12" s="1847" t="s">
        <v>2218</v>
      </c>
      <c r="C12" s="1847" t="s">
        <v>2221</v>
      </c>
      <c r="D12" s="2257" t="s">
        <v>2220</v>
      </c>
      <c r="E12" s="2257"/>
    </row>
    <row r="13" customFormat="false" ht="12.75" hidden="false" customHeight="true" outlineLevel="0" collapsed="false">
      <c r="A13" s="2256" t="s">
        <v>2217</v>
      </c>
      <c r="B13" s="1847" t="s">
        <v>2218</v>
      </c>
      <c r="C13" s="1847" t="s">
        <v>2219</v>
      </c>
      <c r="D13" s="2257" t="s">
        <v>2220</v>
      </c>
      <c r="E13" s="2257"/>
    </row>
    <row r="14" customFormat="false" ht="12.75" hidden="false" customHeight="true" outlineLevel="0" collapsed="false">
      <c r="A14" s="2256" t="s">
        <v>2217</v>
      </c>
      <c r="B14" s="1847" t="s">
        <v>2218</v>
      </c>
      <c r="C14" s="1847" t="s">
        <v>2221</v>
      </c>
      <c r="D14" s="2257" t="s">
        <v>2220</v>
      </c>
      <c r="E14" s="2257"/>
    </row>
    <row r="15" customFormat="false" ht="12.75" hidden="false" customHeight="true" outlineLevel="0" collapsed="false">
      <c r="A15" s="2256" t="s">
        <v>2148</v>
      </c>
      <c r="B15" s="1847" t="s">
        <v>2222</v>
      </c>
      <c r="C15" s="1847" t="s">
        <v>2223</v>
      </c>
      <c r="D15" s="2257" t="s">
        <v>2224</v>
      </c>
      <c r="E15" s="2257"/>
    </row>
    <row r="16" customFormat="false" ht="12.75" hidden="false" customHeight="true" outlineLevel="0" collapsed="false">
      <c r="A16" s="2256" t="s">
        <v>2148</v>
      </c>
      <c r="B16" s="1847" t="s">
        <v>2225</v>
      </c>
      <c r="C16" s="1847" t="s">
        <v>2226</v>
      </c>
      <c r="D16" s="2257" t="s">
        <v>2227</v>
      </c>
      <c r="E16" s="2257"/>
    </row>
    <row r="17" customFormat="false" ht="12.75" hidden="false" customHeight="true" outlineLevel="0" collapsed="false">
      <c r="A17" s="2256" t="s">
        <v>2148</v>
      </c>
      <c r="B17" s="1847" t="s">
        <v>2225</v>
      </c>
      <c r="C17" s="1847" t="s">
        <v>2228</v>
      </c>
      <c r="D17" s="2257" t="s">
        <v>2229</v>
      </c>
      <c r="E17" s="2257"/>
    </row>
    <row r="18" customFormat="false" ht="12.75" hidden="false" customHeight="true" outlineLevel="0" collapsed="false">
      <c r="A18" s="2256" t="s">
        <v>2148</v>
      </c>
      <c r="B18" s="1847" t="s">
        <v>2225</v>
      </c>
      <c r="C18" s="1847" t="s">
        <v>2230</v>
      </c>
      <c r="D18" s="2257" t="s">
        <v>2231</v>
      </c>
      <c r="E18" s="2257"/>
    </row>
    <row r="19" customFormat="false" ht="12.75" hidden="false" customHeight="true" outlineLevel="0" collapsed="false">
      <c r="A19" s="2256" t="s">
        <v>2148</v>
      </c>
      <c r="B19" s="1847" t="s">
        <v>2218</v>
      </c>
      <c r="C19" s="1847" t="s">
        <v>2232</v>
      </c>
      <c r="D19" s="2257" t="s">
        <v>2233</v>
      </c>
      <c r="E19" s="2257"/>
    </row>
    <row r="20" customFormat="false" ht="12.75" hidden="false" customHeight="true" outlineLevel="0" collapsed="false">
      <c r="A20" s="2256" t="s">
        <v>2148</v>
      </c>
      <c r="B20" s="1847" t="s">
        <v>2218</v>
      </c>
      <c r="C20" s="1847" t="s">
        <v>2232</v>
      </c>
      <c r="D20" s="2257" t="s">
        <v>2234</v>
      </c>
      <c r="E20" s="2257"/>
    </row>
    <row r="21" customFormat="false" ht="12.75" hidden="false" customHeight="true" outlineLevel="0" collapsed="false">
      <c r="A21" s="2256" t="s">
        <v>2148</v>
      </c>
      <c r="B21" s="1847" t="s">
        <v>2218</v>
      </c>
      <c r="C21" s="1847" t="s">
        <v>2219</v>
      </c>
      <c r="D21" s="2257" t="s">
        <v>2235</v>
      </c>
      <c r="E21" s="2257"/>
    </row>
    <row r="22" customFormat="false" ht="12.75" hidden="false" customHeight="true" outlineLevel="0" collapsed="false">
      <c r="A22" s="2256" t="s">
        <v>2148</v>
      </c>
      <c r="B22" s="1847" t="s">
        <v>2218</v>
      </c>
      <c r="C22" s="1847" t="s">
        <v>2219</v>
      </c>
      <c r="D22" s="2257" t="s">
        <v>2235</v>
      </c>
      <c r="E22" s="2257"/>
    </row>
    <row r="23" customFormat="false" ht="12.75" hidden="false" customHeight="true" outlineLevel="0" collapsed="false">
      <c r="A23" s="2256" t="s">
        <v>2148</v>
      </c>
      <c r="B23" s="1847" t="s">
        <v>2218</v>
      </c>
      <c r="C23" s="1847" t="s">
        <v>2236</v>
      </c>
      <c r="D23" s="2257" t="s">
        <v>2237</v>
      </c>
      <c r="E23" s="2257"/>
    </row>
    <row r="24" customFormat="false" ht="12.75" hidden="false" customHeight="true" outlineLevel="0" collapsed="false">
      <c r="A24" s="2256" t="s">
        <v>2146</v>
      </c>
      <c r="B24" s="1847" t="s">
        <v>2222</v>
      </c>
      <c r="C24" s="1847" t="s">
        <v>2238</v>
      </c>
      <c r="D24" s="2257" t="s">
        <v>2239</v>
      </c>
      <c r="E24" s="2257"/>
    </row>
    <row r="25" customFormat="false" ht="12.75" hidden="false" customHeight="true" outlineLevel="0" collapsed="false">
      <c r="A25" s="2256" t="s">
        <v>2146</v>
      </c>
      <c r="B25" s="1847" t="s">
        <v>2222</v>
      </c>
      <c r="C25" s="1847" t="s">
        <v>2240</v>
      </c>
      <c r="D25" s="2257" t="s">
        <v>2239</v>
      </c>
      <c r="E25" s="2257"/>
    </row>
    <row r="26" customFormat="false" ht="12.75" hidden="false" customHeight="true" outlineLevel="0" collapsed="false">
      <c r="A26" s="2256" t="s">
        <v>2146</v>
      </c>
      <c r="B26" s="1847" t="s">
        <v>2222</v>
      </c>
      <c r="C26" s="1847" t="s">
        <v>2223</v>
      </c>
      <c r="D26" s="2257" t="s">
        <v>2224</v>
      </c>
      <c r="E26" s="2257"/>
    </row>
    <row r="27" customFormat="false" ht="12.75" hidden="false" customHeight="true" outlineLevel="0" collapsed="false">
      <c r="A27" s="2256" t="s">
        <v>2146</v>
      </c>
      <c r="B27" s="1847" t="s">
        <v>2218</v>
      </c>
      <c r="C27" s="1847" t="s">
        <v>2219</v>
      </c>
      <c r="D27" s="2257" t="s">
        <v>2235</v>
      </c>
      <c r="E27" s="2257"/>
    </row>
    <row r="28" customFormat="false" ht="12.75" hidden="false" customHeight="true" outlineLevel="0" collapsed="false">
      <c r="A28" s="2256" t="s">
        <v>2146</v>
      </c>
      <c r="B28" s="1847" t="s">
        <v>2218</v>
      </c>
      <c r="C28" s="1847" t="s">
        <v>2219</v>
      </c>
      <c r="D28" s="2257" t="s">
        <v>2235</v>
      </c>
      <c r="E28" s="2257"/>
    </row>
    <row r="29" customFormat="false" ht="12.75" hidden="false" customHeight="true" outlineLevel="0" collapsed="false">
      <c r="A29" s="2256" t="s">
        <v>2149</v>
      </c>
      <c r="B29" s="1847" t="s">
        <v>2222</v>
      </c>
      <c r="C29" s="1847" t="s">
        <v>2223</v>
      </c>
      <c r="D29" s="2257" t="s">
        <v>2224</v>
      </c>
      <c r="E29" s="2257"/>
    </row>
    <row r="30" customFormat="false" ht="12.75" hidden="false" customHeight="true" outlineLevel="0" collapsed="false">
      <c r="A30" s="2256" t="s">
        <v>2149</v>
      </c>
      <c r="B30" s="1847" t="s">
        <v>2218</v>
      </c>
      <c r="C30" s="1847" t="s">
        <v>2232</v>
      </c>
      <c r="D30" s="2257" t="s">
        <v>2241</v>
      </c>
      <c r="E30" s="2257"/>
    </row>
    <row r="31" customFormat="false" ht="12.75" hidden="false" customHeight="true" outlineLevel="0" collapsed="false">
      <c r="A31" s="2256" t="s">
        <v>2149</v>
      </c>
      <c r="B31" s="1847" t="s">
        <v>2218</v>
      </c>
      <c r="C31" s="1847" t="s">
        <v>2232</v>
      </c>
      <c r="D31" s="2257" t="s">
        <v>2241</v>
      </c>
      <c r="E31" s="2257"/>
    </row>
    <row r="32" customFormat="false" ht="12.75" hidden="false" customHeight="true" outlineLevel="0" collapsed="false">
      <c r="A32" s="2256" t="s">
        <v>2149</v>
      </c>
      <c r="B32" s="1847" t="s">
        <v>2218</v>
      </c>
      <c r="C32" s="1847" t="s">
        <v>2219</v>
      </c>
      <c r="D32" s="2257" t="s">
        <v>2235</v>
      </c>
      <c r="E32" s="2257"/>
    </row>
    <row r="33" customFormat="false" ht="12.75" hidden="false" customHeight="true" outlineLevel="0" collapsed="false">
      <c r="A33" s="2256" t="s">
        <v>2149</v>
      </c>
      <c r="B33" s="1847" t="s">
        <v>2218</v>
      </c>
      <c r="C33" s="1847" t="s">
        <v>2219</v>
      </c>
      <c r="D33" s="2257" t="s">
        <v>2235</v>
      </c>
      <c r="E33" s="2257"/>
    </row>
    <row r="34" customFormat="false" ht="12.75" hidden="false" customHeight="true" outlineLevel="0" collapsed="false">
      <c r="A34" s="2256" t="s">
        <v>2149</v>
      </c>
      <c r="B34" s="1847" t="s">
        <v>2218</v>
      </c>
      <c r="C34" s="1847" t="s">
        <v>2236</v>
      </c>
      <c r="D34" s="2257" t="s">
        <v>2237</v>
      </c>
      <c r="E34" s="2257"/>
    </row>
    <row r="35" customFormat="false" ht="12.75" hidden="false" customHeight="true" outlineLevel="0" collapsed="false">
      <c r="A35" s="2256" t="s">
        <v>741</v>
      </c>
      <c r="B35" s="1847" t="s">
        <v>2242</v>
      </c>
      <c r="C35" s="1847" t="s">
        <v>2243</v>
      </c>
      <c r="D35" s="2257" t="s">
        <v>2244</v>
      </c>
      <c r="E35" s="2257"/>
    </row>
    <row r="36" customFormat="false" ht="12.75" hidden="false" customHeight="true" outlineLevel="0" collapsed="false">
      <c r="A36" s="2256" t="s">
        <v>741</v>
      </c>
      <c r="B36" s="1847" t="s">
        <v>2242</v>
      </c>
      <c r="C36" s="1847" t="s">
        <v>2245</v>
      </c>
      <c r="D36" s="2257" t="s">
        <v>2246</v>
      </c>
      <c r="E36" s="2257"/>
    </row>
    <row r="37" customFormat="false" ht="12.75" hidden="false" customHeight="true" outlineLevel="0" collapsed="false">
      <c r="A37" s="2256" t="s">
        <v>741</v>
      </c>
      <c r="B37" s="1847" t="s">
        <v>2242</v>
      </c>
      <c r="C37" s="1847" t="s">
        <v>2247</v>
      </c>
      <c r="D37" s="2257" t="s">
        <v>2248</v>
      </c>
      <c r="E37" s="2257"/>
    </row>
    <row r="38" customFormat="false" ht="12.75" hidden="false" customHeight="true" outlineLevel="0" collapsed="false">
      <c r="A38" s="2256" t="s">
        <v>741</v>
      </c>
      <c r="B38" s="1847" t="s">
        <v>2242</v>
      </c>
      <c r="C38" s="1847" t="s">
        <v>2249</v>
      </c>
      <c r="D38" s="2257" t="s">
        <v>2250</v>
      </c>
      <c r="E38" s="2257"/>
    </row>
    <row r="39" customFormat="false" ht="12" hidden="false" customHeight="true" outlineLevel="0" collapsed="false">
      <c r="A39" s="2258"/>
      <c r="B39" s="2259"/>
      <c r="C39" s="2259"/>
      <c r="D39" s="2257"/>
      <c r="E39" s="2257"/>
    </row>
    <row r="40" customFormat="false" ht="21" hidden="false" customHeight="true" outlineLevel="0" collapsed="false">
      <c r="A40" s="2252" t="s">
        <v>2251</v>
      </c>
      <c r="B40" s="2252"/>
      <c r="C40" s="2252"/>
      <c r="D40" s="2252"/>
      <c r="E40" s="2252"/>
    </row>
    <row r="41" customFormat="false" ht="28.5" hidden="false" customHeight="true" outlineLevel="0" collapsed="false">
      <c r="A41" s="2253" t="s">
        <v>2137</v>
      </c>
      <c r="B41" s="2254" t="s">
        <v>2252</v>
      </c>
      <c r="C41" s="2254" t="s">
        <v>2253</v>
      </c>
      <c r="D41" s="2254" t="s">
        <v>2254</v>
      </c>
      <c r="E41" s="2260" t="s">
        <v>2216</v>
      </c>
    </row>
    <row r="42" customFormat="false" ht="13.5" hidden="false" customHeight="true" outlineLevel="0" collapsed="false">
      <c r="A42" s="2256" t="s">
        <v>2217</v>
      </c>
      <c r="B42" s="1847" t="s">
        <v>2255</v>
      </c>
      <c r="C42" s="1847" t="s">
        <v>2256</v>
      </c>
      <c r="D42" s="1847" t="s">
        <v>2257</v>
      </c>
      <c r="E42" s="2261" t="s">
        <v>2258</v>
      </c>
    </row>
    <row r="43" customFormat="false" ht="12.75" hidden="false" customHeight="true" outlineLevel="0" collapsed="false">
      <c r="A43" s="2256" t="s">
        <v>2217</v>
      </c>
      <c r="B43" s="1847" t="s">
        <v>2259</v>
      </c>
      <c r="C43" s="1847" t="s">
        <v>2259</v>
      </c>
      <c r="D43" s="1847" t="s">
        <v>2257</v>
      </c>
      <c r="E43" s="2261" t="s">
        <v>2260</v>
      </c>
    </row>
    <row r="44" customFormat="false" ht="12.75" hidden="false" customHeight="true" outlineLevel="0" collapsed="false">
      <c r="A44" s="2256" t="s">
        <v>2217</v>
      </c>
      <c r="B44" s="1847" t="s">
        <v>1229</v>
      </c>
      <c r="C44" s="1847" t="s">
        <v>2261</v>
      </c>
      <c r="D44" s="1847" t="s">
        <v>2262</v>
      </c>
      <c r="E44" s="2261" t="s">
        <v>2263</v>
      </c>
    </row>
    <row r="45" customFormat="false" ht="12.75" hidden="false" customHeight="true" outlineLevel="0" collapsed="false">
      <c r="A45" s="2256" t="s">
        <v>2217</v>
      </c>
      <c r="B45" s="1847" t="s">
        <v>1295</v>
      </c>
      <c r="C45" s="1847" t="s">
        <v>2264</v>
      </c>
      <c r="D45" s="1847" t="s">
        <v>2265</v>
      </c>
      <c r="E45" s="2261" t="s">
        <v>2263</v>
      </c>
    </row>
    <row r="46" customFormat="false" ht="12.75" hidden="false" customHeight="true" outlineLevel="0" collapsed="false">
      <c r="A46" s="2256" t="s">
        <v>2217</v>
      </c>
      <c r="B46" s="1847" t="s">
        <v>1279</v>
      </c>
      <c r="C46" s="1847" t="s">
        <v>2266</v>
      </c>
      <c r="D46" s="1847" t="s">
        <v>2267</v>
      </c>
      <c r="E46" s="2261" t="s">
        <v>2263</v>
      </c>
    </row>
    <row r="47" customFormat="false" ht="12.75" hidden="false" customHeight="true" outlineLevel="0" collapsed="false">
      <c r="A47" s="2256" t="s">
        <v>2217</v>
      </c>
      <c r="B47" s="1847" t="s">
        <v>1275</v>
      </c>
      <c r="C47" s="1847" t="s">
        <v>2268</v>
      </c>
      <c r="D47" s="1847" t="s">
        <v>2269</v>
      </c>
      <c r="E47" s="2261" t="s">
        <v>2263</v>
      </c>
    </row>
    <row r="48" customFormat="false" ht="12.75" hidden="false" customHeight="true" outlineLevel="0" collapsed="false">
      <c r="A48" s="2256" t="s">
        <v>2217</v>
      </c>
      <c r="B48" s="1847" t="s">
        <v>1273</v>
      </c>
      <c r="C48" s="1847" t="s">
        <v>2270</v>
      </c>
      <c r="D48" s="1847" t="s">
        <v>2271</v>
      </c>
      <c r="E48" s="2261" t="s">
        <v>2263</v>
      </c>
    </row>
    <row r="49" customFormat="false" ht="12.75" hidden="false" customHeight="true" outlineLevel="0" collapsed="false">
      <c r="A49" s="2256" t="s">
        <v>2217</v>
      </c>
      <c r="B49" s="1847" t="s">
        <v>1281</v>
      </c>
      <c r="C49" s="1847" t="s">
        <v>2272</v>
      </c>
      <c r="D49" s="1847" t="s">
        <v>2273</v>
      </c>
      <c r="E49" s="2261" t="s">
        <v>2263</v>
      </c>
    </row>
    <row r="50" customFormat="false" ht="12.75" hidden="false" customHeight="true" outlineLevel="0" collapsed="false">
      <c r="A50" s="2256" t="s">
        <v>2217</v>
      </c>
      <c r="B50" s="1847" t="s">
        <v>1263</v>
      </c>
      <c r="C50" s="1847" t="s">
        <v>2274</v>
      </c>
      <c r="D50" s="1847" t="s">
        <v>2275</v>
      </c>
      <c r="E50" s="2261" t="s">
        <v>2263</v>
      </c>
    </row>
    <row r="51" customFormat="false" ht="12.75" hidden="false" customHeight="true" outlineLevel="0" collapsed="false">
      <c r="A51" s="2256" t="s">
        <v>2217</v>
      </c>
      <c r="B51" s="1847" t="s">
        <v>1264</v>
      </c>
      <c r="C51" s="1847" t="s">
        <v>2276</v>
      </c>
      <c r="D51" s="1847" t="s">
        <v>2277</v>
      </c>
      <c r="E51" s="2261" t="s">
        <v>2263</v>
      </c>
    </row>
    <row r="52" customFormat="false" ht="12.75" hidden="false" customHeight="true" outlineLevel="0" collapsed="false">
      <c r="A52" s="2256" t="s">
        <v>2217</v>
      </c>
      <c r="B52" s="1847" t="s">
        <v>1269</v>
      </c>
      <c r="C52" s="1847" t="s">
        <v>2278</v>
      </c>
      <c r="D52" s="1847" t="s">
        <v>2279</v>
      </c>
      <c r="E52" s="2261" t="s">
        <v>2263</v>
      </c>
    </row>
    <row r="53" customFormat="false" ht="12.75" hidden="false" customHeight="true" outlineLevel="0" collapsed="false">
      <c r="A53" s="2256" t="s">
        <v>2217</v>
      </c>
      <c r="B53" s="1847" t="s">
        <v>1271</v>
      </c>
      <c r="C53" s="1847" t="s">
        <v>2280</v>
      </c>
      <c r="D53" s="1847" t="s">
        <v>2281</v>
      </c>
      <c r="E53" s="2261" t="s">
        <v>2263</v>
      </c>
    </row>
    <row r="54" customFormat="false" ht="12.75" hidden="false" customHeight="true" outlineLevel="0" collapsed="false">
      <c r="A54" s="2256" t="s">
        <v>2217</v>
      </c>
      <c r="B54" s="1847" t="s">
        <v>1289</v>
      </c>
      <c r="C54" s="1847" t="s">
        <v>2282</v>
      </c>
      <c r="D54" s="1847" t="s">
        <v>2283</v>
      </c>
      <c r="E54" s="2261" t="s">
        <v>2263</v>
      </c>
    </row>
    <row r="55" customFormat="false" ht="12.75" hidden="false" customHeight="true" outlineLevel="0" collapsed="false">
      <c r="A55" s="2256" t="s">
        <v>2217</v>
      </c>
      <c r="B55" s="1847" t="s">
        <v>1291</v>
      </c>
      <c r="C55" s="1847" t="s">
        <v>2284</v>
      </c>
      <c r="D55" s="1847" t="s">
        <v>2285</v>
      </c>
      <c r="E55" s="2261" t="s">
        <v>2263</v>
      </c>
    </row>
    <row r="56" customFormat="false" ht="12.75" hidden="false" customHeight="true" outlineLevel="0" collapsed="false">
      <c r="A56" s="2256" t="s">
        <v>2217</v>
      </c>
      <c r="B56" s="1847" t="s">
        <v>1277</v>
      </c>
      <c r="C56" s="1847" t="s">
        <v>2286</v>
      </c>
      <c r="D56" s="1847" t="s">
        <v>2287</v>
      </c>
      <c r="E56" s="2261" t="s">
        <v>2263</v>
      </c>
    </row>
    <row r="57" customFormat="false" ht="12.75" hidden="false" customHeight="true" outlineLevel="0" collapsed="false">
      <c r="A57" s="2256" t="s">
        <v>2217</v>
      </c>
      <c r="B57" s="1847" t="s">
        <v>1265</v>
      </c>
      <c r="C57" s="1847" t="s">
        <v>2288</v>
      </c>
      <c r="D57" s="1847" t="s">
        <v>2289</v>
      </c>
      <c r="E57" s="2261" t="s">
        <v>2263</v>
      </c>
    </row>
    <row r="58" customFormat="false" ht="12.75" hidden="false" customHeight="true" outlineLevel="0" collapsed="false">
      <c r="A58" s="2256" t="s">
        <v>2217</v>
      </c>
      <c r="B58" s="1847" t="s">
        <v>1266</v>
      </c>
      <c r="C58" s="1847" t="s">
        <v>2290</v>
      </c>
      <c r="D58" s="1847" t="s">
        <v>2291</v>
      </c>
      <c r="E58" s="2261" t="s">
        <v>2263</v>
      </c>
    </row>
    <row r="59" customFormat="false" ht="12.75" hidden="false" customHeight="true" outlineLevel="0" collapsed="false">
      <c r="A59" s="2256" t="s">
        <v>2217</v>
      </c>
      <c r="B59" s="1847" t="s">
        <v>1287</v>
      </c>
      <c r="C59" s="1847" t="s">
        <v>2292</v>
      </c>
      <c r="D59" s="1847" t="s">
        <v>2293</v>
      </c>
      <c r="E59" s="2261" t="s">
        <v>2263</v>
      </c>
    </row>
    <row r="60" customFormat="false" ht="12.75" hidden="false" customHeight="true" outlineLevel="0" collapsed="false">
      <c r="A60" s="2256" t="s">
        <v>2217</v>
      </c>
      <c r="B60" s="1847" t="s">
        <v>1285</v>
      </c>
      <c r="C60" s="1847" t="s">
        <v>2294</v>
      </c>
      <c r="D60" s="1847" t="s">
        <v>2295</v>
      </c>
      <c r="E60" s="2261" t="s">
        <v>2263</v>
      </c>
    </row>
    <row r="61" customFormat="false" ht="12.75" hidden="false" customHeight="true" outlineLevel="0" collapsed="false">
      <c r="A61" s="2256" t="s">
        <v>2217</v>
      </c>
      <c r="B61" s="1847" t="s">
        <v>1267</v>
      </c>
      <c r="C61" s="1847" t="s">
        <v>2296</v>
      </c>
      <c r="D61" s="1847" t="s">
        <v>2297</v>
      </c>
      <c r="E61" s="2261" t="s">
        <v>2263</v>
      </c>
    </row>
    <row r="62" customFormat="false" ht="12.75" hidden="false" customHeight="true" outlineLevel="0" collapsed="false">
      <c r="A62" s="2256" t="s">
        <v>2217</v>
      </c>
      <c r="B62" s="1847" t="s">
        <v>1293</v>
      </c>
      <c r="C62" s="1847" t="s">
        <v>2298</v>
      </c>
      <c r="D62" s="1847" t="s">
        <v>2299</v>
      </c>
      <c r="E62" s="2261" t="s">
        <v>2263</v>
      </c>
    </row>
    <row r="63" customFormat="false" ht="12.75" hidden="false" customHeight="true" outlineLevel="0" collapsed="false">
      <c r="A63" s="2256" t="s">
        <v>2217</v>
      </c>
      <c r="B63" s="1847" t="s">
        <v>1294</v>
      </c>
      <c r="C63" s="1847" t="s">
        <v>2300</v>
      </c>
      <c r="D63" s="1847" t="s">
        <v>2301</v>
      </c>
      <c r="E63" s="2261" t="s">
        <v>2263</v>
      </c>
    </row>
    <row r="64" customFormat="false" ht="12.75" hidden="false" customHeight="true" outlineLevel="0" collapsed="false">
      <c r="A64" s="2256" t="s">
        <v>2217</v>
      </c>
      <c r="B64" s="1847" t="s">
        <v>1283</v>
      </c>
      <c r="C64" s="1847" t="s">
        <v>2302</v>
      </c>
      <c r="D64" s="1847" t="s">
        <v>2303</v>
      </c>
      <c r="E64" s="2261" t="s">
        <v>2263</v>
      </c>
    </row>
    <row r="65" customFormat="false" ht="12.75" hidden="false" customHeight="true" outlineLevel="0" collapsed="false">
      <c r="A65" s="2256" t="s">
        <v>2217</v>
      </c>
      <c r="B65" s="1847" t="s">
        <v>1299</v>
      </c>
      <c r="C65" s="1847" t="s">
        <v>2304</v>
      </c>
      <c r="D65" s="1847" t="s">
        <v>2305</v>
      </c>
      <c r="E65" s="2261" t="s">
        <v>2263</v>
      </c>
    </row>
    <row r="66" customFormat="false" ht="12.75" hidden="false" customHeight="true" outlineLevel="0" collapsed="false">
      <c r="A66" s="2256" t="s">
        <v>2217</v>
      </c>
      <c r="B66" s="1847" t="s">
        <v>1306</v>
      </c>
      <c r="C66" s="1847" t="s">
        <v>2306</v>
      </c>
      <c r="D66" s="1847" t="s">
        <v>2307</v>
      </c>
      <c r="E66" s="2261" t="s">
        <v>2263</v>
      </c>
    </row>
    <row r="67" customFormat="false" ht="12.75" hidden="false" customHeight="true" outlineLevel="0" collapsed="false">
      <c r="A67" s="2256" t="s">
        <v>2217</v>
      </c>
      <c r="B67" s="1847" t="s">
        <v>1339</v>
      </c>
      <c r="C67" s="1847" t="s">
        <v>2308</v>
      </c>
      <c r="D67" s="1847" t="s">
        <v>2309</v>
      </c>
      <c r="E67" s="2261" t="s">
        <v>2263</v>
      </c>
    </row>
    <row r="68" customFormat="false" ht="12.75" hidden="false" customHeight="true" outlineLevel="0" collapsed="false">
      <c r="A68" s="2256" t="s">
        <v>2217</v>
      </c>
      <c r="B68" s="1847" t="s">
        <v>1340</v>
      </c>
      <c r="C68" s="1847" t="s">
        <v>2310</v>
      </c>
      <c r="D68" s="1847" t="s">
        <v>2311</v>
      </c>
      <c r="E68" s="2261" t="s">
        <v>2263</v>
      </c>
    </row>
    <row r="69" customFormat="false" ht="12.75" hidden="false" customHeight="true" outlineLevel="0" collapsed="false">
      <c r="A69" s="2256" t="s">
        <v>2217</v>
      </c>
      <c r="B69" s="1847" t="s">
        <v>1325</v>
      </c>
      <c r="C69" s="1847" t="s">
        <v>2312</v>
      </c>
      <c r="D69" s="1847" t="s">
        <v>2313</v>
      </c>
      <c r="E69" s="2261" t="s">
        <v>2263</v>
      </c>
    </row>
    <row r="70" customFormat="false" ht="12.75" hidden="false" customHeight="true" outlineLevel="0" collapsed="false">
      <c r="A70" s="2256" t="s">
        <v>2217</v>
      </c>
      <c r="B70" s="1847" t="s">
        <v>1326</v>
      </c>
      <c r="C70" s="1847" t="s">
        <v>2314</v>
      </c>
      <c r="D70" s="1847" t="s">
        <v>2315</v>
      </c>
      <c r="E70" s="2261" t="s">
        <v>2263</v>
      </c>
    </row>
    <row r="71" customFormat="false" ht="12.75" hidden="false" customHeight="true" outlineLevel="0" collapsed="false">
      <c r="A71" s="2256" t="s">
        <v>2217</v>
      </c>
      <c r="B71" s="1847" t="s">
        <v>1321</v>
      </c>
      <c r="C71" s="1847" t="s">
        <v>2316</v>
      </c>
      <c r="D71" s="1847" t="s">
        <v>2317</v>
      </c>
      <c r="E71" s="2261" t="s">
        <v>2263</v>
      </c>
    </row>
    <row r="72" customFormat="false" ht="12.75" hidden="false" customHeight="true" outlineLevel="0" collapsed="false">
      <c r="A72" s="2256" t="s">
        <v>2217</v>
      </c>
      <c r="B72" s="1847" t="s">
        <v>1322</v>
      </c>
      <c r="C72" s="1847" t="s">
        <v>2318</v>
      </c>
      <c r="D72" s="1847" t="s">
        <v>2319</v>
      </c>
      <c r="E72" s="2261" t="s">
        <v>2263</v>
      </c>
    </row>
    <row r="73" customFormat="false" ht="12.75" hidden="false" customHeight="true" outlineLevel="0" collapsed="false">
      <c r="A73" s="2256" t="s">
        <v>2217</v>
      </c>
      <c r="B73" s="1847" t="s">
        <v>1327</v>
      </c>
      <c r="C73" s="1847" t="s">
        <v>2320</v>
      </c>
      <c r="D73" s="1847" t="s">
        <v>2321</v>
      </c>
      <c r="E73" s="2261" t="s">
        <v>2263</v>
      </c>
    </row>
    <row r="74" customFormat="false" ht="12.75" hidden="false" customHeight="true" outlineLevel="0" collapsed="false">
      <c r="A74" s="2256" t="s">
        <v>2217</v>
      </c>
      <c r="B74" s="1847" t="s">
        <v>1328</v>
      </c>
      <c r="C74" s="1847" t="s">
        <v>2322</v>
      </c>
      <c r="D74" s="1847" t="s">
        <v>2323</v>
      </c>
      <c r="E74" s="2261" t="s">
        <v>2263</v>
      </c>
    </row>
    <row r="75" customFormat="false" ht="12.75" hidden="false" customHeight="true" outlineLevel="0" collapsed="false">
      <c r="A75" s="2256" t="s">
        <v>2217</v>
      </c>
      <c r="B75" s="1847" t="s">
        <v>1311</v>
      </c>
      <c r="C75" s="1847" t="s">
        <v>2324</v>
      </c>
      <c r="D75" s="1847" t="s">
        <v>2325</v>
      </c>
      <c r="E75" s="2261" t="s">
        <v>2263</v>
      </c>
    </row>
    <row r="76" customFormat="false" ht="12.75" hidden="false" customHeight="true" outlineLevel="0" collapsed="false">
      <c r="A76" s="2256" t="s">
        <v>2217</v>
      </c>
      <c r="B76" s="1847" t="s">
        <v>1317</v>
      </c>
      <c r="C76" s="1847" t="s">
        <v>2326</v>
      </c>
      <c r="D76" s="1847" t="s">
        <v>2327</v>
      </c>
      <c r="E76" s="2261" t="s">
        <v>2263</v>
      </c>
    </row>
    <row r="77" customFormat="false" ht="12.75" hidden="false" customHeight="true" outlineLevel="0" collapsed="false">
      <c r="A77" s="2256" t="s">
        <v>2217</v>
      </c>
      <c r="B77" s="1847" t="s">
        <v>1319</v>
      </c>
      <c r="C77" s="1847" t="s">
        <v>2328</v>
      </c>
      <c r="D77" s="1847" t="s">
        <v>2329</v>
      </c>
      <c r="E77" s="2261" t="s">
        <v>2263</v>
      </c>
    </row>
    <row r="78" customFormat="false" ht="12.75" hidden="false" customHeight="true" outlineLevel="0" collapsed="false">
      <c r="A78" s="2256" t="s">
        <v>2217</v>
      </c>
      <c r="B78" s="1847" t="s">
        <v>1320</v>
      </c>
      <c r="C78" s="1847" t="s">
        <v>2330</v>
      </c>
      <c r="D78" s="1847" t="s">
        <v>2331</v>
      </c>
      <c r="E78" s="2261" t="s">
        <v>2263</v>
      </c>
    </row>
    <row r="79" customFormat="false" ht="12.75" hidden="false" customHeight="true" outlineLevel="0" collapsed="false">
      <c r="A79" s="2256" t="s">
        <v>2217</v>
      </c>
      <c r="B79" s="1847" t="s">
        <v>1333</v>
      </c>
      <c r="C79" s="1847" t="s">
        <v>2332</v>
      </c>
      <c r="D79" s="1847" t="s">
        <v>2333</v>
      </c>
      <c r="E79" s="2261" t="s">
        <v>2263</v>
      </c>
    </row>
    <row r="80" customFormat="false" ht="12.75" hidden="false" customHeight="true" outlineLevel="0" collapsed="false">
      <c r="A80" s="2256" t="s">
        <v>2217</v>
      </c>
      <c r="B80" s="1847" t="s">
        <v>1334</v>
      </c>
      <c r="C80" s="1847" t="s">
        <v>2334</v>
      </c>
      <c r="D80" s="1847" t="s">
        <v>2335</v>
      </c>
      <c r="E80" s="2261" t="s">
        <v>2263</v>
      </c>
    </row>
    <row r="81" customFormat="false" ht="12.75" hidden="false" customHeight="true" outlineLevel="0" collapsed="false">
      <c r="A81" s="2256" t="s">
        <v>2217</v>
      </c>
      <c r="B81" s="1847" t="s">
        <v>1335</v>
      </c>
      <c r="C81" s="1847" t="s">
        <v>2336</v>
      </c>
      <c r="D81" s="1847" t="s">
        <v>2337</v>
      </c>
      <c r="E81" s="2261" t="s">
        <v>2263</v>
      </c>
    </row>
    <row r="82" customFormat="false" ht="12.75" hidden="false" customHeight="true" outlineLevel="0" collapsed="false">
      <c r="A82" s="2256" t="s">
        <v>2217</v>
      </c>
      <c r="B82" s="1847" t="s">
        <v>1323</v>
      </c>
      <c r="C82" s="1847" t="s">
        <v>2338</v>
      </c>
      <c r="D82" s="1847" t="s">
        <v>2339</v>
      </c>
      <c r="E82" s="2261" t="s">
        <v>2263</v>
      </c>
    </row>
    <row r="83" customFormat="false" ht="12.75" hidden="false" customHeight="true" outlineLevel="0" collapsed="false">
      <c r="A83" s="2256" t="s">
        <v>2217</v>
      </c>
      <c r="B83" s="1847" t="s">
        <v>1324</v>
      </c>
      <c r="C83" s="1847" t="s">
        <v>2340</v>
      </c>
      <c r="D83" s="1847" t="s">
        <v>2341</v>
      </c>
      <c r="E83" s="2261" t="s">
        <v>2263</v>
      </c>
    </row>
    <row r="84" customFormat="false" ht="12.75" hidden="false" customHeight="true" outlineLevel="0" collapsed="false">
      <c r="A84" s="2256" t="s">
        <v>2217</v>
      </c>
      <c r="B84" s="1847" t="s">
        <v>1313</v>
      </c>
      <c r="C84" s="1847" t="s">
        <v>2342</v>
      </c>
      <c r="D84" s="1847" t="s">
        <v>2343</v>
      </c>
      <c r="E84" s="2261" t="s">
        <v>2263</v>
      </c>
    </row>
    <row r="85" customFormat="false" ht="12.75" hidden="false" customHeight="true" outlineLevel="0" collapsed="false">
      <c r="A85" s="2256" t="s">
        <v>2217</v>
      </c>
      <c r="B85" s="1847" t="s">
        <v>1314</v>
      </c>
      <c r="C85" s="1847" t="s">
        <v>2344</v>
      </c>
      <c r="D85" s="1847" t="s">
        <v>2345</v>
      </c>
      <c r="E85" s="2261" t="s">
        <v>2263</v>
      </c>
    </row>
    <row r="86" customFormat="false" ht="12.75" hidden="false" customHeight="true" outlineLevel="0" collapsed="false">
      <c r="A86" s="2256" t="s">
        <v>2217</v>
      </c>
      <c r="B86" s="1847" t="s">
        <v>1331</v>
      </c>
      <c r="C86" s="1847" t="s">
        <v>2346</v>
      </c>
      <c r="D86" s="1847" t="s">
        <v>2347</v>
      </c>
      <c r="E86" s="2261" t="s">
        <v>2263</v>
      </c>
    </row>
    <row r="87" customFormat="false" ht="12.75" hidden="false" customHeight="true" outlineLevel="0" collapsed="false">
      <c r="A87" s="2256" t="s">
        <v>2217</v>
      </c>
      <c r="B87" s="1847" t="s">
        <v>1332</v>
      </c>
      <c r="C87" s="1847" t="s">
        <v>2348</v>
      </c>
      <c r="D87" s="1847" t="s">
        <v>2349</v>
      </c>
      <c r="E87" s="2261" t="s">
        <v>2263</v>
      </c>
    </row>
    <row r="88" customFormat="false" ht="12.75" hidden="false" customHeight="true" outlineLevel="0" collapsed="false">
      <c r="A88" s="2256" t="s">
        <v>2217</v>
      </c>
      <c r="B88" s="1847" t="s">
        <v>1315</v>
      </c>
      <c r="C88" s="1847" t="s">
        <v>2350</v>
      </c>
      <c r="D88" s="1847" t="s">
        <v>2351</v>
      </c>
      <c r="E88" s="2261" t="s">
        <v>2263</v>
      </c>
    </row>
    <row r="89" customFormat="false" ht="12.75" hidden="false" customHeight="true" outlineLevel="0" collapsed="false">
      <c r="A89" s="2256" t="s">
        <v>2217</v>
      </c>
      <c r="B89" s="1847" t="s">
        <v>1337</v>
      </c>
      <c r="C89" s="1847" t="s">
        <v>2352</v>
      </c>
      <c r="D89" s="1847" t="s">
        <v>2353</v>
      </c>
      <c r="E89" s="2261" t="s">
        <v>2263</v>
      </c>
    </row>
    <row r="90" customFormat="false" ht="12.75" hidden="false" customHeight="true" outlineLevel="0" collapsed="false">
      <c r="A90" s="2256" t="s">
        <v>2217</v>
      </c>
      <c r="B90" s="1847" t="s">
        <v>1329</v>
      </c>
      <c r="C90" s="1847" t="s">
        <v>2354</v>
      </c>
      <c r="D90" s="1847" t="s">
        <v>2355</v>
      </c>
      <c r="E90" s="2261" t="s">
        <v>2263</v>
      </c>
    </row>
    <row r="91" customFormat="false" ht="12.75" hidden="false" customHeight="true" outlineLevel="0" collapsed="false">
      <c r="A91" s="2256" t="s">
        <v>2217</v>
      </c>
      <c r="B91" s="1847" t="s">
        <v>1330</v>
      </c>
      <c r="C91" s="1847" t="s">
        <v>2356</v>
      </c>
      <c r="D91" s="1847" t="s">
        <v>2357</v>
      </c>
      <c r="E91" s="2261" t="s">
        <v>2263</v>
      </c>
    </row>
    <row r="92" customFormat="false" ht="12.75" hidden="false" customHeight="true" outlineLevel="0" collapsed="false">
      <c r="A92" s="2256" t="s">
        <v>2217</v>
      </c>
      <c r="B92" s="1847" t="s">
        <v>1349</v>
      </c>
      <c r="C92" s="1847" t="s">
        <v>2358</v>
      </c>
      <c r="D92" s="1847" t="s">
        <v>2359</v>
      </c>
      <c r="E92" s="2261" t="s">
        <v>2263</v>
      </c>
    </row>
    <row r="93" customFormat="false" ht="12.75" hidden="false" customHeight="true" outlineLevel="0" collapsed="false">
      <c r="A93" s="2256" t="s">
        <v>2217</v>
      </c>
      <c r="B93" s="1847" t="s">
        <v>1347</v>
      </c>
      <c r="C93" s="1847" t="s">
        <v>2360</v>
      </c>
      <c r="D93" s="1847" t="s">
        <v>2361</v>
      </c>
      <c r="E93" s="2261" t="s">
        <v>2263</v>
      </c>
    </row>
    <row r="94" customFormat="false" ht="12.75" hidden="false" customHeight="true" outlineLevel="0" collapsed="false">
      <c r="A94" s="2256" t="s">
        <v>2217</v>
      </c>
      <c r="B94" s="1847" t="s">
        <v>1353</v>
      </c>
      <c r="C94" s="1847" t="s">
        <v>2362</v>
      </c>
      <c r="D94" s="1847" t="s">
        <v>2363</v>
      </c>
      <c r="E94" s="2261" t="s">
        <v>2263</v>
      </c>
    </row>
    <row r="95" customFormat="false" ht="12.75" hidden="false" customHeight="true" outlineLevel="0" collapsed="false">
      <c r="A95" s="2256" t="s">
        <v>2217</v>
      </c>
      <c r="B95" s="1847" t="s">
        <v>1343</v>
      </c>
      <c r="C95" s="1847" t="s">
        <v>2364</v>
      </c>
      <c r="D95" s="1847" t="s">
        <v>2365</v>
      </c>
      <c r="E95" s="2261" t="s">
        <v>2263</v>
      </c>
    </row>
    <row r="96" customFormat="false" ht="12.75" hidden="false" customHeight="true" outlineLevel="0" collapsed="false">
      <c r="A96" s="2256" t="s">
        <v>2217</v>
      </c>
      <c r="B96" s="1847" t="s">
        <v>1345</v>
      </c>
      <c r="C96" s="1847" t="s">
        <v>2366</v>
      </c>
      <c r="D96" s="1847" t="s">
        <v>2367</v>
      </c>
      <c r="E96" s="2261" t="s">
        <v>2263</v>
      </c>
    </row>
    <row r="97" customFormat="false" ht="12.75" hidden="false" customHeight="true" outlineLevel="0" collapsed="false">
      <c r="A97" s="2256" t="s">
        <v>2217</v>
      </c>
      <c r="B97" s="1847" t="s">
        <v>1361</v>
      </c>
      <c r="C97" s="1847" t="s">
        <v>2368</v>
      </c>
      <c r="D97" s="1847" t="s">
        <v>2369</v>
      </c>
      <c r="E97" s="2261" t="s">
        <v>2263</v>
      </c>
    </row>
    <row r="98" customFormat="false" ht="12.75" hidden="false" customHeight="true" outlineLevel="0" collapsed="false">
      <c r="A98" s="2256" t="s">
        <v>2217</v>
      </c>
      <c r="B98" s="1847" t="s">
        <v>1363</v>
      </c>
      <c r="C98" s="1847" t="s">
        <v>2370</v>
      </c>
      <c r="D98" s="1847" t="s">
        <v>2371</v>
      </c>
      <c r="E98" s="2261" t="s">
        <v>2263</v>
      </c>
    </row>
    <row r="99" customFormat="false" ht="12.75" hidden="false" customHeight="true" outlineLevel="0" collapsed="false">
      <c r="A99" s="2256" t="s">
        <v>2217</v>
      </c>
      <c r="B99" s="1847" t="s">
        <v>1364</v>
      </c>
      <c r="C99" s="1847" t="s">
        <v>2372</v>
      </c>
      <c r="D99" s="1847" t="s">
        <v>2373</v>
      </c>
      <c r="E99" s="2261" t="s">
        <v>2263</v>
      </c>
    </row>
    <row r="100" customFormat="false" ht="12.75" hidden="false" customHeight="true" outlineLevel="0" collapsed="false">
      <c r="A100" s="2256" t="s">
        <v>2217</v>
      </c>
      <c r="B100" s="1847" t="s">
        <v>1351</v>
      </c>
      <c r="C100" s="1847" t="s">
        <v>2374</v>
      </c>
      <c r="D100" s="1847" t="s">
        <v>2375</v>
      </c>
      <c r="E100" s="2261" t="s">
        <v>2263</v>
      </c>
    </row>
    <row r="101" customFormat="false" ht="12.75" hidden="false" customHeight="true" outlineLevel="0" collapsed="false">
      <c r="A101" s="2256" t="s">
        <v>2217</v>
      </c>
      <c r="B101" s="1847" t="s">
        <v>1359</v>
      </c>
      <c r="C101" s="1847" t="s">
        <v>2376</v>
      </c>
      <c r="D101" s="1847" t="s">
        <v>2377</v>
      </c>
      <c r="E101" s="2261" t="s">
        <v>2263</v>
      </c>
    </row>
    <row r="102" customFormat="false" ht="12.75" hidden="false" customHeight="true" outlineLevel="0" collapsed="false">
      <c r="A102" s="2256" t="s">
        <v>2217</v>
      </c>
      <c r="B102" s="1847" t="s">
        <v>1357</v>
      </c>
      <c r="C102" s="1847" t="s">
        <v>2378</v>
      </c>
      <c r="D102" s="1847" t="s">
        <v>2379</v>
      </c>
      <c r="E102" s="2261" t="s">
        <v>2263</v>
      </c>
    </row>
    <row r="103" customFormat="false" ht="12.75" hidden="false" customHeight="true" outlineLevel="0" collapsed="false">
      <c r="A103" s="2256" t="s">
        <v>2217</v>
      </c>
      <c r="B103" s="1847" t="s">
        <v>1341</v>
      </c>
      <c r="C103" s="1847" t="s">
        <v>2380</v>
      </c>
      <c r="D103" s="1847" t="s">
        <v>2381</v>
      </c>
      <c r="E103" s="2261" t="s">
        <v>2263</v>
      </c>
    </row>
    <row r="104" customFormat="false" ht="12.75" hidden="false" customHeight="true" outlineLevel="0" collapsed="false">
      <c r="A104" s="2256" t="s">
        <v>2217</v>
      </c>
      <c r="B104" s="1847" t="s">
        <v>1365</v>
      </c>
      <c r="C104" s="1847" t="s">
        <v>2382</v>
      </c>
      <c r="D104" s="1847" t="s">
        <v>2383</v>
      </c>
      <c r="E104" s="2261" t="s">
        <v>2263</v>
      </c>
    </row>
    <row r="105" customFormat="false" ht="12.75" hidden="false" customHeight="true" outlineLevel="0" collapsed="false">
      <c r="A105" s="2256" t="s">
        <v>2217</v>
      </c>
      <c r="B105" s="1847" t="s">
        <v>1355</v>
      </c>
      <c r="C105" s="1847" t="s">
        <v>2384</v>
      </c>
      <c r="D105" s="1847" t="s">
        <v>2385</v>
      </c>
      <c r="E105" s="2261" t="s">
        <v>2263</v>
      </c>
    </row>
    <row r="106" customFormat="false" ht="12.75" hidden="false" customHeight="true" outlineLevel="0" collapsed="false">
      <c r="A106" s="2256" t="s">
        <v>2217</v>
      </c>
      <c r="B106" s="1847" t="s">
        <v>1381</v>
      </c>
      <c r="C106" s="1847" t="s">
        <v>2386</v>
      </c>
      <c r="D106" s="1847" t="s">
        <v>2387</v>
      </c>
      <c r="E106" s="2261" t="s">
        <v>2263</v>
      </c>
    </row>
    <row r="107" customFormat="false" ht="12.75" hidden="false" customHeight="true" outlineLevel="0" collapsed="false">
      <c r="A107" s="2256" t="s">
        <v>2217</v>
      </c>
      <c r="B107" s="1847" t="s">
        <v>1371</v>
      </c>
      <c r="C107" s="1847" t="s">
        <v>2388</v>
      </c>
      <c r="D107" s="1847" t="s">
        <v>2389</v>
      </c>
      <c r="E107" s="2261" t="s">
        <v>2263</v>
      </c>
    </row>
    <row r="108" customFormat="false" ht="12.75" hidden="false" customHeight="true" outlineLevel="0" collapsed="false">
      <c r="A108" s="2256" t="s">
        <v>2217</v>
      </c>
      <c r="B108" s="1847" t="s">
        <v>1369</v>
      </c>
      <c r="C108" s="1847" t="s">
        <v>2390</v>
      </c>
      <c r="D108" s="1847" t="s">
        <v>2391</v>
      </c>
      <c r="E108" s="2261" t="s">
        <v>2263</v>
      </c>
    </row>
    <row r="109" customFormat="false" ht="12.75" hidden="false" customHeight="true" outlineLevel="0" collapsed="false">
      <c r="A109" s="2256" t="s">
        <v>2217</v>
      </c>
      <c r="B109" s="1847" t="s">
        <v>1373</v>
      </c>
      <c r="C109" s="1847" t="s">
        <v>2392</v>
      </c>
      <c r="D109" s="1847" t="s">
        <v>2393</v>
      </c>
      <c r="E109" s="2261" t="s">
        <v>2263</v>
      </c>
    </row>
    <row r="110" customFormat="false" ht="12.75" hidden="false" customHeight="true" outlineLevel="0" collapsed="false">
      <c r="A110" s="2256" t="s">
        <v>2217</v>
      </c>
      <c r="B110" s="1847" t="s">
        <v>1367</v>
      </c>
      <c r="C110" s="1847" t="s">
        <v>2394</v>
      </c>
      <c r="D110" s="1847" t="s">
        <v>2395</v>
      </c>
      <c r="E110" s="2261" t="s">
        <v>2263</v>
      </c>
    </row>
    <row r="111" customFormat="false" ht="12.75" hidden="false" customHeight="true" outlineLevel="0" collapsed="false">
      <c r="A111" s="2256" t="s">
        <v>2217</v>
      </c>
      <c r="B111" s="1847" t="s">
        <v>1379</v>
      </c>
      <c r="C111" s="1847" t="s">
        <v>2396</v>
      </c>
      <c r="D111" s="1847" t="s">
        <v>2397</v>
      </c>
      <c r="E111" s="2261" t="s">
        <v>2263</v>
      </c>
    </row>
    <row r="112" customFormat="false" ht="12.75" hidden="false" customHeight="true" outlineLevel="0" collapsed="false">
      <c r="A112" s="2256" t="s">
        <v>2217</v>
      </c>
      <c r="B112" s="1847" t="s">
        <v>1380</v>
      </c>
      <c r="C112" s="1847" t="s">
        <v>2398</v>
      </c>
      <c r="D112" s="1847" t="s">
        <v>2399</v>
      </c>
      <c r="E112" s="2261" t="s">
        <v>2263</v>
      </c>
    </row>
    <row r="113" customFormat="false" ht="12.75" hidden="false" customHeight="true" outlineLevel="0" collapsed="false">
      <c r="A113" s="2256" t="s">
        <v>2217</v>
      </c>
      <c r="B113" s="1847" t="s">
        <v>1377</v>
      </c>
      <c r="C113" s="1847" t="s">
        <v>2400</v>
      </c>
      <c r="D113" s="1847" t="s">
        <v>2401</v>
      </c>
      <c r="E113" s="2261" t="s">
        <v>2263</v>
      </c>
    </row>
    <row r="114" customFormat="false" ht="12.75" hidden="false" customHeight="true" outlineLevel="0" collapsed="false">
      <c r="A114" s="2256" t="s">
        <v>2217</v>
      </c>
      <c r="B114" s="1847" t="s">
        <v>1413</v>
      </c>
      <c r="C114" s="1847" t="s">
        <v>2402</v>
      </c>
      <c r="D114" s="1847" t="s">
        <v>2403</v>
      </c>
      <c r="E114" s="2261" t="s">
        <v>2263</v>
      </c>
    </row>
    <row r="115" customFormat="false" ht="12.75" hidden="false" customHeight="true" outlineLevel="0" collapsed="false">
      <c r="A115" s="2256" t="s">
        <v>2217</v>
      </c>
      <c r="B115" s="1847" t="s">
        <v>1397</v>
      </c>
      <c r="C115" s="1847" t="s">
        <v>2404</v>
      </c>
      <c r="D115" s="1847" t="s">
        <v>2405</v>
      </c>
      <c r="E115" s="2261" t="s">
        <v>2263</v>
      </c>
    </row>
    <row r="116" customFormat="false" ht="12.75" hidden="false" customHeight="true" outlineLevel="0" collapsed="false">
      <c r="A116" s="2256" t="s">
        <v>2217</v>
      </c>
      <c r="B116" s="1847" t="s">
        <v>1393</v>
      </c>
      <c r="C116" s="1847" t="s">
        <v>2406</v>
      </c>
      <c r="D116" s="1847" t="s">
        <v>2407</v>
      </c>
      <c r="E116" s="2261" t="s">
        <v>2263</v>
      </c>
    </row>
    <row r="117" customFormat="false" ht="12.75" hidden="false" customHeight="true" outlineLevel="0" collapsed="false">
      <c r="A117" s="2256" t="s">
        <v>2217</v>
      </c>
      <c r="B117" s="1847" t="s">
        <v>1391</v>
      </c>
      <c r="C117" s="1847" t="s">
        <v>2408</v>
      </c>
      <c r="D117" s="1847" t="s">
        <v>2409</v>
      </c>
      <c r="E117" s="2261" t="s">
        <v>2263</v>
      </c>
    </row>
    <row r="118" customFormat="false" ht="12.75" hidden="false" customHeight="true" outlineLevel="0" collapsed="false">
      <c r="A118" s="2256" t="s">
        <v>2217</v>
      </c>
      <c r="B118" s="1847" t="s">
        <v>1399</v>
      </c>
      <c r="C118" s="1847" t="s">
        <v>2410</v>
      </c>
      <c r="D118" s="1847" t="s">
        <v>2411</v>
      </c>
      <c r="E118" s="2261" t="s">
        <v>2263</v>
      </c>
    </row>
    <row r="119" customFormat="false" ht="12.75" hidden="false" customHeight="true" outlineLevel="0" collapsed="false">
      <c r="A119" s="2256" t="s">
        <v>2217</v>
      </c>
      <c r="B119" s="1847" t="s">
        <v>1383</v>
      </c>
      <c r="C119" s="1847" t="s">
        <v>2412</v>
      </c>
      <c r="D119" s="1847" t="s">
        <v>2413</v>
      </c>
      <c r="E119" s="2261" t="s">
        <v>2263</v>
      </c>
    </row>
    <row r="120" customFormat="false" ht="12.75" hidden="false" customHeight="true" outlineLevel="0" collapsed="false">
      <c r="A120" s="2256" t="s">
        <v>2217</v>
      </c>
      <c r="B120" s="1847" t="s">
        <v>1387</v>
      </c>
      <c r="C120" s="1847" t="s">
        <v>2414</v>
      </c>
      <c r="D120" s="1847" t="s">
        <v>2415</v>
      </c>
      <c r="E120" s="2261" t="s">
        <v>2263</v>
      </c>
    </row>
    <row r="121" customFormat="false" ht="12.75" hidden="false" customHeight="true" outlineLevel="0" collapsed="false">
      <c r="A121" s="2256" t="s">
        <v>2217</v>
      </c>
      <c r="B121" s="1847" t="s">
        <v>1389</v>
      </c>
      <c r="C121" s="1847" t="s">
        <v>2416</v>
      </c>
      <c r="D121" s="1847" t="s">
        <v>2417</v>
      </c>
      <c r="E121" s="2261" t="s">
        <v>2263</v>
      </c>
    </row>
    <row r="122" customFormat="false" ht="12.75" hidden="false" customHeight="true" outlineLevel="0" collapsed="false">
      <c r="A122" s="2256" t="s">
        <v>2217</v>
      </c>
      <c r="B122" s="1847" t="s">
        <v>1407</v>
      </c>
      <c r="C122" s="1847" t="s">
        <v>2418</v>
      </c>
      <c r="D122" s="1847" t="s">
        <v>2419</v>
      </c>
      <c r="E122" s="2261" t="s">
        <v>2263</v>
      </c>
    </row>
    <row r="123" customFormat="false" ht="12.75" hidden="false" customHeight="true" outlineLevel="0" collapsed="false">
      <c r="A123" s="2256" t="s">
        <v>2217</v>
      </c>
      <c r="B123" s="1847" t="s">
        <v>1408</v>
      </c>
      <c r="C123" s="1847" t="s">
        <v>2420</v>
      </c>
      <c r="D123" s="1847" t="s">
        <v>2421</v>
      </c>
      <c r="E123" s="2261" t="s">
        <v>2263</v>
      </c>
    </row>
    <row r="124" customFormat="false" ht="12.75" hidden="false" customHeight="true" outlineLevel="0" collapsed="false">
      <c r="A124" s="2256" t="s">
        <v>2217</v>
      </c>
      <c r="B124" s="1847" t="s">
        <v>1409</v>
      </c>
      <c r="C124" s="1847" t="s">
        <v>2422</v>
      </c>
      <c r="D124" s="1847" t="s">
        <v>2423</v>
      </c>
      <c r="E124" s="2261" t="s">
        <v>2263</v>
      </c>
    </row>
    <row r="125" customFormat="false" ht="12.75" hidden="false" customHeight="true" outlineLevel="0" collapsed="false">
      <c r="A125" s="2256" t="s">
        <v>2217</v>
      </c>
      <c r="B125" s="1847" t="s">
        <v>1395</v>
      </c>
      <c r="C125" s="1847" t="s">
        <v>2424</v>
      </c>
      <c r="D125" s="1847" t="s">
        <v>2425</v>
      </c>
      <c r="E125" s="2261" t="s">
        <v>2263</v>
      </c>
    </row>
    <row r="126" customFormat="false" ht="12.75" hidden="false" customHeight="true" outlineLevel="0" collapsed="false">
      <c r="A126" s="2256" t="s">
        <v>2217</v>
      </c>
      <c r="B126" s="1847" t="s">
        <v>1405</v>
      </c>
      <c r="C126" s="1847" t="s">
        <v>2426</v>
      </c>
      <c r="D126" s="1847" t="s">
        <v>2427</v>
      </c>
      <c r="E126" s="2261" t="s">
        <v>2263</v>
      </c>
    </row>
    <row r="127" customFormat="false" ht="12.75" hidden="false" customHeight="true" outlineLevel="0" collapsed="false">
      <c r="A127" s="2256" t="s">
        <v>2217</v>
      </c>
      <c r="B127" s="1847" t="s">
        <v>1403</v>
      </c>
      <c r="C127" s="1847" t="s">
        <v>2428</v>
      </c>
      <c r="D127" s="1847" t="s">
        <v>2429</v>
      </c>
      <c r="E127" s="2261" t="s">
        <v>2263</v>
      </c>
    </row>
    <row r="128" customFormat="false" ht="12.75" hidden="false" customHeight="true" outlineLevel="0" collapsed="false">
      <c r="A128" s="2256" t="s">
        <v>2217</v>
      </c>
      <c r="B128" s="1847" t="s">
        <v>1385</v>
      </c>
      <c r="C128" s="1847" t="s">
        <v>2430</v>
      </c>
      <c r="D128" s="1847" t="s">
        <v>2431</v>
      </c>
      <c r="E128" s="2261" t="s">
        <v>2263</v>
      </c>
    </row>
    <row r="129" customFormat="false" ht="12.75" hidden="false" customHeight="true" outlineLevel="0" collapsed="false">
      <c r="A129" s="2256" t="s">
        <v>2217</v>
      </c>
      <c r="B129" s="1847" t="s">
        <v>1411</v>
      </c>
      <c r="C129" s="1847" t="s">
        <v>2432</v>
      </c>
      <c r="D129" s="1847" t="s">
        <v>2433</v>
      </c>
      <c r="E129" s="2261" t="s">
        <v>2263</v>
      </c>
    </row>
    <row r="130" customFormat="false" ht="12.75" hidden="false" customHeight="true" outlineLevel="0" collapsed="false">
      <c r="A130" s="2256" t="s">
        <v>2217</v>
      </c>
      <c r="B130" s="1847" t="s">
        <v>1401</v>
      </c>
      <c r="C130" s="1847" t="s">
        <v>2434</v>
      </c>
      <c r="D130" s="1847" t="s">
        <v>2435</v>
      </c>
      <c r="E130" s="2261" t="s">
        <v>2263</v>
      </c>
    </row>
    <row r="131" customFormat="false" ht="12.75" hidden="false" customHeight="true" outlineLevel="0" collapsed="false">
      <c r="A131" s="2256" t="s">
        <v>2217</v>
      </c>
      <c r="B131" s="1847" t="s">
        <v>1427</v>
      </c>
      <c r="C131" s="1847" t="s">
        <v>2436</v>
      </c>
      <c r="D131" s="1847" t="s">
        <v>2437</v>
      </c>
      <c r="E131" s="2261" t="s">
        <v>2263</v>
      </c>
    </row>
    <row r="132" customFormat="false" ht="12.75" hidden="false" customHeight="true" outlineLevel="0" collapsed="false">
      <c r="A132" s="2256" t="s">
        <v>2217</v>
      </c>
      <c r="B132" s="1847" t="s">
        <v>1423</v>
      </c>
      <c r="C132" s="1847" t="s">
        <v>2438</v>
      </c>
      <c r="D132" s="1847" t="s">
        <v>2439</v>
      </c>
      <c r="E132" s="2261" t="s">
        <v>2263</v>
      </c>
    </row>
    <row r="133" customFormat="false" ht="12.75" hidden="false" customHeight="true" outlineLevel="0" collapsed="false">
      <c r="A133" s="2256" t="s">
        <v>2217</v>
      </c>
      <c r="B133" s="1847" t="s">
        <v>1421</v>
      </c>
      <c r="C133" s="1847" t="s">
        <v>2440</v>
      </c>
      <c r="D133" s="1847" t="s">
        <v>2441</v>
      </c>
      <c r="E133" s="2261" t="s">
        <v>2263</v>
      </c>
    </row>
    <row r="134" customFormat="false" ht="12.75" hidden="false" customHeight="true" outlineLevel="0" collapsed="false">
      <c r="A134" s="2256" t="s">
        <v>2217</v>
      </c>
      <c r="B134" s="1847" t="s">
        <v>1429</v>
      </c>
      <c r="C134" s="1847" t="s">
        <v>2442</v>
      </c>
      <c r="D134" s="1847" t="s">
        <v>2443</v>
      </c>
      <c r="E134" s="2261" t="s">
        <v>2263</v>
      </c>
    </row>
    <row r="135" customFormat="false" ht="12.75" hidden="false" customHeight="true" outlineLevel="0" collapsed="false">
      <c r="A135" s="2256" t="s">
        <v>2217</v>
      </c>
      <c r="B135" s="1847" t="s">
        <v>1415</v>
      </c>
      <c r="C135" s="1847" t="s">
        <v>2444</v>
      </c>
      <c r="D135" s="1847" t="s">
        <v>2445</v>
      </c>
      <c r="E135" s="2261" t="s">
        <v>2263</v>
      </c>
    </row>
    <row r="136" customFormat="false" ht="12.75" hidden="false" customHeight="true" outlineLevel="0" collapsed="false">
      <c r="A136" s="2256" t="s">
        <v>2217</v>
      </c>
      <c r="B136" s="1847" t="s">
        <v>1419</v>
      </c>
      <c r="C136" s="1847" t="s">
        <v>2446</v>
      </c>
      <c r="D136" s="1847" t="s">
        <v>2447</v>
      </c>
      <c r="E136" s="2261" t="s">
        <v>2263</v>
      </c>
    </row>
    <row r="137" customFormat="false" ht="12.75" hidden="false" customHeight="true" outlineLevel="0" collapsed="false">
      <c r="A137" s="2256" t="s">
        <v>2217</v>
      </c>
      <c r="B137" s="1847" t="s">
        <v>1437</v>
      </c>
      <c r="C137" s="1847" t="s">
        <v>2448</v>
      </c>
      <c r="D137" s="1847" t="s">
        <v>2449</v>
      </c>
      <c r="E137" s="2261" t="s">
        <v>2263</v>
      </c>
    </row>
    <row r="138" customFormat="false" ht="12.75" hidden="false" customHeight="true" outlineLevel="0" collapsed="false">
      <c r="A138" s="2256" t="s">
        <v>2217</v>
      </c>
      <c r="B138" s="1847" t="s">
        <v>1439</v>
      </c>
      <c r="C138" s="1847" t="s">
        <v>2450</v>
      </c>
      <c r="D138" s="1847" t="s">
        <v>2451</v>
      </c>
      <c r="E138" s="2261" t="s">
        <v>2263</v>
      </c>
    </row>
    <row r="139" customFormat="false" ht="12.75" hidden="false" customHeight="true" outlineLevel="0" collapsed="false">
      <c r="A139" s="2256" t="s">
        <v>2217</v>
      </c>
      <c r="B139" s="1847" t="s">
        <v>1425</v>
      </c>
      <c r="C139" s="1847" t="s">
        <v>2452</v>
      </c>
      <c r="D139" s="1847" t="s">
        <v>2453</v>
      </c>
      <c r="E139" s="2261" t="s">
        <v>2263</v>
      </c>
    </row>
    <row r="140" customFormat="false" ht="12.75" hidden="false" customHeight="true" outlineLevel="0" collapsed="false">
      <c r="A140" s="2256" t="s">
        <v>2217</v>
      </c>
      <c r="B140" s="1847" t="s">
        <v>1435</v>
      </c>
      <c r="C140" s="1847" t="s">
        <v>2454</v>
      </c>
      <c r="D140" s="1847" t="s">
        <v>2455</v>
      </c>
      <c r="E140" s="2261" t="s">
        <v>2263</v>
      </c>
    </row>
    <row r="141" customFormat="false" ht="12.75" hidden="false" customHeight="true" outlineLevel="0" collapsed="false">
      <c r="A141" s="2256" t="s">
        <v>2217</v>
      </c>
      <c r="B141" s="1847" t="s">
        <v>1433</v>
      </c>
      <c r="C141" s="1847" t="s">
        <v>2456</v>
      </c>
      <c r="D141" s="1847" t="s">
        <v>2457</v>
      </c>
      <c r="E141" s="2261" t="s">
        <v>2263</v>
      </c>
    </row>
    <row r="142" customFormat="false" ht="12.75" hidden="false" customHeight="true" outlineLevel="0" collapsed="false">
      <c r="A142" s="2256" t="s">
        <v>2217</v>
      </c>
      <c r="B142" s="1847" t="s">
        <v>1417</v>
      </c>
      <c r="C142" s="1847" t="s">
        <v>2458</v>
      </c>
      <c r="D142" s="1847" t="s">
        <v>2459</v>
      </c>
      <c r="E142" s="2261" t="s">
        <v>2263</v>
      </c>
    </row>
    <row r="143" customFormat="false" ht="12.75" hidden="false" customHeight="true" outlineLevel="0" collapsed="false">
      <c r="A143" s="2256" t="s">
        <v>2217</v>
      </c>
      <c r="B143" s="1847" t="s">
        <v>1441</v>
      </c>
      <c r="C143" s="1847" t="s">
        <v>2460</v>
      </c>
      <c r="D143" s="1847" t="s">
        <v>2461</v>
      </c>
      <c r="E143" s="2261" t="s">
        <v>2263</v>
      </c>
    </row>
    <row r="144" customFormat="false" ht="12.75" hidden="false" customHeight="true" outlineLevel="0" collapsed="false">
      <c r="A144" s="2256" t="s">
        <v>2217</v>
      </c>
      <c r="B144" s="1847" t="s">
        <v>1431</v>
      </c>
      <c r="C144" s="1847" t="s">
        <v>2462</v>
      </c>
      <c r="D144" s="1847" t="s">
        <v>2463</v>
      </c>
      <c r="E144" s="2261" t="s">
        <v>2263</v>
      </c>
    </row>
    <row r="145" customFormat="false" ht="12.75" hidden="false" customHeight="true" outlineLevel="0" collapsed="false">
      <c r="A145" s="2256" t="s">
        <v>2217</v>
      </c>
      <c r="B145" s="1847" t="s">
        <v>1295</v>
      </c>
      <c r="C145" s="1847" t="s">
        <v>2464</v>
      </c>
      <c r="D145" s="1847" t="s">
        <v>2465</v>
      </c>
      <c r="E145" s="2261" t="s">
        <v>2263</v>
      </c>
    </row>
    <row r="146" customFormat="false" ht="12.75" hidden="false" customHeight="true" outlineLevel="0" collapsed="false">
      <c r="A146" s="2256" t="s">
        <v>2217</v>
      </c>
      <c r="B146" s="1847" t="s">
        <v>1279</v>
      </c>
      <c r="C146" s="1847" t="s">
        <v>2466</v>
      </c>
      <c r="D146" s="1847" t="s">
        <v>2467</v>
      </c>
      <c r="E146" s="2261" t="s">
        <v>2263</v>
      </c>
    </row>
    <row r="147" customFormat="false" ht="12.75" hidden="false" customHeight="true" outlineLevel="0" collapsed="false">
      <c r="A147" s="2256" t="s">
        <v>2217</v>
      </c>
      <c r="B147" s="1847" t="s">
        <v>1275</v>
      </c>
      <c r="C147" s="1847" t="s">
        <v>2468</v>
      </c>
      <c r="D147" s="1847" t="s">
        <v>2469</v>
      </c>
      <c r="E147" s="2261" t="s">
        <v>2263</v>
      </c>
    </row>
    <row r="148" customFormat="false" ht="12.75" hidden="false" customHeight="true" outlineLevel="0" collapsed="false">
      <c r="A148" s="2256" t="s">
        <v>2217</v>
      </c>
      <c r="B148" s="1847" t="s">
        <v>1273</v>
      </c>
      <c r="C148" s="1847" t="s">
        <v>2470</v>
      </c>
      <c r="D148" s="1847" t="s">
        <v>2471</v>
      </c>
      <c r="E148" s="2261" t="s">
        <v>2263</v>
      </c>
    </row>
    <row r="149" customFormat="false" ht="12.75" hidden="false" customHeight="true" outlineLevel="0" collapsed="false">
      <c r="A149" s="2256" t="s">
        <v>2217</v>
      </c>
      <c r="B149" s="1847" t="s">
        <v>1274</v>
      </c>
      <c r="C149" s="1847" t="s">
        <v>2472</v>
      </c>
      <c r="D149" s="1847" t="s">
        <v>2473</v>
      </c>
      <c r="E149" s="2261" t="s">
        <v>2263</v>
      </c>
    </row>
    <row r="150" customFormat="false" ht="12.75" hidden="false" customHeight="true" outlineLevel="0" collapsed="false">
      <c r="A150" s="2256" t="s">
        <v>2217</v>
      </c>
      <c r="B150" s="1847" t="s">
        <v>1281</v>
      </c>
      <c r="C150" s="1847" t="s">
        <v>2474</v>
      </c>
      <c r="D150" s="1847" t="s">
        <v>2475</v>
      </c>
      <c r="E150" s="2261" t="s">
        <v>2263</v>
      </c>
    </row>
    <row r="151" customFormat="false" ht="12.75" hidden="false" customHeight="true" outlineLevel="0" collapsed="false">
      <c r="A151" s="2256" t="s">
        <v>2217</v>
      </c>
      <c r="B151" s="1847" t="s">
        <v>1282</v>
      </c>
      <c r="C151" s="1847" t="s">
        <v>2476</v>
      </c>
      <c r="D151" s="1847" t="s">
        <v>2477</v>
      </c>
      <c r="E151" s="2261" t="s">
        <v>2263</v>
      </c>
    </row>
    <row r="152" customFormat="false" ht="12.75" hidden="false" customHeight="true" outlineLevel="0" collapsed="false">
      <c r="A152" s="2256" t="s">
        <v>2217</v>
      </c>
      <c r="B152" s="1847" t="s">
        <v>1263</v>
      </c>
      <c r="C152" s="1847" t="s">
        <v>2478</v>
      </c>
      <c r="D152" s="1847" t="s">
        <v>2479</v>
      </c>
      <c r="E152" s="2261" t="s">
        <v>2263</v>
      </c>
    </row>
    <row r="153" customFormat="false" ht="12.75" hidden="false" customHeight="true" outlineLevel="0" collapsed="false">
      <c r="A153" s="2256" t="s">
        <v>2217</v>
      </c>
      <c r="B153" s="1847" t="s">
        <v>1264</v>
      </c>
      <c r="C153" s="1847" t="s">
        <v>2480</v>
      </c>
      <c r="D153" s="1847" t="s">
        <v>2481</v>
      </c>
      <c r="E153" s="2261" t="s">
        <v>2263</v>
      </c>
    </row>
    <row r="154" customFormat="false" ht="12.75" hidden="false" customHeight="true" outlineLevel="0" collapsed="false">
      <c r="A154" s="2256" t="s">
        <v>2217</v>
      </c>
      <c r="B154" s="1847" t="s">
        <v>1269</v>
      </c>
      <c r="C154" s="1847" t="s">
        <v>2482</v>
      </c>
      <c r="D154" s="1847" t="s">
        <v>2483</v>
      </c>
      <c r="E154" s="2261" t="s">
        <v>2263</v>
      </c>
    </row>
    <row r="155" customFormat="false" ht="12.75" hidden="false" customHeight="true" outlineLevel="0" collapsed="false">
      <c r="A155" s="2256" t="s">
        <v>2217</v>
      </c>
      <c r="B155" s="1847" t="s">
        <v>1270</v>
      </c>
      <c r="C155" s="1847" t="s">
        <v>2484</v>
      </c>
      <c r="D155" s="1847" t="s">
        <v>2485</v>
      </c>
      <c r="E155" s="2261" t="s">
        <v>2263</v>
      </c>
    </row>
    <row r="156" customFormat="false" ht="12.75" hidden="false" customHeight="true" outlineLevel="0" collapsed="false">
      <c r="A156" s="2256" t="s">
        <v>2217</v>
      </c>
      <c r="B156" s="1847" t="s">
        <v>1271</v>
      </c>
      <c r="C156" s="1847" t="s">
        <v>2486</v>
      </c>
      <c r="D156" s="1847" t="s">
        <v>2487</v>
      </c>
      <c r="E156" s="2261" t="s">
        <v>2263</v>
      </c>
    </row>
    <row r="157" customFormat="false" ht="12.75" hidden="false" customHeight="true" outlineLevel="0" collapsed="false">
      <c r="A157" s="2256" t="s">
        <v>2217</v>
      </c>
      <c r="B157" s="1847" t="s">
        <v>1289</v>
      </c>
      <c r="C157" s="1847" t="s">
        <v>2488</v>
      </c>
      <c r="D157" s="1847" t="s">
        <v>2489</v>
      </c>
      <c r="E157" s="2261" t="s">
        <v>2263</v>
      </c>
    </row>
    <row r="158" customFormat="false" ht="12.75" hidden="false" customHeight="true" outlineLevel="0" collapsed="false">
      <c r="A158" s="2256" t="s">
        <v>2217</v>
      </c>
      <c r="B158" s="1847" t="s">
        <v>1291</v>
      </c>
      <c r="C158" s="1847" t="s">
        <v>2490</v>
      </c>
      <c r="D158" s="1847" t="s">
        <v>2491</v>
      </c>
      <c r="E158" s="2261" t="s">
        <v>2263</v>
      </c>
    </row>
    <row r="159" customFormat="false" ht="12.75" hidden="false" customHeight="true" outlineLevel="0" collapsed="false">
      <c r="A159" s="2256" t="s">
        <v>2217</v>
      </c>
      <c r="B159" s="1847" t="s">
        <v>1277</v>
      </c>
      <c r="C159" s="1847" t="s">
        <v>2492</v>
      </c>
      <c r="D159" s="1847" t="s">
        <v>2493</v>
      </c>
      <c r="E159" s="2261" t="s">
        <v>2263</v>
      </c>
    </row>
    <row r="160" customFormat="false" ht="12.75" hidden="false" customHeight="true" outlineLevel="0" collapsed="false">
      <c r="A160" s="2256" t="s">
        <v>2217</v>
      </c>
      <c r="B160" s="1847" t="s">
        <v>1265</v>
      </c>
      <c r="C160" s="1847" t="s">
        <v>2494</v>
      </c>
      <c r="D160" s="1847" t="s">
        <v>2495</v>
      </c>
      <c r="E160" s="2261" t="s">
        <v>2263</v>
      </c>
    </row>
    <row r="161" customFormat="false" ht="12.75" hidden="false" customHeight="true" outlineLevel="0" collapsed="false">
      <c r="A161" s="2256" t="s">
        <v>2217</v>
      </c>
      <c r="B161" s="1847" t="s">
        <v>1266</v>
      </c>
      <c r="C161" s="1847" t="s">
        <v>2496</v>
      </c>
      <c r="D161" s="1847" t="s">
        <v>2497</v>
      </c>
      <c r="E161" s="2261" t="s">
        <v>2263</v>
      </c>
    </row>
    <row r="162" customFormat="false" ht="12.75" hidden="false" customHeight="true" outlineLevel="0" collapsed="false">
      <c r="A162" s="2256" t="s">
        <v>2217</v>
      </c>
      <c r="B162" s="1847" t="s">
        <v>1287</v>
      </c>
      <c r="C162" s="1847" t="s">
        <v>2498</v>
      </c>
      <c r="D162" s="1847" t="s">
        <v>2499</v>
      </c>
      <c r="E162" s="2261" t="s">
        <v>2263</v>
      </c>
    </row>
    <row r="163" customFormat="false" ht="12.75" hidden="false" customHeight="true" outlineLevel="0" collapsed="false">
      <c r="A163" s="2256" t="s">
        <v>2217</v>
      </c>
      <c r="B163" s="1847" t="s">
        <v>1285</v>
      </c>
      <c r="C163" s="1847" t="s">
        <v>2500</v>
      </c>
      <c r="D163" s="1847" t="s">
        <v>2501</v>
      </c>
      <c r="E163" s="2261" t="s">
        <v>2263</v>
      </c>
    </row>
    <row r="164" customFormat="false" ht="12.75" hidden="false" customHeight="true" outlineLevel="0" collapsed="false">
      <c r="A164" s="2256" t="s">
        <v>2217</v>
      </c>
      <c r="B164" s="1847" t="s">
        <v>1286</v>
      </c>
      <c r="C164" s="1847" t="s">
        <v>2502</v>
      </c>
      <c r="D164" s="1847" t="s">
        <v>2503</v>
      </c>
      <c r="E164" s="2261" t="s">
        <v>2263</v>
      </c>
    </row>
    <row r="165" customFormat="false" ht="12.75" hidden="false" customHeight="true" outlineLevel="0" collapsed="false">
      <c r="A165" s="2256" t="s">
        <v>2217</v>
      </c>
      <c r="B165" s="1847" t="s">
        <v>1267</v>
      </c>
      <c r="C165" s="1847" t="s">
        <v>2504</v>
      </c>
      <c r="D165" s="1847" t="s">
        <v>2505</v>
      </c>
      <c r="E165" s="2261" t="s">
        <v>2263</v>
      </c>
    </row>
    <row r="166" customFormat="false" ht="12.75" hidden="false" customHeight="true" outlineLevel="0" collapsed="false">
      <c r="A166" s="2256" t="s">
        <v>2217</v>
      </c>
      <c r="B166" s="1847" t="s">
        <v>1268</v>
      </c>
      <c r="C166" s="1847" t="s">
        <v>2506</v>
      </c>
      <c r="D166" s="1847" t="s">
        <v>2507</v>
      </c>
      <c r="E166" s="2261" t="s">
        <v>2263</v>
      </c>
    </row>
    <row r="167" customFormat="false" ht="12.75" hidden="false" customHeight="true" outlineLevel="0" collapsed="false">
      <c r="A167" s="2256" t="s">
        <v>2217</v>
      </c>
      <c r="B167" s="1847" t="s">
        <v>1293</v>
      </c>
      <c r="C167" s="1847" t="s">
        <v>2508</v>
      </c>
      <c r="D167" s="1847" t="s">
        <v>2509</v>
      </c>
      <c r="E167" s="2261" t="s">
        <v>2263</v>
      </c>
    </row>
    <row r="168" customFormat="false" ht="12.75" hidden="false" customHeight="true" outlineLevel="0" collapsed="false">
      <c r="A168" s="2256" t="s">
        <v>2217</v>
      </c>
      <c r="B168" s="1847" t="s">
        <v>1294</v>
      </c>
      <c r="C168" s="1847" t="s">
        <v>2510</v>
      </c>
      <c r="D168" s="1847" t="s">
        <v>2511</v>
      </c>
      <c r="E168" s="2261" t="s">
        <v>2263</v>
      </c>
    </row>
    <row r="169" customFormat="false" ht="12.75" hidden="false" customHeight="true" outlineLevel="0" collapsed="false">
      <c r="A169" s="2256" t="s">
        <v>2217</v>
      </c>
      <c r="B169" s="1847" t="s">
        <v>1283</v>
      </c>
      <c r="C169" s="1847" t="s">
        <v>2512</v>
      </c>
      <c r="D169" s="1847" t="s">
        <v>2513</v>
      </c>
      <c r="E169" s="2261" t="s">
        <v>2263</v>
      </c>
    </row>
    <row r="170" customFormat="false" ht="12.75" hidden="false" customHeight="true" outlineLevel="0" collapsed="false">
      <c r="A170" s="2256" t="s">
        <v>2217</v>
      </c>
      <c r="B170" s="1847" t="s">
        <v>1299</v>
      </c>
      <c r="C170" s="1847" t="s">
        <v>2514</v>
      </c>
      <c r="D170" s="1847" t="s">
        <v>2515</v>
      </c>
      <c r="E170" s="2261" t="s">
        <v>2263</v>
      </c>
    </row>
    <row r="171" customFormat="false" ht="12.75" hidden="false" customHeight="true" outlineLevel="0" collapsed="false">
      <c r="A171" s="2256" t="s">
        <v>2217</v>
      </c>
      <c r="B171" s="1847" t="s">
        <v>1303</v>
      </c>
      <c r="C171" s="1847" t="s">
        <v>2516</v>
      </c>
      <c r="D171" s="1847" t="s">
        <v>2517</v>
      </c>
      <c r="E171" s="2261" t="s">
        <v>2263</v>
      </c>
    </row>
    <row r="172" customFormat="false" ht="12.75" hidden="false" customHeight="true" outlineLevel="0" collapsed="false">
      <c r="A172" s="2256" t="s">
        <v>2217</v>
      </c>
      <c r="B172" s="1847" t="s">
        <v>1305</v>
      </c>
      <c r="C172" s="1847" t="s">
        <v>2518</v>
      </c>
      <c r="D172" s="1847" t="s">
        <v>2519</v>
      </c>
      <c r="E172" s="2261" t="s">
        <v>2263</v>
      </c>
    </row>
    <row r="173" customFormat="false" ht="12.75" hidden="false" customHeight="true" outlineLevel="0" collapsed="false">
      <c r="A173" s="2256" t="s">
        <v>2217</v>
      </c>
      <c r="B173" s="1847" t="s">
        <v>1306</v>
      </c>
      <c r="C173" s="1847" t="s">
        <v>2520</v>
      </c>
      <c r="D173" s="1847" t="s">
        <v>2521</v>
      </c>
      <c r="E173" s="2261" t="s">
        <v>2263</v>
      </c>
    </row>
    <row r="174" customFormat="false" ht="12.75" hidden="false" customHeight="true" outlineLevel="0" collapsed="false">
      <c r="A174" s="2256" t="s">
        <v>2217</v>
      </c>
      <c r="B174" s="1847" t="s">
        <v>1309</v>
      </c>
      <c r="C174" s="1847" t="s">
        <v>2522</v>
      </c>
      <c r="D174" s="1847" t="s">
        <v>2523</v>
      </c>
      <c r="E174" s="2261" t="s">
        <v>2263</v>
      </c>
    </row>
    <row r="175" customFormat="false" ht="12.75" hidden="false" customHeight="true" outlineLevel="0" collapsed="false">
      <c r="A175" s="2256" t="s">
        <v>2217</v>
      </c>
      <c r="B175" s="1847" t="s">
        <v>1339</v>
      </c>
      <c r="C175" s="1847" t="s">
        <v>2524</v>
      </c>
      <c r="D175" s="1847" t="s">
        <v>2525</v>
      </c>
      <c r="E175" s="2261" t="s">
        <v>2263</v>
      </c>
    </row>
    <row r="176" customFormat="false" ht="12.75" hidden="false" customHeight="true" outlineLevel="0" collapsed="false">
      <c r="A176" s="2256" t="s">
        <v>2217</v>
      </c>
      <c r="B176" s="1847" t="s">
        <v>1325</v>
      </c>
      <c r="C176" s="1847" t="s">
        <v>2526</v>
      </c>
      <c r="D176" s="1847" t="s">
        <v>2527</v>
      </c>
      <c r="E176" s="2261" t="s">
        <v>2263</v>
      </c>
    </row>
    <row r="177" customFormat="false" ht="12.75" hidden="false" customHeight="true" outlineLevel="0" collapsed="false">
      <c r="A177" s="2256" t="s">
        <v>2217</v>
      </c>
      <c r="B177" s="1847" t="s">
        <v>1321</v>
      </c>
      <c r="C177" s="1847" t="s">
        <v>2528</v>
      </c>
      <c r="D177" s="1847" t="s">
        <v>2529</v>
      </c>
      <c r="E177" s="2261" t="s">
        <v>2263</v>
      </c>
    </row>
    <row r="178" customFormat="false" ht="12.75" hidden="false" customHeight="true" outlineLevel="0" collapsed="false">
      <c r="A178" s="2256" t="s">
        <v>2217</v>
      </c>
      <c r="B178" s="1847" t="s">
        <v>1327</v>
      </c>
      <c r="C178" s="1847" t="s">
        <v>2530</v>
      </c>
      <c r="D178" s="1847" t="s">
        <v>2531</v>
      </c>
      <c r="E178" s="2261" t="s">
        <v>2263</v>
      </c>
    </row>
    <row r="179" customFormat="false" ht="12.75" hidden="false" customHeight="true" outlineLevel="0" collapsed="false">
      <c r="A179" s="2256" t="s">
        <v>2217</v>
      </c>
      <c r="B179" s="1847" t="s">
        <v>1311</v>
      </c>
      <c r="C179" s="1847" t="s">
        <v>2532</v>
      </c>
      <c r="D179" s="1847" t="s">
        <v>2533</v>
      </c>
      <c r="E179" s="2261" t="s">
        <v>2263</v>
      </c>
    </row>
    <row r="180" customFormat="false" ht="12.75" hidden="false" customHeight="true" outlineLevel="0" collapsed="false">
      <c r="A180" s="2256" t="s">
        <v>2217</v>
      </c>
      <c r="B180" s="1847" t="s">
        <v>1312</v>
      </c>
      <c r="C180" s="1847" t="s">
        <v>2534</v>
      </c>
      <c r="D180" s="1847" t="s">
        <v>2535</v>
      </c>
      <c r="E180" s="2261" t="s">
        <v>2263</v>
      </c>
    </row>
    <row r="181" customFormat="false" ht="12.75" hidden="false" customHeight="true" outlineLevel="0" collapsed="false">
      <c r="A181" s="2256" t="s">
        <v>2217</v>
      </c>
      <c r="B181" s="1847" t="s">
        <v>1317</v>
      </c>
      <c r="C181" s="1847" t="s">
        <v>2536</v>
      </c>
      <c r="D181" s="1847" t="s">
        <v>2537</v>
      </c>
      <c r="E181" s="2261" t="s">
        <v>2263</v>
      </c>
    </row>
    <row r="182" customFormat="false" ht="12.75" hidden="false" customHeight="true" outlineLevel="0" collapsed="false">
      <c r="A182" s="2256" t="s">
        <v>2217</v>
      </c>
      <c r="B182" s="1847" t="s">
        <v>1319</v>
      </c>
      <c r="C182" s="1847" t="s">
        <v>2538</v>
      </c>
      <c r="D182" s="1847" t="s">
        <v>2539</v>
      </c>
      <c r="E182" s="2261" t="s">
        <v>2263</v>
      </c>
    </row>
    <row r="183" customFormat="false" ht="12.75" hidden="false" customHeight="true" outlineLevel="0" collapsed="false">
      <c r="A183" s="2256" t="s">
        <v>2217</v>
      </c>
      <c r="B183" s="1847" t="s">
        <v>1320</v>
      </c>
      <c r="C183" s="1847" t="s">
        <v>2540</v>
      </c>
      <c r="D183" s="1847" t="s">
        <v>2541</v>
      </c>
      <c r="E183" s="2261" t="s">
        <v>2263</v>
      </c>
    </row>
    <row r="184" customFormat="false" ht="12.75" hidden="false" customHeight="true" outlineLevel="0" collapsed="false">
      <c r="A184" s="2256" t="s">
        <v>2217</v>
      </c>
      <c r="B184" s="1847" t="s">
        <v>1333</v>
      </c>
      <c r="C184" s="1847" t="s">
        <v>2542</v>
      </c>
      <c r="D184" s="1847" t="s">
        <v>2543</v>
      </c>
      <c r="E184" s="2261" t="s">
        <v>2263</v>
      </c>
    </row>
    <row r="185" customFormat="false" ht="12.75" hidden="false" customHeight="true" outlineLevel="0" collapsed="false">
      <c r="A185" s="2256" t="s">
        <v>2217</v>
      </c>
      <c r="B185" s="1847" t="s">
        <v>1335</v>
      </c>
      <c r="C185" s="1847" t="s">
        <v>2544</v>
      </c>
      <c r="D185" s="1847" t="s">
        <v>2545</v>
      </c>
      <c r="E185" s="2261" t="s">
        <v>2263</v>
      </c>
    </row>
    <row r="186" customFormat="false" ht="12.75" hidden="false" customHeight="true" outlineLevel="0" collapsed="false">
      <c r="A186" s="2256" t="s">
        <v>2217</v>
      </c>
      <c r="B186" s="1847" t="s">
        <v>1323</v>
      </c>
      <c r="C186" s="1847" t="s">
        <v>2546</v>
      </c>
      <c r="D186" s="1847" t="s">
        <v>2547</v>
      </c>
      <c r="E186" s="2261" t="s">
        <v>2263</v>
      </c>
    </row>
    <row r="187" customFormat="false" ht="12.75" hidden="false" customHeight="true" outlineLevel="0" collapsed="false">
      <c r="A187" s="2256" t="s">
        <v>2217</v>
      </c>
      <c r="B187" s="1847" t="s">
        <v>1324</v>
      </c>
      <c r="C187" s="1847" t="s">
        <v>2548</v>
      </c>
      <c r="D187" s="1847" t="s">
        <v>2549</v>
      </c>
      <c r="E187" s="2261" t="s">
        <v>2263</v>
      </c>
    </row>
    <row r="188" customFormat="false" ht="12.75" hidden="false" customHeight="true" outlineLevel="0" collapsed="false">
      <c r="A188" s="2256" t="s">
        <v>2217</v>
      </c>
      <c r="B188" s="1847" t="s">
        <v>1313</v>
      </c>
      <c r="C188" s="1847" t="s">
        <v>2550</v>
      </c>
      <c r="D188" s="1847" t="s">
        <v>2551</v>
      </c>
      <c r="E188" s="2261" t="s">
        <v>2263</v>
      </c>
    </row>
    <row r="189" customFormat="false" ht="12.75" hidden="false" customHeight="true" outlineLevel="0" collapsed="false">
      <c r="A189" s="2256" t="s">
        <v>2217</v>
      </c>
      <c r="B189" s="1847" t="s">
        <v>1314</v>
      </c>
      <c r="C189" s="1847" t="s">
        <v>2552</v>
      </c>
      <c r="D189" s="1847" t="s">
        <v>2553</v>
      </c>
      <c r="E189" s="2261" t="s">
        <v>2263</v>
      </c>
    </row>
    <row r="190" customFormat="false" ht="12.75" hidden="false" customHeight="true" outlineLevel="0" collapsed="false">
      <c r="A190" s="2256" t="s">
        <v>2217</v>
      </c>
      <c r="B190" s="1847" t="s">
        <v>1331</v>
      </c>
      <c r="C190" s="1847" t="s">
        <v>2554</v>
      </c>
      <c r="D190" s="1847" t="s">
        <v>2555</v>
      </c>
      <c r="E190" s="2261" t="s">
        <v>2263</v>
      </c>
    </row>
    <row r="191" customFormat="false" ht="12.75" hidden="false" customHeight="true" outlineLevel="0" collapsed="false">
      <c r="A191" s="2256" t="s">
        <v>2217</v>
      </c>
      <c r="B191" s="1847" t="s">
        <v>1315</v>
      </c>
      <c r="C191" s="1847" t="s">
        <v>2556</v>
      </c>
      <c r="D191" s="1847" t="s">
        <v>2557</v>
      </c>
      <c r="E191" s="2261" t="s">
        <v>2263</v>
      </c>
    </row>
    <row r="192" customFormat="false" ht="12.75" hidden="false" customHeight="true" outlineLevel="0" collapsed="false">
      <c r="A192" s="2256" t="s">
        <v>2217</v>
      </c>
      <c r="B192" s="1847" t="s">
        <v>1316</v>
      </c>
      <c r="C192" s="1847" t="s">
        <v>2558</v>
      </c>
      <c r="D192" s="1847" t="s">
        <v>2559</v>
      </c>
      <c r="E192" s="2261" t="s">
        <v>2263</v>
      </c>
    </row>
    <row r="193" customFormat="false" ht="12.75" hidden="false" customHeight="true" outlineLevel="0" collapsed="false">
      <c r="A193" s="2256" t="s">
        <v>2217</v>
      </c>
      <c r="B193" s="1847" t="s">
        <v>1337</v>
      </c>
      <c r="C193" s="1847" t="s">
        <v>2560</v>
      </c>
      <c r="D193" s="1847" t="s">
        <v>2561</v>
      </c>
      <c r="E193" s="2261" t="s">
        <v>2263</v>
      </c>
    </row>
    <row r="194" customFormat="false" ht="12.75" hidden="false" customHeight="true" outlineLevel="0" collapsed="false">
      <c r="A194" s="2256" t="s">
        <v>2217</v>
      </c>
      <c r="B194" s="1847" t="s">
        <v>1329</v>
      </c>
      <c r="C194" s="1847" t="s">
        <v>2562</v>
      </c>
      <c r="D194" s="1847" t="s">
        <v>2563</v>
      </c>
      <c r="E194" s="2261" t="s">
        <v>2263</v>
      </c>
    </row>
    <row r="195" customFormat="false" ht="12.75" hidden="false" customHeight="true" outlineLevel="0" collapsed="false">
      <c r="A195" s="2256" t="s">
        <v>2217</v>
      </c>
      <c r="B195" s="1847" t="s">
        <v>1349</v>
      </c>
      <c r="C195" s="1847" t="s">
        <v>2564</v>
      </c>
      <c r="D195" s="1847" t="s">
        <v>2565</v>
      </c>
      <c r="E195" s="2261" t="s">
        <v>2263</v>
      </c>
    </row>
    <row r="196" customFormat="false" ht="12.75" hidden="false" customHeight="true" outlineLevel="0" collapsed="false">
      <c r="A196" s="2256" t="s">
        <v>2217</v>
      </c>
      <c r="B196" s="1847" t="s">
        <v>1353</v>
      </c>
      <c r="C196" s="1847" t="s">
        <v>2566</v>
      </c>
      <c r="D196" s="1847" t="s">
        <v>2567</v>
      </c>
      <c r="E196" s="2261" t="s">
        <v>2263</v>
      </c>
    </row>
    <row r="197" customFormat="false" ht="12.75" hidden="false" customHeight="true" outlineLevel="0" collapsed="false">
      <c r="A197" s="2256" t="s">
        <v>2217</v>
      </c>
      <c r="B197" s="1847" t="s">
        <v>1343</v>
      </c>
      <c r="C197" s="1847" t="s">
        <v>2568</v>
      </c>
      <c r="D197" s="1847" t="s">
        <v>2569</v>
      </c>
      <c r="E197" s="2261" t="s">
        <v>2263</v>
      </c>
    </row>
    <row r="198" customFormat="false" ht="12.75" hidden="false" customHeight="true" outlineLevel="0" collapsed="false">
      <c r="A198" s="2256" t="s">
        <v>2217</v>
      </c>
      <c r="B198" s="1847" t="s">
        <v>1345</v>
      </c>
      <c r="C198" s="1847" t="s">
        <v>2570</v>
      </c>
      <c r="D198" s="1847" t="s">
        <v>2571</v>
      </c>
      <c r="E198" s="2261" t="s">
        <v>2263</v>
      </c>
    </row>
    <row r="199" customFormat="false" ht="12.75" hidden="false" customHeight="true" outlineLevel="0" collapsed="false">
      <c r="A199" s="2256" t="s">
        <v>2217</v>
      </c>
      <c r="B199" s="1847" t="s">
        <v>1363</v>
      </c>
      <c r="C199" s="1847" t="s">
        <v>2572</v>
      </c>
      <c r="D199" s="1847" t="s">
        <v>2573</v>
      </c>
      <c r="E199" s="2261" t="s">
        <v>2263</v>
      </c>
    </row>
    <row r="200" customFormat="false" ht="12.75" hidden="false" customHeight="true" outlineLevel="0" collapsed="false">
      <c r="A200" s="2256" t="s">
        <v>2217</v>
      </c>
      <c r="B200" s="1847" t="s">
        <v>1359</v>
      </c>
      <c r="C200" s="1847" t="s">
        <v>2574</v>
      </c>
      <c r="D200" s="1847" t="s">
        <v>2575</v>
      </c>
      <c r="E200" s="2261" t="s">
        <v>2263</v>
      </c>
    </row>
    <row r="201" customFormat="false" ht="12.75" hidden="false" customHeight="true" outlineLevel="0" collapsed="false">
      <c r="A201" s="2256" t="s">
        <v>2217</v>
      </c>
      <c r="B201" s="1847" t="s">
        <v>1365</v>
      </c>
      <c r="C201" s="1847" t="s">
        <v>2576</v>
      </c>
      <c r="D201" s="1847" t="s">
        <v>2577</v>
      </c>
      <c r="E201" s="2261" t="s">
        <v>2263</v>
      </c>
    </row>
    <row r="202" customFormat="false" ht="12.75" hidden="false" customHeight="true" outlineLevel="0" collapsed="false">
      <c r="A202" s="2256" t="s">
        <v>2217</v>
      </c>
      <c r="B202" s="1847" t="s">
        <v>1381</v>
      </c>
      <c r="C202" s="1847" t="s">
        <v>2578</v>
      </c>
      <c r="D202" s="1847" t="s">
        <v>2579</v>
      </c>
      <c r="E202" s="2261" t="s">
        <v>2263</v>
      </c>
    </row>
    <row r="203" customFormat="false" ht="12.75" hidden="false" customHeight="true" outlineLevel="0" collapsed="false">
      <c r="A203" s="2256" t="s">
        <v>2217</v>
      </c>
      <c r="B203" s="1847" t="s">
        <v>1371</v>
      </c>
      <c r="C203" s="1847" t="s">
        <v>2580</v>
      </c>
      <c r="D203" s="1847" t="s">
        <v>2581</v>
      </c>
      <c r="E203" s="2261" t="s">
        <v>2263</v>
      </c>
    </row>
    <row r="204" customFormat="false" ht="12.75" hidden="false" customHeight="true" outlineLevel="0" collapsed="false">
      <c r="A204" s="2256" t="s">
        <v>2217</v>
      </c>
      <c r="B204" s="1847" t="s">
        <v>1369</v>
      </c>
      <c r="C204" s="1847" t="s">
        <v>2582</v>
      </c>
      <c r="D204" s="1847" t="s">
        <v>2583</v>
      </c>
      <c r="E204" s="2261" t="s">
        <v>2263</v>
      </c>
    </row>
    <row r="205" customFormat="false" ht="12.75" hidden="false" customHeight="true" outlineLevel="0" collapsed="false">
      <c r="A205" s="2256" t="s">
        <v>2217</v>
      </c>
      <c r="B205" s="1847" t="s">
        <v>1477</v>
      </c>
      <c r="C205" s="1847" t="s">
        <v>2584</v>
      </c>
      <c r="D205" s="1847" t="s">
        <v>2585</v>
      </c>
      <c r="E205" s="2261" t="s">
        <v>2263</v>
      </c>
    </row>
    <row r="206" customFormat="false" ht="12.75" hidden="false" customHeight="true" outlineLevel="0" collapsed="false">
      <c r="A206" s="2256" t="s">
        <v>2217</v>
      </c>
      <c r="B206" s="1847" t="s">
        <v>1373</v>
      </c>
      <c r="C206" s="1847" t="s">
        <v>2586</v>
      </c>
      <c r="D206" s="1847" t="s">
        <v>2587</v>
      </c>
      <c r="E206" s="2261" t="s">
        <v>2263</v>
      </c>
    </row>
    <row r="207" customFormat="false" ht="12.75" hidden="false" customHeight="true" outlineLevel="0" collapsed="false">
      <c r="A207" s="2256" t="s">
        <v>2217</v>
      </c>
      <c r="B207" s="1847" t="s">
        <v>1367</v>
      </c>
      <c r="C207" s="1847" t="s">
        <v>2588</v>
      </c>
      <c r="D207" s="1847" t="s">
        <v>2589</v>
      </c>
      <c r="E207" s="2261" t="s">
        <v>2263</v>
      </c>
    </row>
    <row r="208" customFormat="false" ht="12.75" hidden="false" customHeight="true" outlineLevel="0" collapsed="false">
      <c r="A208" s="2256" t="s">
        <v>2217</v>
      </c>
      <c r="B208" s="1847" t="s">
        <v>1475</v>
      </c>
      <c r="C208" s="1847" t="s">
        <v>2590</v>
      </c>
      <c r="D208" s="1847" t="s">
        <v>2591</v>
      </c>
      <c r="E208" s="2261" t="s">
        <v>2263</v>
      </c>
    </row>
    <row r="209" customFormat="false" ht="12.75" hidden="false" customHeight="true" outlineLevel="0" collapsed="false">
      <c r="A209" s="2256" t="s">
        <v>2217</v>
      </c>
      <c r="B209" s="1847" t="s">
        <v>1379</v>
      </c>
      <c r="C209" s="1847" t="s">
        <v>2592</v>
      </c>
      <c r="D209" s="1847" t="s">
        <v>2593</v>
      </c>
      <c r="E209" s="2261" t="s">
        <v>2263</v>
      </c>
    </row>
    <row r="210" customFormat="false" ht="12.75" hidden="false" customHeight="true" outlineLevel="0" collapsed="false">
      <c r="A210" s="2256" t="s">
        <v>2217</v>
      </c>
      <c r="B210" s="1847" t="s">
        <v>1479</v>
      </c>
      <c r="C210" s="1847" t="s">
        <v>2594</v>
      </c>
      <c r="D210" s="1847" t="s">
        <v>2595</v>
      </c>
      <c r="E210" s="2261" t="s">
        <v>2263</v>
      </c>
    </row>
    <row r="211" customFormat="false" ht="12.75" hidden="false" customHeight="true" outlineLevel="0" collapsed="false">
      <c r="A211" s="2256" t="s">
        <v>2217</v>
      </c>
      <c r="B211" s="1847" t="s">
        <v>1377</v>
      </c>
      <c r="C211" s="1847" t="s">
        <v>2596</v>
      </c>
      <c r="D211" s="1847" t="s">
        <v>2597</v>
      </c>
      <c r="E211" s="2261" t="s">
        <v>2263</v>
      </c>
    </row>
    <row r="212" customFormat="false" ht="12.75" hidden="false" customHeight="true" outlineLevel="0" collapsed="false">
      <c r="A212" s="2256" t="s">
        <v>2217</v>
      </c>
      <c r="B212" s="1847" t="s">
        <v>1473</v>
      </c>
      <c r="C212" s="1847" t="s">
        <v>2598</v>
      </c>
      <c r="D212" s="1847" t="s">
        <v>2599</v>
      </c>
      <c r="E212" s="2261" t="s">
        <v>2263</v>
      </c>
    </row>
    <row r="213" customFormat="false" ht="12.75" hidden="false" customHeight="true" outlineLevel="0" collapsed="false">
      <c r="A213" s="2256" t="s">
        <v>2217</v>
      </c>
      <c r="B213" s="1847" t="s">
        <v>1481</v>
      </c>
      <c r="C213" s="1847" t="s">
        <v>2600</v>
      </c>
      <c r="D213" s="1847" t="s">
        <v>2601</v>
      </c>
      <c r="E213" s="2261" t="s">
        <v>2263</v>
      </c>
    </row>
    <row r="214" customFormat="false" ht="12.75" hidden="false" customHeight="true" outlineLevel="0" collapsed="false">
      <c r="A214" s="2256" t="s">
        <v>2217</v>
      </c>
      <c r="B214" s="1847" t="s">
        <v>1375</v>
      </c>
      <c r="C214" s="1847" t="s">
        <v>2602</v>
      </c>
      <c r="D214" s="1847" t="s">
        <v>2603</v>
      </c>
      <c r="E214" s="2261" t="s">
        <v>2263</v>
      </c>
    </row>
    <row r="215" customFormat="false" ht="12.75" hidden="false" customHeight="true" outlineLevel="0" collapsed="false">
      <c r="A215" s="2256" t="s">
        <v>2217</v>
      </c>
      <c r="B215" s="1847" t="s">
        <v>1413</v>
      </c>
      <c r="C215" s="1847" t="s">
        <v>2604</v>
      </c>
      <c r="D215" s="1847" t="s">
        <v>2605</v>
      </c>
      <c r="E215" s="2261" t="s">
        <v>2263</v>
      </c>
    </row>
    <row r="216" customFormat="false" ht="12.75" hidden="false" customHeight="true" outlineLevel="0" collapsed="false">
      <c r="A216" s="2256" t="s">
        <v>2217</v>
      </c>
      <c r="B216" s="1847" t="s">
        <v>1397</v>
      </c>
      <c r="C216" s="1847" t="s">
        <v>2606</v>
      </c>
      <c r="D216" s="1847" t="s">
        <v>2607</v>
      </c>
      <c r="E216" s="2261" t="s">
        <v>2263</v>
      </c>
    </row>
    <row r="217" customFormat="false" ht="12.75" hidden="false" customHeight="true" outlineLevel="0" collapsed="false">
      <c r="A217" s="2256" t="s">
        <v>2217</v>
      </c>
      <c r="B217" s="1847" t="s">
        <v>1393</v>
      </c>
      <c r="C217" s="1847" t="s">
        <v>2608</v>
      </c>
      <c r="D217" s="1847" t="s">
        <v>2609</v>
      </c>
      <c r="E217" s="2261" t="s">
        <v>2263</v>
      </c>
    </row>
    <row r="218" customFormat="false" ht="12.75" hidden="false" customHeight="true" outlineLevel="0" collapsed="false">
      <c r="A218" s="2256" t="s">
        <v>2217</v>
      </c>
      <c r="B218" s="1847" t="s">
        <v>1391</v>
      </c>
      <c r="C218" s="1847" t="s">
        <v>2610</v>
      </c>
      <c r="D218" s="1847" t="s">
        <v>2611</v>
      </c>
      <c r="E218" s="2261" t="s">
        <v>2263</v>
      </c>
    </row>
    <row r="219" customFormat="false" ht="12.75" hidden="false" customHeight="true" outlineLevel="0" collapsed="false">
      <c r="A219" s="2256" t="s">
        <v>2217</v>
      </c>
      <c r="B219" s="1847" t="s">
        <v>1399</v>
      </c>
      <c r="C219" s="1847" t="s">
        <v>2612</v>
      </c>
      <c r="D219" s="1847" t="s">
        <v>2613</v>
      </c>
      <c r="E219" s="2261" t="s">
        <v>2263</v>
      </c>
    </row>
    <row r="220" customFormat="false" ht="12.75" hidden="false" customHeight="true" outlineLevel="0" collapsed="false">
      <c r="A220" s="2256" t="s">
        <v>2217</v>
      </c>
      <c r="B220" s="1847" t="s">
        <v>1383</v>
      </c>
      <c r="C220" s="1847" t="s">
        <v>2614</v>
      </c>
      <c r="D220" s="1847" t="s">
        <v>2615</v>
      </c>
      <c r="E220" s="2261" t="s">
        <v>2263</v>
      </c>
    </row>
    <row r="221" customFormat="false" ht="12.75" hidden="false" customHeight="true" outlineLevel="0" collapsed="false">
      <c r="A221" s="2256" t="s">
        <v>2217</v>
      </c>
      <c r="B221" s="1847" t="s">
        <v>1387</v>
      </c>
      <c r="C221" s="1847" t="s">
        <v>2616</v>
      </c>
      <c r="D221" s="1847" t="s">
        <v>2617</v>
      </c>
      <c r="E221" s="2261" t="s">
        <v>2263</v>
      </c>
    </row>
    <row r="222" customFormat="false" ht="12.75" hidden="false" customHeight="true" outlineLevel="0" collapsed="false">
      <c r="A222" s="2256" t="s">
        <v>2217</v>
      </c>
      <c r="B222" s="1847" t="s">
        <v>1407</v>
      </c>
      <c r="C222" s="1847" t="s">
        <v>2618</v>
      </c>
      <c r="D222" s="1847" t="s">
        <v>2619</v>
      </c>
      <c r="E222" s="2261" t="s">
        <v>2263</v>
      </c>
    </row>
    <row r="223" customFormat="false" ht="12.75" hidden="false" customHeight="true" outlineLevel="0" collapsed="false">
      <c r="A223" s="2256" t="s">
        <v>2217</v>
      </c>
      <c r="B223" s="1847" t="s">
        <v>1409</v>
      </c>
      <c r="C223" s="1847" t="s">
        <v>2620</v>
      </c>
      <c r="D223" s="1847" t="s">
        <v>2621</v>
      </c>
      <c r="E223" s="2261" t="s">
        <v>2263</v>
      </c>
    </row>
    <row r="224" customFormat="false" ht="12.75" hidden="false" customHeight="true" outlineLevel="0" collapsed="false">
      <c r="A224" s="2256" t="s">
        <v>2217</v>
      </c>
      <c r="B224" s="1847" t="s">
        <v>1395</v>
      </c>
      <c r="C224" s="1847" t="s">
        <v>2622</v>
      </c>
      <c r="D224" s="1847" t="s">
        <v>2623</v>
      </c>
      <c r="E224" s="2261" t="s">
        <v>2263</v>
      </c>
    </row>
    <row r="225" customFormat="false" ht="12.75" hidden="false" customHeight="true" outlineLevel="0" collapsed="false">
      <c r="A225" s="2256" t="s">
        <v>2217</v>
      </c>
      <c r="B225" s="1847" t="s">
        <v>1405</v>
      </c>
      <c r="C225" s="1847" t="s">
        <v>2624</v>
      </c>
      <c r="D225" s="1847" t="s">
        <v>2625</v>
      </c>
      <c r="E225" s="2261" t="s">
        <v>2263</v>
      </c>
    </row>
    <row r="226" customFormat="false" ht="12.75" hidden="false" customHeight="true" outlineLevel="0" collapsed="false">
      <c r="A226" s="2256" t="s">
        <v>2217</v>
      </c>
      <c r="B226" s="1847" t="s">
        <v>1403</v>
      </c>
      <c r="C226" s="1847" t="s">
        <v>2626</v>
      </c>
      <c r="D226" s="1847" t="s">
        <v>2627</v>
      </c>
      <c r="E226" s="2261" t="s">
        <v>2263</v>
      </c>
    </row>
    <row r="227" customFormat="false" ht="12.75" hidden="false" customHeight="true" outlineLevel="0" collapsed="false">
      <c r="A227" s="2256" t="s">
        <v>2217</v>
      </c>
      <c r="B227" s="1847" t="s">
        <v>1385</v>
      </c>
      <c r="C227" s="1847" t="s">
        <v>2628</v>
      </c>
      <c r="D227" s="1847" t="s">
        <v>2629</v>
      </c>
      <c r="E227" s="2261" t="s">
        <v>2263</v>
      </c>
    </row>
    <row r="228" customFormat="false" ht="12.75" hidden="false" customHeight="true" outlineLevel="0" collapsed="false">
      <c r="A228" s="2256" t="s">
        <v>2217</v>
      </c>
      <c r="B228" s="1847" t="s">
        <v>1411</v>
      </c>
      <c r="C228" s="1847" t="s">
        <v>2630</v>
      </c>
      <c r="D228" s="1847" t="s">
        <v>2631</v>
      </c>
      <c r="E228" s="2261" t="s">
        <v>2263</v>
      </c>
    </row>
    <row r="229" customFormat="false" ht="12.75" hidden="false" customHeight="true" outlineLevel="0" collapsed="false">
      <c r="A229" s="2256" t="s">
        <v>2217</v>
      </c>
      <c r="B229" s="1847" t="s">
        <v>1401</v>
      </c>
      <c r="C229" s="1847" t="s">
        <v>2632</v>
      </c>
      <c r="D229" s="1847" t="s">
        <v>2633</v>
      </c>
      <c r="E229" s="2261" t="s">
        <v>2263</v>
      </c>
    </row>
    <row r="230" customFormat="false" ht="12.75" hidden="false" customHeight="true" outlineLevel="0" collapsed="false">
      <c r="A230" s="2256" t="s">
        <v>2217</v>
      </c>
      <c r="B230" s="1847" t="s">
        <v>1428</v>
      </c>
      <c r="C230" s="1847" t="s">
        <v>2634</v>
      </c>
      <c r="D230" s="1847" t="s">
        <v>2635</v>
      </c>
      <c r="E230" s="2261" t="s">
        <v>2263</v>
      </c>
    </row>
    <row r="231" customFormat="false" ht="12.75" hidden="false" customHeight="true" outlineLevel="0" collapsed="false">
      <c r="A231" s="2256" t="s">
        <v>2217</v>
      </c>
      <c r="B231" s="1847" t="s">
        <v>1423</v>
      </c>
      <c r="C231" s="1847" t="s">
        <v>2636</v>
      </c>
      <c r="D231" s="1847" t="s">
        <v>2637</v>
      </c>
      <c r="E231" s="2261" t="s">
        <v>2263</v>
      </c>
    </row>
    <row r="232" customFormat="false" ht="12.75" hidden="false" customHeight="true" outlineLevel="0" collapsed="false">
      <c r="A232" s="2256" t="s">
        <v>2217</v>
      </c>
      <c r="B232" s="1847" t="s">
        <v>1421</v>
      </c>
      <c r="C232" s="1847" t="s">
        <v>2638</v>
      </c>
      <c r="D232" s="1847" t="s">
        <v>2639</v>
      </c>
      <c r="E232" s="2261" t="s">
        <v>2263</v>
      </c>
    </row>
    <row r="233" customFormat="false" ht="12.75" hidden="false" customHeight="true" outlineLevel="0" collapsed="false">
      <c r="A233" s="2256" t="s">
        <v>2217</v>
      </c>
      <c r="B233" s="1847" t="s">
        <v>1429</v>
      </c>
      <c r="C233" s="1847" t="s">
        <v>2640</v>
      </c>
      <c r="D233" s="1847" t="s">
        <v>2641</v>
      </c>
      <c r="E233" s="2261" t="s">
        <v>2263</v>
      </c>
    </row>
    <row r="234" customFormat="false" ht="12.75" hidden="false" customHeight="true" outlineLevel="0" collapsed="false">
      <c r="A234" s="2256" t="s">
        <v>2217</v>
      </c>
      <c r="B234" s="1847" t="s">
        <v>1415</v>
      </c>
      <c r="C234" s="1847" t="s">
        <v>2642</v>
      </c>
      <c r="D234" s="1847" t="s">
        <v>2643</v>
      </c>
      <c r="E234" s="2261" t="s">
        <v>2263</v>
      </c>
    </row>
    <row r="235" customFormat="false" ht="12.75" hidden="false" customHeight="true" outlineLevel="0" collapsed="false">
      <c r="A235" s="2256" t="s">
        <v>2217</v>
      </c>
      <c r="B235" s="1847" t="s">
        <v>1483</v>
      </c>
      <c r="C235" s="1847" t="s">
        <v>2644</v>
      </c>
      <c r="D235" s="1847" t="s">
        <v>2645</v>
      </c>
      <c r="E235" s="2261" t="s">
        <v>2263</v>
      </c>
    </row>
    <row r="236" customFormat="false" ht="12.75" hidden="false" customHeight="true" outlineLevel="0" collapsed="false">
      <c r="A236" s="2256" t="s">
        <v>2217</v>
      </c>
      <c r="B236" s="1847" t="s">
        <v>1419</v>
      </c>
      <c r="C236" s="1847" t="s">
        <v>2646</v>
      </c>
      <c r="D236" s="1847" t="s">
        <v>2647</v>
      </c>
      <c r="E236" s="2261" t="s">
        <v>2263</v>
      </c>
    </row>
    <row r="237" customFormat="false" ht="12.75" hidden="false" customHeight="true" outlineLevel="0" collapsed="false">
      <c r="A237" s="2256" t="s">
        <v>2217</v>
      </c>
      <c r="B237" s="1847" t="s">
        <v>1437</v>
      </c>
      <c r="C237" s="1847" t="s">
        <v>2648</v>
      </c>
      <c r="D237" s="1847" t="s">
        <v>2649</v>
      </c>
      <c r="E237" s="2261" t="s">
        <v>2263</v>
      </c>
    </row>
    <row r="238" customFormat="false" ht="12.75" hidden="false" customHeight="true" outlineLevel="0" collapsed="false">
      <c r="A238" s="2256" t="s">
        <v>2217</v>
      </c>
      <c r="B238" s="1847" t="s">
        <v>1439</v>
      </c>
      <c r="C238" s="1847" t="s">
        <v>2650</v>
      </c>
      <c r="D238" s="1847" t="s">
        <v>2651</v>
      </c>
      <c r="E238" s="2261" t="s">
        <v>2263</v>
      </c>
    </row>
    <row r="239" customFormat="false" ht="12.75" hidden="false" customHeight="true" outlineLevel="0" collapsed="false">
      <c r="A239" s="2256" t="s">
        <v>2217</v>
      </c>
      <c r="B239" s="1847" t="s">
        <v>1425</v>
      </c>
      <c r="C239" s="1847" t="s">
        <v>2652</v>
      </c>
      <c r="D239" s="1847" t="s">
        <v>2653</v>
      </c>
      <c r="E239" s="2261" t="s">
        <v>2263</v>
      </c>
    </row>
    <row r="240" customFormat="false" ht="12.75" hidden="false" customHeight="true" outlineLevel="0" collapsed="false">
      <c r="A240" s="2256" t="s">
        <v>2217</v>
      </c>
      <c r="B240" s="1847" t="s">
        <v>1435</v>
      </c>
      <c r="C240" s="1847" t="s">
        <v>2654</v>
      </c>
      <c r="D240" s="1847" t="s">
        <v>2655</v>
      </c>
      <c r="E240" s="2261" t="s">
        <v>2263</v>
      </c>
    </row>
    <row r="241" customFormat="false" ht="12.75" hidden="false" customHeight="true" outlineLevel="0" collapsed="false">
      <c r="A241" s="2256" t="s">
        <v>2217</v>
      </c>
      <c r="B241" s="1847" t="s">
        <v>1433</v>
      </c>
      <c r="C241" s="1847" t="s">
        <v>2656</v>
      </c>
      <c r="D241" s="1847" t="s">
        <v>2657</v>
      </c>
      <c r="E241" s="2261" t="s">
        <v>2263</v>
      </c>
    </row>
    <row r="242" customFormat="false" ht="12.75" hidden="false" customHeight="true" outlineLevel="0" collapsed="false">
      <c r="A242" s="2256" t="s">
        <v>2217</v>
      </c>
      <c r="B242" s="1847" t="s">
        <v>1417</v>
      </c>
      <c r="C242" s="1847" t="s">
        <v>2658</v>
      </c>
      <c r="D242" s="1847" t="s">
        <v>2659</v>
      </c>
      <c r="E242" s="2261" t="s">
        <v>2263</v>
      </c>
    </row>
    <row r="243" customFormat="false" ht="12.75" hidden="false" customHeight="true" outlineLevel="0" collapsed="false">
      <c r="A243" s="2256" t="s">
        <v>2217</v>
      </c>
      <c r="B243" s="1847" t="s">
        <v>1441</v>
      </c>
      <c r="C243" s="1847" t="s">
        <v>2660</v>
      </c>
      <c r="D243" s="1847" t="s">
        <v>2661</v>
      </c>
      <c r="E243" s="2261" t="s">
        <v>2263</v>
      </c>
    </row>
    <row r="244" customFormat="false" ht="12.75" hidden="false" customHeight="true" outlineLevel="0" collapsed="false">
      <c r="A244" s="2256" t="s">
        <v>2217</v>
      </c>
      <c r="B244" s="1847" t="s">
        <v>1431</v>
      </c>
      <c r="C244" s="1847" t="s">
        <v>2662</v>
      </c>
      <c r="D244" s="1847" t="s">
        <v>2663</v>
      </c>
      <c r="E244" s="2261" t="s">
        <v>2263</v>
      </c>
    </row>
    <row r="245" customFormat="false" ht="12.75" hidden="false" customHeight="true" outlineLevel="0" collapsed="false">
      <c r="A245" s="2256" t="s">
        <v>2217</v>
      </c>
      <c r="B245" s="1847" t="s">
        <v>2664</v>
      </c>
      <c r="C245" s="1847" t="s">
        <v>2665</v>
      </c>
      <c r="D245" s="1847" t="s">
        <v>2666</v>
      </c>
      <c r="E245" s="2261" t="s">
        <v>2667</v>
      </c>
    </row>
    <row r="246" customFormat="false" ht="12.75" hidden="false" customHeight="true" outlineLevel="0" collapsed="false">
      <c r="A246" s="2256" t="s">
        <v>2217</v>
      </c>
      <c r="B246" s="1847" t="s">
        <v>2255</v>
      </c>
      <c r="C246" s="1847" t="s">
        <v>2256</v>
      </c>
      <c r="D246" s="1847" t="s">
        <v>2257</v>
      </c>
      <c r="E246" s="2261" t="s">
        <v>2258</v>
      </c>
    </row>
    <row r="247" customFormat="false" ht="12.75" hidden="false" customHeight="true" outlineLevel="0" collapsed="false">
      <c r="A247" s="2256" t="s">
        <v>2217</v>
      </c>
      <c r="B247" s="1847" t="s">
        <v>2259</v>
      </c>
      <c r="C247" s="1847" t="s">
        <v>2259</v>
      </c>
      <c r="D247" s="1847" t="s">
        <v>2257</v>
      </c>
      <c r="E247" s="2261" t="s">
        <v>2260</v>
      </c>
    </row>
    <row r="248" customFormat="false" ht="12.75" hidden="false" customHeight="true" outlineLevel="0" collapsed="false">
      <c r="A248" s="2256" t="s">
        <v>2217</v>
      </c>
      <c r="B248" s="1847" t="s">
        <v>1227</v>
      </c>
      <c r="C248" s="1847" t="s">
        <v>2261</v>
      </c>
      <c r="D248" s="1847" t="s">
        <v>2262</v>
      </c>
      <c r="E248" s="2261" t="s">
        <v>2667</v>
      </c>
    </row>
    <row r="249" customFormat="false" ht="12.75" hidden="false" customHeight="true" outlineLevel="0" collapsed="false">
      <c r="A249" s="2256" t="s">
        <v>2217</v>
      </c>
      <c r="B249" s="1847" t="s">
        <v>1228</v>
      </c>
      <c r="C249" s="1847" t="s">
        <v>2261</v>
      </c>
      <c r="D249" s="1847" t="s">
        <v>2262</v>
      </c>
      <c r="E249" s="2261" t="s">
        <v>2667</v>
      </c>
    </row>
    <row r="250" customFormat="false" ht="12.75" hidden="false" customHeight="true" outlineLevel="0" collapsed="false">
      <c r="A250" s="2256" t="s">
        <v>2217</v>
      </c>
      <c r="B250" s="1847" t="s">
        <v>1296</v>
      </c>
      <c r="C250" s="1847" t="s">
        <v>2668</v>
      </c>
      <c r="D250" s="1847" t="s">
        <v>2669</v>
      </c>
      <c r="E250" s="2261" t="s">
        <v>2667</v>
      </c>
    </row>
    <row r="251" customFormat="false" ht="12.75" hidden="false" customHeight="true" outlineLevel="0" collapsed="false">
      <c r="A251" s="2256" t="s">
        <v>2217</v>
      </c>
      <c r="B251" s="1847" t="s">
        <v>1280</v>
      </c>
      <c r="C251" s="1847" t="s">
        <v>2670</v>
      </c>
      <c r="D251" s="1847" t="s">
        <v>2671</v>
      </c>
      <c r="E251" s="2261" t="s">
        <v>2667</v>
      </c>
    </row>
    <row r="252" customFormat="false" ht="12.75" hidden="false" customHeight="true" outlineLevel="0" collapsed="false">
      <c r="A252" s="2256" t="s">
        <v>2217</v>
      </c>
      <c r="B252" s="1847" t="s">
        <v>1276</v>
      </c>
      <c r="C252" s="1847" t="s">
        <v>2672</v>
      </c>
      <c r="D252" s="1847" t="s">
        <v>2673</v>
      </c>
      <c r="E252" s="2261" t="s">
        <v>2667</v>
      </c>
    </row>
    <row r="253" customFormat="false" ht="12.75" hidden="false" customHeight="true" outlineLevel="0" collapsed="false">
      <c r="A253" s="2256" t="s">
        <v>2217</v>
      </c>
      <c r="B253" s="1847" t="s">
        <v>1274</v>
      </c>
      <c r="C253" s="1847" t="s">
        <v>2674</v>
      </c>
      <c r="D253" s="1847" t="s">
        <v>2675</v>
      </c>
      <c r="E253" s="2261" t="s">
        <v>2667</v>
      </c>
    </row>
    <row r="254" customFormat="false" ht="12.75" hidden="false" customHeight="true" outlineLevel="0" collapsed="false">
      <c r="A254" s="2256" t="s">
        <v>2217</v>
      </c>
      <c r="B254" s="1847" t="s">
        <v>1282</v>
      </c>
      <c r="C254" s="1847" t="s">
        <v>2676</v>
      </c>
      <c r="D254" s="1847" t="s">
        <v>2677</v>
      </c>
      <c r="E254" s="2261" t="s">
        <v>2667</v>
      </c>
    </row>
    <row r="255" customFormat="false" ht="12.75" hidden="false" customHeight="true" outlineLevel="0" collapsed="false">
      <c r="A255" s="2256" t="s">
        <v>2217</v>
      </c>
      <c r="B255" s="1847" t="s">
        <v>1270</v>
      </c>
      <c r="C255" s="1847" t="s">
        <v>2678</v>
      </c>
      <c r="D255" s="1847" t="s">
        <v>2679</v>
      </c>
      <c r="E255" s="2261" t="s">
        <v>2667</v>
      </c>
    </row>
    <row r="256" customFormat="false" ht="12.75" hidden="false" customHeight="true" outlineLevel="0" collapsed="false">
      <c r="A256" s="2256" t="s">
        <v>2217</v>
      </c>
      <c r="B256" s="1847" t="s">
        <v>1272</v>
      </c>
      <c r="C256" s="1847" t="s">
        <v>2680</v>
      </c>
      <c r="D256" s="1847" t="s">
        <v>2681</v>
      </c>
      <c r="E256" s="2261" t="s">
        <v>2667</v>
      </c>
    </row>
    <row r="257" customFormat="false" ht="12.75" hidden="false" customHeight="true" outlineLevel="0" collapsed="false">
      <c r="A257" s="2256" t="s">
        <v>2217</v>
      </c>
      <c r="B257" s="1847" t="s">
        <v>1290</v>
      </c>
      <c r="C257" s="1847" t="s">
        <v>2682</v>
      </c>
      <c r="D257" s="1847" t="s">
        <v>2683</v>
      </c>
      <c r="E257" s="2261" t="s">
        <v>2667</v>
      </c>
    </row>
    <row r="258" customFormat="false" ht="12.75" hidden="false" customHeight="true" outlineLevel="0" collapsed="false">
      <c r="A258" s="2256" t="s">
        <v>2217</v>
      </c>
      <c r="B258" s="1847" t="s">
        <v>1292</v>
      </c>
      <c r="C258" s="1847" t="s">
        <v>2684</v>
      </c>
      <c r="D258" s="1847" t="s">
        <v>2685</v>
      </c>
      <c r="E258" s="2261" t="s">
        <v>2667</v>
      </c>
    </row>
    <row r="259" customFormat="false" ht="12.75" hidden="false" customHeight="true" outlineLevel="0" collapsed="false">
      <c r="A259" s="2256" t="s">
        <v>2217</v>
      </c>
      <c r="B259" s="1847" t="s">
        <v>1278</v>
      </c>
      <c r="C259" s="1847" t="s">
        <v>2686</v>
      </c>
      <c r="D259" s="1847" t="s">
        <v>2687</v>
      </c>
      <c r="E259" s="2261" t="s">
        <v>2667</v>
      </c>
    </row>
    <row r="260" customFormat="false" ht="12.75" hidden="false" customHeight="true" outlineLevel="0" collapsed="false">
      <c r="A260" s="2256" t="s">
        <v>2217</v>
      </c>
      <c r="B260" s="1847" t="s">
        <v>1286</v>
      </c>
      <c r="C260" s="1847" t="s">
        <v>2688</v>
      </c>
      <c r="D260" s="1847" t="s">
        <v>2689</v>
      </c>
      <c r="E260" s="2261" t="s">
        <v>2667</v>
      </c>
    </row>
    <row r="261" customFormat="false" ht="12.75" hidden="false" customHeight="true" outlineLevel="0" collapsed="false">
      <c r="A261" s="2256" t="s">
        <v>2217</v>
      </c>
      <c r="B261" s="1847" t="s">
        <v>1268</v>
      </c>
      <c r="C261" s="1847" t="s">
        <v>2690</v>
      </c>
      <c r="D261" s="1847" t="s">
        <v>2691</v>
      </c>
      <c r="E261" s="2261" t="s">
        <v>2667</v>
      </c>
    </row>
    <row r="262" customFormat="false" ht="12.75" hidden="false" customHeight="true" outlineLevel="0" collapsed="false">
      <c r="A262" s="2256" t="s">
        <v>2217</v>
      </c>
      <c r="B262" s="1847" t="s">
        <v>1284</v>
      </c>
      <c r="C262" s="1847" t="s">
        <v>2692</v>
      </c>
      <c r="D262" s="1847" t="s">
        <v>2693</v>
      </c>
      <c r="E262" s="2261" t="s">
        <v>2667</v>
      </c>
    </row>
    <row r="263" customFormat="false" ht="12.75" hidden="false" customHeight="true" outlineLevel="0" collapsed="false">
      <c r="A263" s="2256" t="s">
        <v>2217</v>
      </c>
      <c r="B263" s="1847" t="s">
        <v>1300</v>
      </c>
      <c r="C263" s="1847" t="s">
        <v>2694</v>
      </c>
      <c r="D263" s="1847" t="s">
        <v>2695</v>
      </c>
      <c r="E263" s="2261" t="s">
        <v>2667</v>
      </c>
    </row>
    <row r="264" customFormat="false" ht="12.75" hidden="false" customHeight="true" outlineLevel="0" collapsed="false">
      <c r="A264" s="2256" t="s">
        <v>2217</v>
      </c>
      <c r="B264" s="1847" t="s">
        <v>1303</v>
      </c>
      <c r="C264" s="1847" t="s">
        <v>2696</v>
      </c>
      <c r="D264" s="1847" t="s">
        <v>2697</v>
      </c>
      <c r="E264" s="2261" t="s">
        <v>2667</v>
      </c>
    </row>
    <row r="265" customFormat="false" ht="12.75" hidden="false" customHeight="true" outlineLevel="0" collapsed="false">
      <c r="A265" s="2256" t="s">
        <v>2217</v>
      </c>
      <c r="B265" s="1847" t="s">
        <v>1304</v>
      </c>
      <c r="C265" s="1847" t="s">
        <v>2698</v>
      </c>
      <c r="D265" s="1847" t="s">
        <v>2699</v>
      </c>
      <c r="E265" s="2261" t="s">
        <v>2667</v>
      </c>
    </row>
    <row r="266" customFormat="false" ht="12.75" hidden="false" customHeight="true" outlineLevel="0" collapsed="false">
      <c r="A266" s="2256" t="s">
        <v>2217</v>
      </c>
      <c r="B266" s="1847" t="s">
        <v>1305</v>
      </c>
      <c r="C266" s="1847" t="s">
        <v>2700</v>
      </c>
      <c r="D266" s="1847" t="s">
        <v>2701</v>
      </c>
      <c r="E266" s="2261" t="s">
        <v>2667</v>
      </c>
    </row>
    <row r="267" customFormat="false" ht="12.75" hidden="false" customHeight="true" outlineLevel="0" collapsed="false">
      <c r="A267" s="2256" t="s">
        <v>2217</v>
      </c>
      <c r="B267" s="1847" t="s">
        <v>1301</v>
      </c>
      <c r="C267" s="1847" t="s">
        <v>2702</v>
      </c>
      <c r="D267" s="1847" t="s">
        <v>2703</v>
      </c>
      <c r="E267" s="2261" t="s">
        <v>2667</v>
      </c>
    </row>
    <row r="268" customFormat="false" ht="12.75" hidden="false" customHeight="true" outlineLevel="0" collapsed="false">
      <c r="A268" s="2256" t="s">
        <v>2217</v>
      </c>
      <c r="B268" s="1847" t="s">
        <v>1302</v>
      </c>
      <c r="C268" s="1847" t="s">
        <v>2704</v>
      </c>
      <c r="D268" s="1847" t="s">
        <v>2705</v>
      </c>
      <c r="E268" s="2261" t="s">
        <v>2667</v>
      </c>
    </row>
    <row r="269" customFormat="false" ht="12.75" hidden="false" customHeight="true" outlineLevel="0" collapsed="false">
      <c r="A269" s="2256" t="s">
        <v>2217</v>
      </c>
      <c r="B269" s="1847" t="s">
        <v>1309</v>
      </c>
      <c r="C269" s="1847" t="s">
        <v>2706</v>
      </c>
      <c r="D269" s="1847" t="s">
        <v>2707</v>
      </c>
      <c r="E269" s="2261" t="s">
        <v>2667</v>
      </c>
    </row>
    <row r="270" customFormat="false" ht="12.75" hidden="false" customHeight="true" outlineLevel="0" collapsed="false">
      <c r="A270" s="2256" t="s">
        <v>2217</v>
      </c>
      <c r="B270" s="1847" t="s">
        <v>1310</v>
      </c>
      <c r="C270" s="1847" t="s">
        <v>2708</v>
      </c>
      <c r="D270" s="1847" t="s">
        <v>2709</v>
      </c>
      <c r="E270" s="2261" t="s">
        <v>2667</v>
      </c>
    </row>
    <row r="271" customFormat="false" ht="12.75" hidden="false" customHeight="true" outlineLevel="0" collapsed="false">
      <c r="A271" s="2256" t="s">
        <v>2217</v>
      </c>
      <c r="B271" s="1847" t="s">
        <v>1312</v>
      </c>
      <c r="C271" s="1847" t="s">
        <v>2710</v>
      </c>
      <c r="D271" s="1847" t="s">
        <v>2711</v>
      </c>
      <c r="E271" s="2261" t="s">
        <v>2667</v>
      </c>
    </row>
    <row r="272" customFormat="false" ht="12.75" hidden="false" customHeight="true" outlineLevel="0" collapsed="false">
      <c r="A272" s="2256" t="s">
        <v>2217</v>
      </c>
      <c r="B272" s="1847" t="s">
        <v>1318</v>
      </c>
      <c r="C272" s="1847" t="s">
        <v>2712</v>
      </c>
      <c r="D272" s="1847" t="s">
        <v>2713</v>
      </c>
      <c r="E272" s="2261" t="s">
        <v>2667</v>
      </c>
    </row>
    <row r="273" customFormat="false" ht="12.75" hidden="false" customHeight="true" outlineLevel="0" collapsed="false">
      <c r="A273" s="2256" t="s">
        <v>2217</v>
      </c>
      <c r="B273" s="1847" t="s">
        <v>1336</v>
      </c>
      <c r="C273" s="1847" t="s">
        <v>2714</v>
      </c>
      <c r="D273" s="1847" t="s">
        <v>2715</v>
      </c>
      <c r="E273" s="2261" t="s">
        <v>2667</v>
      </c>
    </row>
    <row r="274" customFormat="false" ht="12.75" hidden="false" customHeight="true" outlineLevel="0" collapsed="false">
      <c r="A274" s="2256" t="s">
        <v>2217</v>
      </c>
      <c r="B274" s="1847" t="s">
        <v>1316</v>
      </c>
      <c r="C274" s="1847" t="s">
        <v>2716</v>
      </c>
      <c r="D274" s="1847" t="s">
        <v>2717</v>
      </c>
      <c r="E274" s="2261" t="s">
        <v>2667</v>
      </c>
    </row>
    <row r="275" customFormat="false" ht="12.75" hidden="false" customHeight="true" outlineLevel="0" collapsed="false">
      <c r="A275" s="2256" t="s">
        <v>2217</v>
      </c>
      <c r="B275" s="1847" t="s">
        <v>1338</v>
      </c>
      <c r="C275" s="1847" t="s">
        <v>2718</v>
      </c>
      <c r="D275" s="1847" t="s">
        <v>2719</v>
      </c>
      <c r="E275" s="2261" t="s">
        <v>2667</v>
      </c>
    </row>
    <row r="276" customFormat="false" ht="12.75" hidden="false" customHeight="true" outlineLevel="0" collapsed="false">
      <c r="A276" s="2256" t="s">
        <v>2217</v>
      </c>
      <c r="B276" s="1847" t="s">
        <v>1350</v>
      </c>
      <c r="C276" s="1847" t="s">
        <v>2720</v>
      </c>
      <c r="D276" s="1847" t="s">
        <v>2721</v>
      </c>
      <c r="E276" s="2261" t="s">
        <v>2667</v>
      </c>
    </row>
    <row r="277" customFormat="false" ht="12.75" hidden="false" customHeight="true" outlineLevel="0" collapsed="false">
      <c r="A277" s="2256" t="s">
        <v>2217</v>
      </c>
      <c r="B277" s="1847" t="s">
        <v>1348</v>
      </c>
      <c r="C277" s="1847" t="s">
        <v>2722</v>
      </c>
      <c r="D277" s="1847" t="s">
        <v>2723</v>
      </c>
      <c r="E277" s="2261" t="s">
        <v>2667</v>
      </c>
    </row>
    <row r="278" customFormat="false" ht="12.75" hidden="false" customHeight="true" outlineLevel="0" collapsed="false">
      <c r="A278" s="2256" t="s">
        <v>2217</v>
      </c>
      <c r="B278" s="1847" t="s">
        <v>1354</v>
      </c>
      <c r="C278" s="1847" t="s">
        <v>2724</v>
      </c>
      <c r="D278" s="1847" t="s">
        <v>2725</v>
      </c>
      <c r="E278" s="2261" t="s">
        <v>2667</v>
      </c>
    </row>
    <row r="279" customFormat="false" ht="12.75" hidden="false" customHeight="true" outlineLevel="0" collapsed="false">
      <c r="A279" s="2256" t="s">
        <v>2217</v>
      </c>
      <c r="B279" s="1847" t="s">
        <v>1344</v>
      </c>
      <c r="C279" s="1847" t="s">
        <v>2726</v>
      </c>
      <c r="D279" s="1847" t="s">
        <v>2727</v>
      </c>
      <c r="E279" s="2261" t="s">
        <v>2667</v>
      </c>
    </row>
    <row r="280" customFormat="false" ht="12.75" hidden="false" customHeight="true" outlineLevel="0" collapsed="false">
      <c r="A280" s="2256" t="s">
        <v>2217</v>
      </c>
      <c r="B280" s="1847" t="s">
        <v>1346</v>
      </c>
      <c r="C280" s="1847" t="s">
        <v>2728</v>
      </c>
      <c r="D280" s="1847" t="s">
        <v>2729</v>
      </c>
      <c r="E280" s="2261" t="s">
        <v>2667</v>
      </c>
    </row>
    <row r="281" customFormat="false" ht="12.75" hidden="false" customHeight="true" outlineLevel="0" collapsed="false">
      <c r="A281" s="2256" t="s">
        <v>2217</v>
      </c>
      <c r="B281" s="1847" t="s">
        <v>1362</v>
      </c>
      <c r="C281" s="1847" t="s">
        <v>2730</v>
      </c>
      <c r="D281" s="1847" t="s">
        <v>2731</v>
      </c>
      <c r="E281" s="2261" t="s">
        <v>2667</v>
      </c>
    </row>
    <row r="282" customFormat="false" ht="12.75" hidden="false" customHeight="true" outlineLevel="0" collapsed="false">
      <c r="A282" s="2256" t="s">
        <v>2217</v>
      </c>
      <c r="B282" s="1847" t="s">
        <v>1360</v>
      </c>
      <c r="C282" s="1847" t="s">
        <v>2732</v>
      </c>
      <c r="D282" s="1847" t="s">
        <v>2733</v>
      </c>
      <c r="E282" s="2261" t="s">
        <v>2667</v>
      </c>
    </row>
    <row r="283" customFormat="false" ht="12.75" hidden="false" customHeight="true" outlineLevel="0" collapsed="false">
      <c r="A283" s="2256" t="s">
        <v>2217</v>
      </c>
      <c r="B283" s="1847" t="s">
        <v>1358</v>
      </c>
      <c r="C283" s="1847" t="s">
        <v>2734</v>
      </c>
      <c r="D283" s="1847" t="s">
        <v>2735</v>
      </c>
      <c r="E283" s="2261" t="s">
        <v>2667</v>
      </c>
    </row>
    <row r="284" customFormat="false" ht="12.75" hidden="false" customHeight="true" outlineLevel="0" collapsed="false">
      <c r="A284" s="2256" t="s">
        <v>2217</v>
      </c>
      <c r="B284" s="1847" t="s">
        <v>1342</v>
      </c>
      <c r="C284" s="1847" t="s">
        <v>2736</v>
      </c>
      <c r="D284" s="1847" t="s">
        <v>2737</v>
      </c>
      <c r="E284" s="2261" t="s">
        <v>2667</v>
      </c>
    </row>
    <row r="285" customFormat="false" ht="12.75" hidden="false" customHeight="true" outlineLevel="0" collapsed="false">
      <c r="A285" s="2256" t="s">
        <v>2217</v>
      </c>
      <c r="B285" s="1847" t="s">
        <v>1366</v>
      </c>
      <c r="C285" s="1847" t="s">
        <v>2738</v>
      </c>
      <c r="D285" s="1847" t="s">
        <v>2739</v>
      </c>
      <c r="E285" s="2261" t="s">
        <v>2667</v>
      </c>
    </row>
    <row r="286" customFormat="false" ht="12.75" hidden="false" customHeight="true" outlineLevel="0" collapsed="false">
      <c r="A286" s="2256" t="s">
        <v>2217</v>
      </c>
      <c r="B286" s="1847" t="s">
        <v>1356</v>
      </c>
      <c r="C286" s="1847" t="s">
        <v>2740</v>
      </c>
      <c r="D286" s="1847" t="s">
        <v>2741</v>
      </c>
      <c r="E286" s="2261" t="s">
        <v>2667</v>
      </c>
    </row>
    <row r="287" customFormat="false" ht="12.75" hidden="false" customHeight="true" outlineLevel="0" collapsed="false">
      <c r="A287" s="2256" t="s">
        <v>2217</v>
      </c>
      <c r="B287" s="1847" t="s">
        <v>1382</v>
      </c>
      <c r="C287" s="1847" t="s">
        <v>2742</v>
      </c>
      <c r="D287" s="1847" t="s">
        <v>2743</v>
      </c>
      <c r="E287" s="2261" t="s">
        <v>2667</v>
      </c>
    </row>
    <row r="288" customFormat="false" ht="12.75" hidden="false" customHeight="true" outlineLevel="0" collapsed="false">
      <c r="A288" s="2256" t="s">
        <v>2217</v>
      </c>
      <c r="B288" s="1847" t="s">
        <v>1372</v>
      </c>
      <c r="C288" s="1847" t="s">
        <v>2744</v>
      </c>
      <c r="D288" s="1847" t="s">
        <v>2745</v>
      </c>
      <c r="E288" s="2261" t="s">
        <v>2667</v>
      </c>
    </row>
    <row r="289" customFormat="false" ht="12.75" hidden="false" customHeight="true" outlineLevel="0" collapsed="false">
      <c r="A289" s="2256" t="s">
        <v>2217</v>
      </c>
      <c r="B289" s="1847" t="s">
        <v>1370</v>
      </c>
      <c r="C289" s="1847" t="s">
        <v>2746</v>
      </c>
      <c r="D289" s="1847" t="s">
        <v>2747</v>
      </c>
      <c r="E289" s="2261" t="s">
        <v>2667</v>
      </c>
    </row>
    <row r="290" customFormat="false" ht="12.75" hidden="false" customHeight="true" outlineLevel="0" collapsed="false">
      <c r="A290" s="2256" t="s">
        <v>2217</v>
      </c>
      <c r="B290" s="1847" t="s">
        <v>1374</v>
      </c>
      <c r="C290" s="1847" t="s">
        <v>2748</v>
      </c>
      <c r="D290" s="1847" t="s">
        <v>2749</v>
      </c>
      <c r="E290" s="2261" t="s">
        <v>2667</v>
      </c>
    </row>
    <row r="291" customFormat="false" ht="12.75" hidden="false" customHeight="true" outlineLevel="0" collapsed="false">
      <c r="A291" s="2256" t="s">
        <v>2217</v>
      </c>
      <c r="B291" s="1847" t="s">
        <v>1368</v>
      </c>
      <c r="C291" s="1847" t="s">
        <v>2750</v>
      </c>
      <c r="D291" s="1847" t="s">
        <v>2751</v>
      </c>
      <c r="E291" s="2261" t="s">
        <v>2667</v>
      </c>
    </row>
    <row r="292" customFormat="false" ht="12.75" hidden="false" customHeight="true" outlineLevel="0" collapsed="false">
      <c r="A292" s="2256" t="s">
        <v>2217</v>
      </c>
      <c r="B292" s="1847" t="s">
        <v>1378</v>
      </c>
      <c r="C292" s="1847" t="s">
        <v>2752</v>
      </c>
      <c r="D292" s="1847" t="s">
        <v>2753</v>
      </c>
      <c r="E292" s="2261" t="s">
        <v>2667</v>
      </c>
    </row>
    <row r="293" customFormat="false" ht="12.75" hidden="false" customHeight="true" outlineLevel="0" collapsed="false">
      <c r="A293" s="2256" t="s">
        <v>2217</v>
      </c>
      <c r="B293" s="1847" t="s">
        <v>1375</v>
      </c>
      <c r="C293" s="1847" t="s">
        <v>2754</v>
      </c>
      <c r="D293" s="1847" t="s">
        <v>2755</v>
      </c>
      <c r="E293" s="2261" t="s">
        <v>2667</v>
      </c>
    </row>
    <row r="294" customFormat="false" ht="12.75" hidden="false" customHeight="true" outlineLevel="0" collapsed="false">
      <c r="A294" s="2256" t="s">
        <v>2217</v>
      </c>
      <c r="B294" s="1847" t="s">
        <v>1414</v>
      </c>
      <c r="C294" s="1847" t="s">
        <v>2756</v>
      </c>
      <c r="D294" s="1847" t="s">
        <v>2757</v>
      </c>
      <c r="E294" s="2261" t="s">
        <v>2667</v>
      </c>
    </row>
    <row r="295" customFormat="false" ht="12.75" hidden="false" customHeight="true" outlineLevel="0" collapsed="false">
      <c r="A295" s="2256" t="s">
        <v>2217</v>
      </c>
      <c r="B295" s="1847" t="s">
        <v>1398</v>
      </c>
      <c r="C295" s="1847" t="s">
        <v>2758</v>
      </c>
      <c r="D295" s="1847" t="s">
        <v>2759</v>
      </c>
      <c r="E295" s="2261" t="s">
        <v>2667</v>
      </c>
    </row>
    <row r="296" customFormat="false" ht="12.75" hidden="false" customHeight="true" outlineLevel="0" collapsed="false">
      <c r="A296" s="2256" t="s">
        <v>2217</v>
      </c>
      <c r="B296" s="1847" t="s">
        <v>1394</v>
      </c>
      <c r="C296" s="1847" t="s">
        <v>2760</v>
      </c>
      <c r="D296" s="1847" t="s">
        <v>2761</v>
      </c>
      <c r="E296" s="2261" t="s">
        <v>2667</v>
      </c>
    </row>
    <row r="297" customFormat="false" ht="12.75" hidden="false" customHeight="true" outlineLevel="0" collapsed="false">
      <c r="A297" s="2256" t="s">
        <v>2217</v>
      </c>
      <c r="B297" s="1847" t="s">
        <v>1392</v>
      </c>
      <c r="C297" s="1847" t="s">
        <v>2762</v>
      </c>
      <c r="D297" s="1847" t="s">
        <v>2763</v>
      </c>
      <c r="E297" s="2261" t="s">
        <v>2667</v>
      </c>
    </row>
    <row r="298" customFormat="false" ht="12.75" hidden="false" customHeight="true" outlineLevel="0" collapsed="false">
      <c r="A298" s="2256" t="s">
        <v>2217</v>
      </c>
      <c r="B298" s="1847" t="s">
        <v>1400</v>
      </c>
      <c r="C298" s="1847" t="s">
        <v>2764</v>
      </c>
      <c r="D298" s="1847" t="s">
        <v>2765</v>
      </c>
      <c r="E298" s="2261" t="s">
        <v>2667</v>
      </c>
    </row>
    <row r="299" customFormat="false" ht="12.75" hidden="false" customHeight="true" outlineLevel="0" collapsed="false">
      <c r="A299" s="2256" t="s">
        <v>2217</v>
      </c>
      <c r="B299" s="1847" t="s">
        <v>1384</v>
      </c>
      <c r="C299" s="1847" t="s">
        <v>2766</v>
      </c>
      <c r="D299" s="1847" t="s">
        <v>2767</v>
      </c>
      <c r="E299" s="2261" t="s">
        <v>2667</v>
      </c>
    </row>
    <row r="300" customFormat="false" ht="12.75" hidden="false" customHeight="true" outlineLevel="0" collapsed="false">
      <c r="A300" s="2256" t="s">
        <v>2217</v>
      </c>
      <c r="B300" s="1847" t="s">
        <v>1388</v>
      </c>
      <c r="C300" s="1847" t="s">
        <v>2768</v>
      </c>
      <c r="D300" s="1847" t="s">
        <v>2769</v>
      </c>
      <c r="E300" s="2261" t="s">
        <v>2667</v>
      </c>
    </row>
    <row r="301" customFormat="false" ht="12.75" hidden="false" customHeight="true" outlineLevel="0" collapsed="false">
      <c r="A301" s="2256" t="s">
        <v>2217</v>
      </c>
      <c r="B301" s="1847" t="s">
        <v>1390</v>
      </c>
      <c r="C301" s="1847" t="s">
        <v>2770</v>
      </c>
      <c r="D301" s="1847" t="s">
        <v>2771</v>
      </c>
      <c r="E301" s="2261" t="s">
        <v>2667</v>
      </c>
    </row>
    <row r="302" customFormat="false" ht="12.75" hidden="false" customHeight="true" outlineLevel="0" collapsed="false">
      <c r="A302" s="2256" t="s">
        <v>2217</v>
      </c>
      <c r="B302" s="1847" t="s">
        <v>1410</v>
      </c>
      <c r="C302" s="1847" t="s">
        <v>2772</v>
      </c>
      <c r="D302" s="1847" t="s">
        <v>2773</v>
      </c>
      <c r="E302" s="2261" t="s">
        <v>2667</v>
      </c>
    </row>
    <row r="303" customFormat="false" ht="12.75" hidden="false" customHeight="true" outlineLevel="0" collapsed="false">
      <c r="A303" s="2256" t="s">
        <v>2217</v>
      </c>
      <c r="B303" s="1847" t="s">
        <v>1396</v>
      </c>
      <c r="C303" s="1847" t="s">
        <v>2774</v>
      </c>
      <c r="D303" s="1847" t="s">
        <v>2775</v>
      </c>
      <c r="E303" s="2261" t="s">
        <v>2667</v>
      </c>
    </row>
    <row r="304" customFormat="false" ht="12.75" hidden="false" customHeight="true" outlineLevel="0" collapsed="false">
      <c r="A304" s="2256" t="s">
        <v>2217</v>
      </c>
      <c r="B304" s="1847" t="s">
        <v>1406</v>
      </c>
      <c r="C304" s="1847" t="s">
        <v>2776</v>
      </c>
      <c r="D304" s="1847" t="s">
        <v>2777</v>
      </c>
      <c r="E304" s="2261" t="s">
        <v>2667</v>
      </c>
    </row>
    <row r="305" customFormat="false" ht="12.75" hidden="false" customHeight="true" outlineLevel="0" collapsed="false">
      <c r="A305" s="2256" t="s">
        <v>2217</v>
      </c>
      <c r="B305" s="1847" t="s">
        <v>1404</v>
      </c>
      <c r="C305" s="1847" t="s">
        <v>2778</v>
      </c>
      <c r="D305" s="1847" t="s">
        <v>2779</v>
      </c>
      <c r="E305" s="2261" t="s">
        <v>2667</v>
      </c>
    </row>
    <row r="306" customFormat="false" ht="12.75" hidden="false" customHeight="true" outlineLevel="0" collapsed="false">
      <c r="A306" s="2256" t="s">
        <v>2217</v>
      </c>
      <c r="B306" s="1847" t="s">
        <v>1412</v>
      </c>
      <c r="C306" s="1847" t="s">
        <v>2780</v>
      </c>
      <c r="D306" s="1847" t="s">
        <v>2781</v>
      </c>
      <c r="E306" s="2261" t="s">
        <v>2667</v>
      </c>
    </row>
    <row r="307" customFormat="false" ht="12.75" hidden="false" customHeight="true" outlineLevel="0" collapsed="false">
      <c r="A307" s="2256" t="s">
        <v>2217</v>
      </c>
      <c r="B307" s="1847" t="s">
        <v>1402</v>
      </c>
      <c r="C307" s="1847" t="s">
        <v>2782</v>
      </c>
      <c r="D307" s="1847" t="s">
        <v>2783</v>
      </c>
      <c r="E307" s="2261" t="s">
        <v>2667</v>
      </c>
    </row>
    <row r="308" customFormat="false" ht="12.75" hidden="false" customHeight="true" outlineLevel="0" collapsed="false">
      <c r="A308" s="2256" t="s">
        <v>2217</v>
      </c>
      <c r="B308" s="1847" t="s">
        <v>1428</v>
      </c>
      <c r="C308" s="1847" t="s">
        <v>2784</v>
      </c>
      <c r="D308" s="1847" t="s">
        <v>2785</v>
      </c>
      <c r="E308" s="2261" t="s">
        <v>2667</v>
      </c>
    </row>
    <row r="309" customFormat="false" ht="12.75" hidden="false" customHeight="true" outlineLevel="0" collapsed="false">
      <c r="A309" s="2256" t="s">
        <v>2217</v>
      </c>
      <c r="B309" s="1847" t="s">
        <v>1424</v>
      </c>
      <c r="C309" s="1847" t="s">
        <v>2786</v>
      </c>
      <c r="D309" s="1847" t="s">
        <v>2787</v>
      </c>
      <c r="E309" s="2261" t="s">
        <v>2667</v>
      </c>
    </row>
    <row r="310" customFormat="false" ht="12.75" hidden="false" customHeight="true" outlineLevel="0" collapsed="false">
      <c r="A310" s="2256" t="s">
        <v>2217</v>
      </c>
      <c r="B310" s="1847" t="s">
        <v>1422</v>
      </c>
      <c r="C310" s="1847" t="s">
        <v>2788</v>
      </c>
      <c r="D310" s="1847" t="s">
        <v>2789</v>
      </c>
      <c r="E310" s="2261" t="s">
        <v>2667</v>
      </c>
    </row>
    <row r="311" customFormat="false" ht="12.75" hidden="false" customHeight="true" outlineLevel="0" collapsed="false">
      <c r="A311" s="2256" t="s">
        <v>2217</v>
      </c>
      <c r="B311" s="1847" t="s">
        <v>1430</v>
      </c>
      <c r="C311" s="1847" t="s">
        <v>2790</v>
      </c>
      <c r="D311" s="1847" t="s">
        <v>2791</v>
      </c>
      <c r="E311" s="2261" t="s">
        <v>2667</v>
      </c>
    </row>
    <row r="312" customFormat="false" ht="12.75" hidden="false" customHeight="true" outlineLevel="0" collapsed="false">
      <c r="A312" s="2256" t="s">
        <v>2217</v>
      </c>
      <c r="B312" s="1847" t="s">
        <v>1416</v>
      </c>
      <c r="C312" s="1847" t="s">
        <v>2792</v>
      </c>
      <c r="D312" s="1847" t="s">
        <v>2793</v>
      </c>
      <c r="E312" s="2261" t="s">
        <v>2667</v>
      </c>
    </row>
    <row r="313" customFormat="false" ht="12.75" hidden="false" customHeight="true" outlineLevel="0" collapsed="false">
      <c r="A313" s="2256" t="s">
        <v>2217</v>
      </c>
      <c r="B313" s="1847" t="s">
        <v>1420</v>
      </c>
      <c r="C313" s="1847" t="s">
        <v>2794</v>
      </c>
      <c r="D313" s="1847" t="s">
        <v>2795</v>
      </c>
      <c r="E313" s="2261" t="s">
        <v>2667</v>
      </c>
    </row>
    <row r="314" customFormat="false" ht="12.75" hidden="false" customHeight="true" outlineLevel="0" collapsed="false">
      <c r="A314" s="2256" t="s">
        <v>2217</v>
      </c>
      <c r="B314" s="1847" t="s">
        <v>1438</v>
      </c>
      <c r="C314" s="1847" t="s">
        <v>2796</v>
      </c>
      <c r="D314" s="1847" t="s">
        <v>2797</v>
      </c>
      <c r="E314" s="2261" t="s">
        <v>2667</v>
      </c>
    </row>
    <row r="315" customFormat="false" ht="12.75" hidden="false" customHeight="true" outlineLevel="0" collapsed="false">
      <c r="A315" s="2256" t="s">
        <v>2217</v>
      </c>
      <c r="B315" s="1847" t="s">
        <v>1440</v>
      </c>
      <c r="C315" s="1847" t="s">
        <v>2798</v>
      </c>
      <c r="D315" s="1847" t="s">
        <v>2799</v>
      </c>
      <c r="E315" s="2261" t="s">
        <v>2667</v>
      </c>
    </row>
    <row r="316" customFormat="false" ht="12.75" hidden="false" customHeight="true" outlineLevel="0" collapsed="false">
      <c r="A316" s="2256" t="s">
        <v>2217</v>
      </c>
      <c r="B316" s="1847" t="s">
        <v>1426</v>
      </c>
      <c r="C316" s="1847" t="s">
        <v>2800</v>
      </c>
      <c r="D316" s="1847" t="s">
        <v>2801</v>
      </c>
      <c r="E316" s="2261" t="s">
        <v>2667</v>
      </c>
    </row>
    <row r="317" customFormat="false" ht="12.75" hidden="false" customHeight="true" outlineLevel="0" collapsed="false">
      <c r="A317" s="2256" t="s">
        <v>2217</v>
      </c>
      <c r="B317" s="1847" t="s">
        <v>1436</v>
      </c>
      <c r="C317" s="1847" t="s">
        <v>2802</v>
      </c>
      <c r="D317" s="1847" t="s">
        <v>2803</v>
      </c>
      <c r="E317" s="2261" t="s">
        <v>2667</v>
      </c>
    </row>
    <row r="318" customFormat="false" ht="12.75" hidden="false" customHeight="true" outlineLevel="0" collapsed="false">
      <c r="A318" s="2256" t="s">
        <v>2217</v>
      </c>
      <c r="B318" s="1847" t="s">
        <v>1434</v>
      </c>
      <c r="C318" s="1847" t="s">
        <v>2804</v>
      </c>
      <c r="D318" s="1847" t="s">
        <v>2805</v>
      </c>
      <c r="E318" s="2261" t="s">
        <v>2667</v>
      </c>
    </row>
    <row r="319" customFormat="false" ht="12.75" hidden="false" customHeight="true" outlineLevel="0" collapsed="false">
      <c r="A319" s="2256" t="s">
        <v>2217</v>
      </c>
      <c r="B319" s="1847" t="s">
        <v>1418</v>
      </c>
      <c r="C319" s="1847" t="s">
        <v>2806</v>
      </c>
      <c r="D319" s="1847" t="s">
        <v>2807</v>
      </c>
      <c r="E319" s="2261" t="s">
        <v>2667</v>
      </c>
    </row>
    <row r="320" customFormat="false" ht="12.75" hidden="false" customHeight="true" outlineLevel="0" collapsed="false">
      <c r="A320" s="2256" t="s">
        <v>2217</v>
      </c>
      <c r="B320" s="1847" t="s">
        <v>1442</v>
      </c>
      <c r="C320" s="1847" t="s">
        <v>2808</v>
      </c>
      <c r="D320" s="1847" t="s">
        <v>2809</v>
      </c>
      <c r="E320" s="2261" t="s">
        <v>2667</v>
      </c>
    </row>
    <row r="321" customFormat="false" ht="12.75" hidden="false" customHeight="true" outlineLevel="0" collapsed="false">
      <c r="A321" s="2256" t="s">
        <v>2217</v>
      </c>
      <c r="B321" s="1847" t="s">
        <v>1432</v>
      </c>
      <c r="C321" s="1847" t="s">
        <v>2810</v>
      </c>
      <c r="D321" s="1847" t="s">
        <v>2811</v>
      </c>
      <c r="E321" s="2261" t="s">
        <v>2667</v>
      </c>
    </row>
    <row r="322" customFormat="false" ht="12.75" hidden="false" customHeight="true" outlineLevel="0" collapsed="false">
      <c r="A322" s="2256" t="s">
        <v>2217</v>
      </c>
      <c r="B322" s="1847" t="s">
        <v>1296</v>
      </c>
      <c r="C322" s="1847" t="s">
        <v>2812</v>
      </c>
      <c r="D322" s="1847" t="s">
        <v>2813</v>
      </c>
      <c r="E322" s="2261" t="s">
        <v>2667</v>
      </c>
    </row>
    <row r="323" customFormat="false" ht="12.75" hidden="false" customHeight="true" outlineLevel="0" collapsed="false">
      <c r="A323" s="2256" t="s">
        <v>2217</v>
      </c>
      <c r="B323" s="1847" t="s">
        <v>1280</v>
      </c>
      <c r="C323" s="1847" t="s">
        <v>2814</v>
      </c>
      <c r="D323" s="1847" t="s">
        <v>2815</v>
      </c>
      <c r="E323" s="2261" t="s">
        <v>2667</v>
      </c>
    </row>
    <row r="324" customFormat="false" ht="12.75" hidden="false" customHeight="true" outlineLevel="0" collapsed="false">
      <c r="A324" s="2256" t="s">
        <v>2217</v>
      </c>
      <c r="B324" s="1847" t="s">
        <v>1276</v>
      </c>
      <c r="C324" s="1847" t="s">
        <v>2816</v>
      </c>
      <c r="D324" s="1847" t="s">
        <v>2817</v>
      </c>
      <c r="E324" s="2261" t="s">
        <v>2667</v>
      </c>
    </row>
    <row r="325" customFormat="false" ht="12.75" hidden="false" customHeight="true" outlineLevel="0" collapsed="false">
      <c r="A325" s="2256" t="s">
        <v>2217</v>
      </c>
      <c r="B325" s="1847" t="s">
        <v>1272</v>
      </c>
      <c r="C325" s="1847" t="s">
        <v>2818</v>
      </c>
      <c r="D325" s="1847" t="s">
        <v>2819</v>
      </c>
      <c r="E325" s="2261" t="s">
        <v>2667</v>
      </c>
    </row>
    <row r="326" customFormat="false" ht="12.75" hidden="false" customHeight="true" outlineLevel="0" collapsed="false">
      <c r="A326" s="2256" t="s">
        <v>2217</v>
      </c>
      <c r="B326" s="1847" t="s">
        <v>1290</v>
      </c>
      <c r="C326" s="1847" t="s">
        <v>2820</v>
      </c>
      <c r="D326" s="1847" t="s">
        <v>2821</v>
      </c>
      <c r="E326" s="2261" t="s">
        <v>2667</v>
      </c>
    </row>
    <row r="327" customFormat="false" ht="12.75" hidden="false" customHeight="true" outlineLevel="0" collapsed="false">
      <c r="A327" s="2256" t="s">
        <v>2217</v>
      </c>
      <c r="B327" s="1847" t="s">
        <v>1292</v>
      </c>
      <c r="C327" s="1847" t="s">
        <v>2822</v>
      </c>
      <c r="D327" s="1847" t="s">
        <v>2823</v>
      </c>
      <c r="E327" s="2261" t="s">
        <v>2667</v>
      </c>
    </row>
    <row r="328" customFormat="false" ht="12.75" hidden="false" customHeight="true" outlineLevel="0" collapsed="false">
      <c r="A328" s="2256" t="s">
        <v>2217</v>
      </c>
      <c r="B328" s="1847" t="s">
        <v>1278</v>
      </c>
      <c r="C328" s="1847" t="s">
        <v>2824</v>
      </c>
      <c r="D328" s="1847" t="s">
        <v>2825</v>
      </c>
      <c r="E328" s="2261" t="s">
        <v>2667</v>
      </c>
    </row>
    <row r="329" customFormat="false" ht="12.75" hidden="false" customHeight="true" outlineLevel="0" collapsed="false">
      <c r="A329" s="2256" t="s">
        <v>2217</v>
      </c>
      <c r="B329" s="1847" t="s">
        <v>1288</v>
      </c>
      <c r="C329" s="1847" t="s">
        <v>2826</v>
      </c>
      <c r="D329" s="1847" t="s">
        <v>2827</v>
      </c>
      <c r="E329" s="2261" t="s">
        <v>2667</v>
      </c>
    </row>
    <row r="330" customFormat="false" ht="12.75" hidden="false" customHeight="true" outlineLevel="0" collapsed="false">
      <c r="A330" s="2256" t="s">
        <v>2217</v>
      </c>
      <c r="B330" s="1847" t="s">
        <v>1284</v>
      </c>
      <c r="C330" s="1847" t="s">
        <v>2828</v>
      </c>
      <c r="D330" s="1847" t="s">
        <v>2829</v>
      </c>
      <c r="E330" s="2261" t="s">
        <v>2667</v>
      </c>
    </row>
    <row r="331" customFormat="false" ht="12.75" hidden="false" customHeight="true" outlineLevel="0" collapsed="false">
      <c r="A331" s="2256" t="s">
        <v>2217</v>
      </c>
      <c r="B331" s="1847" t="s">
        <v>1471</v>
      </c>
      <c r="C331" s="1847" t="s">
        <v>2830</v>
      </c>
      <c r="D331" s="1847" t="s">
        <v>2831</v>
      </c>
      <c r="E331" s="2261" t="s">
        <v>2667</v>
      </c>
    </row>
    <row r="332" customFormat="false" ht="12.75" hidden="false" customHeight="true" outlineLevel="0" collapsed="false">
      <c r="A332" s="2256" t="s">
        <v>2217</v>
      </c>
      <c r="B332" s="1847" t="s">
        <v>1472</v>
      </c>
      <c r="C332" s="1847" t="s">
        <v>2832</v>
      </c>
      <c r="D332" s="1847" t="s">
        <v>2833</v>
      </c>
      <c r="E332" s="2261" t="s">
        <v>2667</v>
      </c>
    </row>
    <row r="333" customFormat="false" ht="12.75" hidden="false" customHeight="true" outlineLevel="0" collapsed="false">
      <c r="A333" s="2256" t="s">
        <v>2217</v>
      </c>
      <c r="B333" s="1847" t="s">
        <v>1300</v>
      </c>
      <c r="C333" s="1847" t="s">
        <v>2834</v>
      </c>
      <c r="D333" s="1847" t="s">
        <v>2835</v>
      </c>
      <c r="E333" s="2261" t="s">
        <v>2667</v>
      </c>
    </row>
    <row r="334" customFormat="false" ht="12.75" hidden="false" customHeight="true" outlineLevel="0" collapsed="false">
      <c r="A334" s="2256" t="s">
        <v>2217</v>
      </c>
      <c r="B334" s="1847" t="s">
        <v>1304</v>
      </c>
      <c r="C334" s="1847" t="s">
        <v>2836</v>
      </c>
      <c r="D334" s="1847" t="s">
        <v>2837</v>
      </c>
      <c r="E334" s="2261" t="s">
        <v>2667</v>
      </c>
    </row>
    <row r="335" customFormat="false" ht="12.75" hidden="false" customHeight="true" outlineLevel="0" collapsed="false">
      <c r="A335" s="2256" t="s">
        <v>2217</v>
      </c>
      <c r="B335" s="1847" t="s">
        <v>1301</v>
      </c>
      <c r="C335" s="1847" t="s">
        <v>2838</v>
      </c>
      <c r="D335" s="1847" t="s">
        <v>2839</v>
      </c>
      <c r="E335" s="2261" t="s">
        <v>2667</v>
      </c>
    </row>
    <row r="336" customFormat="false" ht="12.75" hidden="false" customHeight="true" outlineLevel="0" collapsed="false">
      <c r="A336" s="2256" t="s">
        <v>2217</v>
      </c>
      <c r="B336" s="1847" t="s">
        <v>1302</v>
      </c>
      <c r="C336" s="1847" t="s">
        <v>2840</v>
      </c>
      <c r="D336" s="1847" t="s">
        <v>2841</v>
      </c>
      <c r="E336" s="2261" t="s">
        <v>2667</v>
      </c>
    </row>
    <row r="337" customFormat="false" ht="12.75" hidden="false" customHeight="true" outlineLevel="0" collapsed="false">
      <c r="A337" s="2256" t="s">
        <v>2217</v>
      </c>
      <c r="B337" s="1847" t="s">
        <v>1310</v>
      </c>
      <c r="C337" s="1847" t="s">
        <v>2842</v>
      </c>
      <c r="D337" s="1847" t="s">
        <v>2843</v>
      </c>
      <c r="E337" s="2261" t="s">
        <v>2667</v>
      </c>
    </row>
    <row r="338" customFormat="false" ht="12.75" hidden="false" customHeight="true" outlineLevel="0" collapsed="false">
      <c r="A338" s="2256" t="s">
        <v>2217</v>
      </c>
      <c r="B338" s="1847" t="s">
        <v>1340</v>
      </c>
      <c r="C338" s="1847" t="s">
        <v>2844</v>
      </c>
      <c r="D338" s="1847" t="s">
        <v>2845</v>
      </c>
      <c r="E338" s="2261" t="s">
        <v>2667</v>
      </c>
    </row>
    <row r="339" customFormat="false" ht="12.75" hidden="false" customHeight="true" outlineLevel="0" collapsed="false">
      <c r="A339" s="2256" t="s">
        <v>2217</v>
      </c>
      <c r="B339" s="1847" t="s">
        <v>1326</v>
      </c>
      <c r="C339" s="1847" t="s">
        <v>2846</v>
      </c>
      <c r="D339" s="1847" t="s">
        <v>2847</v>
      </c>
      <c r="E339" s="2261" t="s">
        <v>2667</v>
      </c>
    </row>
    <row r="340" customFormat="false" ht="12.75" hidden="false" customHeight="true" outlineLevel="0" collapsed="false">
      <c r="A340" s="2256" t="s">
        <v>2217</v>
      </c>
      <c r="B340" s="1847" t="s">
        <v>1322</v>
      </c>
      <c r="C340" s="1847" t="s">
        <v>2848</v>
      </c>
      <c r="D340" s="1847" t="s">
        <v>2849</v>
      </c>
      <c r="E340" s="2261" t="s">
        <v>2667</v>
      </c>
    </row>
    <row r="341" customFormat="false" ht="12.75" hidden="false" customHeight="true" outlineLevel="0" collapsed="false">
      <c r="A341" s="2256" t="s">
        <v>2217</v>
      </c>
      <c r="B341" s="1847" t="s">
        <v>1328</v>
      </c>
      <c r="C341" s="1847" t="s">
        <v>2850</v>
      </c>
      <c r="D341" s="1847" t="s">
        <v>2851</v>
      </c>
      <c r="E341" s="2261" t="s">
        <v>2667</v>
      </c>
    </row>
    <row r="342" customFormat="false" ht="12.75" hidden="false" customHeight="true" outlineLevel="0" collapsed="false">
      <c r="A342" s="2256" t="s">
        <v>2217</v>
      </c>
      <c r="B342" s="1847" t="s">
        <v>1318</v>
      </c>
      <c r="C342" s="1847" t="s">
        <v>2852</v>
      </c>
      <c r="D342" s="1847" t="s">
        <v>2853</v>
      </c>
      <c r="E342" s="2261" t="s">
        <v>2667</v>
      </c>
    </row>
    <row r="343" customFormat="false" ht="12.75" hidden="false" customHeight="true" outlineLevel="0" collapsed="false">
      <c r="A343" s="2256" t="s">
        <v>2217</v>
      </c>
      <c r="B343" s="1847" t="s">
        <v>1334</v>
      </c>
      <c r="C343" s="1847" t="s">
        <v>2854</v>
      </c>
      <c r="D343" s="1847" t="s">
        <v>2855</v>
      </c>
      <c r="E343" s="2261" t="s">
        <v>2667</v>
      </c>
    </row>
    <row r="344" customFormat="false" ht="12.75" hidden="false" customHeight="true" outlineLevel="0" collapsed="false">
      <c r="A344" s="2256" t="s">
        <v>2217</v>
      </c>
      <c r="B344" s="1847" t="s">
        <v>1336</v>
      </c>
      <c r="C344" s="1847" t="s">
        <v>2856</v>
      </c>
      <c r="D344" s="1847" t="s">
        <v>2857</v>
      </c>
      <c r="E344" s="2261" t="s">
        <v>2667</v>
      </c>
    </row>
    <row r="345" customFormat="false" ht="12.75" hidden="false" customHeight="true" outlineLevel="0" collapsed="false">
      <c r="A345" s="2256" t="s">
        <v>2217</v>
      </c>
      <c r="B345" s="1847" t="s">
        <v>1332</v>
      </c>
      <c r="C345" s="1847" t="s">
        <v>2858</v>
      </c>
      <c r="D345" s="1847" t="s">
        <v>2859</v>
      </c>
      <c r="E345" s="2261" t="s">
        <v>2667</v>
      </c>
    </row>
    <row r="346" customFormat="false" ht="12.75" hidden="false" customHeight="true" outlineLevel="0" collapsed="false">
      <c r="A346" s="2256" t="s">
        <v>2217</v>
      </c>
      <c r="B346" s="1847" t="s">
        <v>1338</v>
      </c>
      <c r="C346" s="1847" t="s">
        <v>2860</v>
      </c>
      <c r="D346" s="1847" t="s">
        <v>2861</v>
      </c>
      <c r="E346" s="2261" t="s">
        <v>2667</v>
      </c>
    </row>
    <row r="347" customFormat="false" ht="12.75" hidden="false" customHeight="true" outlineLevel="0" collapsed="false">
      <c r="A347" s="2256" t="s">
        <v>2217</v>
      </c>
      <c r="B347" s="1847" t="s">
        <v>1330</v>
      </c>
      <c r="C347" s="1847" t="s">
        <v>2862</v>
      </c>
      <c r="D347" s="1847" t="s">
        <v>2863</v>
      </c>
      <c r="E347" s="2261" t="s">
        <v>2667</v>
      </c>
    </row>
    <row r="348" customFormat="false" ht="12.75" hidden="false" customHeight="true" outlineLevel="0" collapsed="false">
      <c r="A348" s="2256" t="s">
        <v>2217</v>
      </c>
      <c r="B348" s="1847" t="s">
        <v>1361</v>
      </c>
      <c r="C348" s="1847" t="s">
        <v>2864</v>
      </c>
      <c r="D348" s="1847" t="s">
        <v>2865</v>
      </c>
      <c r="E348" s="2261" t="s">
        <v>2667</v>
      </c>
    </row>
    <row r="349" customFormat="false" ht="12.75" hidden="false" customHeight="true" outlineLevel="0" collapsed="false">
      <c r="A349" s="2256" t="s">
        <v>2217</v>
      </c>
      <c r="B349" s="1847" t="s">
        <v>1351</v>
      </c>
      <c r="C349" s="1847" t="s">
        <v>2866</v>
      </c>
      <c r="D349" s="1847" t="s">
        <v>2867</v>
      </c>
      <c r="E349" s="2261" t="s">
        <v>2667</v>
      </c>
    </row>
    <row r="350" customFormat="false" ht="12.75" hidden="false" customHeight="true" outlineLevel="0" collapsed="false">
      <c r="A350" s="2256" t="s">
        <v>2217</v>
      </c>
      <c r="B350" s="1847" t="s">
        <v>1357</v>
      </c>
      <c r="C350" s="1847" t="s">
        <v>2868</v>
      </c>
      <c r="D350" s="1847" t="s">
        <v>2869</v>
      </c>
      <c r="E350" s="2261" t="s">
        <v>2667</v>
      </c>
    </row>
    <row r="351" customFormat="false" ht="12.75" hidden="false" customHeight="true" outlineLevel="0" collapsed="false">
      <c r="A351" s="2256" t="s">
        <v>2217</v>
      </c>
      <c r="B351" s="1847" t="s">
        <v>1341</v>
      </c>
      <c r="C351" s="1847" t="s">
        <v>2870</v>
      </c>
      <c r="D351" s="1847" t="s">
        <v>2871</v>
      </c>
      <c r="E351" s="2261" t="s">
        <v>2667</v>
      </c>
    </row>
    <row r="352" customFormat="false" ht="12.75" hidden="false" customHeight="true" outlineLevel="0" collapsed="false">
      <c r="A352" s="2256" t="s">
        <v>2217</v>
      </c>
      <c r="B352" s="1847" t="s">
        <v>1355</v>
      </c>
      <c r="C352" s="1847" t="s">
        <v>2872</v>
      </c>
      <c r="D352" s="1847" t="s">
        <v>2873</v>
      </c>
      <c r="E352" s="2261" t="s">
        <v>2667</v>
      </c>
    </row>
    <row r="353" customFormat="false" ht="12.75" hidden="false" customHeight="true" outlineLevel="0" collapsed="false">
      <c r="A353" s="2256" t="s">
        <v>2217</v>
      </c>
      <c r="B353" s="1847" t="s">
        <v>1382</v>
      </c>
      <c r="C353" s="1847" t="s">
        <v>2874</v>
      </c>
      <c r="D353" s="1847" t="s">
        <v>2875</v>
      </c>
      <c r="E353" s="2261" t="s">
        <v>2667</v>
      </c>
    </row>
    <row r="354" customFormat="false" ht="12.75" hidden="false" customHeight="true" outlineLevel="0" collapsed="false">
      <c r="A354" s="2256" t="s">
        <v>2217</v>
      </c>
      <c r="B354" s="1847" t="s">
        <v>1372</v>
      </c>
      <c r="C354" s="1847" t="s">
        <v>2876</v>
      </c>
      <c r="D354" s="1847" t="s">
        <v>2877</v>
      </c>
      <c r="E354" s="2261" t="s">
        <v>2667</v>
      </c>
    </row>
    <row r="355" customFormat="false" ht="12.75" hidden="false" customHeight="true" outlineLevel="0" collapsed="false">
      <c r="A355" s="2256" t="s">
        <v>2217</v>
      </c>
      <c r="B355" s="1847" t="s">
        <v>1370</v>
      </c>
      <c r="C355" s="1847" t="s">
        <v>2878</v>
      </c>
      <c r="D355" s="1847" t="s">
        <v>2879</v>
      </c>
      <c r="E355" s="2261" t="s">
        <v>2667</v>
      </c>
    </row>
    <row r="356" customFormat="false" ht="12.75" hidden="false" customHeight="true" outlineLevel="0" collapsed="false">
      <c r="A356" s="2256" t="s">
        <v>2217</v>
      </c>
      <c r="B356" s="1847" t="s">
        <v>1478</v>
      </c>
      <c r="C356" s="1847" t="s">
        <v>2880</v>
      </c>
      <c r="D356" s="1847" t="s">
        <v>2881</v>
      </c>
      <c r="E356" s="2261" t="s">
        <v>2667</v>
      </c>
    </row>
    <row r="357" customFormat="false" ht="12.75" hidden="false" customHeight="true" outlineLevel="0" collapsed="false">
      <c r="A357" s="2256" t="s">
        <v>2217</v>
      </c>
      <c r="B357" s="1847" t="s">
        <v>1374</v>
      </c>
      <c r="C357" s="1847" t="s">
        <v>2882</v>
      </c>
      <c r="D357" s="1847" t="s">
        <v>2883</v>
      </c>
      <c r="E357" s="2261" t="s">
        <v>2667</v>
      </c>
    </row>
    <row r="358" customFormat="false" ht="12.75" hidden="false" customHeight="true" outlineLevel="0" collapsed="false">
      <c r="A358" s="2256" t="s">
        <v>2217</v>
      </c>
      <c r="B358" s="1847" t="s">
        <v>1368</v>
      </c>
      <c r="C358" s="1847" t="s">
        <v>2884</v>
      </c>
      <c r="D358" s="1847" t="s">
        <v>2885</v>
      </c>
      <c r="E358" s="2261" t="s">
        <v>2667</v>
      </c>
    </row>
    <row r="359" customFormat="false" ht="12.75" hidden="false" customHeight="true" outlineLevel="0" collapsed="false">
      <c r="A359" s="2256" t="s">
        <v>2217</v>
      </c>
      <c r="B359" s="1847" t="s">
        <v>1476</v>
      </c>
      <c r="C359" s="1847" t="s">
        <v>2886</v>
      </c>
      <c r="D359" s="1847" t="s">
        <v>2887</v>
      </c>
      <c r="E359" s="2261" t="s">
        <v>2667</v>
      </c>
    </row>
    <row r="360" customFormat="false" ht="12.75" hidden="false" customHeight="true" outlineLevel="0" collapsed="false">
      <c r="A360" s="2256" t="s">
        <v>2217</v>
      </c>
      <c r="B360" s="1847" t="s">
        <v>1380</v>
      </c>
      <c r="C360" s="1847" t="s">
        <v>2888</v>
      </c>
      <c r="D360" s="1847" t="s">
        <v>2889</v>
      </c>
      <c r="E360" s="2261" t="s">
        <v>2667</v>
      </c>
    </row>
    <row r="361" customFormat="false" ht="12.75" hidden="false" customHeight="true" outlineLevel="0" collapsed="false">
      <c r="A361" s="2256" t="s">
        <v>2217</v>
      </c>
      <c r="B361" s="1847" t="s">
        <v>1480</v>
      </c>
      <c r="C361" s="1847" t="s">
        <v>2890</v>
      </c>
      <c r="D361" s="1847" t="s">
        <v>2891</v>
      </c>
      <c r="E361" s="2261" t="s">
        <v>2667</v>
      </c>
    </row>
    <row r="362" customFormat="false" ht="12.75" hidden="false" customHeight="true" outlineLevel="0" collapsed="false">
      <c r="A362" s="2256" t="s">
        <v>2217</v>
      </c>
      <c r="B362" s="1847" t="s">
        <v>1378</v>
      </c>
      <c r="C362" s="1847" t="s">
        <v>2892</v>
      </c>
      <c r="D362" s="1847" t="s">
        <v>2893</v>
      </c>
      <c r="E362" s="2261" t="s">
        <v>2667</v>
      </c>
    </row>
    <row r="363" customFormat="false" ht="12.75" hidden="false" customHeight="true" outlineLevel="0" collapsed="false">
      <c r="A363" s="2256" t="s">
        <v>2217</v>
      </c>
      <c r="B363" s="1847" t="s">
        <v>1474</v>
      </c>
      <c r="C363" s="1847" t="s">
        <v>2894</v>
      </c>
      <c r="D363" s="1847" t="s">
        <v>2895</v>
      </c>
      <c r="E363" s="2261" t="s">
        <v>2667</v>
      </c>
    </row>
    <row r="364" customFormat="false" ht="12.75" hidden="false" customHeight="true" outlineLevel="0" collapsed="false">
      <c r="A364" s="2256" t="s">
        <v>2217</v>
      </c>
      <c r="B364" s="1847" t="s">
        <v>1482</v>
      </c>
      <c r="C364" s="1847" t="s">
        <v>2896</v>
      </c>
      <c r="D364" s="1847" t="s">
        <v>2897</v>
      </c>
      <c r="E364" s="2261" t="s">
        <v>2667</v>
      </c>
    </row>
    <row r="365" customFormat="false" ht="12.75" hidden="false" customHeight="true" outlineLevel="0" collapsed="false">
      <c r="A365" s="2256" t="s">
        <v>2217</v>
      </c>
      <c r="B365" s="1847" t="s">
        <v>1376</v>
      </c>
      <c r="C365" s="1847" t="s">
        <v>2898</v>
      </c>
      <c r="D365" s="1847" t="s">
        <v>2899</v>
      </c>
      <c r="E365" s="2261" t="s">
        <v>2667</v>
      </c>
    </row>
    <row r="366" customFormat="false" ht="12.75" hidden="false" customHeight="true" outlineLevel="0" collapsed="false">
      <c r="A366" s="2256" t="s">
        <v>2217</v>
      </c>
      <c r="B366" s="1847" t="s">
        <v>1414</v>
      </c>
      <c r="C366" s="1847" t="s">
        <v>2900</v>
      </c>
      <c r="D366" s="1847" t="s">
        <v>2901</v>
      </c>
      <c r="E366" s="2261" t="s">
        <v>2667</v>
      </c>
    </row>
    <row r="367" customFormat="false" ht="12.75" hidden="false" customHeight="true" outlineLevel="0" collapsed="false">
      <c r="A367" s="2256" t="s">
        <v>2217</v>
      </c>
      <c r="B367" s="1847" t="s">
        <v>1398</v>
      </c>
      <c r="C367" s="1847" t="s">
        <v>2902</v>
      </c>
      <c r="D367" s="1847" t="s">
        <v>2903</v>
      </c>
      <c r="E367" s="2261" t="s">
        <v>2667</v>
      </c>
    </row>
    <row r="368" customFormat="false" ht="12.75" hidden="false" customHeight="true" outlineLevel="0" collapsed="false">
      <c r="A368" s="2256" t="s">
        <v>2217</v>
      </c>
      <c r="B368" s="1847" t="s">
        <v>1394</v>
      </c>
      <c r="C368" s="1847" t="s">
        <v>2904</v>
      </c>
      <c r="D368" s="1847" t="s">
        <v>2905</v>
      </c>
      <c r="E368" s="2261" t="s">
        <v>2667</v>
      </c>
    </row>
    <row r="369" customFormat="false" ht="12.75" hidden="false" customHeight="true" outlineLevel="0" collapsed="false">
      <c r="A369" s="2256" t="s">
        <v>2217</v>
      </c>
      <c r="B369" s="1847" t="s">
        <v>1392</v>
      </c>
      <c r="C369" s="1847" t="s">
        <v>2906</v>
      </c>
      <c r="D369" s="1847" t="s">
        <v>2907</v>
      </c>
      <c r="E369" s="2261" t="s">
        <v>2667</v>
      </c>
    </row>
    <row r="370" customFormat="false" ht="12.75" hidden="false" customHeight="true" outlineLevel="0" collapsed="false">
      <c r="A370" s="2256" t="s">
        <v>2217</v>
      </c>
      <c r="B370" s="1847" t="s">
        <v>1400</v>
      </c>
      <c r="C370" s="1847" t="s">
        <v>2908</v>
      </c>
      <c r="D370" s="1847" t="s">
        <v>2909</v>
      </c>
      <c r="E370" s="2261" t="s">
        <v>2667</v>
      </c>
    </row>
    <row r="371" customFormat="false" ht="12.75" hidden="false" customHeight="true" outlineLevel="0" collapsed="false">
      <c r="A371" s="2256" t="s">
        <v>2217</v>
      </c>
      <c r="B371" s="1847" t="s">
        <v>1384</v>
      </c>
      <c r="C371" s="1847" t="s">
        <v>2910</v>
      </c>
      <c r="D371" s="1847" t="s">
        <v>2911</v>
      </c>
      <c r="E371" s="2261" t="s">
        <v>2667</v>
      </c>
    </row>
    <row r="372" customFormat="false" ht="12.75" hidden="false" customHeight="true" outlineLevel="0" collapsed="false">
      <c r="A372" s="2256" t="s">
        <v>2217</v>
      </c>
      <c r="B372" s="1847" t="s">
        <v>1388</v>
      </c>
      <c r="C372" s="1847" t="s">
        <v>2912</v>
      </c>
      <c r="D372" s="1847" t="s">
        <v>2913</v>
      </c>
      <c r="E372" s="2261" t="s">
        <v>2667</v>
      </c>
    </row>
    <row r="373" customFormat="false" ht="12.75" hidden="false" customHeight="true" outlineLevel="0" collapsed="false">
      <c r="A373" s="2256" t="s">
        <v>2217</v>
      </c>
      <c r="B373" s="1847" t="s">
        <v>1389</v>
      </c>
      <c r="C373" s="1847" t="s">
        <v>2914</v>
      </c>
      <c r="D373" s="1847" t="s">
        <v>2915</v>
      </c>
      <c r="E373" s="2261" t="s">
        <v>2667</v>
      </c>
    </row>
    <row r="374" customFormat="false" ht="12.75" hidden="false" customHeight="true" outlineLevel="0" collapsed="false">
      <c r="A374" s="2256" t="s">
        <v>2217</v>
      </c>
      <c r="B374" s="1847" t="s">
        <v>1408</v>
      </c>
      <c r="C374" s="1847" t="s">
        <v>2916</v>
      </c>
      <c r="D374" s="1847" t="s">
        <v>2917</v>
      </c>
      <c r="E374" s="2261" t="s">
        <v>2667</v>
      </c>
    </row>
    <row r="375" customFormat="false" ht="12.75" hidden="false" customHeight="true" outlineLevel="0" collapsed="false">
      <c r="A375" s="2256" t="s">
        <v>2217</v>
      </c>
      <c r="B375" s="1847" t="s">
        <v>1410</v>
      </c>
      <c r="C375" s="1847" t="s">
        <v>2918</v>
      </c>
      <c r="D375" s="1847" t="s">
        <v>2919</v>
      </c>
      <c r="E375" s="2261" t="s">
        <v>2667</v>
      </c>
    </row>
    <row r="376" customFormat="false" ht="12.75" hidden="false" customHeight="true" outlineLevel="0" collapsed="false">
      <c r="A376" s="2256" t="s">
        <v>2217</v>
      </c>
      <c r="B376" s="1847" t="s">
        <v>1396</v>
      </c>
      <c r="C376" s="1847" t="s">
        <v>2920</v>
      </c>
      <c r="D376" s="1847" t="s">
        <v>2921</v>
      </c>
      <c r="E376" s="2261" t="s">
        <v>2667</v>
      </c>
    </row>
    <row r="377" customFormat="false" ht="12.75" hidden="false" customHeight="true" outlineLevel="0" collapsed="false">
      <c r="A377" s="2256" t="s">
        <v>2217</v>
      </c>
      <c r="B377" s="1847" t="s">
        <v>1406</v>
      </c>
      <c r="C377" s="1847" t="s">
        <v>2922</v>
      </c>
      <c r="D377" s="1847" t="s">
        <v>2923</v>
      </c>
      <c r="E377" s="2261" t="s">
        <v>2667</v>
      </c>
    </row>
    <row r="378" customFormat="false" ht="12.75" hidden="false" customHeight="true" outlineLevel="0" collapsed="false">
      <c r="A378" s="2256" t="s">
        <v>2217</v>
      </c>
      <c r="B378" s="1847" t="s">
        <v>1404</v>
      </c>
      <c r="C378" s="1847" t="s">
        <v>2924</v>
      </c>
      <c r="D378" s="1847" t="s">
        <v>2925</v>
      </c>
      <c r="E378" s="2261" t="s">
        <v>2667</v>
      </c>
    </row>
    <row r="379" customFormat="false" ht="12.75" hidden="false" customHeight="true" outlineLevel="0" collapsed="false">
      <c r="A379" s="2256" t="s">
        <v>2217</v>
      </c>
      <c r="B379" s="1847" t="s">
        <v>1386</v>
      </c>
      <c r="C379" s="1847" t="s">
        <v>2926</v>
      </c>
      <c r="D379" s="1847" t="s">
        <v>2927</v>
      </c>
      <c r="E379" s="2261" t="s">
        <v>2667</v>
      </c>
    </row>
    <row r="380" customFormat="false" ht="12.75" hidden="false" customHeight="true" outlineLevel="0" collapsed="false">
      <c r="A380" s="2256" t="s">
        <v>2217</v>
      </c>
      <c r="B380" s="1847" t="s">
        <v>1412</v>
      </c>
      <c r="C380" s="1847" t="s">
        <v>2928</v>
      </c>
      <c r="D380" s="1847" t="s">
        <v>2929</v>
      </c>
      <c r="E380" s="2261" t="s">
        <v>2667</v>
      </c>
    </row>
    <row r="381" customFormat="false" ht="12.75" hidden="false" customHeight="true" outlineLevel="0" collapsed="false">
      <c r="A381" s="2256" t="s">
        <v>2217</v>
      </c>
      <c r="B381" s="1847" t="s">
        <v>1402</v>
      </c>
      <c r="C381" s="1847" t="s">
        <v>2930</v>
      </c>
      <c r="D381" s="1847" t="s">
        <v>2931</v>
      </c>
      <c r="E381" s="2261" t="s">
        <v>2667</v>
      </c>
    </row>
    <row r="382" customFormat="false" ht="12.75" hidden="false" customHeight="true" outlineLevel="0" collapsed="false">
      <c r="A382" s="2256" t="s">
        <v>2217</v>
      </c>
      <c r="B382" s="1847" t="s">
        <v>1427</v>
      </c>
      <c r="C382" s="1847" t="s">
        <v>2932</v>
      </c>
      <c r="D382" s="1847" t="s">
        <v>2933</v>
      </c>
      <c r="E382" s="2261" t="s">
        <v>2667</v>
      </c>
    </row>
    <row r="383" customFormat="false" ht="12.75" hidden="false" customHeight="true" outlineLevel="0" collapsed="false">
      <c r="A383" s="2256" t="s">
        <v>2217</v>
      </c>
      <c r="B383" s="1847" t="s">
        <v>1424</v>
      </c>
      <c r="C383" s="1847" t="s">
        <v>2934</v>
      </c>
      <c r="D383" s="1847" t="s">
        <v>2935</v>
      </c>
      <c r="E383" s="2261" t="s">
        <v>2667</v>
      </c>
    </row>
    <row r="384" customFormat="false" ht="12.75" hidden="false" customHeight="true" outlineLevel="0" collapsed="false">
      <c r="A384" s="2256" t="s">
        <v>2217</v>
      </c>
      <c r="B384" s="1847" t="s">
        <v>1422</v>
      </c>
      <c r="C384" s="1847" t="s">
        <v>2936</v>
      </c>
      <c r="D384" s="1847" t="s">
        <v>2937</v>
      </c>
      <c r="E384" s="2261" t="s">
        <v>2667</v>
      </c>
    </row>
    <row r="385" customFormat="false" ht="12.75" hidden="false" customHeight="true" outlineLevel="0" collapsed="false">
      <c r="A385" s="2256" t="s">
        <v>2217</v>
      </c>
      <c r="B385" s="1847" t="s">
        <v>1430</v>
      </c>
      <c r="C385" s="1847" t="s">
        <v>2938</v>
      </c>
      <c r="D385" s="1847" t="s">
        <v>2939</v>
      </c>
      <c r="E385" s="2261" t="s">
        <v>2667</v>
      </c>
    </row>
    <row r="386" customFormat="false" ht="12.75" hidden="false" customHeight="true" outlineLevel="0" collapsed="false">
      <c r="A386" s="2256" t="s">
        <v>2217</v>
      </c>
      <c r="B386" s="1847" t="s">
        <v>1416</v>
      </c>
      <c r="C386" s="1847" t="s">
        <v>2940</v>
      </c>
      <c r="D386" s="1847" t="s">
        <v>2941</v>
      </c>
      <c r="E386" s="2261" t="s">
        <v>2667</v>
      </c>
    </row>
    <row r="387" customFormat="false" ht="12.75" hidden="false" customHeight="true" outlineLevel="0" collapsed="false">
      <c r="A387" s="2256" t="s">
        <v>2217</v>
      </c>
      <c r="B387" s="1847" t="s">
        <v>1484</v>
      </c>
      <c r="C387" s="1847" t="s">
        <v>2942</v>
      </c>
      <c r="D387" s="1847" t="s">
        <v>2943</v>
      </c>
      <c r="E387" s="2261" t="s">
        <v>2667</v>
      </c>
    </row>
    <row r="388" customFormat="false" ht="12.75" hidden="false" customHeight="true" outlineLevel="0" collapsed="false">
      <c r="A388" s="2256" t="s">
        <v>2217</v>
      </c>
      <c r="B388" s="1847" t="s">
        <v>1420</v>
      </c>
      <c r="C388" s="1847" t="s">
        <v>2944</v>
      </c>
      <c r="D388" s="1847" t="s">
        <v>2945</v>
      </c>
      <c r="E388" s="2261" t="s">
        <v>2667</v>
      </c>
    </row>
    <row r="389" customFormat="false" ht="12.75" hidden="false" customHeight="true" outlineLevel="0" collapsed="false">
      <c r="A389" s="2256" t="s">
        <v>2217</v>
      </c>
      <c r="B389" s="1847" t="s">
        <v>1438</v>
      </c>
      <c r="C389" s="1847" t="s">
        <v>2946</v>
      </c>
      <c r="D389" s="1847" t="s">
        <v>2947</v>
      </c>
      <c r="E389" s="2261" t="s">
        <v>2667</v>
      </c>
    </row>
    <row r="390" customFormat="false" ht="12.75" hidden="false" customHeight="true" outlineLevel="0" collapsed="false">
      <c r="A390" s="2256" t="s">
        <v>2217</v>
      </c>
      <c r="B390" s="1847" t="s">
        <v>1440</v>
      </c>
      <c r="C390" s="1847" t="s">
        <v>2948</v>
      </c>
      <c r="D390" s="1847" t="s">
        <v>2949</v>
      </c>
      <c r="E390" s="2261" t="s">
        <v>2667</v>
      </c>
    </row>
    <row r="391" customFormat="false" ht="12.75" hidden="false" customHeight="true" outlineLevel="0" collapsed="false">
      <c r="A391" s="2256" t="s">
        <v>2217</v>
      </c>
      <c r="B391" s="1847" t="s">
        <v>1426</v>
      </c>
      <c r="C391" s="1847" t="s">
        <v>2950</v>
      </c>
      <c r="D391" s="1847" t="s">
        <v>2951</v>
      </c>
      <c r="E391" s="2261" t="s">
        <v>2667</v>
      </c>
    </row>
    <row r="392" customFormat="false" ht="12.75" hidden="false" customHeight="true" outlineLevel="0" collapsed="false">
      <c r="A392" s="2256" t="s">
        <v>2217</v>
      </c>
      <c r="B392" s="1847" t="s">
        <v>1436</v>
      </c>
      <c r="C392" s="1847" t="s">
        <v>2952</v>
      </c>
      <c r="D392" s="1847" t="s">
        <v>2953</v>
      </c>
      <c r="E392" s="2261" t="s">
        <v>2667</v>
      </c>
    </row>
    <row r="393" customFormat="false" ht="12.75" hidden="false" customHeight="true" outlineLevel="0" collapsed="false">
      <c r="A393" s="2256" t="s">
        <v>2217</v>
      </c>
      <c r="B393" s="1847" t="s">
        <v>1434</v>
      </c>
      <c r="C393" s="1847" t="s">
        <v>2954</v>
      </c>
      <c r="D393" s="1847" t="s">
        <v>2955</v>
      </c>
      <c r="E393" s="2261" t="s">
        <v>2667</v>
      </c>
    </row>
    <row r="394" customFormat="false" ht="12.75" hidden="false" customHeight="true" outlineLevel="0" collapsed="false">
      <c r="A394" s="2256" t="s">
        <v>2217</v>
      </c>
      <c r="B394" s="1847" t="s">
        <v>1418</v>
      </c>
      <c r="C394" s="1847" t="s">
        <v>2956</v>
      </c>
      <c r="D394" s="1847" t="s">
        <v>2957</v>
      </c>
      <c r="E394" s="2261" t="s">
        <v>2667</v>
      </c>
    </row>
    <row r="395" customFormat="false" ht="12.75" hidden="false" customHeight="true" outlineLevel="0" collapsed="false">
      <c r="A395" s="2256" t="s">
        <v>2217</v>
      </c>
      <c r="B395" s="1847" t="s">
        <v>1442</v>
      </c>
      <c r="C395" s="1847" t="s">
        <v>2958</v>
      </c>
      <c r="D395" s="1847" t="s">
        <v>2959</v>
      </c>
      <c r="E395" s="2261" t="s">
        <v>2667</v>
      </c>
    </row>
    <row r="396" customFormat="false" ht="12.75" hidden="false" customHeight="true" outlineLevel="0" collapsed="false">
      <c r="A396" s="2256" t="s">
        <v>2217</v>
      </c>
      <c r="B396" s="1847" t="s">
        <v>1432</v>
      </c>
      <c r="C396" s="1847" t="s">
        <v>2960</v>
      </c>
      <c r="D396" s="1847" t="s">
        <v>2961</v>
      </c>
      <c r="E396" s="2261" t="s">
        <v>2667</v>
      </c>
    </row>
    <row r="397" customFormat="false" ht="12.75" hidden="false" customHeight="true" outlineLevel="0" collapsed="false">
      <c r="A397" s="2256" t="s">
        <v>2217</v>
      </c>
      <c r="B397" s="1847" t="s">
        <v>1288</v>
      </c>
      <c r="C397" s="1847" t="s">
        <v>2962</v>
      </c>
      <c r="D397" s="1847" t="s">
        <v>2963</v>
      </c>
      <c r="E397" s="2261" t="s">
        <v>2667</v>
      </c>
    </row>
    <row r="398" customFormat="false" ht="12.75" hidden="false" customHeight="true" outlineLevel="0" collapsed="false">
      <c r="A398" s="2256" t="s">
        <v>2217</v>
      </c>
      <c r="B398" s="1847" t="s">
        <v>1352</v>
      </c>
      <c r="C398" s="1847" t="s">
        <v>2964</v>
      </c>
      <c r="D398" s="1847" t="s">
        <v>2965</v>
      </c>
      <c r="E398" s="2261" t="s">
        <v>2667</v>
      </c>
    </row>
    <row r="399" customFormat="false" ht="12.75" hidden="false" customHeight="true" outlineLevel="0" collapsed="false">
      <c r="A399" s="2256" t="s">
        <v>2217</v>
      </c>
      <c r="B399" s="1847" t="s">
        <v>1486</v>
      </c>
      <c r="C399" s="1847" t="s">
        <v>2966</v>
      </c>
      <c r="D399" s="1847" t="s">
        <v>2967</v>
      </c>
      <c r="E399" s="2261" t="s">
        <v>2667</v>
      </c>
    </row>
    <row r="400" customFormat="false" ht="12.75" hidden="false" customHeight="true" outlineLevel="0" collapsed="false">
      <c r="A400" s="2256" t="s">
        <v>2217</v>
      </c>
      <c r="B400" s="1847" t="s">
        <v>1485</v>
      </c>
      <c r="C400" s="1847" t="s">
        <v>2968</v>
      </c>
      <c r="D400" s="1847" t="s">
        <v>2969</v>
      </c>
      <c r="E400" s="2261" t="s">
        <v>2667</v>
      </c>
    </row>
    <row r="401" customFormat="false" ht="12.75" hidden="false" customHeight="true" outlineLevel="0" collapsed="false">
      <c r="A401" s="2256" t="s">
        <v>2217</v>
      </c>
      <c r="B401" s="1847" t="s">
        <v>2970</v>
      </c>
      <c r="C401" s="1847" t="s">
        <v>2971</v>
      </c>
      <c r="D401" s="1847" t="s">
        <v>2972</v>
      </c>
      <c r="E401" s="2262" t="s">
        <v>2973</v>
      </c>
    </row>
    <row r="402" customFormat="false" ht="12.75" hidden="false" customHeight="true" outlineLevel="0" collapsed="false">
      <c r="A402" s="2256" t="s">
        <v>2217</v>
      </c>
      <c r="B402" s="1847" t="s">
        <v>2255</v>
      </c>
      <c r="C402" s="1847" t="s">
        <v>2256</v>
      </c>
      <c r="D402" s="1847" t="s">
        <v>2257</v>
      </c>
      <c r="E402" s="2261" t="s">
        <v>2258</v>
      </c>
    </row>
    <row r="403" customFormat="false" ht="12.75" hidden="false" customHeight="true" outlineLevel="0" collapsed="false">
      <c r="A403" s="2256" t="s">
        <v>2217</v>
      </c>
      <c r="B403" s="1847" t="s">
        <v>2259</v>
      </c>
      <c r="C403" s="1847" t="s">
        <v>2259</v>
      </c>
      <c r="D403" s="1847" t="s">
        <v>2257</v>
      </c>
      <c r="E403" s="2261" t="s">
        <v>2260</v>
      </c>
    </row>
    <row r="404" customFormat="false" ht="12.75" hidden="false" customHeight="true" outlineLevel="0" collapsed="false">
      <c r="A404" s="2256" t="s">
        <v>2217</v>
      </c>
      <c r="B404" s="1847" t="s">
        <v>2255</v>
      </c>
      <c r="C404" s="1847" t="s">
        <v>2256</v>
      </c>
      <c r="D404" s="1847" t="s">
        <v>2257</v>
      </c>
      <c r="E404" s="2261" t="s">
        <v>2258</v>
      </c>
    </row>
    <row r="405" customFormat="false" ht="12.75" hidden="false" customHeight="true" outlineLevel="0" collapsed="false">
      <c r="A405" s="2256" t="s">
        <v>2217</v>
      </c>
      <c r="B405" s="1847" t="s">
        <v>2259</v>
      </c>
      <c r="C405" s="1847" t="s">
        <v>2259</v>
      </c>
      <c r="D405" s="1847" t="s">
        <v>2974</v>
      </c>
      <c r="E405" s="2261" t="s">
        <v>2260</v>
      </c>
    </row>
    <row r="406" customFormat="false" ht="12.75" hidden="false" customHeight="true" outlineLevel="0" collapsed="false">
      <c r="A406" s="2256" t="s">
        <v>2217</v>
      </c>
      <c r="B406" s="1847" t="s">
        <v>2970</v>
      </c>
      <c r="C406" s="1847" t="s">
        <v>2975</v>
      </c>
      <c r="D406" s="1847" t="s">
        <v>2976</v>
      </c>
      <c r="E406" s="2262" t="s">
        <v>2977</v>
      </c>
    </row>
    <row r="407" customFormat="false" ht="12.75" hidden="false" customHeight="true" outlineLevel="0" collapsed="false">
      <c r="A407" s="2256" t="s">
        <v>2217</v>
      </c>
      <c r="B407" s="1847" t="s">
        <v>2970</v>
      </c>
      <c r="C407" s="1847" t="s">
        <v>2975</v>
      </c>
      <c r="D407" s="1847" t="s">
        <v>2976</v>
      </c>
      <c r="E407" s="2262" t="s">
        <v>2977</v>
      </c>
    </row>
    <row r="408" customFormat="false" ht="12.75" hidden="false" customHeight="true" outlineLevel="0" collapsed="false">
      <c r="A408" s="2256" t="s">
        <v>2148</v>
      </c>
      <c r="B408" s="1847" t="s">
        <v>2978</v>
      </c>
      <c r="C408" s="1847" t="s">
        <v>2979</v>
      </c>
      <c r="D408" s="1847" t="s">
        <v>2980</v>
      </c>
      <c r="E408" s="2261" t="s">
        <v>2981</v>
      </c>
    </row>
    <row r="409" customFormat="false" ht="12.75" hidden="false" customHeight="true" outlineLevel="0" collapsed="false">
      <c r="A409" s="2256" t="s">
        <v>2148</v>
      </c>
      <c r="B409" s="1847" t="s">
        <v>2240</v>
      </c>
      <c r="C409" s="1847" t="s">
        <v>2982</v>
      </c>
      <c r="D409" s="1847" t="s">
        <v>2983</v>
      </c>
      <c r="E409" s="2261" t="s">
        <v>2984</v>
      </c>
    </row>
    <row r="410" customFormat="false" ht="12.75" hidden="false" customHeight="true" outlineLevel="0" collapsed="false">
      <c r="A410" s="2256" t="s">
        <v>2148</v>
      </c>
      <c r="B410" s="1847" t="s">
        <v>2985</v>
      </c>
      <c r="C410" s="1847" t="s">
        <v>2986</v>
      </c>
      <c r="D410" s="1847" t="s">
        <v>2987</v>
      </c>
      <c r="E410" s="2261" t="s">
        <v>2988</v>
      </c>
    </row>
    <row r="411" customFormat="false" ht="12.75" hidden="false" customHeight="true" outlineLevel="0" collapsed="false">
      <c r="A411" s="2256" t="s">
        <v>2148</v>
      </c>
      <c r="B411" s="1847" t="s">
        <v>2989</v>
      </c>
      <c r="C411" s="1847" t="s">
        <v>2990</v>
      </c>
      <c r="D411" s="1847" t="s">
        <v>2991</v>
      </c>
      <c r="E411" s="2261" t="s">
        <v>2992</v>
      </c>
    </row>
    <row r="412" customFormat="false" ht="12.75" hidden="false" customHeight="true" outlineLevel="0" collapsed="false">
      <c r="A412" s="2256" t="s">
        <v>2148</v>
      </c>
      <c r="B412" s="1847" t="s">
        <v>2993</v>
      </c>
      <c r="C412" s="1847" t="s">
        <v>2994</v>
      </c>
      <c r="D412" s="1847" t="s">
        <v>2995</v>
      </c>
      <c r="E412" s="2261" t="s">
        <v>2996</v>
      </c>
    </row>
    <row r="413" customFormat="false" ht="12.75" hidden="false" customHeight="true" outlineLevel="0" collapsed="false">
      <c r="A413" s="2256" t="s">
        <v>2148</v>
      </c>
      <c r="B413" s="1847" t="s">
        <v>2997</v>
      </c>
      <c r="C413" s="1847" t="s">
        <v>2998</v>
      </c>
      <c r="D413" s="1847" t="s">
        <v>2999</v>
      </c>
      <c r="E413" s="2261" t="s">
        <v>2996</v>
      </c>
    </row>
    <row r="414" customFormat="false" ht="12.75" hidden="false" customHeight="true" outlineLevel="0" collapsed="false">
      <c r="A414" s="2256" t="s">
        <v>2148</v>
      </c>
      <c r="B414" s="1847" t="s">
        <v>3000</v>
      </c>
      <c r="C414" s="1847" t="s">
        <v>3001</v>
      </c>
      <c r="D414" s="1847" t="s">
        <v>3002</v>
      </c>
      <c r="E414" s="2261" t="s">
        <v>3003</v>
      </c>
    </row>
    <row r="415" customFormat="false" ht="12.75" hidden="false" customHeight="true" outlineLevel="0" collapsed="false">
      <c r="A415" s="2256" t="s">
        <v>2148</v>
      </c>
      <c r="B415" s="1847" t="s">
        <v>3004</v>
      </c>
      <c r="C415" s="1847" t="s">
        <v>3005</v>
      </c>
      <c r="D415" s="1847" t="s">
        <v>3002</v>
      </c>
      <c r="E415" s="2261" t="s">
        <v>3003</v>
      </c>
    </row>
    <row r="416" customFormat="false" ht="12.75" hidden="false" customHeight="true" outlineLevel="0" collapsed="false">
      <c r="A416" s="2256" t="s">
        <v>2148</v>
      </c>
      <c r="B416" s="1847" t="s">
        <v>3006</v>
      </c>
      <c r="C416" s="1847" t="s">
        <v>3007</v>
      </c>
      <c r="D416" s="1847" t="s">
        <v>3007</v>
      </c>
      <c r="E416" s="2262" t="s">
        <v>3008</v>
      </c>
    </row>
    <row r="417" customFormat="false" ht="12.75" hidden="false" customHeight="true" outlineLevel="0" collapsed="false">
      <c r="A417" s="2256" t="s">
        <v>2148</v>
      </c>
      <c r="B417" s="1847" t="s">
        <v>3009</v>
      </c>
      <c r="C417" s="1847" t="s">
        <v>3010</v>
      </c>
      <c r="D417" s="1847" t="s">
        <v>3011</v>
      </c>
      <c r="E417" s="2262" t="s">
        <v>3008</v>
      </c>
    </row>
    <row r="418" customFormat="false" ht="12.75" hidden="false" customHeight="true" outlineLevel="0" collapsed="false">
      <c r="A418" s="2256" t="s">
        <v>2148</v>
      </c>
      <c r="B418" s="1847" t="s">
        <v>3012</v>
      </c>
      <c r="C418" s="1847" t="s">
        <v>3012</v>
      </c>
      <c r="D418" s="1847" t="s">
        <v>3013</v>
      </c>
      <c r="E418" s="2262" t="s">
        <v>3008</v>
      </c>
    </row>
    <row r="419" customFormat="false" ht="12.75" hidden="false" customHeight="true" outlineLevel="0" collapsed="false">
      <c r="A419" s="2256" t="s">
        <v>2148</v>
      </c>
      <c r="B419" s="1847" t="s">
        <v>3014</v>
      </c>
      <c r="C419" s="1847" t="s">
        <v>3014</v>
      </c>
      <c r="D419" s="1847" t="s">
        <v>3015</v>
      </c>
      <c r="E419" s="2261" t="s">
        <v>3016</v>
      </c>
    </row>
    <row r="420" customFormat="false" ht="12.75" hidden="false" customHeight="true" outlineLevel="0" collapsed="false">
      <c r="A420" s="2256" t="s">
        <v>2148</v>
      </c>
      <c r="B420" s="1847" t="s">
        <v>3017</v>
      </c>
      <c r="C420" s="1847" t="s">
        <v>3018</v>
      </c>
      <c r="D420" s="1847" t="s">
        <v>3019</v>
      </c>
      <c r="E420" s="2261" t="s">
        <v>3020</v>
      </c>
    </row>
    <row r="421" customFormat="false" ht="12.75" hidden="false" customHeight="true" outlineLevel="0" collapsed="false">
      <c r="A421" s="2256" t="s">
        <v>2148</v>
      </c>
      <c r="B421" s="1847" t="s">
        <v>3021</v>
      </c>
      <c r="C421" s="1847" t="s">
        <v>3022</v>
      </c>
      <c r="D421" s="1847" t="s">
        <v>3019</v>
      </c>
      <c r="E421" s="2261" t="s">
        <v>3023</v>
      </c>
    </row>
    <row r="422" customFormat="false" ht="12.75" hidden="false" customHeight="true" outlineLevel="0" collapsed="false">
      <c r="A422" s="2256" t="s">
        <v>2148</v>
      </c>
      <c r="B422" s="1847" t="s">
        <v>3024</v>
      </c>
      <c r="C422" s="1847" t="s">
        <v>3024</v>
      </c>
      <c r="D422" s="1847" t="s">
        <v>3025</v>
      </c>
      <c r="E422" s="2261" t="s">
        <v>3026</v>
      </c>
    </row>
    <row r="423" customFormat="false" ht="12.75" hidden="false" customHeight="true" outlineLevel="0" collapsed="false">
      <c r="A423" s="2256" t="s">
        <v>2148</v>
      </c>
      <c r="B423" s="1847" t="s">
        <v>125</v>
      </c>
      <c r="C423" s="1847" t="s">
        <v>3027</v>
      </c>
      <c r="D423" s="1847" t="s">
        <v>3028</v>
      </c>
      <c r="E423" s="2261" t="s">
        <v>3029</v>
      </c>
    </row>
    <row r="424" customFormat="false" ht="12.75" hidden="false" customHeight="true" outlineLevel="0" collapsed="false">
      <c r="A424" s="2256" t="s">
        <v>2148</v>
      </c>
      <c r="B424" s="1847" t="s">
        <v>3030</v>
      </c>
      <c r="C424" s="1847" t="s">
        <v>3031</v>
      </c>
      <c r="D424" s="1847" t="s">
        <v>3032</v>
      </c>
      <c r="E424" s="2261" t="s">
        <v>3033</v>
      </c>
    </row>
    <row r="425" customFormat="false" ht="12.75" hidden="false" customHeight="true" outlineLevel="0" collapsed="false">
      <c r="A425" s="2256" t="s">
        <v>2148</v>
      </c>
      <c r="B425" s="1847" t="s">
        <v>3034</v>
      </c>
      <c r="C425" s="1847" t="s">
        <v>3035</v>
      </c>
      <c r="D425" s="1847" t="s">
        <v>3036</v>
      </c>
      <c r="E425" s="2261" t="s">
        <v>3037</v>
      </c>
    </row>
    <row r="426" customFormat="false" ht="12.75" hidden="false" customHeight="true" outlineLevel="0" collapsed="false">
      <c r="A426" s="2256" t="s">
        <v>2148</v>
      </c>
      <c r="B426" s="1847" t="s">
        <v>3038</v>
      </c>
      <c r="C426" s="1847" t="s">
        <v>3039</v>
      </c>
      <c r="D426" s="1847" t="s">
        <v>3040</v>
      </c>
      <c r="E426" s="2261" t="s">
        <v>3041</v>
      </c>
    </row>
    <row r="427" customFormat="false" ht="12.75" hidden="false" customHeight="true" outlineLevel="0" collapsed="false">
      <c r="A427" s="2256" t="s">
        <v>2148</v>
      </c>
      <c r="B427" s="1847" t="s">
        <v>3038</v>
      </c>
      <c r="C427" s="1847" t="s">
        <v>3039</v>
      </c>
      <c r="D427" s="1847" t="s">
        <v>3042</v>
      </c>
      <c r="E427" s="2261" t="s">
        <v>3041</v>
      </c>
    </row>
    <row r="428" customFormat="false" ht="12.75" hidden="false" customHeight="true" outlineLevel="0" collapsed="false">
      <c r="A428" s="2256" t="s">
        <v>2148</v>
      </c>
      <c r="B428" s="1847" t="s">
        <v>3043</v>
      </c>
      <c r="C428" s="1847" t="s">
        <v>3039</v>
      </c>
      <c r="D428" s="1847" t="s">
        <v>3042</v>
      </c>
      <c r="E428" s="2261" t="s">
        <v>3041</v>
      </c>
    </row>
    <row r="429" customFormat="false" ht="12.75" hidden="false" customHeight="true" outlineLevel="0" collapsed="false">
      <c r="A429" s="2256" t="s">
        <v>2148</v>
      </c>
      <c r="B429" s="1847" t="s">
        <v>2255</v>
      </c>
      <c r="C429" s="1847" t="s">
        <v>3039</v>
      </c>
      <c r="D429" s="1847" t="s">
        <v>3043</v>
      </c>
      <c r="E429" s="2261" t="s">
        <v>2258</v>
      </c>
    </row>
    <row r="430" customFormat="false" ht="12.75" hidden="false" customHeight="true" outlineLevel="0" collapsed="false">
      <c r="A430" s="2256" t="s">
        <v>2148</v>
      </c>
      <c r="B430" s="1847" t="s">
        <v>3044</v>
      </c>
      <c r="C430" s="1847" t="s">
        <v>3039</v>
      </c>
      <c r="D430" s="1847" t="s">
        <v>3045</v>
      </c>
      <c r="E430" s="2261" t="s">
        <v>3046</v>
      </c>
    </row>
    <row r="431" customFormat="false" ht="12.75" hidden="false" customHeight="true" outlineLevel="0" collapsed="false">
      <c r="A431" s="2256" t="s">
        <v>2148</v>
      </c>
      <c r="B431" s="1847" t="s">
        <v>3047</v>
      </c>
      <c r="C431" s="1847" t="s">
        <v>3048</v>
      </c>
      <c r="D431" s="1847" t="s">
        <v>3043</v>
      </c>
      <c r="E431" s="2261" t="s">
        <v>3049</v>
      </c>
    </row>
    <row r="432" customFormat="false" ht="12.75" hidden="false" customHeight="true" outlineLevel="0" collapsed="false">
      <c r="A432" s="2256" t="s">
        <v>2146</v>
      </c>
      <c r="B432" s="1847" t="s">
        <v>2985</v>
      </c>
      <c r="C432" s="1847" t="s">
        <v>2985</v>
      </c>
      <c r="D432" s="1847" t="s">
        <v>3050</v>
      </c>
      <c r="E432" s="2261" t="s">
        <v>3051</v>
      </c>
    </row>
    <row r="433" customFormat="false" ht="12.75" hidden="false" customHeight="true" outlineLevel="0" collapsed="false">
      <c r="A433" s="2256" t="s">
        <v>2146</v>
      </c>
      <c r="B433" s="1847" t="s">
        <v>2989</v>
      </c>
      <c r="C433" s="1847" t="s">
        <v>2990</v>
      </c>
      <c r="D433" s="1847" t="s">
        <v>2991</v>
      </c>
      <c r="E433" s="2261" t="s">
        <v>2992</v>
      </c>
    </row>
    <row r="434" customFormat="false" ht="12.75" hidden="false" customHeight="true" outlineLevel="0" collapsed="false">
      <c r="A434" s="2256" t="s">
        <v>2146</v>
      </c>
      <c r="B434" s="1847" t="s">
        <v>3052</v>
      </c>
      <c r="C434" s="1847" t="s">
        <v>3053</v>
      </c>
      <c r="D434" s="1847" t="s">
        <v>3054</v>
      </c>
      <c r="E434" s="2261" t="s">
        <v>3055</v>
      </c>
    </row>
    <row r="435" customFormat="false" ht="12.75" hidden="false" customHeight="true" outlineLevel="0" collapsed="false">
      <c r="A435" s="2256" t="s">
        <v>2146</v>
      </c>
      <c r="B435" s="1847" t="s">
        <v>2993</v>
      </c>
      <c r="C435" s="1847" t="s">
        <v>2994</v>
      </c>
      <c r="D435" s="1847" t="s">
        <v>2995</v>
      </c>
      <c r="E435" s="2261" t="s">
        <v>2996</v>
      </c>
    </row>
    <row r="436" customFormat="false" ht="12.75" hidden="false" customHeight="true" outlineLevel="0" collapsed="false">
      <c r="A436" s="2256" t="s">
        <v>2146</v>
      </c>
      <c r="B436" s="1847" t="s">
        <v>2997</v>
      </c>
      <c r="C436" s="1847" t="s">
        <v>2998</v>
      </c>
      <c r="D436" s="1847" t="s">
        <v>2999</v>
      </c>
      <c r="E436" s="2261" t="s">
        <v>2996</v>
      </c>
    </row>
    <row r="437" customFormat="false" ht="12.75" hidden="false" customHeight="true" outlineLevel="0" collapsed="false">
      <c r="A437" s="2256" t="s">
        <v>2146</v>
      </c>
      <c r="B437" s="1847" t="s">
        <v>3000</v>
      </c>
      <c r="C437" s="1847" t="s">
        <v>3001</v>
      </c>
      <c r="D437" s="1847" t="s">
        <v>3002</v>
      </c>
      <c r="E437" s="2261" t="s">
        <v>3003</v>
      </c>
    </row>
    <row r="438" customFormat="false" ht="12.75" hidden="false" customHeight="true" outlineLevel="0" collapsed="false">
      <c r="A438" s="2256" t="s">
        <v>2146</v>
      </c>
      <c r="B438" s="1847" t="s">
        <v>3004</v>
      </c>
      <c r="C438" s="1847" t="s">
        <v>3005</v>
      </c>
      <c r="D438" s="1847" t="s">
        <v>3002</v>
      </c>
      <c r="E438" s="2261" t="s">
        <v>3003</v>
      </c>
    </row>
    <row r="439" customFormat="false" ht="12.75" hidden="false" customHeight="true" outlineLevel="0" collapsed="false">
      <c r="A439" s="2256" t="s">
        <v>2146</v>
      </c>
      <c r="B439" s="1847" t="s">
        <v>3056</v>
      </c>
      <c r="C439" s="1847" t="s">
        <v>3056</v>
      </c>
      <c r="D439" s="1847" t="s">
        <v>3057</v>
      </c>
      <c r="E439" s="2261" t="s">
        <v>3058</v>
      </c>
    </row>
    <row r="440" customFormat="false" ht="12.75" hidden="false" customHeight="true" outlineLevel="0" collapsed="false">
      <c r="A440" s="2256" t="s">
        <v>2146</v>
      </c>
      <c r="B440" s="1847" t="s">
        <v>3059</v>
      </c>
      <c r="C440" s="1847" t="s">
        <v>3059</v>
      </c>
      <c r="D440" s="1847" t="s">
        <v>3060</v>
      </c>
      <c r="E440" s="2262" t="s">
        <v>3061</v>
      </c>
    </row>
    <row r="441" customFormat="false" ht="12.75" hidden="false" customHeight="true" outlineLevel="0" collapsed="false">
      <c r="A441" s="2256" t="s">
        <v>2146</v>
      </c>
      <c r="B441" s="1847" t="s">
        <v>3062</v>
      </c>
      <c r="C441" s="1847" t="s">
        <v>3062</v>
      </c>
      <c r="D441" s="1847" t="s">
        <v>3063</v>
      </c>
      <c r="E441" s="2262" t="s">
        <v>3064</v>
      </c>
    </row>
    <row r="442" customFormat="false" ht="12.75" hidden="false" customHeight="true" outlineLevel="0" collapsed="false">
      <c r="A442" s="2256" t="s">
        <v>2146</v>
      </c>
      <c r="B442" s="1847" t="s">
        <v>3065</v>
      </c>
      <c r="C442" s="1847" t="s">
        <v>3065</v>
      </c>
      <c r="D442" s="1847" t="s">
        <v>3066</v>
      </c>
      <c r="E442" s="2261" t="s">
        <v>3067</v>
      </c>
    </row>
    <row r="443" customFormat="false" ht="12.75" hidden="false" customHeight="true" outlineLevel="0" collapsed="false">
      <c r="A443" s="2256" t="s">
        <v>2146</v>
      </c>
      <c r="B443" s="1847" t="s">
        <v>3065</v>
      </c>
      <c r="C443" s="1847" t="s">
        <v>3068</v>
      </c>
      <c r="D443" s="1847" t="s">
        <v>3069</v>
      </c>
      <c r="E443" s="2262" t="s">
        <v>3070</v>
      </c>
    </row>
    <row r="444" customFormat="false" ht="12.75" hidden="false" customHeight="true" outlineLevel="0" collapsed="false">
      <c r="A444" s="2256" t="s">
        <v>2146</v>
      </c>
      <c r="B444" s="1847" t="s">
        <v>3071</v>
      </c>
      <c r="C444" s="1847" t="s">
        <v>3072</v>
      </c>
      <c r="D444" s="1847" t="s">
        <v>3073</v>
      </c>
      <c r="E444" s="2262" t="s">
        <v>3074</v>
      </c>
    </row>
    <row r="445" customFormat="false" ht="12.75" hidden="false" customHeight="true" outlineLevel="0" collapsed="false">
      <c r="A445" s="2256" t="s">
        <v>2146</v>
      </c>
      <c r="B445" s="1847" t="s">
        <v>516</v>
      </c>
      <c r="C445" s="1847" t="s">
        <v>3075</v>
      </c>
      <c r="D445" s="1847" t="s">
        <v>3057</v>
      </c>
      <c r="E445" s="2261" t="s">
        <v>3076</v>
      </c>
    </row>
    <row r="446" customFormat="false" ht="12.75" hidden="false" customHeight="true" outlineLevel="0" collapsed="false">
      <c r="A446" s="2256" t="s">
        <v>2146</v>
      </c>
      <c r="B446" s="1847" t="s">
        <v>3077</v>
      </c>
      <c r="C446" s="1847" t="s">
        <v>3078</v>
      </c>
      <c r="D446" s="1847" t="s">
        <v>3078</v>
      </c>
      <c r="E446" s="2262" t="s">
        <v>3079</v>
      </c>
    </row>
    <row r="447" customFormat="false" ht="12.75" hidden="false" customHeight="true" outlineLevel="0" collapsed="false">
      <c r="A447" s="2256" t="s">
        <v>2146</v>
      </c>
      <c r="B447" s="1847" t="s">
        <v>3077</v>
      </c>
      <c r="C447" s="1847" t="s">
        <v>3078</v>
      </c>
      <c r="D447" s="1847" t="s">
        <v>3078</v>
      </c>
      <c r="E447" s="2262" t="s">
        <v>3080</v>
      </c>
    </row>
    <row r="448" customFormat="false" ht="12.75" hidden="false" customHeight="true" outlineLevel="0" collapsed="false">
      <c r="A448" s="2256" t="s">
        <v>2146</v>
      </c>
      <c r="B448" s="1847" t="s">
        <v>3030</v>
      </c>
      <c r="C448" s="1847" t="s">
        <v>3081</v>
      </c>
      <c r="D448" s="1847" t="s">
        <v>3032</v>
      </c>
      <c r="E448" s="2261" t="s">
        <v>3033</v>
      </c>
    </row>
    <row r="449" customFormat="false" ht="12.75" hidden="false" customHeight="true" outlineLevel="0" collapsed="false">
      <c r="A449" s="2256" t="s">
        <v>2146</v>
      </c>
      <c r="B449" s="1847" t="s">
        <v>3030</v>
      </c>
      <c r="C449" s="1847" t="s">
        <v>3082</v>
      </c>
      <c r="D449" s="1847" t="s">
        <v>3083</v>
      </c>
      <c r="E449" s="2261" t="s">
        <v>3084</v>
      </c>
    </row>
    <row r="450" customFormat="false" ht="12.75" hidden="false" customHeight="true" outlineLevel="0" collapsed="false">
      <c r="A450" s="2256" t="s">
        <v>2146</v>
      </c>
      <c r="B450" s="1847" t="s">
        <v>3034</v>
      </c>
      <c r="C450" s="1847" t="s">
        <v>3085</v>
      </c>
      <c r="D450" s="1847" t="s">
        <v>3086</v>
      </c>
      <c r="E450" s="2261" t="s">
        <v>3087</v>
      </c>
    </row>
    <row r="451" customFormat="false" ht="12.75" hidden="false" customHeight="true" outlineLevel="0" collapsed="false">
      <c r="A451" s="2256" t="s">
        <v>2146</v>
      </c>
      <c r="B451" s="1847" t="s">
        <v>3034</v>
      </c>
      <c r="C451" s="1847" t="s">
        <v>3085</v>
      </c>
      <c r="D451" s="1847" t="s">
        <v>3086</v>
      </c>
      <c r="E451" s="2261" t="s">
        <v>3087</v>
      </c>
    </row>
    <row r="452" customFormat="false" ht="12.75" hidden="false" customHeight="true" outlineLevel="0" collapsed="false">
      <c r="A452" s="2256" t="s">
        <v>2146</v>
      </c>
      <c r="B452" s="1847" t="s">
        <v>3088</v>
      </c>
      <c r="C452" s="1847" t="s">
        <v>3039</v>
      </c>
      <c r="D452" s="1847" t="s">
        <v>3089</v>
      </c>
      <c r="E452" s="2261" t="s">
        <v>3090</v>
      </c>
    </row>
    <row r="453" customFormat="false" ht="12.75" hidden="false" customHeight="true" outlineLevel="0" collapsed="false">
      <c r="A453" s="2256" t="s">
        <v>2146</v>
      </c>
      <c r="B453" s="1847" t="s">
        <v>3038</v>
      </c>
      <c r="C453" s="1847" t="s">
        <v>3091</v>
      </c>
      <c r="D453" s="1847" t="s">
        <v>3086</v>
      </c>
      <c r="E453" s="2261" t="s">
        <v>3087</v>
      </c>
    </row>
    <row r="454" customFormat="false" ht="12.75" hidden="false" customHeight="true" outlineLevel="0" collapsed="false">
      <c r="A454" s="2256" t="s">
        <v>2146</v>
      </c>
      <c r="B454" s="1847" t="s">
        <v>3038</v>
      </c>
      <c r="C454" s="1847" t="s">
        <v>3091</v>
      </c>
      <c r="D454" s="1847" t="s">
        <v>3086</v>
      </c>
      <c r="E454" s="2261" t="s">
        <v>3087</v>
      </c>
    </row>
    <row r="455" customFormat="false" ht="12.75" hidden="false" customHeight="true" outlineLevel="0" collapsed="false">
      <c r="A455" s="2256" t="s">
        <v>2146</v>
      </c>
      <c r="B455" s="1847" t="s">
        <v>3038</v>
      </c>
      <c r="C455" s="1847" t="s">
        <v>3039</v>
      </c>
      <c r="D455" s="1847" t="s">
        <v>3038</v>
      </c>
      <c r="E455" s="2261" t="s">
        <v>3092</v>
      </c>
    </row>
    <row r="456" customFormat="false" ht="12.75" hidden="false" customHeight="true" outlineLevel="0" collapsed="false">
      <c r="A456" s="2256" t="s">
        <v>2146</v>
      </c>
      <c r="B456" s="1847" t="s">
        <v>3038</v>
      </c>
      <c r="C456" s="1847" t="s">
        <v>3038</v>
      </c>
      <c r="D456" s="1847" t="s">
        <v>3038</v>
      </c>
      <c r="E456" s="2261" t="s">
        <v>3093</v>
      </c>
    </row>
    <row r="457" customFormat="false" ht="12.75" hidden="false" customHeight="true" outlineLevel="0" collapsed="false">
      <c r="A457" s="2256" t="s">
        <v>2146</v>
      </c>
      <c r="B457" s="1847" t="s">
        <v>3043</v>
      </c>
      <c r="C457" s="1847" t="s">
        <v>3039</v>
      </c>
      <c r="D457" s="1847" t="s">
        <v>3043</v>
      </c>
      <c r="E457" s="2261" t="s">
        <v>3090</v>
      </c>
    </row>
    <row r="458" customFormat="false" ht="12.75" hidden="false" customHeight="true" outlineLevel="0" collapsed="false">
      <c r="A458" s="2256" t="s">
        <v>2146</v>
      </c>
      <c r="B458" s="1847" t="s">
        <v>3043</v>
      </c>
      <c r="C458" s="1847" t="s">
        <v>3094</v>
      </c>
      <c r="D458" s="1847" t="s">
        <v>3095</v>
      </c>
      <c r="E458" s="2262" t="s">
        <v>3096</v>
      </c>
    </row>
    <row r="459" customFormat="false" ht="12.75" hidden="false" customHeight="true" outlineLevel="0" collapsed="false">
      <c r="A459" s="2256" t="s">
        <v>2146</v>
      </c>
      <c r="B459" s="1847" t="s">
        <v>2255</v>
      </c>
      <c r="C459" s="1847" t="s">
        <v>3039</v>
      </c>
      <c r="D459" s="1847" t="s">
        <v>3043</v>
      </c>
      <c r="E459" s="2261" t="s">
        <v>2258</v>
      </c>
    </row>
    <row r="460" customFormat="false" ht="12.75" hidden="false" customHeight="true" outlineLevel="0" collapsed="false">
      <c r="A460" s="2256" t="s">
        <v>2146</v>
      </c>
      <c r="B460" s="1847" t="s">
        <v>3044</v>
      </c>
      <c r="C460" s="1847" t="s">
        <v>3039</v>
      </c>
      <c r="D460" s="1847" t="s">
        <v>3045</v>
      </c>
      <c r="E460" s="2261" t="s">
        <v>3046</v>
      </c>
    </row>
    <row r="461" customFormat="false" ht="12.75" hidden="false" customHeight="true" outlineLevel="0" collapsed="false">
      <c r="A461" s="2256" t="s">
        <v>2146</v>
      </c>
      <c r="B461" s="1847" t="s">
        <v>531</v>
      </c>
      <c r="C461" s="1847" t="s">
        <v>3097</v>
      </c>
      <c r="D461" s="1847" t="s">
        <v>3098</v>
      </c>
      <c r="E461" s="2261" t="s">
        <v>3099</v>
      </c>
    </row>
    <row r="462" customFormat="false" ht="12.75" hidden="false" customHeight="true" outlineLevel="0" collapsed="false">
      <c r="A462" s="2256" t="s">
        <v>2146</v>
      </c>
      <c r="B462" s="1847" t="s">
        <v>528</v>
      </c>
      <c r="C462" s="1847" t="s">
        <v>3100</v>
      </c>
      <c r="D462" s="1847" t="s">
        <v>3066</v>
      </c>
      <c r="E462" s="2261" t="s">
        <v>3101</v>
      </c>
    </row>
    <row r="463" customFormat="false" ht="12.75" hidden="false" customHeight="true" outlineLevel="0" collapsed="false">
      <c r="A463" s="2256" t="s">
        <v>2149</v>
      </c>
      <c r="B463" s="1847" t="s">
        <v>2989</v>
      </c>
      <c r="C463" s="1847" t="s">
        <v>2990</v>
      </c>
      <c r="D463" s="1847" t="s">
        <v>2991</v>
      </c>
      <c r="E463" s="2261" t="s">
        <v>2992</v>
      </c>
    </row>
    <row r="464" customFormat="false" ht="12.75" hidden="false" customHeight="true" outlineLevel="0" collapsed="false">
      <c r="A464" s="2256" t="s">
        <v>2149</v>
      </c>
      <c r="B464" s="1847" t="s">
        <v>3000</v>
      </c>
      <c r="C464" s="1847" t="s">
        <v>3001</v>
      </c>
      <c r="D464" s="1847" t="s">
        <v>3002</v>
      </c>
      <c r="E464" s="2261" t="s">
        <v>3003</v>
      </c>
    </row>
    <row r="465" customFormat="false" ht="12.75" hidden="false" customHeight="true" outlineLevel="0" collapsed="false">
      <c r="A465" s="2256" t="s">
        <v>2149</v>
      </c>
      <c r="B465" s="1847" t="s">
        <v>3004</v>
      </c>
      <c r="C465" s="1847" t="s">
        <v>3005</v>
      </c>
      <c r="D465" s="1847" t="s">
        <v>3002</v>
      </c>
      <c r="E465" s="2261" t="s">
        <v>3003</v>
      </c>
    </row>
    <row r="466" customFormat="false" ht="12.75" hidden="false" customHeight="true" outlineLevel="0" collapsed="false">
      <c r="A466" s="2256" t="s">
        <v>2149</v>
      </c>
      <c r="B466" s="1847" t="s">
        <v>3102</v>
      </c>
      <c r="C466" s="1847" t="s">
        <v>3102</v>
      </c>
      <c r="D466" s="1847" t="s">
        <v>3103</v>
      </c>
      <c r="E466" s="2261" t="s">
        <v>3104</v>
      </c>
    </row>
    <row r="467" customFormat="false" ht="12.75" hidden="false" customHeight="true" outlineLevel="0" collapsed="false">
      <c r="A467" s="2256" t="s">
        <v>2149</v>
      </c>
      <c r="B467" s="1847" t="s">
        <v>3105</v>
      </c>
      <c r="C467" s="1847" t="s">
        <v>3105</v>
      </c>
      <c r="D467" s="1847" t="s">
        <v>3066</v>
      </c>
      <c r="E467" s="2262" t="s">
        <v>3106</v>
      </c>
    </row>
    <row r="468" customFormat="false" ht="12.75" hidden="false" customHeight="true" outlineLevel="0" collapsed="false">
      <c r="A468" s="2256" t="s">
        <v>2149</v>
      </c>
      <c r="B468" s="1847" t="s">
        <v>3107</v>
      </c>
      <c r="C468" s="1847" t="s">
        <v>3108</v>
      </c>
      <c r="D468" s="1847" t="s">
        <v>3097</v>
      </c>
      <c r="E468" s="2261" t="s">
        <v>3109</v>
      </c>
    </row>
    <row r="469" customFormat="false" ht="12.75" hidden="false" customHeight="true" outlineLevel="0" collapsed="false">
      <c r="A469" s="2256" t="s">
        <v>2149</v>
      </c>
      <c r="B469" s="1847" t="s">
        <v>3017</v>
      </c>
      <c r="C469" s="1847" t="s">
        <v>3110</v>
      </c>
      <c r="D469" s="1847" t="s">
        <v>3019</v>
      </c>
      <c r="E469" s="2261" t="s">
        <v>3023</v>
      </c>
    </row>
    <row r="470" customFormat="false" ht="12.75" hidden="false" customHeight="true" outlineLevel="0" collapsed="false">
      <c r="A470" s="2256" t="s">
        <v>2149</v>
      </c>
      <c r="B470" s="1847" t="s">
        <v>3021</v>
      </c>
      <c r="C470" s="1847" t="s">
        <v>3022</v>
      </c>
      <c r="D470" s="1847" t="s">
        <v>3019</v>
      </c>
      <c r="E470" s="2261" t="s">
        <v>3023</v>
      </c>
    </row>
    <row r="471" customFormat="false" ht="12.75" hidden="false" customHeight="true" outlineLevel="0" collapsed="false">
      <c r="A471" s="2256" t="s">
        <v>2149</v>
      </c>
      <c r="B471" s="1847" t="s">
        <v>3024</v>
      </c>
      <c r="C471" s="1847" t="s">
        <v>3024</v>
      </c>
      <c r="D471" s="1847" t="s">
        <v>3025</v>
      </c>
      <c r="E471" s="2261" t="s">
        <v>3026</v>
      </c>
    </row>
    <row r="472" customFormat="false" ht="12.75" hidden="false" customHeight="true" outlineLevel="0" collapsed="false">
      <c r="A472" s="2256" t="s">
        <v>2149</v>
      </c>
      <c r="B472" s="1847" t="s">
        <v>3111</v>
      </c>
      <c r="C472" s="1847" t="s">
        <v>3112</v>
      </c>
      <c r="D472" s="1847" t="s">
        <v>3113</v>
      </c>
      <c r="E472" s="2262" t="s">
        <v>3114</v>
      </c>
    </row>
    <row r="473" customFormat="false" ht="12.75" hidden="false" customHeight="true" outlineLevel="0" collapsed="false">
      <c r="A473" s="2256" t="s">
        <v>2149</v>
      </c>
      <c r="B473" s="1847" t="s">
        <v>125</v>
      </c>
      <c r="C473" s="1847" t="s">
        <v>3027</v>
      </c>
      <c r="D473" s="1847" t="s">
        <v>3028</v>
      </c>
      <c r="E473" s="2261" t="s">
        <v>3029</v>
      </c>
    </row>
    <row r="474" customFormat="false" ht="12.75" hidden="false" customHeight="true" outlineLevel="0" collapsed="false">
      <c r="A474" s="2256" t="s">
        <v>2149</v>
      </c>
      <c r="B474" s="1847" t="s">
        <v>3077</v>
      </c>
      <c r="C474" s="1847" t="s">
        <v>3115</v>
      </c>
      <c r="D474" s="1847" t="s">
        <v>3116</v>
      </c>
      <c r="E474" s="2261" t="s">
        <v>3117</v>
      </c>
    </row>
    <row r="475" customFormat="false" ht="12.75" hidden="false" customHeight="true" outlineLevel="0" collapsed="false">
      <c r="A475" s="2256" t="s">
        <v>2149</v>
      </c>
      <c r="B475" s="1847" t="s">
        <v>3030</v>
      </c>
      <c r="C475" s="1847" t="s">
        <v>3118</v>
      </c>
      <c r="D475" s="1847" t="s">
        <v>3116</v>
      </c>
      <c r="E475" s="2261" t="s">
        <v>3117</v>
      </c>
    </row>
    <row r="476" customFormat="false" ht="12.75" hidden="false" customHeight="true" outlineLevel="0" collapsed="false">
      <c r="A476" s="2256" t="s">
        <v>2149</v>
      </c>
      <c r="B476" s="1847" t="s">
        <v>3030</v>
      </c>
      <c r="C476" s="1847" t="s">
        <v>3119</v>
      </c>
      <c r="D476" s="1847" t="s">
        <v>3032</v>
      </c>
      <c r="E476" s="2261" t="s">
        <v>3033</v>
      </c>
    </row>
    <row r="477" customFormat="false" ht="12.75" hidden="false" customHeight="true" outlineLevel="0" collapsed="false">
      <c r="A477" s="2256" t="s">
        <v>2149</v>
      </c>
      <c r="B477" s="1847" t="s">
        <v>3034</v>
      </c>
      <c r="C477" s="1847" t="s">
        <v>3035</v>
      </c>
      <c r="D477" s="1847" t="s">
        <v>3036</v>
      </c>
      <c r="E477" s="2261" t="s">
        <v>3037</v>
      </c>
    </row>
    <row r="478" customFormat="false" ht="12.75" hidden="false" customHeight="true" outlineLevel="0" collapsed="false">
      <c r="A478" s="2256" t="s">
        <v>2149</v>
      </c>
      <c r="B478" s="1847" t="s">
        <v>3038</v>
      </c>
      <c r="C478" s="1847" t="s">
        <v>3039</v>
      </c>
      <c r="D478" s="1847" t="s">
        <v>3040</v>
      </c>
      <c r="E478" s="2261" t="s">
        <v>3041</v>
      </c>
    </row>
    <row r="479" customFormat="false" ht="12.75" hidden="false" customHeight="true" outlineLevel="0" collapsed="false">
      <c r="A479" s="2256" t="s">
        <v>2149</v>
      </c>
      <c r="B479" s="1847" t="s">
        <v>3038</v>
      </c>
      <c r="C479" s="1847" t="s">
        <v>3039</v>
      </c>
      <c r="D479" s="1847" t="s">
        <v>3042</v>
      </c>
      <c r="E479" s="2261" t="s">
        <v>3041</v>
      </c>
    </row>
    <row r="480" customFormat="false" ht="12.75" hidden="false" customHeight="true" outlineLevel="0" collapsed="false">
      <c r="A480" s="2256" t="s">
        <v>2149</v>
      </c>
      <c r="B480" s="1847" t="s">
        <v>3043</v>
      </c>
      <c r="C480" s="1847" t="s">
        <v>3039</v>
      </c>
      <c r="D480" s="1847" t="s">
        <v>3042</v>
      </c>
      <c r="E480" s="2261" t="s">
        <v>3041</v>
      </c>
    </row>
    <row r="481" customFormat="false" ht="12.75" hidden="false" customHeight="true" outlineLevel="0" collapsed="false">
      <c r="A481" s="2256" t="s">
        <v>2149</v>
      </c>
      <c r="B481" s="1847" t="s">
        <v>2255</v>
      </c>
      <c r="C481" s="1847" t="s">
        <v>3039</v>
      </c>
      <c r="D481" s="1847" t="s">
        <v>3043</v>
      </c>
      <c r="E481" s="2261" t="s">
        <v>2258</v>
      </c>
    </row>
    <row r="482" customFormat="false" ht="12.75" hidden="false" customHeight="true" outlineLevel="0" collapsed="false">
      <c r="A482" s="2256" t="s">
        <v>2149</v>
      </c>
      <c r="B482" s="1847" t="s">
        <v>3044</v>
      </c>
      <c r="C482" s="1847" t="s">
        <v>3039</v>
      </c>
      <c r="D482" s="1847" t="s">
        <v>3045</v>
      </c>
      <c r="E482" s="2261" t="s">
        <v>3049</v>
      </c>
    </row>
    <row r="483" customFormat="false" ht="12.75" hidden="false" customHeight="true" outlineLevel="0" collapsed="false">
      <c r="A483" s="2256" t="s">
        <v>2149</v>
      </c>
      <c r="B483" s="1847" t="s">
        <v>3047</v>
      </c>
      <c r="C483" s="1847" t="s">
        <v>3048</v>
      </c>
      <c r="D483" s="1847" t="s">
        <v>3043</v>
      </c>
      <c r="E483" s="2261" t="s">
        <v>3049</v>
      </c>
    </row>
    <row r="484" customFormat="false" ht="12.75" hidden="false" customHeight="true" outlineLevel="0" collapsed="false">
      <c r="A484" s="2256" t="s">
        <v>741</v>
      </c>
      <c r="B484" s="1847" t="s">
        <v>2243</v>
      </c>
      <c r="C484" s="1847" t="s">
        <v>3120</v>
      </c>
      <c r="D484" s="1847" t="s">
        <v>3121</v>
      </c>
      <c r="E484" s="2261" t="s">
        <v>3122</v>
      </c>
    </row>
    <row r="485" customFormat="false" ht="12.75" hidden="false" customHeight="true" outlineLevel="0" collapsed="false">
      <c r="A485" s="2256" t="s">
        <v>741</v>
      </c>
      <c r="B485" s="1847" t="s">
        <v>2243</v>
      </c>
      <c r="C485" s="1847" t="s">
        <v>3120</v>
      </c>
      <c r="D485" s="1847" t="s">
        <v>3121</v>
      </c>
      <c r="E485" s="2261" t="s">
        <v>3122</v>
      </c>
    </row>
    <row r="486" customFormat="false" ht="12.75" hidden="false" customHeight="true" outlineLevel="0" collapsed="false">
      <c r="A486" s="2256" t="s">
        <v>741</v>
      </c>
      <c r="B486" s="1847" t="s">
        <v>2243</v>
      </c>
      <c r="C486" s="1847" t="s">
        <v>3120</v>
      </c>
      <c r="D486" s="1847" t="s">
        <v>3121</v>
      </c>
      <c r="E486" s="2261" t="s">
        <v>3122</v>
      </c>
    </row>
    <row r="487" customFormat="false" ht="12" hidden="false" customHeight="true" outlineLevel="0" collapsed="false">
      <c r="A487" s="2258"/>
      <c r="B487" s="1847"/>
      <c r="C487" s="1847"/>
      <c r="D487" s="1847"/>
      <c r="E487" s="2261"/>
    </row>
    <row r="488" customFormat="false" ht="12" hidden="false" customHeight="true" outlineLevel="0" collapsed="false">
      <c r="A488" s="31"/>
      <c r="B488" s="31"/>
      <c r="C488" s="31"/>
      <c r="D488" s="31"/>
      <c r="E488" s="31"/>
    </row>
    <row r="489" customFormat="false" ht="12" hidden="false" customHeight="true" outlineLevel="0" collapsed="false">
      <c r="A489" s="2263" t="s">
        <v>3123</v>
      </c>
      <c r="B489" s="2263"/>
      <c r="C489" s="2263"/>
      <c r="D489" s="2263"/>
      <c r="E489" s="2263"/>
    </row>
    <row r="490" customFormat="false" ht="12" hidden="false" customHeight="true" outlineLevel="0" collapsed="false">
      <c r="A490" s="2264" t="s">
        <v>3124</v>
      </c>
    </row>
    <row r="491" customFormat="false" ht="12" hidden="false" customHeight="true" outlineLevel="0" collapsed="false">
      <c r="A491" s="2263" t="s">
        <v>3125</v>
      </c>
      <c r="B491" s="2263"/>
      <c r="C491" s="2263"/>
      <c r="D491" s="2263"/>
      <c r="E491" s="226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9:E489"/>
    <mergeCell ref="A491:E491"/>
  </mergeCells>
  <dataValidations count="1">
    <dataValidation allowBlank="true" errorStyle="stop" operator="between" showDropDown="false" showErrorMessage="true" showInputMessage="false" sqref="A490:E4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26</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3127</v>
      </c>
      <c r="B5" s="2252"/>
      <c r="C5" s="2252"/>
      <c r="D5" s="2252"/>
      <c r="E5" s="2252"/>
      <c r="F5" s="2252"/>
      <c r="G5" s="2252"/>
    </row>
    <row r="6" customFormat="false" ht="45" hidden="false" customHeight="true" outlineLevel="0" collapsed="false">
      <c r="A6" s="2253" t="s">
        <v>2137</v>
      </c>
      <c r="B6" s="2254" t="s">
        <v>3128</v>
      </c>
      <c r="C6" s="2254" t="s">
        <v>3129</v>
      </c>
      <c r="D6" s="2254" t="s">
        <v>3130</v>
      </c>
      <c r="E6" s="2254" t="s">
        <v>3131</v>
      </c>
      <c r="F6" s="2254" t="s">
        <v>3132</v>
      </c>
      <c r="G6" s="2241" t="s">
        <v>2216</v>
      </c>
    </row>
    <row r="7" customFormat="false" ht="13.5" hidden="false" customHeight="true" outlineLevel="0" collapsed="false">
      <c r="A7" s="418" t="s">
        <v>87</v>
      </c>
      <c r="B7" s="418" t="s">
        <v>2186</v>
      </c>
      <c r="C7" s="419" t="n">
        <v>19946.6869983606</v>
      </c>
      <c r="D7" s="419" t="n">
        <v>0</v>
      </c>
      <c r="E7" s="419" t="n">
        <v>0</v>
      </c>
      <c r="F7" s="418" t="s">
        <v>133</v>
      </c>
      <c r="G7" s="420" t="s">
        <v>3133</v>
      </c>
    </row>
    <row r="8" customFormat="false" ht="12.75" hidden="false" customHeight="true" outlineLevel="0" collapsed="false">
      <c r="A8" s="418" t="s">
        <v>87</v>
      </c>
      <c r="B8" s="418" t="s">
        <v>2151</v>
      </c>
      <c r="C8" s="419" t="n">
        <v>4301.6702806522</v>
      </c>
      <c r="D8" s="419" t="n">
        <v>0</v>
      </c>
      <c r="E8" s="419" t="n">
        <v>0</v>
      </c>
      <c r="F8" s="418" t="s">
        <v>133</v>
      </c>
      <c r="G8" s="420" t="s">
        <v>3133</v>
      </c>
    </row>
    <row r="9" customFormat="false" ht="12.75" hidden="false" customHeight="true" outlineLevel="0" collapsed="false">
      <c r="A9" s="418" t="s">
        <v>87</v>
      </c>
      <c r="B9" s="418" t="s">
        <v>2177</v>
      </c>
      <c r="C9" s="419" t="n">
        <v>8.064715202321</v>
      </c>
      <c r="D9" s="419" t="n">
        <v>0</v>
      </c>
      <c r="E9" s="419" t="n">
        <v>0</v>
      </c>
      <c r="F9" s="418" t="s">
        <v>133</v>
      </c>
      <c r="G9" s="420" t="s">
        <v>3133</v>
      </c>
    </row>
    <row r="10" customFormat="false" ht="12.75" hidden="false" customHeight="true" outlineLevel="0" collapsed="false">
      <c r="A10" s="418" t="s">
        <v>87</v>
      </c>
      <c r="B10" s="418" t="s">
        <v>2193</v>
      </c>
      <c r="C10" s="419" t="n">
        <v>6806.45182722406</v>
      </c>
      <c r="D10" s="419" t="n">
        <v>0</v>
      </c>
      <c r="E10" s="419" t="n">
        <v>0</v>
      </c>
      <c r="F10" s="418" t="s">
        <v>133</v>
      </c>
      <c r="G10" s="420" t="s">
        <v>3133</v>
      </c>
    </row>
    <row r="11" customFormat="false" ht="12.75" hidden="false" customHeight="true" outlineLevel="0" collapsed="false">
      <c r="A11" s="418" t="s">
        <v>88</v>
      </c>
      <c r="B11" s="418" t="s">
        <v>2186</v>
      </c>
      <c r="C11" s="419" t="n">
        <v>1163.55674157104</v>
      </c>
      <c r="D11" s="419" t="n">
        <v>0</v>
      </c>
      <c r="E11" s="419" t="n">
        <v>0</v>
      </c>
      <c r="F11" s="418" t="s">
        <v>133</v>
      </c>
      <c r="G11" s="420" t="s">
        <v>3133</v>
      </c>
    </row>
    <row r="12" customFormat="false" ht="12.75" hidden="false" customHeight="true" outlineLevel="0" collapsed="false">
      <c r="A12" s="418" t="s">
        <v>88</v>
      </c>
      <c r="B12" s="418" t="s">
        <v>2151</v>
      </c>
      <c r="C12" s="419" t="n">
        <v>660.152014440854</v>
      </c>
      <c r="D12" s="419" t="n">
        <v>0</v>
      </c>
      <c r="E12" s="419" t="n">
        <v>0</v>
      </c>
      <c r="F12" s="418" t="s">
        <v>133</v>
      </c>
      <c r="G12" s="420" t="s">
        <v>3133</v>
      </c>
    </row>
    <row r="13" customFormat="false" ht="12.75" hidden="false" customHeight="true" outlineLevel="0" collapsed="false">
      <c r="A13" s="418" t="s">
        <v>88</v>
      </c>
      <c r="B13" s="418" t="s">
        <v>2177</v>
      </c>
      <c r="C13" s="419" t="n">
        <v>76.2913858799536</v>
      </c>
      <c r="D13" s="419" t="n">
        <v>0</v>
      </c>
      <c r="E13" s="419" t="n">
        <v>0</v>
      </c>
      <c r="F13" s="418" t="s">
        <v>133</v>
      </c>
      <c r="G13" s="420" t="s">
        <v>3133</v>
      </c>
      <c r="H13" s="62"/>
    </row>
    <row r="14" customFormat="false" ht="12.75" hidden="false" customHeight="true" outlineLevel="0" collapsed="false">
      <c r="A14" s="418" t="s">
        <v>88</v>
      </c>
      <c r="B14" s="418" t="s">
        <v>2193</v>
      </c>
      <c r="C14" s="419" t="n">
        <v>822.75791318093</v>
      </c>
      <c r="D14" s="419" t="n">
        <v>0</v>
      </c>
      <c r="E14" s="419" t="n">
        <v>0</v>
      </c>
      <c r="F14" s="418" t="s">
        <v>133</v>
      </c>
      <c r="G14" s="420" t="s">
        <v>3133</v>
      </c>
    </row>
    <row r="15" customFormat="false" ht="12.75" hidden="false" customHeight="true" outlineLevel="0" collapsed="false">
      <c r="A15" s="418" t="s">
        <v>88</v>
      </c>
      <c r="B15" s="418" t="s">
        <v>3134</v>
      </c>
      <c r="C15" s="419" t="n">
        <v>146.127738918204</v>
      </c>
      <c r="D15" s="419" t="n">
        <v>0</v>
      </c>
      <c r="E15" s="419" t="n">
        <v>0</v>
      </c>
      <c r="F15" s="418" t="s">
        <v>133</v>
      </c>
      <c r="G15" s="420" t="s">
        <v>3133</v>
      </c>
    </row>
    <row r="16" customFormat="false" ht="12.75" hidden="false" customHeight="true" outlineLevel="0" collapsed="false">
      <c r="A16" s="418" t="s">
        <v>88</v>
      </c>
      <c r="B16" s="418" t="s">
        <v>2206</v>
      </c>
      <c r="C16" s="419" t="n">
        <v>258.98916916589</v>
      </c>
      <c r="D16" s="419" t="n">
        <v>0</v>
      </c>
      <c r="E16" s="419" t="n">
        <v>0</v>
      </c>
      <c r="F16" s="418" t="s">
        <v>133</v>
      </c>
      <c r="G16" s="420" t="s">
        <v>3133</v>
      </c>
    </row>
    <row r="17" customFormat="false" ht="12.75" hidden="false" customHeight="true" outlineLevel="0" collapsed="false">
      <c r="A17" s="418" t="s">
        <v>3135</v>
      </c>
      <c r="B17" s="418" t="s">
        <v>2186</v>
      </c>
      <c r="C17" s="419" t="n">
        <v>712.445358822206</v>
      </c>
      <c r="D17" s="419" t="n">
        <v>0</v>
      </c>
      <c r="E17" s="419" t="n">
        <v>0</v>
      </c>
      <c r="F17" s="418" t="s">
        <v>133</v>
      </c>
      <c r="G17" s="420" t="s">
        <v>3136</v>
      </c>
    </row>
    <row r="18" customFormat="false" ht="12.75" hidden="false" customHeight="true" outlineLevel="0" collapsed="false">
      <c r="A18" s="418" t="s">
        <v>3135</v>
      </c>
      <c r="B18" s="418" t="s">
        <v>2151</v>
      </c>
      <c r="C18" s="419" t="n">
        <v>1508.97284841167</v>
      </c>
      <c r="D18" s="419" t="n">
        <v>0</v>
      </c>
      <c r="E18" s="419" t="n">
        <v>0</v>
      </c>
      <c r="F18" s="418" t="s">
        <v>133</v>
      </c>
      <c r="G18" s="420" t="s">
        <v>3136</v>
      </c>
    </row>
    <row r="19" customFormat="false" ht="12.75" hidden="false" customHeight="true" outlineLevel="0" collapsed="false">
      <c r="A19" s="418" t="s">
        <v>3135</v>
      </c>
      <c r="B19" s="418" t="s">
        <v>2177</v>
      </c>
      <c r="C19" s="419" t="n">
        <v>55.875031810313</v>
      </c>
      <c r="D19" s="419" t="n">
        <v>0</v>
      </c>
      <c r="E19" s="419" t="n">
        <v>0</v>
      </c>
      <c r="F19" s="418" t="s">
        <v>133</v>
      </c>
      <c r="G19" s="420" t="s">
        <v>3136</v>
      </c>
    </row>
    <row r="20" customFormat="false" ht="12.75" hidden="false" customHeight="true" outlineLevel="0" collapsed="false">
      <c r="A20" s="418" t="s">
        <v>3135</v>
      </c>
      <c r="B20" s="418" t="s">
        <v>2193</v>
      </c>
      <c r="C20" s="419" t="n">
        <v>173.786620437196</v>
      </c>
      <c r="D20" s="419" t="n">
        <v>0</v>
      </c>
      <c r="E20" s="419" t="n">
        <v>0</v>
      </c>
      <c r="F20" s="418" t="s">
        <v>133</v>
      </c>
      <c r="G20" s="420" t="s">
        <v>3136</v>
      </c>
    </row>
    <row r="21" customFormat="false" ht="12.75" hidden="false" customHeight="true" outlineLevel="0" collapsed="false">
      <c r="A21" s="418" t="s">
        <v>3137</v>
      </c>
      <c r="B21" s="418" t="s">
        <v>2151</v>
      </c>
      <c r="C21" s="419" t="n">
        <v>729.718058021511</v>
      </c>
      <c r="D21" s="419" t="n">
        <v>0</v>
      </c>
      <c r="E21" s="419" t="n">
        <v>0</v>
      </c>
      <c r="F21" s="418" t="s">
        <v>133</v>
      </c>
      <c r="G21" s="420" t="s">
        <v>3133</v>
      </c>
    </row>
    <row r="22" customFormat="false" ht="13.5" hidden="false" customHeight="true" outlineLevel="0" collapsed="false">
      <c r="A22" s="418" t="s">
        <v>3137</v>
      </c>
      <c r="B22" s="418" t="s">
        <v>2177</v>
      </c>
      <c r="C22" s="419" t="n">
        <v>2053.86670545499</v>
      </c>
      <c r="D22" s="419" t="n">
        <v>0</v>
      </c>
      <c r="E22" s="419" t="n">
        <v>0</v>
      </c>
      <c r="F22" s="418" t="s">
        <v>133</v>
      </c>
      <c r="G22" s="420" t="s">
        <v>3133</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138</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32</v>
      </c>
      <c r="B26" s="2267"/>
      <c r="C26" s="2267"/>
      <c r="D26" s="2267"/>
      <c r="E26" s="2267"/>
      <c r="F26" s="2267"/>
      <c r="G26" s="2268"/>
    </row>
    <row r="27" customFormat="false" ht="33" hidden="false" customHeight="true" outlineLevel="0" collapsed="false">
      <c r="A27" s="2269" t="s">
        <v>3139</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16" t="s">
        <v>3140</v>
      </c>
      <c r="B1" s="175"/>
      <c r="K1" s="115" t="s">
        <v>78</v>
      </c>
    </row>
    <row r="2" customFormat="false" ht="15.75" hidden="false" customHeight="true" outlineLevel="0" collapsed="false">
      <c r="A2" s="652" t="s">
        <v>3141</v>
      </c>
      <c r="B2" s="175"/>
      <c r="K2" s="115" t="s">
        <v>80</v>
      </c>
    </row>
    <row r="3" customFormat="false" ht="15.75" hidden="false" customHeight="true" outlineLevel="0" collapsed="false">
      <c r="A3" s="1516" t="s">
        <v>3142</v>
      </c>
      <c r="B3" s="175"/>
      <c r="K3" s="115" t="s">
        <v>81</v>
      </c>
    </row>
    <row r="4" customFormat="false" ht="12.75" hidden="false" customHeight="true" outlineLevel="0" collapsed="false">
      <c r="A4" s="139"/>
      <c r="B4" s="139"/>
      <c r="C4" s="139"/>
    </row>
    <row r="5" customFormat="false" ht="53.25" hidden="false" customHeight="true" outlineLevel="0" collapsed="false">
      <c r="A5" s="2270" t="s">
        <v>82</v>
      </c>
      <c r="B5" s="2271" t="s">
        <v>3143</v>
      </c>
      <c r="C5" s="2271" t="s">
        <v>3144</v>
      </c>
      <c r="D5" s="2271" t="s">
        <v>3145</v>
      </c>
      <c r="E5" s="2271" t="s">
        <v>3146</v>
      </c>
      <c r="F5" s="2271" t="s">
        <v>3147</v>
      </c>
      <c r="G5" s="2271" t="s">
        <v>3148</v>
      </c>
      <c r="H5" s="2271" t="s">
        <v>3149</v>
      </c>
      <c r="I5" s="2271" t="s">
        <v>3150</v>
      </c>
      <c r="J5" s="2271" t="s">
        <v>3151</v>
      </c>
      <c r="K5" s="2271" t="s">
        <v>3152</v>
      </c>
      <c r="L5" s="16"/>
    </row>
    <row r="6" customFormat="false" ht="12.75" hidden="false" customHeight="true" outlineLevel="0" collapsed="false">
      <c r="A6" s="2270"/>
      <c r="B6" s="2272" t="s">
        <v>90</v>
      </c>
      <c r="C6" s="2272" t="s">
        <v>90</v>
      </c>
      <c r="D6" s="2272" t="s">
        <v>90</v>
      </c>
      <c r="E6" s="2272" t="s">
        <v>90</v>
      </c>
      <c r="F6" s="2272" t="s">
        <v>90</v>
      </c>
      <c r="G6" s="2272" t="s">
        <v>90</v>
      </c>
      <c r="H6" s="2272" t="s">
        <v>90</v>
      </c>
      <c r="I6" s="2272" t="s">
        <v>90</v>
      </c>
      <c r="J6" s="2272" t="s">
        <v>90</v>
      </c>
      <c r="K6" s="2272" t="s">
        <v>90</v>
      </c>
      <c r="L6" s="16"/>
    </row>
    <row r="7" customFormat="false" ht="13.5" hidden="false" customHeight="true" outlineLevel="0" collapsed="false">
      <c r="A7" s="2273" t="s">
        <v>3153</v>
      </c>
      <c r="B7" s="2274" t="n">
        <v>257814.398736782</v>
      </c>
      <c r="C7" s="2274" t="n">
        <v>259826.014162618</v>
      </c>
      <c r="D7" s="2274" t="n">
        <v>264350.130149555</v>
      </c>
      <c r="E7" s="2274" t="n">
        <v>268437.99233673</v>
      </c>
      <c r="F7" s="2274" t="n">
        <v>271195.064038645</v>
      </c>
      <c r="G7" s="2274" t="n">
        <v>282101.877218902</v>
      </c>
      <c r="H7" s="2274" t="n">
        <v>288781.645941769</v>
      </c>
      <c r="I7" s="2274" t="n">
        <v>297051.513957584</v>
      </c>
      <c r="J7" s="2274" t="n">
        <v>309906.337000991</v>
      </c>
      <c r="K7" s="2274" t="n">
        <v>318732.773641639</v>
      </c>
      <c r="L7" s="16"/>
    </row>
    <row r="8" customFormat="false" ht="12.75" hidden="false" customHeight="true" outlineLevel="0" collapsed="false">
      <c r="A8" s="2275" t="s">
        <v>1940</v>
      </c>
      <c r="B8" s="2276" t="n">
        <v>250652.592004523</v>
      </c>
      <c r="C8" s="2276" t="n">
        <v>252912.102340688</v>
      </c>
      <c r="D8" s="2276" t="n">
        <v>257134.392097624</v>
      </c>
      <c r="E8" s="2276" t="n">
        <v>261346.448522134</v>
      </c>
      <c r="F8" s="2276" t="n">
        <v>264391.92067424</v>
      </c>
      <c r="G8" s="2276" t="n">
        <v>275122.426099623</v>
      </c>
      <c r="H8" s="2276" t="n">
        <v>282094.132360696</v>
      </c>
      <c r="I8" s="2276" t="n">
        <v>290431.951929932</v>
      </c>
      <c r="J8" s="2276" t="n">
        <v>303072.548131339</v>
      </c>
      <c r="K8" s="2276" t="n">
        <v>311635.686583428</v>
      </c>
      <c r="L8" s="16"/>
    </row>
    <row r="9" customFormat="false" ht="12.75" hidden="false" customHeight="true" outlineLevel="0" collapsed="false">
      <c r="A9" s="2277"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8"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7"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7"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7"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5" t="s">
        <v>128</v>
      </c>
      <c r="B14" s="2276" t="n">
        <v>7161.80673225899</v>
      </c>
      <c r="C14" s="2276" t="n">
        <v>6913.91182192984</v>
      </c>
      <c r="D14" s="2276" t="n">
        <v>7215.7380519303</v>
      </c>
      <c r="E14" s="2276" t="n">
        <v>7091.54381459577</v>
      </c>
      <c r="F14" s="2276" t="n">
        <v>6803.14336440496</v>
      </c>
      <c r="G14" s="2276" t="n">
        <v>6979.4511192788</v>
      </c>
      <c r="H14" s="2276" t="n">
        <v>6687.5135810733</v>
      </c>
      <c r="I14" s="2276" t="n">
        <v>6619.56202765136</v>
      </c>
      <c r="J14" s="2276" t="n">
        <v>6833.78886965264</v>
      </c>
      <c r="K14" s="2276" t="n">
        <v>7097.08705821043</v>
      </c>
      <c r="L14" s="16"/>
    </row>
    <row r="15" customFormat="false" ht="12.75" hidden="false" customHeight="true" outlineLevel="0" collapsed="false">
      <c r="A15" s="2277"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7" t="s">
        <v>1872</v>
      </c>
      <c r="B16" s="2279" t="n">
        <v>5982.39779332119</v>
      </c>
      <c r="C16" s="2279" t="n">
        <v>5747.3336859696</v>
      </c>
      <c r="D16" s="2279" t="n">
        <v>5919.71072290014</v>
      </c>
      <c r="E16" s="2279" t="n">
        <v>5901.00890681114</v>
      </c>
      <c r="F16" s="2279" t="n">
        <v>5688.52223889883</v>
      </c>
      <c r="G16" s="2279" t="n">
        <v>5873.05141780144</v>
      </c>
      <c r="H16" s="2279" t="n">
        <v>5469.68293262266</v>
      </c>
      <c r="I16" s="2279" t="n">
        <v>5291.74717730257</v>
      </c>
      <c r="J16" s="2279" t="n">
        <v>5519.90153695894</v>
      </c>
      <c r="K16" s="2279" t="n">
        <v>5976.15616205489</v>
      </c>
      <c r="L16" s="16"/>
    </row>
    <row r="17" customFormat="false" ht="12.75" hidden="false" customHeight="true" outlineLevel="0" collapsed="false">
      <c r="A17" s="2280" t="s">
        <v>3154</v>
      </c>
      <c r="B17" s="2281" t="n">
        <v>18249.8916093442</v>
      </c>
      <c r="C17" s="2281" t="n">
        <v>17690.887642115</v>
      </c>
      <c r="D17" s="2281" t="n">
        <v>18106.478805318</v>
      </c>
      <c r="E17" s="2281" t="n">
        <v>18292.70177231</v>
      </c>
      <c r="F17" s="2281" t="n">
        <v>20107.0385046792</v>
      </c>
      <c r="G17" s="2281" t="n">
        <v>20395.0302713542</v>
      </c>
      <c r="H17" s="2281" t="n">
        <v>20684.5357383447</v>
      </c>
      <c r="I17" s="2281" t="n">
        <v>20692.7883494982</v>
      </c>
      <c r="J17" s="2281" t="n">
        <v>21188.6134052616</v>
      </c>
      <c r="K17" s="2281" t="n">
        <v>21843.8945807623</v>
      </c>
      <c r="L17" s="16"/>
    </row>
    <row r="18" customFormat="false" ht="12.75" hidden="false" customHeight="true" outlineLevel="0" collapsed="false">
      <c r="A18" s="2275"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5"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5"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5"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5" t="s">
        <v>3155</v>
      </c>
      <c r="B22" s="673"/>
      <c r="C22" s="673"/>
      <c r="D22" s="673"/>
      <c r="E22" s="673"/>
      <c r="F22" s="673"/>
      <c r="G22" s="673"/>
      <c r="H22" s="673"/>
      <c r="I22" s="673"/>
      <c r="J22" s="673"/>
      <c r="K22" s="673"/>
      <c r="L22" s="16"/>
    </row>
    <row r="23" customFormat="false" ht="13.5" hidden="false" customHeight="true" outlineLevel="0" collapsed="false">
      <c r="A23" s="2275" t="s">
        <v>3156</v>
      </c>
      <c r="B23" s="673"/>
      <c r="C23" s="673"/>
      <c r="D23" s="673"/>
      <c r="E23" s="673"/>
      <c r="F23" s="673"/>
      <c r="G23" s="673"/>
      <c r="H23" s="673"/>
      <c r="I23" s="673"/>
      <c r="J23" s="673"/>
      <c r="K23" s="673"/>
      <c r="L23" s="16"/>
    </row>
    <row r="24" customFormat="false" ht="13.5" hidden="false" customHeight="true" outlineLevel="0" collapsed="false">
      <c r="A24" s="2275"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2" t="s">
        <v>3157</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80" t="s">
        <v>1887</v>
      </c>
      <c r="B26" s="673"/>
      <c r="C26" s="673"/>
      <c r="D26" s="673"/>
      <c r="E26" s="673"/>
      <c r="F26" s="673"/>
      <c r="G26" s="673"/>
      <c r="H26" s="673"/>
      <c r="I26" s="673"/>
      <c r="J26" s="673"/>
      <c r="K26" s="673"/>
      <c r="L26" s="16"/>
    </row>
    <row r="27" customFormat="false" ht="12.75" hidden="false" customHeight="true" outlineLevel="0" collapsed="false">
      <c r="A27" s="2275" t="s">
        <v>1888</v>
      </c>
      <c r="B27" s="673"/>
      <c r="C27" s="673"/>
      <c r="D27" s="673"/>
      <c r="E27" s="673"/>
      <c r="F27" s="673"/>
      <c r="G27" s="673"/>
      <c r="H27" s="673"/>
      <c r="I27" s="673"/>
      <c r="J27" s="673"/>
      <c r="K27" s="673"/>
      <c r="L27" s="16"/>
    </row>
    <row r="28" customFormat="false" ht="12.75" hidden="false" customHeight="true" outlineLevel="0" collapsed="false">
      <c r="A28" s="2275" t="s">
        <v>849</v>
      </c>
      <c r="B28" s="673"/>
      <c r="C28" s="673"/>
      <c r="D28" s="673"/>
      <c r="E28" s="673"/>
      <c r="F28" s="673"/>
      <c r="G28" s="673"/>
      <c r="H28" s="673"/>
      <c r="I28" s="673"/>
      <c r="J28" s="673"/>
      <c r="K28" s="673"/>
      <c r="L28" s="16"/>
    </row>
    <row r="29" customFormat="false" ht="12.75" hidden="false" customHeight="true" outlineLevel="0" collapsed="false">
      <c r="A29" s="2275" t="s">
        <v>859</v>
      </c>
      <c r="B29" s="673"/>
      <c r="C29" s="673"/>
      <c r="D29" s="673"/>
      <c r="E29" s="673"/>
      <c r="F29" s="673"/>
      <c r="G29" s="673"/>
      <c r="H29" s="673"/>
      <c r="I29" s="673"/>
      <c r="J29" s="673"/>
      <c r="K29" s="673"/>
      <c r="L29" s="16"/>
    </row>
    <row r="30" customFormat="false" ht="12.75" hidden="false" customHeight="true" outlineLevel="0" collapsed="false">
      <c r="A30" s="2275" t="s">
        <v>3158</v>
      </c>
      <c r="B30" s="673"/>
      <c r="C30" s="673"/>
      <c r="D30" s="673"/>
      <c r="E30" s="673"/>
      <c r="F30" s="673"/>
      <c r="G30" s="673"/>
      <c r="H30" s="673"/>
      <c r="I30" s="673"/>
      <c r="J30" s="673"/>
      <c r="K30" s="673"/>
      <c r="L30" s="16"/>
    </row>
    <row r="31" customFormat="false" ht="12.75" hidden="false" customHeight="true" outlineLevel="0" collapsed="false">
      <c r="A31" s="2275" t="s">
        <v>869</v>
      </c>
      <c r="B31" s="673"/>
      <c r="C31" s="673"/>
      <c r="D31" s="673"/>
      <c r="E31" s="673"/>
      <c r="F31" s="673"/>
      <c r="G31" s="673"/>
      <c r="H31" s="673"/>
      <c r="I31" s="673"/>
      <c r="J31" s="673"/>
      <c r="K31" s="673"/>
      <c r="L31" s="16"/>
    </row>
    <row r="32" customFormat="false" ht="12.75" hidden="false" customHeight="true" outlineLevel="0" collapsed="false">
      <c r="A32" s="2275" t="s">
        <v>1890</v>
      </c>
      <c r="B32" s="673"/>
      <c r="C32" s="673"/>
      <c r="D32" s="673"/>
      <c r="E32" s="673"/>
      <c r="F32" s="673"/>
      <c r="G32" s="673"/>
      <c r="H32" s="673"/>
      <c r="I32" s="673"/>
      <c r="J32" s="673"/>
      <c r="K32" s="673"/>
      <c r="L32" s="16"/>
    </row>
    <row r="33" customFormat="false" ht="13.5" hidden="false" customHeight="true" outlineLevel="0" collapsed="false">
      <c r="A33" s="2283" t="s">
        <v>1878</v>
      </c>
      <c r="B33" s="673"/>
      <c r="C33" s="673"/>
      <c r="D33" s="673"/>
      <c r="E33" s="673"/>
      <c r="F33" s="673"/>
      <c r="G33" s="673"/>
      <c r="H33" s="673"/>
      <c r="I33" s="673"/>
      <c r="J33" s="673"/>
      <c r="K33" s="673"/>
      <c r="L33" s="16"/>
    </row>
    <row r="34" customFormat="false" ht="14.25" hidden="false" customHeight="true" outlineLevel="0" collapsed="false">
      <c r="A34" s="2280" t="s">
        <v>3159</v>
      </c>
      <c r="B34" s="2284" t="n">
        <v>123770.80644687</v>
      </c>
      <c r="C34" s="2284" t="n">
        <v>150011.684402056</v>
      </c>
      <c r="D34" s="2284" t="n">
        <v>81468.9680722164</v>
      </c>
      <c r="E34" s="2284" t="n">
        <v>14971.1855890637</v>
      </c>
      <c r="F34" s="2284" t="n">
        <v>45379.0286985192</v>
      </c>
      <c r="G34" s="2284" t="n">
        <v>14067.189522094</v>
      </c>
      <c r="H34" s="2284" t="n">
        <v>27240.9916833406</v>
      </c>
      <c r="I34" s="2284" t="n">
        <v>8237.81552056245</v>
      </c>
      <c r="J34" s="2284" t="n">
        <v>31465.6761935171</v>
      </c>
      <c r="K34" s="2284"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5"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2" t="s">
        <v>1895</v>
      </c>
      <c r="B42" s="2281" t="n">
        <v>73.2600839629714</v>
      </c>
      <c r="C42" s="2281" t="n">
        <v>73.402991622625</v>
      </c>
      <c r="D42" s="2281" t="n">
        <v>73.5466707334612</v>
      </c>
      <c r="E42" s="2281" t="n">
        <v>73.6874296031561</v>
      </c>
      <c r="F42" s="2281" t="n">
        <v>73.8314778545257</v>
      </c>
      <c r="G42" s="2281" t="n">
        <v>79.5186167547981</v>
      </c>
      <c r="H42" s="2281" t="n">
        <v>58.080940670504</v>
      </c>
      <c r="I42" s="2281" t="n">
        <v>27.9506215324968</v>
      </c>
      <c r="J42" s="2281" t="n">
        <v>28.2758970593966</v>
      </c>
      <c r="K42" s="2281" t="n">
        <v>28.7742589022755</v>
      </c>
      <c r="L42" s="16"/>
    </row>
    <row r="43" customFormat="false" ht="12.75" hidden="false" customHeight="true" outlineLevel="0" collapsed="false">
      <c r="A43" s="2275"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5" t="s">
        <v>1897</v>
      </c>
      <c r="B44" s="673"/>
      <c r="C44" s="673"/>
      <c r="D44" s="673"/>
      <c r="E44" s="673"/>
      <c r="F44" s="673"/>
      <c r="G44" s="673"/>
      <c r="H44" s="673"/>
      <c r="I44" s="673"/>
      <c r="J44" s="673"/>
      <c r="K44" s="673"/>
      <c r="L44" s="16"/>
    </row>
    <row r="45" customFormat="false" ht="12.75" hidden="false" customHeight="true" outlineLevel="0" collapsed="false">
      <c r="A45" s="2275"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5"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6" t="s">
        <v>3160</v>
      </c>
      <c r="B47" s="2281" t="s">
        <v>133</v>
      </c>
      <c r="C47" s="2281" t="s">
        <v>133</v>
      </c>
      <c r="D47" s="2281" t="s">
        <v>133</v>
      </c>
      <c r="E47" s="2281" t="s">
        <v>133</v>
      </c>
      <c r="F47" s="2281" t="s">
        <v>133</v>
      </c>
      <c r="G47" s="2281" t="s">
        <v>133</v>
      </c>
      <c r="H47" s="2281" t="s">
        <v>133</v>
      </c>
      <c r="I47" s="2281" t="s">
        <v>133</v>
      </c>
      <c r="J47" s="2281" t="s">
        <v>133</v>
      </c>
      <c r="K47" s="2281" t="s">
        <v>133</v>
      </c>
      <c r="L47" s="16"/>
    </row>
    <row r="48" customFormat="false" ht="13.5" hidden="false" customHeight="true" outlineLevel="0" collapsed="false">
      <c r="A48" s="2287"/>
      <c r="B48" s="772"/>
      <c r="C48" s="772"/>
      <c r="D48" s="772"/>
      <c r="E48" s="772"/>
      <c r="F48" s="772"/>
      <c r="G48" s="772"/>
      <c r="H48" s="772"/>
      <c r="I48" s="772"/>
      <c r="J48" s="772"/>
      <c r="K48" s="772"/>
      <c r="L48" s="16"/>
    </row>
    <row r="49" customFormat="false" ht="14.25" hidden="false" customHeight="true" outlineLevel="0" collapsed="false">
      <c r="A49" s="2286" t="s">
        <v>3161</v>
      </c>
      <c r="B49" s="2288" t="n">
        <v>399908.356876959</v>
      </c>
      <c r="C49" s="2288" t="n">
        <v>427601.989198411</v>
      </c>
      <c r="D49" s="2288" t="n">
        <v>363999.123697823</v>
      </c>
      <c r="E49" s="2288" t="n">
        <v>301775.567127707</v>
      </c>
      <c r="F49" s="2288" t="n">
        <v>336754.962719697</v>
      </c>
      <c r="G49" s="2288" t="n">
        <v>316643.615629105</v>
      </c>
      <c r="H49" s="2288" t="n">
        <v>336765.254304125</v>
      </c>
      <c r="I49" s="2288" t="n">
        <v>326010.068449177</v>
      </c>
      <c r="J49" s="2288" t="n">
        <v>362588.902496829</v>
      </c>
      <c r="K49" s="2288" t="n">
        <v>329663.045560816</v>
      </c>
      <c r="L49" s="16"/>
    </row>
    <row r="50" customFormat="false" ht="14.25" hidden="false" customHeight="true" outlineLevel="0" collapsed="false">
      <c r="A50" s="2286" t="s">
        <v>3162</v>
      </c>
      <c r="B50" s="2288" t="n">
        <v>276137.55043009</v>
      </c>
      <c r="C50" s="2288" t="n">
        <v>277590.304796355</v>
      </c>
      <c r="D50" s="2288" t="n">
        <v>282530.155625606</v>
      </c>
      <c r="E50" s="2288" t="n">
        <v>286804.381538643</v>
      </c>
      <c r="F50" s="2288" t="n">
        <v>291375.934021178</v>
      </c>
      <c r="G50" s="2288" t="n">
        <v>302576.426107011</v>
      </c>
      <c r="H50" s="2288" t="n">
        <v>309524.262620784</v>
      </c>
      <c r="I50" s="2288" t="n">
        <v>317772.252928614</v>
      </c>
      <c r="J50" s="2288" t="n">
        <v>331123.226303312</v>
      </c>
      <c r="K50" s="2288" t="n">
        <v>340605.442481303</v>
      </c>
      <c r="L50" s="16"/>
    </row>
    <row r="51" customFormat="false" ht="13.5" hidden="false" customHeight="true" outlineLevel="0" collapsed="false">
      <c r="A51" s="2289"/>
      <c r="B51" s="772"/>
      <c r="C51" s="772"/>
      <c r="D51" s="772"/>
      <c r="E51" s="772"/>
      <c r="F51" s="772"/>
      <c r="G51" s="772"/>
      <c r="H51" s="772"/>
      <c r="I51" s="772"/>
      <c r="J51" s="772"/>
      <c r="K51" s="772"/>
      <c r="L51" s="16"/>
    </row>
    <row r="52" customFormat="false" ht="12.75" hidden="false" customHeight="true" outlineLevel="0" collapsed="false">
      <c r="A52" s="2290" t="s">
        <v>2113</v>
      </c>
      <c r="B52" s="673"/>
      <c r="C52" s="673"/>
      <c r="D52" s="673"/>
      <c r="E52" s="673"/>
      <c r="F52" s="673"/>
      <c r="G52" s="673"/>
      <c r="H52" s="673"/>
      <c r="I52" s="673"/>
      <c r="J52" s="673"/>
      <c r="K52" s="673"/>
      <c r="L52" s="16"/>
    </row>
    <row r="53" customFormat="false" ht="12.75" hidden="false" customHeight="true" outlineLevel="0" collapsed="false">
      <c r="A53" s="2273" t="s">
        <v>148</v>
      </c>
      <c r="B53" s="2281" t="n">
        <v>6396.366</v>
      </c>
      <c r="C53" s="2281" t="n">
        <v>6372.313</v>
      </c>
      <c r="D53" s="2281" t="n">
        <v>6579.561</v>
      </c>
      <c r="E53" s="2281" t="n">
        <v>6980.291</v>
      </c>
      <c r="F53" s="2281" t="n">
        <v>7357.768</v>
      </c>
      <c r="G53" s="2281" t="n">
        <v>8528.362</v>
      </c>
      <c r="H53" s="2281" t="n">
        <v>9020.724</v>
      </c>
      <c r="I53" s="2281" t="n">
        <v>9051.16</v>
      </c>
      <c r="J53" s="2281" t="n">
        <v>9438.144</v>
      </c>
      <c r="K53" s="2281" t="n">
        <v>9707.295</v>
      </c>
      <c r="L53" s="16"/>
    </row>
    <row r="54" customFormat="false" ht="12.75" hidden="false" customHeight="true" outlineLevel="0" collapsed="false">
      <c r="A54" s="2277"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7"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3"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1" t="s">
        <v>152</v>
      </c>
      <c r="B57" s="2279" t="n">
        <v>14941.9353648</v>
      </c>
      <c r="C57" s="2279" t="n">
        <v>14823.10956104</v>
      </c>
      <c r="D57" s="2279" t="n">
        <v>13539.65494728</v>
      </c>
      <c r="E57" s="2279" t="n">
        <v>15171.88312352</v>
      </c>
      <c r="F57" s="2279" t="n">
        <v>16107.97627976</v>
      </c>
      <c r="G57" s="2279" t="n">
        <v>16883.641516</v>
      </c>
      <c r="H57" s="2279" t="n">
        <v>17896.07721224</v>
      </c>
      <c r="I57" s="2279" t="n">
        <v>18760.32956928</v>
      </c>
      <c r="J57" s="2279" t="n">
        <v>19062.58346792</v>
      </c>
      <c r="K57" s="2279" t="n">
        <v>18806.85690416</v>
      </c>
      <c r="L57" s="16"/>
    </row>
    <row r="58" customFormat="false" ht="12" hidden="false" customHeight="true" outlineLevel="0" collapsed="false">
      <c r="A58" s="719"/>
      <c r="B58" s="719"/>
      <c r="C58" s="719"/>
    </row>
    <row r="59" customFormat="false" ht="12" hidden="false" customHeight="true" outlineLevel="0" collapsed="false">
      <c r="A59" s="112" t="s">
        <v>316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16" t="s">
        <v>3140</v>
      </c>
      <c r="B1" s="175"/>
      <c r="E1" s="115" t="s">
        <v>78</v>
      </c>
    </row>
    <row r="2" customFormat="false" ht="15.75" hidden="false" customHeight="true" outlineLevel="0" collapsed="false">
      <c r="A2" s="652" t="s">
        <v>3141</v>
      </c>
      <c r="B2" s="175"/>
      <c r="E2" s="115" t="s">
        <v>80</v>
      </c>
    </row>
    <row r="3" customFormat="false" ht="15.75" hidden="false" customHeight="true" outlineLevel="0" collapsed="false">
      <c r="A3" s="1516" t="s">
        <v>3164</v>
      </c>
      <c r="B3" s="175"/>
      <c r="E3" s="115" t="s">
        <v>81</v>
      </c>
    </row>
    <row r="4" customFormat="false" ht="12.75" hidden="false" customHeight="true" outlineLevel="0" collapsed="false">
      <c r="A4" s="139"/>
      <c r="B4" s="139"/>
      <c r="C4" s="139"/>
    </row>
    <row r="5" customFormat="false" ht="53.25" hidden="false" customHeight="true" outlineLevel="0" collapsed="false">
      <c r="A5" s="2270" t="s">
        <v>82</v>
      </c>
      <c r="B5" s="2271" t="s">
        <v>3165</v>
      </c>
      <c r="C5" s="2271" t="s">
        <v>3166</v>
      </c>
      <c r="D5" s="2271" t="s">
        <v>3167</v>
      </c>
      <c r="E5" s="2292" t="s">
        <v>3168</v>
      </c>
      <c r="F5" s="16"/>
    </row>
    <row r="6" customFormat="false" ht="12.75" hidden="false" customHeight="true" outlineLevel="0" collapsed="false">
      <c r="A6" s="2270"/>
      <c r="B6" s="2272" t="s">
        <v>90</v>
      </c>
      <c r="C6" s="2272" t="s">
        <v>90</v>
      </c>
      <c r="D6" s="2272" t="s">
        <v>90</v>
      </c>
      <c r="E6" s="2293" t="s">
        <v>1733</v>
      </c>
      <c r="F6" s="16"/>
    </row>
    <row r="7" customFormat="false" ht="13.5" hidden="false" customHeight="true" outlineLevel="0" collapsed="false">
      <c r="A7" s="2273" t="s">
        <v>3153</v>
      </c>
      <c r="B7" s="2274" t="n">
        <v>325334.093754134</v>
      </c>
      <c r="C7" s="2274" t="n">
        <v>333337.398734273</v>
      </c>
      <c r="D7" s="2274" t="n">
        <v>337362.559297399</v>
      </c>
      <c r="E7" s="2294" t="n">
        <v>30.8548168567699</v>
      </c>
      <c r="F7" s="16"/>
    </row>
    <row r="8" customFormat="false" ht="12.75" hidden="false" customHeight="true" outlineLevel="0" collapsed="false">
      <c r="A8" s="2275" t="s">
        <v>1940</v>
      </c>
      <c r="B8" s="2276" t="n">
        <v>317462.293436309</v>
      </c>
      <c r="C8" s="2276" t="n">
        <v>324956.617042573</v>
      </c>
      <c r="D8" s="2276" t="n">
        <v>329429.239441432</v>
      </c>
      <c r="E8" s="2295" t="n">
        <v>31.4286187136206</v>
      </c>
      <c r="F8" s="16"/>
    </row>
    <row r="9" customFormat="false" ht="12.75" hidden="false" customHeight="true" outlineLevel="0" collapsed="false">
      <c r="A9" s="2277" t="s">
        <v>1867</v>
      </c>
      <c r="B9" s="419" t="n">
        <v>191570.925620876</v>
      </c>
      <c r="C9" s="419" t="n">
        <v>198830.271358328</v>
      </c>
      <c r="D9" s="419" t="n">
        <v>200986.601692089</v>
      </c>
      <c r="E9" s="419" t="n">
        <v>41.1053403787738</v>
      </c>
      <c r="F9" s="16"/>
    </row>
    <row r="10" customFormat="false" ht="12.75" hidden="false" customHeight="true" outlineLevel="0" collapsed="false">
      <c r="A10" s="2278" t="s">
        <v>1941</v>
      </c>
      <c r="B10" s="419" t="n">
        <v>38058.8911249698</v>
      </c>
      <c r="C10" s="419" t="n">
        <v>37586.6022775552</v>
      </c>
      <c r="D10" s="419" t="n">
        <v>38249.6821290222</v>
      </c>
      <c r="E10" s="419" t="n">
        <v>8.07441409000453</v>
      </c>
      <c r="F10" s="16"/>
    </row>
    <row r="11" customFormat="false" ht="12.75" hidden="false" customHeight="true" outlineLevel="0" collapsed="false">
      <c r="A11" s="2277" t="s">
        <v>1869</v>
      </c>
      <c r="B11" s="419" t="n">
        <v>70451.1713526637</v>
      </c>
      <c r="C11" s="419" t="n">
        <v>70286.7400990273</v>
      </c>
      <c r="D11" s="419" t="n">
        <v>71583.7010587457</v>
      </c>
      <c r="E11" s="419" t="n">
        <v>21.4499894864798</v>
      </c>
      <c r="F11" s="16"/>
    </row>
    <row r="12" customFormat="false" ht="12.75" hidden="false" customHeight="true" outlineLevel="0" collapsed="false">
      <c r="A12" s="2277" t="s">
        <v>1870</v>
      </c>
      <c r="B12" s="419" t="n">
        <v>16189.3678533065</v>
      </c>
      <c r="C12" s="419" t="n">
        <v>17037.5293704388</v>
      </c>
      <c r="D12" s="419" t="n">
        <v>17429.8579526692</v>
      </c>
      <c r="E12" s="419" t="n">
        <v>35.1001065657315</v>
      </c>
      <c r="F12" s="16"/>
    </row>
    <row r="13" customFormat="false" ht="12.75" hidden="false" customHeight="true" outlineLevel="0" collapsed="false">
      <c r="A13" s="2277" t="s">
        <v>1871</v>
      </c>
      <c r="B13" s="419" t="n">
        <v>1191.93748449259</v>
      </c>
      <c r="C13" s="419" t="n">
        <v>1215.47393722331</v>
      </c>
      <c r="D13" s="419" t="n">
        <v>1179.39660890623</v>
      </c>
      <c r="E13" s="419" t="n">
        <v>20.2233806578023</v>
      </c>
      <c r="F13" s="16"/>
    </row>
    <row r="14" customFormat="false" ht="12.75" hidden="false" customHeight="true" outlineLevel="0" collapsed="false">
      <c r="A14" s="2275" t="s">
        <v>128</v>
      </c>
      <c r="B14" s="2276" t="n">
        <v>7871.80031782485</v>
      </c>
      <c r="C14" s="2276" t="n">
        <v>8380.78169170011</v>
      </c>
      <c r="D14" s="2276" t="n">
        <v>7933.31985596697</v>
      </c>
      <c r="E14" s="2295" t="n">
        <v>10.7726046310751</v>
      </c>
      <c r="F14" s="16"/>
    </row>
    <row r="15" customFormat="false" ht="12.75" hidden="false" customHeight="true" outlineLevel="0" collapsed="false">
      <c r="A15" s="2277" t="s">
        <v>130</v>
      </c>
      <c r="B15" s="419" t="n">
        <v>1143.21369126278</v>
      </c>
      <c r="C15" s="419" t="n">
        <v>1210.08505507557</v>
      </c>
      <c r="D15" s="419" t="n">
        <v>1231.22449990819</v>
      </c>
      <c r="E15" s="419" t="n">
        <v>4.39334986023221</v>
      </c>
      <c r="F15" s="16"/>
    </row>
    <row r="16" customFormat="false" ht="13.5" hidden="false" customHeight="true" outlineLevel="0" collapsed="false">
      <c r="A16" s="2277" t="s">
        <v>1872</v>
      </c>
      <c r="B16" s="2279" t="n">
        <v>6728.58662656207</v>
      </c>
      <c r="C16" s="2279" t="n">
        <v>7170.69663662454</v>
      </c>
      <c r="D16" s="2279" t="n">
        <v>6702.09535605878</v>
      </c>
      <c r="E16" s="2279" t="n">
        <v>12.0302525442402</v>
      </c>
      <c r="F16" s="16"/>
    </row>
    <row r="17" customFormat="false" ht="12.75" hidden="false" customHeight="true" outlineLevel="0" collapsed="false">
      <c r="A17" s="2280" t="s">
        <v>3154</v>
      </c>
      <c r="B17" s="2281" t="n">
        <v>21259.0953154764</v>
      </c>
      <c r="C17" s="2281" t="n">
        <v>20901.2998198398</v>
      </c>
      <c r="D17" s="2281" t="n">
        <v>20905.7419693473</v>
      </c>
      <c r="E17" s="2296" t="n">
        <v>14.5526911438931</v>
      </c>
      <c r="F17" s="16"/>
    </row>
    <row r="18" customFormat="false" ht="12.75" hidden="false" customHeight="true" outlineLevel="0" collapsed="false">
      <c r="A18" s="2275" t="s">
        <v>507</v>
      </c>
      <c r="B18" s="419" t="n">
        <v>6354.07008928122</v>
      </c>
      <c r="C18" s="419" t="n">
        <v>6361.51046334611</v>
      </c>
      <c r="D18" s="419" t="n">
        <v>6414.81361553479</v>
      </c>
      <c r="E18" s="419" t="n">
        <v>14.901135819002</v>
      </c>
      <c r="F18" s="16"/>
    </row>
    <row r="19" customFormat="false" ht="12.75" hidden="false" customHeight="true" outlineLevel="0" collapsed="false">
      <c r="A19" s="2275" t="s">
        <v>517</v>
      </c>
      <c r="B19" s="419" t="n">
        <v>1663.07306852287</v>
      </c>
      <c r="C19" s="419" t="n">
        <v>1926.26722083568</v>
      </c>
      <c r="D19" s="419" t="n">
        <v>1963.85706839696</v>
      </c>
      <c r="E19" s="419" t="n">
        <v>94.0039281672924</v>
      </c>
      <c r="F19" s="16"/>
    </row>
    <row r="20" customFormat="false" ht="12.75" hidden="false" customHeight="true" outlineLevel="0" collapsed="false">
      <c r="A20" s="2275" t="s">
        <v>532</v>
      </c>
      <c r="B20" s="419" t="n">
        <v>13096.8313288709</v>
      </c>
      <c r="C20" s="419" t="n">
        <v>12466.0696916627</v>
      </c>
      <c r="D20" s="419" t="n">
        <v>12377.2872262263</v>
      </c>
      <c r="E20" s="419" t="n">
        <v>6.95755723495374</v>
      </c>
      <c r="F20" s="16"/>
    </row>
    <row r="21" customFormat="false" ht="12.75" hidden="false" customHeight="true" outlineLevel="0" collapsed="false">
      <c r="A21" s="2275" t="s">
        <v>540</v>
      </c>
      <c r="B21" s="419" t="n">
        <v>145.120828801408</v>
      </c>
      <c r="C21" s="419" t="n">
        <v>147.452443995315</v>
      </c>
      <c r="D21" s="419" t="n">
        <v>149.784059189222</v>
      </c>
      <c r="E21" s="419" t="n">
        <v>81.4070899156663</v>
      </c>
      <c r="F21" s="16"/>
    </row>
    <row r="22" customFormat="false" ht="13.5" hidden="false" customHeight="true" outlineLevel="0" collapsed="false">
      <c r="A22" s="2275" t="s">
        <v>3155</v>
      </c>
      <c r="B22" s="673"/>
      <c r="C22" s="673"/>
      <c r="D22" s="673"/>
      <c r="E22" s="673"/>
      <c r="F22" s="16"/>
    </row>
    <row r="23" customFormat="false" ht="13.5" hidden="false" customHeight="true" outlineLevel="0" collapsed="false">
      <c r="A23" s="2275" t="s">
        <v>3156</v>
      </c>
      <c r="B23" s="673"/>
      <c r="C23" s="673"/>
      <c r="D23" s="673"/>
      <c r="E23" s="673"/>
      <c r="F23" s="16"/>
    </row>
    <row r="24" customFormat="false" ht="13.5" hidden="false" customHeight="true" outlineLevel="0" collapsed="false">
      <c r="A24" s="2275" t="s">
        <v>1878</v>
      </c>
      <c r="B24" s="772" t="s">
        <v>133</v>
      </c>
      <c r="C24" s="772" t="s">
        <v>133</v>
      </c>
      <c r="D24" s="772" t="s">
        <v>133</v>
      </c>
      <c r="E24" s="2279" t="n">
        <v>0</v>
      </c>
      <c r="F24" s="16"/>
    </row>
    <row r="25" customFormat="false" ht="13.5" hidden="false" customHeight="true" outlineLevel="0" collapsed="false">
      <c r="A25" s="2282" t="s">
        <v>3157</v>
      </c>
      <c r="B25" s="772" t="s">
        <v>133</v>
      </c>
      <c r="C25" s="772" t="s">
        <v>133</v>
      </c>
      <c r="D25" s="772" t="s">
        <v>133</v>
      </c>
      <c r="E25" s="2279" t="n">
        <v>0</v>
      </c>
      <c r="F25" s="16"/>
    </row>
    <row r="26" customFormat="false" ht="12.75" hidden="false" customHeight="true" outlineLevel="0" collapsed="false">
      <c r="A26" s="2280" t="s">
        <v>1887</v>
      </c>
      <c r="B26" s="673"/>
      <c r="C26" s="673"/>
      <c r="D26" s="673"/>
      <c r="E26" s="673"/>
      <c r="F26" s="16"/>
    </row>
    <row r="27" customFormat="false" ht="12.75" hidden="false" customHeight="true" outlineLevel="0" collapsed="false">
      <c r="A27" s="2275" t="s">
        <v>1888</v>
      </c>
      <c r="B27" s="673"/>
      <c r="C27" s="673"/>
      <c r="D27" s="673"/>
      <c r="E27" s="673"/>
      <c r="F27" s="16"/>
    </row>
    <row r="28" customFormat="false" ht="12.75" hidden="false" customHeight="true" outlineLevel="0" collapsed="false">
      <c r="A28" s="2275" t="s">
        <v>849</v>
      </c>
      <c r="B28" s="673"/>
      <c r="C28" s="673"/>
      <c r="D28" s="673"/>
      <c r="E28" s="673"/>
      <c r="F28" s="16"/>
    </row>
    <row r="29" customFormat="false" ht="12.75" hidden="false" customHeight="true" outlineLevel="0" collapsed="false">
      <c r="A29" s="2275" t="s">
        <v>859</v>
      </c>
      <c r="B29" s="673"/>
      <c r="C29" s="673"/>
      <c r="D29" s="673"/>
      <c r="E29" s="673"/>
      <c r="F29" s="16"/>
    </row>
    <row r="30" customFormat="false" ht="12.75" hidden="false" customHeight="true" outlineLevel="0" collapsed="false">
      <c r="A30" s="2275" t="s">
        <v>3158</v>
      </c>
      <c r="B30" s="673"/>
      <c r="C30" s="673"/>
      <c r="D30" s="673"/>
      <c r="E30" s="673"/>
      <c r="F30" s="16"/>
    </row>
    <row r="31" customFormat="false" ht="12.75" hidden="false" customHeight="true" outlineLevel="0" collapsed="false">
      <c r="A31" s="2275" t="s">
        <v>869</v>
      </c>
      <c r="B31" s="673"/>
      <c r="C31" s="673"/>
      <c r="D31" s="673"/>
      <c r="E31" s="673"/>
      <c r="F31" s="16"/>
    </row>
    <row r="32" customFormat="false" ht="12.75" hidden="false" customHeight="true" outlineLevel="0" collapsed="false">
      <c r="A32" s="2275" t="s">
        <v>1890</v>
      </c>
      <c r="B32" s="673"/>
      <c r="C32" s="673"/>
      <c r="D32" s="673"/>
      <c r="E32" s="673"/>
      <c r="F32" s="16"/>
    </row>
    <row r="33" customFormat="false" ht="13.5" hidden="false" customHeight="true" outlineLevel="0" collapsed="false">
      <c r="A33" s="2283" t="s">
        <v>1878</v>
      </c>
      <c r="B33" s="673"/>
      <c r="C33" s="673"/>
      <c r="D33" s="673"/>
      <c r="E33" s="673"/>
      <c r="F33" s="16"/>
    </row>
    <row r="34" customFormat="false" ht="14.25" hidden="false" customHeight="true" outlineLevel="0" collapsed="false">
      <c r="A34" s="2280" t="s">
        <v>3159</v>
      </c>
      <c r="B34" s="2284" t="n">
        <v>19171.0727020794</v>
      </c>
      <c r="C34" s="2284" t="n">
        <v>44436.6668667795</v>
      </c>
      <c r="D34" s="2284" t="n">
        <v>83442.0660764761</v>
      </c>
      <c r="E34" s="2297" t="n">
        <v>-32.5834027652598</v>
      </c>
      <c r="F34" s="16"/>
    </row>
    <row r="35" customFormat="false" ht="12.75" hidden="false" customHeight="true" outlineLevel="0" collapsed="false">
      <c r="A35" s="1675" t="s">
        <v>1159</v>
      </c>
      <c r="B35" s="419" t="n">
        <v>-60630.2696265115</v>
      </c>
      <c r="C35" s="419" t="n">
        <v>-32675.3598998547</v>
      </c>
      <c r="D35" s="419" t="n">
        <v>-12710.9924457819</v>
      </c>
      <c r="E35" s="419" t="n">
        <v>-72.0876151710572</v>
      </c>
      <c r="F35" s="16"/>
    </row>
    <row r="36" customFormat="false" ht="12.75" hidden="false" customHeight="true" outlineLevel="0" collapsed="false">
      <c r="A36" s="1675" t="s">
        <v>1162</v>
      </c>
      <c r="B36" s="419" t="n">
        <v>17102.7086467447</v>
      </c>
      <c r="C36" s="419" t="n">
        <v>13125.3547807336</v>
      </c>
      <c r="D36" s="419" t="n">
        <v>20507.132198133</v>
      </c>
      <c r="E36" s="419" t="n">
        <v>-37.3763470836534</v>
      </c>
      <c r="F36" s="16"/>
    </row>
    <row r="37" customFormat="false" ht="12.75" hidden="false" customHeight="true" outlineLevel="0" collapsed="false">
      <c r="A37" s="1675" t="s">
        <v>1165</v>
      </c>
      <c r="B37" s="419" t="n">
        <v>67307.8845674881</v>
      </c>
      <c r="C37" s="419" t="n">
        <v>67852.0963509541</v>
      </c>
      <c r="D37" s="419" t="n">
        <v>79508.3908212349</v>
      </c>
      <c r="E37" s="419" t="n">
        <v>-43.7868136855033</v>
      </c>
      <c r="F37" s="16"/>
    </row>
    <row r="38" customFormat="false" ht="12.75" hidden="false" customHeight="true" outlineLevel="0" collapsed="false">
      <c r="A38" s="1675" t="s">
        <v>1168</v>
      </c>
      <c r="B38" s="418" t="s">
        <v>1169</v>
      </c>
      <c r="C38" s="418" t="s">
        <v>1169</v>
      </c>
      <c r="D38" s="418" t="s">
        <v>1169</v>
      </c>
      <c r="E38" s="419" t="n">
        <v>0</v>
      </c>
      <c r="F38" s="16"/>
    </row>
    <row r="39" customFormat="false" ht="12.75" hidden="false" customHeight="true" outlineLevel="0" collapsed="false">
      <c r="A39" s="1675" t="s">
        <v>1893</v>
      </c>
      <c r="B39" s="418" t="s">
        <v>1169</v>
      </c>
      <c r="C39" s="418" t="s">
        <v>1169</v>
      </c>
      <c r="D39" s="418" t="s">
        <v>1169</v>
      </c>
      <c r="E39" s="419" t="n">
        <v>0</v>
      </c>
      <c r="F39" s="16"/>
    </row>
    <row r="40" customFormat="false" ht="12.75" hidden="false" customHeight="true" outlineLevel="0" collapsed="false">
      <c r="A40" s="1675" t="s">
        <v>1177</v>
      </c>
      <c r="B40" s="418" t="s">
        <v>139</v>
      </c>
      <c r="C40" s="418" t="s">
        <v>139</v>
      </c>
      <c r="D40" s="418" t="s">
        <v>139</v>
      </c>
      <c r="E40" s="419" t="n">
        <v>0</v>
      </c>
      <c r="F40" s="16"/>
    </row>
    <row r="41" customFormat="false" ht="13.5" hidden="false" customHeight="true" outlineLevel="0" collapsed="false">
      <c r="A41" s="2285" t="s">
        <v>1894</v>
      </c>
      <c r="B41" s="41" t="n">
        <v>-4609.25088564192</v>
      </c>
      <c r="C41" s="41" t="n">
        <v>-3865.42436505346</v>
      </c>
      <c r="D41" s="41" t="n">
        <v>-3862.46449710987</v>
      </c>
      <c r="E41" s="41" t="n">
        <v>-20.8144352928854</v>
      </c>
      <c r="F41" s="16"/>
    </row>
    <row r="42" customFormat="false" ht="12.75" hidden="false" customHeight="true" outlineLevel="0" collapsed="false">
      <c r="A42" s="2282" t="s">
        <v>1895</v>
      </c>
      <c r="B42" s="2281" t="n">
        <v>27.6616315229095</v>
      </c>
      <c r="C42" s="2281" t="n">
        <v>27.8002356000987</v>
      </c>
      <c r="D42" s="2281" t="n">
        <v>27.9604877381324</v>
      </c>
      <c r="E42" s="2296" t="n">
        <v>-61.833939813303</v>
      </c>
      <c r="F42" s="16"/>
    </row>
    <row r="43" customFormat="false" ht="12.75" hidden="false" customHeight="true" outlineLevel="0" collapsed="false">
      <c r="A43" s="2275" t="s">
        <v>1699</v>
      </c>
      <c r="B43" s="418" t="s">
        <v>133</v>
      </c>
      <c r="C43" s="418" t="s">
        <v>133</v>
      </c>
      <c r="D43" s="418" t="s">
        <v>133</v>
      </c>
      <c r="E43" s="419" t="n">
        <v>0</v>
      </c>
      <c r="F43" s="16"/>
    </row>
    <row r="44" customFormat="false" ht="12.75" hidden="false" customHeight="true" outlineLevel="0" collapsed="false">
      <c r="A44" s="2275" t="s">
        <v>1897</v>
      </c>
      <c r="B44" s="673"/>
      <c r="C44" s="673"/>
      <c r="D44" s="673"/>
      <c r="E44" s="673"/>
      <c r="F44" s="16"/>
    </row>
    <row r="45" customFormat="false" ht="12.75" hidden="false" customHeight="true" outlineLevel="0" collapsed="false">
      <c r="A45" s="2275" t="s">
        <v>1898</v>
      </c>
      <c r="B45" s="419" t="n">
        <v>27.6616315229095</v>
      </c>
      <c r="C45" s="419" t="n">
        <v>27.8002356000987</v>
      </c>
      <c r="D45" s="419" t="n">
        <v>27.9604877381324</v>
      </c>
      <c r="E45" s="419" t="n">
        <v>-61.833939813303</v>
      </c>
      <c r="F45" s="16"/>
    </row>
    <row r="46" customFormat="false" ht="13.5" hidden="false" customHeight="true" outlineLevel="0" collapsed="false">
      <c r="A46" s="2275" t="s">
        <v>801</v>
      </c>
      <c r="B46" s="772" t="s">
        <v>133</v>
      </c>
      <c r="C46" s="772" t="s">
        <v>133</v>
      </c>
      <c r="D46" s="772" t="s">
        <v>133</v>
      </c>
      <c r="E46" s="2279" t="n">
        <v>0</v>
      </c>
      <c r="F46" s="16"/>
    </row>
    <row r="47" customFormat="false" ht="12.75" hidden="false" customHeight="true" outlineLevel="0" collapsed="false">
      <c r="A47" s="2286" t="s">
        <v>3160</v>
      </c>
      <c r="B47" s="2281" t="s">
        <v>133</v>
      </c>
      <c r="C47" s="2281" t="s">
        <v>133</v>
      </c>
      <c r="D47" s="2281" t="s">
        <v>133</v>
      </c>
      <c r="E47" s="2296" t="n">
        <v>0</v>
      </c>
      <c r="F47" s="16"/>
    </row>
    <row r="48" customFormat="false" ht="13.5" hidden="false" customHeight="true" outlineLevel="0" collapsed="false">
      <c r="A48" s="2287"/>
      <c r="B48" s="772"/>
      <c r="C48" s="772"/>
      <c r="D48" s="772"/>
      <c r="E48" s="772"/>
      <c r="F48" s="16"/>
    </row>
    <row r="49" customFormat="false" ht="14.25" hidden="false" customHeight="true" outlineLevel="0" collapsed="false">
      <c r="A49" s="2286" t="s">
        <v>3161</v>
      </c>
      <c r="B49" s="2288" t="n">
        <v>365791.923403212</v>
      </c>
      <c r="C49" s="2288" t="n">
        <v>398703.165656492</v>
      </c>
      <c r="D49" s="2288" t="n">
        <v>441738.32783096</v>
      </c>
      <c r="E49" s="2298" t="n">
        <v>10.4598891807782</v>
      </c>
      <c r="F49" s="16"/>
    </row>
    <row r="50" customFormat="false" ht="14.25" hidden="false" customHeight="true" outlineLevel="0" collapsed="false">
      <c r="A50" s="2286" t="s">
        <v>3162</v>
      </c>
      <c r="B50" s="2288" t="n">
        <v>346620.850701133</v>
      </c>
      <c r="C50" s="2288" t="n">
        <v>354266.498789713</v>
      </c>
      <c r="D50" s="2288" t="n">
        <v>358296.261754484</v>
      </c>
      <c r="E50" s="2298" t="n">
        <v>29.7528210837067</v>
      </c>
      <c r="F50" s="16"/>
    </row>
    <row r="51" customFormat="false" ht="13.5" hidden="false" customHeight="true" outlineLevel="0" collapsed="false">
      <c r="A51" s="2289"/>
      <c r="B51" s="772"/>
      <c r="C51" s="772"/>
      <c r="D51" s="772"/>
      <c r="E51" s="772"/>
      <c r="F51" s="16"/>
    </row>
    <row r="52" customFormat="false" ht="12.75" hidden="false" customHeight="true" outlineLevel="0" collapsed="false">
      <c r="A52" s="2290" t="s">
        <v>2113</v>
      </c>
      <c r="B52" s="673"/>
      <c r="C52" s="673"/>
      <c r="D52" s="673"/>
      <c r="E52" s="673"/>
      <c r="F52" s="16"/>
    </row>
    <row r="53" customFormat="false" ht="12.75" hidden="false" customHeight="true" outlineLevel="0" collapsed="false">
      <c r="A53" s="2273" t="s">
        <v>148</v>
      </c>
      <c r="B53" s="2281" t="n">
        <v>10091.526</v>
      </c>
      <c r="C53" s="2281" t="n">
        <v>10385.435</v>
      </c>
      <c r="D53" s="2281" t="n">
        <v>9524.761</v>
      </c>
      <c r="E53" s="2296" t="n">
        <v>48.9089429841882</v>
      </c>
      <c r="F53" s="16"/>
    </row>
    <row r="54" customFormat="false" ht="12.75" hidden="false" customHeight="true" outlineLevel="0" collapsed="false">
      <c r="A54" s="2277" t="s">
        <v>149</v>
      </c>
      <c r="B54" s="419" t="n">
        <v>7319.936</v>
      </c>
      <c r="C54" s="419" t="n">
        <v>7782.255</v>
      </c>
      <c r="D54" s="419" t="n">
        <v>6683.989</v>
      </c>
      <c r="E54" s="419" t="n">
        <v>54.057487692552</v>
      </c>
      <c r="F54" s="16"/>
    </row>
    <row r="55" customFormat="false" ht="12.75" hidden="false" customHeight="true" outlineLevel="0" collapsed="false">
      <c r="A55" s="2277" t="s">
        <v>150</v>
      </c>
      <c r="B55" s="419" t="n">
        <v>2771.59</v>
      </c>
      <c r="C55" s="419" t="n">
        <v>2603.18</v>
      </c>
      <c r="D55" s="419" t="n">
        <v>2840.772</v>
      </c>
      <c r="E55" s="419" t="n">
        <v>38.0534792414759</v>
      </c>
      <c r="F55" s="16"/>
    </row>
    <row r="56" customFormat="false" ht="12.75" hidden="false" customHeight="true" outlineLevel="0" collapsed="false">
      <c r="A56" s="2273" t="s">
        <v>151</v>
      </c>
      <c r="B56" s="418" t="s">
        <v>124</v>
      </c>
      <c r="C56" s="418" t="s">
        <v>124</v>
      </c>
      <c r="D56" s="418" t="s">
        <v>124</v>
      </c>
      <c r="E56" s="419" t="n">
        <v>0</v>
      </c>
      <c r="F56" s="16"/>
    </row>
    <row r="57" customFormat="false" ht="14.25" hidden="false" customHeight="true" outlineLevel="0" collapsed="false">
      <c r="A57" s="2291" t="s">
        <v>152</v>
      </c>
      <c r="B57" s="2279" t="n">
        <v>18987.2587604</v>
      </c>
      <c r="C57" s="2279" t="n">
        <v>18177.7954129816</v>
      </c>
      <c r="D57" s="2279" t="n">
        <v>16322.03126041</v>
      </c>
      <c r="E57" s="2279" t="n">
        <v>9.23639315734969</v>
      </c>
      <c r="F57" s="16"/>
    </row>
    <row r="58" customFormat="false" ht="12" hidden="false" customHeight="true" outlineLevel="0" collapsed="false">
      <c r="A58" s="719"/>
      <c r="B58" s="719"/>
      <c r="C58" s="719"/>
    </row>
    <row r="59" customFormat="false" ht="12" hidden="false" customHeight="true" outlineLevel="0" collapsed="false">
      <c r="A59" s="112" t="s">
        <v>316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62677.776452179</v>
      </c>
      <c r="C8" s="150" t="s">
        <v>174</v>
      </c>
      <c r="D8" s="82"/>
      <c r="E8" s="82"/>
      <c r="F8" s="82"/>
      <c r="G8" s="83"/>
      <c r="H8" s="86" t="n">
        <v>17429.8579526692</v>
      </c>
      <c r="I8" s="86" t="n">
        <v>56.3363567675938</v>
      </c>
      <c r="J8" s="151" t="n">
        <v>0.226489098752842</v>
      </c>
    </row>
    <row r="9" customFormat="false" ht="12.75" hidden="false" customHeight="true" outlineLevel="0" collapsed="false">
      <c r="A9" s="85" t="s">
        <v>175</v>
      </c>
      <c r="B9" s="86" t="n">
        <v>123280.626452179</v>
      </c>
      <c r="C9" s="150" t="s">
        <v>174</v>
      </c>
      <c r="D9" s="86" t="n">
        <v>67.7912057288798</v>
      </c>
      <c r="E9" s="86" t="n">
        <v>17.8900992603884</v>
      </c>
      <c r="F9" s="86" t="n">
        <v>0.609353041105776</v>
      </c>
      <c r="G9" s="83"/>
      <c r="H9" s="86" t="n">
        <v>8357.34231020487</v>
      </c>
      <c r="I9" s="86" t="n">
        <v>2.20550264411235</v>
      </c>
      <c r="J9" s="151" t="n">
        <v>0.0751214246380607</v>
      </c>
    </row>
    <row r="10" customFormat="false" ht="12.75" hidden="false" customHeight="true" outlineLevel="0" collapsed="false">
      <c r="A10" s="85" t="s">
        <v>176</v>
      </c>
      <c r="B10" s="86" t="n">
        <v>4000</v>
      </c>
      <c r="C10" s="150" t="s">
        <v>174</v>
      </c>
      <c r="D10" s="86" t="n">
        <v>91.6425</v>
      </c>
      <c r="E10" s="86" t="n">
        <v>6.485</v>
      </c>
      <c r="F10" s="86" t="n">
        <v>0.8</v>
      </c>
      <c r="G10" s="83"/>
      <c r="H10" s="86" t="n">
        <v>366.57</v>
      </c>
      <c r="I10" s="86" t="n">
        <v>0.02594</v>
      </c>
      <c r="J10" s="151" t="n">
        <v>0.0032</v>
      </c>
    </row>
    <row r="11" customFormat="false" ht="12.75" hidden="false" customHeight="true" outlineLevel="0" collapsed="false">
      <c r="A11" s="85" t="s">
        <v>177</v>
      </c>
      <c r="B11" s="86" t="n">
        <v>170000</v>
      </c>
      <c r="C11" s="150" t="s">
        <v>174</v>
      </c>
      <c r="D11" s="86" t="n">
        <v>51.2114449556726</v>
      </c>
      <c r="E11" s="86" t="n">
        <v>1.47499255294118</v>
      </c>
      <c r="F11" s="86" t="n">
        <v>0.104082058823529</v>
      </c>
      <c r="G11" s="83"/>
      <c r="H11" s="86" t="n">
        <v>8705.94564246434</v>
      </c>
      <c r="I11" s="86" t="n">
        <v>0.250748734</v>
      </c>
      <c r="J11" s="151" t="n">
        <v>0.01769395</v>
      </c>
    </row>
    <row r="12" customFormat="false" ht="12.75" hidden="false" customHeight="true" outlineLevel="0" collapsed="false">
      <c r="A12" s="85" t="s">
        <v>178</v>
      </c>
      <c r="B12" s="86" t="n">
        <v>65397.15</v>
      </c>
      <c r="C12" s="150" t="s">
        <v>174</v>
      </c>
      <c r="D12" s="86" t="n">
        <v>76.9229524222386</v>
      </c>
      <c r="E12" s="86" t="n">
        <v>823.494072593093</v>
      </c>
      <c r="F12" s="86" t="n">
        <v>1.99509801443612</v>
      </c>
      <c r="G12" s="102" t="s">
        <v>179</v>
      </c>
      <c r="H12" s="86" t="n">
        <v>5030.541858</v>
      </c>
      <c r="I12" s="86" t="n">
        <v>53.8541653894814</v>
      </c>
      <c r="J12" s="151" t="n">
        <v>0.130473724114781</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3619.8033512064</v>
      </c>
      <c r="C14" s="150" t="s">
        <v>174</v>
      </c>
      <c r="D14" s="82"/>
      <c r="E14" s="82"/>
      <c r="F14" s="82"/>
      <c r="G14" s="83"/>
      <c r="H14" s="86" t="n">
        <v>4339.31208757054</v>
      </c>
      <c r="I14" s="86" t="n">
        <v>0.0721929793404826</v>
      </c>
      <c r="J14" s="151" t="n">
        <v>0.0242158570107239</v>
      </c>
    </row>
    <row r="15" customFormat="false" ht="12.75" hidden="false" customHeight="true" outlineLevel="0" collapsed="false">
      <c r="A15" s="85" t="s">
        <v>175</v>
      </c>
      <c r="B15" s="20" t="n">
        <v>25422.6533512064</v>
      </c>
      <c r="C15" s="150" t="s">
        <v>174</v>
      </c>
      <c r="D15" s="86" t="n">
        <v>67.9403429961144</v>
      </c>
      <c r="E15" s="86" t="n">
        <v>0.666665871038136</v>
      </c>
      <c r="F15" s="86" t="n">
        <v>0.600000000000002</v>
      </c>
      <c r="G15" s="83"/>
      <c r="H15" s="20" t="n">
        <v>1727.22378855228</v>
      </c>
      <c r="I15" s="20" t="n">
        <v>0.0169484153404826</v>
      </c>
      <c r="J15" s="21" t="n">
        <v>0.0152535920107239</v>
      </c>
    </row>
    <row r="16" customFormat="false" ht="12.75" hidden="false" customHeight="true" outlineLevel="0" collapsed="false">
      <c r="A16" s="85" t="s">
        <v>176</v>
      </c>
      <c r="B16" s="20" t="n">
        <v>3800</v>
      </c>
      <c r="C16" s="150" t="s">
        <v>174</v>
      </c>
      <c r="D16" s="86" t="n">
        <v>91.6894736842105</v>
      </c>
      <c r="E16" s="86" t="n">
        <v>1.3</v>
      </c>
      <c r="F16" s="86" t="n">
        <v>0.8</v>
      </c>
      <c r="G16" s="83"/>
      <c r="H16" s="20" t="n">
        <v>348.42</v>
      </c>
      <c r="I16" s="20" t="n">
        <v>0.00494</v>
      </c>
      <c r="J16" s="21" t="n">
        <v>0.00304</v>
      </c>
    </row>
    <row r="17" customFormat="false" ht="12.75" hidden="false" customHeight="true" outlineLevel="0" collapsed="false">
      <c r="A17" s="85" t="s">
        <v>177</v>
      </c>
      <c r="B17" s="20" t="n">
        <v>44200</v>
      </c>
      <c r="C17" s="150" t="s">
        <v>174</v>
      </c>
      <c r="D17" s="86" t="n">
        <v>51.2142149099154</v>
      </c>
      <c r="E17" s="86" t="n">
        <v>1.12033334841629</v>
      </c>
      <c r="F17" s="86" t="n">
        <v>0.115700226244344</v>
      </c>
      <c r="G17" s="83"/>
      <c r="H17" s="20" t="n">
        <v>2263.66829901826</v>
      </c>
      <c r="I17" s="20" t="n">
        <v>0.049518734</v>
      </c>
      <c r="J17" s="21" t="n">
        <v>0.00511395</v>
      </c>
    </row>
    <row r="18" customFormat="false" ht="12.75" hidden="false" customHeight="true" outlineLevel="0" collapsed="false">
      <c r="A18" s="85" t="s">
        <v>178</v>
      </c>
      <c r="B18" s="20" t="n">
        <v>197.15</v>
      </c>
      <c r="C18" s="150" t="s">
        <v>174</v>
      </c>
      <c r="D18" s="86" t="n">
        <v>92.12</v>
      </c>
      <c r="E18" s="86" t="n">
        <v>3.9859497844281</v>
      </c>
      <c r="F18" s="86" t="n">
        <v>4.1</v>
      </c>
      <c r="G18" s="102" t="s">
        <v>179</v>
      </c>
      <c r="H18" s="20" t="n">
        <v>18.161458</v>
      </c>
      <c r="I18" s="20" t="n">
        <v>0.00078583</v>
      </c>
      <c r="J18" s="21" t="n">
        <v>0.000808315</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10157.973100973</v>
      </c>
      <c r="C20" s="150" t="s">
        <v>174</v>
      </c>
      <c r="D20" s="82"/>
      <c r="E20" s="82"/>
      <c r="F20" s="82"/>
      <c r="G20" s="83"/>
      <c r="H20" s="80" t="n">
        <v>7656.20037922391</v>
      </c>
      <c r="I20" s="80" t="n">
        <v>55.5958637882533</v>
      </c>
      <c r="J20" s="129" t="n">
        <v>0.154983241742118</v>
      </c>
    </row>
    <row r="21" customFormat="false" ht="12.75" hidden="false" customHeight="true" outlineLevel="0" collapsed="false">
      <c r="A21" s="85" t="s">
        <v>175</v>
      </c>
      <c r="B21" s="20" t="n">
        <v>19057.973100973</v>
      </c>
      <c r="C21" s="150" t="s">
        <v>174</v>
      </c>
      <c r="D21" s="86" t="n">
        <v>63.0123946177298</v>
      </c>
      <c r="E21" s="86" t="n">
        <v>79.7757568822599</v>
      </c>
      <c r="F21" s="86" t="n">
        <v>0.660502172011888</v>
      </c>
      <c r="G21" s="83"/>
      <c r="H21" s="20" t="n">
        <v>1200.88852165259</v>
      </c>
      <c r="I21" s="20" t="n">
        <v>1.52036422877187</v>
      </c>
      <c r="J21" s="21" t="n">
        <v>0.0125878326273368</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25700</v>
      </c>
      <c r="C23" s="150" t="s">
        <v>174</v>
      </c>
      <c r="D23" s="86" t="n">
        <v>51.2105159711322</v>
      </c>
      <c r="E23" s="86" t="n">
        <v>1.6</v>
      </c>
      <c r="F23" s="86" t="n">
        <v>0.1</v>
      </c>
      <c r="G23" s="83"/>
      <c r="H23" s="20" t="n">
        <v>6437.16185757132</v>
      </c>
      <c r="I23" s="20" t="n">
        <v>0.20112</v>
      </c>
      <c r="J23" s="21" t="n">
        <v>0.01257</v>
      </c>
    </row>
    <row r="24" customFormat="false" ht="12.75" hidden="false" customHeight="true" outlineLevel="0" collapsed="false">
      <c r="A24" s="85" t="s">
        <v>178</v>
      </c>
      <c r="B24" s="20" t="n">
        <v>65200</v>
      </c>
      <c r="C24" s="150" t="s">
        <v>174</v>
      </c>
      <c r="D24" s="86" t="n">
        <v>76.877</v>
      </c>
      <c r="E24" s="86" t="n">
        <v>825.97207913315</v>
      </c>
      <c r="F24" s="86" t="n">
        <v>1.98873326863161</v>
      </c>
      <c r="G24" s="102" t="s">
        <v>179</v>
      </c>
      <c r="H24" s="20" t="n">
        <v>5012.3804</v>
      </c>
      <c r="I24" s="20" t="n">
        <v>53.8533795594814</v>
      </c>
      <c r="J24" s="21" t="n">
        <v>0.129665409114781</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78900</v>
      </c>
      <c r="C26" s="150" t="s">
        <v>174</v>
      </c>
      <c r="D26" s="82"/>
      <c r="E26" s="82"/>
      <c r="F26" s="82"/>
      <c r="G26" s="83"/>
      <c r="H26" s="80" t="n">
        <v>5434.34548587476</v>
      </c>
      <c r="I26" s="80" t="n">
        <v>0.6683</v>
      </c>
      <c r="J26" s="129" t="n">
        <v>0.04729</v>
      </c>
    </row>
    <row r="27" customFormat="false" ht="12.75" hidden="false" customHeight="true" outlineLevel="0" collapsed="false">
      <c r="A27" s="85" t="s">
        <v>175</v>
      </c>
      <c r="B27" s="20" t="n">
        <v>78800</v>
      </c>
      <c r="C27" s="150" t="s">
        <v>174</v>
      </c>
      <c r="D27" s="86" t="n">
        <v>68.8988578680203</v>
      </c>
      <c r="E27" s="86" t="n">
        <v>8.47956852791878</v>
      </c>
      <c r="F27" s="86" t="n">
        <v>0.6</v>
      </c>
      <c r="G27" s="83"/>
      <c r="H27" s="20" t="n">
        <v>5429.23</v>
      </c>
      <c r="I27" s="20" t="n">
        <v>0.66819</v>
      </c>
      <c r="J27" s="21" t="n">
        <v>0.04728</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29913.213753338</v>
      </c>
      <c r="C32" s="157" t="s">
        <v>174</v>
      </c>
      <c r="D32" s="158"/>
      <c r="E32" s="158"/>
      <c r="F32" s="158"/>
      <c r="G32" s="159"/>
      <c r="H32" s="156" t="n">
        <v>1179.39660890623</v>
      </c>
      <c r="I32" s="156" t="n">
        <v>0.0322319595406574</v>
      </c>
      <c r="J32" s="151" t="n">
        <v>0.0164612705531708</v>
      </c>
    </row>
    <row r="33" customFormat="false" ht="12.75" hidden="false" customHeight="true" outlineLevel="0" collapsed="false">
      <c r="A33" s="155" t="s">
        <v>210</v>
      </c>
      <c r="B33" s="86" t="n">
        <v>21500</v>
      </c>
      <c r="C33" s="150" t="s">
        <v>174</v>
      </c>
      <c r="D33" s="160"/>
      <c r="E33" s="160"/>
      <c r="F33" s="160"/>
      <c r="G33" s="161"/>
      <c r="H33" s="86" t="n">
        <v>599.85</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21500</v>
      </c>
      <c r="C35" s="150" t="s">
        <v>174</v>
      </c>
      <c r="D35" s="86" t="n">
        <v>27.9</v>
      </c>
      <c r="E35" s="91" t="s">
        <v>135</v>
      </c>
      <c r="F35" s="91" t="s">
        <v>135</v>
      </c>
      <c r="G35" s="83"/>
      <c r="H35" s="20" t="n">
        <v>599.85</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8413.21375333802</v>
      </c>
      <c r="C40" s="157" t="s">
        <v>174</v>
      </c>
      <c r="D40" s="158"/>
      <c r="E40" s="158"/>
      <c r="F40" s="158"/>
      <c r="G40" s="159"/>
      <c r="H40" s="156" t="n">
        <v>579.54660890623</v>
      </c>
      <c r="I40" s="156" t="n">
        <v>0.0322319595406574</v>
      </c>
      <c r="J40" s="151" t="n">
        <v>0.0164612705531708</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8413.21375333802</v>
      </c>
      <c r="C42" s="150" t="s">
        <v>174</v>
      </c>
      <c r="D42" s="86" t="n">
        <v>68.8852828297973</v>
      </c>
      <c r="E42" s="86" t="n">
        <v>3.8311114498748</v>
      </c>
      <c r="F42" s="86" t="n">
        <v>1.95659720955499</v>
      </c>
      <c r="G42" s="83"/>
      <c r="H42" s="20" t="n">
        <v>579.54660890623</v>
      </c>
      <c r="I42" s="20" t="n">
        <v>0.0322319595406574</v>
      </c>
      <c r="J42" s="21" t="n">
        <v>0.0164612705531708</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16" t="s">
        <v>3140</v>
      </c>
      <c r="K1" s="115" t="s">
        <v>78</v>
      </c>
    </row>
    <row r="2" customFormat="false" ht="15.75" hidden="false" customHeight="true" outlineLevel="0" collapsed="false">
      <c r="A2" s="1516" t="s">
        <v>3169</v>
      </c>
      <c r="K2" s="115" t="s">
        <v>80</v>
      </c>
    </row>
    <row r="3" customFormat="false" ht="15.75" hidden="false" customHeight="true" outlineLevel="0" collapsed="false">
      <c r="A3" s="1516" t="s">
        <v>3142</v>
      </c>
      <c r="K3" s="115" t="s">
        <v>81</v>
      </c>
    </row>
    <row r="4" customFormat="false" ht="12.75" hidden="false" customHeight="true" outlineLevel="0" collapsed="false"/>
    <row r="5" customFormat="false" ht="49.5" hidden="false" customHeight="true" outlineLevel="0" collapsed="false">
      <c r="A5" s="2299" t="s">
        <v>82</v>
      </c>
      <c r="B5" s="2271" t="s">
        <v>3143</v>
      </c>
      <c r="C5" s="2271" t="s">
        <v>3144</v>
      </c>
      <c r="D5" s="2271" t="s">
        <v>3145</v>
      </c>
      <c r="E5" s="2271" t="s">
        <v>3146</v>
      </c>
      <c r="F5" s="2271" t="s">
        <v>3147</v>
      </c>
      <c r="G5" s="2271" t="s">
        <v>3148</v>
      </c>
      <c r="H5" s="2271" t="s">
        <v>3149</v>
      </c>
      <c r="I5" s="2271" t="s">
        <v>3150</v>
      </c>
      <c r="J5" s="2271" t="s">
        <v>3151</v>
      </c>
      <c r="K5" s="2271" t="s">
        <v>3152</v>
      </c>
      <c r="L5" s="16"/>
    </row>
    <row r="6" customFormat="false" ht="12.75" hidden="false" customHeight="true" outlineLevel="0" collapsed="false">
      <c r="A6" s="2299"/>
      <c r="B6" s="2272" t="s">
        <v>90</v>
      </c>
      <c r="C6" s="2272" t="s">
        <v>90</v>
      </c>
      <c r="D6" s="2272" t="s">
        <v>90</v>
      </c>
      <c r="E6" s="2272" t="s">
        <v>90</v>
      </c>
      <c r="F6" s="2272" t="s">
        <v>90</v>
      </c>
      <c r="G6" s="2272" t="s">
        <v>90</v>
      </c>
      <c r="H6" s="2272" t="s">
        <v>90</v>
      </c>
      <c r="I6" s="2272" t="s">
        <v>90</v>
      </c>
      <c r="J6" s="2272" t="s">
        <v>90</v>
      </c>
      <c r="K6" s="2272" t="s">
        <v>90</v>
      </c>
      <c r="L6" s="16"/>
    </row>
    <row r="7" customFormat="false" ht="13.5" hidden="false" customHeight="true" outlineLevel="0" collapsed="false">
      <c r="A7" s="2300" t="s">
        <v>3153</v>
      </c>
      <c r="B7" s="2301" t="n">
        <v>1305.8092511996</v>
      </c>
      <c r="C7" s="2301" t="n">
        <v>1286.55343762174</v>
      </c>
      <c r="D7" s="2301" t="n">
        <v>1343.55122880878</v>
      </c>
      <c r="E7" s="2301" t="n">
        <v>1312.54603166214</v>
      </c>
      <c r="F7" s="2301" t="n">
        <v>1244.02510984263</v>
      </c>
      <c r="G7" s="2301" t="n">
        <v>1304.71656869289</v>
      </c>
      <c r="H7" s="2301" t="n">
        <v>1290.92436427557</v>
      </c>
      <c r="I7" s="2301" t="n">
        <v>1411.62618329911</v>
      </c>
      <c r="J7" s="2301" t="n">
        <v>1465.10144137796</v>
      </c>
      <c r="K7" s="2301" t="n">
        <v>1338.37002958206</v>
      </c>
      <c r="L7" s="16"/>
    </row>
    <row r="8" customFormat="false" ht="12.75" hidden="false" customHeight="true" outlineLevel="0" collapsed="false">
      <c r="A8" s="2302" t="s">
        <v>1940</v>
      </c>
      <c r="B8" s="2276" t="n">
        <v>129.806434107432</v>
      </c>
      <c r="C8" s="2276" t="n">
        <v>132.369498563451</v>
      </c>
      <c r="D8" s="2276" t="n">
        <v>135.847921511554</v>
      </c>
      <c r="E8" s="2276" t="n">
        <v>136.869313287372</v>
      </c>
      <c r="F8" s="2276" t="n">
        <v>134.597752586055</v>
      </c>
      <c r="G8" s="2276" t="n">
        <v>132.009594032517</v>
      </c>
      <c r="H8" s="2276" t="n">
        <v>129.193254849613</v>
      </c>
      <c r="I8" s="2276" t="n">
        <v>126.393761678598</v>
      </c>
      <c r="J8" s="2276" t="n">
        <v>121.069036246406</v>
      </c>
      <c r="K8" s="2276" t="n">
        <v>114.132628109375</v>
      </c>
      <c r="L8" s="16"/>
    </row>
    <row r="9" customFormat="false" ht="12.75" hidden="false" customHeight="true" outlineLevel="0" collapsed="false">
      <c r="A9" s="2303"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3" t="s">
        <v>3170</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3"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3"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3"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2" t="s">
        <v>128</v>
      </c>
      <c r="B14" s="2276" t="n">
        <v>1176.00281709217</v>
      </c>
      <c r="C14" s="2276" t="n">
        <v>1154.18393905829</v>
      </c>
      <c r="D14" s="2276" t="n">
        <v>1207.70330729722</v>
      </c>
      <c r="E14" s="2276" t="n">
        <v>1175.67671837477</v>
      </c>
      <c r="F14" s="2276" t="n">
        <v>1109.42735725658</v>
      </c>
      <c r="G14" s="2276" t="n">
        <v>1172.70697466038</v>
      </c>
      <c r="H14" s="2276" t="n">
        <v>1161.73110942596</v>
      </c>
      <c r="I14" s="2276" t="n">
        <v>1285.23242162052</v>
      </c>
      <c r="J14" s="2276" t="n">
        <v>1344.03240513155</v>
      </c>
      <c r="K14" s="2276" t="n">
        <v>1224.23740147268</v>
      </c>
      <c r="L14" s="16"/>
    </row>
    <row r="15" customFormat="false" ht="12.75" hidden="false" customHeight="true" outlineLevel="0" collapsed="false">
      <c r="A15" s="2303"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3" t="s">
        <v>1872</v>
      </c>
      <c r="B16" s="2279" t="n">
        <v>336.342560662049</v>
      </c>
      <c r="C16" s="2279" t="n">
        <v>301.782865163037</v>
      </c>
      <c r="D16" s="2279" t="n">
        <v>320.022699843376</v>
      </c>
      <c r="E16" s="2279" t="n">
        <v>279.926527352659</v>
      </c>
      <c r="F16" s="2279" t="n">
        <v>284.178336703732</v>
      </c>
      <c r="G16" s="2279" t="n">
        <v>339.976387628687</v>
      </c>
      <c r="H16" s="2279" t="n">
        <v>310.529349841944</v>
      </c>
      <c r="I16" s="2279" t="n">
        <v>323.672528639116</v>
      </c>
      <c r="J16" s="2279" t="n">
        <v>316.104219233438</v>
      </c>
      <c r="K16" s="2279" t="n">
        <v>262.687343066637</v>
      </c>
      <c r="L16" s="16"/>
    </row>
    <row r="17" customFormat="false" ht="12.75" hidden="false" customHeight="true" outlineLevel="0" collapsed="false">
      <c r="A17" s="2300" t="s">
        <v>3154</v>
      </c>
      <c r="B17" s="2284" t="n">
        <v>3.27463294559733</v>
      </c>
      <c r="C17" s="2284" t="n">
        <v>3.01413602293067</v>
      </c>
      <c r="D17" s="2284" t="n">
        <v>3.301364834264</v>
      </c>
      <c r="E17" s="2284" t="n">
        <v>3.340606082264</v>
      </c>
      <c r="F17" s="2284" t="n">
        <v>3.729129576264</v>
      </c>
      <c r="G17" s="2284" t="n">
        <v>3.944799338264</v>
      </c>
      <c r="H17" s="2284" t="n">
        <v>4.028161298264</v>
      </c>
      <c r="I17" s="2284" t="n">
        <v>3.943920338264</v>
      </c>
      <c r="J17" s="2284" t="n">
        <v>4.121657538264</v>
      </c>
      <c r="K17" s="2284" t="n">
        <v>3.847943338264</v>
      </c>
      <c r="L17" s="16"/>
    </row>
    <row r="18" customFormat="false" ht="12.75" hidden="false" customHeight="true" outlineLevel="0" collapsed="false">
      <c r="A18" s="2302"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2"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2"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2" t="s">
        <v>540</v>
      </c>
      <c r="B21" s="673"/>
      <c r="C21" s="673"/>
      <c r="D21" s="673"/>
      <c r="E21" s="673"/>
      <c r="F21" s="673"/>
      <c r="G21" s="673"/>
      <c r="H21" s="673"/>
      <c r="I21" s="673"/>
      <c r="J21" s="673"/>
      <c r="K21" s="673"/>
      <c r="L21" s="16"/>
    </row>
    <row r="22" customFormat="false" ht="13.5" hidden="false" customHeight="true" outlineLevel="0" collapsed="false">
      <c r="A22" s="2302" t="s">
        <v>3155</v>
      </c>
      <c r="B22" s="673"/>
      <c r="C22" s="673"/>
      <c r="D22" s="673"/>
      <c r="E22" s="673"/>
      <c r="F22" s="673"/>
      <c r="G22" s="673"/>
      <c r="H22" s="673"/>
      <c r="I22" s="673"/>
      <c r="J22" s="673"/>
      <c r="K22" s="673"/>
      <c r="L22" s="16"/>
    </row>
    <row r="23" customFormat="false" ht="13.5" hidden="false" customHeight="true" outlineLevel="0" collapsed="false">
      <c r="A23" s="2302" t="s">
        <v>3156</v>
      </c>
      <c r="B23" s="673"/>
      <c r="C23" s="673"/>
      <c r="D23" s="673"/>
      <c r="E23" s="673"/>
      <c r="F23" s="673"/>
      <c r="G23" s="673"/>
      <c r="H23" s="673"/>
      <c r="I23" s="673"/>
      <c r="J23" s="673"/>
      <c r="K23" s="673"/>
      <c r="L23" s="16"/>
    </row>
    <row r="24" customFormat="false" ht="13.5" hidden="false" customHeight="true" outlineLevel="0" collapsed="false">
      <c r="A24" s="2302"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4" t="s">
        <v>3157</v>
      </c>
      <c r="B25" s="2305"/>
      <c r="C25" s="2305"/>
      <c r="D25" s="2305"/>
      <c r="E25" s="2305"/>
      <c r="F25" s="2305"/>
      <c r="G25" s="2305"/>
      <c r="H25" s="2305"/>
      <c r="I25" s="2305"/>
      <c r="J25" s="2305"/>
      <c r="K25" s="2305"/>
      <c r="L25" s="16"/>
    </row>
    <row r="26" customFormat="false" ht="12.75" hidden="false" customHeight="true" outlineLevel="0" collapsed="false">
      <c r="A26" s="2300" t="s">
        <v>3171</v>
      </c>
      <c r="B26" s="2306" t="n">
        <v>3383.39850874727</v>
      </c>
      <c r="C26" s="2306" t="n">
        <v>3398.33652140662</v>
      </c>
      <c r="D26" s="2306" t="n">
        <v>3314.99498004083</v>
      </c>
      <c r="E26" s="2306" t="n">
        <v>3247.03727214128</v>
      </c>
      <c r="F26" s="2306" t="n">
        <v>3202.75936763186</v>
      </c>
      <c r="G26" s="2306" t="n">
        <v>3231.64211852754</v>
      </c>
      <c r="H26" s="2306" t="n">
        <v>3258.98582319241</v>
      </c>
      <c r="I26" s="2306" t="n">
        <v>3298.43538400541</v>
      </c>
      <c r="J26" s="2306" t="n">
        <v>3293.9826101427</v>
      </c>
      <c r="K26" s="2306" t="n">
        <v>3355.51635869296</v>
      </c>
      <c r="L26" s="16"/>
    </row>
    <row r="27" customFormat="false" ht="12.75" hidden="false" customHeight="true" outlineLevel="0" collapsed="false">
      <c r="A27" s="2302"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2"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2"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2"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2"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2"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2"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300" t="s">
        <v>1891</v>
      </c>
      <c r="B34" s="2284" t="n">
        <v>228.381662899771</v>
      </c>
      <c r="C34" s="2284" t="n">
        <v>314.415048814675</v>
      </c>
      <c r="D34" s="2284" t="n">
        <v>218.238046804262</v>
      </c>
      <c r="E34" s="2284" t="n">
        <v>148.09862785032</v>
      </c>
      <c r="F34" s="2284" t="n">
        <v>200.744619224371</v>
      </c>
      <c r="G34" s="2284" t="n">
        <v>145.775090394339</v>
      </c>
      <c r="H34" s="2284" t="n">
        <v>166.261601651484</v>
      </c>
      <c r="I34" s="2284" t="n">
        <v>149.691688650272</v>
      </c>
      <c r="J34" s="2284" t="n">
        <v>175.651258782168</v>
      </c>
      <c r="K34" s="2284"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5"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4" t="s">
        <v>1895</v>
      </c>
      <c r="B42" s="2284" t="n">
        <v>792.486276421651</v>
      </c>
      <c r="C42" s="2284" t="n">
        <v>792.165523106</v>
      </c>
      <c r="D42" s="2284" t="n">
        <v>785.633337686973</v>
      </c>
      <c r="E42" s="2284" t="n">
        <v>781.88442995498</v>
      </c>
      <c r="F42" s="2284" t="n">
        <v>756.507805833328</v>
      </c>
      <c r="G42" s="2284" t="n">
        <v>757.184434710711</v>
      </c>
      <c r="H42" s="2284" t="n">
        <v>696.007892590229</v>
      </c>
      <c r="I42" s="2284" t="n">
        <v>689.4751782662</v>
      </c>
      <c r="J42" s="2284" t="n">
        <v>659.771446086715</v>
      </c>
      <c r="K42" s="2284" t="n">
        <v>664.653912637778</v>
      </c>
      <c r="L42" s="16"/>
    </row>
    <row r="43" customFormat="false" ht="12.75" hidden="false" customHeight="true" outlineLevel="0" collapsed="false">
      <c r="A43" s="2302"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2"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2"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2" t="s">
        <v>801</v>
      </c>
      <c r="B46" s="2279" t="n">
        <v>0.350267262989995</v>
      </c>
      <c r="C46" s="2279" t="n">
        <v>0.48310166212399</v>
      </c>
      <c r="D46" s="2279" t="n">
        <v>0.615936061257992</v>
      </c>
      <c r="E46" s="2279" t="n">
        <v>0.748770460391995</v>
      </c>
      <c r="F46" s="2279" t="n">
        <v>0.881604859525995</v>
      </c>
      <c r="G46" s="2279" t="n">
        <v>1.01443925865999</v>
      </c>
      <c r="H46" s="2279" t="n">
        <v>1.14727365779399</v>
      </c>
      <c r="I46" s="2279" t="n">
        <v>1.280108056928</v>
      </c>
      <c r="J46" s="2279" t="n">
        <v>1.412942456062</v>
      </c>
      <c r="K46" s="2279" t="n">
        <v>1.545776855196</v>
      </c>
      <c r="L46" s="16"/>
    </row>
    <row r="47" customFormat="false" ht="12.75" hidden="false" customHeight="true" outlineLevel="0" collapsed="false">
      <c r="A47" s="2307" t="s">
        <v>3160</v>
      </c>
      <c r="B47" s="2284" t="s">
        <v>133</v>
      </c>
      <c r="C47" s="2284" t="s">
        <v>133</v>
      </c>
      <c r="D47" s="2284" t="s">
        <v>133</v>
      </c>
      <c r="E47" s="2284" t="s">
        <v>133</v>
      </c>
      <c r="F47" s="2284" t="s">
        <v>133</v>
      </c>
      <c r="G47" s="2284" t="s">
        <v>133</v>
      </c>
      <c r="H47" s="2284" t="s">
        <v>133</v>
      </c>
      <c r="I47" s="2284" t="s">
        <v>133</v>
      </c>
      <c r="J47" s="2284" t="s">
        <v>133</v>
      </c>
      <c r="K47" s="2284"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6" t="s">
        <v>3172</v>
      </c>
      <c r="B49" s="2288" t="n">
        <v>5713.35033221389</v>
      </c>
      <c r="C49" s="2288" t="n">
        <v>5794.48466697196</v>
      </c>
      <c r="D49" s="2288" t="n">
        <v>5665.7189581751</v>
      </c>
      <c r="E49" s="2288" t="n">
        <v>5492.90696769098</v>
      </c>
      <c r="F49" s="2288" t="n">
        <v>5407.76603210845</v>
      </c>
      <c r="G49" s="2288" t="n">
        <v>5443.26301166375</v>
      </c>
      <c r="H49" s="2288" t="n">
        <v>5416.20784300796</v>
      </c>
      <c r="I49" s="2288" t="n">
        <v>5553.17235455926</v>
      </c>
      <c r="J49" s="2288" t="n">
        <v>5598.62841392781</v>
      </c>
      <c r="K49" s="2288" t="n">
        <v>5492.9434468498</v>
      </c>
      <c r="L49" s="16"/>
    </row>
    <row r="50" customFormat="false" ht="14.25" hidden="false" customHeight="true" outlineLevel="0" collapsed="false">
      <c r="A50" s="2286" t="s">
        <v>3173</v>
      </c>
      <c r="B50" s="2288" t="n">
        <v>5484.96866931412</v>
      </c>
      <c r="C50" s="2288" t="n">
        <v>5480.06961815729</v>
      </c>
      <c r="D50" s="2288" t="n">
        <v>5447.48091137084</v>
      </c>
      <c r="E50" s="2288" t="n">
        <v>5344.80833984066</v>
      </c>
      <c r="F50" s="2288" t="n">
        <v>5207.02141288408</v>
      </c>
      <c r="G50" s="2288" t="n">
        <v>5297.48792126941</v>
      </c>
      <c r="H50" s="2288" t="n">
        <v>5249.94624135647</v>
      </c>
      <c r="I50" s="2288" t="n">
        <v>5403.48066590898</v>
      </c>
      <c r="J50" s="2288" t="n">
        <v>5422.97715514564</v>
      </c>
      <c r="K50" s="2288" t="n">
        <v>5362.38824425106</v>
      </c>
      <c r="L50" s="16"/>
    </row>
    <row r="51" customFormat="false" ht="13.5" hidden="false" customHeight="true" outlineLevel="0" collapsed="false">
      <c r="A51" s="2289"/>
      <c r="B51" s="772"/>
      <c r="C51" s="772"/>
      <c r="D51" s="772"/>
      <c r="E51" s="772"/>
      <c r="F51" s="772"/>
      <c r="G51" s="772"/>
      <c r="H51" s="772"/>
      <c r="I51" s="772"/>
      <c r="J51" s="772"/>
      <c r="K51" s="772"/>
      <c r="L51" s="16"/>
    </row>
    <row r="52" customFormat="false" ht="12.75" hidden="false" customHeight="true" outlineLevel="0" collapsed="false">
      <c r="A52" s="2304" t="s">
        <v>2113</v>
      </c>
      <c r="B52" s="467"/>
      <c r="C52" s="467"/>
      <c r="D52" s="467"/>
      <c r="E52" s="467"/>
      <c r="F52" s="467"/>
      <c r="G52" s="467"/>
      <c r="H52" s="467"/>
      <c r="I52" s="467"/>
      <c r="J52" s="467"/>
      <c r="K52" s="467"/>
      <c r="L52" s="16"/>
    </row>
    <row r="53" customFormat="false" ht="12.75" hidden="false" customHeight="true" outlineLevel="0" collapsed="false">
      <c r="A53" s="2308" t="s">
        <v>148</v>
      </c>
      <c r="B53" s="2276" t="n">
        <v>0.1162573475</v>
      </c>
      <c r="C53" s="2276" t="n">
        <v>0.1036243</v>
      </c>
      <c r="D53" s="2276" t="n">
        <v>0.1014343</v>
      </c>
      <c r="E53" s="2276" t="n">
        <v>0.1015043</v>
      </c>
      <c r="F53" s="2276" t="n">
        <v>0.1126143</v>
      </c>
      <c r="G53" s="2276" t="n">
        <v>0.1464243</v>
      </c>
      <c r="H53" s="2276" t="n">
        <v>0.143811399166667</v>
      </c>
      <c r="I53" s="2276" t="n">
        <v>0.1396343</v>
      </c>
      <c r="J53" s="2276" t="n">
        <v>0.123191399166667</v>
      </c>
      <c r="K53" s="2276" t="n">
        <v>0.1306707525</v>
      </c>
      <c r="L53" s="16"/>
    </row>
    <row r="54" customFormat="false" ht="12.75" hidden="false" customHeight="true" outlineLevel="0" collapsed="false">
      <c r="A54" s="2303"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3"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8"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09" t="s">
        <v>152</v>
      </c>
      <c r="B57" s="2310"/>
      <c r="C57" s="2310"/>
      <c r="D57" s="2310"/>
      <c r="E57" s="2310"/>
      <c r="F57" s="2310"/>
      <c r="G57" s="2310"/>
      <c r="H57" s="2310"/>
      <c r="I57" s="2310"/>
      <c r="J57" s="2310"/>
      <c r="K57" s="2310"/>
      <c r="L57" s="16"/>
    </row>
    <row r="58" customFormat="false" ht="12" hidden="false" customHeight="true" outlineLevel="0" collapsed="false">
      <c r="A58" s="719"/>
      <c r="B58" s="719"/>
      <c r="C58" s="719"/>
    </row>
    <row r="59" customFormat="false" ht="12" hidden="false" customHeight="true" outlineLevel="0" collapsed="false">
      <c r="A59" s="112" t="s">
        <v>316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16" t="s">
        <v>3140</v>
      </c>
      <c r="E1" s="115" t="s">
        <v>78</v>
      </c>
    </row>
    <row r="2" customFormat="false" ht="15.75" hidden="false" customHeight="true" outlineLevel="0" collapsed="false">
      <c r="A2" s="1516" t="s">
        <v>3169</v>
      </c>
      <c r="E2" s="115" t="s">
        <v>80</v>
      </c>
    </row>
    <row r="3" customFormat="false" ht="15.75" hidden="false" customHeight="true" outlineLevel="0" collapsed="false">
      <c r="A3" s="1516" t="s">
        <v>3164</v>
      </c>
      <c r="E3" s="115" t="s">
        <v>81</v>
      </c>
    </row>
    <row r="4" customFormat="false" ht="12.75" hidden="false" customHeight="true" outlineLevel="0" collapsed="false"/>
    <row r="5" customFormat="false" ht="49.5" hidden="false" customHeight="true" outlineLevel="0" collapsed="false">
      <c r="A5" s="2299" t="s">
        <v>82</v>
      </c>
      <c r="B5" s="2271" t="s">
        <v>3165</v>
      </c>
      <c r="C5" s="2271" t="s">
        <v>3166</v>
      </c>
      <c r="D5" s="2271" t="s">
        <v>3167</v>
      </c>
      <c r="E5" s="2292" t="s">
        <v>3168</v>
      </c>
      <c r="F5" s="16"/>
    </row>
    <row r="6" customFormat="false" ht="12.75" hidden="false" customHeight="true" outlineLevel="0" collapsed="false">
      <c r="A6" s="2299"/>
      <c r="B6" s="2272" t="s">
        <v>90</v>
      </c>
      <c r="C6" s="2272" t="s">
        <v>90</v>
      </c>
      <c r="D6" s="2272" t="s">
        <v>90</v>
      </c>
      <c r="E6" s="2293" t="s">
        <v>1733</v>
      </c>
      <c r="F6" s="16"/>
    </row>
    <row r="7" customFormat="false" ht="13.5" hidden="false" customHeight="true" outlineLevel="0" collapsed="false">
      <c r="A7" s="2300" t="s">
        <v>3153</v>
      </c>
      <c r="B7" s="2301" t="n">
        <v>1424.70514841301</v>
      </c>
      <c r="C7" s="2301" t="n">
        <v>1439.33865778649</v>
      </c>
      <c r="D7" s="2301" t="n">
        <v>1401.5276790618</v>
      </c>
      <c r="E7" s="2311" t="n">
        <v>7.33019985685256</v>
      </c>
      <c r="F7" s="16"/>
    </row>
    <row r="8" customFormat="false" ht="12.75" hidden="false" customHeight="true" outlineLevel="0" collapsed="false">
      <c r="A8" s="2302" t="s">
        <v>1940</v>
      </c>
      <c r="B8" s="2276" t="n">
        <v>110.234932327642</v>
      </c>
      <c r="C8" s="2276" t="n">
        <v>107.337546760606</v>
      </c>
      <c r="D8" s="2276" t="n">
        <v>95.5099093533669</v>
      </c>
      <c r="E8" s="2295" t="n">
        <v>-26.4212825734665</v>
      </c>
      <c r="F8" s="16"/>
    </row>
    <row r="9" customFormat="false" ht="12.75" hidden="false" customHeight="true" outlineLevel="0" collapsed="false">
      <c r="A9" s="2303" t="s">
        <v>1867</v>
      </c>
      <c r="B9" s="419" t="n">
        <v>9.6017213819052</v>
      </c>
      <c r="C9" s="419" t="n">
        <v>9.55075469567828</v>
      </c>
      <c r="D9" s="419" t="n">
        <v>10.6875802382611</v>
      </c>
      <c r="E9" s="419" t="n">
        <v>303.882225624059</v>
      </c>
      <c r="F9" s="16"/>
    </row>
    <row r="10" customFormat="false" ht="12.75" hidden="false" customHeight="true" outlineLevel="0" collapsed="false">
      <c r="A10" s="2303" t="s">
        <v>3170</v>
      </c>
      <c r="B10" s="419" t="n">
        <v>1.55877718364759</v>
      </c>
      <c r="C10" s="419" t="n">
        <v>1.48367358217354</v>
      </c>
      <c r="D10" s="419" t="n">
        <v>1.49718183582669</v>
      </c>
      <c r="E10" s="419" t="n">
        <v>1.19961017590276</v>
      </c>
      <c r="F10" s="16"/>
    </row>
    <row r="11" customFormat="false" ht="12.75" hidden="false" customHeight="true" outlineLevel="0" collapsed="false">
      <c r="A11" s="2303" t="s">
        <v>1869</v>
      </c>
      <c r="B11" s="419" t="n">
        <v>28.6650688061138</v>
      </c>
      <c r="C11" s="419" t="n">
        <v>27.462277508631</v>
      </c>
      <c r="D11" s="419" t="n">
        <v>26.9565585521447</v>
      </c>
      <c r="E11" s="419" t="n">
        <v>-1.71119020850079</v>
      </c>
      <c r="F11" s="16"/>
    </row>
    <row r="12" customFormat="false" ht="12.75" hidden="false" customHeight="true" outlineLevel="0" collapsed="false">
      <c r="A12" s="2303" t="s">
        <v>1870</v>
      </c>
      <c r="B12" s="419" t="n">
        <v>70.3711217670057</v>
      </c>
      <c r="C12" s="419" t="n">
        <v>68.8080554055346</v>
      </c>
      <c r="D12" s="419" t="n">
        <v>56.3363567675938</v>
      </c>
      <c r="E12" s="419" t="n">
        <v>-42.6392700837972</v>
      </c>
      <c r="F12" s="16"/>
    </row>
    <row r="13" customFormat="false" ht="12.75" hidden="false" customHeight="true" outlineLevel="0" collapsed="false">
      <c r="A13" s="2303" t="s">
        <v>1871</v>
      </c>
      <c r="B13" s="419" t="n">
        <v>0.0382431889701564</v>
      </c>
      <c r="C13" s="419" t="n">
        <v>0.0327855685883904</v>
      </c>
      <c r="D13" s="419" t="n">
        <v>0.0322319595406574</v>
      </c>
      <c r="E13" s="419" t="n">
        <v>-20.9309556540986</v>
      </c>
      <c r="F13" s="16"/>
    </row>
    <row r="14" customFormat="false" ht="12.75" hidden="false" customHeight="true" outlineLevel="0" collapsed="false">
      <c r="A14" s="2302" t="s">
        <v>128</v>
      </c>
      <c r="B14" s="2276" t="n">
        <v>1314.47021608537</v>
      </c>
      <c r="C14" s="2276" t="n">
        <v>1332.00111102588</v>
      </c>
      <c r="D14" s="2276" t="n">
        <v>1306.01776970843</v>
      </c>
      <c r="E14" s="2295" t="n">
        <v>11.0556667659816</v>
      </c>
      <c r="F14" s="16"/>
    </row>
    <row r="15" customFormat="false" ht="12.75" hidden="false" customHeight="true" outlineLevel="0" collapsed="false">
      <c r="A15" s="2303" t="s">
        <v>130</v>
      </c>
      <c r="B15" s="419" t="n">
        <v>1029.34389036935</v>
      </c>
      <c r="C15" s="419" t="n">
        <v>1039.66813564394</v>
      </c>
      <c r="D15" s="419" t="n">
        <v>1031.03134224129</v>
      </c>
      <c r="E15" s="419" t="n">
        <v>22.7914902897514</v>
      </c>
      <c r="F15" s="16"/>
    </row>
    <row r="16" customFormat="false" ht="13.5" hidden="false" customHeight="true" outlineLevel="0" collapsed="false">
      <c r="A16" s="2303" t="s">
        <v>1872</v>
      </c>
      <c r="B16" s="2279" t="n">
        <v>285.126325716013</v>
      </c>
      <c r="C16" s="2279" t="n">
        <v>292.332975381941</v>
      </c>
      <c r="D16" s="2279" t="n">
        <v>274.986427467143</v>
      </c>
      <c r="E16" s="2279" t="n">
        <v>-18.2421555791613</v>
      </c>
      <c r="F16" s="16"/>
    </row>
    <row r="17" customFormat="false" ht="12.75" hidden="false" customHeight="true" outlineLevel="0" collapsed="false">
      <c r="A17" s="2300" t="s">
        <v>3154</v>
      </c>
      <c r="B17" s="2284" t="n">
        <v>3.479699338264</v>
      </c>
      <c r="C17" s="2284" t="n">
        <v>3.247182338264</v>
      </c>
      <c r="D17" s="2284" t="n">
        <v>3.220800338264</v>
      </c>
      <c r="E17" s="2297" t="n">
        <v>-1.64392798300371</v>
      </c>
      <c r="F17" s="16"/>
    </row>
    <row r="18" customFormat="false" ht="12.75" hidden="false" customHeight="true" outlineLevel="0" collapsed="false">
      <c r="A18" s="2302" t="s">
        <v>507</v>
      </c>
      <c r="B18" s="418" t="s">
        <v>133</v>
      </c>
      <c r="C18" s="418" t="s">
        <v>133</v>
      </c>
      <c r="D18" s="418" t="s">
        <v>133</v>
      </c>
      <c r="E18" s="419" t="n">
        <v>0</v>
      </c>
      <c r="F18" s="16"/>
    </row>
    <row r="19" customFormat="false" ht="12.75" hidden="false" customHeight="true" outlineLevel="0" collapsed="false">
      <c r="A19" s="2302" t="s">
        <v>517</v>
      </c>
      <c r="B19" s="419" t="n">
        <v>0.5786838</v>
      </c>
      <c r="C19" s="419" t="n">
        <v>0.4870838</v>
      </c>
      <c r="D19" s="419" t="n">
        <v>0.5043838</v>
      </c>
      <c r="E19" s="419" t="n">
        <v>15.2545129200871</v>
      </c>
      <c r="F19" s="16"/>
    </row>
    <row r="20" customFormat="false" ht="12.75" hidden="false" customHeight="true" outlineLevel="0" collapsed="false">
      <c r="A20" s="2302" t="s">
        <v>532</v>
      </c>
      <c r="B20" s="419" t="n">
        <v>2.901015538264</v>
      </c>
      <c r="C20" s="419" t="n">
        <v>2.760098538264</v>
      </c>
      <c r="D20" s="419" t="n">
        <v>2.716416538264</v>
      </c>
      <c r="E20" s="419" t="n">
        <v>-4.25061830271269</v>
      </c>
      <c r="F20" s="16"/>
    </row>
    <row r="21" customFormat="false" ht="12.75" hidden="false" customHeight="true" outlineLevel="0" collapsed="false">
      <c r="A21" s="2302" t="s">
        <v>540</v>
      </c>
      <c r="B21" s="673"/>
      <c r="C21" s="673"/>
      <c r="D21" s="673"/>
      <c r="E21" s="673"/>
      <c r="F21" s="16"/>
    </row>
    <row r="22" customFormat="false" ht="13.5" hidden="false" customHeight="true" outlineLevel="0" collapsed="false">
      <c r="A22" s="2302" t="s">
        <v>3155</v>
      </c>
      <c r="B22" s="673"/>
      <c r="C22" s="673"/>
      <c r="D22" s="673"/>
      <c r="E22" s="673"/>
      <c r="F22" s="16"/>
    </row>
    <row r="23" customFormat="false" ht="13.5" hidden="false" customHeight="true" outlineLevel="0" collapsed="false">
      <c r="A23" s="2302" t="s">
        <v>3156</v>
      </c>
      <c r="B23" s="673"/>
      <c r="C23" s="673"/>
      <c r="D23" s="673"/>
      <c r="E23" s="673"/>
      <c r="F23" s="16"/>
    </row>
    <row r="24" customFormat="false" ht="13.5" hidden="false" customHeight="true" outlineLevel="0" collapsed="false">
      <c r="A24" s="2302" t="s">
        <v>1878</v>
      </c>
      <c r="B24" s="772" t="s">
        <v>133</v>
      </c>
      <c r="C24" s="772" t="s">
        <v>133</v>
      </c>
      <c r="D24" s="772" t="s">
        <v>133</v>
      </c>
      <c r="E24" s="2279" t="n">
        <v>0</v>
      </c>
      <c r="F24" s="16"/>
    </row>
    <row r="25" customFormat="false" ht="13.5" hidden="false" customHeight="true" outlineLevel="0" collapsed="false">
      <c r="A25" s="2304" t="s">
        <v>3157</v>
      </c>
      <c r="B25" s="2305"/>
      <c r="C25" s="2305"/>
      <c r="D25" s="2305"/>
      <c r="E25" s="2312"/>
      <c r="F25" s="16"/>
    </row>
    <row r="26" customFormat="false" ht="12.75" hidden="false" customHeight="true" outlineLevel="0" collapsed="false">
      <c r="A26" s="2300" t="s">
        <v>3171</v>
      </c>
      <c r="B26" s="2306" t="n">
        <v>3407.9060265346</v>
      </c>
      <c r="C26" s="2306" t="n">
        <v>3498.1145500259</v>
      </c>
      <c r="D26" s="2306" t="n">
        <v>3397.45117271538</v>
      </c>
      <c r="E26" s="2313" t="n">
        <v>0.415341672929696</v>
      </c>
      <c r="F26" s="16"/>
    </row>
    <row r="27" customFormat="false" ht="12.75" hidden="false" customHeight="true" outlineLevel="0" collapsed="false">
      <c r="A27" s="2302" t="s">
        <v>1888</v>
      </c>
      <c r="B27" s="419" t="n">
        <v>2877.82644398119</v>
      </c>
      <c r="C27" s="419" t="n">
        <v>2896.97306452138</v>
      </c>
      <c r="D27" s="419" t="n">
        <v>2833.85978218145</v>
      </c>
      <c r="E27" s="419" t="n">
        <v>-6.89590077203755</v>
      </c>
      <c r="F27" s="16"/>
    </row>
    <row r="28" customFormat="false" ht="12.75" hidden="false" customHeight="true" outlineLevel="0" collapsed="false">
      <c r="A28" s="2302" t="s">
        <v>849</v>
      </c>
      <c r="B28" s="419" t="n">
        <v>94.1772107706348</v>
      </c>
      <c r="C28" s="419" t="n">
        <v>96.9152487173249</v>
      </c>
      <c r="D28" s="419" t="n">
        <v>98.3230821521557</v>
      </c>
      <c r="E28" s="419" t="n">
        <v>34.0478027240127</v>
      </c>
      <c r="F28" s="16"/>
    </row>
    <row r="29" customFormat="false" ht="12.75" hidden="false" customHeight="true" outlineLevel="0" collapsed="false">
      <c r="A29" s="2302" t="s">
        <v>859</v>
      </c>
      <c r="B29" s="419" t="n">
        <v>35.302827375</v>
      </c>
      <c r="C29" s="419" t="n">
        <v>35.134864875</v>
      </c>
      <c r="D29" s="419" t="n">
        <v>28.06140825</v>
      </c>
      <c r="E29" s="419" t="n">
        <v>20.1411919968403</v>
      </c>
      <c r="F29" s="16"/>
    </row>
    <row r="30" customFormat="false" ht="12.75" hidden="false" customHeight="true" outlineLevel="0" collapsed="false">
      <c r="A30" s="2302" t="s">
        <v>2001</v>
      </c>
      <c r="B30" s="418" t="s">
        <v>141</v>
      </c>
      <c r="C30" s="418" t="s">
        <v>141</v>
      </c>
      <c r="D30" s="418" t="s">
        <v>141</v>
      </c>
      <c r="E30" s="419" t="n">
        <v>0</v>
      </c>
      <c r="F30" s="16"/>
    </row>
    <row r="31" customFormat="false" ht="12.75" hidden="false" customHeight="true" outlineLevel="0" collapsed="false">
      <c r="A31" s="2302" t="s">
        <v>869</v>
      </c>
      <c r="B31" s="419" t="n">
        <v>387.361557526218</v>
      </c>
      <c r="C31" s="419" t="n">
        <v>455.434437627552</v>
      </c>
      <c r="D31" s="419" t="n">
        <v>425.710827278452</v>
      </c>
      <c r="E31" s="419" t="n">
        <v>82.1156311554395</v>
      </c>
      <c r="F31" s="16"/>
    </row>
    <row r="32" customFormat="false" ht="12.75" hidden="false" customHeight="true" outlineLevel="0" collapsed="false">
      <c r="A32" s="2302" t="s">
        <v>1890</v>
      </c>
      <c r="B32" s="419" t="n">
        <v>13.2379868815612</v>
      </c>
      <c r="C32" s="419" t="n">
        <v>13.6569342846415</v>
      </c>
      <c r="D32" s="419" t="n">
        <v>11.4960728533227</v>
      </c>
      <c r="E32" s="419" t="n">
        <v>25.2344304462019</v>
      </c>
      <c r="F32" s="16"/>
    </row>
    <row r="33" customFormat="false" ht="13.5" hidden="false" customHeight="true" outlineLevel="0" collapsed="false">
      <c r="A33" s="2302" t="s">
        <v>1878</v>
      </c>
      <c r="B33" s="772" t="s">
        <v>139</v>
      </c>
      <c r="C33" s="772" t="s">
        <v>139</v>
      </c>
      <c r="D33" s="772" t="s">
        <v>139</v>
      </c>
      <c r="E33" s="2279" t="n">
        <v>0</v>
      </c>
      <c r="F33" s="16"/>
    </row>
    <row r="34" customFormat="false" ht="12.75" hidden="false" customHeight="true" outlineLevel="0" collapsed="false">
      <c r="A34" s="2300" t="s">
        <v>1891</v>
      </c>
      <c r="B34" s="2284" t="n">
        <v>132.752674149917</v>
      </c>
      <c r="C34" s="2284" t="n">
        <v>190.357792183193</v>
      </c>
      <c r="D34" s="2284" t="n">
        <v>230.843562565131</v>
      </c>
      <c r="E34" s="2297" t="n">
        <v>1.07797606607354</v>
      </c>
      <c r="F34" s="16"/>
    </row>
    <row r="35" customFormat="false" ht="12.75" hidden="false" customHeight="true" outlineLevel="0" collapsed="false">
      <c r="A35" s="1675" t="s">
        <v>1159</v>
      </c>
      <c r="B35" s="419" t="n">
        <v>37.1378104008408</v>
      </c>
      <c r="C35" s="419" t="n">
        <v>83.7581040440048</v>
      </c>
      <c r="D35" s="419" t="n">
        <v>133.74327845105</v>
      </c>
      <c r="E35" s="419" t="n">
        <v>108.410314684021</v>
      </c>
      <c r="F35" s="16"/>
    </row>
    <row r="36" customFormat="false" ht="12.75" hidden="false" customHeight="true" outlineLevel="0" collapsed="false">
      <c r="A36" s="1675" t="s">
        <v>1162</v>
      </c>
      <c r="B36" s="419" t="n">
        <v>23.6149467754918</v>
      </c>
      <c r="C36" s="419" t="n">
        <v>23.8446471722042</v>
      </c>
      <c r="D36" s="419" t="n">
        <v>23.4334391906816</v>
      </c>
      <c r="E36" s="419" t="n">
        <v>-42.7968233790712</v>
      </c>
      <c r="F36" s="16"/>
    </row>
    <row r="37" customFormat="false" ht="12.75" hidden="false" customHeight="true" outlineLevel="0" collapsed="false">
      <c r="A37" s="1675" t="s">
        <v>1165</v>
      </c>
      <c r="B37" s="419" t="n">
        <v>71.9999169735842</v>
      </c>
      <c r="C37" s="419" t="n">
        <v>82.7550409669836</v>
      </c>
      <c r="D37" s="419" t="n">
        <v>73.6668449233999</v>
      </c>
      <c r="E37" s="419" t="n">
        <v>-40.2265036134128</v>
      </c>
      <c r="F37" s="16"/>
    </row>
    <row r="38" customFormat="false" ht="12.75" hidden="false" customHeight="true" outlineLevel="0" collapsed="false">
      <c r="A38" s="1675" t="s">
        <v>1168</v>
      </c>
      <c r="B38" s="418" t="s">
        <v>1170</v>
      </c>
      <c r="C38" s="418" t="s">
        <v>1170</v>
      </c>
      <c r="D38" s="418" t="s">
        <v>1170</v>
      </c>
      <c r="E38" s="419" t="n">
        <v>0</v>
      </c>
      <c r="F38" s="16"/>
    </row>
    <row r="39" customFormat="false" ht="12.75" hidden="false" customHeight="true" outlineLevel="0" collapsed="false">
      <c r="A39" s="1675" t="s">
        <v>1893</v>
      </c>
      <c r="B39" s="418" t="s">
        <v>1171</v>
      </c>
      <c r="C39" s="418" t="s">
        <v>1171</v>
      </c>
      <c r="D39" s="418" t="s">
        <v>1171</v>
      </c>
      <c r="E39" s="419" t="n">
        <v>0</v>
      </c>
      <c r="F39" s="16"/>
    </row>
    <row r="40" customFormat="false" ht="12.75" hidden="false" customHeight="true" outlineLevel="0" collapsed="false">
      <c r="A40" s="1675" t="s">
        <v>1177</v>
      </c>
      <c r="B40" s="418" t="s">
        <v>139</v>
      </c>
      <c r="C40" s="418" t="s">
        <v>139</v>
      </c>
      <c r="D40" s="418" t="s">
        <v>139</v>
      </c>
      <c r="E40" s="419" t="n">
        <v>0</v>
      </c>
      <c r="F40" s="16"/>
    </row>
    <row r="41" customFormat="false" ht="13.5" hidden="false" customHeight="true" outlineLevel="0" collapsed="false">
      <c r="A41" s="2285" t="s">
        <v>1894</v>
      </c>
      <c r="B41" s="772" t="s">
        <v>131</v>
      </c>
      <c r="C41" s="772" t="s">
        <v>131</v>
      </c>
      <c r="D41" s="772" t="s">
        <v>131</v>
      </c>
      <c r="E41" s="2279" t="n">
        <v>0</v>
      </c>
      <c r="F41" s="16"/>
    </row>
    <row r="42" customFormat="false" ht="12.75" hidden="false" customHeight="true" outlineLevel="0" collapsed="false">
      <c r="A42" s="2304" t="s">
        <v>1895</v>
      </c>
      <c r="B42" s="2284" t="n">
        <v>641.828150270079</v>
      </c>
      <c r="C42" s="2284" t="n">
        <v>650.587095920852</v>
      </c>
      <c r="D42" s="2284" t="n">
        <v>655.180459708852</v>
      </c>
      <c r="E42" s="2297" t="n">
        <v>-17.3259551361296</v>
      </c>
      <c r="F42" s="16"/>
    </row>
    <row r="43" customFormat="false" ht="12.75" hidden="false" customHeight="true" outlineLevel="0" collapsed="false">
      <c r="A43" s="2302" t="s">
        <v>1699</v>
      </c>
      <c r="B43" s="419" t="n">
        <v>525.751093877569</v>
      </c>
      <c r="C43" s="419" t="n">
        <v>527.823912564888</v>
      </c>
      <c r="D43" s="419" t="n">
        <v>535.147644759185</v>
      </c>
      <c r="E43" s="419" t="n">
        <v>-14.7863181416266</v>
      </c>
      <c r="F43" s="16"/>
    </row>
    <row r="44" customFormat="false" ht="12.75" hidden="false" customHeight="true" outlineLevel="0" collapsed="false">
      <c r="A44" s="2302" t="s">
        <v>1897</v>
      </c>
      <c r="B44" s="419" t="n">
        <v>114.39844513818</v>
      </c>
      <c r="C44" s="419" t="n">
        <v>120.951737702499</v>
      </c>
      <c r="D44" s="419" t="n">
        <v>118.088534897069</v>
      </c>
      <c r="E44" s="419" t="n">
        <v>-28.0515181641161</v>
      </c>
      <c r="F44" s="16"/>
    </row>
    <row r="45" customFormat="false" ht="12.75" hidden="false" customHeight="true" outlineLevel="0" collapsed="false">
      <c r="A45" s="2302" t="s">
        <v>1898</v>
      </c>
      <c r="B45" s="418" t="s">
        <v>133</v>
      </c>
      <c r="C45" s="418" t="s">
        <v>133</v>
      </c>
      <c r="D45" s="418" t="s">
        <v>133</v>
      </c>
      <c r="E45" s="419" t="n">
        <v>0</v>
      </c>
      <c r="F45" s="16"/>
    </row>
    <row r="46" customFormat="false" ht="13.5" hidden="false" customHeight="true" outlineLevel="0" collapsed="false">
      <c r="A46" s="2302" t="s">
        <v>801</v>
      </c>
      <c r="B46" s="2279" t="n">
        <v>1.67861125432999</v>
      </c>
      <c r="C46" s="2279" t="n">
        <v>1.811445653464</v>
      </c>
      <c r="D46" s="2279" t="n">
        <v>1.944280052598</v>
      </c>
      <c r="E46" s="2279" t="n">
        <v>455.084719023124</v>
      </c>
      <c r="F46" s="16"/>
    </row>
    <row r="47" customFormat="false" ht="12.75" hidden="false" customHeight="true" outlineLevel="0" collapsed="false">
      <c r="A47" s="2307" t="s">
        <v>3160</v>
      </c>
      <c r="B47" s="2284" t="s">
        <v>133</v>
      </c>
      <c r="C47" s="2284" t="s">
        <v>133</v>
      </c>
      <c r="D47" s="2284" t="s">
        <v>133</v>
      </c>
      <c r="E47" s="2297" t="n">
        <v>0</v>
      </c>
      <c r="F47" s="16"/>
    </row>
    <row r="48" customFormat="false" ht="13.5" hidden="false" customHeight="true" outlineLevel="0" collapsed="false">
      <c r="A48" s="346"/>
      <c r="B48" s="772"/>
      <c r="C48" s="772"/>
      <c r="D48" s="772"/>
      <c r="E48" s="772"/>
      <c r="F48" s="16"/>
    </row>
    <row r="49" customFormat="false" ht="14.25" hidden="false" customHeight="true" outlineLevel="0" collapsed="false">
      <c r="A49" s="2286" t="s">
        <v>3172</v>
      </c>
      <c r="B49" s="2288" t="n">
        <v>5610.67169870587</v>
      </c>
      <c r="C49" s="2288" t="n">
        <v>5781.6452782547</v>
      </c>
      <c r="D49" s="2288" t="n">
        <v>5688.22367438943</v>
      </c>
      <c r="E49" s="2298" t="n">
        <v>-0.439788501727088</v>
      </c>
      <c r="F49" s="16"/>
    </row>
    <row r="50" customFormat="false" ht="14.25" hidden="false" customHeight="true" outlineLevel="0" collapsed="false">
      <c r="A50" s="2286" t="s">
        <v>3173</v>
      </c>
      <c r="B50" s="2288" t="n">
        <v>5477.91902455596</v>
      </c>
      <c r="C50" s="2288" t="n">
        <v>5591.2874860715</v>
      </c>
      <c r="D50" s="2288" t="n">
        <v>5457.3801118243</v>
      </c>
      <c r="E50" s="2298" t="n">
        <v>-0.50298477809305</v>
      </c>
      <c r="F50" s="16"/>
    </row>
    <row r="51" customFormat="false" ht="13.5" hidden="false" customHeight="true" outlineLevel="0" collapsed="false">
      <c r="A51" s="2289"/>
      <c r="B51" s="772"/>
      <c r="C51" s="772"/>
      <c r="D51" s="772"/>
      <c r="E51" s="772"/>
      <c r="F51" s="16"/>
    </row>
    <row r="52" customFormat="false" ht="12.75" hidden="false" customHeight="true" outlineLevel="0" collapsed="false">
      <c r="A52" s="2304" t="s">
        <v>2113</v>
      </c>
      <c r="B52" s="467"/>
      <c r="C52" s="467"/>
      <c r="D52" s="467"/>
      <c r="E52" s="2314"/>
      <c r="F52" s="16"/>
    </row>
    <row r="53" customFormat="false" ht="12.75" hidden="false" customHeight="true" outlineLevel="0" collapsed="false">
      <c r="A53" s="2308" t="s">
        <v>148</v>
      </c>
      <c r="B53" s="2276" t="n">
        <v>0.145839645</v>
      </c>
      <c r="C53" s="2276" t="n">
        <v>0.138882025</v>
      </c>
      <c r="D53" s="2276" t="n">
        <v>0.1560923675</v>
      </c>
      <c r="E53" s="2295" t="n">
        <v>34.2645182060429</v>
      </c>
      <c r="F53" s="16"/>
    </row>
    <row r="54" customFormat="false" ht="12.75" hidden="false" customHeight="true" outlineLevel="0" collapsed="false">
      <c r="A54" s="2303" t="s">
        <v>149</v>
      </c>
      <c r="B54" s="419" t="n">
        <v>0.012889645</v>
      </c>
      <c r="C54" s="419" t="n">
        <v>0.012032025</v>
      </c>
      <c r="D54" s="419" t="n">
        <v>0.0120323675</v>
      </c>
      <c r="E54" s="419" t="n">
        <v>43.1172852079684</v>
      </c>
      <c r="F54" s="16"/>
    </row>
    <row r="55" customFormat="false" ht="12.75" hidden="false" customHeight="true" outlineLevel="0" collapsed="false">
      <c r="A55" s="2303" t="s">
        <v>150</v>
      </c>
      <c r="B55" s="419" t="n">
        <v>0.13295</v>
      </c>
      <c r="C55" s="419" t="n">
        <v>0.12685</v>
      </c>
      <c r="D55" s="419" t="n">
        <v>0.14406</v>
      </c>
      <c r="E55" s="419" t="n">
        <v>33.5744089012518</v>
      </c>
      <c r="F55" s="16"/>
    </row>
    <row r="56" customFormat="false" ht="12.75" hidden="false" customHeight="true" outlineLevel="0" collapsed="false">
      <c r="A56" s="2308" t="s">
        <v>151</v>
      </c>
      <c r="B56" s="418" t="s">
        <v>124</v>
      </c>
      <c r="C56" s="418" t="s">
        <v>124</v>
      </c>
      <c r="D56" s="418" t="s">
        <v>124</v>
      </c>
      <c r="E56" s="419" t="n">
        <v>0</v>
      </c>
      <c r="F56" s="16"/>
    </row>
    <row r="57" customFormat="false" ht="14.25" hidden="false" customHeight="true" outlineLevel="0" collapsed="false">
      <c r="A57" s="2309" t="s">
        <v>152</v>
      </c>
      <c r="B57" s="2310"/>
      <c r="C57" s="2310"/>
      <c r="D57" s="2310"/>
      <c r="E57" s="2310"/>
      <c r="F57" s="16"/>
    </row>
    <row r="58" customFormat="false" ht="12" hidden="false" customHeight="true" outlineLevel="0" collapsed="false">
      <c r="A58" s="719"/>
      <c r="B58" s="719"/>
      <c r="C58" s="719"/>
    </row>
    <row r="59" customFormat="false" ht="12" hidden="false" customHeight="true" outlineLevel="0" collapsed="false">
      <c r="A59" s="112" t="s">
        <v>316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16" t="s">
        <v>3140</v>
      </c>
      <c r="K1" s="115" t="s">
        <v>78</v>
      </c>
    </row>
    <row r="2" customFormat="false" ht="15.75" hidden="false" customHeight="true" outlineLevel="0" collapsed="false">
      <c r="A2" s="1516" t="s">
        <v>3174</v>
      </c>
      <c r="K2" s="115" t="s">
        <v>80</v>
      </c>
    </row>
    <row r="3" customFormat="false" ht="15.75" hidden="false" customHeight="true" outlineLevel="0" collapsed="false">
      <c r="A3" s="1516" t="s">
        <v>3142</v>
      </c>
      <c r="K3" s="115" t="s">
        <v>81</v>
      </c>
    </row>
    <row r="4" customFormat="false" ht="12.75" hidden="false" customHeight="true" outlineLevel="0" collapsed="false"/>
    <row r="5" customFormat="false" ht="60" hidden="false" customHeight="true" outlineLevel="0" collapsed="false">
      <c r="A5" s="2315" t="s">
        <v>82</v>
      </c>
      <c r="B5" s="2271" t="s">
        <v>3143</v>
      </c>
      <c r="C5" s="2271" t="s">
        <v>3144</v>
      </c>
      <c r="D5" s="2271" t="s">
        <v>3145</v>
      </c>
      <c r="E5" s="2271" t="s">
        <v>3146</v>
      </c>
      <c r="F5" s="2271" t="s">
        <v>3147</v>
      </c>
      <c r="G5" s="2271" t="s">
        <v>3148</v>
      </c>
      <c r="H5" s="2271" t="s">
        <v>3149</v>
      </c>
      <c r="I5" s="2271" t="s">
        <v>3150</v>
      </c>
      <c r="J5" s="2271" t="s">
        <v>3151</v>
      </c>
      <c r="K5" s="2271" t="s">
        <v>3152</v>
      </c>
      <c r="L5" s="16"/>
    </row>
    <row r="6" customFormat="false" ht="12.75" hidden="false" customHeight="true" outlineLevel="0" collapsed="false">
      <c r="A6" s="2315"/>
      <c r="B6" s="2272" t="s">
        <v>90</v>
      </c>
      <c r="C6" s="2272" t="s">
        <v>90</v>
      </c>
      <c r="D6" s="2272" t="s">
        <v>90</v>
      </c>
      <c r="E6" s="2272" t="s">
        <v>90</v>
      </c>
      <c r="F6" s="2272" t="s">
        <v>90</v>
      </c>
      <c r="G6" s="2272" t="s">
        <v>90</v>
      </c>
      <c r="H6" s="2272" t="s">
        <v>90</v>
      </c>
      <c r="I6" s="2272" t="s">
        <v>90</v>
      </c>
      <c r="J6" s="2272" t="s">
        <v>90</v>
      </c>
      <c r="K6" s="2272" t="s">
        <v>90</v>
      </c>
      <c r="L6" s="16"/>
    </row>
    <row r="7" customFormat="false" ht="12" hidden="false" customHeight="true" outlineLevel="0" collapsed="false">
      <c r="A7" s="2304" t="s">
        <v>3153</v>
      </c>
      <c r="B7" s="2281" t="n">
        <v>4.87880679016322</v>
      </c>
      <c r="C7" s="2281" t="n">
        <v>5.14729525893197</v>
      </c>
      <c r="D7" s="2281" t="n">
        <v>5.38899175003097</v>
      </c>
      <c r="E7" s="2281" t="n">
        <v>5.75070421362226</v>
      </c>
      <c r="F7" s="2281" t="n">
        <v>6.05482791596659</v>
      </c>
      <c r="G7" s="2281" t="n">
        <v>6.47892556270523</v>
      </c>
      <c r="H7" s="2281" t="n">
        <v>6.83134574573097</v>
      </c>
      <c r="I7" s="2281" t="n">
        <v>7.11194713374122</v>
      </c>
      <c r="J7" s="2281" t="n">
        <v>7.64457772286415</v>
      </c>
      <c r="K7" s="2281" t="n">
        <v>8.01977144756824</v>
      </c>
      <c r="L7" s="16"/>
    </row>
    <row r="8" customFormat="false" ht="12" hidden="false" customHeight="true" outlineLevel="0" collapsed="false">
      <c r="A8" s="2302" t="s">
        <v>1940</v>
      </c>
      <c r="B8" s="2276" t="n">
        <v>4.76216133716756</v>
      </c>
      <c r="C8" s="2276" t="n">
        <v>5.03885476935341</v>
      </c>
      <c r="D8" s="2276" t="n">
        <v>5.27889433721663</v>
      </c>
      <c r="E8" s="2276" t="n">
        <v>5.64514439166496</v>
      </c>
      <c r="F8" s="2276" t="n">
        <v>5.95907193886499</v>
      </c>
      <c r="G8" s="2276" t="n">
        <v>6.37879737326937</v>
      </c>
      <c r="H8" s="2276" t="n">
        <v>6.72519982175639</v>
      </c>
      <c r="I8" s="2276" t="n">
        <v>7.03508960204978</v>
      </c>
      <c r="J8" s="2276" t="n">
        <v>7.53001824127082</v>
      </c>
      <c r="K8" s="2276" t="n">
        <v>7.93917537062663</v>
      </c>
      <c r="L8" s="16"/>
    </row>
    <row r="9" customFormat="false" ht="12" hidden="false" customHeight="true" outlineLevel="0" collapsed="false">
      <c r="A9" s="2303"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3" t="s">
        <v>3170</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3"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3"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3"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2" t="s">
        <v>128</v>
      </c>
      <c r="B14" s="2276" t="n">
        <v>0.116645452995655</v>
      </c>
      <c r="C14" s="2276" t="n">
        <v>0.108440489578559</v>
      </c>
      <c r="D14" s="2276" t="n">
        <v>0.110097412814345</v>
      </c>
      <c r="E14" s="2276" t="n">
        <v>0.1055598219573</v>
      </c>
      <c r="F14" s="2276" t="n">
        <v>0.0957559771016007</v>
      </c>
      <c r="G14" s="2276" t="n">
        <v>0.100128189435864</v>
      </c>
      <c r="H14" s="2276" t="n">
        <v>0.106145923974579</v>
      </c>
      <c r="I14" s="2276" t="n">
        <v>0.0768575316914458</v>
      </c>
      <c r="J14" s="2276" t="n">
        <v>0.114559481593331</v>
      </c>
      <c r="K14" s="2276" t="n">
        <v>0.0805960769416133</v>
      </c>
      <c r="L14" s="16"/>
    </row>
    <row r="15" customFormat="false" ht="12" hidden="false" customHeight="true" outlineLevel="0" collapsed="false">
      <c r="A15" s="2303"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3" t="s">
        <v>1872</v>
      </c>
      <c r="B16" s="2279" t="n">
        <v>0.11664492</v>
      </c>
      <c r="C16" s="2279" t="n">
        <v>0.10843976</v>
      </c>
      <c r="D16" s="2279" t="n">
        <v>0.110096</v>
      </c>
      <c r="E16" s="2279" t="n">
        <v>0.10555632</v>
      </c>
      <c r="F16" s="2279" t="n">
        <v>0.09575204</v>
      </c>
      <c r="G16" s="2279" t="n">
        <v>0.10012332</v>
      </c>
      <c r="H16" s="2279" t="n">
        <v>0.1061374</v>
      </c>
      <c r="I16" s="2279" t="n">
        <v>0.0768432</v>
      </c>
      <c r="J16" s="2279" t="n">
        <v>0.1145406</v>
      </c>
      <c r="K16" s="2279" t="n">
        <v>0.08057672</v>
      </c>
      <c r="L16" s="16"/>
    </row>
    <row r="17" customFormat="false" ht="12" hidden="false" customHeight="true" outlineLevel="0" collapsed="false">
      <c r="A17" s="2304" t="s">
        <v>3154</v>
      </c>
      <c r="B17" s="2281" t="n">
        <v>3.41284169807933</v>
      </c>
      <c r="C17" s="2281" t="n">
        <v>2.83401158141267</v>
      </c>
      <c r="D17" s="2281" t="n">
        <v>3.72919328668148</v>
      </c>
      <c r="E17" s="2281" t="n">
        <v>4.71617847119761</v>
      </c>
      <c r="F17" s="2281" t="n">
        <v>4.66195678119761</v>
      </c>
      <c r="G17" s="2281" t="n">
        <v>4.66868943119761</v>
      </c>
      <c r="H17" s="2281" t="n">
        <v>5.21359155119761</v>
      </c>
      <c r="I17" s="2281" t="n">
        <v>5.37823406119761</v>
      </c>
      <c r="J17" s="2281" t="n">
        <v>5.71111166119761</v>
      </c>
      <c r="K17" s="2281" t="n">
        <v>5.55037418119762</v>
      </c>
      <c r="L17" s="16"/>
    </row>
    <row r="18" customFormat="false" ht="12" hidden="false" customHeight="true" outlineLevel="0" collapsed="false">
      <c r="A18" s="2302"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2"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2"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2" t="s">
        <v>540</v>
      </c>
      <c r="B21" s="673"/>
      <c r="C21" s="673"/>
      <c r="D21" s="673"/>
      <c r="E21" s="673"/>
      <c r="F21" s="673"/>
      <c r="G21" s="673"/>
      <c r="H21" s="673"/>
      <c r="I21" s="673"/>
      <c r="J21" s="673"/>
      <c r="K21" s="673"/>
      <c r="L21" s="16"/>
    </row>
    <row r="22" customFormat="false" ht="13.5" hidden="false" customHeight="true" outlineLevel="0" collapsed="false">
      <c r="A22" s="2302" t="s">
        <v>3155</v>
      </c>
      <c r="B22" s="673"/>
      <c r="C22" s="673"/>
      <c r="D22" s="673"/>
      <c r="E22" s="673"/>
      <c r="F22" s="673"/>
      <c r="G22" s="673"/>
      <c r="H22" s="673"/>
      <c r="I22" s="673"/>
      <c r="J22" s="673"/>
      <c r="K22" s="673"/>
      <c r="L22" s="16"/>
    </row>
    <row r="23" customFormat="false" ht="13.5" hidden="false" customHeight="true" outlineLevel="0" collapsed="false">
      <c r="A23" s="2302" t="s">
        <v>3156</v>
      </c>
      <c r="B23" s="673"/>
      <c r="C23" s="673"/>
      <c r="D23" s="673"/>
      <c r="E23" s="673"/>
      <c r="F23" s="673"/>
      <c r="G23" s="673"/>
      <c r="H23" s="673"/>
      <c r="I23" s="673"/>
      <c r="J23" s="673"/>
      <c r="K23" s="673"/>
      <c r="L23" s="16"/>
    </row>
    <row r="24" customFormat="false" ht="12.75" hidden="false" customHeight="true" outlineLevel="0" collapsed="false">
      <c r="A24" s="2302"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4" t="s">
        <v>3157</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4" t="s">
        <v>1887</v>
      </c>
      <c r="B26" s="2281" t="n">
        <v>49.8559781347052</v>
      </c>
      <c r="C26" s="2281" t="n">
        <v>50.577448368097</v>
      </c>
      <c r="D26" s="2281" t="n">
        <v>49.7193744814114</v>
      </c>
      <c r="E26" s="2281" t="n">
        <v>50.3297319999038</v>
      </c>
      <c r="F26" s="2281" t="n">
        <v>51.2398944726483</v>
      </c>
      <c r="G26" s="2281" t="n">
        <v>54.2638378978716</v>
      </c>
      <c r="H26" s="2281" t="n">
        <v>56.5397827133057</v>
      </c>
      <c r="I26" s="2281" t="n">
        <v>59.0776838866791</v>
      </c>
      <c r="J26" s="2281" t="n">
        <v>59.9060114317078</v>
      </c>
      <c r="K26" s="2281" t="n">
        <v>62.8455635209261</v>
      </c>
      <c r="L26" s="16"/>
    </row>
    <row r="27" customFormat="false" ht="12" hidden="false" customHeight="true" outlineLevel="0" collapsed="false">
      <c r="A27" s="2302" t="s">
        <v>1888</v>
      </c>
      <c r="B27" s="673"/>
      <c r="C27" s="673"/>
      <c r="D27" s="673"/>
      <c r="E27" s="673"/>
      <c r="F27" s="673"/>
      <c r="G27" s="673"/>
      <c r="H27" s="673"/>
      <c r="I27" s="673"/>
      <c r="J27" s="673"/>
      <c r="K27" s="673"/>
      <c r="L27" s="16"/>
    </row>
    <row r="28" customFormat="false" ht="12" hidden="false" customHeight="true" outlineLevel="0" collapsed="false">
      <c r="A28" s="2302"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2" t="s">
        <v>859</v>
      </c>
      <c r="B29" s="673"/>
      <c r="C29" s="673"/>
      <c r="D29" s="673"/>
      <c r="E29" s="673"/>
      <c r="F29" s="673"/>
      <c r="G29" s="673"/>
      <c r="H29" s="673"/>
      <c r="I29" s="673"/>
      <c r="J29" s="673"/>
      <c r="K29" s="673"/>
      <c r="L29" s="16"/>
    </row>
    <row r="30" customFormat="false" ht="12" hidden="false" customHeight="true" outlineLevel="0" collapsed="false">
      <c r="A30" s="2302"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2"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2"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2"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4" t="s">
        <v>1891</v>
      </c>
      <c r="B34" s="2281" t="n">
        <v>6.30555684059606</v>
      </c>
      <c r="C34" s="2281" t="n">
        <v>7.09595193928725</v>
      </c>
      <c r="D34" s="2281" t="n">
        <v>5.48406760447862</v>
      </c>
      <c r="E34" s="2281" t="n">
        <v>3.94908907027884</v>
      </c>
      <c r="F34" s="2281" t="n">
        <v>4.84813510285845</v>
      </c>
      <c r="G34" s="2281" t="n">
        <v>4.03715324546794</v>
      </c>
      <c r="H34" s="2281" t="n">
        <v>4.56212417208557</v>
      </c>
      <c r="I34" s="2281" t="n">
        <v>4.12661019270704</v>
      </c>
      <c r="J34" s="2281" t="n">
        <v>5.30070357785679</v>
      </c>
      <c r="K34" s="2281"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5" t="s">
        <v>1894</v>
      </c>
      <c r="B41" s="2279" t="n">
        <v>1.57570698205884</v>
      </c>
      <c r="C41" s="2279" t="n">
        <v>0.848672062226233</v>
      </c>
      <c r="D41" s="2279" t="n">
        <v>0.917369624762793</v>
      </c>
      <c r="E41" s="2279" t="n">
        <v>0.779618335547396</v>
      </c>
      <c r="F41" s="2279" t="n">
        <v>0.848812451620658</v>
      </c>
      <c r="G41" s="2279" t="n">
        <v>0.901480293653616</v>
      </c>
      <c r="H41" s="2279" t="n">
        <v>1.03818433725006</v>
      </c>
      <c r="I41" s="2279" t="n">
        <v>1.00721445619638</v>
      </c>
      <c r="J41" s="2279" t="n">
        <v>1.54416534544745</v>
      </c>
      <c r="K41" s="2279" t="n">
        <v>0.877764809501803</v>
      </c>
      <c r="L41" s="16"/>
    </row>
    <row r="42" customFormat="false" ht="12" hidden="false" customHeight="true" outlineLevel="0" collapsed="false">
      <c r="A42" s="2304" t="s">
        <v>1895</v>
      </c>
      <c r="B42" s="2281" t="n">
        <v>1.05950173247982</v>
      </c>
      <c r="C42" s="2281" t="n">
        <v>1.07525486448173</v>
      </c>
      <c r="D42" s="2281" t="n">
        <v>1.08942238670689</v>
      </c>
      <c r="E42" s="2281" t="n">
        <v>1.10277838228232</v>
      </c>
      <c r="F42" s="2281" t="n">
        <v>1.08999088992254</v>
      </c>
      <c r="G42" s="2281" t="n">
        <v>1.08091823873533</v>
      </c>
      <c r="H42" s="2281" t="n">
        <v>1.09572523443194</v>
      </c>
      <c r="I42" s="2281" t="n">
        <v>1.13712892207088</v>
      </c>
      <c r="J42" s="2281" t="n">
        <v>1.15792217511103</v>
      </c>
      <c r="K42" s="2281" t="n">
        <v>1.16709749582697</v>
      </c>
      <c r="L42" s="16"/>
    </row>
    <row r="43" customFormat="false" ht="12" hidden="false" customHeight="true" outlineLevel="0" collapsed="false">
      <c r="A43" s="2302" t="s">
        <v>1699</v>
      </c>
      <c r="B43" s="673"/>
      <c r="C43" s="673"/>
      <c r="D43" s="673"/>
      <c r="E43" s="673"/>
      <c r="F43" s="673"/>
      <c r="G43" s="673"/>
      <c r="H43" s="673"/>
      <c r="I43" s="673"/>
      <c r="J43" s="673"/>
      <c r="K43" s="673"/>
      <c r="L43" s="16"/>
    </row>
    <row r="44" customFormat="false" ht="12" hidden="false" customHeight="true" outlineLevel="0" collapsed="false">
      <c r="A44" s="2302"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2"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2" t="s">
        <v>801</v>
      </c>
      <c r="B46" s="2279" t="n">
        <v>0.00303715613844228</v>
      </c>
      <c r="C46" s="2279" t="n">
        <v>0.00418895892835253</v>
      </c>
      <c r="D46" s="2279" t="n">
        <v>0.00534076171826285</v>
      </c>
      <c r="E46" s="2279" t="n">
        <v>0.00649256450817317</v>
      </c>
      <c r="F46" s="2279" t="n">
        <v>0.00764436729808347</v>
      </c>
      <c r="G46" s="2279" t="n">
        <v>0.00879617008799372</v>
      </c>
      <c r="H46" s="2279" t="n">
        <v>0.00994797287790404</v>
      </c>
      <c r="I46" s="2279" t="n">
        <v>0.0110997756678144</v>
      </c>
      <c r="J46" s="2279" t="n">
        <v>0.0122515784577247</v>
      </c>
      <c r="K46" s="2279" t="n">
        <v>0.013403381247635</v>
      </c>
      <c r="L46" s="16"/>
    </row>
    <row r="47" customFormat="false" ht="12.75" hidden="false" customHeight="true" outlineLevel="0" collapsed="false">
      <c r="A47" s="2307" t="s">
        <v>3160</v>
      </c>
      <c r="B47" s="2281" t="s">
        <v>133</v>
      </c>
      <c r="C47" s="2281" t="s">
        <v>133</v>
      </c>
      <c r="D47" s="2281" t="s">
        <v>133</v>
      </c>
      <c r="E47" s="2281" t="s">
        <v>133</v>
      </c>
      <c r="F47" s="2281" t="s">
        <v>133</v>
      </c>
      <c r="G47" s="2281" t="s">
        <v>133</v>
      </c>
      <c r="H47" s="2281" t="s">
        <v>133</v>
      </c>
      <c r="I47" s="2281" t="s">
        <v>133</v>
      </c>
      <c r="J47" s="2281" t="s">
        <v>133</v>
      </c>
      <c r="K47" s="2281"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6" t="s">
        <v>3175</v>
      </c>
      <c r="B49" s="2288" t="n">
        <v>65.5126851960236</v>
      </c>
      <c r="C49" s="2288" t="n">
        <v>66.7299620122106</v>
      </c>
      <c r="D49" s="2288" t="n">
        <v>65.4110495093093</v>
      </c>
      <c r="E49" s="2288" t="n">
        <v>65.8484821372848</v>
      </c>
      <c r="F49" s="2288" t="n">
        <v>67.8948051625935</v>
      </c>
      <c r="G49" s="2288" t="n">
        <v>70.5295243759777</v>
      </c>
      <c r="H49" s="2288" t="n">
        <v>74.2425694167517</v>
      </c>
      <c r="I49" s="2288" t="n">
        <v>76.8316041963959</v>
      </c>
      <c r="J49" s="2288" t="n">
        <v>79.7203265687374</v>
      </c>
      <c r="K49" s="2288" t="n">
        <v>81.3273860417642</v>
      </c>
      <c r="L49" s="16"/>
    </row>
    <row r="50" customFormat="false" ht="14.25" hidden="false" customHeight="true" outlineLevel="0" collapsed="false">
      <c r="A50" s="2286" t="s">
        <v>3176</v>
      </c>
      <c r="B50" s="2288" t="n">
        <v>59.2071283554276</v>
      </c>
      <c r="C50" s="2288" t="n">
        <v>59.6340100729233</v>
      </c>
      <c r="D50" s="2288" t="n">
        <v>59.9269819048307</v>
      </c>
      <c r="E50" s="2288" t="n">
        <v>61.899393067006</v>
      </c>
      <c r="F50" s="2288" t="n">
        <v>63.0466700597351</v>
      </c>
      <c r="G50" s="2288" t="n">
        <v>66.4923711305098</v>
      </c>
      <c r="H50" s="2288" t="n">
        <v>69.6804452446662</v>
      </c>
      <c r="I50" s="2288" t="n">
        <v>72.7049940036888</v>
      </c>
      <c r="J50" s="2288" t="n">
        <v>74.4196229908806</v>
      </c>
      <c r="K50" s="2288"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4" t="s">
        <v>2113</v>
      </c>
      <c r="B52" s="673"/>
      <c r="C52" s="673"/>
      <c r="D52" s="673"/>
      <c r="E52" s="673"/>
      <c r="F52" s="673"/>
      <c r="G52" s="673"/>
      <c r="H52" s="673"/>
      <c r="I52" s="673"/>
      <c r="J52" s="673"/>
      <c r="K52" s="673"/>
      <c r="L52" s="16"/>
    </row>
    <row r="53" customFormat="false" ht="12" hidden="false" customHeight="true" outlineLevel="0" collapsed="false">
      <c r="A53" s="2308" t="s">
        <v>148</v>
      </c>
      <c r="B53" s="2281" t="n">
        <v>0.189152711802632</v>
      </c>
      <c r="C53" s="2281" t="n">
        <v>0.188901046842105</v>
      </c>
      <c r="D53" s="2281" t="n">
        <v>0.195462099473684</v>
      </c>
      <c r="E53" s="2281" t="n">
        <v>0.207717888947368</v>
      </c>
      <c r="F53" s="2281" t="n">
        <v>0.218588415263158</v>
      </c>
      <c r="G53" s="2281" t="n">
        <v>0.252442099473684</v>
      </c>
      <c r="H53" s="2281" t="n">
        <v>0.267251189109649</v>
      </c>
      <c r="I53" s="2281" t="n">
        <v>0.268902099473684</v>
      </c>
      <c r="J53" s="2281" t="n">
        <v>0.281577504899123</v>
      </c>
      <c r="K53" s="2281" t="n">
        <v>0.288745689776316</v>
      </c>
      <c r="L53" s="16"/>
    </row>
    <row r="54" customFormat="false" ht="12" hidden="false" customHeight="true" outlineLevel="0" collapsed="false">
      <c r="A54" s="2303"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3"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8"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09"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6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16" t="s">
        <v>3140</v>
      </c>
      <c r="E1" s="115" t="s">
        <v>78</v>
      </c>
    </row>
    <row r="2" customFormat="false" ht="15.75" hidden="false" customHeight="true" outlineLevel="0" collapsed="false">
      <c r="A2" s="1516" t="s">
        <v>3174</v>
      </c>
      <c r="E2" s="115" t="s">
        <v>80</v>
      </c>
    </row>
    <row r="3" customFormat="false" ht="15.75" hidden="false" customHeight="true" outlineLevel="0" collapsed="false">
      <c r="A3" s="1516" t="s">
        <v>3164</v>
      </c>
      <c r="E3" s="115" t="s">
        <v>81</v>
      </c>
    </row>
    <row r="4" customFormat="false" ht="12.75" hidden="false" customHeight="true" outlineLevel="0" collapsed="false"/>
    <row r="5" customFormat="false" ht="60" hidden="false" customHeight="true" outlineLevel="0" collapsed="false">
      <c r="A5" s="2315" t="s">
        <v>82</v>
      </c>
      <c r="B5" s="2271" t="s">
        <v>3165</v>
      </c>
      <c r="C5" s="2271" t="s">
        <v>3166</v>
      </c>
      <c r="D5" s="2271" t="s">
        <v>3167</v>
      </c>
      <c r="E5" s="2292" t="s">
        <v>3168</v>
      </c>
      <c r="F5" s="16"/>
    </row>
    <row r="6" customFormat="false" ht="12.75" hidden="false" customHeight="true" outlineLevel="0" collapsed="false">
      <c r="A6" s="2315"/>
      <c r="B6" s="2272" t="s">
        <v>90</v>
      </c>
      <c r="C6" s="2272" t="s">
        <v>90</v>
      </c>
      <c r="D6" s="2272" t="s">
        <v>90</v>
      </c>
      <c r="E6" s="2293" t="s">
        <v>1733</v>
      </c>
      <c r="F6" s="16"/>
    </row>
    <row r="7" customFormat="false" ht="12" hidden="false" customHeight="true" outlineLevel="0" collapsed="false">
      <c r="A7" s="2304" t="s">
        <v>3153</v>
      </c>
      <c r="B7" s="2281" t="n">
        <v>8.37555276065557</v>
      </c>
      <c r="C7" s="2281" t="n">
        <v>8.59076319801078</v>
      </c>
      <c r="D7" s="2281" t="n">
        <v>8.88251858687361</v>
      </c>
      <c r="E7" s="2296" t="n">
        <v>82.0633398474147</v>
      </c>
      <c r="F7" s="16"/>
    </row>
    <row r="8" customFormat="false" ht="12" hidden="false" customHeight="true" outlineLevel="0" collapsed="false">
      <c r="A8" s="2302" t="s">
        <v>1940</v>
      </c>
      <c r="B8" s="2276" t="n">
        <v>8.28248153226037</v>
      </c>
      <c r="C8" s="2276" t="n">
        <v>8.49000820080539</v>
      </c>
      <c r="D8" s="2276" t="n">
        <v>8.79149441379817</v>
      </c>
      <c r="E8" s="2295" t="n">
        <v>84.6114356769604</v>
      </c>
      <c r="F8" s="16"/>
    </row>
    <row r="9" customFormat="false" ht="12" hidden="false" customHeight="true" outlineLevel="0" collapsed="false">
      <c r="A9" s="2303" t="s">
        <v>1867</v>
      </c>
      <c r="B9" s="419" t="n">
        <v>2.25857605348322</v>
      </c>
      <c r="C9" s="419" t="n">
        <v>2.29673525691375</v>
      </c>
      <c r="D9" s="419" t="n">
        <v>2.27865500532993</v>
      </c>
      <c r="E9" s="419" t="n">
        <v>37.7539366764678</v>
      </c>
      <c r="F9" s="16"/>
    </row>
    <row r="10" customFormat="false" ht="12.75" hidden="false" customHeight="true" outlineLevel="0" collapsed="false">
      <c r="A10" s="2303" t="s">
        <v>3170</v>
      </c>
      <c r="B10" s="419" t="n">
        <v>0.47093763346485</v>
      </c>
      <c r="C10" s="419" t="n">
        <v>0.447602596515904</v>
      </c>
      <c r="D10" s="419" t="n">
        <v>0.448691509584715</v>
      </c>
      <c r="E10" s="419" t="n">
        <v>6.1204743108235</v>
      </c>
      <c r="F10" s="16"/>
    </row>
    <row r="11" customFormat="false" ht="12" hidden="false" customHeight="true" outlineLevel="0" collapsed="false">
      <c r="A11" s="2303" t="s">
        <v>1869</v>
      </c>
      <c r="B11" s="419" t="n">
        <v>5.28700024976138</v>
      </c>
      <c r="C11" s="419" t="n">
        <v>5.47414037647877</v>
      </c>
      <c r="D11" s="419" t="n">
        <v>5.82119752957751</v>
      </c>
      <c r="E11" s="419" t="n">
        <v>141.209134010555</v>
      </c>
      <c r="F11" s="16"/>
    </row>
    <row r="12" customFormat="false" ht="12" hidden="false" customHeight="true" outlineLevel="0" collapsed="false">
      <c r="A12" s="2303" t="s">
        <v>1870</v>
      </c>
      <c r="B12" s="419" t="n">
        <v>0.248300779839957</v>
      </c>
      <c r="C12" s="419" t="n">
        <v>0.253708666687047</v>
      </c>
      <c r="D12" s="419" t="n">
        <v>0.226489098752842</v>
      </c>
      <c r="E12" s="419" t="n">
        <v>-12.955939246776</v>
      </c>
      <c r="F12" s="16"/>
    </row>
    <row r="13" customFormat="false" ht="12" hidden="false" customHeight="true" outlineLevel="0" collapsed="false">
      <c r="A13" s="2303" t="s">
        <v>1871</v>
      </c>
      <c r="B13" s="419" t="n">
        <v>0.017666815710961</v>
      </c>
      <c r="C13" s="419" t="n">
        <v>0.0178213042099235</v>
      </c>
      <c r="D13" s="419" t="n">
        <v>0.0164612705531708</v>
      </c>
      <c r="E13" s="419" t="n">
        <v>41.1975032665616</v>
      </c>
      <c r="F13" s="16"/>
    </row>
    <row r="14" customFormat="false" ht="12" hidden="false" customHeight="true" outlineLevel="0" collapsed="false">
      <c r="A14" s="2302" t="s">
        <v>128</v>
      </c>
      <c r="B14" s="2276" t="n">
        <v>0.0930712283952056</v>
      </c>
      <c r="C14" s="2276" t="n">
        <v>0.100754997205392</v>
      </c>
      <c r="D14" s="2276" t="n">
        <v>0.091024173075433</v>
      </c>
      <c r="E14" s="2295" t="n">
        <v>-21.9650910191729</v>
      </c>
      <c r="F14" s="16"/>
    </row>
    <row r="15" customFormat="false" ht="12" hidden="false" customHeight="true" outlineLevel="0" collapsed="false">
      <c r="A15" s="2303" t="s">
        <v>130</v>
      </c>
      <c r="B15" s="419" t="n">
        <v>1.97083952056076E-005</v>
      </c>
      <c r="C15" s="419" t="n">
        <v>1.69972053924656E-005</v>
      </c>
      <c r="D15" s="419" t="n">
        <v>1.465307543297E-005</v>
      </c>
      <c r="E15" s="419" t="n">
        <v>2649.19228548204</v>
      </c>
      <c r="F15" s="16"/>
    </row>
    <row r="16" customFormat="false" ht="12.75" hidden="false" customHeight="true" outlineLevel="0" collapsed="false">
      <c r="A16" s="2303" t="s">
        <v>1872</v>
      </c>
      <c r="B16" s="2279" t="n">
        <v>0.09305152</v>
      </c>
      <c r="C16" s="2279" t="n">
        <v>0.100738</v>
      </c>
      <c r="D16" s="2279" t="n">
        <v>0.09100952</v>
      </c>
      <c r="E16" s="2279" t="n">
        <v>-21.9772965680803</v>
      </c>
      <c r="F16" s="16"/>
    </row>
    <row r="17" customFormat="false" ht="12" hidden="false" customHeight="true" outlineLevel="0" collapsed="false">
      <c r="A17" s="2304" t="s">
        <v>3154</v>
      </c>
      <c r="B17" s="2281" t="n">
        <v>5.89831213119761</v>
      </c>
      <c r="C17" s="2281" t="n">
        <v>7.05666345119761</v>
      </c>
      <c r="D17" s="2281" t="n">
        <v>7.49253080152019</v>
      </c>
      <c r="E17" s="2296" t="n">
        <v>119.539359406468</v>
      </c>
      <c r="F17" s="16"/>
    </row>
    <row r="18" customFormat="false" ht="12" hidden="false" customHeight="true" outlineLevel="0" collapsed="false">
      <c r="A18" s="2302" t="s">
        <v>507</v>
      </c>
      <c r="B18" s="418" t="s">
        <v>133</v>
      </c>
      <c r="C18" s="418" t="s">
        <v>133</v>
      </c>
      <c r="D18" s="418" t="s">
        <v>133</v>
      </c>
      <c r="E18" s="419" t="n">
        <v>0</v>
      </c>
      <c r="F18" s="16"/>
    </row>
    <row r="19" customFormat="false" ht="12" hidden="false" customHeight="true" outlineLevel="0" collapsed="false">
      <c r="A19" s="2302" t="s">
        <v>517</v>
      </c>
      <c r="B19" s="419" t="n">
        <v>5.82024282645161</v>
      </c>
      <c r="C19" s="419" t="n">
        <v>6.98908314645161</v>
      </c>
      <c r="D19" s="419" t="n">
        <v>7.42754449677419</v>
      </c>
      <c r="E19" s="419" t="n">
        <v>122.443971955839</v>
      </c>
      <c r="F19" s="16"/>
    </row>
    <row r="20" customFormat="false" ht="12" hidden="false" customHeight="true" outlineLevel="0" collapsed="false">
      <c r="A20" s="2302" t="s">
        <v>532</v>
      </c>
      <c r="B20" s="419" t="n">
        <v>0.078069304746</v>
      </c>
      <c r="C20" s="419" t="n">
        <v>0.067580304746</v>
      </c>
      <c r="D20" s="419" t="n">
        <v>0.064986304746</v>
      </c>
      <c r="E20" s="419" t="n">
        <v>-11.9171803142788</v>
      </c>
      <c r="F20" s="16"/>
    </row>
    <row r="21" customFormat="false" ht="12" hidden="false" customHeight="true" outlineLevel="0" collapsed="false">
      <c r="A21" s="2302" t="s">
        <v>540</v>
      </c>
      <c r="B21" s="673"/>
      <c r="C21" s="673"/>
      <c r="D21" s="673"/>
      <c r="E21" s="673"/>
      <c r="F21" s="16"/>
    </row>
    <row r="22" customFormat="false" ht="13.5" hidden="false" customHeight="true" outlineLevel="0" collapsed="false">
      <c r="A22" s="2302" t="s">
        <v>3155</v>
      </c>
      <c r="B22" s="673"/>
      <c r="C22" s="673"/>
      <c r="D22" s="673"/>
      <c r="E22" s="673"/>
      <c r="F22" s="16"/>
    </row>
    <row r="23" customFormat="false" ht="13.5" hidden="false" customHeight="true" outlineLevel="0" collapsed="false">
      <c r="A23" s="2302" t="s">
        <v>3156</v>
      </c>
      <c r="B23" s="673"/>
      <c r="C23" s="673"/>
      <c r="D23" s="673"/>
      <c r="E23" s="673"/>
      <c r="F23" s="16"/>
    </row>
    <row r="24" customFormat="false" ht="12.75" hidden="false" customHeight="true" outlineLevel="0" collapsed="false">
      <c r="A24" s="2302" t="s">
        <v>1878</v>
      </c>
      <c r="B24" s="772" t="s">
        <v>133</v>
      </c>
      <c r="C24" s="772" t="s">
        <v>133</v>
      </c>
      <c r="D24" s="772" t="s">
        <v>133</v>
      </c>
      <c r="E24" s="2279" t="n">
        <v>0</v>
      </c>
      <c r="F24" s="16"/>
    </row>
    <row r="25" customFormat="false" ht="12.75" hidden="false" customHeight="true" outlineLevel="0" collapsed="false">
      <c r="A25" s="2304" t="s">
        <v>3157</v>
      </c>
      <c r="B25" s="772" t="s">
        <v>692</v>
      </c>
      <c r="C25" s="772" t="s">
        <v>692</v>
      </c>
      <c r="D25" s="772" t="s">
        <v>692</v>
      </c>
      <c r="E25" s="2279" t="n">
        <v>0</v>
      </c>
      <c r="F25" s="16"/>
    </row>
    <row r="26" customFormat="false" ht="12" hidden="false" customHeight="true" outlineLevel="0" collapsed="false">
      <c r="A26" s="2304" t="s">
        <v>1887</v>
      </c>
      <c r="B26" s="2281" t="n">
        <v>66.7352216399707</v>
      </c>
      <c r="C26" s="2281" t="n">
        <v>70.1003240790774</v>
      </c>
      <c r="D26" s="2281" t="n">
        <v>67.9105183793015</v>
      </c>
      <c r="E26" s="2296" t="n">
        <v>36.2133908912888</v>
      </c>
      <c r="F26" s="16"/>
    </row>
    <row r="27" customFormat="false" ht="12" hidden="false" customHeight="true" outlineLevel="0" collapsed="false">
      <c r="A27" s="2302" t="s">
        <v>1888</v>
      </c>
      <c r="B27" s="673"/>
      <c r="C27" s="673"/>
      <c r="D27" s="673"/>
      <c r="E27" s="673"/>
      <c r="F27" s="16"/>
    </row>
    <row r="28" customFormat="false" ht="12" hidden="false" customHeight="true" outlineLevel="0" collapsed="false">
      <c r="A28" s="2302" t="s">
        <v>849</v>
      </c>
      <c r="B28" s="419" t="n">
        <v>4.25615334480002</v>
      </c>
      <c r="C28" s="419" t="n">
        <v>4.27019449205225</v>
      </c>
      <c r="D28" s="419" t="n">
        <v>4.26397619594736</v>
      </c>
      <c r="E28" s="419" t="n">
        <v>152.193179734992</v>
      </c>
      <c r="F28" s="16"/>
    </row>
    <row r="29" customFormat="false" ht="12" hidden="false" customHeight="true" outlineLevel="0" collapsed="false">
      <c r="A29" s="2302" t="s">
        <v>859</v>
      </c>
      <c r="B29" s="673"/>
      <c r="C29" s="673"/>
      <c r="D29" s="673"/>
      <c r="E29" s="673"/>
      <c r="F29" s="16"/>
    </row>
    <row r="30" customFormat="false" ht="12" hidden="false" customHeight="true" outlineLevel="0" collapsed="false">
      <c r="A30" s="2302" t="s">
        <v>2001</v>
      </c>
      <c r="B30" s="419" t="n">
        <v>52.5363385293254</v>
      </c>
      <c r="C30" s="419" t="n">
        <v>54.1324697534202</v>
      </c>
      <c r="D30" s="419" t="n">
        <v>52.6003405231031</v>
      </c>
      <c r="E30" s="419" t="n">
        <v>21.8505994500787</v>
      </c>
      <c r="F30" s="16"/>
    </row>
    <row r="31" customFormat="false" ht="12" hidden="false" customHeight="true" outlineLevel="0" collapsed="false">
      <c r="A31" s="2302" t="s">
        <v>869</v>
      </c>
      <c r="B31" s="419" t="n">
        <v>9.51823763684855</v>
      </c>
      <c r="C31" s="419" t="n">
        <v>11.2600089319644</v>
      </c>
      <c r="D31" s="419" t="n">
        <v>10.6730198704526</v>
      </c>
      <c r="E31" s="419" t="n">
        <v>128.167155717343</v>
      </c>
      <c r="F31" s="16"/>
    </row>
    <row r="32" customFormat="false" ht="12" hidden="false" customHeight="true" outlineLevel="0" collapsed="false">
      <c r="A32" s="2302" t="s">
        <v>1890</v>
      </c>
      <c r="B32" s="419" t="n">
        <v>0.42449212899674</v>
      </c>
      <c r="C32" s="419" t="n">
        <v>0.437650901640539</v>
      </c>
      <c r="D32" s="419" t="n">
        <v>0.373181789798384</v>
      </c>
      <c r="E32" s="419" t="n">
        <v>16.7637452781585</v>
      </c>
      <c r="F32" s="16"/>
    </row>
    <row r="33" customFormat="false" ht="12.75" hidden="false" customHeight="true" outlineLevel="0" collapsed="false">
      <c r="A33" s="2302" t="s">
        <v>1878</v>
      </c>
      <c r="B33" s="772" t="s">
        <v>139</v>
      </c>
      <c r="C33" s="772" t="s">
        <v>139</v>
      </c>
      <c r="D33" s="772" t="s">
        <v>139</v>
      </c>
      <c r="E33" s="2279" t="n">
        <v>0</v>
      </c>
      <c r="F33" s="16"/>
    </row>
    <row r="34" customFormat="false" ht="12" hidden="false" customHeight="true" outlineLevel="0" collapsed="false">
      <c r="A34" s="2304" t="s">
        <v>1891</v>
      </c>
      <c r="B34" s="2281" t="n">
        <v>4.04807552447637</v>
      </c>
      <c r="C34" s="2281" t="n">
        <v>4.53204557634802</v>
      </c>
      <c r="D34" s="2281" t="n">
        <v>5.53932689873107</v>
      </c>
      <c r="E34" s="2296" t="n">
        <v>-12.1516617998254</v>
      </c>
      <c r="F34" s="16"/>
    </row>
    <row r="35" customFormat="false" ht="12.75" hidden="false" customHeight="true" outlineLevel="0" collapsed="false">
      <c r="A35" s="1675" t="s">
        <v>1159</v>
      </c>
      <c r="B35" s="419" t="n">
        <v>0.686533689493322</v>
      </c>
      <c r="C35" s="419" t="n">
        <v>1.54836161781348</v>
      </c>
      <c r="D35" s="419" t="n">
        <v>2.47239310581037</v>
      </c>
      <c r="E35" s="419" t="n">
        <v>108.410314684021</v>
      </c>
      <c r="F35" s="16"/>
    </row>
    <row r="36" customFormat="false" ht="12.75" hidden="false" customHeight="true" outlineLevel="0" collapsed="false">
      <c r="A36" s="1675" t="s">
        <v>1162</v>
      </c>
      <c r="B36" s="419" t="n">
        <v>0.838573311448588</v>
      </c>
      <c r="C36" s="419" t="n">
        <v>0.776776697434028</v>
      </c>
      <c r="D36" s="419" t="n">
        <v>0.786620906610178</v>
      </c>
      <c r="E36" s="419" t="n">
        <v>-37.8288014949586</v>
      </c>
      <c r="F36" s="16"/>
    </row>
    <row r="37" customFormat="false" ht="12.75" hidden="false" customHeight="true" outlineLevel="0" collapsed="false">
      <c r="A37" s="1675" t="s">
        <v>1165</v>
      </c>
      <c r="B37" s="419" t="n">
        <v>1.33099846516445</v>
      </c>
      <c r="C37" s="419" t="n">
        <v>1.52981888232021</v>
      </c>
      <c r="D37" s="419" t="n">
        <v>1.36181348045896</v>
      </c>
      <c r="E37" s="419" t="n">
        <v>-40.2265036134127</v>
      </c>
      <c r="F37" s="16"/>
    </row>
    <row r="38" customFormat="false" ht="12" hidden="false" customHeight="true" outlineLevel="0" collapsed="false">
      <c r="A38" s="1675" t="s">
        <v>1168</v>
      </c>
      <c r="B38" s="418" t="s">
        <v>1170</v>
      </c>
      <c r="C38" s="418" t="s">
        <v>1170</v>
      </c>
      <c r="D38" s="418" t="s">
        <v>1170</v>
      </c>
      <c r="E38" s="419" t="n">
        <v>0</v>
      </c>
      <c r="F38" s="16"/>
    </row>
    <row r="39" customFormat="false" ht="12" hidden="false" customHeight="true" outlineLevel="0" collapsed="false">
      <c r="A39" s="1675" t="s">
        <v>1893</v>
      </c>
      <c r="B39" s="418" t="s">
        <v>1171</v>
      </c>
      <c r="C39" s="418" t="s">
        <v>1171</v>
      </c>
      <c r="D39" s="418" t="s">
        <v>1171</v>
      </c>
      <c r="E39" s="419" t="n">
        <v>0</v>
      </c>
      <c r="F39" s="16"/>
    </row>
    <row r="40" customFormat="false" ht="13.5" hidden="false" customHeight="true" outlineLevel="0" collapsed="false">
      <c r="A40" s="1675" t="s">
        <v>1177</v>
      </c>
      <c r="B40" s="418" t="s">
        <v>139</v>
      </c>
      <c r="C40" s="418" t="s">
        <v>139</v>
      </c>
      <c r="D40" s="418" t="s">
        <v>139</v>
      </c>
      <c r="E40" s="419" t="n">
        <v>0</v>
      </c>
      <c r="F40" s="16"/>
    </row>
    <row r="41" customFormat="false" ht="12.75" hidden="false" customHeight="true" outlineLevel="0" collapsed="false">
      <c r="A41" s="2285" t="s">
        <v>1894</v>
      </c>
      <c r="B41" s="2279" t="n">
        <v>1.19197005837001</v>
      </c>
      <c r="C41" s="2279" t="n">
        <v>0.677088378780301</v>
      </c>
      <c r="D41" s="2279" t="n">
        <v>0.918499405851559</v>
      </c>
      <c r="E41" s="2279" t="n">
        <v>-41.7087430398109</v>
      </c>
      <c r="F41" s="16"/>
    </row>
    <row r="42" customFormat="false" ht="12" hidden="false" customHeight="true" outlineLevel="0" collapsed="false">
      <c r="A42" s="2304" t="s">
        <v>1895</v>
      </c>
      <c r="B42" s="2281" t="n">
        <v>1.17719028959478</v>
      </c>
      <c r="C42" s="2281" t="n">
        <v>1.1877735110454</v>
      </c>
      <c r="D42" s="2281" t="n">
        <v>1.19968580553926</v>
      </c>
      <c r="E42" s="2296" t="n">
        <v>13.2311320276301</v>
      </c>
      <c r="F42" s="16"/>
    </row>
    <row r="43" customFormat="false" ht="12" hidden="false" customHeight="true" outlineLevel="0" collapsed="false">
      <c r="A43" s="2302" t="s">
        <v>1699</v>
      </c>
      <c r="B43" s="673"/>
      <c r="C43" s="673"/>
      <c r="D43" s="673"/>
      <c r="E43" s="673"/>
      <c r="F43" s="16"/>
    </row>
    <row r="44" customFormat="false" ht="12" hidden="false" customHeight="true" outlineLevel="0" collapsed="false">
      <c r="A44" s="2302" t="s">
        <v>1897</v>
      </c>
      <c r="B44" s="419" t="n">
        <v>1.16263510555723</v>
      </c>
      <c r="C44" s="419" t="n">
        <v>1.17206652421794</v>
      </c>
      <c r="D44" s="419" t="n">
        <v>1.18282701592189</v>
      </c>
      <c r="E44" s="419" t="n">
        <v>16.1359772546448</v>
      </c>
      <c r="F44" s="16"/>
    </row>
    <row r="45" customFormat="false" ht="12" hidden="false" customHeight="true" outlineLevel="0" collapsed="false">
      <c r="A45" s="2302" t="s">
        <v>1898</v>
      </c>
      <c r="B45" s="418" t="s">
        <v>133</v>
      </c>
      <c r="C45" s="418" t="s">
        <v>133</v>
      </c>
      <c r="D45" s="418" t="s">
        <v>133</v>
      </c>
      <c r="E45" s="419" t="n">
        <v>-100</v>
      </c>
      <c r="F45" s="16"/>
    </row>
    <row r="46" customFormat="false" ht="12.75" hidden="false" customHeight="true" outlineLevel="0" collapsed="false">
      <c r="A46" s="2302" t="s">
        <v>801</v>
      </c>
      <c r="B46" s="2279" t="n">
        <v>0.0145551840375452</v>
      </c>
      <c r="C46" s="2279" t="n">
        <v>0.0157069868274556</v>
      </c>
      <c r="D46" s="2279" t="n">
        <v>0.0168587896173659</v>
      </c>
      <c r="E46" s="2279" t="n">
        <v>455.084719023124</v>
      </c>
      <c r="F46" s="16"/>
    </row>
    <row r="47" customFormat="false" ht="12.75" hidden="false" customHeight="true" outlineLevel="0" collapsed="false">
      <c r="A47" s="2307" t="s">
        <v>3160</v>
      </c>
      <c r="B47" s="2281" t="s">
        <v>133</v>
      </c>
      <c r="C47" s="2281" t="s">
        <v>133</v>
      </c>
      <c r="D47" s="2281" t="s">
        <v>133</v>
      </c>
      <c r="E47" s="2296" t="n">
        <v>0</v>
      </c>
      <c r="F47" s="16"/>
    </row>
    <row r="48" customFormat="false" ht="13.5" hidden="false" customHeight="true" outlineLevel="0" collapsed="false">
      <c r="A48" s="346"/>
      <c r="B48" s="772"/>
      <c r="C48" s="772"/>
      <c r="D48" s="772"/>
      <c r="E48" s="772"/>
      <c r="F48" s="16"/>
    </row>
    <row r="49" customFormat="false" ht="14.25" hidden="false" customHeight="true" outlineLevel="0" collapsed="false">
      <c r="A49" s="2286" t="s">
        <v>3175</v>
      </c>
      <c r="B49" s="2288" t="n">
        <v>86.234352345895</v>
      </c>
      <c r="C49" s="2288" t="n">
        <v>91.4675698156792</v>
      </c>
      <c r="D49" s="2288" t="n">
        <v>91.0245804719656</v>
      </c>
      <c r="E49" s="2298" t="n">
        <v>38.9419166679043</v>
      </c>
      <c r="F49" s="16"/>
    </row>
    <row r="50" customFormat="false" ht="14.25" hidden="false" customHeight="true" outlineLevel="0" collapsed="false">
      <c r="A50" s="2286" t="s">
        <v>3176</v>
      </c>
      <c r="B50" s="2288" t="n">
        <v>82.1862768214186</v>
      </c>
      <c r="C50" s="2288" t="n">
        <v>86.9355242393311</v>
      </c>
      <c r="D50" s="2288" t="n">
        <v>85.4852535732345</v>
      </c>
      <c r="E50" s="2298" t="n">
        <v>44.3833807646542</v>
      </c>
      <c r="F50" s="16"/>
    </row>
    <row r="51" customFormat="false" ht="12.75" hidden="false" customHeight="true" outlineLevel="0" collapsed="false">
      <c r="A51" s="346"/>
      <c r="B51" s="772"/>
      <c r="C51" s="772"/>
      <c r="D51" s="772"/>
      <c r="E51" s="772"/>
      <c r="F51" s="16"/>
    </row>
    <row r="52" customFormat="false" ht="12" hidden="false" customHeight="true" outlineLevel="0" collapsed="false">
      <c r="A52" s="2304" t="s">
        <v>2113</v>
      </c>
      <c r="B52" s="673"/>
      <c r="C52" s="673"/>
      <c r="D52" s="673"/>
      <c r="E52" s="673"/>
      <c r="F52" s="16"/>
    </row>
    <row r="53" customFormat="false" ht="12" hidden="false" customHeight="true" outlineLevel="0" collapsed="false">
      <c r="A53" s="2308" t="s">
        <v>148</v>
      </c>
      <c r="B53" s="2281" t="n">
        <v>0.2994319965</v>
      </c>
      <c r="C53" s="2281" t="n">
        <v>0.3088764425</v>
      </c>
      <c r="D53" s="2281" t="n">
        <v>0.282123793171053</v>
      </c>
      <c r="E53" s="2296" t="n">
        <v>49.1513341164413</v>
      </c>
      <c r="F53" s="16"/>
    </row>
    <row r="54" customFormat="false" ht="12" hidden="false" customHeight="true" outlineLevel="0" collapsed="false">
      <c r="A54" s="2303" t="s">
        <v>149</v>
      </c>
      <c r="B54" s="419" t="n">
        <v>0.2229319965</v>
      </c>
      <c r="C54" s="419" t="n">
        <v>0.2369764425</v>
      </c>
      <c r="D54" s="419" t="n">
        <v>0.203523793171053</v>
      </c>
      <c r="E54" s="419" t="n">
        <v>54.0298313676167</v>
      </c>
      <c r="F54" s="16"/>
    </row>
    <row r="55" customFormat="false" ht="12" hidden="false" customHeight="true" outlineLevel="0" collapsed="false">
      <c r="A55" s="2303" t="s">
        <v>150</v>
      </c>
      <c r="B55" s="419" t="n">
        <v>0.0765</v>
      </c>
      <c r="C55" s="419" t="n">
        <v>0.0719</v>
      </c>
      <c r="D55" s="419" t="n">
        <v>0.0786</v>
      </c>
      <c r="E55" s="419" t="n">
        <v>37.8463696948439</v>
      </c>
      <c r="F55" s="16"/>
    </row>
    <row r="56" customFormat="false" ht="12" hidden="false" customHeight="true" outlineLevel="0" collapsed="false">
      <c r="A56" s="2308" t="s">
        <v>151</v>
      </c>
      <c r="B56" s="20" t="s">
        <v>124</v>
      </c>
      <c r="C56" s="20" t="s">
        <v>124</v>
      </c>
      <c r="D56" s="20" t="s">
        <v>124</v>
      </c>
      <c r="E56" s="405" t="n">
        <v>0</v>
      </c>
      <c r="F56" s="16"/>
    </row>
    <row r="57" customFormat="false" ht="14.25" hidden="false" customHeight="true" outlineLevel="0" collapsed="false">
      <c r="A57" s="2309" t="s">
        <v>152</v>
      </c>
      <c r="B57" s="673"/>
      <c r="C57" s="673"/>
      <c r="D57" s="673"/>
      <c r="E57" s="673"/>
      <c r="F57" s="16"/>
    </row>
    <row r="58" customFormat="false" ht="12" hidden="false" customHeight="true" outlineLevel="0" collapsed="false">
      <c r="A58" s="719"/>
      <c r="B58" s="728"/>
      <c r="C58" s="728"/>
    </row>
    <row r="59" customFormat="false" ht="12" hidden="false" customHeight="true" outlineLevel="0" collapsed="false">
      <c r="A59" s="112" t="s">
        <v>316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16" t="s">
        <v>3140</v>
      </c>
      <c r="K1" s="115" t="s">
        <v>78</v>
      </c>
    </row>
    <row r="2" customFormat="false" ht="17.25" hidden="false" customHeight="true" outlineLevel="0" collapsed="false">
      <c r="A2" s="1516" t="s">
        <v>3177</v>
      </c>
      <c r="K2" s="115" t="s">
        <v>80</v>
      </c>
    </row>
    <row r="3" customFormat="false" ht="15.75" hidden="false" customHeight="true" outlineLevel="0" collapsed="false">
      <c r="A3" s="1516" t="s">
        <v>3142</v>
      </c>
      <c r="K3" s="115" t="s">
        <v>81</v>
      </c>
    </row>
    <row r="4" customFormat="false" ht="13.5" hidden="false" customHeight="true" outlineLevel="0" collapsed="false">
      <c r="C4" s="1044"/>
    </row>
    <row r="5" customFormat="false" ht="12.75" hidden="false" customHeight="true" outlineLevel="0" collapsed="false">
      <c r="A5" s="2316" t="s">
        <v>82</v>
      </c>
      <c r="B5" s="2317" t="s">
        <v>3143</v>
      </c>
      <c r="C5" s="2317" t="s">
        <v>3144</v>
      </c>
      <c r="D5" s="2317" t="s">
        <v>3145</v>
      </c>
      <c r="E5" s="2317" t="s">
        <v>3146</v>
      </c>
      <c r="F5" s="2317" t="s">
        <v>3147</v>
      </c>
      <c r="G5" s="2317" t="s">
        <v>3148</v>
      </c>
      <c r="H5" s="2317" t="s">
        <v>3149</v>
      </c>
      <c r="I5" s="2317" t="s">
        <v>3150</v>
      </c>
      <c r="J5" s="2317" t="s">
        <v>3151</v>
      </c>
      <c r="K5" s="2317" t="s">
        <v>3152</v>
      </c>
      <c r="L5" s="16"/>
    </row>
    <row r="6" customFormat="false" ht="27" hidden="false" customHeight="true" outlineLevel="0" collapsed="false">
      <c r="A6" s="2316"/>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8" t="s">
        <v>3178</v>
      </c>
      <c r="B7" s="2319" t="n">
        <v>1126.27008</v>
      </c>
      <c r="C7" s="2319" t="n">
        <v>1126.27008</v>
      </c>
      <c r="D7" s="2319" t="n">
        <v>1053.936</v>
      </c>
      <c r="E7" s="2319" t="n">
        <v>1446.588</v>
      </c>
      <c r="F7" s="2319" t="n">
        <v>812.184044787664</v>
      </c>
      <c r="G7" s="2319" t="n">
        <v>798.199377451816</v>
      </c>
      <c r="H7" s="2319" t="n">
        <v>347.133583986254</v>
      </c>
      <c r="I7" s="2319" t="n">
        <v>595.229467881832</v>
      </c>
      <c r="J7" s="2319" t="n">
        <v>846.545785697264</v>
      </c>
      <c r="K7" s="2319" t="n">
        <v>1168.26645285469</v>
      </c>
      <c r="L7" s="16"/>
    </row>
    <row r="8" customFormat="false" ht="12.75" hidden="false" customHeight="true" outlineLevel="0" collapsed="false">
      <c r="A8" s="2320"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0"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0"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0"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0"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0"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0"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0"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0"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0"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0"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1"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2"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3" t="s">
        <v>3179</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3180</v>
      </c>
      <c r="B23" s="2327" t="n">
        <v>3950.12539913839</v>
      </c>
      <c r="C23" s="2327" t="n">
        <v>3953.32388124296</v>
      </c>
      <c r="D23" s="2327" t="n">
        <v>3946.92691703383</v>
      </c>
      <c r="E23" s="2327" t="n">
        <v>2842.78622172174</v>
      </c>
      <c r="F23" s="2327" t="n">
        <v>1855.81528103621</v>
      </c>
      <c r="G23" s="2327" t="n">
        <v>1312.56259709201</v>
      </c>
      <c r="H23" s="2327" t="n">
        <v>1209.29492518386</v>
      </c>
      <c r="I23" s="2327" t="n">
        <v>1053.03591322705</v>
      </c>
      <c r="J23" s="2327" t="n">
        <v>1423.7549756943</v>
      </c>
      <c r="K23" s="2327" t="n">
        <v>976.646909385051</v>
      </c>
      <c r="L23" s="16"/>
    </row>
    <row r="24" customFormat="false" ht="13.5" hidden="false" customHeight="true" outlineLevel="0" collapsed="false">
      <c r="A24" s="2320" t="s">
        <v>3181</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1" t="s">
        <v>3182</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1" t="s">
        <v>3183</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1" t="s">
        <v>3184</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1" t="s">
        <v>3185</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1" t="s">
        <v>3186</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2" t="s">
        <v>3187</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3" t="s">
        <v>3188</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3189</v>
      </c>
      <c r="B33" s="2327" t="n">
        <v>221.199229099764</v>
      </c>
      <c r="C33" s="2327" t="n">
        <v>239.990417674456</v>
      </c>
      <c r="D33" s="2327" t="n">
        <v>258.768705492632</v>
      </c>
      <c r="E33" s="2327" t="n">
        <v>277.532624322213</v>
      </c>
      <c r="F33" s="2327" t="n">
        <v>296.277079643952</v>
      </c>
      <c r="G33" s="2327" t="n">
        <v>316.893017268601</v>
      </c>
      <c r="H33" s="2327" t="n">
        <v>282.661746734862</v>
      </c>
      <c r="I33" s="2327" t="n">
        <v>260.464136662266</v>
      </c>
      <c r="J33" s="2327" t="n">
        <v>234.092652269745</v>
      </c>
      <c r="K33" s="2327" t="n">
        <v>205.526583506366</v>
      </c>
      <c r="L33" s="16"/>
    </row>
    <row r="34" customFormat="false" ht="14.25" hidden="false" customHeight="true" outlineLevel="0" collapsed="false">
      <c r="A34" s="2328" t="s">
        <v>3190</v>
      </c>
      <c r="B34" s="2329" t="n">
        <v>0.00925519787028303</v>
      </c>
      <c r="C34" s="2329" t="n">
        <v>0.0100414400700609</v>
      </c>
      <c r="D34" s="2329" t="n">
        <v>0.0108271424892315</v>
      </c>
      <c r="E34" s="2329" t="n">
        <v>0.0116122436954901</v>
      </c>
      <c r="F34" s="2329" t="n">
        <v>0.0123965305290356</v>
      </c>
      <c r="G34" s="2329" t="n">
        <v>0.0132591220614477</v>
      </c>
      <c r="H34" s="2329" t="n">
        <v>0.0118268513278185</v>
      </c>
      <c r="I34" s="2329" t="n">
        <v>0.010898081031894</v>
      </c>
      <c r="J34" s="2329" t="n">
        <v>0.00979467164308557</v>
      </c>
      <c r="K34" s="2329" t="n">
        <v>0.00859943864043372</v>
      </c>
      <c r="L34" s="16"/>
    </row>
    <row r="35" customFormat="false" ht="15" hidden="false" customHeight="true" outlineLevel="0" collapsed="false"/>
    <row r="36" customFormat="false" ht="15" hidden="false" customHeight="true" outlineLevel="0" collapsed="false">
      <c r="A36" s="112" t="s">
        <v>31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16" t="s">
        <v>3140</v>
      </c>
      <c r="E1" s="115" t="s">
        <v>78</v>
      </c>
    </row>
    <row r="2" customFormat="false" ht="17.25" hidden="false" customHeight="true" outlineLevel="0" collapsed="false">
      <c r="A2" s="1516" t="s">
        <v>3177</v>
      </c>
      <c r="E2" s="115" t="s">
        <v>80</v>
      </c>
    </row>
    <row r="3" customFormat="false" ht="15.75" hidden="false" customHeight="true" outlineLevel="0" collapsed="false">
      <c r="A3" s="1516" t="s">
        <v>3164</v>
      </c>
      <c r="E3" s="115" t="s">
        <v>81</v>
      </c>
    </row>
    <row r="4" customFormat="false" ht="13.5" hidden="false" customHeight="true" outlineLevel="0" collapsed="false">
      <c r="C4" s="1044"/>
    </row>
    <row r="5" customFormat="false" ht="36" hidden="false" customHeight="true" outlineLevel="0" collapsed="false">
      <c r="A5" s="2316" t="s">
        <v>82</v>
      </c>
      <c r="B5" s="2317" t="s">
        <v>3165</v>
      </c>
      <c r="C5" s="2317" t="s">
        <v>3166</v>
      </c>
      <c r="D5" s="2317" t="s">
        <v>3167</v>
      </c>
      <c r="E5" s="2330" t="s">
        <v>3168</v>
      </c>
      <c r="F5" s="16"/>
    </row>
    <row r="6" customFormat="false" ht="27" hidden="false" customHeight="true" outlineLevel="0" collapsed="false">
      <c r="A6" s="2316"/>
      <c r="B6" s="1587" t="s">
        <v>90</v>
      </c>
      <c r="C6" s="1587" t="s">
        <v>90</v>
      </c>
      <c r="D6" s="1587" t="s">
        <v>90</v>
      </c>
      <c r="E6" s="2331" t="s">
        <v>1733</v>
      </c>
      <c r="F6" s="16"/>
    </row>
    <row r="7" customFormat="false" ht="16.5" hidden="false" customHeight="true" outlineLevel="0" collapsed="false">
      <c r="A7" s="2318" t="s">
        <v>3178</v>
      </c>
      <c r="B7" s="2319" t="n">
        <v>1374.62533092075</v>
      </c>
      <c r="C7" s="2319" t="n">
        <v>1962.59935468794</v>
      </c>
      <c r="D7" s="2319" t="n">
        <v>2489.71252544235</v>
      </c>
      <c r="E7" s="2332" t="n">
        <v>121.058214157865</v>
      </c>
      <c r="F7" s="16"/>
    </row>
    <row r="8" customFormat="false" ht="12.75" hidden="false" customHeight="true" outlineLevel="0" collapsed="false">
      <c r="A8" s="2320" t="s">
        <v>626</v>
      </c>
      <c r="B8" s="338" t="n">
        <v>6.92071766091211E-005</v>
      </c>
      <c r="C8" s="338" t="n">
        <v>9.88094407236455E-005</v>
      </c>
      <c r="D8" s="338" t="n">
        <v>0.000125347591506128</v>
      </c>
      <c r="E8" s="2333" t="n">
        <v>-99.8697855117822</v>
      </c>
      <c r="F8" s="16"/>
    </row>
    <row r="9" customFormat="false" ht="12.75" hidden="false" customHeight="true" outlineLevel="0" collapsed="false">
      <c r="A9" s="2320" t="s">
        <v>627</v>
      </c>
      <c r="B9" s="338" t="n">
        <v>0.0108169654139034</v>
      </c>
      <c r="C9" s="338" t="n">
        <v>0.0154437495537702</v>
      </c>
      <c r="D9" s="338" t="n">
        <v>0.0195916179285253</v>
      </c>
      <c r="E9" s="2333" t="n">
        <v>100</v>
      </c>
      <c r="F9" s="16"/>
    </row>
    <row r="10" customFormat="false" ht="12.75" hidden="false" customHeight="true" outlineLevel="0" collapsed="false">
      <c r="A10" s="2320" t="s">
        <v>628</v>
      </c>
      <c r="B10" s="338" t="s">
        <v>131</v>
      </c>
      <c r="C10" s="338" t="s">
        <v>131</v>
      </c>
      <c r="D10" s="338" t="s">
        <v>131</v>
      </c>
      <c r="E10" s="2333" t="n">
        <v>0</v>
      </c>
      <c r="F10" s="16"/>
    </row>
    <row r="11" customFormat="false" ht="12.75" hidden="false" customHeight="true" outlineLevel="0" collapsed="false">
      <c r="A11" s="2320" t="s">
        <v>629</v>
      </c>
      <c r="B11" s="338" t="n">
        <v>0.000160583984457317</v>
      </c>
      <c r="C11" s="338" t="n">
        <v>0.000229271218258468</v>
      </c>
      <c r="D11" s="338" t="n">
        <v>0.000290848675995971</v>
      </c>
      <c r="E11" s="2333" t="n">
        <v>100</v>
      </c>
      <c r="F11" s="16"/>
    </row>
    <row r="12" customFormat="false" ht="12.75" hidden="false" customHeight="true" outlineLevel="0" collapsed="false">
      <c r="A12" s="2320" t="s">
        <v>630</v>
      </c>
      <c r="B12" s="338" t="n">
        <v>0.195767608592542</v>
      </c>
      <c r="C12" s="338" t="n">
        <v>0.279504075510649</v>
      </c>
      <c r="D12" s="338" t="n">
        <v>0.354573028901101</v>
      </c>
      <c r="E12" s="2333" t="n">
        <v>100</v>
      </c>
      <c r="F12" s="16"/>
    </row>
    <row r="13" customFormat="false" ht="12.75" hidden="false" customHeight="true" outlineLevel="0" collapsed="false">
      <c r="A13" s="2320" t="s">
        <v>631</v>
      </c>
      <c r="B13" s="338" t="n">
        <v>0.000219182078027415</v>
      </c>
      <c r="C13" s="338" t="n">
        <v>0.00031293371016787</v>
      </c>
      <c r="D13" s="338" t="n">
        <v>0.000396981164788967</v>
      </c>
      <c r="E13" s="2333" t="n">
        <v>100</v>
      </c>
      <c r="F13" s="16"/>
    </row>
    <row r="14" customFormat="false" ht="12.75" hidden="false" customHeight="true" outlineLevel="0" collapsed="false">
      <c r="A14" s="2320" t="s">
        <v>632</v>
      </c>
      <c r="B14" s="338" t="n">
        <v>0.559782224188828</v>
      </c>
      <c r="C14" s="338" t="n">
        <v>0.799220127293081</v>
      </c>
      <c r="D14" s="338" t="n">
        <v>1.01387395076547</v>
      </c>
      <c r="E14" s="2333" t="n">
        <v>100</v>
      </c>
      <c r="F14" s="16"/>
    </row>
    <row r="15" customFormat="false" ht="12.75" hidden="false" customHeight="true" outlineLevel="0" collapsed="false">
      <c r="A15" s="2320" t="s">
        <v>633</v>
      </c>
      <c r="B15" s="338" t="s">
        <v>131</v>
      </c>
      <c r="C15" s="338" t="s">
        <v>131</v>
      </c>
      <c r="D15" s="338" t="s">
        <v>131</v>
      </c>
      <c r="E15" s="2333" t="n">
        <v>0</v>
      </c>
      <c r="F15" s="16"/>
    </row>
    <row r="16" customFormat="false" ht="12.75" hidden="false" customHeight="true" outlineLevel="0" collapsed="false">
      <c r="A16" s="2320" t="s">
        <v>634</v>
      </c>
      <c r="B16" s="338" t="s">
        <v>131</v>
      </c>
      <c r="C16" s="338" t="s">
        <v>131</v>
      </c>
      <c r="D16" s="338" t="s">
        <v>131</v>
      </c>
      <c r="E16" s="2333" t="n">
        <v>0</v>
      </c>
      <c r="F16" s="16"/>
    </row>
    <row r="17" customFormat="false" ht="12.75" hidden="false" customHeight="true" outlineLevel="0" collapsed="false">
      <c r="A17" s="2320" t="s">
        <v>635</v>
      </c>
      <c r="B17" s="338" t="n">
        <v>0.0187384655193891</v>
      </c>
      <c r="C17" s="338" t="n">
        <v>0.0267535447724959</v>
      </c>
      <c r="D17" s="338" t="n">
        <v>0.0339389877821787</v>
      </c>
      <c r="E17" s="2333" t="n">
        <v>100</v>
      </c>
      <c r="F17" s="16"/>
    </row>
    <row r="18" customFormat="false" ht="12.75" hidden="false" customHeight="true" outlineLevel="0" collapsed="false">
      <c r="A18" s="2320" t="s">
        <v>636</v>
      </c>
      <c r="B18" s="338" t="n">
        <v>0.0066482025918637</v>
      </c>
      <c r="C18" s="338" t="n">
        <v>0.0094918650363345</v>
      </c>
      <c r="D18" s="338" t="n">
        <v>0.0120411816167788</v>
      </c>
      <c r="E18" s="2333" t="n">
        <v>100</v>
      </c>
      <c r="F18" s="16"/>
    </row>
    <row r="19" customFormat="false" ht="12.75" hidden="false" customHeight="true" outlineLevel="0" collapsed="false">
      <c r="A19" s="2321" t="s">
        <v>637</v>
      </c>
      <c r="B19" s="20" t="n">
        <v>7.12092521206676E-007</v>
      </c>
      <c r="C19" s="20" t="n">
        <v>1.0166787204934E-006</v>
      </c>
      <c r="D19" s="20" t="n">
        <v>1.28973737748202E-006</v>
      </c>
      <c r="E19" s="405" t="n">
        <v>100</v>
      </c>
      <c r="F19" s="16"/>
    </row>
    <row r="20" customFormat="false" ht="12.75" hidden="false" customHeight="true" outlineLevel="0" collapsed="false">
      <c r="A20" s="2322" t="s">
        <v>638</v>
      </c>
      <c r="B20" s="24" t="s">
        <v>131</v>
      </c>
      <c r="C20" s="24" t="s">
        <v>131</v>
      </c>
      <c r="D20" s="24" t="s">
        <v>131</v>
      </c>
      <c r="E20" s="407" t="n">
        <v>0</v>
      </c>
      <c r="F20" s="16"/>
    </row>
    <row r="21" customFormat="false" ht="14.25" hidden="false" customHeight="true" outlineLevel="0" collapsed="false">
      <c r="A21" s="2323" t="s">
        <v>3179</v>
      </c>
      <c r="B21" s="20" t="s">
        <v>131</v>
      </c>
      <c r="C21" s="20" t="s">
        <v>131</v>
      </c>
      <c r="D21" s="20" t="s">
        <v>131</v>
      </c>
      <c r="E21" s="405" t="n">
        <v>0</v>
      </c>
      <c r="F21" s="16"/>
    </row>
    <row r="22" customFormat="false" ht="13.5" hidden="false" customHeight="true" outlineLevel="0" collapsed="false">
      <c r="A22" s="2324"/>
      <c r="B22" s="2325"/>
      <c r="C22" s="2325"/>
      <c r="D22" s="2325"/>
      <c r="E22" s="2334"/>
      <c r="F22" s="16"/>
    </row>
    <row r="23" customFormat="false" ht="15.75" hidden="false" customHeight="true" outlineLevel="0" collapsed="false">
      <c r="A23" s="2326" t="s">
        <v>3180</v>
      </c>
      <c r="B23" s="2327" t="n">
        <v>1103.54703820612</v>
      </c>
      <c r="C23" s="2327" t="n">
        <v>1544.96196936437</v>
      </c>
      <c r="D23" s="2327" t="n">
        <v>1481.29128698721</v>
      </c>
      <c r="E23" s="2335" t="n">
        <v>-62.5001452533554</v>
      </c>
      <c r="F23" s="16"/>
    </row>
    <row r="24" customFormat="false" ht="13.5" hidden="false" customHeight="true" outlineLevel="0" collapsed="false">
      <c r="A24" s="2320" t="s">
        <v>3181</v>
      </c>
      <c r="B24" s="338" t="n">
        <v>0.143414551800572</v>
      </c>
      <c r="C24" s="338" t="n">
        <v>0.200779867748868</v>
      </c>
      <c r="D24" s="338" t="n">
        <v>0.192505365566748</v>
      </c>
      <c r="E24" s="2333" t="n">
        <v>-62.5001452532904</v>
      </c>
      <c r="F24" s="16"/>
    </row>
    <row r="25" customFormat="false" ht="13.5" hidden="false" customHeight="true" outlineLevel="0" collapsed="false">
      <c r="A25" s="2321" t="s">
        <v>3182</v>
      </c>
      <c r="B25" s="20" t="n">
        <v>0.018625266467652</v>
      </c>
      <c r="C25" s="20" t="n">
        <v>0.026075307499644</v>
      </c>
      <c r="D25" s="20" t="n">
        <v>0.025000696826451</v>
      </c>
      <c r="E25" s="405" t="n">
        <v>-62.5001452537091</v>
      </c>
      <c r="F25" s="16"/>
    </row>
    <row r="26" customFormat="false" ht="13.5" hidden="false" customHeight="true" outlineLevel="0" collapsed="false">
      <c r="A26" s="2321" t="s">
        <v>3183</v>
      </c>
      <c r="B26" s="20" t="s">
        <v>131</v>
      </c>
      <c r="C26" s="20" t="s">
        <v>131</v>
      </c>
      <c r="D26" s="20" t="s">
        <v>131</v>
      </c>
      <c r="E26" s="405" t="n">
        <v>0</v>
      </c>
      <c r="F26" s="16"/>
    </row>
    <row r="27" customFormat="false" ht="13.5" hidden="false" customHeight="true" outlineLevel="0" collapsed="false">
      <c r="A27" s="2321" t="s">
        <v>3184</v>
      </c>
      <c r="B27" s="20" t="s">
        <v>131</v>
      </c>
      <c r="C27" s="20" t="s">
        <v>131</v>
      </c>
      <c r="D27" s="20" t="s">
        <v>131</v>
      </c>
      <c r="E27" s="405" t="n">
        <v>0</v>
      </c>
      <c r="F27" s="16"/>
    </row>
    <row r="28" customFormat="false" ht="13.5" hidden="false" customHeight="true" outlineLevel="0" collapsed="false">
      <c r="A28" s="2321" t="s">
        <v>3185</v>
      </c>
      <c r="B28" s="20" t="s">
        <v>131</v>
      </c>
      <c r="C28" s="20" t="s">
        <v>131</v>
      </c>
      <c r="D28" s="20" t="s">
        <v>131</v>
      </c>
      <c r="E28" s="405" t="n">
        <v>0</v>
      </c>
      <c r="F28" s="16"/>
    </row>
    <row r="29" customFormat="false" ht="13.5" hidden="false" customHeight="true" outlineLevel="0" collapsed="false">
      <c r="A29" s="2321" t="s">
        <v>3186</v>
      </c>
      <c r="B29" s="20" t="s">
        <v>131</v>
      </c>
      <c r="C29" s="20" t="s">
        <v>131</v>
      </c>
      <c r="D29" s="20" t="s">
        <v>131</v>
      </c>
      <c r="E29" s="405" t="n">
        <v>0</v>
      </c>
      <c r="F29" s="16"/>
    </row>
    <row r="30" customFormat="false" ht="13.5" hidden="false" customHeight="true" outlineLevel="0" collapsed="false">
      <c r="A30" s="2322" t="s">
        <v>3187</v>
      </c>
      <c r="B30" s="24" t="s">
        <v>131</v>
      </c>
      <c r="C30" s="24" t="s">
        <v>131</v>
      </c>
      <c r="D30" s="24" t="s">
        <v>131</v>
      </c>
      <c r="E30" s="407" t="n">
        <v>0</v>
      </c>
      <c r="F30" s="16"/>
    </row>
    <row r="31" customFormat="false" ht="14.25" hidden="false" customHeight="true" outlineLevel="0" collapsed="false">
      <c r="A31" s="2323" t="s">
        <v>3188</v>
      </c>
      <c r="B31" s="20" t="s">
        <v>131</v>
      </c>
      <c r="C31" s="20" t="s">
        <v>131</v>
      </c>
      <c r="D31" s="20" t="s">
        <v>131</v>
      </c>
      <c r="E31" s="405" t="n">
        <v>0</v>
      </c>
      <c r="F31" s="16"/>
    </row>
    <row r="32" customFormat="false" ht="13.5" hidden="false" customHeight="true" outlineLevel="0" collapsed="false">
      <c r="A32" s="2324"/>
      <c r="B32" s="2325"/>
      <c r="C32" s="2325"/>
      <c r="D32" s="2325"/>
      <c r="E32" s="2334"/>
      <c r="F32" s="16"/>
    </row>
    <row r="33" customFormat="false" ht="15.75" hidden="false" customHeight="true" outlineLevel="0" collapsed="false">
      <c r="A33" s="2326" t="s">
        <v>3189</v>
      </c>
      <c r="B33" s="2327" t="n">
        <v>199.850055083692</v>
      </c>
      <c r="C33" s="2327" t="n">
        <v>206.016280487189</v>
      </c>
      <c r="D33" s="2327" t="n">
        <v>212.252351485205</v>
      </c>
      <c r="E33" s="2335" t="n">
        <v>-4.04471464524147</v>
      </c>
      <c r="F33" s="16"/>
    </row>
    <row r="34" customFormat="false" ht="14.25" hidden="false" customHeight="true" outlineLevel="0" collapsed="false">
      <c r="A34" s="2328" t="s">
        <v>3190</v>
      </c>
      <c r="B34" s="2329" t="n">
        <v>0.00836192699094947</v>
      </c>
      <c r="C34" s="2329" t="n">
        <v>0.00861992805385729</v>
      </c>
      <c r="D34" s="2329" t="n">
        <v>0.00888085152657762</v>
      </c>
      <c r="E34" s="2336" t="n">
        <v>-4.04471464524148</v>
      </c>
      <c r="F34" s="16"/>
    </row>
    <row r="35" customFormat="false" ht="15" hidden="false" customHeight="true" outlineLevel="0" collapsed="false"/>
    <row r="36" customFormat="false" ht="15" hidden="false" customHeight="true" outlineLevel="0" collapsed="false">
      <c r="A36" s="112" t="s">
        <v>31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2" t="s">
        <v>3191</v>
      </c>
      <c r="B1" s="175"/>
      <c r="K1" s="115" t="s">
        <v>78</v>
      </c>
    </row>
    <row r="2" customFormat="false" ht="14.25" hidden="false" customHeight="true" outlineLevel="0" collapsed="false">
      <c r="A2" s="652" t="s">
        <v>3192</v>
      </c>
      <c r="B2" s="175"/>
      <c r="K2" s="115" t="s">
        <v>80</v>
      </c>
    </row>
    <row r="3" customFormat="false" ht="14.25" hidden="false" customHeight="true" outlineLevel="0" collapsed="false">
      <c r="A3" s="1516" t="s">
        <v>3142</v>
      </c>
      <c r="B3" s="175"/>
      <c r="K3" s="115" t="s">
        <v>81</v>
      </c>
    </row>
    <row r="4" customFormat="false" ht="12.75" hidden="false" customHeight="true" outlineLevel="0" collapsed="false">
      <c r="A4" s="774"/>
      <c r="B4" s="175"/>
      <c r="C4" s="175"/>
    </row>
    <row r="5" customFormat="false" ht="12.75" hidden="false" customHeight="true" outlineLevel="0" collapsed="false">
      <c r="A5" s="2299" t="s">
        <v>3193</v>
      </c>
      <c r="B5" s="2271" t="s">
        <v>3143</v>
      </c>
      <c r="C5" s="2271" t="s">
        <v>3144</v>
      </c>
      <c r="D5" s="2271" t="s">
        <v>3145</v>
      </c>
      <c r="E5" s="2271" t="s">
        <v>3146</v>
      </c>
      <c r="F5" s="2271" t="s">
        <v>3147</v>
      </c>
      <c r="G5" s="2271" t="s">
        <v>3148</v>
      </c>
      <c r="H5" s="2271" t="s">
        <v>3149</v>
      </c>
      <c r="I5" s="2271" t="s">
        <v>3150</v>
      </c>
      <c r="J5" s="2271" t="s">
        <v>3151</v>
      </c>
      <c r="K5" s="2271" t="s">
        <v>3152</v>
      </c>
      <c r="L5" s="16"/>
    </row>
    <row r="6" customFormat="false" ht="18" hidden="false" customHeight="true" outlineLevel="0" collapsed="false">
      <c r="A6" s="2299"/>
      <c r="B6" s="2272" t="s">
        <v>3194</v>
      </c>
      <c r="C6" s="2272" t="s">
        <v>3194</v>
      </c>
      <c r="D6" s="2272" t="s">
        <v>3194</v>
      </c>
      <c r="E6" s="2272" t="s">
        <v>3194</v>
      </c>
      <c r="F6" s="2272" t="s">
        <v>3194</v>
      </c>
      <c r="G6" s="2272" t="s">
        <v>3194</v>
      </c>
      <c r="H6" s="2272" t="s">
        <v>3194</v>
      </c>
      <c r="I6" s="2272" t="s">
        <v>3194</v>
      </c>
      <c r="J6" s="2272" t="s">
        <v>3194</v>
      </c>
      <c r="K6" s="2272" t="s">
        <v>3194</v>
      </c>
      <c r="L6" s="16"/>
    </row>
    <row r="7" customFormat="false" ht="14.25" hidden="false" customHeight="true" outlineLevel="0" collapsed="false">
      <c r="A7" s="2337" t="s">
        <v>3195</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7" t="s">
        <v>3196</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7" t="s">
        <v>3197</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8" t="s">
        <v>3198</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8" t="s">
        <v>3199</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8" t="s">
        <v>3200</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8"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8"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8" t="s">
        <v>3201</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39" t="s">
        <v>3202</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0" t="s">
        <v>3203</v>
      </c>
      <c r="B17" s="2341" t="n">
        <v>414973.696984107</v>
      </c>
      <c r="C17" s="2341" t="n">
        <v>416477.894279182</v>
      </c>
      <c r="D17" s="2341" t="n">
        <v>420764.250777418</v>
      </c>
      <c r="E17" s="2341" t="n">
        <v>422801.075372113</v>
      </c>
      <c r="F17" s="2341" t="n">
        <v>423232.12781573</v>
      </c>
      <c r="G17" s="2341" t="n">
        <v>436863.962495939</v>
      </c>
      <c r="H17" s="2341" t="n">
        <v>443213.161971022</v>
      </c>
      <c r="I17" s="2341" t="n">
        <v>455692.624571618</v>
      </c>
      <c r="J17" s="2341" t="n">
        <v>470580.223102205</v>
      </c>
      <c r="K17" s="2341"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299" t="s">
        <v>82</v>
      </c>
      <c r="B20" s="2271" t="s">
        <v>3143</v>
      </c>
      <c r="C20" s="2271" t="s">
        <v>3144</v>
      </c>
      <c r="D20" s="2271" t="s">
        <v>3145</v>
      </c>
      <c r="E20" s="2271" t="s">
        <v>3146</v>
      </c>
      <c r="F20" s="2271" t="s">
        <v>3147</v>
      </c>
      <c r="G20" s="2271" t="s">
        <v>3148</v>
      </c>
      <c r="H20" s="2271" t="s">
        <v>3149</v>
      </c>
      <c r="I20" s="2271" t="s">
        <v>3150</v>
      </c>
      <c r="J20" s="2271" t="s">
        <v>3151</v>
      </c>
      <c r="K20" s="2271" t="s">
        <v>3152</v>
      </c>
      <c r="L20" s="16"/>
    </row>
    <row r="21" customFormat="false" ht="18" hidden="false" customHeight="true" outlineLevel="0" collapsed="false">
      <c r="A21" s="2299"/>
      <c r="B21" s="2272" t="s">
        <v>3194</v>
      </c>
      <c r="C21" s="2272" t="s">
        <v>3194</v>
      </c>
      <c r="D21" s="2272" t="s">
        <v>3194</v>
      </c>
      <c r="E21" s="2272" t="s">
        <v>3194</v>
      </c>
      <c r="F21" s="2272" t="s">
        <v>3194</v>
      </c>
      <c r="G21" s="2272" t="s">
        <v>3194</v>
      </c>
      <c r="H21" s="2272" t="s">
        <v>3194</v>
      </c>
      <c r="I21" s="2272" t="s">
        <v>3194</v>
      </c>
      <c r="J21" s="2272" t="s">
        <v>3194</v>
      </c>
      <c r="K21" s="2272" t="s">
        <v>3194</v>
      </c>
      <c r="L21" s="16"/>
    </row>
    <row r="22" customFormat="false" ht="13.5" hidden="false" customHeight="true" outlineLevel="0" collapsed="false">
      <c r="A22" s="2338" t="s">
        <v>3204</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8"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8"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8" t="s">
        <v>3171</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8" t="s">
        <v>3205</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8" t="s">
        <v>3206</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2"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3" t="s">
        <v>3207</v>
      </c>
      <c r="B29" s="2341" t="n">
        <v>545495.240972457</v>
      </c>
      <c r="C29" s="2341" t="n">
        <v>575292.039807525</v>
      </c>
      <c r="D29" s="2341" t="n">
        <v>508516.278789912</v>
      </c>
      <c r="E29" s="2341" t="n">
        <v>442106.549757819</v>
      </c>
      <c r="F29" s="2341" t="n">
        <v>474329.715399847</v>
      </c>
      <c r="G29" s="2341" t="n">
        <v>455243.946422409</v>
      </c>
      <c r="H29" s="2341" t="n">
        <v>475359.90578239</v>
      </c>
      <c r="I29" s="2341" t="n">
        <v>468353.214713575</v>
      </c>
      <c r="J29" s="2341" t="n">
        <v>507377.793839283</v>
      </c>
      <c r="K29" s="2341" t="n">
        <v>472576.787563355</v>
      </c>
      <c r="L29" s="16"/>
    </row>
    <row r="30" customFormat="false" ht="9" hidden="false" customHeight="true" outlineLevel="0" collapsed="false">
      <c r="A30" s="1341"/>
      <c r="B30" s="1341"/>
      <c r="C30" s="1341"/>
    </row>
    <row r="31" customFormat="false" ht="42.75" hidden="false" customHeight="true" outlineLevel="0" collapsed="false">
      <c r="A31" s="963" t="s">
        <v>3208</v>
      </c>
      <c r="B31" s="963"/>
      <c r="C31" s="963"/>
    </row>
    <row r="32" customFormat="false" ht="29.25" hidden="false" customHeight="true" outlineLevel="0" collapsed="false">
      <c r="A32" s="1406" t="s">
        <v>3209</v>
      </c>
      <c r="B32" s="1406"/>
      <c r="C32" s="1406"/>
    </row>
    <row r="33" customFormat="false" ht="43.5" hidden="false" customHeight="true" outlineLevel="0" collapsed="false">
      <c r="A33" s="2344" t="s">
        <v>3210</v>
      </c>
      <c r="B33" s="2344"/>
      <c r="C33" s="2344"/>
    </row>
    <row r="34" customFormat="false" ht="66" hidden="false" customHeight="true" outlineLevel="0" collapsed="false">
      <c r="A34" s="1406" t="s">
        <v>3211</v>
      </c>
      <c r="B34" s="1406"/>
      <c r="C34" s="1406"/>
    </row>
    <row r="35" customFormat="false" ht="13.5" hidden="false" customHeight="true" outlineLevel="0" collapsed="false">
      <c r="A35" s="2345" t="s">
        <v>3212</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2" t="s">
        <v>3191</v>
      </c>
      <c r="B1" s="175"/>
      <c r="E1" s="115" t="s">
        <v>78</v>
      </c>
    </row>
    <row r="2" customFormat="false" ht="14.25" hidden="false" customHeight="true" outlineLevel="0" collapsed="false">
      <c r="A2" s="652" t="s">
        <v>3192</v>
      </c>
      <c r="B2" s="175"/>
      <c r="E2" s="115" t="s">
        <v>80</v>
      </c>
    </row>
    <row r="3" customFormat="false" ht="14.25" hidden="false" customHeight="true" outlineLevel="0" collapsed="false">
      <c r="A3" s="1516" t="s">
        <v>3164</v>
      </c>
      <c r="B3" s="175"/>
      <c r="E3" s="115" t="s">
        <v>81</v>
      </c>
    </row>
    <row r="4" customFormat="false" ht="12.75" hidden="false" customHeight="true" outlineLevel="0" collapsed="false">
      <c r="A4" s="774"/>
      <c r="B4" s="175"/>
      <c r="C4" s="175"/>
    </row>
    <row r="5" customFormat="false" ht="24" hidden="false" customHeight="true" outlineLevel="0" collapsed="false">
      <c r="A5" s="2299" t="s">
        <v>3193</v>
      </c>
      <c r="B5" s="2271" t="s">
        <v>3165</v>
      </c>
      <c r="C5" s="2271" t="s">
        <v>3166</v>
      </c>
      <c r="D5" s="2271" t="s">
        <v>3167</v>
      </c>
      <c r="E5" s="2292" t="s">
        <v>3168</v>
      </c>
      <c r="F5" s="16"/>
    </row>
    <row r="6" customFormat="false" ht="18" hidden="false" customHeight="true" outlineLevel="0" collapsed="false">
      <c r="A6" s="2299"/>
      <c r="B6" s="2272" t="s">
        <v>3194</v>
      </c>
      <c r="C6" s="2272" t="s">
        <v>3194</v>
      </c>
      <c r="D6" s="2272" t="s">
        <v>3194</v>
      </c>
      <c r="E6" s="2293" t="s">
        <v>315</v>
      </c>
      <c r="F6" s="16"/>
    </row>
    <row r="7" customFormat="false" ht="14.25" hidden="false" customHeight="true" outlineLevel="0" collapsed="false">
      <c r="A7" s="2337" t="s">
        <v>3195</v>
      </c>
      <c r="B7" s="1600" t="n">
        <v>365791.923403212</v>
      </c>
      <c r="C7" s="1600" t="n">
        <v>398703.165656492</v>
      </c>
      <c r="D7" s="1600" t="n">
        <v>441738.32783096</v>
      </c>
      <c r="E7" s="2346" t="n">
        <v>10.4598891807782</v>
      </c>
      <c r="F7" s="16"/>
    </row>
    <row r="8" customFormat="false" ht="13.5" hidden="false" customHeight="true" outlineLevel="0" collapsed="false">
      <c r="A8" s="2337" t="s">
        <v>3196</v>
      </c>
      <c r="B8" s="1600" t="n">
        <v>346620.850701133</v>
      </c>
      <c r="C8" s="1600" t="n">
        <v>354266.498789713</v>
      </c>
      <c r="D8" s="1600" t="n">
        <v>358296.261754484</v>
      </c>
      <c r="E8" s="2346" t="n">
        <v>29.7528210837067</v>
      </c>
      <c r="F8" s="16"/>
    </row>
    <row r="9" customFormat="false" ht="13.5" hidden="false" customHeight="true" outlineLevel="0" collapsed="false">
      <c r="A9" s="2337" t="s">
        <v>3197</v>
      </c>
      <c r="B9" s="1600" t="n">
        <v>117824.105672823</v>
      </c>
      <c r="C9" s="1600" t="n">
        <v>121414.550843349</v>
      </c>
      <c r="D9" s="1600" t="n">
        <v>119452.697162178</v>
      </c>
      <c r="E9" s="2346" t="n">
        <v>-0.439788501727088</v>
      </c>
      <c r="F9" s="16"/>
    </row>
    <row r="10" customFormat="false" ht="13.5" hidden="false" customHeight="true" outlineLevel="0" collapsed="false">
      <c r="A10" s="2338" t="s">
        <v>3198</v>
      </c>
      <c r="B10" s="1600" t="n">
        <v>115036.299515675</v>
      </c>
      <c r="C10" s="1600" t="n">
        <v>117417.037207502</v>
      </c>
      <c r="D10" s="1600" t="n">
        <v>114604.98234831</v>
      </c>
      <c r="E10" s="2346" t="n">
        <v>-0.50298477809305</v>
      </c>
      <c r="F10" s="16"/>
    </row>
    <row r="11" customFormat="false" ht="13.5" hidden="false" customHeight="true" outlineLevel="0" collapsed="false">
      <c r="A11" s="2338" t="s">
        <v>3199</v>
      </c>
      <c r="B11" s="1600" t="n">
        <v>26732.6492272275</v>
      </c>
      <c r="C11" s="1600" t="n">
        <v>28354.9466428605</v>
      </c>
      <c r="D11" s="1600" t="n">
        <v>28217.6199463093</v>
      </c>
      <c r="E11" s="2346" t="n">
        <v>38.9419166679043</v>
      </c>
      <c r="F11" s="16"/>
    </row>
    <row r="12" customFormat="false" ht="13.5" hidden="false" customHeight="true" outlineLevel="0" collapsed="false">
      <c r="A12" s="2338" t="s">
        <v>3200</v>
      </c>
      <c r="B12" s="1600" t="n">
        <v>25477.7458146398</v>
      </c>
      <c r="C12" s="1600" t="n">
        <v>26950.0125141927</v>
      </c>
      <c r="D12" s="1600" t="n">
        <v>26500.4286077027</v>
      </c>
      <c r="E12" s="2346" t="n">
        <v>44.3833807646542</v>
      </c>
      <c r="F12" s="16"/>
    </row>
    <row r="13" customFormat="false" ht="12.75" hidden="false" customHeight="true" outlineLevel="0" collapsed="false">
      <c r="A13" s="2338" t="s">
        <v>729</v>
      </c>
      <c r="B13" s="1600" t="n">
        <v>1374.62533092075</v>
      </c>
      <c r="C13" s="1600" t="n">
        <v>1962.59935468794</v>
      </c>
      <c r="D13" s="1600" t="n">
        <v>2489.71252544235</v>
      </c>
      <c r="E13" s="2346" t="n">
        <v>121.058214157865</v>
      </c>
      <c r="F13" s="16"/>
    </row>
    <row r="14" customFormat="false" ht="12.75" hidden="false" customHeight="true" outlineLevel="0" collapsed="false">
      <c r="A14" s="2338" t="s">
        <v>732</v>
      </c>
      <c r="B14" s="1600" t="n">
        <v>1103.54703820612</v>
      </c>
      <c r="C14" s="1600" t="n">
        <v>1544.96196936437</v>
      </c>
      <c r="D14" s="1600" t="n">
        <v>1481.29128698721</v>
      </c>
      <c r="E14" s="2346" t="n">
        <v>-62.5001452533554</v>
      </c>
      <c r="F14" s="16"/>
    </row>
    <row r="15" customFormat="false" ht="14.25" hidden="false" customHeight="true" outlineLevel="0" collapsed="false">
      <c r="A15" s="2338" t="s">
        <v>3201</v>
      </c>
      <c r="B15" s="1600" t="n">
        <v>199.850055083692</v>
      </c>
      <c r="C15" s="1600" t="n">
        <v>206.016280487189</v>
      </c>
      <c r="D15" s="1600" t="n">
        <v>212.252351485205</v>
      </c>
      <c r="E15" s="2346" t="n">
        <v>-4.04471464524147</v>
      </c>
      <c r="F15" s="16"/>
    </row>
    <row r="16" customFormat="false" ht="12.75" hidden="false" customHeight="true" outlineLevel="0" collapsed="false">
      <c r="A16" s="2339" t="s">
        <v>3202</v>
      </c>
      <c r="B16" s="1595" t="n">
        <v>513026.700727474</v>
      </c>
      <c r="C16" s="1595" t="n">
        <v>552186.240747241</v>
      </c>
      <c r="D16" s="1595" t="n">
        <v>593591.901103363</v>
      </c>
      <c r="E16" s="2347" t="n">
        <v>8.81706319658514</v>
      </c>
      <c r="F16" s="16"/>
    </row>
    <row r="17" customFormat="false" ht="13.5" hidden="false" customHeight="true" outlineLevel="0" collapsed="false">
      <c r="A17" s="2340" t="s">
        <v>3203</v>
      </c>
      <c r="B17" s="2341" t="n">
        <v>489812.918455659</v>
      </c>
      <c r="C17" s="2341" t="n">
        <v>502347.126115946</v>
      </c>
      <c r="D17" s="2341" t="n">
        <v>503584.928874412</v>
      </c>
      <c r="E17" s="2348" t="n">
        <v>21.3534574683414</v>
      </c>
      <c r="F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9" t="s">
        <v>82</v>
      </c>
      <c r="B20" s="2271" t="s">
        <v>3165</v>
      </c>
      <c r="C20" s="2271" t="s">
        <v>3166</v>
      </c>
      <c r="D20" s="2271" t="s">
        <v>3167</v>
      </c>
      <c r="E20" s="2292" t="s">
        <v>3168</v>
      </c>
      <c r="F20" s="16"/>
    </row>
    <row r="21" customFormat="false" ht="18" hidden="false" customHeight="true" outlineLevel="0" collapsed="false">
      <c r="A21" s="2299"/>
      <c r="B21" s="2272" t="s">
        <v>3194</v>
      </c>
      <c r="C21" s="2272" t="s">
        <v>3194</v>
      </c>
      <c r="D21" s="2272" t="s">
        <v>3194</v>
      </c>
      <c r="E21" s="2293" t="s">
        <v>315</v>
      </c>
      <c r="F21" s="16"/>
    </row>
    <row r="22" customFormat="false" ht="13.5" hidden="false" customHeight="true" outlineLevel="0" collapsed="false">
      <c r="A22" s="2338" t="s">
        <v>3204</v>
      </c>
      <c r="B22" s="1600" t="n">
        <v>357849.32322661</v>
      </c>
      <c r="C22" s="1600" t="n">
        <v>366226.647139172</v>
      </c>
      <c r="D22" s="1600" t="n">
        <v>369548.221319628</v>
      </c>
      <c r="E22" s="2346" t="n">
        <v>28.8752355816786</v>
      </c>
      <c r="F22" s="16"/>
    </row>
    <row r="23" customFormat="false" ht="12.75" hidden="false" customHeight="true" outlineLevel="0" collapsed="false">
      <c r="A23" s="2338" t="s">
        <v>1873</v>
      </c>
      <c r="B23" s="1600" t="n">
        <v>25838.6681864618</v>
      </c>
      <c r="C23" s="1600" t="n">
        <v>26870.6339233541</v>
      </c>
      <c r="D23" s="1600" t="n">
        <v>27479.3194888369</v>
      </c>
      <c r="E23" s="2346" t="n">
        <v>11.3684781139509</v>
      </c>
      <c r="F23" s="16"/>
    </row>
    <row r="24" customFormat="false" ht="12.75" hidden="false" customHeight="true" outlineLevel="0" collapsed="false">
      <c r="A24" s="2338" t="s">
        <v>1886</v>
      </c>
      <c r="B24" s="1600" t="s">
        <v>692</v>
      </c>
      <c r="C24" s="1600" t="s">
        <v>692</v>
      </c>
      <c r="D24" s="1600" t="s">
        <v>692</v>
      </c>
      <c r="E24" s="2346" t="n">
        <v>0</v>
      </c>
      <c r="F24" s="16"/>
    </row>
    <row r="25" customFormat="false" ht="12.75" hidden="false" customHeight="true" outlineLevel="0" collapsed="false">
      <c r="A25" s="2338" t="s">
        <v>3171</v>
      </c>
      <c r="B25" s="1600" t="n">
        <v>92253.9452656176</v>
      </c>
      <c r="C25" s="1600" t="n">
        <v>95191.5060150578</v>
      </c>
      <c r="D25" s="1600" t="n">
        <v>92398.7353246065</v>
      </c>
      <c r="E25" s="2346" t="n">
        <v>6.81104692141136</v>
      </c>
      <c r="F25" s="16"/>
    </row>
    <row r="26" customFormat="false" ht="13.5" hidden="false" customHeight="true" outlineLevel="0" collapsed="false">
      <c r="A26" s="2338" t="s">
        <v>3205</v>
      </c>
      <c r="B26" s="1600" t="n">
        <v>23213.7822718153</v>
      </c>
      <c r="C26" s="1600" t="n">
        <v>49839.1146312944</v>
      </c>
      <c r="D26" s="1600" t="n">
        <v>90006.9722289505</v>
      </c>
      <c r="E26" s="2346" t="n">
        <v>-31.0405244386441</v>
      </c>
      <c r="F26" s="16"/>
    </row>
    <row r="27" customFormat="false" ht="12.75" hidden="false" customHeight="true" outlineLevel="0" collapsed="false">
      <c r="A27" s="2338" t="s">
        <v>3206</v>
      </c>
      <c r="B27" s="1600" t="n">
        <v>13870.981776969</v>
      </c>
      <c r="C27" s="1600" t="n">
        <v>14058.3390383621</v>
      </c>
      <c r="D27" s="1600" t="n">
        <v>14158.6527413412</v>
      </c>
      <c r="E27" s="2346" t="n">
        <v>-16.928412714339</v>
      </c>
      <c r="F27" s="16"/>
    </row>
    <row r="28" customFormat="false" ht="12.75" hidden="false" customHeight="true" outlineLevel="0" collapsed="false">
      <c r="A28" s="2342" t="s">
        <v>1923</v>
      </c>
      <c r="B28" s="1606" t="s">
        <v>133</v>
      </c>
      <c r="C28" s="1606" t="s">
        <v>133</v>
      </c>
      <c r="D28" s="1606" t="s">
        <v>133</v>
      </c>
      <c r="E28" s="2349" t="n">
        <v>0</v>
      </c>
      <c r="F28" s="16"/>
    </row>
    <row r="29" customFormat="false" ht="15" hidden="false" customHeight="true" outlineLevel="0" collapsed="false">
      <c r="A29" s="2343" t="s">
        <v>3207</v>
      </c>
      <c r="B29" s="2341" t="n">
        <v>513026.700727474</v>
      </c>
      <c r="C29" s="2341" t="n">
        <v>552186.240747241</v>
      </c>
      <c r="D29" s="2341" t="n">
        <v>593591.901103363</v>
      </c>
      <c r="E29" s="2348" t="n">
        <v>8.81706319658514</v>
      </c>
      <c r="F29" s="16"/>
    </row>
    <row r="30" customFormat="false" ht="9" hidden="false" customHeight="true" outlineLevel="0" collapsed="false">
      <c r="A30" s="1341"/>
      <c r="B30" s="1341"/>
      <c r="C30" s="1341"/>
    </row>
    <row r="31" customFormat="false" ht="42.75" hidden="false" customHeight="true" outlineLevel="0" collapsed="false">
      <c r="A31" s="963" t="s">
        <v>3208</v>
      </c>
      <c r="B31" s="963"/>
      <c r="C31" s="963"/>
    </row>
    <row r="32" customFormat="false" ht="29.25" hidden="false" customHeight="true" outlineLevel="0" collapsed="false">
      <c r="A32" s="1406" t="s">
        <v>3209</v>
      </c>
      <c r="B32" s="1406"/>
      <c r="C32" s="1406"/>
    </row>
    <row r="33" customFormat="false" ht="43.5" hidden="false" customHeight="true" outlineLevel="0" collapsed="false">
      <c r="A33" s="2344" t="s">
        <v>3210</v>
      </c>
      <c r="B33" s="2344"/>
      <c r="C33" s="2344"/>
    </row>
    <row r="34" customFormat="false" ht="66" hidden="false" customHeight="true" outlineLevel="0" collapsed="false">
      <c r="A34" s="1406" t="s">
        <v>3211</v>
      </c>
      <c r="B34" s="1406"/>
      <c r="C34" s="1406"/>
    </row>
    <row r="35" customFormat="false" ht="13.5" hidden="false" customHeight="true" outlineLevel="0" collapsed="false">
      <c r="A35" s="2345" t="s">
        <v>3212</v>
      </c>
      <c r="B35" s="1341"/>
      <c r="C35" s="1341"/>
    </row>
    <row r="36" customFormat="false" ht="9.75" hidden="false" customHeight="true" outlineLevel="0" collapsed="false">
      <c r="A36" s="1341"/>
      <c r="B36" s="1341"/>
      <c r="C36" s="1341"/>
    </row>
    <row r="37" customFormat="false" ht="14.25" hidden="false" customHeight="true" outlineLevel="0" collapsed="false">
      <c r="A37" s="2350" t="s">
        <v>470</v>
      </c>
      <c r="B37" s="2351"/>
      <c r="C37" s="2352"/>
    </row>
    <row r="38" customFormat="false" ht="15.75" hidden="false" customHeight="true" outlineLevel="0" collapsed="false">
      <c r="A38" s="2353" t="s">
        <v>3213</v>
      </c>
      <c r="B38" s="2353"/>
      <c r="C38" s="2353"/>
    </row>
    <row r="39" customFormat="false" ht="20.25" hidden="false" customHeight="true" outlineLevel="0" collapsed="false">
      <c r="A39" s="2353"/>
      <c r="B39" s="2353"/>
      <c r="C39" s="2353"/>
    </row>
    <row r="40" customFormat="false" ht="13.5" hidden="false" customHeight="true" outlineLevel="0" collapsed="false">
      <c r="A40" s="2354" t="s">
        <v>3214</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215</v>
      </c>
      <c r="C4" s="2356" t="s">
        <v>81</v>
      </c>
    </row>
    <row r="5" customFormat="false" ht="12" hidden="false" customHeight="true" outlineLevel="0" collapsed="false">
      <c r="C5" s="2356"/>
    </row>
    <row r="6" customFormat="false" ht="12" hidden="false" customHeight="true" outlineLevel="0" collapsed="false">
      <c r="B6" s="2355" t="s">
        <v>3216</v>
      </c>
      <c r="C6" s="2356" t="s">
        <v>78</v>
      </c>
    </row>
    <row r="7" customFormat="false" ht="12" hidden="false" customHeight="true" outlineLevel="0" collapsed="false">
      <c r="C7" s="2356"/>
    </row>
    <row r="8" customFormat="false" ht="12" hidden="false" customHeight="true" outlineLevel="0" collapsed="false">
      <c r="B8" s="2355" t="s">
        <v>3217</v>
      </c>
      <c r="C8" s="2356" t="s">
        <v>3218</v>
      </c>
    </row>
    <row r="9" customFormat="false" ht="12" hidden="false" customHeight="true" outlineLevel="0" collapsed="false">
      <c r="C9" s="2356"/>
    </row>
    <row r="10" customFormat="false" ht="12" hidden="false" customHeight="true" outlineLevel="0" collapsed="false">
      <c r="B10" s="2355" t="s">
        <v>3219</v>
      </c>
      <c r="C10" s="2356" t="s">
        <v>3220</v>
      </c>
    </row>
    <row r="11" customFormat="false" ht="12" hidden="false" customHeight="true" outlineLevel="0" collapsed="false">
      <c r="C11" s="2356"/>
    </row>
    <row r="12" customFormat="false" ht="12" hidden="false" customHeight="true" outlineLevel="0" collapsed="false">
      <c r="B12" s="2355" t="s">
        <v>3221</v>
      </c>
      <c r="C12" s="2356" t="s">
        <v>3222</v>
      </c>
    </row>
    <row r="13" customFormat="false" ht="12" hidden="false" customHeight="true" outlineLevel="0" collapsed="false">
      <c r="C13" s="2356"/>
    </row>
    <row r="14" customFormat="false" ht="12" hidden="false" customHeight="true" outlineLevel="0" collapsed="false">
      <c r="B14" s="2355" t="s">
        <v>3223</v>
      </c>
      <c r="C14" s="2356" t="s">
        <v>3224</v>
      </c>
    </row>
    <row r="15" customFormat="false" ht="12" hidden="false" customHeight="true" outlineLevel="0" collapsed="false">
      <c r="C15" s="2356"/>
    </row>
    <row r="16" customFormat="false" ht="12" hidden="false" customHeight="true" outlineLevel="0" collapsed="false">
      <c r="B16" s="2355" t="s">
        <v>3225</v>
      </c>
      <c r="C16" s="2356"/>
    </row>
    <row r="17" customFormat="false" ht="12" hidden="false" customHeight="true" outlineLevel="0" collapsed="false">
      <c r="C17" s="2356"/>
    </row>
    <row r="18" customFormat="false" ht="12" hidden="false" customHeight="true" outlineLevel="0" collapsed="false">
      <c r="B18" s="2355" t="s">
        <v>3226</v>
      </c>
      <c r="C18" s="2356" t="s">
        <v>3227</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228</v>
      </c>
      <c r="C24" s="2356" t="s">
        <v>80</v>
      </c>
    </row>
    <row r="25" customFormat="false" ht="12" hidden="false" customHeight="true" outlineLevel="0" collapsed="false">
      <c r="C25" s="2356"/>
    </row>
    <row r="26" customFormat="false" ht="12" hidden="false" customHeight="true" outlineLevel="0" collapsed="false">
      <c r="B26" s="2355" t="s">
        <v>3229</v>
      </c>
      <c r="C26" s="2356"/>
    </row>
    <row r="28" customFormat="false" ht="12" hidden="false" customHeight="true" outlineLevel="0" collapsed="false">
      <c r="B28" s="2357" t="s">
        <v>3230</v>
      </c>
      <c r="C28" s="2355" t="n">
        <v>1</v>
      </c>
    </row>
    <row r="30" customFormat="false" ht="12" hidden="false" customHeight="true" outlineLevel="0" collapsed="false">
      <c r="B30" s="2358" t="s">
        <v>3231</v>
      </c>
      <c r="C30" s="2355" t="s">
        <v>3232</v>
      </c>
    </row>
    <row r="33" customFormat="false" ht="12" hidden="false" customHeight="true" outlineLevel="0" collapsed="false">
      <c r="B33" s="2358" t="s">
        <v>3233</v>
      </c>
    </row>
    <row r="35" customFormat="false" ht="12" hidden="false" customHeight="true" outlineLevel="0" collapsed="false">
      <c r="B35" s="2358" t="s">
        <v>3234</v>
      </c>
      <c r="C35" s="2355" t="s">
        <v>3235</v>
      </c>
    </row>
    <row r="37" customFormat="false" ht="12" hidden="false" customHeight="true" outlineLevel="0" collapsed="false">
      <c r="B37" s="2358" t="s">
        <v>3236</v>
      </c>
      <c r="C37" s="2355" t="s">
        <v>3235</v>
      </c>
    </row>
    <row r="39" customFormat="false" ht="12" hidden="false" customHeight="true" outlineLevel="0" collapsed="false">
      <c r="B39" s="2358" t="s">
        <v>3237</v>
      </c>
      <c r="C39" s="2355" t="s">
        <v>3235</v>
      </c>
    </row>
    <row r="41" customFormat="false" ht="12" hidden="false" customHeight="true" outlineLevel="0" collapsed="false">
      <c r="B41" s="2358" t="s">
        <v>3238</v>
      </c>
      <c r="C41" s="2355" t="s">
        <v>3235</v>
      </c>
    </row>
    <row r="43" customFormat="false" ht="12" hidden="false" customHeight="true" outlineLevel="0" collapsed="false">
      <c r="B43" s="2358" t="s">
        <v>3239</v>
      </c>
      <c r="C43" s="2355" t="s">
        <v>3235</v>
      </c>
    </row>
    <row r="45" customFormat="false" ht="12" hidden="false" customHeight="true" outlineLevel="0" collapsed="false">
      <c r="B45" s="2358" t="s">
        <v>3240</v>
      </c>
      <c r="C45" s="2355" t="s">
        <v>3235</v>
      </c>
    </row>
    <row r="47" customFormat="false" ht="12" hidden="false" customHeight="true" outlineLevel="0" collapsed="false">
      <c r="B47" s="2358" t="s">
        <v>3241</v>
      </c>
      <c r="C47" s="2355" t="s">
        <v>3242</v>
      </c>
    </row>
    <row r="48" customFormat="false" ht="12" hidden="false" customHeight="true" outlineLevel="0" collapsed="false">
      <c r="B48" s="2358"/>
    </row>
    <row r="49" customFormat="false" ht="12" hidden="false" customHeight="true" outlineLevel="0" collapsed="false">
      <c r="B49" s="2358" t="s">
        <v>3243</v>
      </c>
      <c r="C49" s="2355" t="s">
        <v>323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335.7</v>
      </c>
      <c r="F8" s="207" t="n">
        <v>1056.8</v>
      </c>
      <c r="G8" s="207" t="n">
        <v>885.6</v>
      </c>
      <c r="H8" s="208"/>
      <c r="I8" s="207" t="n">
        <v>-173.3</v>
      </c>
      <c r="J8" s="209" t="n">
        <v>1680.2</v>
      </c>
      <c r="K8" s="207" t="n">
        <v>1000</v>
      </c>
      <c r="L8" s="150" t="s">
        <v>174</v>
      </c>
      <c r="M8" s="209" t="n">
        <v>1680200</v>
      </c>
      <c r="N8" s="207" t="n">
        <v>18.6</v>
      </c>
      <c r="O8" s="209" t="n">
        <v>31251.72</v>
      </c>
      <c r="P8" s="207" t="s">
        <v>133</v>
      </c>
      <c r="Q8" s="209" t="n">
        <v>31251.72</v>
      </c>
      <c r="R8" s="207" t="n">
        <v>0.99</v>
      </c>
      <c r="S8" s="210" t="n">
        <v>113443.7436</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45.545</v>
      </c>
      <c r="F10" s="207" t="s">
        <v>133</v>
      </c>
      <c r="G10" s="207" t="s">
        <v>133</v>
      </c>
      <c r="H10" s="208"/>
      <c r="I10" s="207" t="n">
        <v>-4</v>
      </c>
      <c r="J10" s="209" t="n">
        <v>149.545</v>
      </c>
      <c r="K10" s="207" t="n">
        <v>1000</v>
      </c>
      <c r="L10" s="150" t="s">
        <v>174</v>
      </c>
      <c r="M10" s="209" t="n">
        <v>149545</v>
      </c>
      <c r="N10" s="207" t="n">
        <v>16.0600170518959</v>
      </c>
      <c r="O10" s="209" t="n">
        <v>2401.69525002577</v>
      </c>
      <c r="P10" s="207" t="s">
        <v>133</v>
      </c>
      <c r="Q10" s="209" t="n">
        <v>2401.69525002577</v>
      </c>
      <c r="R10" s="207" t="n">
        <v>0.99</v>
      </c>
      <c r="S10" s="210" t="n">
        <v>8718.15375759355</v>
      </c>
    </row>
    <row r="11" customFormat="false" ht="12.75" hidden="false" customHeight="true" outlineLevel="0" collapsed="false">
      <c r="A11" s="211"/>
      <c r="B11" s="215" t="s">
        <v>263</v>
      </c>
      <c r="C11" s="205" t="s">
        <v>196</v>
      </c>
      <c r="D11" s="206" t="s">
        <v>258</v>
      </c>
      <c r="E11" s="208"/>
      <c r="F11" s="207" t="n">
        <v>49.11804</v>
      </c>
      <c r="G11" s="207" t="n">
        <v>42.96294</v>
      </c>
      <c r="H11" s="207" t="s">
        <v>133</v>
      </c>
      <c r="I11" s="207" t="n">
        <v>-0.78392</v>
      </c>
      <c r="J11" s="209" t="n">
        <v>6.93902</v>
      </c>
      <c r="K11" s="207" t="n">
        <v>1000</v>
      </c>
      <c r="L11" s="150" t="s">
        <v>174</v>
      </c>
      <c r="M11" s="209" t="n">
        <v>6939.02</v>
      </c>
      <c r="N11" s="207" t="n">
        <v>18.027</v>
      </c>
      <c r="O11" s="209" t="n">
        <v>125.08971354</v>
      </c>
      <c r="P11" s="207" t="s">
        <v>133</v>
      </c>
      <c r="Q11" s="209" t="n">
        <v>125.08971354</v>
      </c>
      <c r="R11" s="207" t="n">
        <v>0.99</v>
      </c>
      <c r="S11" s="210" t="n">
        <v>454.0756601502</v>
      </c>
    </row>
    <row r="12" customFormat="false" ht="12.75" hidden="false" customHeight="true" outlineLevel="0" collapsed="false">
      <c r="A12" s="68"/>
      <c r="B12" s="212" t="s">
        <v>260</v>
      </c>
      <c r="C12" s="205" t="s">
        <v>195</v>
      </c>
      <c r="D12" s="206" t="s">
        <v>258</v>
      </c>
      <c r="E12" s="216"/>
      <c r="F12" s="207" t="n">
        <v>8.26896</v>
      </c>
      <c r="G12" s="207" t="n">
        <v>20.2032</v>
      </c>
      <c r="H12" s="207" t="n">
        <v>97.01</v>
      </c>
      <c r="I12" s="207" t="n">
        <v>1.2064</v>
      </c>
      <c r="J12" s="209" t="n">
        <v>-110.15064</v>
      </c>
      <c r="K12" s="207" t="n">
        <v>1000</v>
      </c>
      <c r="L12" s="150" t="s">
        <v>174</v>
      </c>
      <c r="M12" s="209" t="n">
        <v>-110150.64</v>
      </c>
      <c r="N12" s="207" t="n">
        <v>19.0090909090909</v>
      </c>
      <c r="O12" s="209" t="n">
        <v>-2093.86352945454</v>
      </c>
      <c r="P12" s="207" t="s">
        <v>133</v>
      </c>
      <c r="Q12" s="209" t="n">
        <v>-2093.86352945454</v>
      </c>
      <c r="R12" s="207" t="n">
        <v>0.99</v>
      </c>
      <c r="S12" s="210" t="n">
        <v>-7600.72461192</v>
      </c>
    </row>
    <row r="13" customFormat="false" ht="12.75" hidden="false" customHeight="true" outlineLevel="0" collapsed="false">
      <c r="A13" s="68"/>
      <c r="B13" s="212"/>
      <c r="C13" s="205" t="s">
        <v>264</v>
      </c>
      <c r="D13" s="206" t="s">
        <v>258</v>
      </c>
      <c r="E13" s="208"/>
      <c r="F13" s="207" t="s">
        <v>133</v>
      </c>
      <c r="G13" s="207" t="n">
        <v>0.06954</v>
      </c>
      <c r="H13" s="207" t="s">
        <v>133</v>
      </c>
      <c r="I13" s="207" t="n">
        <v>-0.0465</v>
      </c>
      <c r="J13" s="209" t="n">
        <v>-0.02304</v>
      </c>
      <c r="K13" s="207" t="n">
        <v>1000</v>
      </c>
      <c r="L13" s="150" t="s">
        <v>174</v>
      </c>
      <c r="M13" s="209" t="n">
        <v>-23.04</v>
      </c>
      <c r="N13" s="207" t="n">
        <v>19.0090909090909</v>
      </c>
      <c r="O13" s="209" t="n">
        <v>-0.437969454545455</v>
      </c>
      <c r="P13" s="207" t="s">
        <v>133</v>
      </c>
      <c r="Q13" s="209" t="n">
        <v>-0.437969454545455</v>
      </c>
      <c r="R13" s="207" t="n">
        <v>0.99</v>
      </c>
      <c r="S13" s="210" t="n">
        <v>-1.58982912</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49.41958</v>
      </c>
      <c r="G15" s="207" t="n">
        <v>36.52332</v>
      </c>
      <c r="H15" s="207" t="n">
        <v>6.54</v>
      </c>
      <c r="I15" s="207" t="n">
        <v>-0.446880000000005</v>
      </c>
      <c r="J15" s="209" t="n">
        <v>6.80314000000001</v>
      </c>
      <c r="K15" s="207" t="n">
        <v>1000</v>
      </c>
      <c r="L15" s="150" t="s">
        <v>174</v>
      </c>
      <c r="M15" s="209" t="n">
        <v>6803.14000000001</v>
      </c>
      <c r="N15" s="207" t="n">
        <v>19.0090909090909</v>
      </c>
      <c r="O15" s="209" t="n">
        <v>129.321506727273</v>
      </c>
      <c r="P15" s="218" t="s">
        <v>133</v>
      </c>
      <c r="Q15" s="209" t="n">
        <v>129.321506727273</v>
      </c>
      <c r="R15" s="207" t="n">
        <v>0.99</v>
      </c>
      <c r="S15" s="210" t="n">
        <v>469.43706942</v>
      </c>
    </row>
    <row r="16" customFormat="false" ht="12.75" hidden="false" customHeight="true" outlineLevel="0" collapsed="false">
      <c r="A16" s="68"/>
      <c r="B16" s="217"/>
      <c r="C16" s="205" t="s">
        <v>267</v>
      </c>
      <c r="D16" s="206" t="s">
        <v>258</v>
      </c>
      <c r="E16" s="208"/>
      <c r="F16" s="207" t="n">
        <v>24.91248</v>
      </c>
      <c r="G16" s="207" t="n">
        <v>11.6321</v>
      </c>
      <c r="H16" s="207" t="n">
        <v>32.76</v>
      </c>
      <c r="I16" s="207" t="n">
        <v>-3.00555</v>
      </c>
      <c r="J16" s="209" t="n">
        <v>-16.47407</v>
      </c>
      <c r="K16" s="207" t="n">
        <v>1000</v>
      </c>
      <c r="L16" s="150" t="s">
        <v>174</v>
      </c>
      <c r="M16" s="209" t="n">
        <v>-16474.07</v>
      </c>
      <c r="N16" s="207" t="n">
        <v>20.0727272727273</v>
      </c>
      <c r="O16" s="209" t="n">
        <v>-330.679514181819</v>
      </c>
      <c r="P16" s="207" t="s">
        <v>133</v>
      </c>
      <c r="Q16" s="209" t="n">
        <v>-330.679514181819</v>
      </c>
      <c r="R16" s="207" t="n">
        <v>0.99</v>
      </c>
      <c r="S16" s="210" t="n">
        <v>-1200.36663648</v>
      </c>
    </row>
    <row r="17" customFormat="false" ht="12.75" hidden="false" customHeight="true" outlineLevel="0" collapsed="false">
      <c r="A17" s="68"/>
      <c r="B17" s="217"/>
      <c r="C17" s="205" t="s">
        <v>268</v>
      </c>
      <c r="D17" s="206" t="s">
        <v>258</v>
      </c>
      <c r="E17" s="208"/>
      <c r="F17" s="207" t="n">
        <v>15.1</v>
      </c>
      <c r="G17" s="207" t="n">
        <v>82.5</v>
      </c>
      <c r="H17" s="208"/>
      <c r="I17" s="207" t="n">
        <v>-4</v>
      </c>
      <c r="J17" s="209" t="n">
        <v>-63.4</v>
      </c>
      <c r="K17" s="207" t="n">
        <v>1000</v>
      </c>
      <c r="L17" s="150" t="s">
        <v>174</v>
      </c>
      <c r="M17" s="209" t="n">
        <v>-63400</v>
      </c>
      <c r="N17" s="207" t="n">
        <v>16.2</v>
      </c>
      <c r="O17" s="209" t="n">
        <v>-1027.08</v>
      </c>
      <c r="P17" s="209" t="s">
        <v>133</v>
      </c>
      <c r="Q17" s="209" t="n">
        <v>-1027.08</v>
      </c>
      <c r="R17" s="207" t="n">
        <v>0.99</v>
      </c>
      <c r="S17" s="210" t="n">
        <v>-3728.3004</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31.596977633508</v>
      </c>
      <c r="Q18" s="209" t="n">
        <v>-231.596977633508</v>
      </c>
      <c r="R18" s="207" t="n">
        <v>1</v>
      </c>
      <c r="S18" s="210" t="n">
        <v>-849.188917989529</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7.9809090909091</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1.5752</v>
      </c>
      <c r="G20" s="207" t="n">
        <v>0.0792</v>
      </c>
      <c r="H20" s="208"/>
      <c r="I20" s="207" t="n">
        <v>0.25193</v>
      </c>
      <c r="J20" s="209" t="n">
        <v>1.24407</v>
      </c>
      <c r="K20" s="207" t="n">
        <v>1000</v>
      </c>
      <c r="L20" s="150" t="s">
        <v>174</v>
      </c>
      <c r="M20" s="209" t="n">
        <v>1244.07</v>
      </c>
      <c r="N20" s="207" t="n">
        <v>22.0090909090909</v>
      </c>
      <c r="O20" s="209" t="n">
        <v>27.3808497272727</v>
      </c>
      <c r="P20" s="209" t="n">
        <v>731.142</v>
      </c>
      <c r="Q20" s="209" t="n">
        <v>-703.761150272727</v>
      </c>
      <c r="R20" s="207" t="n">
        <v>1</v>
      </c>
      <c r="S20" s="210" t="n">
        <v>-2580.457551</v>
      </c>
    </row>
    <row r="21" customFormat="false" ht="12.75" hidden="false" customHeight="true" outlineLevel="0" collapsed="false">
      <c r="A21" s="68"/>
      <c r="B21" s="217"/>
      <c r="C21" s="205" t="s">
        <v>125</v>
      </c>
      <c r="D21" s="206" t="s">
        <v>258</v>
      </c>
      <c r="E21" s="208"/>
      <c r="F21" s="207" t="n">
        <v>2.12624</v>
      </c>
      <c r="G21" s="207" t="n">
        <v>6.31276</v>
      </c>
      <c r="H21" s="207" t="s">
        <v>133</v>
      </c>
      <c r="I21" s="207" t="n">
        <v>-1.28464</v>
      </c>
      <c r="J21" s="209" t="n">
        <v>-2.90188</v>
      </c>
      <c r="K21" s="207" t="n">
        <v>1000</v>
      </c>
      <c r="L21" s="150" t="s">
        <v>174</v>
      </c>
      <c r="M21" s="209" t="n">
        <v>-2901.88</v>
      </c>
      <c r="N21" s="207" t="n">
        <v>20.1</v>
      </c>
      <c r="O21" s="209" t="n">
        <v>-58.327788</v>
      </c>
      <c r="P21" s="209" t="n">
        <v>258.242563636364</v>
      </c>
      <c r="Q21" s="209" t="n">
        <v>-316.570351636364</v>
      </c>
      <c r="R21" s="207" t="n">
        <v>1</v>
      </c>
      <c r="S21" s="210" t="n">
        <v>-1160.757956</v>
      </c>
    </row>
    <row r="22" customFormat="false" ht="12.75" hidden="false" customHeight="true" outlineLevel="0" collapsed="false">
      <c r="A22" s="68"/>
      <c r="B22" s="217"/>
      <c r="C22" s="205" t="s">
        <v>272</v>
      </c>
      <c r="D22" s="206" t="s">
        <v>258</v>
      </c>
      <c r="E22" s="208"/>
      <c r="F22" s="207" t="n">
        <v>12.9045720791995</v>
      </c>
      <c r="G22" s="207" t="s">
        <v>133</v>
      </c>
      <c r="H22" s="208"/>
      <c r="I22" s="207" t="s">
        <v>133</v>
      </c>
      <c r="J22" s="209" t="n">
        <v>12.9045720791995</v>
      </c>
      <c r="K22" s="207" t="n">
        <v>1000</v>
      </c>
      <c r="L22" s="150" t="s">
        <v>174</v>
      </c>
      <c r="M22" s="209" t="n">
        <v>12904.5720791995</v>
      </c>
      <c r="N22" s="207" t="n">
        <v>22.0090909090909</v>
      </c>
      <c r="O22" s="209" t="n">
        <v>284.017900034018</v>
      </c>
      <c r="P22" s="207" t="n">
        <v>294.748089379322</v>
      </c>
      <c r="Q22" s="209" t="n">
        <v>-10.730189345304</v>
      </c>
      <c r="R22" s="207" t="n">
        <v>1</v>
      </c>
      <c r="S22" s="210" t="n">
        <v>-39.3440275994479</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3.41776</v>
      </c>
      <c r="G24" s="207" t="n">
        <v>8.3732</v>
      </c>
      <c r="H24" s="208"/>
      <c r="I24" s="207" t="n">
        <v>-4.2624</v>
      </c>
      <c r="J24" s="209" t="n">
        <v>-0.693040000000001</v>
      </c>
      <c r="K24" s="207" t="n">
        <v>1000</v>
      </c>
      <c r="L24" s="150" t="s">
        <v>174</v>
      </c>
      <c r="M24" s="209" t="n">
        <v>-693.040000000001</v>
      </c>
      <c r="N24" s="207" t="n">
        <v>18.6</v>
      </c>
      <c r="O24" s="209" t="n">
        <v>-12.890544</v>
      </c>
      <c r="P24" s="207" t="n">
        <v>463.748647176579</v>
      </c>
      <c r="Q24" s="209" t="n">
        <v>-476.639191176579</v>
      </c>
      <c r="R24" s="207" t="n">
        <v>1</v>
      </c>
      <c r="S24" s="210" t="n">
        <v>-1747.67703431412</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663993.1320792</v>
      </c>
      <c r="N27" s="208"/>
      <c r="O27" s="80" t="n">
        <v>30695.9458749634</v>
      </c>
      <c r="P27" s="218" t="n">
        <v>1979.47827782577</v>
      </c>
      <c r="Q27" s="80" t="n">
        <v>28716.4675971377</v>
      </c>
      <c r="R27" s="236"/>
      <c r="S27" s="210" t="n">
        <v>104177.003122741</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23.267272727273</v>
      </c>
      <c r="Q29" s="209" t="n">
        <v>-123.267272727273</v>
      </c>
      <c r="R29" s="207" t="n">
        <v>1</v>
      </c>
      <c r="S29" s="210" t="n">
        <v>-451.980000000001</v>
      </c>
    </row>
    <row r="30" customFormat="false" ht="12.75" hidden="false" customHeight="true" outlineLevel="0" collapsed="false">
      <c r="A30" s="68"/>
      <c r="B30" s="217"/>
      <c r="C30" s="205" t="s">
        <v>280</v>
      </c>
      <c r="D30" s="206" t="s">
        <v>258</v>
      </c>
      <c r="E30" s="207" t="n">
        <v>7287.8</v>
      </c>
      <c r="F30" s="207" t="s">
        <v>133</v>
      </c>
      <c r="G30" s="207" t="n">
        <v>5630.3</v>
      </c>
      <c r="H30" s="207" t="s">
        <v>133</v>
      </c>
      <c r="I30" s="207" t="n">
        <v>189.3</v>
      </c>
      <c r="J30" s="209" t="n">
        <v>1468.2</v>
      </c>
      <c r="K30" s="207" t="n">
        <v>1000</v>
      </c>
      <c r="L30" s="150" t="s">
        <v>174</v>
      </c>
      <c r="M30" s="209" t="n">
        <v>1468200</v>
      </c>
      <c r="N30" s="207" t="n">
        <v>24.5878818935794</v>
      </c>
      <c r="O30" s="209" t="n">
        <v>36099.9281961533</v>
      </c>
      <c r="P30" s="207" t="s">
        <v>133</v>
      </c>
      <c r="Q30" s="209" t="n">
        <v>36099.9281961533</v>
      </c>
      <c r="R30" s="207" t="n">
        <v>1</v>
      </c>
      <c r="S30" s="210" t="n">
        <v>132366.403385895</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50.264</v>
      </c>
      <c r="F32" s="207" t="s">
        <v>133</v>
      </c>
      <c r="G32" s="207" t="n">
        <v>0.2</v>
      </c>
      <c r="H32" s="208"/>
      <c r="I32" s="207" t="s">
        <v>133</v>
      </c>
      <c r="J32" s="209" t="n">
        <v>650.064</v>
      </c>
      <c r="K32" s="207" t="n">
        <v>1000</v>
      </c>
      <c r="L32" s="150" t="s">
        <v>174</v>
      </c>
      <c r="M32" s="209" t="n">
        <v>650064</v>
      </c>
      <c r="N32" s="207" t="n">
        <v>25.1046238320599</v>
      </c>
      <c r="O32" s="209" t="n">
        <v>16319.6121867642</v>
      </c>
      <c r="P32" s="207" t="s">
        <v>133</v>
      </c>
      <c r="Q32" s="209" t="n">
        <v>16319.6121867642</v>
      </c>
      <c r="R32" s="207" t="n">
        <v>1</v>
      </c>
      <c r="S32" s="210" t="n">
        <v>59838.5780181354</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n">
        <v>0.02</v>
      </c>
      <c r="H35" s="208"/>
      <c r="I35" s="207" t="n">
        <v>-1.4</v>
      </c>
      <c r="J35" s="209" t="n">
        <v>1.38</v>
      </c>
      <c r="K35" s="207" t="n">
        <v>1000</v>
      </c>
      <c r="L35" s="150" t="s">
        <v>174</v>
      </c>
      <c r="M35" s="209" t="n">
        <v>1380</v>
      </c>
      <c r="N35" s="207" t="n">
        <v>28.6363636363636</v>
      </c>
      <c r="O35" s="209" t="n">
        <v>39.5181818181818</v>
      </c>
      <c r="P35" s="207" t="s">
        <v>133</v>
      </c>
      <c r="Q35" s="209" t="n">
        <v>39.5181818181818</v>
      </c>
      <c r="R35" s="207" t="n">
        <v>0.99</v>
      </c>
      <c r="S35" s="210" t="n">
        <v>143.451</v>
      </c>
    </row>
    <row r="36" customFormat="false" ht="12.75" hidden="false" customHeight="true" outlineLevel="0" collapsed="false">
      <c r="A36" s="220"/>
      <c r="B36" s="221" t="s">
        <v>260</v>
      </c>
      <c r="C36" s="205" t="s">
        <v>287</v>
      </c>
      <c r="D36" s="206" t="s">
        <v>258</v>
      </c>
      <c r="E36" s="208"/>
      <c r="F36" s="207" t="s">
        <v>133</v>
      </c>
      <c r="G36" s="207" t="n">
        <v>2.2</v>
      </c>
      <c r="H36" s="208"/>
      <c r="I36" s="207" t="n">
        <v>17.9</v>
      </c>
      <c r="J36" s="209" t="n">
        <v>-20.1</v>
      </c>
      <c r="K36" s="207" t="n">
        <v>1000</v>
      </c>
      <c r="L36" s="150" t="s">
        <v>174</v>
      </c>
      <c r="M36" s="209" t="n">
        <v>-20100</v>
      </c>
      <c r="N36" s="207" t="n">
        <v>32.5909090909091</v>
      </c>
      <c r="O36" s="209" t="n">
        <v>-655.077272727273</v>
      </c>
      <c r="P36" s="207" t="s">
        <v>133</v>
      </c>
      <c r="Q36" s="209" t="n">
        <v>-655.077272727273</v>
      </c>
      <c r="R36" s="207" t="n">
        <v>0.99</v>
      </c>
      <c r="S36" s="210" t="n">
        <v>-2377.9305</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353.911</v>
      </c>
      <c r="Q37" s="209" t="n">
        <v>-2353.911</v>
      </c>
      <c r="R37" s="224"/>
      <c r="S37" s="210" t="n">
        <v>-8544.69693</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32.5909090909091</v>
      </c>
      <c r="O38" s="209" t="s">
        <v>133</v>
      </c>
      <c r="P38" s="209" t="n">
        <v>2353.911</v>
      </c>
      <c r="Q38" s="209" t="n">
        <v>-2353.911</v>
      </c>
      <c r="R38" s="226" t="n">
        <v>0.99</v>
      </c>
      <c r="S38" s="210" t="n">
        <v>-8544.69693</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099544</v>
      </c>
      <c r="N40" s="208"/>
      <c r="O40" s="209" t="n">
        <v>51803.9812920084</v>
      </c>
      <c r="P40" s="209" t="n">
        <v>2477.17827272727</v>
      </c>
      <c r="Q40" s="209" t="n">
        <v>49326.8030192811</v>
      </c>
      <c r="R40" s="208"/>
      <c r="S40" s="129" t="n">
        <v>180973.824974031</v>
      </c>
    </row>
    <row r="41" customFormat="false" ht="12.75" hidden="false" customHeight="true" outlineLevel="0" collapsed="false">
      <c r="A41" s="233" t="s">
        <v>291</v>
      </c>
      <c r="B41" s="238"/>
      <c r="C41" s="239" t="s">
        <v>292</v>
      </c>
      <c r="D41" s="206" t="s">
        <v>258</v>
      </c>
      <c r="E41" s="207" t="n">
        <v>1382.795</v>
      </c>
      <c r="F41" s="207" t="s">
        <v>133</v>
      </c>
      <c r="G41" s="207" t="n">
        <v>413.4</v>
      </c>
      <c r="H41" s="208"/>
      <c r="I41" s="207" t="s">
        <v>133</v>
      </c>
      <c r="J41" s="209" t="n">
        <v>969.395</v>
      </c>
      <c r="K41" s="207" t="n">
        <v>1000</v>
      </c>
      <c r="L41" s="150" t="s">
        <v>174</v>
      </c>
      <c r="M41" s="209" t="n">
        <v>969395</v>
      </c>
      <c r="N41" s="207" t="n">
        <v>14.0181818181818</v>
      </c>
      <c r="O41" s="209" t="n">
        <v>13589.1553636363</v>
      </c>
      <c r="P41" s="209" t="n">
        <v>864.852876219591</v>
      </c>
      <c r="Q41" s="209" t="n">
        <v>12724.3024874168</v>
      </c>
      <c r="R41" s="207" t="n">
        <v>0.995</v>
      </c>
      <c r="S41" s="210" t="n">
        <v>46422.4969082588</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969395</v>
      </c>
      <c r="N44" s="242"/>
      <c r="O44" s="80" t="n">
        <v>13589.1553636363</v>
      </c>
      <c r="P44" s="80" t="n">
        <v>864.852876219591</v>
      </c>
      <c r="Q44" s="80" t="n">
        <v>12724.3024874168</v>
      </c>
      <c r="R44" s="242"/>
      <c r="S44" s="210" t="n">
        <v>46422.4969082588</v>
      </c>
    </row>
    <row r="45" customFormat="false" ht="13.5" hidden="false" customHeight="true" outlineLevel="0" collapsed="false">
      <c r="A45" s="249" t="s">
        <v>295</v>
      </c>
      <c r="B45" s="250"/>
      <c r="C45" s="250"/>
      <c r="D45" s="251"/>
      <c r="E45" s="251"/>
      <c r="F45" s="251"/>
      <c r="G45" s="251"/>
      <c r="H45" s="251"/>
      <c r="I45" s="251"/>
      <c r="J45" s="252"/>
      <c r="K45" s="253"/>
      <c r="L45" s="254"/>
      <c r="M45" s="110" t="n">
        <v>4732932.1320792</v>
      </c>
      <c r="N45" s="255"/>
      <c r="O45" s="110" t="n">
        <v>96089.0825306082</v>
      </c>
      <c r="P45" s="110" t="n">
        <v>5321.50942677264</v>
      </c>
      <c r="Q45" s="110" t="n">
        <v>90767.5731038355</v>
      </c>
      <c r="R45" s="255"/>
      <c r="S45" s="256" t="n">
        <v>331573.32500503</v>
      </c>
    </row>
    <row r="46" customFormat="false" ht="12" hidden="false" customHeight="true" outlineLevel="0" collapsed="false">
      <c r="A46" s="222" t="s">
        <v>296</v>
      </c>
      <c r="B46" s="205"/>
      <c r="C46" s="205"/>
      <c r="D46" s="208"/>
      <c r="E46" s="208"/>
      <c r="F46" s="208"/>
      <c r="G46" s="208"/>
      <c r="H46" s="208"/>
      <c r="I46" s="208"/>
      <c r="J46" s="235"/>
      <c r="K46" s="208"/>
      <c r="L46" s="235"/>
      <c r="M46" s="209" t="n">
        <v>194149.99</v>
      </c>
      <c r="N46" s="208"/>
      <c r="O46" s="209" t="n">
        <v>4958.54985981818</v>
      </c>
      <c r="P46" s="209" t="s">
        <v>133</v>
      </c>
      <c r="Q46" s="209" t="n">
        <v>4958.54985981818</v>
      </c>
      <c r="R46" s="208"/>
      <c r="S46" s="210" t="n">
        <v>17823.69002857</v>
      </c>
    </row>
    <row r="47" customFormat="false" ht="12.75" hidden="false" customHeight="true" outlineLevel="0" collapsed="false">
      <c r="A47" s="257"/>
      <c r="B47" s="258"/>
      <c r="C47" s="239" t="s">
        <v>297</v>
      </c>
      <c r="D47" s="206" t="s">
        <v>258</v>
      </c>
      <c r="E47" s="207" t="n">
        <v>186.41</v>
      </c>
      <c r="F47" s="207" t="s">
        <v>133</v>
      </c>
      <c r="G47" s="207" t="s">
        <v>133</v>
      </c>
      <c r="H47" s="208"/>
      <c r="I47" s="207" t="s">
        <v>133</v>
      </c>
      <c r="J47" s="209" t="n">
        <v>186.41</v>
      </c>
      <c r="K47" s="207" t="n">
        <v>1000</v>
      </c>
      <c r="L47" s="150" t="s">
        <v>174</v>
      </c>
      <c r="M47" s="209" t="n">
        <v>186410</v>
      </c>
      <c r="N47" s="207" t="n">
        <v>26.0181818181818</v>
      </c>
      <c r="O47" s="209" t="n">
        <v>4850.04927272727</v>
      </c>
      <c r="P47" s="207" t="s">
        <v>133</v>
      </c>
      <c r="Q47" s="209" t="n">
        <v>4850.04927272727</v>
      </c>
      <c r="R47" s="207" t="n">
        <v>0.98</v>
      </c>
      <c r="S47" s="210" t="n">
        <v>17427.84372</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7.73999</v>
      </c>
      <c r="F49" s="266" t="s">
        <v>133</v>
      </c>
      <c r="G49" s="266" t="s">
        <v>133</v>
      </c>
      <c r="H49" s="267"/>
      <c r="I49" s="266" t="s">
        <v>133</v>
      </c>
      <c r="J49" s="110" t="n">
        <v>7.73999</v>
      </c>
      <c r="K49" s="266" t="n">
        <v>1000</v>
      </c>
      <c r="L49" s="268" t="s">
        <v>174</v>
      </c>
      <c r="M49" s="110" t="n">
        <v>7739.99</v>
      </c>
      <c r="N49" s="269" t="n">
        <v>14.0181818181818</v>
      </c>
      <c r="O49" s="110" t="n">
        <v>108.500587090909</v>
      </c>
      <c r="P49" s="269" t="s">
        <v>133</v>
      </c>
      <c r="Q49" s="110" t="n">
        <v>108.500587090909</v>
      </c>
      <c r="R49" s="269" t="n">
        <v>0.995</v>
      </c>
      <c r="S49" s="256" t="n">
        <v>395.84630857</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663.9931320792</v>
      </c>
      <c r="C9" s="226" t="n">
        <v>1555.64422502712</v>
      </c>
      <c r="D9" s="86" t="n">
        <v>104177.003122741</v>
      </c>
      <c r="E9" s="86" t="n">
        <v>1501.79118092703</v>
      </c>
      <c r="F9" s="86" t="n">
        <v>100427.568213262</v>
      </c>
      <c r="G9" s="86" t="n">
        <v>3.58592091790325</v>
      </c>
      <c r="H9" s="86" t="n">
        <v>3.73347177093488</v>
      </c>
    </row>
    <row r="10" customFormat="false" ht="13.5" hidden="false" customHeight="true" outlineLevel="0" collapsed="false">
      <c r="A10" s="290" t="s">
        <v>317</v>
      </c>
      <c r="B10" s="86" t="n">
        <v>2099.544</v>
      </c>
      <c r="C10" s="226" t="n">
        <v>2013.52694124208</v>
      </c>
      <c r="D10" s="86" t="n">
        <v>180973.824974031</v>
      </c>
      <c r="E10" s="86" t="n">
        <v>2001.04318315116</v>
      </c>
      <c r="F10" s="86" t="n">
        <v>180918.341153554</v>
      </c>
      <c r="G10" s="86" t="n">
        <v>0.623862503119915</v>
      </c>
      <c r="H10" s="86" t="n">
        <v>0.0306678803944519</v>
      </c>
    </row>
    <row r="11" customFormat="false" ht="12" hidden="false" customHeight="true" outlineLevel="0" collapsed="false">
      <c r="A11" s="103" t="s">
        <v>177</v>
      </c>
      <c r="B11" s="86" t="n">
        <v>969.395</v>
      </c>
      <c r="C11" s="226" t="n">
        <v>907.59443807956</v>
      </c>
      <c r="D11" s="86" t="n">
        <v>46422.4969082588</v>
      </c>
      <c r="E11" s="86" t="n">
        <v>938.814273668925</v>
      </c>
      <c r="F11" s="86" t="n">
        <v>48083.3300746157</v>
      </c>
      <c r="G11" s="86" t="n">
        <v>-3.32545386931077</v>
      </c>
      <c r="H11" s="86" t="n">
        <v>-3.45407267712036</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4732.9321320792</v>
      </c>
      <c r="C13" s="294" t="n">
        <v>4476.76560434876</v>
      </c>
      <c r="D13" s="294" t="n">
        <v>331573.32500503</v>
      </c>
      <c r="E13" s="294" t="n">
        <v>4441.64863774712</v>
      </c>
      <c r="F13" s="294" t="n">
        <v>329429.239441432</v>
      </c>
      <c r="G13" s="294" t="n">
        <v>0.790629098916144</v>
      </c>
      <c r="H13" s="294" t="n">
        <v>0.6508485911067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17:30:47Z</dcterms:created>
  <dc:creator>Mark Hunstone</dc:creator>
  <dc:description/>
  <dc:language>en-US</dc:language>
  <cp:lastModifiedBy>Mark Hunstone</cp:lastModifiedBy>
  <dcterms:modified xsi:type="dcterms:W3CDTF">2014-04-14T22:40:35Z</dcterms:modified>
  <cp:revision>0</cp:revision>
  <dc:subject/>
  <dc:title/>
</cp:coreProperties>
</file>