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G$60</definedName>
    <definedName function="false" hidden="false" localSheetId="69" name="_xlnm.Print_Area" vbProcedure="false">Table10s2!$A$1:$L$60</definedName>
    <definedName function="false" hidden="false" localSheetId="70" name="_xlnm.Print_Area" vbProcedure="false">'Table10s2.2'!$A$1:$G$60</definedName>
    <definedName function="false" hidden="false" localSheetId="71" name="_xlnm.Print_Area" vbProcedure="false">Table10s3!$A$1:$L$60</definedName>
    <definedName function="false" hidden="false" localSheetId="72" name="_xlnm.Print_Area" vbProcedure="false">'Table10s3.2'!$A$1:$G$60</definedName>
    <definedName function="false" hidden="false" localSheetId="73" name="_xlnm.Print_Area" vbProcedure="false">Table10s4!$A$1:$L$37</definedName>
    <definedName function="false" hidden="false" localSheetId="74" name="_xlnm.Print_Area" vbProcedure="false">'Table10s4.2'!$A$1:$G$37</definedName>
    <definedName function="false" hidden="false" localSheetId="75" name="_xlnm.Print_Area" vbProcedure="false">Table10s5!$A$1:$L$36</definedName>
    <definedName function="false" hidden="false" localSheetId="76" name="_xlnm.Print_Area" vbProcedure="false">'Table10s5.2'!$A$1:$G$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8</definedName>
    <definedName function="false" hidden="false" localSheetId="65" name="_xlnm.Print_Area" vbProcedure="false">'Table9(a)'!$A$1:$F$492</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7</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1</definedName>
    <definedName function="false" hidden="false" localSheetId="64" name="Sheet56Range2" vbProcedure="false">'Table8(b).3'!$A$26:$H$27</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3:$H$24</definedName>
    <definedName function="false" hidden="false" localSheetId="64" name="Sheet56Range6" vbProcedure="false">'Table8(b).3'!$A$26:$H$27</definedName>
    <definedName function="false" hidden="false" localSheetId="68" name="Sheet59Range1" vbProcedure="false">'Table10s1.2'!$A$5:$F$57</definedName>
    <definedName function="false" hidden="false" localSheetId="68" name="Sheet59Range2" vbProcedure="false">'Table10s1.2'!$F$1:$F$3</definedName>
    <definedName function="false" hidden="false" localSheetId="68" name="Sheet59Range3" vbProcedure="false">'Table10s1.2'!$A$1:$F$3</definedName>
    <definedName function="false" hidden="false" localSheetId="70" name="Sheet60Range1" vbProcedure="false">'Table10s2.2'!$A$5:$F$57</definedName>
    <definedName function="false" hidden="false" localSheetId="70" name="Sheet60Range2" vbProcedure="false">'Table10s2.2'!$F$1:$F$3</definedName>
    <definedName function="false" hidden="false" localSheetId="70" name="Sheet60Range3" vbProcedure="false">'Table10s2.2'!$A$1:$F$3</definedName>
    <definedName function="false" hidden="false" localSheetId="72" name="Sheet61Range1" vbProcedure="false">'Table10s3.2'!$A$5:$F$57</definedName>
    <definedName function="false" hidden="false" localSheetId="72" name="Sheet61Range2" vbProcedure="false">'Table10s3.2'!$F$1:$F$3</definedName>
    <definedName function="false" hidden="false" localSheetId="72" name="Sheet61Range3" vbProcedure="false">'Table10s3.2'!$A$1:$F$3</definedName>
    <definedName function="false" hidden="false" localSheetId="74" name="Sheet62Range1" vbProcedure="false">'Table10s4.2'!$A$5:$F$34</definedName>
    <definedName function="false" hidden="false" localSheetId="74" name="Sheet62Range2" vbProcedure="false">'Table10s4.2'!$F$1:$F$3</definedName>
    <definedName function="false" hidden="false" localSheetId="74" name="Sheet62Range3" vbProcedure="false">'Table10s4.2'!$A$1:$F$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F$1:$F$3</definedName>
    <definedName function="false" hidden="false" localSheetId="76" name="Sheet63Range5" vbProcedure="false">'Table10s5.2'!$A$5:$C$29</definedName>
    <definedName function="false" hidden="false" localSheetId="76" name="Sheet63Range6" vbProcedure="false">'Table10s5.2'!$A$1:$F$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Emissions include CO2 from the use of pulverised coal as a reductant.</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2</xdr:col>
                <xdr:colOff>6</xdr:colOff>
                <xdr:row>13</xdr:row>
                <xdr:rowOff>11</xdr:rowOff>
              </xdr:to>
            </anchor>
          </commentPr>
        </mc:Choice>
        <mc:Fallback/>
      </mc:AlternateContent>
    </commen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49" authorId="0">
      <text>
        <r>
          <rPr>
            <b val="true"/>
            <sz val="9"/>
            <color rgb="FF000000"/>
            <rFont val="Tahoma"/>
            <family val="2"/>
          </rPr>
          <t xml:space="preserve">Allocation per IPCC Guidelines: 5.B.2.1 VIC_Eucalyptus Tall Open Forest_&gt;20 - Carbon stock change in living biomass - gains
Allocation used by Parties: 5.B.2.1 VIC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7</xdr:row>
                <xdr:rowOff>6</xdr:rowOff>
              </xdr:from>
              <xdr:to>
                <xdr:col>24</xdr:col>
                <xdr:colOff>20</xdr:colOff>
                <xdr:row>150</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59" authorId="0">
      <text>
        <r>
          <rPr>
            <b val="true"/>
            <sz val="9"/>
            <color rgb="FF000000"/>
            <rFont val="Tahoma"/>
            <family val="2"/>
          </rPr>
          <t xml:space="preserve">Allocation per IPCC Guidelines: 5.B.2.1 VIC_Melaleuca Forest and Woodland_&gt;20 - Carbon stock change in living biomass - gains
Allocation used by Parties: 5.B.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7</xdr:row>
                <xdr:rowOff>6</xdr:rowOff>
              </xdr:from>
              <xdr:to>
                <xdr:col>24</xdr:col>
                <xdr:colOff>47</xdr:colOff>
                <xdr:row>160</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0" authorId="0">
      <text>
        <r>
          <rPr>
            <b val="true"/>
            <sz val="9"/>
            <color rgb="FF000000"/>
            <rFont val="Tahoma"/>
            <family val="2"/>
          </rPr>
          <t xml:space="preserve">Allocation per IPCC Guidelines: 5.B.2.1 NT_Tropical Eucalyptus Woodland/Grassland_&lt;20 - Carbon stock change in living biomass - losses
Allocation used by Parties: 5.B.2.1 NT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8</xdr:row>
                <xdr:rowOff>7</xdr:rowOff>
              </xdr:from>
              <xdr:to>
                <xdr:col>27</xdr:col>
                <xdr:colOff>21</xdr:colOff>
                <xdr:row>61</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0" authorId="0">
      <text>
        <r>
          <rPr>
            <b val="true"/>
            <sz val="9"/>
            <color rgb="FF000000"/>
            <rFont val="Tahoma"/>
            <family val="2"/>
          </rPr>
          <t xml:space="preserve">Allocation per IPCC Guidelines: 5.B.2.1 VIC_Casuarina Forest and Woodland_&lt;20 - Carbon stock change in living biomass - losses
Allocation used by Parties: 5.B.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8</xdr:row>
                <xdr:rowOff>6</xdr:rowOff>
              </xdr:from>
              <xdr:to>
                <xdr:col>26</xdr:col>
                <xdr:colOff>21</xdr:colOff>
                <xdr:row>141</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7" authorId="0">
      <text>
        <r>
          <rPr>
            <b val="true"/>
            <sz val="9"/>
            <color rgb="FF000000"/>
            <rFont val="Tahoma"/>
            <family val="2"/>
          </rPr>
          <t xml:space="preserve">Allocation per IPCC Guidelines: 5.C.2.1 NSW_Casuarina Forest and Woodland_&gt;20 - Carbon stock change in living biomass - gains
Allocation used by Parties: 5.C.2.1 NSW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22</xdr:col>
                <xdr:colOff>20</xdr:colOff>
                <xdr:row>28</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1" authorId="0">
      <text>
        <r>
          <rPr>
            <b val="true"/>
            <sz val="9"/>
            <color rgb="FF000000"/>
            <rFont val="Tahoma"/>
            <family val="2"/>
          </rPr>
          <t xml:space="preserve">Allocation per IPCC Guidelines: 5.C.2.1 NT_Melaleuca Forest and Woodland_&gt;20 - Carbon stock change in living biomass - gains
Allocation used by Parties: 5.C.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9</xdr:row>
                <xdr:rowOff>7</xdr:rowOff>
              </xdr:from>
              <xdr:to>
                <xdr:col>22</xdr:col>
                <xdr:colOff>9</xdr:colOff>
                <xdr:row>62</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3</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6</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8</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4</xdr:col>
                <xdr:colOff>0</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9</xdr:row>
                <xdr:rowOff>6</xdr:rowOff>
              </xdr:from>
              <xdr:to>
                <xdr:col>24</xdr:col>
                <xdr:colOff>58</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10</xdr:row>
                <xdr:rowOff>6</xdr:rowOff>
              </xdr:from>
              <xdr:to>
                <xdr:col>24</xdr:col>
                <xdr:colOff>33</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8</xdr:colOff>
                <xdr:row>13</xdr:row>
                <xdr:rowOff>6</xdr:rowOff>
              </xdr:from>
              <xdr:to>
                <xdr:col>18</xdr:col>
                <xdr:colOff>35</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6</xdr:row>
                <xdr:rowOff>12</xdr:rowOff>
              </xdr:from>
              <xdr:to>
                <xdr:col>16</xdr:col>
                <xdr:colOff>26</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7</xdr:row>
                <xdr:rowOff>9</xdr:rowOff>
              </xdr:from>
              <xdr:to>
                <xdr:col>16</xdr:col>
                <xdr:colOff>26</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8</xdr:colOff>
                <xdr:row>39</xdr:row>
                <xdr:rowOff>9</xdr:rowOff>
              </xdr:from>
              <xdr:to>
                <xdr:col>17</xdr:col>
                <xdr:colOff>33</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8</xdr:colOff>
                <xdr:row>44</xdr:row>
                <xdr:rowOff>10</xdr:rowOff>
              </xdr:from>
              <xdr:to>
                <xdr:col>17</xdr:col>
                <xdr:colOff>31</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6</xdr:row>
                <xdr:rowOff>12</xdr:rowOff>
              </xdr:from>
              <xdr:to>
                <xdr:col>18</xdr:col>
                <xdr:colOff>9</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7</xdr:row>
                <xdr:rowOff>9</xdr:rowOff>
              </xdr:from>
              <xdr:to>
                <xdr:col>18</xdr:col>
                <xdr:colOff>9</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8</xdr:colOff>
                <xdr:row>39</xdr:row>
                <xdr:rowOff>9</xdr:rowOff>
              </xdr:from>
              <xdr:to>
                <xdr:col>19</xdr:col>
                <xdr:colOff>15</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8</xdr:colOff>
                <xdr:row>44</xdr:row>
                <xdr:rowOff>10</xdr:rowOff>
              </xdr:from>
              <xdr:to>
                <xdr:col>19</xdr:col>
                <xdr:colOff>14</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6</xdr:row>
                <xdr:rowOff>12</xdr:rowOff>
              </xdr:from>
              <xdr:to>
                <xdr:col>19</xdr:col>
                <xdr:colOff>58</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7</xdr:row>
                <xdr:rowOff>9</xdr:rowOff>
              </xdr:from>
              <xdr:to>
                <xdr:col>19</xdr:col>
                <xdr:colOff>58</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8</xdr:colOff>
                <xdr:row>39</xdr:row>
                <xdr:rowOff>9</xdr:rowOff>
              </xdr:from>
              <xdr:to>
                <xdr:col>20</xdr:col>
                <xdr:colOff>65</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8</xdr:colOff>
                <xdr:row>44</xdr:row>
                <xdr:rowOff>10</xdr:rowOff>
              </xdr:from>
              <xdr:to>
                <xdr:col>20</xdr:col>
                <xdr:colOff>59</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34</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6</xdr:col>
                <xdr:colOff>17</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8</xdr:col>
                <xdr:colOff>1</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9</xdr:col>
                <xdr:colOff>49</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1</xdr:col>
                <xdr:colOff>29</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3</xdr:col>
                <xdr:colOff>15</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4</xdr:col>
                <xdr:colOff>64</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6</xdr:col>
                <xdr:colOff>47</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5</xdr:col>
                <xdr:colOff>9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8</xdr:col>
                <xdr:colOff>29</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8</xdr:col>
                <xdr:colOff>17</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0</xdr:col>
                <xdr:colOff>14</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6</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34</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6</xdr:col>
                <xdr:colOff>17</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8</xdr:col>
                <xdr:colOff>1</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9</xdr:col>
                <xdr:colOff>49</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580" uniqueCount="32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1.AA.2</t>
  </si>
  <si>
    <t xml:space="preserve">Manufacturing Industries and Construction</t>
  </si>
  <si>
    <t xml:space="preserve">Reallocation of pulverised coal reductant to 2.C; reallocation of particular fuels in Chemicals</t>
  </si>
  <si>
    <t xml:space="preserve">Improvements in non-ferrous IEF TS consistency</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Reallocation of emissions from the use of pulverised coal as a reductant</t>
  </si>
  <si>
    <t xml:space="preserve">Reallocation of emissions from the use of pulverised coal as a reductant and inclusion of Non-CO2 emissions from the use of reductants in other metals</t>
  </si>
  <si>
    <t xml:space="preserve">2.C.1.4</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Part 3 of 3)</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Tall Open Forest_&gt;20 - Carbon stock change in living biomass - gains</t>
  </si>
  <si>
    <t xml:space="preserve">5.B.2.1 VIC_Eucalyptus Tall Open Forest_&g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Melaleuca Forest and Woodland_&gt;20 - Carbon stock change in living biomass - gains</t>
  </si>
  <si>
    <t xml:space="preserve">5.B.2.1 VIC_Melaleuca Forest and Woodland_&g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Casuarina Forest and Woodland_&gt;20 - Carbon stock change in living biomass - gains</t>
  </si>
  <si>
    <t xml:space="preserve">5.C.2.1 NSW_Casuarina Forest and Woodland_&g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Melaleuca Forest and Woodland_&gt;20 - Carbon stock change in living biomass - gains</t>
  </si>
  <si>
    <t xml:space="preserve">5.C.2.1 NT_Melaleuca Forest and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lt;20 - Carbon stock change in living biomass - losses</t>
  </si>
  <si>
    <t xml:space="preserve">5.B.2.1 NT_Tropical Eucalyptus Woodland/Grass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lt;20 - Carbon stock change in living biomass - losses</t>
  </si>
  <si>
    <t xml:space="preserve">5.B.2.1 VIC_Casuarina Forest and Woodland_&l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3:29:21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23600</v>
      </c>
      <c r="C10" s="339" t="n">
        <v>0.6</v>
      </c>
      <c r="D10" s="348" t="n">
        <v>19.9909090909091</v>
      </c>
      <c r="E10" s="341" t="n">
        <v>283.071272727273</v>
      </c>
      <c r="F10" s="342"/>
      <c r="G10" s="343"/>
      <c r="H10" s="344" t="n">
        <v>1037.928</v>
      </c>
      <c r="I10" s="349" t="s">
        <v>350</v>
      </c>
      <c r="J10" s="307"/>
      <c r="K10" s="346" t="s">
        <v>133</v>
      </c>
      <c r="L10" s="347" t="s">
        <v>133</v>
      </c>
    </row>
    <row r="11" customFormat="false" ht="12.75" hidden="false" customHeight="true" outlineLevel="0" collapsed="false">
      <c r="A11" s="337" t="s">
        <v>271</v>
      </c>
      <c r="B11" s="338" t="n">
        <v>30300</v>
      </c>
      <c r="C11" s="339" t="n">
        <v>1</v>
      </c>
      <c r="D11" s="348" t="n">
        <v>22.0090909090909</v>
      </c>
      <c r="E11" s="341" t="n">
        <v>666.875454545455</v>
      </c>
      <c r="F11" s="342"/>
      <c r="G11" s="343"/>
      <c r="H11" s="344" t="n">
        <v>2445.21</v>
      </c>
      <c r="I11" s="349" t="s">
        <v>351</v>
      </c>
      <c r="J11" s="307"/>
      <c r="K11" s="346" t="s">
        <v>133</v>
      </c>
      <c r="L11" s="347" t="s">
        <v>133</v>
      </c>
    </row>
    <row r="12" customFormat="false" ht="12.75" hidden="false" customHeight="true" outlineLevel="0" collapsed="false">
      <c r="A12" s="350" t="s">
        <v>352</v>
      </c>
      <c r="B12" s="338" t="n">
        <v>6900</v>
      </c>
      <c r="C12" s="339" t="n">
        <v>0.75</v>
      </c>
      <c r="D12" s="348" t="n">
        <v>22.0909090909092</v>
      </c>
      <c r="E12" s="341" t="n">
        <v>114.320454545455</v>
      </c>
      <c r="F12" s="342"/>
      <c r="G12" s="343"/>
      <c r="H12" s="344" t="n">
        <v>419.175000000002</v>
      </c>
      <c r="I12" s="349" t="s">
        <v>353</v>
      </c>
      <c r="J12" s="307"/>
      <c r="K12" s="346" t="s">
        <v>133</v>
      </c>
      <c r="L12" s="351" t="s">
        <v>354</v>
      </c>
    </row>
    <row r="13" customFormat="false" ht="12.75" hidden="false" customHeight="true" outlineLevel="0" collapsed="false">
      <c r="A13" s="337" t="s">
        <v>355</v>
      </c>
      <c r="B13" s="338" t="n">
        <v>67925.3007367069</v>
      </c>
      <c r="C13" s="339" t="s">
        <v>133</v>
      </c>
      <c r="D13" s="348" t="s">
        <v>133</v>
      </c>
      <c r="E13" s="341" t="n">
        <v>950.067480788036</v>
      </c>
      <c r="F13" s="342"/>
      <c r="G13" s="343"/>
      <c r="H13" s="344" t="n">
        <v>3483.58076288947</v>
      </c>
      <c r="I13" s="349" t="s">
        <v>356</v>
      </c>
      <c r="J13" s="307"/>
      <c r="K13" s="346" t="n">
        <v>3483.58076288947</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6549.9047801343</v>
      </c>
      <c r="C16" s="339" t="s">
        <v>133</v>
      </c>
      <c r="D16" s="348" t="s">
        <v>133</v>
      </c>
      <c r="E16" s="341" t="n">
        <v>267.161080086472</v>
      </c>
      <c r="F16" s="342"/>
      <c r="G16" s="343"/>
      <c r="H16" s="344" t="n">
        <v>979.590626983731</v>
      </c>
      <c r="I16" s="349" t="s">
        <v>361</v>
      </c>
      <c r="J16" s="307"/>
      <c r="K16" s="346" t="s">
        <v>133</v>
      </c>
      <c r="L16" s="347" t="s">
        <v>133</v>
      </c>
    </row>
    <row r="17" customFormat="false" ht="12" hidden="false" customHeight="true" outlineLevel="0" collapsed="false">
      <c r="A17" s="337" t="s">
        <v>362</v>
      </c>
      <c r="B17" s="224"/>
      <c r="C17" s="224"/>
      <c r="D17" s="166"/>
      <c r="E17" s="353" t="n">
        <v>3113.91986832698</v>
      </c>
      <c r="F17" s="342"/>
      <c r="G17" s="354"/>
      <c r="H17" s="344"/>
      <c r="I17" s="355"/>
      <c r="J17" s="307"/>
      <c r="K17" s="356"/>
      <c r="L17" s="357"/>
    </row>
    <row r="18" customFormat="false" ht="12.75" hidden="false" customHeight="true" outlineLevel="0" collapsed="false">
      <c r="A18" s="358" t="s">
        <v>363</v>
      </c>
      <c r="B18" s="24" t="n">
        <v>66900</v>
      </c>
      <c r="C18" s="24" t="s">
        <v>133</v>
      </c>
      <c r="D18" s="359" t="s">
        <v>133</v>
      </c>
      <c r="E18" s="25" t="n">
        <v>2136.72518181818</v>
      </c>
      <c r="F18" s="342"/>
      <c r="G18" s="343"/>
      <c r="H18" s="360" t="n">
        <v>7834.65899999999</v>
      </c>
      <c r="I18" s="361" t="s">
        <v>364</v>
      </c>
      <c r="J18" s="307"/>
      <c r="K18" s="362" t="n">
        <v>7043.93755409864</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6869.85647897251</v>
      </c>
      <c r="C20" s="24" t="s">
        <v>133</v>
      </c>
      <c r="D20" s="359" t="s">
        <v>133</v>
      </c>
      <c r="E20" s="25" t="n">
        <v>169.660062652169</v>
      </c>
      <c r="F20" s="342"/>
      <c r="G20" s="343"/>
      <c r="H20" s="360" t="n">
        <v>622.086896391286</v>
      </c>
      <c r="I20" s="361" t="s">
        <v>369</v>
      </c>
      <c r="J20" s="307"/>
      <c r="K20" s="362" t="n">
        <v>855.2341</v>
      </c>
      <c r="L20" s="363" t="s">
        <v>370</v>
      </c>
    </row>
    <row r="21" customFormat="false" ht="12.75" hidden="false" customHeight="true" outlineLevel="0" collapsed="false">
      <c r="A21" s="358" t="s">
        <v>272</v>
      </c>
      <c r="B21" s="24" t="n">
        <v>12381</v>
      </c>
      <c r="C21" s="24" t="s">
        <v>133</v>
      </c>
      <c r="D21" s="359" t="s">
        <v>133</v>
      </c>
      <c r="E21" s="25" t="n">
        <v>283.228142606117</v>
      </c>
      <c r="F21" s="342"/>
      <c r="G21" s="343"/>
      <c r="H21" s="360" t="n">
        <v>1038.50318955576</v>
      </c>
      <c r="I21" s="361" t="s">
        <v>371</v>
      </c>
      <c r="J21" s="307"/>
      <c r="K21" s="362" t="n">
        <v>3148.27522634117</v>
      </c>
      <c r="L21" s="363" t="s">
        <v>372</v>
      </c>
    </row>
    <row r="22" customFormat="false" ht="12.75" hidden="false" customHeight="true" outlineLevel="0" collapsed="false">
      <c r="A22" s="358" t="s">
        <v>373</v>
      </c>
      <c r="B22" s="24" t="n">
        <v>17926.3529280297</v>
      </c>
      <c r="C22" s="24" t="s">
        <v>133</v>
      </c>
      <c r="D22" s="359" t="s">
        <v>133</v>
      </c>
      <c r="E22" s="25" t="n">
        <v>333.819026705063</v>
      </c>
      <c r="F22" s="342"/>
      <c r="G22" s="343"/>
      <c r="H22" s="360" t="n">
        <v>1224.00309791856</v>
      </c>
      <c r="I22" s="361" t="s">
        <v>374</v>
      </c>
      <c r="J22" s="307"/>
      <c r="K22" s="362" t="s">
        <v>375</v>
      </c>
      <c r="L22" s="363" t="s">
        <v>376</v>
      </c>
    </row>
    <row r="23" customFormat="false" ht="12.75" hidden="false" customHeight="true" outlineLevel="0" collapsed="false">
      <c r="A23" s="358" t="s">
        <v>377</v>
      </c>
      <c r="B23" s="24" t="n">
        <v>5500</v>
      </c>
      <c r="C23" s="24" t="n">
        <v>0.75</v>
      </c>
      <c r="D23" s="359" t="n">
        <v>24</v>
      </c>
      <c r="E23" s="25" t="n">
        <v>99</v>
      </c>
      <c r="F23" s="342"/>
      <c r="G23" s="343"/>
      <c r="H23" s="360" t="n">
        <v>363</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395.41561101967</v>
      </c>
      <c r="F25" s="367"/>
      <c r="G25" s="343"/>
      <c r="H25" s="368" t="n">
        <v>19783.1905737388</v>
      </c>
      <c r="J25" s="309"/>
      <c r="K25" s="369" t="s">
        <v>380</v>
      </c>
      <c r="L25" s="369"/>
    </row>
    <row r="26" customFormat="false" ht="12.75" hidden="false" customHeight="true" outlineLevel="0" collapsed="false">
      <c r="A26" s="370" t="s">
        <v>381</v>
      </c>
      <c r="B26" s="370"/>
      <c r="C26" s="370"/>
      <c r="D26" s="370"/>
      <c r="E26" s="371" t="n">
        <v>259.821</v>
      </c>
      <c r="F26" s="367"/>
      <c r="G26" s="372"/>
      <c r="H26" s="373" t="n">
        <v>952.677000000002</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14.938555</v>
      </c>
      <c r="C9" s="402"/>
      <c r="D9" s="402"/>
      <c r="E9" s="91" t="s">
        <v>402</v>
      </c>
      <c r="F9" s="86" t="n">
        <v>925.698101910882</v>
      </c>
      <c r="G9" s="151" t="n">
        <v>1074.62478069127</v>
      </c>
    </row>
    <row r="10" customFormat="false" ht="13.5" hidden="false" customHeight="true" outlineLevel="0" collapsed="false">
      <c r="A10" s="403" t="s">
        <v>403</v>
      </c>
      <c r="B10" s="20" t="n">
        <v>81.729743</v>
      </c>
      <c r="C10" s="86" t="n">
        <v>7.64738959626537</v>
      </c>
      <c r="D10" s="86" t="n">
        <v>12.0620570925377</v>
      </c>
      <c r="E10" s="91" t="s">
        <v>402</v>
      </c>
      <c r="F10" s="86" t="n">
        <v>625.019186323643</v>
      </c>
      <c r="G10" s="151" t="n">
        <v>985.828826224434</v>
      </c>
    </row>
    <row r="11" customFormat="false" ht="12" hidden="false" customHeight="true" outlineLevel="0" collapsed="false">
      <c r="A11" s="404" t="s">
        <v>404</v>
      </c>
      <c r="B11" s="243"/>
      <c r="C11" s="86" t="n">
        <v>7.27214428816255</v>
      </c>
      <c r="D11" s="86" t="n">
        <v>12.0620570925377</v>
      </c>
      <c r="E11" s="405" t="s">
        <v>135</v>
      </c>
      <c r="F11" s="405" t="n">
        <v>594.350483730443</v>
      </c>
      <c r="G11" s="21" t="n">
        <v>985.828826224434</v>
      </c>
    </row>
    <row r="12" customFormat="false" ht="12" hidden="false" customHeight="true" outlineLevel="0" collapsed="false">
      <c r="A12" s="404" t="s">
        <v>405</v>
      </c>
      <c r="B12" s="243"/>
      <c r="C12" s="86" t="n">
        <v>0.375245308102826</v>
      </c>
      <c r="D12" s="91" t="s">
        <v>124</v>
      </c>
      <c r="E12" s="405" t="s">
        <v>133</v>
      </c>
      <c r="F12" s="405" t="n">
        <v>30.6687025931998</v>
      </c>
      <c r="G12" s="21" t="s">
        <v>124</v>
      </c>
    </row>
    <row r="13" customFormat="false" ht="13.5" hidden="false" customHeight="true" outlineLevel="0" collapsed="false">
      <c r="A13" s="403" t="s">
        <v>406</v>
      </c>
      <c r="B13" s="20" t="n">
        <v>333.208812</v>
      </c>
      <c r="C13" s="86" t="n">
        <v>0.90237384114331</v>
      </c>
      <c r="D13" s="86" t="n">
        <v>0.266487413504661</v>
      </c>
      <c r="E13" s="91" t="s">
        <v>133</v>
      </c>
      <c r="F13" s="86" t="n">
        <v>300.678915587239</v>
      </c>
      <c r="G13" s="151" t="n">
        <v>88.7959544668407</v>
      </c>
    </row>
    <row r="14" customFormat="false" ht="12" hidden="false" customHeight="true" outlineLevel="0" collapsed="false">
      <c r="A14" s="404" t="s">
        <v>407</v>
      </c>
      <c r="B14" s="243"/>
      <c r="C14" s="86" t="n">
        <v>0.90237384114331</v>
      </c>
      <c r="D14" s="86" t="n">
        <v>0.266487413504661</v>
      </c>
      <c r="E14" s="405" t="s">
        <v>133</v>
      </c>
      <c r="F14" s="405" t="n">
        <v>300.678915587239</v>
      </c>
      <c r="G14" s="21" t="n">
        <v>88.7959544668407</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91.5401702008566</v>
      </c>
      <c r="G17" s="151" t="n">
        <v>16.9515087339429</v>
      </c>
    </row>
    <row r="18" customFormat="false" ht="12.75" hidden="false" customHeight="true" outlineLevel="0" collapsed="false">
      <c r="A18" s="133" t="s">
        <v>137</v>
      </c>
      <c r="B18" s="418" t="s">
        <v>133</v>
      </c>
      <c r="C18" s="91" t="s">
        <v>133</v>
      </c>
      <c r="D18" s="91" t="s">
        <v>133</v>
      </c>
      <c r="E18" s="418" t="s">
        <v>133</v>
      </c>
      <c r="F18" s="419" t="n">
        <v>91.4619517220178</v>
      </c>
      <c r="G18" s="420" t="s">
        <v>133</v>
      </c>
    </row>
    <row r="19" customFormat="false" ht="12.75" hidden="false" customHeight="true" outlineLevel="0" collapsed="false">
      <c r="A19" s="133" t="s">
        <v>138</v>
      </c>
      <c r="B19" s="419" t="n">
        <v>0.0060020394921855</v>
      </c>
      <c r="C19" s="86" t="n">
        <v>13.031983368425</v>
      </c>
      <c r="D19" s="86" t="n">
        <v>2824.29143560507</v>
      </c>
      <c r="E19" s="418" t="s">
        <v>139</v>
      </c>
      <c r="F19" s="419" t="n">
        <v>0.0782184788387915</v>
      </c>
      <c r="G19" s="131" t="n">
        <v>16.9515087339429</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60.56816</v>
      </c>
      <c r="J8" s="441" t="n">
        <v>3.9307905708675</v>
      </c>
      <c r="K8" s="442" t="n">
        <v>0.01366092</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295.9</v>
      </c>
      <c r="F10" s="80" t="s">
        <v>133</v>
      </c>
      <c r="G10" s="80" t="n">
        <v>884.713326645575</v>
      </c>
      <c r="H10" s="452"/>
      <c r="I10" s="453" t="s">
        <v>133</v>
      </c>
      <c r="J10" s="143" t="n">
        <v>1.1465</v>
      </c>
      <c r="K10" s="454"/>
    </row>
    <row r="11" customFormat="false" ht="12.75" hidden="false" customHeight="true" outlineLevel="0" collapsed="false">
      <c r="A11" s="233"/>
      <c r="B11" s="238" t="s">
        <v>436</v>
      </c>
      <c r="C11" s="450" t="s">
        <v>437</v>
      </c>
      <c r="D11" s="451" t="s">
        <v>258</v>
      </c>
      <c r="E11" s="143" t="n">
        <v>977.2042515</v>
      </c>
      <c r="F11" s="80" t="s">
        <v>133</v>
      </c>
      <c r="G11" s="80" t="n">
        <v>154.377593666763</v>
      </c>
      <c r="H11" s="452"/>
      <c r="I11" s="453" t="s">
        <v>133</v>
      </c>
      <c r="J11" s="143" t="n">
        <v>0.1508584408675</v>
      </c>
      <c r="K11" s="454"/>
    </row>
    <row r="12" customFormat="false" ht="12.75" hidden="false" customHeight="true" outlineLevel="0" collapsed="false">
      <c r="A12" s="448"/>
      <c r="B12" s="449" t="s">
        <v>438</v>
      </c>
      <c r="C12" s="450" t="s">
        <v>439</v>
      </c>
      <c r="D12" s="451" t="s">
        <v>258</v>
      </c>
      <c r="E12" s="143" t="n">
        <v>1649</v>
      </c>
      <c r="F12" s="80" t="n">
        <v>279301.49181322</v>
      </c>
      <c r="G12" s="80" t="n">
        <v>1596.98734384475</v>
      </c>
      <c r="H12" s="455" t="n">
        <v>8.28436628259551</v>
      </c>
      <c r="I12" s="453" t="n">
        <v>460.56816</v>
      </c>
      <c r="J12" s="143" t="n">
        <v>2.63343213</v>
      </c>
      <c r="K12" s="447" t="n">
        <v>0.01366092</v>
      </c>
    </row>
    <row r="13" customFormat="false" ht="12.75" hidden="false" customHeight="true" outlineLevel="0" collapsed="false">
      <c r="A13" s="448"/>
      <c r="B13" s="449" t="s">
        <v>440</v>
      </c>
      <c r="C13" s="450" t="s">
        <v>441</v>
      </c>
      <c r="D13" s="451" t="s">
        <v>258</v>
      </c>
      <c r="E13" s="143" t="n">
        <v>1184.5006971</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85.9959792172131</v>
      </c>
      <c r="J15" s="469" t="n">
        <v>155.196705549602</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78.2775</v>
      </c>
      <c r="J16" s="226" t="n">
        <v>11.720515250769</v>
      </c>
      <c r="K16" s="473" t="n">
        <v>0.0045</v>
      </c>
    </row>
    <row r="17" customFormat="false" ht="12.75" hidden="false" customHeight="true" outlineLevel="0" collapsed="false">
      <c r="A17" s="448"/>
      <c r="B17" s="474" t="s">
        <v>445</v>
      </c>
      <c r="C17" s="450" t="s">
        <v>446</v>
      </c>
      <c r="D17" s="451" t="s">
        <v>258</v>
      </c>
      <c r="E17" s="143" t="n">
        <v>1394.7</v>
      </c>
      <c r="F17" s="80" t="s">
        <v>135</v>
      </c>
      <c r="G17" s="80" t="n">
        <v>1144.69061446906</v>
      </c>
      <c r="H17" s="452"/>
      <c r="I17" s="453" t="s">
        <v>135</v>
      </c>
      <c r="J17" s="143" t="n">
        <v>1.5965</v>
      </c>
      <c r="K17" s="454"/>
    </row>
    <row r="18" customFormat="false" ht="12.75" hidden="false" customHeight="true" outlineLevel="0" collapsed="false">
      <c r="A18" s="448"/>
      <c r="B18" s="449" t="s">
        <v>447</v>
      </c>
      <c r="C18" s="450" t="s">
        <v>448</v>
      </c>
      <c r="D18" s="451" t="s">
        <v>258</v>
      </c>
      <c r="E18" s="143" t="n">
        <v>882.479807692308</v>
      </c>
      <c r="F18" s="80" t="n">
        <v>468.158020612805</v>
      </c>
      <c r="G18" s="80" t="n">
        <v>9697.55899840811</v>
      </c>
      <c r="H18" s="452"/>
      <c r="I18" s="453" t="n">
        <v>0.41314</v>
      </c>
      <c r="J18" s="143" t="n">
        <v>8.5579</v>
      </c>
      <c r="K18" s="454"/>
    </row>
    <row r="19" customFormat="false" ht="12.75" hidden="false" customHeight="true" outlineLevel="0" collapsed="false">
      <c r="A19" s="448"/>
      <c r="B19" s="449" t="s">
        <v>449</v>
      </c>
      <c r="C19" s="450" t="s">
        <v>450</v>
      </c>
      <c r="D19" s="451" t="s">
        <v>258</v>
      </c>
      <c r="E19" s="143" t="n">
        <v>547.90175</v>
      </c>
      <c r="F19" s="80" t="n">
        <v>13333.3014855549</v>
      </c>
      <c r="G19" s="80" t="n">
        <v>243331.565009298</v>
      </c>
      <c r="H19" s="452"/>
      <c r="I19" s="453" t="n">
        <v>7.30533921721311</v>
      </c>
      <c r="J19" s="143" t="n">
        <v>133.321790298833</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349.38</v>
      </c>
      <c r="J23" s="469" t="n">
        <v>74.83</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423.8</v>
      </c>
      <c r="F25" s="80" t="n">
        <v>2352423.09313106</v>
      </c>
      <c r="G25" s="80" t="n">
        <v>52556.5388397247</v>
      </c>
      <c r="H25" s="452" t="s">
        <v>139</v>
      </c>
      <c r="I25" s="453" t="n">
        <v>3349.38</v>
      </c>
      <c r="J25" s="143" t="n">
        <v>74.83</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102.7775</v>
      </c>
      <c r="J27" s="469" t="n">
        <v>26.0585</v>
      </c>
      <c r="K27" s="101" t="n">
        <v>0.060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656.7</v>
      </c>
      <c r="F30" s="80" t="n">
        <v>791499.792976249</v>
      </c>
      <c r="G30" s="80" t="n">
        <v>9808.59713178003</v>
      </c>
      <c r="H30" s="80" t="n">
        <v>22.772612639741</v>
      </c>
      <c r="I30" s="462" t="n">
        <v>2102.7775</v>
      </c>
      <c r="J30" s="460" t="n">
        <v>26.0585</v>
      </c>
      <c r="K30" s="482" t="n">
        <v>0.060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4.1163269109441</v>
      </c>
      <c r="L7" s="505" t="n">
        <v>55.8836730890559</v>
      </c>
    </row>
    <row r="8" customFormat="false" ht="13.5" hidden="false" customHeight="true" outlineLevel="0" collapsed="false">
      <c r="A8" s="483" t="s">
        <v>486</v>
      </c>
      <c r="B8" s="97" t="n">
        <v>85844.6</v>
      </c>
      <c r="C8" s="506"/>
      <c r="D8" s="507"/>
      <c r="E8" s="507"/>
      <c r="F8" s="97" t="n">
        <v>5914.69294</v>
      </c>
      <c r="G8" s="97" t="n">
        <v>0.0121117133333333</v>
      </c>
      <c r="H8" s="508" t="n">
        <v>0.180013575824561</v>
      </c>
      <c r="I8" s="139"/>
      <c r="J8" s="509" t="s">
        <v>150</v>
      </c>
      <c r="K8" s="510" t="n">
        <v>43.2341391179903</v>
      </c>
      <c r="L8" s="511" t="n">
        <v>56.7658608820097</v>
      </c>
    </row>
    <row r="9" customFormat="false" ht="12" hidden="false" customHeight="true" outlineLevel="0" collapsed="false">
      <c r="A9" s="448" t="s">
        <v>195</v>
      </c>
      <c r="B9" s="130" t="n">
        <v>85844.6</v>
      </c>
      <c r="C9" s="80" t="n">
        <v>68.9</v>
      </c>
      <c r="D9" s="80" t="n">
        <v>0.000141088820185932</v>
      </c>
      <c r="E9" s="80" t="n">
        <v>0.00209697029078778</v>
      </c>
      <c r="F9" s="512" t="n">
        <v>5914.69294</v>
      </c>
      <c r="G9" s="512" t="n">
        <v>0.0121117133333333</v>
      </c>
      <c r="H9" s="513" t="n">
        <v>0.180013575824561</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8344</v>
      </c>
      <c r="C11" s="518"/>
      <c r="D11" s="160"/>
      <c r="E11" s="519"/>
      <c r="F11" s="97" t="n">
        <v>2769.1963</v>
      </c>
      <c r="G11" s="97" t="n">
        <v>0.143228</v>
      </c>
      <c r="H11" s="101" t="n">
        <v>0.076688</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7049</v>
      </c>
      <c r="C13" s="80" t="n">
        <v>69.2</v>
      </c>
      <c r="D13" s="80" t="n">
        <v>0.007</v>
      </c>
      <c r="E13" s="80" t="n">
        <v>0.002</v>
      </c>
      <c r="F13" s="512" t="n">
        <v>487.7908</v>
      </c>
      <c r="G13" s="512" t="n">
        <v>0.049343</v>
      </c>
      <c r="H13" s="513" t="n">
        <v>0.014098</v>
      </c>
      <c r="I13" s="139"/>
      <c r="J13" s="516"/>
      <c r="K13" s="516"/>
      <c r="L13" s="516"/>
    </row>
    <row r="14" customFormat="false" ht="12" hidden="false" customHeight="true" outlineLevel="0" collapsed="false">
      <c r="A14" s="448" t="s">
        <v>267</v>
      </c>
      <c r="B14" s="130" t="n">
        <v>31295</v>
      </c>
      <c r="C14" s="80" t="n">
        <v>72.9</v>
      </c>
      <c r="D14" s="80" t="n">
        <v>0.003</v>
      </c>
      <c r="E14" s="80" t="n">
        <v>0.002</v>
      </c>
      <c r="F14" s="512" t="n">
        <v>2281.4055</v>
      </c>
      <c r="G14" s="512" t="n">
        <v>0.093885</v>
      </c>
      <c r="H14" s="513" t="n">
        <v>0.06259</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2598.9824609313</v>
      </c>
      <c r="C8" s="553" t="n">
        <v>3.465340710264</v>
      </c>
      <c r="D8" s="553" t="n">
        <v>8.427039684746</v>
      </c>
      <c r="E8" s="553" t="n">
        <v>5959.63693670986</v>
      </c>
      <c r="F8" s="553" t="n">
        <v>3045.94408587176</v>
      </c>
      <c r="G8" s="553" t="s">
        <v>129</v>
      </c>
      <c r="H8" s="553" t="n">
        <v>1443.87505485384</v>
      </c>
      <c r="I8" s="553" t="s">
        <v>129</v>
      </c>
      <c r="J8" s="553" t="n">
        <v>0.00904770814115248</v>
      </c>
      <c r="K8" s="553" t="n">
        <v>69.281484422313</v>
      </c>
      <c r="L8" s="554" t="n">
        <v>9.464847926321</v>
      </c>
      <c r="M8" s="555" t="n">
        <v>79.5249909352264</v>
      </c>
      <c r="N8" s="556" t="n">
        <v>77.870292</v>
      </c>
    </row>
    <row r="9" customFormat="false" ht="12" hidden="false" customHeight="true" outlineLevel="0" collapsed="false">
      <c r="A9" s="557" t="s">
        <v>507</v>
      </c>
      <c r="B9" s="558" t="n">
        <v>6553.37959652109</v>
      </c>
      <c r="C9" s="558" t="s">
        <v>133</v>
      </c>
      <c r="D9" s="558" t="s">
        <v>133</v>
      </c>
      <c r="E9" s="559"/>
      <c r="F9" s="559"/>
      <c r="G9" s="559"/>
      <c r="H9" s="559"/>
      <c r="I9" s="559"/>
      <c r="J9" s="560"/>
      <c r="K9" s="558" t="s">
        <v>141</v>
      </c>
      <c r="L9" s="558" t="s">
        <v>141</v>
      </c>
      <c r="M9" s="561" t="n">
        <v>15.6620863636364</v>
      </c>
      <c r="N9" s="562" t="s">
        <v>129</v>
      </c>
    </row>
    <row r="10" customFormat="false" ht="12" hidden="false" customHeight="true" outlineLevel="0" collapsed="false">
      <c r="A10" s="563" t="s">
        <v>508</v>
      </c>
      <c r="B10" s="564" t="n">
        <v>3584.01616</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194.40876310597</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774.95467341512</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24</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5.6620863636364</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2324.97567142162</v>
      </c>
      <c r="C19" s="558" t="n">
        <v>0.5765838</v>
      </c>
      <c r="D19" s="578" t="n">
        <v>8.3545077</v>
      </c>
      <c r="E19" s="565" t="s">
        <v>131</v>
      </c>
      <c r="F19" s="565" t="s">
        <v>131</v>
      </c>
      <c r="G19" s="565" t="s">
        <v>131</v>
      </c>
      <c r="H19" s="565" t="s">
        <v>131</v>
      </c>
      <c r="I19" s="565" t="s">
        <v>131</v>
      </c>
      <c r="J19" s="565" t="s">
        <v>131</v>
      </c>
      <c r="K19" s="558" t="s">
        <v>131</v>
      </c>
      <c r="L19" s="558" t="s">
        <v>131</v>
      </c>
      <c r="M19" s="558" t="n">
        <v>5.086366028</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2324.97567142162</v>
      </c>
      <c r="C24" s="19" t="n">
        <v>0.5765838</v>
      </c>
      <c r="D24" s="19" t="n">
        <v>8.3545077</v>
      </c>
      <c r="E24" s="566" t="s">
        <v>131</v>
      </c>
      <c r="F24" s="566" t="s">
        <v>131</v>
      </c>
      <c r="G24" s="566" t="s">
        <v>131</v>
      </c>
      <c r="H24" s="566" t="s">
        <v>131</v>
      </c>
      <c r="I24" s="566" t="s">
        <v>131</v>
      </c>
      <c r="J24" s="566" t="s">
        <v>131</v>
      </c>
      <c r="K24" s="19" t="s">
        <v>131</v>
      </c>
      <c r="L24" s="19" t="s">
        <v>131</v>
      </c>
      <c r="M24" s="19" t="n">
        <v>5.086366028</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2324.97567142162</v>
      </c>
      <c r="C31" s="575" t="s">
        <v>139</v>
      </c>
      <c r="D31" s="575" t="n">
        <v>8.3545077</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765838</v>
      </c>
      <c r="D32" s="575" t="s">
        <v>133</v>
      </c>
      <c r="E32" s="252" t="s">
        <v>133</v>
      </c>
      <c r="F32" s="252" t="s">
        <v>139</v>
      </c>
      <c r="G32" s="252" t="s">
        <v>133</v>
      </c>
      <c r="H32" s="235" t="s">
        <v>139</v>
      </c>
      <c r="I32" s="252" t="s">
        <v>133</v>
      </c>
      <c r="J32" s="235" t="s">
        <v>133</v>
      </c>
      <c r="K32" s="575" t="s">
        <v>133</v>
      </c>
      <c r="L32" s="575" t="s">
        <v>133</v>
      </c>
      <c r="M32" s="584" t="n">
        <v>5.086366028</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3568.7716157922</v>
      </c>
      <c r="C34" s="558" t="n">
        <v>2.888756910264</v>
      </c>
      <c r="D34" s="578" t="n">
        <v>0.072531984746</v>
      </c>
      <c r="E34" s="235" t="s">
        <v>133</v>
      </c>
      <c r="F34" s="235" t="s">
        <v>133</v>
      </c>
      <c r="G34" s="235" t="s">
        <v>133</v>
      </c>
      <c r="H34" s="558" t="n">
        <v>1443.87505485384</v>
      </c>
      <c r="I34" s="235" t="s">
        <v>133</v>
      </c>
      <c r="J34" s="558" t="s">
        <v>131</v>
      </c>
      <c r="K34" s="558" t="n">
        <v>69.281484422313</v>
      </c>
      <c r="L34" s="558" t="n">
        <v>9.464847926321</v>
      </c>
      <c r="M34" s="561" t="n">
        <v>0.12432404359</v>
      </c>
      <c r="N34" s="562" t="n">
        <v>77.870292</v>
      </c>
    </row>
    <row r="35" customFormat="false" ht="12" hidden="false" customHeight="true" outlineLevel="0" collapsed="false">
      <c r="A35" s="563" t="s">
        <v>533</v>
      </c>
      <c r="B35" s="564" t="n">
        <v>9996.92549453916</v>
      </c>
      <c r="C35" s="564" t="n">
        <v>2.883245372</v>
      </c>
      <c r="D35" s="565" t="n">
        <v>0.06856668</v>
      </c>
      <c r="E35" s="565"/>
      <c r="F35" s="565"/>
      <c r="G35" s="565"/>
      <c r="H35" s="565"/>
      <c r="I35" s="565"/>
      <c r="J35" s="581"/>
      <c r="K35" s="207" t="n">
        <v>67.550431612</v>
      </c>
      <c r="L35" s="207" t="n">
        <v>9.019315724</v>
      </c>
      <c r="M35" s="207" t="n">
        <v>0.1187896</v>
      </c>
      <c r="N35" s="521" t="n">
        <v>30.394702</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037.892365375</v>
      </c>
      <c r="C37" s="19" t="s">
        <v>133</v>
      </c>
      <c r="D37" s="566"/>
      <c r="E37" s="566"/>
      <c r="F37" s="566"/>
      <c r="G37" s="585" t="s">
        <v>133</v>
      </c>
      <c r="H37" s="19" t="n">
        <v>1443.87505485384</v>
      </c>
      <c r="I37" s="566"/>
      <c r="J37" s="567"/>
      <c r="K37" s="130" t="s">
        <v>133</v>
      </c>
      <c r="L37" s="130" t="s">
        <v>133</v>
      </c>
      <c r="M37" s="130" t="s">
        <v>133</v>
      </c>
      <c r="N37" s="513" t="n">
        <v>47.3767</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3.95375587804</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9889</v>
      </c>
    </row>
    <row r="40" customFormat="false" ht="12.75" hidden="false" customHeight="true" outlineLevel="0" collapsed="false">
      <c r="A40" s="591" t="s">
        <v>537</v>
      </c>
      <c r="B40" s="419" t="n">
        <v>533.95375587804</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9889</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51.855577196428</v>
      </c>
      <c r="C8" s="596"/>
      <c r="D8" s="596"/>
      <c r="E8" s="596"/>
      <c r="F8" s="596"/>
      <c r="G8" s="596"/>
      <c r="H8" s="596"/>
      <c r="I8" s="596"/>
      <c r="J8" s="597"/>
      <c r="K8" s="564" t="s">
        <v>124</v>
      </c>
      <c r="L8" s="564" t="s">
        <v>124</v>
      </c>
      <c r="M8" s="598" t="n">
        <v>58.6522145</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51.855577196428</v>
      </c>
      <c r="C10" s="601"/>
      <c r="D10" s="601"/>
      <c r="E10" s="601"/>
      <c r="F10" s="601"/>
      <c r="G10" s="601"/>
      <c r="H10" s="601"/>
      <c r="I10" s="601"/>
      <c r="J10" s="602"/>
      <c r="K10" s="601"/>
      <c r="L10" s="601"/>
      <c r="M10" s="269" t="n">
        <v>58.6522145</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5959.63693670986</v>
      </c>
      <c r="F18" s="558" t="n">
        <v>3045.94408587176</v>
      </c>
      <c r="G18" s="558" t="s">
        <v>550</v>
      </c>
      <c r="H18" s="558" t="s">
        <v>131</v>
      </c>
      <c r="I18" s="558" t="s">
        <v>550</v>
      </c>
      <c r="J18" s="558" t="n">
        <v>0.00904770814115248</v>
      </c>
      <c r="K18" s="559"/>
      <c r="L18" s="559"/>
      <c r="M18" s="559"/>
      <c r="N18" s="609"/>
    </row>
    <row r="19" customFormat="false" ht="12" hidden="false" customHeight="true" outlineLevel="0" collapsed="false">
      <c r="A19" s="571" t="s">
        <v>551</v>
      </c>
      <c r="B19" s="566"/>
      <c r="C19" s="566"/>
      <c r="D19" s="566"/>
      <c r="E19" s="130" t="n">
        <v>5780.14512683656</v>
      </c>
      <c r="F19" s="19" t="n">
        <v>2923.55244432943</v>
      </c>
      <c r="G19" s="130" t="s">
        <v>139</v>
      </c>
      <c r="H19" s="19" t="s">
        <v>139</v>
      </c>
      <c r="I19" s="143" t="s">
        <v>139</v>
      </c>
      <c r="J19" s="19" t="s">
        <v>139</v>
      </c>
      <c r="K19" s="566"/>
      <c r="L19" s="566"/>
      <c r="M19" s="566"/>
      <c r="N19" s="569"/>
    </row>
    <row r="20" customFormat="false" ht="12" hidden="false" customHeight="true" outlineLevel="0" collapsed="false">
      <c r="A20" s="571" t="s">
        <v>552</v>
      </c>
      <c r="B20" s="566"/>
      <c r="C20" s="566"/>
      <c r="D20" s="566"/>
      <c r="E20" s="130" t="n">
        <v>30.7478689447472</v>
      </c>
      <c r="F20" s="19" t="n">
        <v>20.0221004029975</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34.1779659093407</v>
      </c>
      <c r="F21" s="19" t="n">
        <v>7.76676717825119</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79.0230743309908</v>
      </c>
      <c r="F22" s="19" t="n">
        <v>63.0496355745363</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35.5429006882186</v>
      </c>
      <c r="F23" s="19" t="n">
        <v>31.5531383865418</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836484905375386</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82859087398624</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82859087398624</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553.37959652109</v>
      </c>
      <c r="H9" s="631" t="s">
        <v>139</v>
      </c>
      <c r="I9" s="631" t="s">
        <v>133</v>
      </c>
      <c r="J9" s="631" t="s">
        <v>131</v>
      </c>
      <c r="K9" s="632" t="s">
        <v>133</v>
      </c>
      <c r="L9" s="353" t="s">
        <v>139</v>
      </c>
    </row>
    <row r="10" customFormat="false" ht="12.75" hidden="false" customHeight="true" outlineLevel="0" collapsed="false">
      <c r="A10" s="633" t="s">
        <v>578</v>
      </c>
      <c r="B10" s="634" t="s">
        <v>579</v>
      </c>
      <c r="C10" s="130" t="n">
        <v>6565.787</v>
      </c>
      <c r="D10" s="80" t="n">
        <v>0.545862386336931</v>
      </c>
      <c r="E10" s="566"/>
      <c r="F10" s="566"/>
      <c r="G10" s="635" t="n">
        <v>3584.01616</v>
      </c>
      <c r="H10" s="130" t="s">
        <v>139</v>
      </c>
      <c r="I10" s="566"/>
      <c r="J10" s="566"/>
      <c r="K10" s="566"/>
      <c r="L10" s="569"/>
    </row>
    <row r="11" customFormat="false" ht="12.75" hidden="false" customHeight="true" outlineLevel="0" collapsed="false">
      <c r="A11" s="633" t="s">
        <v>509</v>
      </c>
      <c r="B11" s="634" t="s">
        <v>580</v>
      </c>
      <c r="C11" s="130" t="n">
        <v>1593.33332</v>
      </c>
      <c r="D11" s="80" t="n">
        <v>0.749628937092694</v>
      </c>
      <c r="E11" s="566"/>
      <c r="F11" s="566"/>
      <c r="G11" s="635" t="n">
        <v>1194.40876310597</v>
      </c>
      <c r="H11" s="130" t="s">
        <v>139</v>
      </c>
      <c r="I11" s="566"/>
      <c r="J11" s="566"/>
      <c r="K11" s="566"/>
      <c r="L11" s="569"/>
    </row>
    <row r="12" customFormat="false" ht="12.75" hidden="false" customHeight="true" outlineLevel="0" collapsed="false">
      <c r="A12" s="633" t="s">
        <v>581</v>
      </c>
      <c r="B12" s="634" t="s">
        <v>582</v>
      </c>
      <c r="C12" s="130" t="n">
        <v>3482076.94766772</v>
      </c>
      <c r="D12" s="80" t="n">
        <v>0.000509740221164261</v>
      </c>
      <c r="E12" s="566"/>
      <c r="F12" s="566"/>
      <c r="G12" s="635" t="n">
        <v>1774.95467341512</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290.038636363636</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1</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3</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2324.97567142162</v>
      </c>
      <c r="H21" s="97" t="s">
        <v>590</v>
      </c>
      <c r="I21" s="97" t="n">
        <v>0.5765838</v>
      </c>
      <c r="J21" s="97" t="s">
        <v>131</v>
      </c>
      <c r="K21" s="97" t="n">
        <v>8.3545077</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3</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2324.97567142162</v>
      </c>
      <c r="H28" s="80" t="s">
        <v>596</v>
      </c>
      <c r="I28" s="80" t="n">
        <v>0.5765838</v>
      </c>
      <c r="J28" s="80" t="s">
        <v>139</v>
      </c>
      <c r="K28" s="80" t="n">
        <v>8.3545077</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2324.97567142162</v>
      </c>
      <c r="H35" s="418" t="s">
        <v>375</v>
      </c>
      <c r="I35" s="418" t="s">
        <v>139</v>
      </c>
      <c r="J35" s="418" t="s">
        <v>139</v>
      </c>
      <c r="K35" s="419" t="n">
        <v>8.3545077</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765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3568.7716157922</v>
      </c>
      <c r="H9" s="209" t="s">
        <v>131</v>
      </c>
      <c r="I9" s="209" t="n">
        <v>2.888756910264</v>
      </c>
      <c r="J9" s="209" t="s">
        <v>131</v>
      </c>
      <c r="K9" s="209" t="n">
        <v>0.072531984746</v>
      </c>
      <c r="L9" s="210" t="s">
        <v>133</v>
      </c>
    </row>
    <row r="10" customFormat="false" ht="12" hidden="false" customHeight="true" outlineLevel="0" collapsed="false">
      <c r="A10" s="633" t="s">
        <v>533</v>
      </c>
      <c r="B10" s="658"/>
      <c r="C10" s="659"/>
      <c r="D10" s="660" t="n">
        <v>0.958363649493748</v>
      </c>
      <c r="E10" s="661" t="n">
        <v>0.000276404736496764</v>
      </c>
      <c r="F10" s="567" t="n">
        <v>6.57320230248442E-006</v>
      </c>
      <c r="G10" s="80" t="n">
        <v>9996.92549453916</v>
      </c>
      <c r="H10" s="80" t="s">
        <v>131</v>
      </c>
      <c r="I10" s="80" t="n">
        <v>2.883245372</v>
      </c>
      <c r="J10" s="80" t="s">
        <v>131</v>
      </c>
      <c r="K10" s="452" t="n">
        <v>0.06856668</v>
      </c>
      <c r="L10" s="569"/>
    </row>
    <row r="11" customFormat="false" ht="12.75" hidden="false" customHeight="true" outlineLevel="0" collapsed="false">
      <c r="A11" s="85" t="s">
        <v>606</v>
      </c>
      <c r="B11" s="650" t="s">
        <v>607</v>
      </c>
      <c r="C11" s="143" t="n">
        <v>6282</v>
      </c>
      <c r="D11" s="80" t="s">
        <v>133</v>
      </c>
      <c r="E11" s="661" t="n">
        <v>0.00044</v>
      </c>
      <c r="F11" s="567" t="s">
        <v>139</v>
      </c>
      <c r="G11" s="130" t="s">
        <v>133</v>
      </c>
      <c r="H11" s="143" t="s">
        <v>139</v>
      </c>
      <c r="I11" s="662" t="n">
        <v>2.76408</v>
      </c>
      <c r="J11" s="663" t="s">
        <v>139</v>
      </c>
      <c r="K11" s="567" t="s">
        <v>139</v>
      </c>
      <c r="L11" s="569"/>
    </row>
    <row r="12" customFormat="false" ht="24" hidden="false" customHeight="true" outlineLevel="0" collapsed="false">
      <c r="A12" s="85" t="s">
        <v>608</v>
      </c>
      <c r="B12" s="650" t="s">
        <v>609</v>
      </c>
      <c r="C12" s="143" t="n">
        <v>1670</v>
      </c>
      <c r="D12" s="80" t="n">
        <v>1.02616034014584</v>
      </c>
      <c r="E12" s="80" t="n">
        <v>1.88562874251497E-005</v>
      </c>
      <c r="F12" s="567" t="n">
        <v>1.80538922155689E-006</v>
      </c>
      <c r="G12" s="130" t="n">
        <v>1713.68776804355</v>
      </c>
      <c r="H12" s="143" t="s">
        <v>139</v>
      </c>
      <c r="I12" s="130" t="n">
        <v>0.03149</v>
      </c>
      <c r="J12" s="453" t="s">
        <v>139</v>
      </c>
      <c r="K12" s="567" t="n">
        <v>0.003015</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479.24444444444</v>
      </c>
      <c r="D14" s="80" t="n">
        <v>3.34103308976125</v>
      </c>
      <c r="E14" s="80" t="n">
        <v>3.53637464819032E-005</v>
      </c>
      <c r="F14" s="82" t="n">
        <v>2.64401842855351E-005</v>
      </c>
      <c r="G14" s="130" t="n">
        <v>8283.23772649561</v>
      </c>
      <c r="H14" s="143" t="s">
        <v>139</v>
      </c>
      <c r="I14" s="130" t="n">
        <v>0.087675372</v>
      </c>
      <c r="J14" s="453" t="s">
        <v>133</v>
      </c>
      <c r="K14" s="567" t="n">
        <v>0.06555168</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855</v>
      </c>
      <c r="D18" s="80" t="n">
        <v>1.637677825</v>
      </c>
      <c r="E18" s="80" t="s">
        <v>133</v>
      </c>
      <c r="F18" s="567"/>
      <c r="G18" s="130" t="n">
        <v>3037.892365375</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3.95375587804</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3.95375587804</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51.855577196428</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51.855577196428</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15335174287181</v>
      </c>
      <c r="C7" s="689" t="n">
        <v>23.9686197310865</v>
      </c>
      <c r="D7" s="690" t="s">
        <v>131</v>
      </c>
      <c r="E7" s="689" t="n">
        <v>0.355827749380889</v>
      </c>
      <c r="F7" s="689" t="n">
        <v>433.788885003524</v>
      </c>
      <c r="G7" s="689" t="n">
        <v>0.485671505740045</v>
      </c>
      <c r="H7" s="689" t="n">
        <v>1240.38551945061</v>
      </c>
      <c r="I7" s="690" t="s">
        <v>131</v>
      </c>
      <c r="J7" s="690" t="s">
        <v>131</v>
      </c>
      <c r="K7" s="689" t="n">
        <v>41.5213636350382</v>
      </c>
      <c r="L7" s="689" t="n">
        <v>14.7313256280537</v>
      </c>
      <c r="M7" s="689" t="n">
        <v>0.00157788013560768</v>
      </c>
      <c r="N7" s="690" t="s">
        <v>131</v>
      </c>
      <c r="O7" s="690" t="s">
        <v>131</v>
      </c>
      <c r="P7" s="691"/>
      <c r="Q7" s="160"/>
      <c r="R7" s="689" t="n">
        <v>187.64283413204</v>
      </c>
      <c r="S7" s="689" t="n">
        <v>24.36919923865</v>
      </c>
      <c r="T7" s="690" t="s">
        <v>131</v>
      </c>
      <c r="U7" s="690" t="s">
        <v>131</v>
      </c>
      <c r="V7" s="690" t="s">
        <v>131</v>
      </c>
      <c r="W7" s="690" t="s">
        <v>131</v>
      </c>
      <c r="X7" s="690" t="s">
        <v>131</v>
      </c>
      <c r="Y7" s="690" t="s">
        <v>131</v>
      </c>
      <c r="Z7" s="160"/>
      <c r="AA7" s="692" t="n">
        <v>9.04770814115248</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87.64283413204</v>
      </c>
      <c r="S8" s="695" t="n">
        <v>24.36919923865</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87.64283413204</v>
      </c>
      <c r="S9" s="19" t="n">
        <v>24.36919923865</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15335174287181</v>
      </c>
      <c r="C19" s="707" t="n">
        <v>23.9686197310865</v>
      </c>
      <c r="D19" s="707" t="s">
        <v>131</v>
      </c>
      <c r="E19" s="707" t="n">
        <v>0.355827749380889</v>
      </c>
      <c r="F19" s="707" t="n">
        <v>433.788885003524</v>
      </c>
      <c r="G19" s="707" t="n">
        <v>0.485671505740045</v>
      </c>
      <c r="H19" s="707" t="n">
        <v>1240.38551945061</v>
      </c>
      <c r="I19" s="707" t="s">
        <v>131</v>
      </c>
      <c r="J19" s="707" t="s">
        <v>131</v>
      </c>
      <c r="K19" s="707" t="n">
        <v>41.5213636350382</v>
      </c>
      <c r="L19" s="707" t="n">
        <v>14.7313256280537</v>
      </c>
      <c r="M19" s="707" t="n">
        <v>0.00157788013560768</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9.04770814115248</v>
      </c>
    </row>
    <row r="20" customFormat="false" ht="25.5" hidden="false" customHeight="true" outlineLevel="0" collapsed="false">
      <c r="A20" s="571" t="s">
        <v>664</v>
      </c>
      <c r="B20" s="419" t="n">
        <v>0.147189787493011</v>
      </c>
      <c r="C20" s="419" t="n">
        <v>23.0055164594282</v>
      </c>
      <c r="D20" s="418" t="s">
        <v>139</v>
      </c>
      <c r="E20" s="419" t="n">
        <v>0.341529935263078</v>
      </c>
      <c r="F20" s="419" t="n">
        <v>416.358448914871</v>
      </c>
      <c r="G20" s="419" t="n">
        <v>0.466156330424263</v>
      </c>
      <c r="H20" s="419" t="n">
        <v>1190.54454548952</v>
      </c>
      <c r="I20" s="418" t="s">
        <v>139</v>
      </c>
      <c r="J20" s="418" t="s">
        <v>139</v>
      </c>
      <c r="K20" s="419" t="n">
        <v>39.8529587953237</v>
      </c>
      <c r="L20" s="419" t="n">
        <v>14.1393938410997</v>
      </c>
      <c r="M20" s="419" t="n">
        <v>0.00151447800657655</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100803688649303</v>
      </c>
      <c r="C21" s="419" t="n">
        <v>0.157554471535787</v>
      </c>
      <c r="D21" s="418" t="s">
        <v>139</v>
      </c>
      <c r="E21" s="419" t="n">
        <v>0.00233898545850613</v>
      </c>
      <c r="F21" s="419" t="n">
        <v>2.85145241159577</v>
      </c>
      <c r="G21" s="419" t="n">
        <v>0.00319249578346054</v>
      </c>
      <c r="H21" s="419" t="n">
        <v>8.15350600953548</v>
      </c>
      <c r="I21" s="418" t="s">
        <v>139</v>
      </c>
      <c r="J21" s="418" t="s">
        <v>139</v>
      </c>
      <c r="K21" s="419" t="n">
        <v>0.272935053347236</v>
      </c>
      <c r="L21" s="419" t="n">
        <v>0.0968343713734735</v>
      </c>
      <c r="M21" s="419" t="n">
        <v>1.03719811028608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391027297181493</v>
      </c>
      <c r="C22" s="419" t="n">
        <v>0.0611169094990486</v>
      </c>
      <c r="D22" s="418" t="s">
        <v>139</v>
      </c>
      <c r="E22" s="419" t="n">
        <v>0.000907315172928237</v>
      </c>
      <c r="F22" s="419" t="n">
        <v>1.10610608052947</v>
      </c>
      <c r="G22" s="419" t="n">
        <v>0.00123840011630221</v>
      </c>
      <c r="H22" s="419" t="n">
        <v>3.16282415870082</v>
      </c>
      <c r="I22" s="418" t="s">
        <v>139</v>
      </c>
      <c r="J22" s="418" t="s">
        <v>139</v>
      </c>
      <c r="K22" s="419" t="n">
        <v>0.105874157629046</v>
      </c>
      <c r="L22" s="419" t="n">
        <v>0.0375629930013479</v>
      </c>
      <c r="M22" s="419" t="n">
        <v>4.02339219071543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317431024017644</v>
      </c>
      <c r="C23" s="419" t="n">
        <v>0.496139356687216</v>
      </c>
      <c r="D23" s="418" t="s">
        <v>139</v>
      </c>
      <c r="E23" s="419" t="n">
        <v>0.00736547004583359</v>
      </c>
      <c r="F23" s="419" t="n">
        <v>8.97922954088924</v>
      </c>
      <c r="G23" s="419" t="n">
        <v>0.0100531758241656</v>
      </c>
      <c r="H23" s="419" t="n">
        <v>25.6754072853935</v>
      </c>
      <c r="I23" s="418" t="s">
        <v>139</v>
      </c>
      <c r="J23" s="418" t="s">
        <v>139</v>
      </c>
      <c r="K23" s="419" t="n">
        <v>0.859473047417318</v>
      </c>
      <c r="L23" s="419" t="n">
        <v>0.304931635707549</v>
      </c>
      <c r="M23" s="419" t="n">
        <v>3.26613899420584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58858095494774</v>
      </c>
      <c r="C24" s="419" t="n">
        <v>0.248292533936295</v>
      </c>
      <c r="D24" s="418" t="s">
        <v>139</v>
      </c>
      <c r="E24" s="419" t="n">
        <v>0.00368604344054252</v>
      </c>
      <c r="F24" s="419" t="n">
        <v>4.49364805563805</v>
      </c>
      <c r="G24" s="419" t="n">
        <v>0.00503110359185397</v>
      </c>
      <c r="H24" s="419" t="n">
        <v>12.8492365074674</v>
      </c>
      <c r="I24" s="418" t="s">
        <v>139</v>
      </c>
      <c r="J24" s="418" t="s">
        <v>139</v>
      </c>
      <c r="K24" s="419" t="n">
        <v>0.430122581320898</v>
      </c>
      <c r="L24" s="419" t="n">
        <v>0.152602786871629</v>
      </c>
      <c r="M24" s="419" t="n">
        <v>1.6345365795497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8.36484905375386</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82859087398624</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82859087398624</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5959.63693670986</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6039.63693670986</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4978.36495110671</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1061.27198560315</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80</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1.79421539160017</v>
      </c>
      <c r="C18" s="689" t="n">
        <v>15.5796028252062</v>
      </c>
      <c r="D18" s="690" t="s">
        <v>131</v>
      </c>
      <c r="E18" s="689" t="n">
        <v>0.462576074195155</v>
      </c>
      <c r="F18" s="689" t="n">
        <v>1214.60887800987</v>
      </c>
      <c r="G18" s="689" t="n">
        <v>0.485671505740045</v>
      </c>
      <c r="H18" s="689" t="n">
        <v>1612.5011752858</v>
      </c>
      <c r="I18" s="690" t="s">
        <v>131</v>
      </c>
      <c r="J18" s="690" t="s">
        <v>131</v>
      </c>
      <c r="K18" s="689" t="n">
        <v>157.781181813145</v>
      </c>
      <c r="L18" s="689" t="n">
        <v>42.7208443213557</v>
      </c>
      <c r="M18" s="689" t="n">
        <v>0.00994064485432841</v>
      </c>
      <c r="N18" s="690" t="s">
        <v>131</v>
      </c>
      <c r="O18" s="690" t="s">
        <v>131</v>
      </c>
      <c r="P18" s="690"/>
      <c r="Q18" s="689" t="n">
        <v>3045.94408587176</v>
      </c>
      <c r="R18" s="689" t="n">
        <v>1219.67842185826</v>
      </c>
      <c r="S18" s="689" t="n">
        <v>224.19663299558</v>
      </c>
      <c r="T18" s="690" t="s">
        <v>131</v>
      </c>
      <c r="U18" s="690" t="s">
        <v>131</v>
      </c>
      <c r="V18" s="690" t="s">
        <v>131</v>
      </c>
      <c r="W18" s="690" t="s">
        <v>131</v>
      </c>
      <c r="X18" s="690" t="s">
        <v>131</v>
      </c>
      <c r="Y18" s="690" t="s">
        <v>131</v>
      </c>
      <c r="Z18" s="689" t="n">
        <v>1443.87505485384</v>
      </c>
      <c r="AA18" s="702" t="n">
        <v>216.240224573544</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1219.67842185826</v>
      </c>
      <c r="S19" s="689" t="n">
        <v>224.19663299558</v>
      </c>
      <c r="T19" s="418" t="s">
        <v>133</v>
      </c>
      <c r="U19" s="418" t="s">
        <v>133</v>
      </c>
      <c r="V19" s="418" t="s">
        <v>133</v>
      </c>
      <c r="W19" s="418" t="s">
        <v>133</v>
      </c>
      <c r="X19" s="418" t="s">
        <v>133</v>
      </c>
      <c r="Y19" s="418" t="s">
        <v>133</v>
      </c>
      <c r="Z19" s="689" t="n">
        <v>1443.87505485384</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1.79421539160017</v>
      </c>
      <c r="C21" s="689" t="n">
        <v>15.5796028252062</v>
      </c>
      <c r="D21" s="690" t="s">
        <v>131</v>
      </c>
      <c r="E21" s="689" t="n">
        <v>0.462576074195155</v>
      </c>
      <c r="F21" s="689" t="n">
        <v>1214.60887800987</v>
      </c>
      <c r="G21" s="689" t="n">
        <v>0.485671505740045</v>
      </c>
      <c r="H21" s="689" t="n">
        <v>1612.5011752858</v>
      </c>
      <c r="I21" s="690" t="s">
        <v>131</v>
      </c>
      <c r="J21" s="690" t="s">
        <v>131</v>
      </c>
      <c r="K21" s="689" t="n">
        <v>157.781181813145</v>
      </c>
      <c r="L21" s="689" t="n">
        <v>42.7208443213557</v>
      </c>
      <c r="M21" s="689" t="n">
        <v>0.00994064485432841</v>
      </c>
      <c r="N21" s="690" t="s">
        <v>131</v>
      </c>
      <c r="O21" s="690" t="s">
        <v>131</v>
      </c>
      <c r="P21" s="690"/>
      <c r="Q21" s="689" t="n">
        <v>3045.94408587176</v>
      </c>
      <c r="R21" s="690" t="s">
        <v>131</v>
      </c>
      <c r="S21" s="690" t="s">
        <v>131</v>
      </c>
      <c r="T21" s="690" t="s">
        <v>131</v>
      </c>
      <c r="U21" s="690" t="s">
        <v>131</v>
      </c>
      <c r="V21" s="690" t="s">
        <v>131</v>
      </c>
      <c r="W21" s="690" t="s">
        <v>131</v>
      </c>
      <c r="X21" s="690" t="s">
        <v>131</v>
      </c>
      <c r="Y21" s="690" t="s">
        <v>131</v>
      </c>
      <c r="Z21" s="690" t="s">
        <v>131</v>
      </c>
      <c r="AA21" s="702" t="n">
        <v>216.240224573544</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1.79421539160017</v>
      </c>
      <c r="C25" s="689" t="n">
        <v>15.5796028252062</v>
      </c>
      <c r="D25" s="690" t="s">
        <v>131</v>
      </c>
      <c r="E25" s="689" t="n">
        <v>0.462576074195155</v>
      </c>
      <c r="F25" s="689" t="n">
        <v>1214.60887800987</v>
      </c>
      <c r="G25" s="689" t="n">
        <v>0.485671505740045</v>
      </c>
      <c r="H25" s="689" t="n">
        <v>1612.5011752858</v>
      </c>
      <c r="I25" s="690" t="s">
        <v>131</v>
      </c>
      <c r="J25" s="690" t="s">
        <v>131</v>
      </c>
      <c r="K25" s="689" t="n">
        <v>157.781181813145</v>
      </c>
      <c r="L25" s="689" t="n">
        <v>42.7208443213557</v>
      </c>
      <c r="M25" s="689" t="n">
        <v>0.00994064485432841</v>
      </c>
      <c r="N25" s="690" t="s">
        <v>131</v>
      </c>
      <c r="O25" s="690" t="s">
        <v>131</v>
      </c>
      <c r="P25" s="690"/>
      <c r="Q25" s="689" t="n">
        <v>3045.94408587176</v>
      </c>
      <c r="R25" s="690" t="s">
        <v>131</v>
      </c>
      <c r="S25" s="690" t="s">
        <v>131</v>
      </c>
      <c r="T25" s="690" t="s">
        <v>131</v>
      </c>
      <c r="U25" s="690" t="s">
        <v>131</v>
      </c>
      <c r="V25" s="690" t="s">
        <v>131</v>
      </c>
      <c r="W25" s="690" t="s">
        <v>131</v>
      </c>
      <c r="X25" s="690" t="s">
        <v>131</v>
      </c>
      <c r="Y25" s="690" t="s">
        <v>131</v>
      </c>
      <c r="Z25" s="690" t="s">
        <v>131</v>
      </c>
      <c r="AA25" s="702" t="n">
        <v>216.240224573544</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5959.63693670986</v>
      </c>
      <c r="P26" s="690"/>
      <c r="Q26" s="689" t="n">
        <v>5959.63693670986</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1.9565812006704</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41978.001732569</v>
      </c>
      <c r="C7" s="12" t="n">
        <v>1370.11742474725</v>
      </c>
      <c r="D7" s="12" t="n">
        <v>9.32712828330406</v>
      </c>
      <c r="E7" s="12" t="n">
        <v>1509.791207419</v>
      </c>
      <c r="F7" s="12" t="n">
        <v>4132.98077544829</v>
      </c>
      <c r="G7" s="12" t="n">
        <v>640.939499193566</v>
      </c>
      <c r="H7" s="13" t="n">
        <v>769.073503274351</v>
      </c>
    </row>
    <row r="8" customFormat="false" ht="12.75" hidden="false" customHeight="true" outlineLevel="0" collapsed="false">
      <c r="A8" s="14" t="s">
        <v>92</v>
      </c>
      <c r="B8" s="15" t="n">
        <v>334887.703803926</v>
      </c>
      <c r="C8" s="15" t="n">
        <v>92.8631565150402</v>
      </c>
      <c r="D8" s="15" t="n">
        <v>9.24843557127718</v>
      </c>
      <c r="E8" s="15" t="n">
        <v>1508.296004619</v>
      </c>
      <c r="F8" s="15" t="n">
        <v>4124.66760544829</v>
      </c>
      <c r="G8" s="15" t="n">
        <v>437.959511149597</v>
      </c>
      <c r="H8" s="15" t="n">
        <v>769.073503274351</v>
      </c>
      <c r="I8" s="16"/>
    </row>
    <row r="9" customFormat="false" ht="12" hidden="false" customHeight="true" outlineLevel="0" collapsed="false">
      <c r="A9" s="17" t="s">
        <v>93</v>
      </c>
      <c r="B9" s="15" t="n">
        <v>205399.289594059</v>
      </c>
      <c r="C9" s="15" t="n">
        <v>7.53575949333373</v>
      </c>
      <c r="D9" s="15" t="n">
        <v>2.30451826075262</v>
      </c>
      <c r="E9" s="15" t="n">
        <v>702.358660318348</v>
      </c>
      <c r="F9" s="15" t="n">
        <v>170.18505363055</v>
      </c>
      <c r="G9" s="15" t="n">
        <v>10.3949146074241</v>
      </c>
      <c r="H9" s="15" t="n">
        <v>644.715215432697</v>
      </c>
      <c r="I9" s="16"/>
    </row>
    <row r="10" customFormat="false" ht="12" hidden="false" customHeight="true" outlineLevel="0" collapsed="false">
      <c r="A10" s="18" t="s">
        <v>94</v>
      </c>
      <c r="B10" s="19" t="n">
        <v>184822.123363229</v>
      </c>
      <c r="C10" s="19" t="n">
        <v>5.85432517446088</v>
      </c>
      <c r="D10" s="19" t="n">
        <v>2.19492425705708</v>
      </c>
      <c r="E10" s="20" t="n">
        <v>554.857981446052</v>
      </c>
      <c r="F10" s="20" t="n">
        <v>142.135809399572</v>
      </c>
      <c r="G10" s="20" t="n">
        <v>6.18101417662604</v>
      </c>
      <c r="H10" s="21" t="n">
        <v>630.504486818121</v>
      </c>
    </row>
    <row r="11" customFormat="false" ht="12" hidden="false" customHeight="true" outlineLevel="0" collapsed="false">
      <c r="A11" s="18" t="s">
        <v>95</v>
      </c>
      <c r="B11" s="19" t="n">
        <v>6039.09306133078</v>
      </c>
      <c r="C11" s="19" t="n">
        <v>0.0898659659999999</v>
      </c>
      <c r="D11" s="19" t="n">
        <v>0.0474748</v>
      </c>
      <c r="E11" s="20" t="n">
        <v>46.08873297</v>
      </c>
      <c r="F11" s="20" t="n">
        <v>5.59089603799999</v>
      </c>
      <c r="G11" s="20" t="n">
        <v>0.1602964</v>
      </c>
      <c r="H11" s="21" t="n">
        <v>4.53078569500674</v>
      </c>
    </row>
    <row r="12" customFormat="false" ht="12.75" hidden="false" customHeight="true" outlineLevel="0" collapsed="false">
      <c r="A12" s="22" t="s">
        <v>96</v>
      </c>
      <c r="B12" s="23" t="n">
        <v>14538.0731695</v>
      </c>
      <c r="C12" s="23" t="n">
        <v>1.59156835287284</v>
      </c>
      <c r="D12" s="23" t="n">
        <v>0.0621192036955425</v>
      </c>
      <c r="E12" s="24" t="n">
        <v>101.411945902296</v>
      </c>
      <c r="F12" s="24" t="n">
        <v>22.4583481929778</v>
      </c>
      <c r="G12" s="24" t="n">
        <v>4.05360403079806</v>
      </c>
      <c r="H12" s="25" t="n">
        <v>9.67994291956924</v>
      </c>
    </row>
    <row r="13" customFormat="false" ht="12" hidden="false" customHeight="true" outlineLevel="0" collapsed="false">
      <c r="A13" s="26" t="s">
        <v>97</v>
      </c>
      <c r="B13" s="15" t="n">
        <v>37151.5080536776</v>
      </c>
      <c r="C13" s="15" t="n">
        <v>1.42371336532648</v>
      </c>
      <c r="D13" s="15" t="n">
        <v>0.421402358301985</v>
      </c>
      <c r="E13" s="15" t="n">
        <v>326.813977300353</v>
      </c>
      <c r="F13" s="15" t="n">
        <v>142.93806094038</v>
      </c>
      <c r="G13" s="15" t="n">
        <v>9.67407185210107</v>
      </c>
      <c r="H13" s="15" t="n">
        <v>90.228437362332</v>
      </c>
      <c r="I13" s="16"/>
    </row>
    <row r="14" customFormat="false" ht="12" hidden="false" customHeight="true" outlineLevel="0" collapsed="false">
      <c r="A14" s="18" t="s">
        <v>98</v>
      </c>
      <c r="B14" s="19" t="n">
        <v>2356.45113799216</v>
      </c>
      <c r="C14" s="19" t="n">
        <v>0.0503780364748805</v>
      </c>
      <c r="D14" s="19" t="n">
        <v>0.00825933568539754</v>
      </c>
      <c r="E14" s="20" t="n">
        <v>28.6449258993257</v>
      </c>
      <c r="F14" s="20" t="n">
        <v>3.14213124487167</v>
      </c>
      <c r="G14" s="20" t="n">
        <v>0.103538596549437</v>
      </c>
      <c r="H14" s="21" t="n">
        <v>9.08822838738399</v>
      </c>
    </row>
    <row r="15" customFormat="false" ht="12" hidden="false" customHeight="true" outlineLevel="0" collapsed="false">
      <c r="A15" s="18" t="s">
        <v>99</v>
      </c>
      <c r="B15" s="19" t="n">
        <v>12294.968075586</v>
      </c>
      <c r="C15" s="19" t="n">
        <v>0.277008773225687</v>
      </c>
      <c r="D15" s="19" t="n">
        <v>0.0742759443095045</v>
      </c>
      <c r="E15" s="20" t="n">
        <v>89.1428906801695</v>
      </c>
      <c r="F15" s="20" t="n">
        <v>13.9939230343177</v>
      </c>
      <c r="G15" s="20" t="n">
        <v>0.694883369355073</v>
      </c>
      <c r="H15" s="21" t="n">
        <v>52.8375522662533</v>
      </c>
    </row>
    <row r="16" customFormat="false" ht="12" hidden="false" customHeight="true" outlineLevel="0" collapsed="false">
      <c r="A16" s="18" t="s">
        <v>100</v>
      </c>
      <c r="B16" s="19" t="n">
        <v>6185.78373807584</v>
      </c>
      <c r="C16" s="19" t="n">
        <v>0.167171232349029</v>
      </c>
      <c r="D16" s="19" t="n">
        <v>0.0308800896549313</v>
      </c>
      <c r="E16" s="20" t="n">
        <v>49.7577502925439</v>
      </c>
      <c r="F16" s="20" t="n">
        <v>18.5971570088445</v>
      </c>
      <c r="G16" s="20" t="n">
        <v>1.09026637955155</v>
      </c>
      <c r="H16" s="21" t="n">
        <v>3.48684219340021</v>
      </c>
    </row>
    <row r="17" customFormat="false" ht="12" hidden="false" customHeight="true" outlineLevel="0" collapsed="false">
      <c r="A17" s="18" t="s">
        <v>101</v>
      </c>
      <c r="B17" s="19" t="n">
        <v>1212.02166570088</v>
      </c>
      <c r="C17" s="19" t="n">
        <v>0.0894178609523938</v>
      </c>
      <c r="D17" s="19" t="n">
        <v>0.0660701352478157</v>
      </c>
      <c r="E17" s="20" t="n">
        <v>3.04338891210101</v>
      </c>
      <c r="F17" s="20" t="n">
        <v>10.8216006098324</v>
      </c>
      <c r="G17" s="20" t="n">
        <v>0.126168229138648</v>
      </c>
      <c r="H17" s="21" t="n">
        <v>1.08328383936647</v>
      </c>
    </row>
    <row r="18" customFormat="false" ht="12" hidden="false" customHeight="true" outlineLevel="0" collapsed="false">
      <c r="A18" s="18" t="s">
        <v>102</v>
      </c>
      <c r="B18" s="19" t="n">
        <v>3188.09491326512</v>
      </c>
      <c r="C18" s="19" t="n">
        <v>0.361561137368259</v>
      </c>
      <c r="D18" s="19" t="n">
        <v>0.156922247281096</v>
      </c>
      <c r="E18" s="20" t="n">
        <v>8.99299060480178</v>
      </c>
      <c r="F18" s="20" t="n">
        <v>55.1040885807548</v>
      </c>
      <c r="G18" s="20" t="n">
        <v>0.684982710785016</v>
      </c>
      <c r="H18" s="21" t="n">
        <v>6.08601881704944</v>
      </c>
    </row>
    <row r="19" customFormat="false" ht="12.75" hidden="false" customHeight="true" outlineLevel="0" collapsed="false">
      <c r="A19" s="18" t="s">
        <v>103</v>
      </c>
      <c r="B19" s="19" t="n">
        <v>11914.1885230576</v>
      </c>
      <c r="C19" s="19" t="n">
        <v>0.478176324956233</v>
      </c>
      <c r="D19" s="19" t="n">
        <v>0.0849946061232399</v>
      </c>
      <c r="E19" s="19" t="n">
        <v>147.232030911411</v>
      </c>
      <c r="F19" s="19" t="n">
        <v>41.2791604617586</v>
      </c>
      <c r="G19" s="19" t="n">
        <v>6.97423256672135</v>
      </c>
      <c r="H19" s="27" t="n">
        <v>17.6465118588786</v>
      </c>
    </row>
    <row r="20" customFormat="false" ht="12.75" hidden="false" customHeight="true" outlineLevel="0" collapsed="false">
      <c r="A20" s="18" t="s">
        <v>104</v>
      </c>
      <c r="B20" s="19" t="n">
        <v>1842.72969378581</v>
      </c>
      <c r="C20" s="19" t="n">
        <v>0.139089383294236</v>
      </c>
      <c r="D20" s="19" t="n">
        <v>0.0151325737265416</v>
      </c>
      <c r="E20" s="19" t="n">
        <v>24.2350032020777</v>
      </c>
      <c r="F20" s="19" t="n">
        <v>9.31584871816354</v>
      </c>
      <c r="G20" s="19" t="n">
        <v>2.56972002038371</v>
      </c>
      <c r="H20" s="27" t="n">
        <v>1.77659627968147</v>
      </c>
    </row>
    <row r="21" customFormat="false" ht="12.75" hidden="false" customHeight="true" outlineLevel="0" collapsed="false">
      <c r="A21" s="18" t="s">
        <v>105</v>
      </c>
      <c r="B21" s="19" t="n">
        <v>5771.95870589581</v>
      </c>
      <c r="C21" s="19" t="n">
        <v>0.131285335684778</v>
      </c>
      <c r="D21" s="19" t="n">
        <v>0.0382637559395413</v>
      </c>
      <c r="E21" s="19" t="n">
        <v>66.115210551336</v>
      </c>
      <c r="F21" s="19" t="n">
        <v>15.6985033093794</v>
      </c>
      <c r="G21" s="19" t="n">
        <v>0.884995597113054</v>
      </c>
      <c r="H21" s="27" t="n">
        <v>12.1602669393147</v>
      </c>
      <c r="I21" s="16"/>
    </row>
    <row r="22" customFormat="false" ht="12.75" hidden="false" customHeight="true" outlineLevel="0" collapsed="false">
      <c r="A22" s="18" t="s">
        <v>106</v>
      </c>
      <c r="B22" s="19" t="n">
        <v>3378.87540916047</v>
      </c>
      <c r="C22" s="19" t="n">
        <v>0.166350383677478</v>
      </c>
      <c r="D22" s="19" t="n">
        <v>0.028376096457157</v>
      </c>
      <c r="E22" s="19" t="n">
        <v>52.7081348664747</v>
      </c>
      <c r="F22" s="19" t="n">
        <v>9.93933177422889</v>
      </c>
      <c r="G22" s="19" t="n">
        <v>3.05705211527012</v>
      </c>
      <c r="H22" s="27" t="n">
        <v>3.27037619781769</v>
      </c>
    </row>
    <row r="23" customFormat="false" ht="12.75" hidden="false" customHeight="true" outlineLevel="0" collapsed="false">
      <c r="A23" s="18" t="s">
        <v>107</v>
      </c>
      <c r="B23" s="19" t="n">
        <v>920.624714215475</v>
      </c>
      <c r="C23" s="19" t="n">
        <v>0.0414512222997409</v>
      </c>
      <c r="D23" s="19" t="n">
        <v>0.00322218</v>
      </c>
      <c r="E23" s="19" t="n">
        <v>4.17368229152241</v>
      </c>
      <c r="F23" s="19" t="n">
        <v>6.32547665998677</v>
      </c>
      <c r="G23" s="19" t="n">
        <v>0.462464833954463</v>
      </c>
      <c r="H23" s="27" t="n">
        <v>0.439272442064777</v>
      </c>
    </row>
    <row r="24" customFormat="false" ht="12" hidden="false" customHeight="true" outlineLevel="0" collapsed="false">
      <c r="A24" s="26" t="s">
        <v>108</v>
      </c>
      <c r="B24" s="15" t="n">
        <v>73143.0177336754</v>
      </c>
      <c r="C24" s="15" t="n">
        <v>26.3486672362259</v>
      </c>
      <c r="D24" s="15" t="n">
        <v>6.26298880138476</v>
      </c>
      <c r="E24" s="15" t="n">
        <v>348.97959042576</v>
      </c>
      <c r="F24" s="15" t="n">
        <v>3065.9014614698</v>
      </c>
      <c r="G24" s="15" t="n">
        <v>319.578422828492</v>
      </c>
      <c r="H24" s="15" t="n">
        <v>26.1700182065481</v>
      </c>
    </row>
    <row r="25" customFormat="false" ht="12" hidden="false" customHeight="true" outlineLevel="0" collapsed="false">
      <c r="A25" s="18" t="s">
        <v>109</v>
      </c>
      <c r="B25" s="28" t="n">
        <v>4661.17903786505</v>
      </c>
      <c r="C25" s="28" t="n">
        <v>0.030896223254838</v>
      </c>
      <c r="D25" s="28" t="n">
        <v>0.143633796797371</v>
      </c>
      <c r="E25" s="20" t="n">
        <v>16.0321864082491</v>
      </c>
      <c r="F25" s="20" t="n">
        <v>10.7508912395533</v>
      </c>
      <c r="G25" s="20" t="n">
        <v>1.0543353315951</v>
      </c>
      <c r="H25" s="21" t="n">
        <v>0.555701074534833</v>
      </c>
    </row>
    <row r="26" customFormat="false" ht="12" hidden="false" customHeight="true" outlineLevel="0" collapsed="false">
      <c r="A26" s="18" t="s">
        <v>110</v>
      </c>
      <c r="B26" s="28" t="n">
        <v>64712.0835968533</v>
      </c>
      <c r="C26" s="28" t="n">
        <v>20.6619796546866</v>
      </c>
      <c r="D26" s="28" t="n">
        <v>6.03493917378352</v>
      </c>
      <c r="E26" s="20" t="n">
        <v>275.381092730091</v>
      </c>
      <c r="F26" s="20" t="n">
        <v>2741.65035737024</v>
      </c>
      <c r="G26" s="20" t="n">
        <v>265.999783051274</v>
      </c>
      <c r="H26" s="21" t="n">
        <v>12.7735569793667</v>
      </c>
    </row>
    <row r="27" customFormat="false" ht="12" hidden="false" customHeight="true" outlineLevel="0" collapsed="false">
      <c r="A27" s="18" t="s">
        <v>111</v>
      </c>
      <c r="B27" s="28" t="n">
        <v>1623.1583423162</v>
      </c>
      <c r="C27" s="28" t="n">
        <v>0.070326</v>
      </c>
      <c r="D27" s="28" t="n">
        <v>0.046884</v>
      </c>
      <c r="E27" s="20" t="n">
        <v>35.86626</v>
      </c>
      <c r="F27" s="20" t="n">
        <v>4.735284</v>
      </c>
      <c r="G27" s="20" t="n">
        <v>1.664382</v>
      </c>
      <c r="H27" s="21" t="n">
        <v>1.33664896315789</v>
      </c>
    </row>
    <row r="28" customFormat="false" ht="12" hidden="false" customHeight="true" outlineLevel="0" collapsed="false">
      <c r="A28" s="18" t="s">
        <v>112</v>
      </c>
      <c r="B28" s="28" t="n">
        <v>2104.51017594476</v>
      </c>
      <c r="C28" s="28" t="n">
        <v>5.56653586171945</v>
      </c>
      <c r="D28" s="28" t="n">
        <v>0.0369639459069213</v>
      </c>
      <c r="E28" s="20" t="n">
        <v>21.466587496452</v>
      </c>
      <c r="F28" s="20" t="n">
        <v>304.34804632819</v>
      </c>
      <c r="G28" s="20" t="n">
        <v>50.1784605692856</v>
      </c>
      <c r="H28" s="21" t="n">
        <v>11.4946464412062</v>
      </c>
    </row>
    <row r="29" customFormat="false" ht="12" hidden="false" customHeight="true" outlineLevel="0" collapsed="false">
      <c r="A29" s="22" t="s">
        <v>113</v>
      </c>
      <c r="B29" s="23" t="n">
        <v>42.0865806960243</v>
      </c>
      <c r="C29" s="23" t="n">
        <v>0.0189294965649285</v>
      </c>
      <c r="D29" s="23" t="n">
        <v>0.000567884896947854</v>
      </c>
      <c r="E29" s="23" t="n">
        <v>0.233463790967451</v>
      </c>
      <c r="F29" s="23" t="n">
        <v>4.41688253181665</v>
      </c>
      <c r="G29" s="23" t="n">
        <v>0.681461876337425</v>
      </c>
      <c r="H29" s="29" t="n">
        <v>0.00946474828246424</v>
      </c>
    </row>
    <row r="30" customFormat="false" ht="12" hidden="false" customHeight="true" outlineLevel="0" collapsed="false">
      <c r="A30" s="22" t="s">
        <v>114</v>
      </c>
      <c r="B30" s="23" t="n">
        <v>42.0865806960243</v>
      </c>
      <c r="C30" s="23" t="n">
        <v>0.0189294965649285</v>
      </c>
      <c r="D30" s="23" t="n">
        <v>0.000567884896947854</v>
      </c>
      <c r="E30" s="23" t="n">
        <v>0.233463790967451</v>
      </c>
      <c r="F30" s="23" t="n">
        <v>4.41688253181665</v>
      </c>
      <c r="G30" s="23" t="n">
        <v>0.681461876337425</v>
      </c>
      <c r="H30" s="30" t="n">
        <v>0.0094647482824642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87.64283413204</v>
      </c>
      <c r="H9" s="763" t="s">
        <v>133</v>
      </c>
      <c r="I9" s="762" t="n">
        <v>24.36919923865</v>
      </c>
      <c r="J9" s="763" t="s">
        <v>133</v>
      </c>
      <c r="K9" s="763" t="s">
        <v>131</v>
      </c>
      <c r="L9" s="764" t="s">
        <v>139</v>
      </c>
    </row>
    <row r="10" customFormat="false" ht="12.75" hidden="false" customHeight="true" outlineLevel="0" collapsed="false">
      <c r="A10" s="765" t="s">
        <v>711</v>
      </c>
      <c r="B10" s="650" t="s">
        <v>613</v>
      </c>
      <c r="C10" s="419" t="n">
        <v>1855000</v>
      </c>
      <c r="D10" s="86" t="n">
        <v>0.101155166648</v>
      </c>
      <c r="E10" s="86" t="n">
        <v>0.01313703463</v>
      </c>
      <c r="F10" s="235"/>
      <c r="G10" s="419" t="n">
        <v>187.64283413204</v>
      </c>
      <c r="H10" s="418" t="s">
        <v>133</v>
      </c>
      <c r="I10" s="419" t="n">
        <v>24.36919923865</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3.866089574649</v>
      </c>
      <c r="C12" s="419" t="n">
        <v>133.276898653181</v>
      </c>
      <c r="D12" s="419" t="n">
        <v>3.34752503136463</v>
      </c>
      <c r="E12" s="419" t="n">
        <v>0.6</v>
      </c>
      <c r="F12" s="419" t="n">
        <v>0.288491168669973</v>
      </c>
      <c r="G12" s="419" t="n">
        <v>81.6978260595924</v>
      </c>
      <c r="H12" s="419" t="n">
        <v>0.023196537447894</v>
      </c>
      <c r="I12" s="419" t="n">
        <v>0.384492082491657</v>
      </c>
      <c r="J12" s="131" t="n">
        <v>2.73485517742559</v>
      </c>
    </row>
    <row r="13" customFormat="false" ht="12" hidden="false" customHeight="true" outlineLevel="0" collapsed="false">
      <c r="A13" s="843" t="s">
        <v>631</v>
      </c>
      <c r="B13" s="419" t="n">
        <v>0.0043284869897725</v>
      </c>
      <c r="C13" s="419" t="n">
        <v>0.149217267401234</v>
      </c>
      <c r="D13" s="419" t="n">
        <v>0.0037479003697205</v>
      </c>
      <c r="E13" s="419" t="n">
        <v>0.6</v>
      </c>
      <c r="F13" s="419" t="n">
        <v>0.288491168669973</v>
      </c>
      <c r="G13" s="419" t="n">
        <v>81.6978260595924</v>
      </c>
      <c r="H13" s="419" t="n">
        <v>2.5970921938635E-005</v>
      </c>
      <c r="I13" s="419" t="n">
        <v>0.000430478638583218</v>
      </c>
      <c r="J13" s="131" t="n">
        <v>0.00306195312494108</v>
      </c>
    </row>
    <row r="14" customFormat="false" ht="12" hidden="false" customHeight="true" outlineLevel="0" collapsed="false">
      <c r="A14" s="843" t="s">
        <v>632</v>
      </c>
      <c r="B14" s="419" t="n">
        <v>11.0547819252092</v>
      </c>
      <c r="C14" s="419" t="n">
        <v>381.09490787287</v>
      </c>
      <c r="D14" s="419" t="n">
        <v>9.57198701591771</v>
      </c>
      <c r="E14" s="419" t="n">
        <v>0.6</v>
      </c>
      <c r="F14" s="419" t="n">
        <v>0.288491168669973</v>
      </c>
      <c r="G14" s="419" t="n">
        <v>81.6978260595924</v>
      </c>
      <c r="H14" s="419" t="n">
        <v>0.0663286915512551</v>
      </c>
      <c r="I14" s="419" t="n">
        <v>1.0994251534642</v>
      </c>
      <c r="J14" s="131" t="n">
        <v>7.82010530271122</v>
      </c>
    </row>
    <row r="15" customFormat="false" ht="12" hidden="false" customHeight="true" outlineLevel="0" collapsed="false">
      <c r="A15" s="843" t="s">
        <v>635</v>
      </c>
      <c r="B15" s="419" t="n">
        <v>0.370053997748991</v>
      </c>
      <c r="C15" s="419" t="n">
        <v>12.7569856315796</v>
      </c>
      <c r="D15" s="419" t="n">
        <v>0.320418085639872</v>
      </c>
      <c r="E15" s="419" t="n">
        <v>0.6</v>
      </c>
      <c r="F15" s="419" t="n">
        <v>0.288491168669973</v>
      </c>
      <c r="G15" s="419" t="n">
        <v>81.6978260595924</v>
      </c>
      <c r="H15" s="419" t="n">
        <v>0.00222032398649395</v>
      </c>
      <c r="I15" s="419" t="n">
        <v>0.0368027769356044</v>
      </c>
      <c r="J15" s="131" t="n">
        <v>0.261774610269538</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131291110492412</v>
      </c>
      <c r="C17" s="419" t="n">
        <v>4.52603895727105</v>
      </c>
      <c r="D17" s="419" t="n">
        <v>0.11368083182835</v>
      </c>
      <c r="E17" s="419" t="n">
        <v>0.6</v>
      </c>
      <c r="F17" s="419" t="n">
        <v>0.288491168669973</v>
      </c>
      <c r="G17" s="419" t="n">
        <v>81.6978260595924</v>
      </c>
      <c r="H17" s="419" t="n">
        <v>0.000787746662954473</v>
      </c>
      <c r="I17" s="419" t="n">
        <v>0.0130572226822895</v>
      </c>
      <c r="J17" s="131" t="n">
        <v>0.092874768250223</v>
      </c>
    </row>
    <row r="18" customFormat="false" ht="12" hidden="false" customHeight="true" outlineLevel="0" collapsed="false">
      <c r="A18" s="843" t="s">
        <v>626</v>
      </c>
      <c r="B18" s="419" t="n">
        <v>0.00136672836687861</v>
      </c>
      <c r="C18" s="419" t="n">
        <v>0.0471156486474956</v>
      </c>
      <c r="D18" s="419" t="n">
        <v>0.00118340698808501</v>
      </c>
      <c r="E18" s="419" t="n">
        <v>0.6</v>
      </c>
      <c r="F18" s="419" t="n">
        <v>0.288491168669973</v>
      </c>
      <c r="G18" s="419" t="n">
        <v>81.6978260595924</v>
      </c>
      <c r="H18" s="419" t="n">
        <v>8.20037020127164E-006</v>
      </c>
      <c r="I18" s="419" t="n">
        <v>0.000135924485409598</v>
      </c>
      <c r="J18" s="131" t="n">
        <v>0.000966817782702755</v>
      </c>
    </row>
    <row r="19" customFormat="false" ht="12" hidden="false" customHeight="true" outlineLevel="0" collapsed="false">
      <c r="A19" s="843" t="s">
        <v>637</v>
      </c>
      <c r="B19" s="419" t="n">
        <v>1.40626607854857E-005</v>
      </c>
      <c r="C19" s="419" t="n">
        <v>0.00048478644379868</v>
      </c>
      <c r="D19" s="419" t="n">
        <v>1.21764144565319E-005</v>
      </c>
      <c r="E19" s="419" t="n">
        <v>0.6</v>
      </c>
      <c r="F19" s="419" t="n">
        <v>0.288491168669973</v>
      </c>
      <c r="G19" s="419" t="n">
        <v>81.6978260595924</v>
      </c>
      <c r="H19" s="419" t="n">
        <v>8.43759647129141E-008</v>
      </c>
      <c r="I19" s="419" t="n">
        <v>1.39856607726841E-006</v>
      </c>
      <c r="J19" s="131" t="n">
        <v>9.94786590299245E-006</v>
      </c>
    </row>
    <row r="20" customFormat="false" ht="12" hidden="false" customHeight="true" outlineLevel="0" collapsed="false">
      <c r="A20" s="843" t="s">
        <v>627</v>
      </c>
      <c r="B20" s="419" t="n">
        <v>0.213617347204107</v>
      </c>
      <c r="C20" s="419" t="n">
        <v>7.36409671430541</v>
      </c>
      <c r="D20" s="419" t="n">
        <v>0.18496452373698</v>
      </c>
      <c r="E20" s="419" t="n">
        <v>0.6</v>
      </c>
      <c r="F20" s="419" t="n">
        <v>0.288491168669973</v>
      </c>
      <c r="G20" s="419" t="n">
        <v>81.6978260595924</v>
      </c>
      <c r="H20" s="419" t="n">
        <v>0.00128170408322464</v>
      </c>
      <c r="I20" s="419" t="n">
        <v>0.0212447686730868</v>
      </c>
      <c r="J20" s="131" t="n">
        <v>0.151111994874591</v>
      </c>
    </row>
    <row r="21" customFormat="false" ht="12" hidden="false" customHeight="true" outlineLevel="0" collapsed="false">
      <c r="A21" s="843" t="s">
        <v>765</v>
      </c>
      <c r="B21" s="419" t="n">
        <v>0.00317127063373488</v>
      </c>
      <c r="C21" s="419" t="n">
        <v>0.10932419094104</v>
      </c>
      <c r="D21" s="419" t="n">
        <v>0.0027459032240925</v>
      </c>
      <c r="E21" s="419" t="n">
        <v>0.6</v>
      </c>
      <c r="F21" s="419" t="n">
        <v>0.288491168669973</v>
      </c>
      <c r="G21" s="419" t="n">
        <v>81.6978260595924</v>
      </c>
      <c r="H21" s="419" t="n">
        <v>1.90276238024093E-005</v>
      </c>
      <c r="I21" s="419" t="n">
        <v>0.0003153906360848</v>
      </c>
      <c r="J21" s="131" t="n">
        <v>0.00224334323978383</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25.912858897608</v>
      </c>
      <c r="C23" s="419" t="n">
        <v>612.855958202086</v>
      </c>
      <c r="D23" s="419" t="n">
        <v>1.68674788728762</v>
      </c>
      <c r="E23" s="419" t="n">
        <v>1.75</v>
      </c>
      <c r="F23" s="419" t="n">
        <v>12.6966318415549</v>
      </c>
      <c r="G23" s="419" t="n">
        <v>78.1270507295081</v>
      </c>
      <c r="H23" s="419" t="n">
        <v>2.20347503070815</v>
      </c>
      <c r="I23" s="419" t="n">
        <v>77.8120647319527</v>
      </c>
      <c r="J23" s="131" t="n">
        <v>1.3178063775801</v>
      </c>
    </row>
    <row r="24" customFormat="false" ht="12" hidden="false" customHeight="true" outlineLevel="0" collapsed="false">
      <c r="A24" s="133" t="s">
        <v>631</v>
      </c>
      <c r="B24" s="419" t="n">
        <v>0.140972463534511</v>
      </c>
      <c r="C24" s="419" t="n">
        <v>0.686155607743032</v>
      </c>
      <c r="D24" s="419" t="n">
        <v>0.00188848865091636</v>
      </c>
      <c r="E24" s="419" t="n">
        <v>1.75</v>
      </c>
      <c r="F24" s="419" t="n">
        <v>12.6966318415549</v>
      </c>
      <c r="G24" s="419" t="n">
        <v>78.1270507295081</v>
      </c>
      <c r="H24" s="419" t="n">
        <v>0.00246701811185394</v>
      </c>
      <c r="I24" s="419" t="n">
        <v>0.0871186513753167</v>
      </c>
      <c r="J24" s="131" t="n">
        <v>0.00147542048632243</v>
      </c>
    </row>
    <row r="25" customFormat="false" ht="12" hidden="false" customHeight="true" outlineLevel="0" collapsed="false">
      <c r="A25" s="133" t="s">
        <v>632</v>
      </c>
      <c r="B25" s="419" t="n">
        <v>360.038009936454</v>
      </c>
      <c r="C25" s="419" t="n">
        <v>1752.41386384698</v>
      </c>
      <c r="D25" s="419" t="n">
        <v>4.82312416635221</v>
      </c>
      <c r="E25" s="419" t="n">
        <v>1.75</v>
      </c>
      <c r="F25" s="419" t="n">
        <v>12.6966318415549</v>
      </c>
      <c r="G25" s="419" t="n">
        <v>78.1270507295081</v>
      </c>
      <c r="H25" s="419" t="n">
        <v>6.30066517388794</v>
      </c>
      <c r="I25" s="419" t="n">
        <v>222.497536633019</v>
      </c>
      <c r="J25" s="131" t="n">
        <v>3.76816466419316</v>
      </c>
    </row>
    <row r="26" customFormat="false" ht="12" hidden="false" customHeight="true" outlineLevel="0" collapsed="false">
      <c r="A26" s="133" t="s">
        <v>635</v>
      </c>
      <c r="B26" s="419" t="n">
        <v>12.0521151678942</v>
      </c>
      <c r="C26" s="419" t="n">
        <v>58.6612888806542</v>
      </c>
      <c r="D26" s="419" t="n">
        <v>0.161451975396125</v>
      </c>
      <c r="E26" s="419" t="n">
        <v>1.75</v>
      </c>
      <c r="F26" s="419" t="n">
        <v>12.6966318415549</v>
      </c>
      <c r="G26" s="419" t="n">
        <v>78.1270507295081</v>
      </c>
      <c r="H26" s="419" t="n">
        <v>0.210912015438148</v>
      </c>
      <c r="I26" s="419" t="n">
        <v>7.44800788268767</v>
      </c>
      <c r="J26" s="131" t="n">
        <v>0.126137666721524</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4.27595862712061</v>
      </c>
      <c r="C28" s="419" t="n">
        <v>20.812383616732</v>
      </c>
      <c r="D28" s="419" t="n">
        <v>0.0572813947961429</v>
      </c>
      <c r="E28" s="419" t="n">
        <v>1.75</v>
      </c>
      <c r="F28" s="419" t="n">
        <v>12.6966318415549</v>
      </c>
      <c r="G28" s="419" t="n">
        <v>78.1270507295081</v>
      </c>
      <c r="H28" s="419" t="n">
        <v>0.0748292759746106</v>
      </c>
      <c r="I28" s="419" t="n">
        <v>2.64247172526856</v>
      </c>
      <c r="J28" s="131" t="n">
        <v>0.0447522643709523</v>
      </c>
    </row>
    <row r="29" customFormat="false" ht="12" hidden="false" customHeight="true" outlineLevel="0" collapsed="false">
      <c r="A29" s="133" t="s">
        <v>626</v>
      </c>
      <c r="B29" s="419" t="n">
        <v>0.0445123354457634</v>
      </c>
      <c r="C29" s="419" t="n">
        <v>0.216654996401993</v>
      </c>
      <c r="D29" s="419" t="n">
        <v>0.000596294043584814</v>
      </c>
      <c r="E29" s="419" t="n">
        <v>1.75</v>
      </c>
      <c r="F29" s="419" t="n">
        <v>12.6966318415549</v>
      </c>
      <c r="G29" s="419" t="n">
        <v>78.1270507295081</v>
      </c>
      <c r="H29" s="419" t="n">
        <v>0.000778965870300859</v>
      </c>
      <c r="I29" s="419" t="n">
        <v>0.0275078872594951</v>
      </c>
      <c r="J29" s="131" t="n">
        <v>0.000465866949928543</v>
      </c>
    </row>
    <row r="30" customFormat="false" ht="12" hidden="false" customHeight="true" outlineLevel="0" collapsed="false">
      <c r="A30" s="133" t="s">
        <v>637</v>
      </c>
      <c r="B30" s="419" t="n">
        <v>0.000458000206414915</v>
      </c>
      <c r="C30" s="419" t="n">
        <v>0.00222922549624117</v>
      </c>
      <c r="D30" s="419" t="n">
        <v>6.13544071122924E-006</v>
      </c>
      <c r="E30" s="419" t="n">
        <v>1.75</v>
      </c>
      <c r="F30" s="419" t="n">
        <v>12.6966318415549</v>
      </c>
      <c r="G30" s="419" t="n">
        <v>78.1270507295081</v>
      </c>
      <c r="H30" s="419" t="n">
        <v>8.01500361226101E-006</v>
      </c>
      <c r="I30" s="419" t="n">
        <v>0.000283036554175818</v>
      </c>
      <c r="J30" s="131" t="n">
        <v>4.79343887694096E-006</v>
      </c>
    </row>
    <row r="31" customFormat="false" ht="12" hidden="false" customHeight="true" outlineLevel="0" collapsed="false">
      <c r="A31" s="133" t="s">
        <v>627</v>
      </c>
      <c r="B31" s="419" t="n">
        <v>6.95720323527012</v>
      </c>
      <c r="C31" s="419" t="n">
        <v>33.8628118882233</v>
      </c>
      <c r="D31" s="419" t="n">
        <v>0.0931997570483672</v>
      </c>
      <c r="E31" s="419" t="n">
        <v>1.75</v>
      </c>
      <c r="F31" s="419" t="n">
        <v>12.6966318415549</v>
      </c>
      <c r="G31" s="419" t="n">
        <v>78.1270507295081</v>
      </c>
      <c r="H31" s="419" t="n">
        <v>0.121751056617227</v>
      </c>
      <c r="I31" s="419" t="n">
        <v>4.29943655664602</v>
      </c>
      <c r="J31" s="131" t="n">
        <v>0.0728142214689561</v>
      </c>
    </row>
    <row r="32" customFormat="false" ht="12" hidden="false" customHeight="true" outlineLevel="0" collapsed="false">
      <c r="A32" s="133" t="s">
        <v>765</v>
      </c>
      <c r="B32" s="419" t="n">
        <v>0.103283626548627</v>
      </c>
      <c r="C32" s="419" t="n">
        <v>0.502712641657346</v>
      </c>
      <c r="D32" s="419" t="n">
        <v>0.00138360323478931</v>
      </c>
      <c r="E32" s="419" t="n">
        <v>1.75</v>
      </c>
      <c r="F32" s="419" t="n">
        <v>12.6966318415549</v>
      </c>
      <c r="G32" s="419" t="n">
        <v>78.1270507295081</v>
      </c>
      <c r="H32" s="419" t="n">
        <v>0.00180746346460098</v>
      </c>
      <c r="I32" s="419" t="n">
        <v>0.0638275733321886</v>
      </c>
      <c r="J32" s="131" t="n">
        <v>0.00108096840113896</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0.4174686022181</v>
      </c>
      <c r="C34" s="419" t="n">
        <v>48.986117021752</v>
      </c>
      <c r="D34" s="419" t="n">
        <v>1.11800555775249</v>
      </c>
      <c r="E34" s="419" t="n">
        <v>5.1</v>
      </c>
      <c r="F34" s="419" t="n">
        <v>18.5423377872656</v>
      </c>
      <c r="G34" s="419" t="n">
        <v>78.9682362351067</v>
      </c>
      <c r="H34" s="419" t="n">
        <v>0.531290898713123</v>
      </c>
      <c r="I34" s="419" t="n">
        <v>9.08317128703846</v>
      </c>
      <c r="J34" s="131" t="n">
        <v>0.882869269967608</v>
      </c>
    </row>
    <row r="35" customFormat="false" ht="12" hidden="false" customHeight="true" outlineLevel="0" collapsed="false">
      <c r="A35" s="133" t="s">
        <v>631</v>
      </c>
      <c r="B35" s="419" t="n">
        <v>0.0116634331513538</v>
      </c>
      <c r="C35" s="419" t="n">
        <v>0.0548450226291969</v>
      </c>
      <c r="D35" s="419" t="n">
        <v>0.00125172281132786</v>
      </c>
      <c r="E35" s="419" t="n">
        <v>5.1</v>
      </c>
      <c r="F35" s="419" t="n">
        <v>18.5423377872656</v>
      </c>
      <c r="G35" s="419" t="n">
        <v>78.9682362351067</v>
      </c>
      <c r="H35" s="419" t="n">
        <v>0.000594835090719044</v>
      </c>
      <c r="I35" s="419" t="n">
        <v>0.0101695493554079</v>
      </c>
      <c r="J35" s="131" t="n">
        <v>0.000988463426658106</v>
      </c>
    </row>
    <row r="36" customFormat="false" ht="12" hidden="false" customHeight="true" outlineLevel="0" collapsed="false">
      <c r="A36" s="133" t="s">
        <v>632</v>
      </c>
      <c r="B36" s="419" t="n">
        <v>29.7879398256546</v>
      </c>
      <c r="C36" s="419" t="n">
        <v>140.071985033459</v>
      </c>
      <c r="D36" s="419" t="n">
        <v>3.19684978671187</v>
      </c>
      <c r="E36" s="419" t="n">
        <v>5.1</v>
      </c>
      <c r="F36" s="419" t="n">
        <v>18.5423377872656</v>
      </c>
      <c r="G36" s="419" t="n">
        <v>78.9682362351067</v>
      </c>
      <c r="H36" s="419" t="n">
        <v>1.51918493110838</v>
      </c>
      <c r="I36" s="419" t="n">
        <v>25.972620610232</v>
      </c>
      <c r="J36" s="131" t="n">
        <v>2.52449589165213</v>
      </c>
    </row>
    <row r="37" customFormat="false" ht="12" hidden="false" customHeight="true" outlineLevel="0" collapsed="false">
      <c r="A37" s="133" t="s">
        <v>635</v>
      </c>
      <c r="B37" s="419" t="n">
        <v>0.997138278418031</v>
      </c>
      <c r="C37" s="419" t="n">
        <v>4.68884853495538</v>
      </c>
      <c r="D37" s="419" t="n">
        <v>0.107013150669035</v>
      </c>
      <c r="E37" s="419" t="n">
        <v>5.1</v>
      </c>
      <c r="F37" s="419" t="n">
        <v>18.5423377872656</v>
      </c>
      <c r="G37" s="419" t="n">
        <v>78.9682362351067</v>
      </c>
      <c r="H37" s="419" t="n">
        <v>0.0508540521993196</v>
      </c>
      <c r="I37" s="419" t="n">
        <v>0.86942213368468</v>
      </c>
      <c r="J37" s="131" t="n">
        <v>0.0845063976229543</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353773753788213</v>
      </c>
      <c r="C39" s="419" t="n">
        <v>1.66355217030402</v>
      </c>
      <c r="D39" s="419" t="n">
        <v>0.0379670952728351</v>
      </c>
      <c r="E39" s="419" t="n">
        <v>5.1</v>
      </c>
      <c r="F39" s="419" t="n">
        <v>18.5423377872656</v>
      </c>
      <c r="G39" s="419" t="n">
        <v>78.9682362351067</v>
      </c>
      <c r="H39" s="419" t="n">
        <v>0.0180424614431988</v>
      </c>
      <c r="I39" s="419" t="n">
        <v>0.308461462685158</v>
      </c>
      <c r="J39" s="131" t="n">
        <v>0.0299819454866604</v>
      </c>
    </row>
    <row r="40" customFormat="false" ht="12" hidden="false" customHeight="true" outlineLevel="0" collapsed="false">
      <c r="A40" s="133" t="s">
        <v>626</v>
      </c>
      <c r="B40" s="419" t="n">
        <v>0.00368275219050282</v>
      </c>
      <c r="C40" s="419" t="n">
        <v>0.0173174248615132</v>
      </c>
      <c r="D40" s="419" t="n">
        <v>0.000395233964605436</v>
      </c>
      <c r="E40" s="419" t="n">
        <v>5.1</v>
      </c>
      <c r="F40" s="419" t="n">
        <v>18.5423377872656</v>
      </c>
      <c r="G40" s="419" t="n">
        <v>78.9682362351067</v>
      </c>
      <c r="H40" s="419" t="n">
        <v>0.000187820361715644</v>
      </c>
      <c r="I40" s="419" t="n">
        <v>0.00321105541387768</v>
      </c>
      <c r="J40" s="131" t="n">
        <v>0.000312109290850998</v>
      </c>
    </row>
    <row r="41" customFormat="false" ht="12" hidden="false" customHeight="true" outlineLevel="0" collapsed="false">
      <c r="A41" s="133" t="s">
        <v>637</v>
      </c>
      <c r="B41" s="419" t="n">
        <v>3.78928952285699E-005</v>
      </c>
      <c r="C41" s="419" t="n">
        <v>0.000178183959159184</v>
      </c>
      <c r="D41" s="419" t="n">
        <v>4.06667580028546E-006</v>
      </c>
      <c r="E41" s="419" t="n">
        <v>5.1</v>
      </c>
      <c r="F41" s="419" t="n">
        <v>18.5423377872656</v>
      </c>
      <c r="G41" s="419" t="n">
        <v>78.9682362351067</v>
      </c>
      <c r="H41" s="419" t="n">
        <v>1.93253765665706E-006</v>
      </c>
      <c r="I41" s="419" t="n">
        <v>3.30394715900193E-005</v>
      </c>
      <c r="J41" s="131" t="n">
        <v>3.21138215288534E-006</v>
      </c>
    </row>
    <row r="42" customFormat="false" ht="12" hidden="false" customHeight="true" outlineLevel="0" collapsed="false">
      <c r="A42" s="133" t="s">
        <v>627</v>
      </c>
      <c r="B42" s="419" t="n">
        <v>0.575607979178791</v>
      </c>
      <c r="C42" s="419" t="n">
        <v>2.70668440706438</v>
      </c>
      <c r="D42" s="419" t="n">
        <v>0.0617744045488696</v>
      </c>
      <c r="E42" s="419" t="n">
        <v>5.1</v>
      </c>
      <c r="F42" s="419" t="n">
        <v>18.5423377872656</v>
      </c>
      <c r="G42" s="419" t="n">
        <v>78.9682362351067</v>
      </c>
      <c r="H42" s="419" t="n">
        <v>0.0293560069381183</v>
      </c>
      <c r="I42" s="419" t="n">
        <v>0.501882565593123</v>
      </c>
      <c r="J42" s="131" t="n">
        <v>0.0487821577169818</v>
      </c>
    </row>
    <row r="43" customFormat="false" ht="12" hidden="false" customHeight="true" outlineLevel="0" collapsed="false">
      <c r="A43" s="133" t="s">
        <v>765</v>
      </c>
      <c r="B43" s="419" t="n">
        <v>0.00854522680299479</v>
      </c>
      <c r="C43" s="419" t="n">
        <v>0.0401822646299876</v>
      </c>
      <c r="D43" s="419" t="n">
        <v>0.000917076059722374</v>
      </c>
      <c r="E43" s="419" t="n">
        <v>5.1</v>
      </c>
      <c r="F43" s="419" t="n">
        <v>18.5423377872656</v>
      </c>
      <c r="G43" s="419" t="n">
        <v>78.9682362351067</v>
      </c>
      <c r="H43" s="419" t="n">
        <v>0.000435806566952734</v>
      </c>
      <c r="I43" s="419" t="n">
        <v>0.00745073123826525</v>
      </c>
      <c r="J43" s="131" t="n">
        <v>0.000724198789297172</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374.087306902794</v>
      </c>
      <c r="C46" s="419" t="n">
        <v>1375.53841210001</v>
      </c>
      <c r="D46" s="419" t="n">
        <v>176.817938707061</v>
      </c>
      <c r="E46" s="419" t="n">
        <v>0.612808661837592</v>
      </c>
      <c r="F46" s="419" t="n">
        <v>5.66349841397103</v>
      </c>
      <c r="G46" s="419" t="n">
        <v>88.0061828020365</v>
      </c>
      <c r="H46" s="419" t="n">
        <v>2.2924394195353</v>
      </c>
      <c r="I46" s="419" t="n">
        <v>77.9035961528462</v>
      </c>
      <c r="J46" s="131" t="n">
        <v>155.610718365329</v>
      </c>
    </row>
    <row r="47" customFormat="false" ht="12" hidden="false" customHeight="true" outlineLevel="0" collapsed="false">
      <c r="A47" s="133" t="s">
        <v>631</v>
      </c>
      <c r="B47" s="419" t="n">
        <v>0.418829416572632</v>
      </c>
      <c r="C47" s="419" t="n">
        <v>1.54005746782206</v>
      </c>
      <c r="D47" s="419" t="n">
        <v>0.197965963404092</v>
      </c>
      <c r="E47" s="419" t="n">
        <v>0.612808661837592</v>
      </c>
      <c r="F47" s="419" t="n">
        <v>5.66349841397103</v>
      </c>
      <c r="G47" s="419" t="n">
        <v>88.0061828020365</v>
      </c>
      <c r="H47" s="419" t="n">
        <v>0.00256662294308094</v>
      </c>
      <c r="I47" s="419" t="n">
        <v>0.0872211302643448</v>
      </c>
      <c r="J47" s="131" t="n">
        <v>0.174222287639218</v>
      </c>
    </row>
    <row r="48" customFormat="false" ht="12" hidden="false" customHeight="true" outlineLevel="0" collapsed="false">
      <c r="A48" s="133" t="s">
        <v>632</v>
      </c>
      <c r="B48" s="419" t="n">
        <v>1069.6735083213</v>
      </c>
      <c r="C48" s="419" t="n">
        <v>3933.24491890354</v>
      </c>
      <c r="D48" s="419" t="n">
        <v>505.597119551746</v>
      </c>
      <c r="E48" s="419" t="n">
        <v>0.612808661837592</v>
      </c>
      <c r="F48" s="419" t="n">
        <v>5.66349841397103</v>
      </c>
      <c r="G48" s="419" t="n">
        <v>88.0061828020365</v>
      </c>
      <c r="H48" s="419" t="n">
        <v>6.55505191237497</v>
      </c>
      <c r="I48" s="419" t="n">
        <v>222.759263599698</v>
      </c>
      <c r="J48" s="131" t="n">
        <v>444.95672527454</v>
      </c>
    </row>
    <row r="49" customFormat="false" ht="12" hidden="false" customHeight="true" outlineLevel="0" collapsed="false">
      <c r="A49" s="133" t="s">
        <v>635</v>
      </c>
      <c r="B49" s="419" t="n">
        <v>35.8068536058431</v>
      </c>
      <c r="C49" s="419" t="n">
        <v>131.663656163766</v>
      </c>
      <c r="D49" s="419" t="n">
        <v>16.9246428022105</v>
      </c>
      <c r="E49" s="419" t="n">
        <v>0.612808661837592</v>
      </c>
      <c r="F49" s="419" t="n">
        <v>5.66349841397103</v>
      </c>
      <c r="G49" s="419" t="n">
        <v>88.0061828020365</v>
      </c>
      <c r="H49" s="419" t="n">
        <v>0.219427500428112</v>
      </c>
      <c r="I49" s="419" t="n">
        <v>7.45676907861117</v>
      </c>
      <c r="J49" s="131" t="n">
        <v>14.8947320831051</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2.7038799789947</v>
      </c>
      <c r="C51" s="419" t="n">
        <v>46.7128249779302</v>
      </c>
      <c r="D51" s="419" t="n">
        <v>6.00467813266769</v>
      </c>
      <c r="E51" s="419" t="n">
        <v>0.612808661837592</v>
      </c>
      <c r="F51" s="419" t="n">
        <v>5.66349841397103</v>
      </c>
      <c r="G51" s="419" t="n">
        <v>88.0061828020365</v>
      </c>
      <c r="H51" s="419" t="n">
        <v>0.0778504769007314</v>
      </c>
      <c r="I51" s="419" t="n">
        <v>2.64558010174614</v>
      </c>
      <c r="J51" s="131" t="n">
        <v>5.28448801410944</v>
      </c>
    </row>
    <row r="52" customFormat="false" ht="12" hidden="false" customHeight="true" outlineLevel="0" collapsed="false">
      <c r="A52" s="133" t="s">
        <v>626</v>
      </c>
      <c r="B52" s="419" t="n">
        <v>0.132246220415028</v>
      </c>
      <c r="C52" s="419" t="n">
        <v>0.486276205258105</v>
      </c>
      <c r="D52" s="419" t="n">
        <v>0.0625081462645325</v>
      </c>
      <c r="E52" s="419" t="n">
        <v>0.612808661837592</v>
      </c>
      <c r="F52" s="419" t="n">
        <v>5.66349841397103</v>
      </c>
      <c r="G52" s="419" t="n">
        <v>88.0061828020364</v>
      </c>
      <c r="H52" s="419" t="n">
        <v>0.000810416293656124</v>
      </c>
      <c r="I52" s="419" t="n">
        <v>0.0275402451723113</v>
      </c>
      <c r="J52" s="131" t="n">
        <v>0.0550110334677288</v>
      </c>
    </row>
    <row r="53" customFormat="false" ht="12" hidden="false" customHeight="true" outlineLevel="0" collapsed="false">
      <c r="A53" s="133" t="s">
        <v>637</v>
      </c>
      <c r="B53" s="419" t="n">
        <v>0.00136071935208782</v>
      </c>
      <c r="C53" s="419" t="n">
        <v>0.0050034355679729</v>
      </c>
      <c r="D53" s="419" t="n">
        <v>0.000643164273567551</v>
      </c>
      <c r="E53" s="419" t="n">
        <v>0.612808661837592</v>
      </c>
      <c r="F53" s="419" t="n">
        <v>5.66349841397103</v>
      </c>
      <c r="G53" s="419" t="n">
        <v>88.0061828020365</v>
      </c>
      <c r="H53" s="419" t="n">
        <v>8.33860605289454E-006</v>
      </c>
      <c r="I53" s="419" t="n">
        <v>0.000283369494036208</v>
      </c>
      <c r="J53" s="131" t="n">
        <v>0.000566024326313249</v>
      </c>
    </row>
    <row r="54" customFormat="false" ht="12" hidden="false" customHeight="true" outlineLevel="0" collapsed="false">
      <c r="A54" s="133" t="s">
        <v>627</v>
      </c>
      <c r="B54" s="419" t="n">
        <v>20.6698620350923</v>
      </c>
      <c r="C54" s="419" t="n">
        <v>76.0041537829165</v>
      </c>
      <c r="D54" s="419" t="n">
        <v>9.76991822754909</v>
      </c>
      <c r="E54" s="419" t="n">
        <v>0.612808661837592</v>
      </c>
      <c r="F54" s="419" t="n">
        <v>5.66349841397103</v>
      </c>
      <c r="G54" s="419" t="n">
        <v>88.0061828020365</v>
      </c>
      <c r="H54" s="419" t="n">
        <v>0.126666704940925</v>
      </c>
      <c r="I54" s="419" t="n">
        <v>4.30449404404758</v>
      </c>
      <c r="J54" s="131" t="n">
        <v>8.59813209494633</v>
      </c>
    </row>
    <row r="55" customFormat="false" ht="12" hidden="false" customHeight="true" outlineLevel="0" collapsed="false">
      <c r="A55" s="133" t="s">
        <v>765</v>
      </c>
      <c r="B55" s="419" t="n">
        <v>0.306855821089325</v>
      </c>
      <c r="C55" s="419" t="n">
        <v>1.12832475493357</v>
      </c>
      <c r="D55" s="419" t="n">
        <v>0.145039975332218</v>
      </c>
      <c r="E55" s="419" t="n">
        <v>0.612808661837592</v>
      </c>
      <c r="F55" s="419" t="n">
        <v>5.66349841397103</v>
      </c>
      <c r="G55" s="419" t="n">
        <v>88.0061828020365</v>
      </c>
      <c r="H55" s="419" t="n">
        <v>0.00188043905098825</v>
      </c>
      <c r="I55" s="419" t="n">
        <v>0.0639026546001052</v>
      </c>
      <c r="J55" s="131" t="n">
        <v>0.127644145826901</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8.0291550278947</v>
      </c>
      <c r="C57" s="419" t="n">
        <v>605.001026244256</v>
      </c>
      <c r="D57" s="419" t="n">
        <v>0.728697385749805</v>
      </c>
      <c r="E57" s="419" t="n">
        <v>0.35</v>
      </c>
      <c r="F57" s="419" t="n">
        <v>14.0269923869468</v>
      </c>
      <c r="G57" s="419" t="n">
        <v>70.2518849410919</v>
      </c>
      <c r="H57" s="419" t="n">
        <v>0.203102042597632</v>
      </c>
      <c r="I57" s="419" t="n">
        <v>84.8634478922317</v>
      </c>
      <c r="J57" s="131" t="n">
        <v>0.511923649005697</v>
      </c>
    </row>
    <row r="58" customFormat="false" ht="12.75" hidden="false" customHeight="true" outlineLevel="0" collapsed="false">
      <c r="A58" s="133" t="s">
        <v>631</v>
      </c>
      <c r="B58" s="419" t="n">
        <v>0.0649696386273042</v>
      </c>
      <c r="C58" s="419" t="n">
        <v>0.677361199303051</v>
      </c>
      <c r="D58" s="419" t="n">
        <v>0.0008158520626066</v>
      </c>
      <c r="E58" s="419" t="n">
        <v>0.35</v>
      </c>
      <c r="F58" s="419" t="n">
        <v>14.0269923869468</v>
      </c>
      <c r="G58" s="419" t="n">
        <v>70.2518849410919</v>
      </c>
      <c r="H58" s="419" t="n">
        <v>0.000227393735195565</v>
      </c>
      <c r="I58" s="419" t="n">
        <v>0.0950134038583705</v>
      </c>
      <c r="J58" s="131" t="n">
        <v>0.000573151452311914</v>
      </c>
    </row>
    <row r="59" customFormat="false" ht="12.75" hidden="false" customHeight="true" outlineLevel="0" collapsed="false">
      <c r="A59" s="133" t="s">
        <v>632</v>
      </c>
      <c r="B59" s="419" t="n">
        <v>165.929847653821</v>
      </c>
      <c r="C59" s="419" t="n">
        <v>1729.95329790444</v>
      </c>
      <c r="D59" s="419" t="n">
        <v>2.08365340052047</v>
      </c>
      <c r="E59" s="419" t="n">
        <v>0.35</v>
      </c>
      <c r="F59" s="419" t="n">
        <v>14.0269923869468</v>
      </c>
      <c r="G59" s="419" t="n">
        <v>70.2518849410919</v>
      </c>
      <c r="H59" s="419" t="n">
        <v>0.580754466788372</v>
      </c>
      <c r="I59" s="419" t="n">
        <v>242.660417394791</v>
      </c>
      <c r="J59" s="131" t="n">
        <v>1.46380578950479</v>
      </c>
    </row>
    <row r="60" customFormat="false" ht="12.75" hidden="false" customHeight="true" outlineLevel="0" collapsed="false">
      <c r="A60" s="133" t="s">
        <v>635</v>
      </c>
      <c r="B60" s="419" t="n">
        <v>5.55442919503955</v>
      </c>
      <c r="C60" s="419" t="n">
        <v>57.9094312433916</v>
      </c>
      <c r="D60" s="419" t="n">
        <v>0.0697493877312545</v>
      </c>
      <c r="E60" s="419" t="n">
        <v>0.35</v>
      </c>
      <c r="F60" s="419" t="n">
        <v>14.0269923869468</v>
      </c>
      <c r="G60" s="419" t="n">
        <v>70.2518849410919</v>
      </c>
      <c r="H60" s="419" t="n">
        <v>0.0194405021826384</v>
      </c>
      <c r="I60" s="419" t="n">
        <v>8.12295151183472</v>
      </c>
      <c r="J60" s="131" t="n">
        <v>0.049000259616077</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97065072017643</v>
      </c>
      <c r="C62" s="419" t="n">
        <v>20.5456327513749</v>
      </c>
      <c r="D62" s="419" t="n">
        <v>0.0247463197995601</v>
      </c>
      <c r="E62" s="419" t="n">
        <v>0.35</v>
      </c>
      <c r="F62" s="419" t="n">
        <v>14.0269923869468</v>
      </c>
      <c r="G62" s="419" t="n">
        <v>70.2518849410919</v>
      </c>
      <c r="H62" s="419" t="n">
        <v>0.00689727752061751</v>
      </c>
      <c r="I62" s="419" t="n">
        <v>2.8819343418854</v>
      </c>
      <c r="J62" s="131" t="n">
        <v>0.0173847561127416</v>
      </c>
    </row>
    <row r="63" customFormat="false" ht="12.75" hidden="false" customHeight="true" outlineLevel="0" collapsed="false">
      <c r="A63" s="133" t="s">
        <v>626</v>
      </c>
      <c r="B63" s="419" t="n">
        <v>0.0205142924785494</v>
      </c>
      <c r="C63" s="419" t="n">
        <v>0.213878144464298</v>
      </c>
      <c r="D63" s="419" t="n">
        <v>0.00025760690970668</v>
      </c>
      <c r="E63" s="419" t="n">
        <v>0.35</v>
      </c>
      <c r="F63" s="419" t="n">
        <v>14.0269923869468</v>
      </c>
      <c r="G63" s="419" t="n">
        <v>70.2518849410919</v>
      </c>
      <c r="H63" s="419" t="n">
        <v>7.18000236749228E-005</v>
      </c>
      <c r="I63" s="419" t="n">
        <v>0.0300006710413501</v>
      </c>
      <c r="J63" s="131" t="n">
        <v>0.000180973709807439</v>
      </c>
    </row>
    <row r="64" customFormat="false" ht="12.75" hidden="false" customHeight="true" outlineLevel="0" collapsed="false">
      <c r="A64" s="133" t="s">
        <v>637</v>
      </c>
      <c r="B64" s="419" t="n">
        <v>0.000211077448431787</v>
      </c>
      <c r="C64" s="419" t="n">
        <v>0.00220065366895078</v>
      </c>
      <c r="D64" s="419" t="n">
        <v>2.65059149644769E-006</v>
      </c>
      <c r="E64" s="419" t="n">
        <v>0.35</v>
      </c>
      <c r="F64" s="419" t="n">
        <v>14.0269923869468</v>
      </c>
      <c r="G64" s="419" t="n">
        <v>70.2518849410919</v>
      </c>
      <c r="H64" s="419" t="n">
        <v>7.38771069511256E-007</v>
      </c>
      <c r="I64" s="419" t="n">
        <v>0.000308685522606792</v>
      </c>
      <c r="J64" s="131" t="n">
        <v>1.8620904883428E-006</v>
      </c>
    </row>
    <row r="65" customFormat="false" ht="12.75" hidden="false" customHeight="true" outlineLevel="0" collapsed="false">
      <c r="A65" s="133" t="s">
        <v>627</v>
      </c>
      <c r="B65" s="419" t="n">
        <v>3.20634944385119</v>
      </c>
      <c r="C65" s="419" t="n">
        <v>33.4287945963574</v>
      </c>
      <c r="D65" s="419" t="n">
        <v>0.0402635271254866</v>
      </c>
      <c r="E65" s="419" t="n">
        <v>0.35</v>
      </c>
      <c r="F65" s="419" t="n">
        <v>14.0269923869468</v>
      </c>
      <c r="G65" s="419" t="n">
        <v>70.2518849410919</v>
      </c>
      <c r="H65" s="419" t="n">
        <v>0.0112222230534792</v>
      </c>
      <c r="I65" s="419" t="n">
        <v>4.68905447307913</v>
      </c>
      <c r="J65" s="131" t="n">
        <v>0.0282858867494221</v>
      </c>
    </row>
    <row r="66" customFormat="false" ht="12.75" hidden="false" customHeight="true" outlineLevel="0" collapsed="false">
      <c r="A66" s="133" t="s">
        <v>765</v>
      </c>
      <c r="B66" s="419" t="n">
        <v>0.0476000753958524</v>
      </c>
      <c r="C66" s="419" t="n">
        <v>0.496269408885091</v>
      </c>
      <c r="D66" s="419" t="n">
        <v>0.000597734888363919</v>
      </c>
      <c r="E66" s="419" t="n">
        <v>0.35</v>
      </c>
      <c r="F66" s="419" t="n">
        <v>14.0269923869468</v>
      </c>
      <c r="G66" s="419" t="n">
        <v>70.2518849410919</v>
      </c>
      <c r="H66" s="419" t="n">
        <v>0.000166600263885483</v>
      </c>
      <c r="I66" s="419" t="n">
        <v>0.0696116722030576</v>
      </c>
      <c r="J66" s="131" t="n">
        <v>0.000419920026026185</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4.26519380524161</v>
      </c>
      <c r="C10" s="419" t="n">
        <v>19.8042114508002</v>
      </c>
      <c r="D10" s="419" t="n">
        <v>0.328103444255236</v>
      </c>
      <c r="E10" s="419" t="n">
        <v>0.35</v>
      </c>
      <c r="F10" s="419" t="n">
        <v>4.58878429938791</v>
      </c>
      <c r="G10" s="419" t="n">
        <v>55.5938560636775</v>
      </c>
      <c r="H10" s="419" t="n">
        <v>0.0149281783183456</v>
      </c>
      <c r="I10" s="419" t="n">
        <v>0.908772545671905</v>
      </c>
      <c r="J10" s="131" t="n">
        <v>0.182405356539224</v>
      </c>
    </row>
    <row r="11" customFormat="false" ht="12.75" hidden="false" customHeight="true" outlineLevel="0" collapsed="false">
      <c r="A11" s="133" t="s">
        <v>631</v>
      </c>
      <c r="B11" s="419" t="n">
        <v>0.00477532543888942</v>
      </c>
      <c r="C11" s="419" t="n">
        <v>0.0221728622558558</v>
      </c>
      <c r="D11" s="419" t="n">
        <v>0.000367345728115281</v>
      </c>
      <c r="E11" s="419" t="n">
        <v>0.35</v>
      </c>
      <c r="F11" s="419" t="n">
        <v>4.58878429938791</v>
      </c>
      <c r="G11" s="419" t="n">
        <v>55.5938560636775</v>
      </c>
      <c r="H11" s="419" t="n">
        <v>1.6713639036113E-005</v>
      </c>
      <c r="I11" s="419" t="n">
        <v>0.00101746482192162</v>
      </c>
      <c r="J11" s="131" t="n">
        <v>0.000204221655344478</v>
      </c>
    </row>
    <row r="12" customFormat="false" ht="12.75" hidden="false" customHeight="true" outlineLevel="0" collapsed="false">
      <c r="A12" s="133" t="s">
        <v>632</v>
      </c>
      <c r="B12" s="419" t="n">
        <v>12.1959893777112</v>
      </c>
      <c r="C12" s="419" t="n">
        <v>56.6285996643531</v>
      </c>
      <c r="D12" s="419" t="n">
        <v>0.938186235760192</v>
      </c>
      <c r="E12" s="419" t="n">
        <v>0.35</v>
      </c>
      <c r="F12" s="419" t="n">
        <v>4.58878429938791</v>
      </c>
      <c r="G12" s="419" t="n">
        <v>55.5938560636775</v>
      </c>
      <c r="H12" s="419" t="n">
        <v>0.0426859628219891</v>
      </c>
      <c r="I12" s="419" t="n">
        <v>2.59856429036107</v>
      </c>
      <c r="J12" s="131" t="n">
        <v>0.521573905517755</v>
      </c>
    </row>
    <row r="13" customFormat="false" ht="12.75" hidden="false" customHeight="true" outlineLevel="0" collapsed="false">
      <c r="A13" s="133" t="s">
        <v>635</v>
      </c>
      <c r="B13" s="419" t="n">
        <v>0.408255418900165</v>
      </c>
      <c r="C13" s="419" t="n">
        <v>1.89561764623634</v>
      </c>
      <c r="D13" s="419" t="n">
        <v>0.0314053745722864</v>
      </c>
      <c r="E13" s="419" t="n">
        <v>0.35</v>
      </c>
      <c r="F13" s="419" t="n">
        <v>4.58878429938791</v>
      </c>
      <c r="G13" s="419" t="n">
        <v>55.5938560636775</v>
      </c>
      <c r="H13" s="419" t="n">
        <v>0.00142889396615058</v>
      </c>
      <c r="I13" s="419" t="n">
        <v>0.0869858049269197</v>
      </c>
      <c r="J13" s="131" t="n">
        <v>0.0174594587359757</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44844556843039</v>
      </c>
      <c r="C15" s="419" t="n">
        <v>0.672544405295672</v>
      </c>
      <c r="D15" s="419" t="n">
        <v>0.0111422833643388</v>
      </c>
      <c r="E15" s="419" t="n">
        <v>0.35</v>
      </c>
      <c r="F15" s="419" t="n">
        <v>4.58878429938791</v>
      </c>
      <c r="G15" s="419" t="n">
        <v>55.5938560636775</v>
      </c>
      <c r="H15" s="419" t="n">
        <v>0.000506955948950637</v>
      </c>
      <c r="I15" s="419" t="n">
        <v>0.0308616120766196</v>
      </c>
      <c r="J15" s="131" t="n">
        <v>0.0061944249757776</v>
      </c>
    </row>
    <row r="16" customFormat="false" ht="12.75" hidden="false" customHeight="true" outlineLevel="0" collapsed="false">
      <c r="A16" s="133" t="s">
        <v>626</v>
      </c>
      <c r="B16" s="419" t="n">
        <v>0.00150781849496797</v>
      </c>
      <c r="C16" s="419" t="n">
        <v>0.00700112531043159</v>
      </c>
      <c r="D16" s="419" t="n">
        <v>0.000115990143496589</v>
      </c>
      <c r="E16" s="419" t="n">
        <v>0.35</v>
      </c>
      <c r="F16" s="419" t="n">
        <v>4.58878429938791</v>
      </c>
      <c r="G16" s="419" t="n">
        <v>55.5938560636775</v>
      </c>
      <c r="H16" s="419" t="n">
        <v>5.2773647323879E-006</v>
      </c>
      <c r="I16" s="419" t="n">
        <v>0.000321266539025558</v>
      </c>
      <c r="J16" s="131" t="n">
        <v>6.44833934235468E-005</v>
      </c>
    </row>
    <row r="17" customFormat="false" ht="12.75" hidden="false" customHeight="true" outlineLevel="0" collapsed="false">
      <c r="A17" s="133" t="s">
        <v>637</v>
      </c>
      <c r="B17" s="419" t="n">
        <v>1.55143776442151E-005</v>
      </c>
      <c r="C17" s="419" t="n">
        <v>7.20365895251974E-005</v>
      </c>
      <c r="D17" s="419" t="n">
        <v>1.19345590680728E-006</v>
      </c>
      <c r="E17" s="419" t="n">
        <v>0.35</v>
      </c>
      <c r="F17" s="419" t="n">
        <v>4.58878429938791</v>
      </c>
      <c r="G17" s="419" t="n">
        <v>55.5938560636775</v>
      </c>
      <c r="H17" s="419" t="n">
        <v>5.4300321754753E-008</v>
      </c>
      <c r="I17" s="419" t="n">
        <v>3.30560370994678E-006</v>
      </c>
      <c r="J17" s="131" t="n">
        <v>6.63488159013898E-007</v>
      </c>
    </row>
    <row r="18" customFormat="false" ht="12.75" hidden="false" customHeight="true" outlineLevel="0" collapsed="false">
      <c r="A18" s="133" t="s">
        <v>627</v>
      </c>
      <c r="B18" s="419" t="n">
        <v>0.235669497148115</v>
      </c>
      <c r="C18" s="419" t="n">
        <v>1.09426412189977</v>
      </c>
      <c r="D18" s="419" t="n">
        <v>0.0181290645281278</v>
      </c>
      <c r="E18" s="419" t="n">
        <v>0.35</v>
      </c>
      <c r="F18" s="419" t="n">
        <v>4.58878429938791</v>
      </c>
      <c r="G18" s="419" t="n">
        <v>55.5938560636775</v>
      </c>
      <c r="H18" s="419" t="n">
        <v>0.000824843240018404</v>
      </c>
      <c r="I18" s="419" t="n">
        <v>0.0502134202195716</v>
      </c>
      <c r="J18" s="131" t="n">
        <v>0.0100786460394586</v>
      </c>
    </row>
    <row r="19" customFormat="false" ht="12.75" hidden="false" customHeight="true" outlineLevel="0" collapsed="false">
      <c r="A19" s="133" t="s">
        <v>765</v>
      </c>
      <c r="B19" s="419" t="n">
        <v>0.00349864730254696</v>
      </c>
      <c r="C19" s="419" t="n">
        <v>0.0162449713038273</v>
      </c>
      <c r="D19" s="419" t="n">
        <v>0.00026913624154411</v>
      </c>
      <c r="E19" s="419" t="n">
        <v>0.35</v>
      </c>
      <c r="F19" s="419" t="n">
        <v>4.58878429938791</v>
      </c>
      <c r="G19" s="419" t="n">
        <v>55.5938560636775</v>
      </c>
      <c r="H19" s="419" t="n">
        <v>1.22452655589143E-005</v>
      </c>
      <c r="I19" s="419" t="n">
        <v>0.000745446692630098</v>
      </c>
      <c r="J19" s="131" t="n">
        <v>0.000149623214739224</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12.4453302160534</v>
      </c>
      <c r="D22" s="419" t="n">
        <v>1.35387716351662</v>
      </c>
      <c r="E22" s="418" t="s">
        <v>139</v>
      </c>
      <c r="F22" s="419" t="n">
        <v>36.5238223538707</v>
      </c>
      <c r="G22" s="419" t="n">
        <v>100</v>
      </c>
      <c r="H22" s="418" t="s">
        <v>139</v>
      </c>
      <c r="I22" s="419" t="n">
        <v>7.62535237737262</v>
      </c>
      <c r="J22" s="131" t="n">
        <v>1.35387716351662</v>
      </c>
    </row>
    <row r="23" customFormat="false" ht="12" hidden="false" customHeight="true" outlineLevel="0" collapsed="false">
      <c r="A23" s="133" t="s">
        <v>631</v>
      </c>
      <c r="B23" s="418" t="s">
        <v>139</v>
      </c>
      <c r="C23" s="419" t="n">
        <v>0.0233747998250289</v>
      </c>
      <c r="D23" s="419" t="n">
        <v>0.00151580546049915</v>
      </c>
      <c r="E23" s="418" t="s">
        <v>139</v>
      </c>
      <c r="F23" s="419" t="n">
        <v>36.5238223538707</v>
      </c>
      <c r="G23" s="419" t="n">
        <v>100</v>
      </c>
      <c r="H23" s="418" t="s">
        <v>139</v>
      </c>
      <c r="I23" s="419" t="n">
        <v>0.00853737036366644</v>
      </c>
      <c r="J23" s="131" t="n">
        <v>0.00151580546049915</v>
      </c>
    </row>
    <row r="24" customFormat="false" ht="12" hidden="false" customHeight="true" outlineLevel="0" collapsed="false">
      <c r="A24" s="133" t="s">
        <v>632</v>
      </c>
      <c r="B24" s="418" t="s">
        <v>139</v>
      </c>
      <c r="C24" s="419" t="n">
        <v>59.6982999421455</v>
      </c>
      <c r="D24" s="419" t="n">
        <v>3.87130626624341</v>
      </c>
      <c r="E24" s="418" t="s">
        <v>139</v>
      </c>
      <c r="F24" s="419" t="n">
        <v>36.5238223538707</v>
      </c>
      <c r="G24" s="419" t="n">
        <v>100</v>
      </c>
      <c r="H24" s="418" t="s">
        <v>139</v>
      </c>
      <c r="I24" s="419" t="n">
        <v>21.8041010191501</v>
      </c>
      <c r="J24" s="131" t="n">
        <v>3.87130626624341</v>
      </c>
    </row>
    <row r="25" customFormat="false" ht="12" hidden="false" customHeight="true" outlineLevel="0" collapsed="false">
      <c r="A25" s="133" t="s">
        <v>635</v>
      </c>
      <c r="B25" s="418" t="s">
        <v>139</v>
      </c>
      <c r="C25" s="419" t="n">
        <v>1.99837452261558</v>
      </c>
      <c r="D25" s="419" t="n">
        <v>0.129590286812192</v>
      </c>
      <c r="E25" s="418" t="s">
        <v>139</v>
      </c>
      <c r="F25" s="419" t="n">
        <v>36.5238223538707</v>
      </c>
      <c r="G25" s="419" t="n">
        <v>100</v>
      </c>
      <c r="H25" s="418" t="s">
        <v>139</v>
      </c>
      <c r="I25" s="419" t="n">
        <v>0.729882760605127</v>
      </c>
      <c r="J25" s="131" t="n">
        <v>0.129590286812192</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70900142100859</v>
      </c>
      <c r="D27" s="419" t="n">
        <v>0.0459772162119529</v>
      </c>
      <c r="E27" s="418" t="s">
        <v>139</v>
      </c>
      <c r="F27" s="419" t="n">
        <v>36.5238223538707</v>
      </c>
      <c r="G27" s="419" t="n">
        <v>100</v>
      </c>
      <c r="H27" s="418" t="s">
        <v>139</v>
      </c>
      <c r="I27" s="419" t="n">
        <v>0.258954419495596</v>
      </c>
      <c r="J27" s="131" t="n">
        <v>0.0459772162119529</v>
      </c>
    </row>
    <row r="28" customFormat="false" ht="12" hidden="false" customHeight="true" outlineLevel="0" collapsed="false">
      <c r="A28" s="133" t="s">
        <v>626</v>
      </c>
      <c r="B28" s="418" t="s">
        <v>139</v>
      </c>
      <c r="C28" s="419" t="n">
        <v>0.00738063948591313</v>
      </c>
      <c r="D28" s="419" t="n">
        <v>0.000478618585761895</v>
      </c>
      <c r="E28" s="418" t="s">
        <v>139</v>
      </c>
      <c r="F28" s="419" t="n">
        <v>36.5238223538707</v>
      </c>
      <c r="G28" s="419" t="n">
        <v>100</v>
      </c>
      <c r="H28" s="418" t="s">
        <v>139</v>
      </c>
      <c r="I28" s="419" t="n">
        <v>0.00269569165441454</v>
      </c>
      <c r="J28" s="131" t="n">
        <v>0.000478618585761895</v>
      </c>
    </row>
    <row r="29" customFormat="false" ht="12" hidden="false" customHeight="true" outlineLevel="0" collapsed="false">
      <c r="A29" s="133" t="s">
        <v>637</v>
      </c>
      <c r="B29" s="418" t="s">
        <v>139</v>
      </c>
      <c r="C29" s="419" t="n">
        <v>7.59415198993793E-005</v>
      </c>
      <c r="D29" s="419" t="n">
        <v>4.92464412117981E-006</v>
      </c>
      <c r="E29" s="418" t="s">
        <v>139</v>
      </c>
      <c r="F29" s="419" t="n">
        <v>36.5238223538707</v>
      </c>
      <c r="G29" s="419" t="n">
        <v>100</v>
      </c>
      <c r="H29" s="418" t="s">
        <v>139</v>
      </c>
      <c r="I29" s="419" t="n">
        <v>2.77367458208786E-005</v>
      </c>
      <c r="J29" s="131" t="n">
        <v>4.92464412117981E-006</v>
      </c>
    </row>
    <row r="30" customFormat="false" ht="12" hidden="false" customHeight="true" outlineLevel="0" collapsed="false">
      <c r="A30" s="133" t="s">
        <v>627</v>
      </c>
      <c r="B30" s="418" t="s">
        <v>139</v>
      </c>
      <c r="C30" s="419" t="n">
        <v>1.15358154982283</v>
      </c>
      <c r="D30" s="419" t="n">
        <v>0.0748072807228989</v>
      </c>
      <c r="E30" s="418" t="s">
        <v>139</v>
      </c>
      <c r="F30" s="419" t="n">
        <v>36.5238223538707</v>
      </c>
      <c r="G30" s="419" t="n">
        <v>100</v>
      </c>
      <c r="H30" s="418" t="s">
        <v>139</v>
      </c>
      <c r="I30" s="419" t="n">
        <v>0.421332075964317</v>
      </c>
      <c r="J30" s="131" t="n">
        <v>0.0748072807228989</v>
      </c>
    </row>
    <row r="31" customFormat="false" ht="12" hidden="false" customHeight="true" outlineLevel="0" collapsed="false">
      <c r="A31" s="133" t="s">
        <v>765</v>
      </c>
      <c r="B31" s="418" t="s">
        <v>139</v>
      </c>
      <c r="C31" s="419" t="n">
        <v>0.017125572152509</v>
      </c>
      <c r="D31" s="419" t="n">
        <v>0.00111055649576726</v>
      </c>
      <c r="E31" s="418" t="s">
        <v>139</v>
      </c>
      <c r="F31" s="419" t="n">
        <v>36.5238223538707</v>
      </c>
      <c r="G31" s="419" t="n">
        <v>100</v>
      </c>
      <c r="H31" s="418" t="s">
        <v>139</v>
      </c>
      <c r="I31" s="419" t="n">
        <v>0.00625491355006634</v>
      </c>
      <c r="J31" s="131" t="n">
        <v>0.00111055649576726</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5.06185104672419</v>
      </c>
      <c r="C34" s="419" t="n">
        <v>9.36609810533353</v>
      </c>
      <c r="D34" s="419" t="n">
        <v>1.07606176465233</v>
      </c>
      <c r="E34" s="418" t="s">
        <v>139</v>
      </c>
      <c r="F34" s="419" t="n">
        <v>36.4889012751166</v>
      </c>
      <c r="G34" s="419" t="n">
        <v>100</v>
      </c>
      <c r="H34" s="418" t="s">
        <v>139</v>
      </c>
      <c r="I34" s="419" t="n">
        <v>3.41758629098572</v>
      </c>
      <c r="J34" s="131" t="n">
        <v>1.07606176465233</v>
      </c>
    </row>
    <row r="35" customFormat="false" ht="12.75" hidden="false" customHeight="true" outlineLevel="0" collapsed="false">
      <c r="A35" s="133" t="s">
        <v>631</v>
      </c>
      <c r="B35" s="419" t="n">
        <v>0.00566726558628719</v>
      </c>
      <c r="C35" s="419" t="n">
        <v>0.0104863151799968</v>
      </c>
      <c r="D35" s="419" t="n">
        <v>0.00120476239842739</v>
      </c>
      <c r="E35" s="418" t="s">
        <v>139</v>
      </c>
      <c r="F35" s="419" t="n">
        <v>36.4889012751166</v>
      </c>
      <c r="G35" s="419" t="n">
        <v>100</v>
      </c>
      <c r="H35" s="418" t="s">
        <v>139</v>
      </c>
      <c r="I35" s="419" t="n">
        <v>0.00382634119342658</v>
      </c>
      <c r="J35" s="131" t="n">
        <v>0.00120476239842739</v>
      </c>
    </row>
    <row r="36" customFormat="false" ht="12.75" hidden="false" customHeight="true" outlineLevel="0" collapsed="false">
      <c r="A36" s="133" t="s">
        <v>632</v>
      </c>
      <c r="B36" s="419" t="n">
        <v>14.4739686908336</v>
      </c>
      <c r="C36" s="419" t="n">
        <v>26.7816278038456</v>
      </c>
      <c r="D36" s="419" t="n">
        <v>3.07691477825299</v>
      </c>
      <c r="E36" s="418" t="s">
        <v>139</v>
      </c>
      <c r="F36" s="419" t="n">
        <v>36.4889012751166</v>
      </c>
      <c r="G36" s="419" t="n">
        <v>100</v>
      </c>
      <c r="H36" s="418" t="s">
        <v>139</v>
      </c>
      <c r="I36" s="419" t="n">
        <v>9.77232172921438</v>
      </c>
      <c r="J36" s="131" t="n">
        <v>3.07691477825299</v>
      </c>
    </row>
    <row r="37" customFormat="false" ht="12.75" hidden="false" customHeight="true" outlineLevel="0" collapsed="false">
      <c r="A37" s="133" t="s">
        <v>635</v>
      </c>
      <c r="B37" s="419" t="n">
        <v>0.48450978170113</v>
      </c>
      <c r="C37" s="419" t="n">
        <v>0.896503296228618</v>
      </c>
      <c r="D37" s="419" t="n">
        <v>0.102998378631872</v>
      </c>
      <c r="E37" s="418" t="s">
        <v>139</v>
      </c>
      <c r="F37" s="419" t="n">
        <v>36.4889012751166</v>
      </c>
      <c r="G37" s="419" t="n">
        <v>100</v>
      </c>
      <c r="H37" s="418" t="s">
        <v>139</v>
      </c>
      <c r="I37" s="419" t="n">
        <v>0.327124202689026</v>
      </c>
      <c r="J37" s="131" t="n">
        <v>0.102998378631872</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71898770641375</v>
      </c>
      <c r="C39" s="419" t="n">
        <v>0.318069562923089</v>
      </c>
      <c r="D39" s="419" t="n">
        <v>0.0365426980704285</v>
      </c>
      <c r="E39" s="418" t="s">
        <v>139</v>
      </c>
      <c r="F39" s="419" t="n">
        <v>36.4889012751166</v>
      </c>
      <c r="G39" s="419" t="n">
        <v>100</v>
      </c>
      <c r="H39" s="418" t="s">
        <v>139</v>
      </c>
      <c r="I39" s="419" t="n">
        <v>0.116060088801201</v>
      </c>
      <c r="J39" s="131" t="n">
        <v>0.0365426980704285</v>
      </c>
    </row>
    <row r="40" customFormat="false" ht="12.75" hidden="false" customHeight="true" outlineLevel="0" collapsed="false">
      <c r="A40" s="133" t="s">
        <v>626</v>
      </c>
      <c r="B40" s="419" t="n">
        <v>0.00178945036861962</v>
      </c>
      <c r="C40" s="419" t="n">
        <v>0.0033110748523434</v>
      </c>
      <c r="D40" s="419" t="n">
        <v>0.000380406120930946</v>
      </c>
      <c r="E40" s="418" t="s">
        <v>139</v>
      </c>
      <c r="F40" s="419" t="n">
        <v>36.4889012751166</v>
      </c>
      <c r="G40" s="419" t="n">
        <v>100</v>
      </c>
      <c r="H40" s="418" t="s">
        <v>139</v>
      </c>
      <c r="I40" s="419" t="n">
        <v>0.0012081748340168</v>
      </c>
      <c r="J40" s="131" t="n">
        <v>0.000380406120930946</v>
      </c>
    </row>
    <row r="41" customFormat="false" ht="12.75" hidden="false" customHeight="true" outlineLevel="0" collapsed="false">
      <c r="A41" s="133" t="s">
        <v>637</v>
      </c>
      <c r="B41" s="419" t="n">
        <v>1.84121688963197E-005</v>
      </c>
      <c r="C41" s="419" t="n">
        <v>3.40686003248757E-005</v>
      </c>
      <c r="D41" s="419" t="n">
        <v>3.91410785713902E-006</v>
      </c>
      <c r="E41" s="418" t="s">
        <v>139</v>
      </c>
      <c r="F41" s="419" t="n">
        <v>36.4889012751166</v>
      </c>
      <c r="G41" s="419" t="n">
        <v>100</v>
      </c>
      <c r="H41" s="418" t="s">
        <v>139</v>
      </c>
      <c r="I41" s="419" t="n">
        <v>1.2431257938358E-005</v>
      </c>
      <c r="J41" s="131" t="n">
        <v>3.91410785713902E-006</v>
      </c>
    </row>
    <row r="42" customFormat="false" ht="12.75" hidden="false" customHeight="true" outlineLevel="0" collapsed="false">
      <c r="A42" s="133" t="s">
        <v>627</v>
      </c>
      <c r="B42" s="419" t="n">
        <v>0.279688085768608</v>
      </c>
      <c r="C42" s="419" t="n">
        <v>0.517515435760798</v>
      </c>
      <c r="D42" s="419" t="n">
        <v>0.0594568374980475</v>
      </c>
      <c r="E42" s="418" t="s">
        <v>139</v>
      </c>
      <c r="F42" s="419" t="n">
        <v>36.4889012751166</v>
      </c>
      <c r="G42" s="419" t="n">
        <v>100</v>
      </c>
      <c r="H42" s="418" t="s">
        <v>139</v>
      </c>
      <c r="I42" s="419" t="n">
        <v>0.188835696438247</v>
      </c>
      <c r="J42" s="131" t="n">
        <v>0.0594568374980475</v>
      </c>
    </row>
    <row r="43" customFormat="false" ht="12.75" hidden="false" customHeight="true" outlineLevel="0" collapsed="false">
      <c r="A43" s="133" t="s">
        <v>765</v>
      </c>
      <c r="B43" s="419" t="n">
        <v>0.00415212820780904</v>
      </c>
      <c r="C43" s="419" t="n">
        <v>0.0028033729776791</v>
      </c>
      <c r="D43" s="419" t="n">
        <v>0.000882670462863421</v>
      </c>
      <c r="E43" s="418" t="s">
        <v>139</v>
      </c>
      <c r="F43" s="419" t="n">
        <v>36.4889012751166</v>
      </c>
      <c r="G43" s="419" t="n">
        <v>100</v>
      </c>
      <c r="H43" s="418" t="s">
        <v>139</v>
      </c>
      <c r="I43" s="419" t="n">
        <v>0.0028033729776791</v>
      </c>
      <c r="J43" s="131" t="n">
        <v>0.000882670462863421</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22.8035980699864</v>
      </c>
      <c r="C47" s="419" t="n">
        <v>428.939222999489</v>
      </c>
      <c r="D47" s="418" t="s">
        <v>135</v>
      </c>
      <c r="E47" s="419" t="n">
        <v>6</v>
      </c>
      <c r="F47" s="419" t="n">
        <v>0.0163114790963357</v>
      </c>
      <c r="G47" s="418" t="s">
        <v>135</v>
      </c>
      <c r="H47" s="419" t="n">
        <v>1.36821588419919</v>
      </c>
      <c r="I47" s="419" t="n">
        <v>6.99663316955467</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82859087398624</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55.41409610151</v>
      </c>
    </row>
    <row r="8" customFormat="false" ht="12" hidden="false" customHeight="true" outlineLevel="0" collapsed="false">
      <c r="A8" s="866" t="s">
        <v>798</v>
      </c>
      <c r="B8" s="446" t="s">
        <v>133</v>
      </c>
      <c r="C8" s="867"/>
      <c r="D8" s="568" t="n">
        <v>71.3390900308008</v>
      </c>
    </row>
    <row r="9" customFormat="false" ht="12" hidden="false" customHeight="true" outlineLevel="0" collapsed="false">
      <c r="A9" s="866" t="s">
        <v>799</v>
      </c>
      <c r="B9" s="446" t="s">
        <v>133</v>
      </c>
      <c r="C9" s="446" t="s">
        <v>133</v>
      </c>
      <c r="D9" s="568" t="n">
        <v>35.76352574</v>
      </c>
    </row>
    <row r="10" customFormat="false" ht="12" hidden="false" customHeight="true" outlineLevel="0" collapsed="false">
      <c r="A10" s="866" t="s">
        <v>800</v>
      </c>
      <c r="B10" s="868" t="s">
        <v>133</v>
      </c>
      <c r="C10" s="581"/>
      <c r="D10" s="568" t="n">
        <v>0.890230730709608</v>
      </c>
    </row>
    <row r="11" customFormat="false" ht="12" hidden="false" customHeight="true" outlineLevel="0" collapsed="false">
      <c r="A11" s="866" t="s">
        <v>801</v>
      </c>
      <c r="B11" s="598" t="s">
        <v>133</v>
      </c>
      <c r="C11" s="598" t="s">
        <v>692</v>
      </c>
      <c r="D11" s="27" t="n">
        <v>47.4212496</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7.4212496</v>
      </c>
    </row>
    <row r="17" customFormat="false" ht="12.75" hidden="false" customHeight="true" outlineLevel="0" collapsed="false">
      <c r="A17" s="133" t="s">
        <v>807</v>
      </c>
      <c r="B17" s="418" t="s">
        <v>133</v>
      </c>
      <c r="C17" s="418" t="s">
        <v>133</v>
      </c>
      <c r="D17" s="131" t="n">
        <v>25.6865102</v>
      </c>
    </row>
    <row r="18" customFormat="false" ht="12.75" hidden="false" customHeight="true" outlineLevel="0" collapsed="false">
      <c r="A18" s="133" t="s">
        <v>808</v>
      </c>
      <c r="B18" s="418" t="s">
        <v>133</v>
      </c>
      <c r="C18" s="418" t="s">
        <v>133</v>
      </c>
      <c r="D18" s="131" t="n">
        <v>10.66978116</v>
      </c>
    </row>
    <row r="19" customFormat="false" ht="12.75" hidden="false" customHeight="true" outlineLevel="0" collapsed="false">
      <c r="A19" s="133" t="s">
        <v>107</v>
      </c>
      <c r="B19" s="418" t="s">
        <v>133</v>
      </c>
      <c r="C19" s="418" t="s">
        <v>133</v>
      </c>
      <c r="D19" s="131" t="n">
        <v>11.06495824</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96.743576903203</v>
      </c>
      <c r="D8" s="91" t="s">
        <v>133</v>
      </c>
      <c r="E8" s="46"/>
    </row>
    <row r="9" customFormat="false" ht="12.75" hidden="false" customHeight="true" outlineLevel="0" collapsed="false">
      <c r="A9" s="79" t="s">
        <v>799</v>
      </c>
      <c r="B9" s="650" t="s">
        <v>820</v>
      </c>
      <c r="C9" s="419" t="n">
        <v>19758.854</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19754844</v>
      </c>
      <c r="D17" s="91" t="s">
        <v>133</v>
      </c>
      <c r="E17" s="152" t="s">
        <v>133</v>
      </c>
    </row>
    <row r="18" customFormat="false" ht="12.75" hidden="false" customHeight="true" outlineLevel="0" collapsed="false">
      <c r="A18" s="133" t="s">
        <v>808</v>
      </c>
      <c r="B18" s="650" t="s">
        <v>820</v>
      </c>
      <c r="C18" s="419" t="n">
        <v>19758.854</v>
      </c>
      <c r="D18" s="91" t="s">
        <v>133</v>
      </c>
      <c r="E18" s="152" t="s">
        <v>133</v>
      </c>
    </row>
    <row r="19" customFormat="false" ht="13.5" hidden="false" customHeight="true" outlineLevel="0" collapsed="false">
      <c r="A19" s="133" t="s">
        <v>107</v>
      </c>
      <c r="B19" s="650" t="s">
        <v>820</v>
      </c>
      <c r="C19" s="419" t="n">
        <v>19754844</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305.59692171987</v>
      </c>
      <c r="C7" s="553" t="n">
        <v>64.2824663197709</v>
      </c>
      <c r="D7" s="553" t="n">
        <v>550.972714433354</v>
      </c>
      <c r="E7" s="553" t="n">
        <v>15293.3250490108</v>
      </c>
      <c r="F7" s="865" t="n">
        <v>892.110627858965</v>
      </c>
    </row>
    <row r="8" customFormat="false" ht="12" hidden="false" customHeight="true" outlineLevel="0" collapsed="false">
      <c r="A8" s="893" t="s">
        <v>827</v>
      </c>
      <c r="B8" s="558" t="n">
        <v>2818.50489465778</v>
      </c>
      <c r="C8" s="693"/>
      <c r="D8" s="693"/>
      <c r="E8" s="693"/>
      <c r="F8" s="46"/>
    </row>
    <row r="9" customFormat="false" ht="13.5" hidden="false" customHeight="true" outlineLevel="0" collapsed="false">
      <c r="A9" s="894" t="s">
        <v>828</v>
      </c>
      <c r="B9" s="564" t="n">
        <v>2035.07265787429</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50.980876405539</v>
      </c>
      <c r="C11" s="697"/>
      <c r="D11" s="697"/>
      <c r="E11" s="697"/>
      <c r="F11" s="46"/>
    </row>
    <row r="12" customFormat="false" ht="12" hidden="false" customHeight="true" outlineLevel="0" collapsed="false">
      <c r="A12" s="606" t="s">
        <v>831</v>
      </c>
      <c r="B12" s="143" t="n">
        <v>1684.09178146875</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560376666666667</v>
      </c>
      <c r="C17" s="697"/>
      <c r="D17" s="697"/>
      <c r="E17" s="697"/>
      <c r="F17" s="46"/>
    </row>
    <row r="18" customFormat="false" ht="12" hidden="false" customHeight="true" outlineLevel="0" collapsed="false">
      <c r="A18" s="571" t="s">
        <v>837</v>
      </c>
      <c r="B18" s="143" t="n">
        <v>695.054434648227</v>
      </c>
      <c r="C18" s="697"/>
      <c r="D18" s="697"/>
      <c r="E18" s="697"/>
      <c r="F18" s="46"/>
    </row>
    <row r="19" customFormat="false" ht="12" hidden="false" customHeight="true" outlineLevel="0" collapsed="false">
      <c r="A19" s="571" t="s">
        <v>838</v>
      </c>
      <c r="B19" s="143" t="n">
        <v>2.4452712994571</v>
      </c>
      <c r="C19" s="697"/>
      <c r="D19" s="697"/>
      <c r="E19" s="697"/>
      <c r="F19" s="46"/>
    </row>
    <row r="20" customFormat="false" ht="12" hidden="false" customHeight="true" outlineLevel="0" collapsed="false">
      <c r="A20" s="571" t="s">
        <v>839</v>
      </c>
      <c r="B20" s="143" t="n">
        <v>0.107999073853001</v>
      </c>
      <c r="C20" s="697"/>
      <c r="D20" s="697"/>
      <c r="E20" s="697"/>
      <c r="F20" s="46"/>
    </row>
    <row r="21" customFormat="false" ht="12" hidden="false" customHeight="true" outlineLevel="0" collapsed="false">
      <c r="A21" s="571" t="s">
        <v>840</v>
      </c>
      <c r="B21" s="143" t="n">
        <v>3.92744074757096</v>
      </c>
      <c r="C21" s="697"/>
      <c r="D21" s="697"/>
      <c r="E21" s="697"/>
      <c r="F21" s="46"/>
    </row>
    <row r="22" customFormat="false" ht="12" hidden="false" customHeight="true" outlineLevel="0" collapsed="false">
      <c r="A22" s="571" t="s">
        <v>841</v>
      </c>
      <c r="B22" s="143" t="n">
        <v>0.00544337217071531</v>
      </c>
      <c r="C22" s="697"/>
      <c r="D22" s="697"/>
      <c r="E22" s="697"/>
      <c r="F22" s="46"/>
    </row>
    <row r="23" customFormat="false" ht="12" hidden="false" customHeight="true" outlineLevel="0" collapsed="false">
      <c r="A23" s="571" t="s">
        <v>842</v>
      </c>
      <c r="B23" s="143" t="n">
        <v>4.03519315362288</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77.2960778219256</v>
      </c>
      <c r="C25" s="697"/>
      <c r="D25" s="697"/>
      <c r="E25" s="697"/>
      <c r="F25" s="46"/>
    </row>
    <row r="26" customFormat="false" ht="12.75" hidden="false" customHeight="true" outlineLevel="0" collapsed="false">
      <c r="A26" s="133" t="s">
        <v>845</v>
      </c>
      <c r="B26" s="419" t="n">
        <v>0.307720357600374</v>
      </c>
      <c r="C26" s="896"/>
      <c r="D26" s="896"/>
      <c r="E26" s="896"/>
      <c r="F26" s="46"/>
    </row>
    <row r="27" customFormat="false" ht="12.75" hidden="false" customHeight="true" outlineLevel="0" collapsed="false">
      <c r="A27" s="133" t="s">
        <v>846</v>
      </c>
      <c r="B27" s="419" t="n">
        <v>0.999357800444004</v>
      </c>
      <c r="C27" s="896"/>
      <c r="D27" s="896"/>
      <c r="E27" s="896"/>
      <c r="F27" s="46"/>
    </row>
    <row r="28" customFormat="false" ht="12.75" hidden="false" customHeight="true" outlineLevel="0" collapsed="false">
      <c r="A28" s="133" t="s">
        <v>847</v>
      </c>
      <c r="B28" s="419" t="n">
        <v>75.6865923305479</v>
      </c>
      <c r="C28" s="896"/>
      <c r="D28" s="896"/>
      <c r="E28" s="896"/>
      <c r="F28" s="46"/>
    </row>
    <row r="29" customFormat="false" ht="12.75" hidden="false" customHeight="true" outlineLevel="0" collapsed="false">
      <c r="A29" s="133" t="s">
        <v>848</v>
      </c>
      <c r="B29" s="419" t="n">
        <v>0.302407333333333</v>
      </c>
      <c r="C29" s="896"/>
      <c r="D29" s="896"/>
      <c r="E29" s="896"/>
      <c r="F29" s="46"/>
    </row>
    <row r="30" customFormat="false" ht="12" hidden="false" customHeight="true" outlineLevel="0" collapsed="false">
      <c r="A30" s="608" t="s">
        <v>849</v>
      </c>
      <c r="B30" s="558" t="n">
        <v>97.4135364490183</v>
      </c>
      <c r="C30" s="558" t="n">
        <v>4.31871751319663</v>
      </c>
      <c r="D30" s="416"/>
      <c r="E30" s="416"/>
      <c r="F30" s="562" t="s">
        <v>133</v>
      </c>
    </row>
    <row r="31" customFormat="false" ht="13.5" hidden="false" customHeight="true" outlineLevel="0" collapsed="false">
      <c r="A31" s="894" t="s">
        <v>828</v>
      </c>
      <c r="B31" s="564" t="n">
        <v>28.2133971172894</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7.3066834183909</v>
      </c>
      <c r="C33" s="673"/>
      <c r="D33" s="673"/>
      <c r="E33" s="673"/>
      <c r="F33" s="46"/>
    </row>
    <row r="34" customFormat="false" ht="12" hidden="false" customHeight="true" outlineLevel="0" collapsed="false">
      <c r="A34" s="606" t="s">
        <v>831</v>
      </c>
      <c r="B34" s="143" t="n">
        <v>0.906713698898494</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526529916</v>
      </c>
      <c r="C39" s="673"/>
      <c r="D39" s="673"/>
      <c r="E39" s="673"/>
      <c r="F39" s="46"/>
    </row>
    <row r="40" customFormat="false" ht="12" hidden="false" customHeight="true" outlineLevel="0" collapsed="false">
      <c r="A40" s="571" t="s">
        <v>837</v>
      </c>
      <c r="B40" s="143" t="n">
        <v>0.184560145512193</v>
      </c>
      <c r="C40" s="673"/>
      <c r="D40" s="673"/>
      <c r="E40" s="673"/>
      <c r="F40" s="46"/>
    </row>
    <row r="41" customFormat="false" ht="12" hidden="false" customHeight="true" outlineLevel="0" collapsed="false">
      <c r="A41" s="571" t="s">
        <v>838</v>
      </c>
      <c r="B41" s="143" t="n">
        <v>0.00150744434783978</v>
      </c>
      <c r="C41" s="673"/>
      <c r="D41" s="673"/>
      <c r="E41" s="673"/>
      <c r="F41" s="46"/>
    </row>
    <row r="42" customFormat="false" ht="12" hidden="false" customHeight="true" outlineLevel="0" collapsed="false">
      <c r="A42" s="571" t="s">
        <v>839</v>
      </c>
      <c r="B42" s="143" t="n">
        <v>9.67319269539132E-005</v>
      </c>
      <c r="C42" s="673"/>
      <c r="D42" s="673"/>
      <c r="E42" s="673"/>
      <c r="F42" s="46"/>
    </row>
    <row r="43" customFormat="false" ht="12" hidden="false" customHeight="true" outlineLevel="0" collapsed="false">
      <c r="A43" s="571" t="s">
        <v>840</v>
      </c>
      <c r="B43" s="143" t="n">
        <v>0.00648052851510865</v>
      </c>
      <c r="C43" s="673"/>
      <c r="D43" s="673"/>
      <c r="E43" s="673"/>
      <c r="F43" s="46"/>
    </row>
    <row r="44" customFormat="false" ht="12" hidden="false" customHeight="true" outlineLevel="0" collapsed="false">
      <c r="A44" s="571" t="s">
        <v>850</v>
      </c>
      <c r="B44" s="143" t="n">
        <v>6.19474413592333E-006</v>
      </c>
      <c r="C44" s="673"/>
      <c r="D44" s="673"/>
      <c r="E44" s="673"/>
      <c r="F44" s="46"/>
    </row>
    <row r="45" customFormat="false" ht="12" hidden="false" customHeight="true" outlineLevel="0" collapsed="false">
      <c r="A45" s="571" t="s">
        <v>842</v>
      </c>
      <c r="B45" s="143" t="n">
        <v>64.0800055673138</v>
      </c>
      <c r="C45" s="673"/>
      <c r="D45" s="673"/>
      <c r="E45" s="673"/>
      <c r="F45" s="46"/>
    </row>
    <row r="46" customFormat="false" ht="12" hidden="false" customHeight="true" outlineLevel="0" collapsed="false">
      <c r="A46" s="571" t="s">
        <v>851</v>
      </c>
      <c r="B46" s="143" t="n">
        <v>2.14337307662846</v>
      </c>
      <c r="C46" s="673"/>
      <c r="D46" s="673"/>
      <c r="E46" s="673"/>
      <c r="F46" s="46"/>
    </row>
    <row r="47" customFormat="false" ht="12.75" hidden="false" customHeight="true" outlineLevel="0" collapsed="false">
      <c r="A47" s="898" t="s">
        <v>852</v>
      </c>
      <c r="B47" s="899" t="n">
        <v>2.78358311282435</v>
      </c>
      <c r="C47" s="673"/>
      <c r="D47" s="673"/>
      <c r="E47" s="673"/>
      <c r="F47" s="46"/>
    </row>
    <row r="48" customFormat="false" ht="12.75" hidden="false" customHeight="true" outlineLevel="0" collapsed="false">
      <c r="A48" s="133" t="s">
        <v>845</v>
      </c>
      <c r="B48" s="419" t="n">
        <v>8.01122330268068E-005</v>
      </c>
      <c r="C48" s="673"/>
      <c r="D48" s="673"/>
      <c r="E48" s="673"/>
      <c r="F48" s="46"/>
    </row>
    <row r="49" customFormat="false" ht="12.75" hidden="false" customHeight="true" outlineLevel="0" collapsed="false">
      <c r="A49" s="133" t="s">
        <v>846</v>
      </c>
      <c r="B49" s="419" t="n">
        <v>0.000518890170278778</v>
      </c>
      <c r="C49" s="673"/>
      <c r="D49" s="673"/>
      <c r="E49" s="673"/>
      <c r="F49" s="46"/>
    </row>
    <row r="50" customFormat="false" ht="12.75" hidden="false" customHeight="true" outlineLevel="0" collapsed="false">
      <c r="A50" s="133" t="s">
        <v>847</v>
      </c>
      <c r="B50" s="419" t="n">
        <v>2.78285747604161</v>
      </c>
      <c r="C50" s="673"/>
      <c r="D50" s="673"/>
      <c r="E50" s="673"/>
      <c r="F50" s="46"/>
    </row>
    <row r="51" customFormat="false" ht="12.75" hidden="false" customHeight="true" outlineLevel="0" collapsed="false">
      <c r="A51" s="133" t="s">
        <v>848</v>
      </c>
      <c r="B51" s="419" t="n">
        <v>0.000126634379432563</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86882291425303</v>
      </c>
      <c r="D8" s="697"/>
      <c r="E8" s="697"/>
      <c r="F8" s="420" t="s">
        <v>133</v>
      </c>
    </row>
    <row r="9" customFormat="false" ht="12" hidden="false" customHeight="true" outlineLevel="0" collapsed="false">
      <c r="A9" s="571" t="s">
        <v>856</v>
      </c>
      <c r="B9" s="697"/>
      <c r="C9" s="143" t="n">
        <v>0.00236439097982619</v>
      </c>
      <c r="D9" s="697"/>
      <c r="E9" s="697"/>
      <c r="F9" s="420" t="s">
        <v>133</v>
      </c>
    </row>
    <row r="10" customFormat="false" ht="12" hidden="false" customHeight="true" outlineLevel="0" collapsed="false">
      <c r="A10" s="571" t="s">
        <v>857</v>
      </c>
      <c r="B10" s="697"/>
      <c r="C10" s="143" t="n">
        <v>2.61780526155084</v>
      </c>
      <c r="D10" s="697"/>
      <c r="E10" s="697"/>
      <c r="F10" s="420" t="s">
        <v>133</v>
      </c>
    </row>
    <row r="11" customFormat="false" ht="12" hidden="false" customHeight="true" outlineLevel="0" collapsed="false">
      <c r="A11" s="907" t="s">
        <v>858</v>
      </c>
      <c r="B11" s="82"/>
      <c r="C11" s="908" t="n">
        <v>1.62985963152343</v>
      </c>
      <c r="D11" s="697"/>
      <c r="E11" s="697"/>
      <c r="F11" s="909" t="s">
        <v>133</v>
      </c>
    </row>
    <row r="12" customFormat="false" ht="12" hidden="false" customHeight="true" outlineLevel="0" collapsed="false">
      <c r="A12" s="910" t="s">
        <v>859</v>
      </c>
      <c r="B12" s="558" t="n">
        <v>19.013235</v>
      </c>
      <c r="C12" s="911"/>
      <c r="D12" s="911"/>
      <c r="E12" s="911"/>
      <c r="F12" s="912" t="s">
        <v>131</v>
      </c>
    </row>
    <row r="13" customFormat="false" ht="12" hidden="false" customHeight="true" outlineLevel="0" collapsed="false">
      <c r="A13" s="571" t="s">
        <v>860</v>
      </c>
      <c r="B13" s="564" t="n">
        <v>19.01323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3</v>
      </c>
      <c r="C16" s="697"/>
      <c r="D16" s="697"/>
      <c r="E16" s="697"/>
      <c r="F16" s="27" t="s">
        <v>139</v>
      </c>
    </row>
    <row r="17" customFormat="false" ht="12.75" hidden="false" customHeight="true" outlineLevel="0" collapsed="false">
      <c r="A17" s="133" t="s">
        <v>107</v>
      </c>
      <c r="B17" s="418" t="s">
        <v>133</v>
      </c>
      <c r="C17" s="896"/>
      <c r="D17" s="896"/>
      <c r="E17" s="896"/>
      <c r="F17" s="420" t="s">
        <v>139</v>
      </c>
    </row>
    <row r="18" customFormat="false" ht="14.25" hidden="false" customHeight="true" outlineLevel="0" collapsed="false">
      <c r="A18" s="913" t="s">
        <v>864</v>
      </c>
      <c r="B18" s="558" t="s">
        <v>141</v>
      </c>
      <c r="C18" s="558" t="n">
        <v>51.3658514917235</v>
      </c>
      <c r="D18" s="914"/>
      <c r="E18" s="914"/>
      <c r="F18" s="562" t="s">
        <v>133</v>
      </c>
    </row>
    <row r="19" customFormat="false" ht="12" hidden="false" customHeight="true" outlineLevel="0" collapsed="false">
      <c r="A19" s="571" t="s">
        <v>865</v>
      </c>
      <c r="B19" s="143" t="s">
        <v>124</v>
      </c>
      <c r="C19" s="19" t="n">
        <v>17.1892431552447</v>
      </c>
      <c r="D19" s="905"/>
      <c r="E19" s="905"/>
      <c r="F19" s="420" t="s">
        <v>133</v>
      </c>
    </row>
    <row r="20" customFormat="false" ht="13.5" hidden="false" customHeight="true" outlineLevel="0" collapsed="false">
      <c r="A20" s="571" t="s">
        <v>866</v>
      </c>
      <c r="B20" s="82"/>
      <c r="C20" s="19" t="n">
        <v>13.5211444584896</v>
      </c>
      <c r="D20" s="905"/>
      <c r="E20" s="905"/>
      <c r="F20" s="420" t="s">
        <v>133</v>
      </c>
    </row>
    <row r="21" customFormat="false" ht="12" hidden="false" customHeight="true" outlineLevel="0" collapsed="false">
      <c r="A21" s="571" t="s">
        <v>867</v>
      </c>
      <c r="B21" s="143" t="s">
        <v>124</v>
      </c>
      <c r="C21" s="19" t="n">
        <v>20.6554638779892</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58.806152676722</v>
      </c>
      <c r="C23" s="916" t="n">
        <v>8.22495392945933</v>
      </c>
      <c r="D23" s="526" t="n">
        <v>529.425865731912</v>
      </c>
      <c r="E23" s="526" t="n">
        <v>14830.8200344934</v>
      </c>
      <c r="F23" s="530" t="n">
        <v>865.131168678781</v>
      </c>
    </row>
    <row r="24" customFormat="false" ht="12" hidden="false" customHeight="true" outlineLevel="0" collapsed="false">
      <c r="A24" s="904" t="s">
        <v>870</v>
      </c>
      <c r="B24" s="558" t="n">
        <v>11.8591029363447</v>
      </c>
      <c r="C24" s="558" t="n">
        <v>0.372943385391419</v>
      </c>
      <c r="D24" s="558" t="n">
        <v>21.546848701442</v>
      </c>
      <c r="E24" s="558" t="n">
        <v>462.505014517442</v>
      </c>
      <c r="F24" s="562" t="n">
        <v>26.9794591801841</v>
      </c>
    </row>
    <row r="25" customFormat="false" ht="12" hidden="false" customHeight="true" outlineLevel="0" collapsed="false">
      <c r="A25" s="571" t="s">
        <v>871</v>
      </c>
      <c r="B25" s="564" t="n">
        <v>9.9308798278462</v>
      </c>
      <c r="C25" s="564" t="n">
        <v>0.232734786467742</v>
      </c>
      <c r="D25" s="226" t="n">
        <v>13.4462801272631</v>
      </c>
      <c r="E25" s="226" t="n">
        <v>387.304313286002</v>
      </c>
      <c r="F25" s="131" t="n">
        <v>22.5927516083501</v>
      </c>
    </row>
    <row r="26" customFormat="false" ht="12" hidden="false" customHeight="true" outlineLevel="0" collapsed="false">
      <c r="A26" s="571" t="s">
        <v>872</v>
      </c>
      <c r="B26" s="19" t="n">
        <v>0.447241367648388</v>
      </c>
      <c r="C26" s="19" t="n">
        <v>0.0572286403092937</v>
      </c>
      <c r="D26" s="143" t="n">
        <v>3.30639153940058</v>
      </c>
      <c r="E26" s="143" t="n">
        <v>17.4424133382871</v>
      </c>
      <c r="F26" s="131" t="n">
        <v>1.01747411140008</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1038422445069</v>
      </c>
      <c r="C28" s="19" t="n">
        <v>0.0774398886459777</v>
      </c>
      <c r="D28" s="143" t="n">
        <v>4.47409882966593</v>
      </c>
      <c r="E28" s="143" t="n">
        <v>47.2049847535768</v>
      </c>
      <c r="F28" s="131" t="n">
        <v>2.75362411062532</v>
      </c>
    </row>
    <row r="29" customFormat="false" ht="12.75" hidden="false" customHeight="true" outlineLevel="0" collapsed="false">
      <c r="A29" s="571" t="s">
        <v>875</v>
      </c>
      <c r="B29" s="19" t="n">
        <v>0.270597516399385</v>
      </c>
      <c r="C29" s="19" t="n">
        <v>0.00554006996840537</v>
      </c>
      <c r="D29" s="19" t="n">
        <v>0.320078205112415</v>
      </c>
      <c r="E29" s="19" t="n">
        <v>10.553303139576</v>
      </c>
      <c r="F29" s="27" t="n">
        <v>0.615609349808601</v>
      </c>
    </row>
    <row r="30" customFormat="false" ht="12.75" hidden="false" customHeight="true" outlineLevel="0" collapsed="false">
      <c r="A30" s="133" t="s">
        <v>107</v>
      </c>
      <c r="B30" s="419" t="n">
        <v>0.270597516399385</v>
      </c>
      <c r="C30" s="419" t="n">
        <v>0.00554006996840537</v>
      </c>
      <c r="D30" s="419" t="n">
        <v>0.320078205112415</v>
      </c>
      <c r="E30" s="419" t="n">
        <v>10.553303139576</v>
      </c>
      <c r="F30" s="131" t="n">
        <v>0.615609349808601</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592.3652013688</v>
      </c>
      <c r="C9" s="947"/>
      <c r="D9" s="947"/>
      <c r="E9" s="151" t="n">
        <v>76.5284562867517</v>
      </c>
      <c r="G9" s="948" t="s">
        <v>919</v>
      </c>
      <c r="H9" s="88" t="s">
        <v>920</v>
      </c>
      <c r="I9" s="130" t="n">
        <v>485.112930571812</v>
      </c>
      <c r="J9" s="130" t="n">
        <v>379.075769595852</v>
      </c>
      <c r="K9" s="130"/>
      <c r="L9" s="130"/>
      <c r="M9" s="130"/>
      <c r="N9" s="130" t="s">
        <v>124</v>
      </c>
      <c r="O9" s="130" t="n">
        <v>44.9169623343769</v>
      </c>
      <c r="P9" s="130" t="s">
        <v>124</v>
      </c>
      <c r="Q9" s="130" t="s">
        <v>124</v>
      </c>
      <c r="R9" s="130" t="s">
        <v>124</v>
      </c>
      <c r="S9" s="130" t="s">
        <v>124</v>
      </c>
      <c r="T9" s="130" t="n">
        <v>60.6</v>
      </c>
      <c r="U9" s="130" t="s">
        <v>124</v>
      </c>
      <c r="V9" s="130"/>
      <c r="W9" s="513" t="s">
        <v>124</v>
      </c>
      <c r="X9" s="513" t="s">
        <v>124</v>
      </c>
      <c r="Y9" s="513" t="n">
        <v>523.973851668948</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086.6907645094</v>
      </c>
      <c r="C11" s="419" t="n">
        <v>234.753493640668</v>
      </c>
      <c r="D11" s="419" t="n">
        <v>7.3277555358298</v>
      </c>
      <c r="E11" s="151" t="n">
        <v>113.707819533171</v>
      </c>
      <c r="G11" s="948" t="s">
        <v>925</v>
      </c>
      <c r="H11" s="88" t="s">
        <v>926</v>
      </c>
      <c r="I11" s="130" t="n">
        <v>13.7550752812022</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505.6744368594</v>
      </c>
      <c r="C12" s="419" t="n">
        <v>130.000234827678</v>
      </c>
      <c r="D12" s="419" t="n">
        <v>8.3378144088043</v>
      </c>
      <c r="E12" s="151" t="n">
        <v>71.6461799891142</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153764773195</v>
      </c>
      <c r="J14" s="269" t="n">
        <v>59.2412756722476</v>
      </c>
      <c r="K14" s="958" t="n">
        <v>0</v>
      </c>
      <c r="L14" s="958" t="n">
        <v>0</v>
      </c>
      <c r="M14" s="958" t="n">
        <v>0</v>
      </c>
      <c r="N14" s="958" t="s">
        <v>124</v>
      </c>
      <c r="O14" s="958" t="n">
        <v>66.6210353853865</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10.1886666666667</v>
      </c>
      <c r="C17" s="418" t="s">
        <v>124</v>
      </c>
      <c r="D17" s="418" t="s">
        <v>124</v>
      </c>
      <c r="E17" s="151" t="n">
        <v>54.9999999999999</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02026.112933466</v>
      </c>
      <c r="C18" s="419" t="n">
        <v>16.7202763263787</v>
      </c>
      <c r="D18" s="419" t="n">
        <v>6.16550116209481</v>
      </c>
      <c r="E18" s="151" t="n">
        <v>6.81251509700748</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489.054259891421</v>
      </c>
      <c r="C19" s="418" t="s">
        <v>124</v>
      </c>
      <c r="D19" s="418" t="s">
        <v>124</v>
      </c>
      <c r="E19" s="151" t="n">
        <v>4.99999999999999</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34780595332612</v>
      </c>
      <c r="C20" s="418" t="s">
        <v>124</v>
      </c>
      <c r="D20" s="418" t="s">
        <v>124</v>
      </c>
      <c r="E20" s="151" t="n">
        <v>45.9999999999998</v>
      </c>
    </row>
    <row r="21" customFormat="false" ht="13.5" hidden="false" customHeight="true" outlineLevel="0" collapsed="false">
      <c r="A21" s="961" t="s">
        <v>840</v>
      </c>
      <c r="B21" s="419" t="n">
        <v>218.191152642831</v>
      </c>
      <c r="C21" s="418" t="s">
        <v>124</v>
      </c>
      <c r="D21" s="418" t="s">
        <v>124</v>
      </c>
      <c r="E21" s="151" t="n">
        <v>18</v>
      </c>
    </row>
    <row r="22" customFormat="false" ht="12" hidden="false" customHeight="true" outlineLevel="0" collapsed="false">
      <c r="A22" s="961" t="s">
        <v>841</v>
      </c>
      <c r="B22" s="419" t="n">
        <v>0.544337217071531</v>
      </c>
      <c r="C22" s="418" t="s">
        <v>124</v>
      </c>
      <c r="D22" s="418" t="s">
        <v>124</v>
      </c>
      <c r="E22" s="151" t="n">
        <v>10</v>
      </c>
    </row>
    <row r="23" customFormat="false" ht="12" hidden="false" customHeight="true" outlineLevel="0" collapsed="false">
      <c r="A23" s="961" t="s">
        <v>842</v>
      </c>
      <c r="B23" s="419" t="n">
        <v>2787.1306187236</v>
      </c>
      <c r="C23" s="419" t="n">
        <v>31.2940149655699</v>
      </c>
      <c r="D23" s="419" t="n">
        <v>0.7</v>
      </c>
      <c r="E23" s="151" t="n">
        <v>1.44779477736528</v>
      </c>
    </row>
    <row r="24" customFormat="false" ht="14.25" hidden="false" customHeight="true" outlineLevel="0" collapsed="false">
      <c r="A24" s="961" t="s">
        <v>843</v>
      </c>
      <c r="B24" s="419" t="n">
        <v>86432.53065</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30.7720357600374</v>
      </c>
      <c r="C26" s="418" t="s">
        <v>124</v>
      </c>
      <c r="D26" s="418" t="s">
        <v>124</v>
      </c>
      <c r="E26" s="151" t="n">
        <v>10</v>
      </c>
    </row>
    <row r="27" customFormat="false" ht="12.75" hidden="false" customHeight="true" outlineLevel="0" collapsed="false">
      <c r="A27" s="640" t="s">
        <v>846</v>
      </c>
      <c r="B27" s="419" t="n">
        <v>93.3979252751406</v>
      </c>
      <c r="C27" s="418" t="s">
        <v>124</v>
      </c>
      <c r="D27" s="418" t="s">
        <v>124</v>
      </c>
      <c r="E27" s="151" t="n">
        <v>10.7</v>
      </c>
    </row>
    <row r="28" customFormat="false" ht="12.75" hidden="false" customHeight="true" outlineLevel="0" collapsed="false">
      <c r="A28" s="640" t="s">
        <v>847</v>
      </c>
      <c r="B28" s="419" t="n">
        <v>984.7892250295</v>
      </c>
      <c r="C28" s="419" t="n">
        <v>199.47330707451</v>
      </c>
      <c r="D28" s="419" t="n">
        <v>5.82819611390831</v>
      </c>
      <c r="E28" s="151" t="n">
        <v>76.855625962277</v>
      </c>
    </row>
    <row r="29" customFormat="false" ht="12.75" hidden="false" customHeight="true" outlineLevel="0" collapsed="false">
      <c r="A29" s="640" t="s">
        <v>848</v>
      </c>
      <c r="B29" s="419" t="n">
        <v>60.4814666666667</v>
      </c>
      <c r="C29" s="418" t="s">
        <v>124</v>
      </c>
      <c r="D29" s="418" t="s">
        <v>124</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592.3652013688</v>
      </c>
      <c r="C9" s="673"/>
      <c r="D9" s="673"/>
      <c r="E9" s="673"/>
      <c r="F9" s="673"/>
      <c r="G9" s="673"/>
      <c r="H9" s="673"/>
      <c r="I9" s="151" t="n">
        <v>1.06095854594525</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086.6907645094</v>
      </c>
      <c r="C11" s="986" t="s">
        <v>139</v>
      </c>
      <c r="D11" s="986" t="n">
        <v>91.8550005901518</v>
      </c>
      <c r="E11" s="986" t="n">
        <v>8.14499940984815</v>
      </c>
      <c r="F11" s="339" t="n">
        <v>485.112930571812</v>
      </c>
      <c r="G11" s="338" t="n">
        <v>2.8034699022258</v>
      </c>
      <c r="H11" s="339" t="n">
        <v>0.24</v>
      </c>
      <c r="I11" s="151" t="n">
        <v>8.84658862894905</v>
      </c>
    </row>
    <row r="12" customFormat="false" ht="15.75" hidden="false" customHeight="true" outlineLevel="0" collapsed="false">
      <c r="A12" s="985" t="s">
        <v>831</v>
      </c>
      <c r="B12" s="986" t="n">
        <v>23505.6744368594</v>
      </c>
      <c r="C12" s="986" t="s">
        <v>139</v>
      </c>
      <c r="D12" s="986" t="n">
        <v>45.9534388917617</v>
      </c>
      <c r="E12" s="986" t="n">
        <v>54.0465611082383</v>
      </c>
      <c r="F12" s="339" t="n">
        <v>379.075769595852</v>
      </c>
      <c r="G12" s="338" t="s">
        <v>124</v>
      </c>
      <c r="H12" s="339" t="s">
        <v>124</v>
      </c>
      <c r="I12" s="151" t="n">
        <v>0.0385742473092655</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10.1886666666667</v>
      </c>
      <c r="C17" s="991" t="s">
        <v>139</v>
      </c>
      <c r="D17" s="991" t="s">
        <v>139</v>
      </c>
      <c r="E17" s="991" t="n">
        <v>100</v>
      </c>
      <c r="F17" s="992" t="s">
        <v>124</v>
      </c>
      <c r="G17" s="20" t="s">
        <v>124</v>
      </c>
      <c r="H17" s="992" t="s">
        <v>124</v>
      </c>
      <c r="I17" s="151" t="n">
        <v>0.0516779999999998</v>
      </c>
    </row>
    <row r="18" customFormat="false" ht="15.75" hidden="false" customHeight="true" outlineLevel="0" collapsed="false">
      <c r="A18" s="993" t="s">
        <v>837</v>
      </c>
      <c r="B18" s="991" t="n">
        <v>102026.112933466</v>
      </c>
      <c r="C18" s="991" t="s">
        <v>139</v>
      </c>
      <c r="D18" s="991" t="n">
        <v>94.6752892732276</v>
      </c>
      <c r="E18" s="991" t="n">
        <v>5.32471072677239</v>
      </c>
      <c r="F18" s="992" t="n">
        <v>44.9169623343769</v>
      </c>
      <c r="G18" s="20" t="s">
        <v>124</v>
      </c>
      <c r="H18" s="992" t="s">
        <v>124</v>
      </c>
      <c r="I18" s="151" t="n">
        <v>0.00180895008351979</v>
      </c>
    </row>
    <row r="19" customFormat="false" ht="15.75" hidden="false" customHeight="true" outlineLevel="0" collapsed="false">
      <c r="A19" s="993" t="s">
        <v>838</v>
      </c>
      <c r="B19" s="991" t="n">
        <v>489.054259891421</v>
      </c>
      <c r="C19" s="991" t="s">
        <v>139</v>
      </c>
      <c r="D19" s="991" t="n">
        <v>67.1322044722233</v>
      </c>
      <c r="E19" s="991" t="n">
        <v>32.8677955277767</v>
      </c>
      <c r="F19" s="992" t="s">
        <v>124</v>
      </c>
      <c r="G19" s="20" t="s">
        <v>124</v>
      </c>
      <c r="H19" s="992" t="s">
        <v>124</v>
      </c>
      <c r="I19" s="151" t="n">
        <v>0.00308236625558575</v>
      </c>
    </row>
    <row r="20" customFormat="false" ht="17.25" hidden="false" customHeight="true" outlineLevel="0" collapsed="false">
      <c r="A20" s="993" t="s">
        <v>839</v>
      </c>
      <c r="B20" s="991" t="n">
        <v>2.34780595332612</v>
      </c>
      <c r="C20" s="991" t="s">
        <v>139</v>
      </c>
      <c r="D20" s="991" t="n">
        <v>26.4750647666429</v>
      </c>
      <c r="E20" s="991" t="n">
        <v>73.5249352333571</v>
      </c>
      <c r="F20" s="992" t="s">
        <v>124</v>
      </c>
      <c r="G20" s="20" t="s">
        <v>124</v>
      </c>
      <c r="H20" s="992" t="s">
        <v>124</v>
      </c>
      <c r="I20" s="151" t="n">
        <v>0.0412009888708536</v>
      </c>
    </row>
    <row r="21" customFormat="false" ht="15.75" hidden="false" customHeight="true" outlineLevel="0" collapsed="false">
      <c r="A21" s="993" t="s">
        <v>840</v>
      </c>
      <c r="B21" s="991" t="n">
        <v>218.191152642831</v>
      </c>
      <c r="C21" s="991" t="s">
        <v>139</v>
      </c>
      <c r="D21" s="991" t="n">
        <v>57.3267690652318</v>
      </c>
      <c r="E21" s="991" t="n">
        <v>42.6732309347682</v>
      </c>
      <c r="F21" s="992" t="s">
        <v>124</v>
      </c>
      <c r="G21" s="20" t="s">
        <v>124</v>
      </c>
      <c r="H21" s="992" t="s">
        <v>124</v>
      </c>
      <c r="I21" s="151" t="n">
        <v>0.029701151658138</v>
      </c>
    </row>
    <row r="22" customFormat="false" ht="15.75" hidden="false" customHeight="true" outlineLevel="0" collapsed="false">
      <c r="A22" s="993" t="s">
        <v>841</v>
      </c>
      <c r="B22" s="991" t="n">
        <v>0.544337217071531</v>
      </c>
      <c r="C22" s="991" t="s">
        <v>139</v>
      </c>
      <c r="D22" s="991" t="n">
        <v>41.5494991815598</v>
      </c>
      <c r="E22" s="991" t="n">
        <v>58.4505008184402</v>
      </c>
      <c r="F22" s="992" t="s">
        <v>124</v>
      </c>
      <c r="G22" s="20" t="s">
        <v>124</v>
      </c>
      <c r="H22" s="992" t="s">
        <v>124</v>
      </c>
      <c r="I22" s="151" t="n">
        <v>0.0113803428125865</v>
      </c>
    </row>
    <row r="23" customFormat="false" ht="16.5" hidden="false" customHeight="true" outlineLevel="0" collapsed="false">
      <c r="A23" s="993" t="s">
        <v>842</v>
      </c>
      <c r="B23" s="991" t="n">
        <v>2787.1306187236</v>
      </c>
      <c r="C23" s="991" t="s">
        <v>139</v>
      </c>
      <c r="D23" s="991" t="n">
        <v>75.2598618529129</v>
      </c>
      <c r="E23" s="991" t="n">
        <v>24.7401381470871</v>
      </c>
      <c r="F23" s="992" t="n">
        <v>60.6</v>
      </c>
      <c r="G23" s="20" t="n">
        <v>0.307773002659734</v>
      </c>
      <c r="H23" s="992" t="n">
        <v>0.45</v>
      </c>
      <c r="I23" s="151" t="n">
        <v>22.9913894730416</v>
      </c>
    </row>
    <row r="24" customFormat="false" ht="15.75" hidden="false" customHeight="true" outlineLevel="0" collapsed="false">
      <c r="A24" s="993" t="s">
        <v>843</v>
      </c>
      <c r="B24" s="991" t="n">
        <v>86432.53065</v>
      </c>
      <c r="C24" s="991" t="s">
        <v>139</v>
      </c>
      <c r="D24" s="991" t="n">
        <v>82.7009924362299</v>
      </c>
      <c r="E24" s="991" t="n">
        <v>17.2990075637701</v>
      </c>
      <c r="F24" s="992" t="n">
        <v>1.1</v>
      </c>
      <c r="G24" s="20" t="n">
        <v>0.02024</v>
      </c>
      <c r="H24" s="992" t="n">
        <v>0.32</v>
      </c>
      <c r="I24" s="151" t="n">
        <v>0.0247982219253517</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30.7720357600374</v>
      </c>
      <c r="C26" s="418" t="s">
        <v>139</v>
      </c>
      <c r="D26" s="419" t="n">
        <v>77.9285813332291</v>
      </c>
      <c r="E26" s="419" t="n">
        <v>22.0714186667709</v>
      </c>
      <c r="F26" s="418" t="s">
        <v>124</v>
      </c>
      <c r="G26" s="418" t="s">
        <v>124</v>
      </c>
      <c r="H26" s="418" t="s">
        <v>124</v>
      </c>
      <c r="I26" s="151" t="n">
        <v>0.00260341024076301</v>
      </c>
    </row>
    <row r="27" customFormat="false" ht="13.5" hidden="false" customHeight="true" outlineLevel="0" collapsed="false">
      <c r="A27" s="640" t="s">
        <v>846</v>
      </c>
      <c r="B27" s="419" t="n">
        <v>93.3979252751406</v>
      </c>
      <c r="C27" s="418" t="s">
        <v>139</v>
      </c>
      <c r="D27" s="419" t="n">
        <v>91.5251553391741</v>
      </c>
      <c r="E27" s="419" t="n">
        <v>8.47484466082589</v>
      </c>
      <c r="F27" s="418" t="s">
        <v>124</v>
      </c>
      <c r="G27" s="418" t="s">
        <v>124</v>
      </c>
      <c r="H27" s="418" t="s">
        <v>124</v>
      </c>
      <c r="I27" s="151" t="n">
        <v>0.00555569268535871</v>
      </c>
    </row>
    <row r="28" customFormat="false" ht="13.5" hidden="false" customHeight="true" outlineLevel="0" collapsed="false">
      <c r="A28" s="640" t="s">
        <v>847</v>
      </c>
      <c r="B28" s="419" t="n">
        <v>984.7892250295</v>
      </c>
      <c r="C28" s="418" t="s">
        <v>139</v>
      </c>
      <c r="D28" s="419" t="n">
        <v>44.4128759131315</v>
      </c>
      <c r="E28" s="419" t="n">
        <v>55.5871240868685</v>
      </c>
      <c r="F28" s="419" t="n">
        <v>523.973851668948</v>
      </c>
      <c r="G28" s="419" t="n">
        <v>1.9947330707451</v>
      </c>
      <c r="H28" s="419" t="n">
        <v>0.17</v>
      </c>
      <c r="I28" s="151" t="n">
        <v>2.82584070307862</v>
      </c>
    </row>
    <row r="29" customFormat="false" ht="13.5" hidden="false" customHeight="true" outlineLevel="0" collapsed="false">
      <c r="A29" s="640" t="s">
        <v>848</v>
      </c>
      <c r="B29" s="419" t="n">
        <v>60.4814666666667</v>
      </c>
      <c r="C29" s="418" t="s">
        <v>139</v>
      </c>
      <c r="D29" s="419" t="n">
        <v>89.0298411901601</v>
      </c>
      <c r="E29" s="419" t="n">
        <v>10.9701588098399</v>
      </c>
      <c r="F29" s="418" t="s">
        <v>124</v>
      </c>
      <c r="G29" s="418" t="s">
        <v>124</v>
      </c>
      <c r="H29" s="418" t="s">
        <v>124</v>
      </c>
      <c r="I29" s="151" t="n">
        <v>0.00209377163636733</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8027.2506723885</v>
      </c>
      <c r="C7" s="37" t="n">
        <v>57.5244840629809</v>
      </c>
      <c r="D7" s="37" t="n">
        <v>0.24390493610732</v>
      </c>
      <c r="E7" s="37" t="n">
        <v>126.266125423902</v>
      </c>
      <c r="F7" s="37" t="n">
        <v>740.935620209045</v>
      </c>
      <c r="G7" s="37" t="n">
        <v>97.8455662238394</v>
      </c>
      <c r="H7" s="38" t="n">
        <v>7.79455909436261</v>
      </c>
    </row>
    <row r="8" customFormat="false" ht="12" hidden="false" customHeight="true" outlineLevel="0" collapsed="false">
      <c r="A8" s="18" t="s">
        <v>118</v>
      </c>
      <c r="B8" s="19" t="n">
        <v>4277.36535235216</v>
      </c>
      <c r="C8" s="19" t="n">
        <v>0.0708131453033142</v>
      </c>
      <c r="D8" s="19" t="n">
        <v>0.0236615164580276</v>
      </c>
      <c r="E8" s="20" t="n">
        <v>5.09738648675789</v>
      </c>
      <c r="F8" s="20" t="n">
        <v>1.70565066054124</v>
      </c>
      <c r="G8" s="20" t="n">
        <v>0.166007224526531</v>
      </c>
      <c r="H8" s="21" t="n">
        <v>2.30240895007874</v>
      </c>
    </row>
    <row r="9" customFormat="false" ht="12" hidden="false" customHeight="true" outlineLevel="0" collapsed="false">
      <c r="A9" s="18" t="s">
        <v>119</v>
      </c>
      <c r="B9" s="19" t="n">
        <v>7698.44983416162</v>
      </c>
      <c r="C9" s="19" t="n">
        <v>56.7081009176776</v>
      </c>
      <c r="D9" s="19" t="n">
        <v>0.167613419649292</v>
      </c>
      <c r="E9" s="20" t="n">
        <v>8.01083893714391</v>
      </c>
      <c r="F9" s="20" t="n">
        <v>735.921769548504</v>
      </c>
      <c r="G9" s="20" t="n">
        <v>83.5792389993129</v>
      </c>
      <c r="H9" s="21" t="n">
        <v>0.742019793406678</v>
      </c>
    </row>
    <row r="10" customFormat="false" ht="12.75" hidden="false" customHeight="true" outlineLevel="0" collapsed="false">
      <c r="A10" s="39" t="s">
        <v>120</v>
      </c>
      <c r="B10" s="40" t="n">
        <v>6051.43548587476</v>
      </c>
      <c r="C10" s="40" t="n">
        <v>0.74557</v>
      </c>
      <c r="D10" s="40" t="n">
        <v>0.05263</v>
      </c>
      <c r="E10" s="41" t="n">
        <v>113.1579</v>
      </c>
      <c r="F10" s="41" t="n">
        <v>3.3082</v>
      </c>
      <c r="G10" s="41" t="n">
        <v>14.10032</v>
      </c>
      <c r="H10" s="42" t="n">
        <v>4.75013035087719</v>
      </c>
    </row>
    <row r="11" customFormat="false" ht="12" hidden="false" customHeight="true" outlineLevel="0" collapsed="false">
      <c r="A11" s="43" t="s">
        <v>121</v>
      </c>
      <c r="B11" s="15" t="n">
        <v>1166.6377501255</v>
      </c>
      <c r="C11" s="15" t="n">
        <v>0.0305323571731922</v>
      </c>
      <c r="D11" s="15" t="n">
        <v>0.0156212147304949</v>
      </c>
      <c r="E11" s="15" t="n">
        <v>3.87765115063693</v>
      </c>
      <c r="F11" s="15" t="n">
        <v>4.70740919851455</v>
      </c>
      <c r="G11" s="15" t="n">
        <v>0.466535637740061</v>
      </c>
      <c r="H11" s="15" t="n">
        <v>0.165273178411489</v>
      </c>
      <c r="I11" s="16"/>
    </row>
    <row r="12" customFormat="false" ht="12" hidden="false" customHeight="true" outlineLevel="0" collapsed="false">
      <c r="A12" s="18" t="s">
        <v>122</v>
      </c>
      <c r="B12" s="19" t="n">
        <v>616.59</v>
      </c>
      <c r="C12" s="19" t="s">
        <v>123</v>
      </c>
      <c r="D12" s="19" t="s">
        <v>123</v>
      </c>
      <c r="E12" s="19" t="s">
        <v>124</v>
      </c>
      <c r="F12" s="19" t="s">
        <v>124</v>
      </c>
      <c r="G12" s="19" t="s">
        <v>124</v>
      </c>
      <c r="H12" s="27" t="s">
        <v>124</v>
      </c>
    </row>
    <row r="13" customFormat="false" ht="12" hidden="false" customHeight="true" outlineLevel="0" collapsed="false">
      <c r="A13" s="44" t="s">
        <v>125</v>
      </c>
      <c r="B13" s="19" t="n">
        <v>616.59</v>
      </c>
      <c r="C13" s="19" t="s">
        <v>123</v>
      </c>
      <c r="D13" s="19" t="s">
        <v>123</v>
      </c>
      <c r="E13" s="20" t="s">
        <v>124</v>
      </c>
      <c r="F13" s="20" t="s">
        <v>124</v>
      </c>
      <c r="G13" s="20" t="s">
        <v>124</v>
      </c>
      <c r="H13" s="21" t="s">
        <v>124</v>
      </c>
    </row>
    <row r="14" customFormat="false" ht="12.75" hidden="false" customHeight="true" outlineLevel="0" collapsed="false">
      <c r="A14" s="18" t="s">
        <v>126</v>
      </c>
      <c r="B14" s="19" t="n">
        <v>550.047750125496</v>
      </c>
      <c r="C14" s="19" t="n">
        <v>0.0305323571731922</v>
      </c>
      <c r="D14" s="19" t="n">
        <v>0.0156212147304949</v>
      </c>
      <c r="E14" s="19" t="n">
        <v>3.87765115063693</v>
      </c>
      <c r="F14" s="19" t="n">
        <v>4.70740919851455</v>
      </c>
      <c r="G14" s="19" t="n">
        <v>0.466535637740061</v>
      </c>
      <c r="H14" s="27" t="n">
        <v>0.165273178411489</v>
      </c>
    </row>
    <row r="15" customFormat="false" ht="12.75" hidden="false" customHeight="true" outlineLevel="0" collapsed="false">
      <c r="A15" s="44" t="s">
        <v>127</v>
      </c>
      <c r="B15" s="19" t="n">
        <v>550.047750125496</v>
      </c>
      <c r="C15" s="19" t="n">
        <v>0.0305323571731922</v>
      </c>
      <c r="D15" s="19" t="n">
        <v>0.0156212147304949</v>
      </c>
      <c r="E15" s="20" t="n">
        <v>3.87765115063693</v>
      </c>
      <c r="F15" s="20" t="n">
        <v>4.70740919851455</v>
      </c>
      <c r="G15" s="20" t="n">
        <v>0.466535637740061</v>
      </c>
      <c r="H15" s="21" t="n">
        <v>0.165273178411489</v>
      </c>
    </row>
    <row r="16" customFormat="false" ht="12.75" hidden="false" customHeight="true" outlineLevel="0" collapsed="false">
      <c r="A16" s="14" t="s">
        <v>128</v>
      </c>
      <c r="B16" s="15" t="n">
        <v>7090.29792864243</v>
      </c>
      <c r="C16" s="15" t="n">
        <v>1277.25426823221</v>
      </c>
      <c r="D16" s="15" t="n">
        <v>0.0786927120268829</v>
      </c>
      <c r="E16" s="15" t="n">
        <v>1.4952028</v>
      </c>
      <c r="F16" s="15" t="n">
        <v>8.31317</v>
      </c>
      <c r="G16" s="15" t="n">
        <v>202.979988043969</v>
      </c>
      <c r="H16" s="45" t="s">
        <v>129</v>
      </c>
      <c r="I16" s="16"/>
    </row>
    <row r="17" customFormat="false" ht="12" hidden="false" customHeight="true" outlineLevel="0" collapsed="false">
      <c r="A17" s="43" t="s">
        <v>130</v>
      </c>
      <c r="B17" s="15" t="n">
        <v>1091.57628942522</v>
      </c>
      <c r="C17" s="15" t="n">
        <v>1017.23827211174</v>
      </c>
      <c r="D17" s="15" t="n">
        <v>3.17920268828636E-005</v>
      </c>
      <c r="E17" s="45" t="s">
        <v>129</v>
      </c>
      <c r="F17" s="45" t="s">
        <v>129</v>
      </c>
      <c r="G17" s="45" t="s">
        <v>129</v>
      </c>
      <c r="H17" s="45" t="s">
        <v>131</v>
      </c>
      <c r="I17" s="16"/>
    </row>
    <row r="18" customFormat="false" ht="12" hidden="false" customHeight="true" outlineLevel="0" collapsed="false">
      <c r="A18" s="18" t="s">
        <v>132</v>
      </c>
      <c r="B18" s="19" t="n">
        <v>1074.62478069127</v>
      </c>
      <c r="C18" s="19" t="n">
        <v>925.698101910882</v>
      </c>
      <c r="D18" s="20" t="s">
        <v>133</v>
      </c>
      <c r="E18" s="20" t="s">
        <v>124</v>
      </c>
      <c r="F18" s="20" t="s">
        <v>124</v>
      </c>
      <c r="G18" s="20" t="s">
        <v>124</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16.9515087339429</v>
      </c>
      <c r="C20" s="19" t="n">
        <v>91.5401702008566</v>
      </c>
      <c r="D20" s="19" t="n">
        <v>3.17920268828636E-005</v>
      </c>
      <c r="E20" s="19" t="s">
        <v>131</v>
      </c>
      <c r="F20" s="19" t="s">
        <v>131</v>
      </c>
      <c r="G20" s="19" t="s">
        <v>131</v>
      </c>
      <c r="H20" s="27" t="s">
        <v>131</v>
      </c>
    </row>
    <row r="21" customFormat="false" ht="12.75" hidden="false" customHeight="true" outlineLevel="0" collapsed="false">
      <c r="A21" s="47" t="s">
        <v>137</v>
      </c>
      <c r="B21" s="19" t="s">
        <v>133</v>
      </c>
      <c r="C21" s="19" t="n">
        <v>91.4619517220178</v>
      </c>
      <c r="D21" s="19" t="s">
        <v>133</v>
      </c>
      <c r="E21" s="19" t="s">
        <v>133</v>
      </c>
      <c r="F21" s="19" t="s">
        <v>133</v>
      </c>
      <c r="G21" s="19" t="s">
        <v>133</v>
      </c>
      <c r="H21" s="27" t="s">
        <v>133</v>
      </c>
    </row>
    <row r="22" customFormat="false" ht="12.75" hidden="false" customHeight="true" outlineLevel="0" collapsed="false">
      <c r="A22" s="47" t="s">
        <v>138</v>
      </c>
      <c r="B22" s="19" t="n">
        <v>16.9515087339429</v>
      </c>
      <c r="C22" s="19" t="n">
        <v>0.0782184788387915</v>
      </c>
      <c r="D22" s="19" t="n">
        <v>3.17920268828636E-005</v>
      </c>
      <c r="E22" s="19" t="s">
        <v>139</v>
      </c>
      <c r="F22" s="19" t="s">
        <v>139</v>
      </c>
      <c r="G22" s="19" t="s">
        <v>139</v>
      </c>
      <c r="H22" s="27" t="s">
        <v>139</v>
      </c>
      <c r="I22" s="16"/>
    </row>
    <row r="23" customFormat="false" ht="12.75" hidden="false" customHeight="true" outlineLevel="0" collapsed="false">
      <c r="A23" s="48" t="s">
        <v>140</v>
      </c>
      <c r="B23" s="15" t="n">
        <v>5998.72163921721</v>
      </c>
      <c r="C23" s="15" t="n">
        <v>260.01599612047</v>
      </c>
      <c r="D23" s="15" t="n">
        <v>0.07866092</v>
      </c>
      <c r="E23" s="15" t="n">
        <v>1.4952028</v>
      </c>
      <c r="F23" s="15" t="n">
        <v>8.31317</v>
      </c>
      <c r="G23" s="15" t="n">
        <v>202.979988043969</v>
      </c>
      <c r="H23" s="45" t="s">
        <v>141</v>
      </c>
    </row>
    <row r="24" customFormat="false" ht="12" hidden="false" customHeight="true" outlineLevel="0" collapsed="false">
      <c r="A24" s="18" t="s">
        <v>142</v>
      </c>
      <c r="B24" s="19" t="n">
        <v>460.56816</v>
      </c>
      <c r="C24" s="19" t="n">
        <v>3.9307905708675</v>
      </c>
      <c r="D24" s="19" t="n">
        <v>0.01366092</v>
      </c>
      <c r="E24" s="20" t="n">
        <v>0.2537028</v>
      </c>
      <c r="F24" s="20" t="n">
        <v>1.46367</v>
      </c>
      <c r="G24" s="20" t="n">
        <v>110.2686278933</v>
      </c>
      <c r="H24" s="21" t="s">
        <v>124</v>
      </c>
    </row>
    <row r="25" customFormat="false" ht="12" hidden="false" customHeight="true" outlineLevel="0" collapsed="false">
      <c r="A25" s="18" t="s">
        <v>143</v>
      </c>
      <c r="B25" s="19" t="n">
        <v>85.9959792172131</v>
      </c>
      <c r="C25" s="19" t="n">
        <v>155.196705549602</v>
      </c>
      <c r="D25" s="49"/>
      <c r="E25" s="49"/>
      <c r="F25" s="49"/>
      <c r="G25" s="20" t="n">
        <v>81.5433601506693</v>
      </c>
      <c r="H25" s="21" t="s">
        <v>124</v>
      </c>
    </row>
    <row r="26" customFormat="false" ht="12" hidden="false" customHeight="true" outlineLevel="0" collapsed="false">
      <c r="A26" s="18" t="s">
        <v>144</v>
      </c>
      <c r="B26" s="19" t="n">
        <v>5452.1575</v>
      </c>
      <c r="C26" s="19" t="n">
        <v>100.8885</v>
      </c>
      <c r="D26" s="19" t="n">
        <v>0.0605</v>
      </c>
      <c r="E26" s="19" t="n">
        <v>1.1215</v>
      </c>
      <c r="F26" s="19" t="n">
        <v>6.478</v>
      </c>
      <c r="G26" s="19" t="n">
        <v>11.168</v>
      </c>
      <c r="H26" s="27" t="s">
        <v>124</v>
      </c>
    </row>
    <row r="27" customFormat="false" ht="12" hidden="false" customHeight="true" outlineLevel="0" collapsed="false">
      <c r="A27" s="50" t="s">
        <v>145</v>
      </c>
      <c r="B27" s="19" t="n">
        <v>3349.38</v>
      </c>
      <c r="C27" s="19" t="n">
        <v>74.83</v>
      </c>
      <c r="D27" s="49" t="s">
        <v>139</v>
      </c>
      <c r="E27" s="49"/>
      <c r="F27" s="49"/>
      <c r="G27" s="20" t="s">
        <v>133</v>
      </c>
      <c r="H27" s="21" t="s">
        <v>124</v>
      </c>
    </row>
    <row r="28" customFormat="false" ht="12" hidden="false" customHeight="true" outlineLevel="0" collapsed="false">
      <c r="A28" s="50" t="s">
        <v>138</v>
      </c>
      <c r="B28" s="19" t="n">
        <v>2102.7775</v>
      </c>
      <c r="C28" s="19" t="n">
        <v>26.0585</v>
      </c>
      <c r="D28" s="19" t="n">
        <v>0.0605</v>
      </c>
      <c r="E28" s="20" t="n">
        <v>1.1215</v>
      </c>
      <c r="F28" s="20" t="n">
        <v>6.478</v>
      </c>
      <c r="G28" s="20" t="n">
        <v>11.168</v>
      </c>
      <c r="H28" s="21" t="s">
        <v>124</v>
      </c>
    </row>
    <row r="29" customFormat="false" ht="12.75" hidden="false" customHeight="true" outlineLevel="0" collapsed="false">
      <c r="A29" s="18" t="s">
        <v>146</v>
      </c>
      <c r="B29" s="19" t="s">
        <v>133</v>
      </c>
      <c r="C29" s="19" t="s">
        <v>133</v>
      </c>
      <c r="D29" s="19" t="s">
        <v>133</v>
      </c>
      <c r="E29" s="19" t="n">
        <v>0.12</v>
      </c>
      <c r="F29" s="19" t="n">
        <v>0.3715</v>
      </c>
      <c r="G29" s="19" t="s">
        <v>133</v>
      </c>
      <c r="H29" s="27" t="s">
        <v>133</v>
      </c>
    </row>
    <row r="30" customFormat="false" ht="12.75" hidden="false" customHeight="true" outlineLevel="0" collapsed="false">
      <c r="A30" s="47" t="s">
        <v>107</v>
      </c>
      <c r="B30" s="19" t="s">
        <v>133</v>
      </c>
      <c r="C30" s="19" t="s">
        <v>133</v>
      </c>
      <c r="D30" s="19" t="s">
        <v>133</v>
      </c>
      <c r="E30" s="19" t="n">
        <v>0.12</v>
      </c>
      <c r="F30" s="19" t="n">
        <v>0.371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8683.88924</v>
      </c>
      <c r="C32" s="19" t="n">
        <v>0.155339713333333</v>
      </c>
      <c r="D32" s="19" t="n">
        <v>0.256701575824561</v>
      </c>
      <c r="E32" s="19" t="n">
        <v>103.944274823509</v>
      </c>
      <c r="F32" s="19" t="n">
        <v>12.0256130178947</v>
      </c>
      <c r="G32" s="19" t="n">
        <v>6.81371812059649</v>
      </c>
      <c r="H32" s="27" t="n">
        <v>41.2276372584615</v>
      </c>
    </row>
    <row r="33" customFormat="false" ht="12" hidden="false" customHeight="true" outlineLevel="0" collapsed="false">
      <c r="A33" s="50" t="s">
        <v>149</v>
      </c>
      <c r="B33" s="19" t="n">
        <v>5914.69294</v>
      </c>
      <c r="C33" s="19" t="n">
        <v>0.0121117133333333</v>
      </c>
      <c r="D33" s="19" t="n">
        <v>0.180013575824561</v>
      </c>
      <c r="E33" s="20" t="n">
        <v>30.2168548235088</v>
      </c>
      <c r="F33" s="20" t="n">
        <v>9.49964601789474</v>
      </c>
      <c r="G33" s="20" t="n">
        <v>4.51787912059649</v>
      </c>
      <c r="H33" s="21" t="n">
        <v>0.70392572</v>
      </c>
    </row>
    <row r="34" customFormat="false" ht="12" hidden="false" customHeight="true" outlineLevel="0" collapsed="false">
      <c r="A34" s="50" t="s">
        <v>150</v>
      </c>
      <c r="B34" s="19" t="n">
        <v>2769.1963</v>
      </c>
      <c r="C34" s="19" t="n">
        <v>0.143228</v>
      </c>
      <c r="D34" s="19" t="n">
        <v>0.076688</v>
      </c>
      <c r="E34" s="20" t="n">
        <v>73.72742</v>
      </c>
      <c r="F34" s="20" t="n">
        <v>2.525967</v>
      </c>
      <c r="G34" s="20" t="n">
        <v>2.295839</v>
      </c>
      <c r="H34" s="21" t="n">
        <v>40.5237115384615</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6770.970226920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3913553147364</v>
      </c>
      <c r="E11" s="291" t="n">
        <v>0.400808764907857</v>
      </c>
      <c r="F11" s="291" t="n">
        <v>1.39194850234694</v>
      </c>
      <c r="G11" s="143" t="n">
        <v>0</v>
      </c>
      <c r="H11" s="453" t="n">
        <v>0</v>
      </c>
      <c r="I11" s="1030" t="n">
        <v>93.1681072012716</v>
      </c>
      <c r="J11" s="1031" t="n">
        <v>0</v>
      </c>
    </row>
    <row r="12" customFormat="false" ht="13.5" hidden="false" customHeight="false" outlineLevel="0" collapsed="false">
      <c r="A12" s="1019"/>
      <c r="B12" s="1020"/>
      <c r="C12" s="1028" t="s">
        <v>955</v>
      </c>
      <c r="D12" s="1029" t="n">
        <v>2.51785761333859</v>
      </c>
      <c r="E12" s="291" t="n">
        <v>0</v>
      </c>
      <c r="F12" s="291" t="n">
        <v>5.87500109779005</v>
      </c>
      <c r="G12" s="143" t="n">
        <v>0</v>
      </c>
      <c r="H12" s="453" t="n">
        <v>0</v>
      </c>
      <c r="I12" s="1030" t="n">
        <v>91.6071412888714</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5633489984228</v>
      </c>
      <c r="E77" s="291" t="n">
        <v>0</v>
      </c>
      <c r="F77" s="291" t="n">
        <v>24.1821910134822</v>
      </c>
      <c r="G77" s="143" t="n">
        <v>0</v>
      </c>
      <c r="H77" s="453" t="n">
        <v>4.67950723787143</v>
      </c>
      <c r="I77" s="1030" t="n">
        <v>0</v>
      </c>
      <c r="J77" s="1031" t="n">
        <v>0.57495275022358</v>
      </c>
    </row>
    <row r="78" customFormat="false" ht="13.5" hidden="false" customHeight="false" outlineLevel="0" collapsed="false">
      <c r="A78" s="1019"/>
      <c r="B78" s="1020"/>
      <c r="C78" s="1028" t="s">
        <v>955</v>
      </c>
      <c r="D78" s="1029" t="n">
        <v>92.0318351488325</v>
      </c>
      <c r="E78" s="291" t="n">
        <v>1.49403090959391</v>
      </c>
      <c r="F78" s="291" t="n">
        <v>1.49403090959391</v>
      </c>
      <c r="G78" s="143" t="n">
        <v>0</v>
      </c>
      <c r="H78" s="453" t="n">
        <v>4.98010303197971</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592.3652013688</v>
      </c>
      <c r="C8" s="1054"/>
      <c r="D8" s="86" t="n">
        <v>18069370.135398</v>
      </c>
      <c r="E8" s="86" t="n">
        <v>1381113.62133748</v>
      </c>
      <c r="F8" s="86" t="n">
        <v>6443528.14011487</v>
      </c>
      <c r="G8" s="91" t="s">
        <v>139</v>
      </c>
      <c r="H8" s="86" t="n">
        <v>1280310164.70076</v>
      </c>
      <c r="I8" s="91" t="s">
        <v>139</v>
      </c>
      <c r="J8" s="1055" t="s">
        <v>977</v>
      </c>
      <c r="K8" s="768" t="n">
        <v>0.000999999999999992</v>
      </c>
    </row>
    <row r="9" customFormat="false" ht="12" hidden="false" customHeight="true" outlineLevel="0" collapsed="false">
      <c r="A9" s="1056" t="s">
        <v>829</v>
      </c>
      <c r="B9" s="1057"/>
      <c r="C9" s="1058"/>
      <c r="D9" s="1058"/>
      <c r="E9" s="1058"/>
      <c r="F9" s="1058"/>
      <c r="G9" s="1058"/>
      <c r="H9" s="1059"/>
      <c r="I9" s="1060"/>
      <c r="J9" s="1061" t="s">
        <v>1000</v>
      </c>
      <c r="K9" s="151" t="n">
        <v>0.000999999999999989</v>
      </c>
    </row>
    <row r="10" customFormat="false" ht="12" hidden="false" customHeight="true" outlineLevel="0" collapsed="false">
      <c r="A10" s="85" t="s">
        <v>830</v>
      </c>
      <c r="B10" s="20" t="n">
        <v>3086.6907645094</v>
      </c>
      <c r="C10" s="20" t="n">
        <v>120.703853113393</v>
      </c>
      <c r="D10" s="20" t="n">
        <v>18069370.135398</v>
      </c>
      <c r="E10" s="20" t="n">
        <v>1381113.62133748</v>
      </c>
      <c r="F10" s="20" t="n">
        <v>6443528.14011487</v>
      </c>
      <c r="G10" s="20" t="s">
        <v>139</v>
      </c>
      <c r="H10" s="20" t="n">
        <v>346681456.748959</v>
      </c>
      <c r="I10" s="21" t="s">
        <v>139</v>
      </c>
      <c r="J10" s="1061" t="s">
        <v>1001</v>
      </c>
      <c r="K10" s="151" t="n">
        <v>0.0199999999999998</v>
      </c>
    </row>
    <row r="11" customFormat="false" ht="13.5" hidden="false" customHeight="true" outlineLevel="0" collapsed="false">
      <c r="A11" s="85" t="s">
        <v>831</v>
      </c>
      <c r="B11" s="20" t="n">
        <v>23505.6744368594</v>
      </c>
      <c r="C11" s="20" t="n">
        <v>39.7192903551736</v>
      </c>
      <c r="D11" s="20" t="s">
        <v>139</v>
      </c>
      <c r="E11" s="20" t="s">
        <v>139</v>
      </c>
      <c r="F11" s="20" t="s">
        <v>139</v>
      </c>
      <c r="G11" s="20" t="s">
        <v>139</v>
      </c>
      <c r="H11" s="20" t="n">
        <v>933628707.951801</v>
      </c>
      <c r="I11" s="21" t="s">
        <v>139</v>
      </c>
      <c r="J11" s="1062" t="s">
        <v>1005</v>
      </c>
      <c r="K11" s="151" t="n">
        <v>0.0180092137028604</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02026.112933466</v>
      </c>
      <c r="C16" s="20" t="n">
        <v>7.01677332240066</v>
      </c>
      <c r="D16" s="20" t="s">
        <v>139</v>
      </c>
      <c r="E16" s="20" t="s">
        <v>139</v>
      </c>
      <c r="F16" s="20" t="s">
        <v>139</v>
      </c>
      <c r="G16" s="20" t="s">
        <v>139</v>
      </c>
      <c r="H16" s="20" t="n">
        <v>715894107.419779</v>
      </c>
      <c r="I16" s="21" t="s">
        <v>139</v>
      </c>
    </row>
    <row r="17" customFormat="false" ht="12" hidden="false" customHeight="true" outlineLevel="0" collapsed="false">
      <c r="A17" s="961" t="s">
        <v>908</v>
      </c>
      <c r="B17" s="20" t="n">
        <v>2787.1306187236</v>
      </c>
      <c r="C17" s="20" t="n">
        <v>12.1354244313359</v>
      </c>
      <c r="D17" s="20" t="n">
        <v>25641321.1371212</v>
      </c>
      <c r="E17" s="20" t="n">
        <v>123498.820370097</v>
      </c>
      <c r="F17" s="20" t="n">
        <v>6303702.11666859</v>
      </c>
      <c r="G17" s="20" t="n">
        <v>1607473.51007326</v>
      </c>
      <c r="H17" s="20" t="s">
        <v>139</v>
      </c>
      <c r="I17" s="21" t="n">
        <v>147017.419549556</v>
      </c>
    </row>
    <row r="18" customFormat="false" ht="12" hidden="false" customHeight="true" outlineLevel="0" collapsed="false">
      <c r="A18" s="961" t="s">
        <v>909</v>
      </c>
      <c r="B18" s="20" t="n">
        <v>86432.53065</v>
      </c>
      <c r="C18" s="20" t="n">
        <v>0.685175430704573</v>
      </c>
      <c r="D18" s="20" t="s">
        <v>139</v>
      </c>
      <c r="E18" s="20" t="s">
        <v>139</v>
      </c>
      <c r="F18" s="20" t="s">
        <v>139</v>
      </c>
      <c r="G18" s="20" t="s">
        <v>139</v>
      </c>
      <c r="H18" s="20" t="n">
        <v>1776643.39245</v>
      </c>
      <c r="I18" s="21" t="n">
        <v>57444803.02255</v>
      </c>
    </row>
    <row r="19" customFormat="false" ht="12" hidden="false" customHeight="true" outlineLevel="0" collapsed="false">
      <c r="A19" s="1063" t="s">
        <v>902</v>
      </c>
      <c r="B19" s="20" t="n">
        <v>10.1886666666667</v>
      </c>
      <c r="C19" s="20" t="n">
        <v>39.5</v>
      </c>
      <c r="D19" s="20" t="s">
        <v>139</v>
      </c>
      <c r="E19" s="20" t="s">
        <v>139</v>
      </c>
      <c r="F19" s="20" t="s">
        <v>139</v>
      </c>
      <c r="G19" s="20" t="s">
        <v>139</v>
      </c>
      <c r="H19" s="20" t="n">
        <v>402452.333333333</v>
      </c>
      <c r="I19" s="21" t="s">
        <v>139</v>
      </c>
    </row>
    <row r="20" customFormat="false" ht="12" hidden="false" customHeight="true" outlineLevel="0" collapsed="false">
      <c r="A20" s="1063" t="s">
        <v>904</v>
      </c>
      <c r="B20" s="20" t="n">
        <v>489.054259891421</v>
      </c>
      <c r="C20" s="20" t="n">
        <v>7</v>
      </c>
      <c r="D20" s="20" t="s">
        <v>139</v>
      </c>
      <c r="E20" s="20" t="s">
        <v>139</v>
      </c>
      <c r="F20" s="20" t="s">
        <v>139</v>
      </c>
      <c r="G20" s="20" t="s">
        <v>139</v>
      </c>
      <c r="H20" s="20" t="n">
        <v>3423379.81923995</v>
      </c>
      <c r="I20" s="21" t="s">
        <v>139</v>
      </c>
    </row>
    <row r="21" customFormat="false" ht="12.75" hidden="false" customHeight="false" outlineLevel="0" collapsed="false">
      <c r="A21" s="1063" t="s">
        <v>905</v>
      </c>
      <c r="B21" s="20" t="n">
        <v>2.34780595332612</v>
      </c>
      <c r="C21" s="20" t="n">
        <v>39.5</v>
      </c>
      <c r="D21" s="20" t="s">
        <v>139</v>
      </c>
      <c r="E21" s="20" t="s">
        <v>139</v>
      </c>
      <c r="F21" s="20" t="s">
        <v>139</v>
      </c>
      <c r="G21" s="20" t="s">
        <v>139</v>
      </c>
      <c r="H21" s="20" t="n">
        <v>92738.3351563816</v>
      </c>
      <c r="I21" s="21" t="s">
        <v>139</v>
      </c>
    </row>
    <row r="22" customFormat="false" ht="12" hidden="false" customHeight="true" outlineLevel="0" collapsed="false">
      <c r="A22" s="1063" t="s">
        <v>906</v>
      </c>
      <c r="B22" s="20" t="n">
        <v>218.191152642831</v>
      </c>
      <c r="C22" s="20" t="n">
        <v>39.5</v>
      </c>
      <c r="D22" s="20" t="s">
        <v>139</v>
      </c>
      <c r="E22" s="20" t="s">
        <v>139</v>
      </c>
      <c r="F22" s="20" t="s">
        <v>139</v>
      </c>
      <c r="G22" s="20" t="s">
        <v>139</v>
      </c>
      <c r="H22" s="20" t="n">
        <v>8618550.52939184</v>
      </c>
      <c r="I22" s="21" t="s">
        <v>139</v>
      </c>
    </row>
    <row r="23" customFormat="false" ht="13.5" hidden="false" customHeight="true" outlineLevel="0" collapsed="false">
      <c r="A23" s="1063" t="s">
        <v>907</v>
      </c>
      <c r="B23" s="20" t="n">
        <v>0.544337217071531</v>
      </c>
      <c r="C23" s="20" t="n">
        <v>13.2</v>
      </c>
      <c r="D23" s="20" t="s">
        <v>139</v>
      </c>
      <c r="E23" s="20" t="s">
        <v>139</v>
      </c>
      <c r="F23" s="20" t="s">
        <v>139</v>
      </c>
      <c r="G23" s="20" t="s">
        <v>139</v>
      </c>
      <c r="H23" s="20" t="n">
        <v>7185.25126534422</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30.7720357600374</v>
      </c>
      <c r="C25" s="20" t="n">
        <v>7</v>
      </c>
      <c r="D25" s="991" t="s">
        <v>139</v>
      </c>
      <c r="E25" s="20" t="s">
        <v>139</v>
      </c>
      <c r="F25" s="20" t="s">
        <v>139</v>
      </c>
      <c r="G25" s="20" t="s">
        <v>139</v>
      </c>
      <c r="H25" s="20" t="n">
        <v>215404.250320262</v>
      </c>
      <c r="I25" s="21" t="s">
        <v>139</v>
      </c>
    </row>
    <row r="26" customFormat="false" ht="12" hidden="false" customHeight="true" outlineLevel="0" collapsed="false">
      <c r="A26" s="1065" t="s">
        <v>846</v>
      </c>
      <c r="B26" s="20" t="n">
        <v>93.3979252751406</v>
      </c>
      <c r="C26" s="20" t="n">
        <v>13.2</v>
      </c>
      <c r="D26" s="991" t="s">
        <v>139</v>
      </c>
      <c r="E26" s="20" t="s">
        <v>139</v>
      </c>
      <c r="F26" s="20" t="s">
        <v>139</v>
      </c>
      <c r="G26" s="20" t="s">
        <v>139</v>
      </c>
      <c r="H26" s="20" t="n">
        <v>1232852.61363186</v>
      </c>
      <c r="I26" s="21" t="s">
        <v>139</v>
      </c>
    </row>
    <row r="27" customFormat="false" ht="12" hidden="false" customHeight="true" outlineLevel="0" collapsed="false">
      <c r="A27" s="1065" t="s">
        <v>847</v>
      </c>
      <c r="B27" s="20" t="n">
        <v>984.7892250295</v>
      </c>
      <c r="C27" s="20" t="n">
        <v>82.9480341482182</v>
      </c>
      <c r="D27" s="991" t="s">
        <v>139</v>
      </c>
      <c r="E27" s="20" t="s">
        <v>139</v>
      </c>
      <c r="F27" s="20" t="s">
        <v>139</v>
      </c>
      <c r="G27" s="20" t="n">
        <v>81686330.2665443</v>
      </c>
      <c r="H27" s="20" t="s">
        <v>139</v>
      </c>
      <c r="I27" s="21" t="s">
        <v>139</v>
      </c>
    </row>
    <row r="28" customFormat="false" ht="12" hidden="false" customHeight="true" outlineLevel="0" collapsed="false">
      <c r="A28" s="1065" t="s">
        <v>848</v>
      </c>
      <c r="B28" s="20" t="n">
        <v>60.4814666666667</v>
      </c>
      <c r="C28" s="20" t="n">
        <v>7</v>
      </c>
      <c r="D28" s="991" t="s">
        <v>139</v>
      </c>
      <c r="E28" s="20" t="s">
        <v>139</v>
      </c>
      <c r="F28" s="20" t="s">
        <v>139</v>
      </c>
      <c r="G28" s="20" t="s">
        <v>139</v>
      </c>
      <c r="H28" s="20" t="n">
        <v>423370.266666667</v>
      </c>
      <c r="I28" s="21" t="s">
        <v>139</v>
      </c>
    </row>
    <row r="29" customFormat="false" ht="14.25" hidden="false" customHeight="true" outlineLevel="0" collapsed="false">
      <c r="A29" s="1066" t="s">
        <v>1007</v>
      </c>
      <c r="B29" s="252"/>
      <c r="C29" s="252"/>
      <c r="D29" s="86" t="n">
        <v>43710691.2725192</v>
      </c>
      <c r="E29" s="86" t="n">
        <v>1504612.44170758</v>
      </c>
      <c r="F29" s="86" t="n">
        <v>12747230.2567835</v>
      </c>
      <c r="G29" s="86" t="n">
        <v>83293803.7766176</v>
      </c>
      <c r="H29" s="86" t="n">
        <v>2012396848.91199</v>
      </c>
      <c r="I29" s="151" t="n">
        <v>57591820.4420996</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19.013235</v>
      </c>
    </row>
    <row r="9" customFormat="false" ht="12.75" hidden="false" customHeight="true" outlineLevel="0" collapsed="false">
      <c r="A9" s="790" t="s">
        <v>1023</v>
      </c>
      <c r="B9" s="1077"/>
      <c r="C9" s="419" t="n">
        <v>0.845032666666667</v>
      </c>
      <c r="D9" s="418" t="s">
        <v>133</v>
      </c>
      <c r="E9" s="418" t="s">
        <v>133</v>
      </c>
      <c r="F9" s="80" t="n">
        <v>22.5</v>
      </c>
      <c r="G9" s="1080" t="n">
        <v>19.01323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3</v>
      </c>
    </row>
    <row r="19" customFormat="false" ht="13.5" hidden="false" customHeight="true" outlineLevel="0" collapsed="false">
      <c r="A19" s="1065" t="s">
        <v>107</v>
      </c>
      <c r="B19" s="1065"/>
      <c r="C19" s="418" t="s">
        <v>139</v>
      </c>
      <c r="D19" s="1090" t="s">
        <v>1034</v>
      </c>
      <c r="E19" s="418" t="s">
        <v>139</v>
      </c>
      <c r="F19" s="1091" t="s">
        <v>133</v>
      </c>
      <c r="G19" s="420"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0.845032666666667</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7.1892431552447</v>
      </c>
    </row>
    <row r="9" customFormat="false" ht="12" hidden="false" customHeight="true" outlineLevel="0" collapsed="false">
      <c r="A9" s="1112" t="s">
        <v>1050</v>
      </c>
      <c r="B9" s="1113" t="s">
        <v>1051</v>
      </c>
      <c r="C9" s="1114" t="n">
        <v>987023963.610076</v>
      </c>
      <c r="D9" s="86" t="n">
        <v>0.00642122654620303</v>
      </c>
      <c r="E9" s="131" t="n">
        <v>9.95956417799793</v>
      </c>
    </row>
    <row r="10" customFormat="false" ht="12" hidden="false" customHeight="true" outlineLevel="0" collapsed="false">
      <c r="A10" s="1115" t="s">
        <v>1052</v>
      </c>
      <c r="B10" s="1116" t="s">
        <v>1053</v>
      </c>
      <c r="C10" s="20" t="n">
        <v>128689264.277641</v>
      </c>
      <c r="D10" s="86" t="n">
        <v>0.00999999999994284</v>
      </c>
      <c r="E10" s="131" t="n">
        <v>2.02225986722007</v>
      </c>
    </row>
    <row r="11" customFormat="false" ht="12" hidden="false" customHeight="true" outlineLevel="0" collapsed="false">
      <c r="A11" s="1115" t="s">
        <v>1054</v>
      </c>
      <c r="B11" s="1117" t="s">
        <v>1055</v>
      </c>
      <c r="C11" s="20" t="n">
        <v>115829024.490565</v>
      </c>
      <c r="D11" s="86" t="n">
        <v>0.0124999999999285</v>
      </c>
      <c r="E11" s="131" t="n">
        <v>2.27521298106466</v>
      </c>
    </row>
    <row r="12" customFormat="false" ht="12" hidden="false" customHeight="true" outlineLevel="0" collapsed="false">
      <c r="A12" s="1115" t="s">
        <v>1056</v>
      </c>
      <c r="B12" s="1116" t="s">
        <v>1057</v>
      </c>
      <c r="C12" s="20" t="n">
        <v>141682495.508022</v>
      </c>
      <c r="D12" s="86" t="n">
        <v>0.0124999999999286</v>
      </c>
      <c r="E12" s="131" t="n">
        <v>2.78304901890758</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88713957687315</v>
      </c>
    </row>
    <row r="15" customFormat="false" ht="13.5" hidden="false" customHeight="true" outlineLevel="0" collapsed="false">
      <c r="A15" s="133" t="s">
        <v>1061</v>
      </c>
      <c r="B15" s="1123" t="s">
        <v>1062</v>
      </c>
      <c r="C15" s="41" t="n">
        <v>6990906.77152647</v>
      </c>
      <c r="D15" s="86" t="n">
        <v>0.00899999991</v>
      </c>
      <c r="E15" s="1124" t="n">
        <v>0.0988713957687315</v>
      </c>
    </row>
    <row r="16" customFormat="false" ht="16.5" hidden="false" customHeight="true" outlineLevel="0" collapsed="false">
      <c r="A16" s="1125" t="s">
        <v>1063</v>
      </c>
      <c r="B16" s="1126" t="s">
        <v>1064</v>
      </c>
      <c r="C16" s="1127" t="n">
        <v>2034526693.84223</v>
      </c>
      <c r="D16" s="1128" t="n">
        <v>0.00422917265297898</v>
      </c>
      <c r="E16" s="1124" t="n">
        <v>13.5211444584896</v>
      </c>
    </row>
    <row r="17" customFormat="false" ht="12" hidden="false" customHeight="true" outlineLevel="0" collapsed="false">
      <c r="A17" s="1129" t="s">
        <v>1065</v>
      </c>
      <c r="B17" s="1130"/>
      <c r="C17" s="1131"/>
      <c r="D17" s="1132"/>
      <c r="E17" s="151" t="n">
        <v>20.6554638779892</v>
      </c>
    </row>
    <row r="18" customFormat="false" ht="12" hidden="false" customHeight="true" outlineLevel="0" collapsed="false">
      <c r="A18" s="1115" t="s">
        <v>1066</v>
      </c>
      <c r="B18" s="1116" t="s">
        <v>1067</v>
      </c>
      <c r="C18" s="20" t="n">
        <v>740705702.131436</v>
      </c>
      <c r="D18" s="86" t="n">
        <v>0.00995912293334254</v>
      </c>
      <c r="E18" s="131" t="n">
        <v>11.5920815135666</v>
      </c>
    </row>
    <row r="19" customFormat="false" ht="24" hidden="false" customHeight="true" outlineLevel="0" collapsed="false">
      <c r="A19" s="1115" t="s">
        <v>1068</v>
      </c>
      <c r="B19" s="1133" t="s">
        <v>1069</v>
      </c>
      <c r="C19" s="20" t="n">
        <v>463473942.368182</v>
      </c>
      <c r="D19" s="86" t="n">
        <v>0.0124442960691052</v>
      </c>
      <c r="E19" s="131" t="n">
        <v>9.06338236442259</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2232635793742</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58.806152676722</v>
      </c>
      <c r="J8" s="353" t="n">
        <v>8.22495392945933</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40.8</v>
      </c>
      <c r="C10" s="419" t="n">
        <v>6.9</v>
      </c>
      <c r="D10" s="419" t="n">
        <v>0.72</v>
      </c>
      <c r="E10" s="419" t="n">
        <v>93024</v>
      </c>
      <c r="F10" s="419" t="n">
        <v>0.00529</v>
      </c>
      <c r="G10" s="1147" t="n">
        <v>0.0007024</v>
      </c>
      <c r="H10" s="1147" t="n">
        <v>3.96115971428571E-005</v>
      </c>
      <c r="I10" s="419" t="n">
        <v>0.0653400576</v>
      </c>
      <c r="J10" s="131" t="n">
        <v>0.00368482921261714</v>
      </c>
    </row>
    <row r="11" customFormat="false" ht="12.75" hidden="false" customHeight="true" outlineLevel="0" collapsed="false">
      <c r="A11" s="133" t="s">
        <v>1111</v>
      </c>
      <c r="B11" s="419" t="n">
        <v>25523.3466666667</v>
      </c>
      <c r="C11" s="419" t="n">
        <v>9.28413374763862</v>
      </c>
      <c r="D11" s="419" t="n">
        <v>0.440964861469921</v>
      </c>
      <c r="E11" s="419" t="n">
        <v>85173289.4099297</v>
      </c>
      <c r="F11" s="419" t="n">
        <v>0.00529</v>
      </c>
      <c r="G11" s="1147" t="n">
        <v>0.00214995063556612</v>
      </c>
      <c r="H11" s="1147" t="n">
        <v>4.84821720044563E-005</v>
      </c>
      <c r="I11" s="419" t="n">
        <v>183.118367700135</v>
      </c>
      <c r="J11" s="131" t="n">
        <v>4.12938606735755</v>
      </c>
    </row>
    <row r="12" customFormat="false" ht="12.75" hidden="false" customHeight="true" outlineLevel="0" collapsed="false">
      <c r="A12" s="133" t="s">
        <v>1112</v>
      </c>
      <c r="B12" s="419" t="n">
        <v>9278.72333333333</v>
      </c>
      <c r="C12" s="419" t="n">
        <v>3</v>
      </c>
      <c r="D12" s="419" t="n">
        <v>0.76</v>
      </c>
      <c r="E12" s="419" t="n">
        <v>37765532.2447004</v>
      </c>
      <c r="F12" s="419" t="n">
        <v>0.00529</v>
      </c>
      <c r="G12" s="1147" t="n">
        <v>0.00255055883725312</v>
      </c>
      <c r="H12" s="1147" t="n">
        <v>5.10380092773235E-005</v>
      </c>
      <c r="I12" s="419" t="n">
        <v>96.3232120102881</v>
      </c>
      <c r="J12" s="131" t="n">
        <v>1.92747758506808</v>
      </c>
    </row>
    <row r="13" customFormat="false" ht="12.75" hidden="false" customHeight="true" outlineLevel="0" collapsed="false">
      <c r="A13" s="133" t="s">
        <v>1113</v>
      </c>
      <c r="B13" s="419" t="n">
        <v>849.333333333333</v>
      </c>
      <c r="C13" s="419" t="n">
        <v>3</v>
      </c>
      <c r="D13" s="419" t="n">
        <v>0.72</v>
      </c>
      <c r="E13" s="419" t="n">
        <v>1936480</v>
      </c>
      <c r="F13" s="419" t="n">
        <v>0.00529</v>
      </c>
      <c r="G13" s="1147" t="n">
        <v>0.0007024</v>
      </c>
      <c r="H13" s="1147" t="n">
        <v>3.96115971428571E-005</v>
      </c>
      <c r="I13" s="419" t="n">
        <v>1.360183552</v>
      </c>
      <c r="J13" s="131" t="n">
        <v>0.0767070656352</v>
      </c>
    </row>
    <row r="14" customFormat="false" ht="12.75" hidden="false" customHeight="true" outlineLevel="0" collapsed="false">
      <c r="A14" s="133" t="s">
        <v>1114</v>
      </c>
      <c r="B14" s="419" t="n">
        <v>13.6826233333333</v>
      </c>
      <c r="C14" s="419" t="n">
        <v>9</v>
      </c>
      <c r="D14" s="419" t="n">
        <v>0.72</v>
      </c>
      <c r="E14" s="419" t="n">
        <v>88663.3992</v>
      </c>
      <c r="F14" s="419" t="n">
        <v>0.00529</v>
      </c>
      <c r="G14" s="1147" t="n">
        <v>0.00214666666666667</v>
      </c>
      <c r="H14" s="1147" t="n">
        <v>6.59245714285714E-005</v>
      </c>
      <c r="I14" s="419" t="n">
        <v>0.190330763616</v>
      </c>
      <c r="J14" s="131" t="n">
        <v>0.00584509659366034</v>
      </c>
    </row>
    <row r="15" customFormat="false" ht="12.75" hidden="false" customHeight="true" outlineLevel="0" collapsed="false">
      <c r="A15" s="133" t="s">
        <v>1115</v>
      </c>
      <c r="B15" s="419" t="n">
        <v>45.162</v>
      </c>
      <c r="C15" s="419" t="n">
        <v>11.7</v>
      </c>
      <c r="D15" s="419" t="n">
        <v>0.72</v>
      </c>
      <c r="E15" s="419" t="n">
        <v>380444.688</v>
      </c>
      <c r="F15" s="419" t="n">
        <v>0.00529</v>
      </c>
      <c r="G15" s="1147" t="n">
        <v>0.00214666666666667</v>
      </c>
      <c r="H15" s="1147" t="n">
        <v>6.59245714285715E-005</v>
      </c>
      <c r="I15" s="419" t="n">
        <v>0.81668793024</v>
      </c>
      <c r="J15" s="131" t="n">
        <v>0.0250806530086766</v>
      </c>
    </row>
    <row r="16" customFormat="false" ht="12.75" hidden="false" customHeight="true" outlineLevel="0" collapsed="false">
      <c r="A16" s="133" t="s">
        <v>1116</v>
      </c>
      <c r="B16" s="419" t="n">
        <v>13331.4033333333</v>
      </c>
      <c r="C16" s="419" t="n">
        <v>8.4951485897615</v>
      </c>
      <c r="D16" s="419" t="n">
        <v>0.45511016294169</v>
      </c>
      <c r="E16" s="419" t="n">
        <v>43622261.3986488</v>
      </c>
      <c r="F16" s="419" t="n">
        <v>0.00529</v>
      </c>
      <c r="G16" s="1147" t="n">
        <v>0.00176359565497504</v>
      </c>
      <c r="H16" s="1147" t="n">
        <v>4.7149610465799E-005</v>
      </c>
      <c r="I16" s="419" t="n">
        <v>76.9320306628426</v>
      </c>
      <c r="J16" s="131" t="n">
        <v>2.05677263258355</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9.9308798278462</v>
      </c>
      <c r="M8" s="353" t="n">
        <v>0.232734786467742</v>
      </c>
    </row>
    <row r="9" customFormat="false" ht="12" hidden="false" customHeight="true" outlineLevel="0" collapsed="false">
      <c r="A9" s="633" t="s">
        <v>1135</v>
      </c>
      <c r="B9" s="143" t="n">
        <v>20253419.0416032</v>
      </c>
      <c r="C9" s="143" t="n">
        <v>1.5</v>
      </c>
      <c r="D9" s="143" t="n">
        <v>0.9</v>
      </c>
      <c r="E9" s="143" t="n">
        <v>0.23</v>
      </c>
      <c r="F9" s="143" t="n">
        <v>0.96</v>
      </c>
      <c r="G9" s="143" t="n">
        <v>3018.56957396054</v>
      </c>
      <c r="H9" s="143" t="n">
        <v>0.4</v>
      </c>
      <c r="I9" s="143" t="n">
        <v>0.008</v>
      </c>
      <c r="J9" s="80" t="n">
        <v>1.86666666666667</v>
      </c>
      <c r="K9" s="209" t="n">
        <v>0.0382171428571429</v>
      </c>
      <c r="L9" s="453" t="n">
        <v>5.63466320472635</v>
      </c>
      <c r="M9" s="131" t="n">
        <v>0.115361104632275</v>
      </c>
    </row>
    <row r="10" customFormat="false" ht="12" hidden="false" customHeight="true" outlineLevel="0" collapsed="false">
      <c r="A10" s="633" t="s">
        <v>1136</v>
      </c>
      <c r="B10" s="143" t="n">
        <v>7509472.95299015</v>
      </c>
      <c r="C10" s="143" t="n">
        <v>1.5</v>
      </c>
      <c r="D10" s="143" t="n">
        <v>0.8</v>
      </c>
      <c r="E10" s="143" t="n">
        <v>0.23</v>
      </c>
      <c r="F10" s="143" t="n">
        <v>0.96</v>
      </c>
      <c r="G10" s="143" t="n">
        <v>994.854976812136</v>
      </c>
      <c r="H10" s="143" t="n">
        <v>0.4</v>
      </c>
      <c r="I10" s="143" t="n">
        <v>0.008</v>
      </c>
      <c r="J10" s="209" t="n">
        <v>1.86666666666666</v>
      </c>
      <c r="K10" s="209" t="n">
        <v>0.0382171428571428</v>
      </c>
      <c r="L10" s="143" t="n">
        <v>1.85706262338265</v>
      </c>
      <c r="M10" s="131" t="n">
        <v>0.0380205147709689</v>
      </c>
    </row>
    <row r="11" customFormat="false" ht="12" hidden="false" customHeight="true" outlineLevel="0" collapsed="false">
      <c r="A11" s="633" t="s">
        <v>1137</v>
      </c>
      <c r="B11" s="143" t="n">
        <v>386297.233333333</v>
      </c>
      <c r="C11" s="143" t="n">
        <v>1.5</v>
      </c>
      <c r="D11" s="143" t="n">
        <v>0.8</v>
      </c>
      <c r="E11" s="143" t="n">
        <v>0.3</v>
      </c>
      <c r="F11" s="143" t="n">
        <v>0.96</v>
      </c>
      <c r="G11" s="143" t="n">
        <v>133.50432384</v>
      </c>
      <c r="H11" s="143" t="n">
        <v>0.42</v>
      </c>
      <c r="I11" s="143" t="n">
        <v>0.0179</v>
      </c>
      <c r="J11" s="209" t="n">
        <v>1.96</v>
      </c>
      <c r="K11" s="209" t="n">
        <v>0.0897864000000002</v>
      </c>
      <c r="L11" s="143" t="n">
        <v>0.2616684747264</v>
      </c>
      <c r="M11" s="131" t="n">
        <v>0.0119868726220278</v>
      </c>
    </row>
    <row r="12" customFormat="false" ht="12" hidden="false" customHeight="true" outlineLevel="0" collapsed="false">
      <c r="A12" s="633" t="s">
        <v>1138</v>
      </c>
      <c r="B12" s="143" t="n">
        <v>1465195.04950588</v>
      </c>
      <c r="C12" s="143" t="n">
        <v>1.5</v>
      </c>
      <c r="D12" s="143" t="n">
        <v>0.8</v>
      </c>
      <c r="E12" s="143" t="n">
        <v>0.23</v>
      </c>
      <c r="F12" s="143" t="n">
        <v>0.96</v>
      </c>
      <c r="G12" s="143" t="n">
        <v>194.109040158539</v>
      </c>
      <c r="H12" s="143" t="n">
        <v>0.4</v>
      </c>
      <c r="I12" s="143" t="n">
        <v>0.008</v>
      </c>
      <c r="J12" s="209" t="n">
        <v>1.86666666666667</v>
      </c>
      <c r="K12" s="209" t="n">
        <v>0.0382171428571429</v>
      </c>
      <c r="L12" s="143" t="n">
        <v>0.362336874962607</v>
      </c>
      <c r="M12" s="131" t="n">
        <v>0.00741829291760178</v>
      </c>
    </row>
    <row r="13" customFormat="false" ht="12" hidden="false" customHeight="true" outlineLevel="0" collapsed="false">
      <c r="A13" s="633" t="s">
        <v>1139</v>
      </c>
      <c r="B13" s="143" t="n">
        <v>19533.7222222222</v>
      </c>
      <c r="C13" s="143" t="n">
        <v>1.5</v>
      </c>
      <c r="D13" s="143" t="n">
        <v>0.8</v>
      </c>
      <c r="E13" s="143" t="n">
        <v>0.23</v>
      </c>
      <c r="F13" s="143" t="n">
        <v>0.96</v>
      </c>
      <c r="G13" s="143" t="n">
        <v>2.58782752</v>
      </c>
      <c r="H13" s="143" t="n">
        <v>0.4</v>
      </c>
      <c r="I13" s="143" t="n">
        <v>0.008</v>
      </c>
      <c r="J13" s="209" t="n">
        <v>1.86666666666667</v>
      </c>
      <c r="K13" s="209" t="n">
        <v>0.0382171428571429</v>
      </c>
      <c r="L13" s="143" t="n">
        <v>0.00483061137066667</v>
      </c>
      <c r="M13" s="131" t="n">
        <v>9.88993740214857E-005</v>
      </c>
    </row>
    <row r="14" customFormat="false" ht="12" hidden="false" customHeight="true" outlineLevel="0" collapsed="false">
      <c r="A14" s="633" t="s">
        <v>1140</v>
      </c>
      <c r="B14" s="143" t="n">
        <v>738940.829145833</v>
      </c>
      <c r="C14" s="143" t="n">
        <v>1.30952380952381</v>
      </c>
      <c r="D14" s="143" t="n">
        <v>0.8</v>
      </c>
      <c r="E14" s="143" t="n">
        <v>0.815</v>
      </c>
      <c r="F14" s="143" t="n">
        <v>0.96</v>
      </c>
      <c r="G14" s="143" t="n">
        <v>605.678128758162</v>
      </c>
      <c r="H14" s="143" t="n">
        <v>0.42</v>
      </c>
      <c r="I14" s="143" t="n">
        <v>0.0155</v>
      </c>
      <c r="J14" s="209" t="n">
        <v>1.96</v>
      </c>
      <c r="K14" s="209" t="n">
        <v>0.077748</v>
      </c>
      <c r="L14" s="143" t="n">
        <v>1.187129132366</v>
      </c>
      <c r="M14" s="131" t="n">
        <v>0.0470902631546896</v>
      </c>
    </row>
    <row r="15" customFormat="false" ht="12" hidden="false" customHeight="true" outlineLevel="0" collapsed="false">
      <c r="A15" s="633" t="s">
        <v>362</v>
      </c>
      <c r="B15" s="242"/>
      <c r="C15" s="242"/>
      <c r="D15" s="242"/>
      <c r="E15" s="242"/>
      <c r="F15" s="242"/>
      <c r="G15" s="242"/>
      <c r="H15" s="242"/>
      <c r="I15" s="667"/>
      <c r="J15" s="82"/>
      <c r="K15" s="82"/>
      <c r="L15" s="80" t="n">
        <v>0.623188906311525</v>
      </c>
      <c r="M15" s="129" t="n">
        <v>0.0127588389961576</v>
      </c>
    </row>
    <row r="16" customFormat="false" ht="12.75" hidden="false" customHeight="true" outlineLevel="0" collapsed="false">
      <c r="A16" s="133" t="s">
        <v>1141</v>
      </c>
      <c r="B16" s="419" t="n">
        <v>34334.4666666667</v>
      </c>
      <c r="C16" s="419" t="n">
        <v>1.5</v>
      </c>
      <c r="D16" s="419" t="n">
        <v>0.8</v>
      </c>
      <c r="E16" s="419" t="n">
        <v>0.23</v>
      </c>
      <c r="F16" s="419" t="n">
        <v>0.96</v>
      </c>
      <c r="G16" s="419" t="n">
        <v>4.548630144</v>
      </c>
      <c r="H16" s="419" t="n">
        <v>0.4</v>
      </c>
      <c r="I16" s="419" t="n">
        <v>0.008</v>
      </c>
      <c r="J16" s="86" t="n">
        <v>1.86666666666667</v>
      </c>
      <c r="K16" s="86" t="n">
        <v>0.0382171428571428</v>
      </c>
      <c r="L16" s="419" t="n">
        <v>0.0084907762688</v>
      </c>
      <c r="M16" s="131" t="n">
        <v>0.000173835648017554</v>
      </c>
    </row>
    <row r="17" customFormat="false" ht="12.75" hidden="false" customHeight="true" outlineLevel="0" collapsed="false">
      <c r="A17" s="133" t="s">
        <v>1142</v>
      </c>
      <c r="B17" s="419" t="n">
        <v>1814273.6749495</v>
      </c>
      <c r="C17" s="419" t="n">
        <v>1.5</v>
      </c>
      <c r="D17" s="419" t="n">
        <v>0.8</v>
      </c>
      <c r="E17" s="419" t="n">
        <v>0.23</v>
      </c>
      <c r="F17" s="419" t="n">
        <v>0.96</v>
      </c>
      <c r="G17" s="419" t="n">
        <v>240.383665121745</v>
      </c>
      <c r="H17" s="419" t="n">
        <v>0.4</v>
      </c>
      <c r="I17" s="419" t="n">
        <v>0.008</v>
      </c>
      <c r="J17" s="86" t="n">
        <v>1.86666666666667</v>
      </c>
      <c r="K17" s="86" t="n">
        <v>0.038217142857143</v>
      </c>
      <c r="L17" s="419" t="n">
        <v>0.448716174893925</v>
      </c>
      <c r="M17" s="131" t="n">
        <v>0.00918677687048134</v>
      </c>
    </row>
    <row r="18" customFormat="false" ht="12.75" hidden="false" customHeight="true" outlineLevel="0" collapsed="false">
      <c r="A18" s="133" t="s">
        <v>1143</v>
      </c>
      <c r="B18" s="419" t="n">
        <v>670823.566666667</v>
      </c>
      <c r="C18" s="419" t="n">
        <v>1.5</v>
      </c>
      <c r="D18" s="419" t="n">
        <v>0.8</v>
      </c>
      <c r="E18" s="419" t="n">
        <v>0.23</v>
      </c>
      <c r="F18" s="419" t="n">
        <v>0.96</v>
      </c>
      <c r="G18" s="419" t="n">
        <v>88.918904544</v>
      </c>
      <c r="H18" s="419" t="n">
        <v>0.4</v>
      </c>
      <c r="I18" s="419" t="n">
        <v>0.008</v>
      </c>
      <c r="J18" s="86" t="n">
        <v>1.86666666666667</v>
      </c>
      <c r="K18" s="86" t="n">
        <v>0.0382171428571429</v>
      </c>
      <c r="L18" s="419" t="n">
        <v>0.1659819551488</v>
      </c>
      <c r="M18" s="131" t="n">
        <v>0.0033982264776587</v>
      </c>
    </row>
    <row r="19" customFormat="false" ht="12" hidden="false" customHeight="true" outlineLevel="0" collapsed="false">
      <c r="A19" s="641" t="s">
        <v>1144</v>
      </c>
      <c r="B19" s="643"/>
      <c r="C19" s="643"/>
      <c r="D19" s="643"/>
      <c r="E19" s="643"/>
      <c r="F19" s="643"/>
      <c r="G19" s="643"/>
      <c r="H19" s="643"/>
      <c r="I19" s="1152"/>
      <c r="J19" s="99"/>
      <c r="K19" s="99"/>
      <c r="L19" s="97" t="n">
        <v>0.447241367648388</v>
      </c>
      <c r="M19" s="101" t="n">
        <v>0.0572286403092937</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47241367648388</v>
      </c>
      <c r="M23" s="129" t="n">
        <v>0.0572286403092937</v>
      </c>
    </row>
    <row r="24" customFormat="false" ht="12.75" hidden="false" customHeight="true" outlineLevel="0" collapsed="false">
      <c r="A24" s="1155" t="s">
        <v>107</v>
      </c>
      <c r="B24" s="1036" t="n">
        <v>1112780.92876667</v>
      </c>
      <c r="C24" s="1036" t="n">
        <v>2.1</v>
      </c>
      <c r="D24" s="1036" t="n">
        <v>0.89</v>
      </c>
      <c r="E24" s="1036" t="n">
        <v>0.24</v>
      </c>
      <c r="F24" s="1036" t="n">
        <v>0.96</v>
      </c>
      <c r="G24" s="1036" t="n">
        <v>239.593589811637</v>
      </c>
      <c r="H24" s="1036" t="n">
        <v>0.4</v>
      </c>
      <c r="I24" s="1037" t="n">
        <v>0.05</v>
      </c>
      <c r="J24" s="164" t="n">
        <v>1.86666666666666</v>
      </c>
      <c r="K24" s="164" t="n">
        <v>0.238857142857142</v>
      </c>
      <c r="L24" s="1036" t="n">
        <v>0.447241367648388</v>
      </c>
      <c r="M24" s="146" t="n">
        <v>0.0572286403092937</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5489039.25</v>
      </c>
      <c r="C29" s="526" t="n">
        <v>0.25</v>
      </c>
      <c r="D29" s="526" t="n">
        <v>0.2</v>
      </c>
      <c r="E29" s="526" t="n">
        <v>0.381406296960281</v>
      </c>
      <c r="F29" s="526" t="n">
        <v>0.96</v>
      </c>
      <c r="G29" s="526" t="n">
        <v>648.42012024144</v>
      </c>
      <c r="H29" s="526" t="n">
        <v>0.4</v>
      </c>
      <c r="I29" s="529" t="n">
        <v>0.025</v>
      </c>
      <c r="J29" s="1158" t="n">
        <v>1.86666666666667</v>
      </c>
      <c r="K29" s="1159" t="n">
        <v>0.119428571428571</v>
      </c>
      <c r="L29" s="526" t="n">
        <v>1.21038422445069</v>
      </c>
      <c r="M29" s="530" t="n">
        <v>0.0774398886459777</v>
      </c>
    </row>
    <row r="30" customFormat="false" ht="12" hidden="false" customHeight="true" outlineLevel="0" collapsed="false">
      <c r="A30" s="641" t="s">
        <v>1151</v>
      </c>
      <c r="B30" s="643"/>
      <c r="C30" s="643"/>
      <c r="D30" s="643"/>
      <c r="E30" s="643"/>
      <c r="F30" s="643"/>
      <c r="G30" s="643"/>
      <c r="H30" s="643"/>
      <c r="I30" s="1152"/>
      <c r="J30" s="99"/>
      <c r="K30" s="99"/>
      <c r="L30" s="97" t="n">
        <v>0.270597516399385</v>
      </c>
      <c r="M30" s="101" t="n">
        <v>0.00554006996840537</v>
      </c>
    </row>
    <row r="31" customFormat="false" ht="12.75" hidden="false" customHeight="true" outlineLevel="0" collapsed="false">
      <c r="A31" s="133" t="s">
        <v>107</v>
      </c>
      <c r="B31" s="419" t="n">
        <v>3145897.46558065</v>
      </c>
      <c r="C31" s="419" t="n">
        <v>1.5</v>
      </c>
      <c r="D31" s="419" t="n">
        <v>0.8</v>
      </c>
      <c r="E31" s="419" t="n">
        <v>0.08</v>
      </c>
      <c r="F31" s="419" t="n">
        <v>0.96</v>
      </c>
      <c r="G31" s="419" t="n">
        <v>144.962955213956</v>
      </c>
      <c r="H31" s="419" t="n">
        <v>0.4</v>
      </c>
      <c r="I31" s="419" t="n">
        <v>0.008</v>
      </c>
      <c r="J31" s="86" t="n">
        <v>1.86666666666667</v>
      </c>
      <c r="K31" s="86" t="n">
        <v>0.0382171428571429</v>
      </c>
      <c r="L31" s="419" t="n">
        <v>0.270597516399385</v>
      </c>
      <c r="M31" s="131" t="n">
        <v>0.00554006996840537</v>
      </c>
    </row>
    <row r="32" customFormat="false" ht="12.75" hidden="false" customHeight="true" outlineLevel="0" collapsed="false">
      <c r="A32" s="133" t="s">
        <v>876</v>
      </c>
      <c r="B32" s="419" t="n">
        <v>33505.6407666667</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203634.365788264</v>
      </c>
      <c r="C7" s="1168" t="n">
        <v>527.524464411295</v>
      </c>
      <c r="D7" s="1168" t="n">
        <v>11.2065372351685</v>
      </c>
      <c r="E7" s="1168" t="n">
        <v>397.015930984697</v>
      </c>
      <c r="F7" s="1168" t="n">
        <v>15549.3547321982</v>
      </c>
      <c r="G7" s="1168" t="n">
        <v>1879.59233026571</v>
      </c>
      <c r="H7" s="1169"/>
    </row>
    <row r="8" customFormat="false" ht="12.75" hidden="false" customHeight="false" outlineLevel="0" collapsed="false">
      <c r="A8" s="1170" t="s">
        <v>1159</v>
      </c>
      <c r="B8" s="1171" t="n">
        <v>135410.628088961</v>
      </c>
      <c r="C8" s="1171" t="n">
        <v>442.518799782006</v>
      </c>
      <c r="D8" s="1171" t="n">
        <v>8.18045170152569</v>
      </c>
      <c r="E8" s="1171" t="n">
        <v>333.008689463238</v>
      </c>
      <c r="F8" s="1171" t="n">
        <v>13042.4747151215</v>
      </c>
      <c r="G8" s="1171" t="n">
        <v>1576.56287765204</v>
      </c>
      <c r="H8" s="1169"/>
    </row>
    <row r="9" customFormat="false" ht="12.75" hidden="false" customHeight="false" outlineLevel="0" collapsed="false">
      <c r="A9" s="1172" t="s">
        <v>1160</v>
      </c>
      <c r="B9" s="1173" t="n">
        <v>149027.552223173</v>
      </c>
      <c r="C9" s="1173" t="n">
        <v>442.256599445249</v>
      </c>
      <c r="D9" s="1173" t="n">
        <v>8.17560463696703</v>
      </c>
      <c r="E9" s="20" t="n">
        <v>333.008689463238</v>
      </c>
      <c r="F9" s="20" t="n">
        <v>13042.4747151215</v>
      </c>
      <c r="G9" s="20" t="n">
        <v>1576.56287765204</v>
      </c>
      <c r="H9" s="1169"/>
    </row>
    <row r="10" customFormat="false" ht="13.5" hidden="false" customHeight="false" outlineLevel="0" collapsed="false">
      <c r="A10" s="1174" t="s">
        <v>1161</v>
      </c>
      <c r="B10" s="734" t="n">
        <v>-13616.9241342127</v>
      </c>
      <c r="C10" s="734" t="n">
        <v>0.26220033675722</v>
      </c>
      <c r="D10" s="734" t="n">
        <v>0.00484706455866472</v>
      </c>
      <c r="E10" s="41" t="s">
        <v>133</v>
      </c>
      <c r="F10" s="41" t="s">
        <v>133</v>
      </c>
      <c r="G10" s="41" t="s">
        <v>133</v>
      </c>
      <c r="H10" s="1169"/>
    </row>
    <row r="11" customFormat="false" ht="12.75" hidden="false" customHeight="false" outlineLevel="0" collapsed="false">
      <c r="A11" s="1170" t="s">
        <v>1162</v>
      </c>
      <c r="B11" s="1171" t="n">
        <v>13224.0978335159</v>
      </c>
      <c r="C11" s="1171" t="n">
        <v>22.7417727170599</v>
      </c>
      <c r="D11" s="1171" t="n">
        <v>0.842164911047661</v>
      </c>
      <c r="E11" s="1171" t="n">
        <v>17.1240133851671</v>
      </c>
      <c r="F11" s="1171" t="n">
        <v>670.671723183665</v>
      </c>
      <c r="G11" s="1171" t="n">
        <v>81.0702082969266</v>
      </c>
      <c r="H11" s="1169"/>
    </row>
    <row r="12" customFormat="false" ht="12.75" hidden="false" customHeight="false" outlineLevel="0" collapsed="false">
      <c r="A12" s="1172" t="s">
        <v>1163</v>
      </c>
      <c r="B12" s="1173" t="n">
        <v>2947.24</v>
      </c>
      <c r="C12" s="1173" t="s">
        <v>123</v>
      </c>
      <c r="D12" s="1173" t="s">
        <v>123</v>
      </c>
      <c r="E12" s="20" t="s">
        <v>133</v>
      </c>
      <c r="F12" s="20" t="s">
        <v>133</v>
      </c>
      <c r="G12" s="20" t="s">
        <v>133</v>
      </c>
      <c r="H12" s="1169"/>
    </row>
    <row r="13" customFormat="false" ht="13.5" hidden="false" customHeight="false" outlineLevel="0" collapsed="false">
      <c r="A13" s="1174" t="s">
        <v>1164</v>
      </c>
      <c r="B13" s="734" t="n">
        <v>10276.8578335159</v>
      </c>
      <c r="C13" s="734" t="n">
        <v>22.7417727170599</v>
      </c>
      <c r="D13" s="734" t="n">
        <v>0.842164911047661</v>
      </c>
      <c r="E13" s="41" t="n">
        <v>17.1240133851671</v>
      </c>
      <c r="F13" s="41" t="n">
        <v>670.671723183665</v>
      </c>
      <c r="G13" s="41" t="n">
        <v>81.0702082969266</v>
      </c>
      <c r="H13" s="1169"/>
    </row>
    <row r="14" customFormat="false" ht="12.75" hidden="false" customHeight="false" outlineLevel="0" collapsed="false">
      <c r="A14" s="1170" t="s">
        <v>1165</v>
      </c>
      <c r="B14" s="1171" t="n">
        <v>59432.962376835</v>
      </c>
      <c r="C14" s="1171" t="n">
        <v>62.2638919122292</v>
      </c>
      <c r="D14" s="1171" t="n">
        <v>1.15101722409968</v>
      </c>
      <c r="E14" s="1171" t="n">
        <v>46.8832281362916</v>
      </c>
      <c r="F14" s="1171" t="n">
        <v>1836.20829389306</v>
      </c>
      <c r="G14" s="1171" t="n">
        <v>221.959244316743</v>
      </c>
      <c r="H14" s="1169"/>
    </row>
    <row r="15" customFormat="false" ht="12.75" hidden="false" customHeight="false" outlineLevel="0" collapsed="false">
      <c r="A15" s="1172" t="s">
        <v>1166</v>
      </c>
      <c r="B15" s="1173" t="n">
        <v>6739.66388674202</v>
      </c>
      <c r="C15" s="1173" t="s">
        <v>135</v>
      </c>
      <c r="D15" s="1173" t="s">
        <v>135</v>
      </c>
      <c r="E15" s="20" t="s">
        <v>135</v>
      </c>
      <c r="F15" s="20" t="s">
        <v>135</v>
      </c>
      <c r="G15" s="20" t="s">
        <v>135</v>
      </c>
      <c r="H15" s="1169"/>
    </row>
    <row r="16" customFormat="false" ht="13.5" hidden="false" customHeight="false" outlineLevel="0" collapsed="false">
      <c r="A16" s="1174" t="s">
        <v>1167</v>
      </c>
      <c r="B16" s="734" t="n">
        <v>52693.298490093</v>
      </c>
      <c r="C16" s="734" t="n">
        <v>62.2638919122292</v>
      </c>
      <c r="D16" s="734" t="n">
        <v>1.15101722409968</v>
      </c>
      <c r="E16" s="41" t="n">
        <v>46.8832281362916</v>
      </c>
      <c r="F16" s="41" t="n">
        <v>1836.20829389306</v>
      </c>
      <c r="G16" s="41" t="n">
        <v>221.959244316743</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433.322511048</v>
      </c>
      <c r="C26" s="1171" t="s">
        <v>131</v>
      </c>
      <c r="D26" s="1171" t="n">
        <v>1.03290339849543</v>
      </c>
      <c r="E26" s="1171" t="s">
        <v>131</v>
      </c>
      <c r="F26" s="1171" t="s">
        <v>131</v>
      </c>
      <c r="G26" s="1171" t="s">
        <v>131</v>
      </c>
      <c r="H26" s="1169"/>
    </row>
    <row r="27" customFormat="false" ht="12.75" hidden="false" customHeight="false" outlineLevel="0" collapsed="false">
      <c r="A27" s="1176" t="s">
        <v>1181</v>
      </c>
      <c r="B27" s="20" t="n">
        <v>-5462.81038584342</v>
      </c>
      <c r="C27" s="20" t="s">
        <v>133</v>
      </c>
      <c r="D27" s="20" t="s">
        <v>133</v>
      </c>
      <c r="E27" s="20" t="s">
        <v>133</v>
      </c>
      <c r="F27" s="20" t="s">
        <v>133</v>
      </c>
      <c r="G27" s="21" t="s">
        <v>133</v>
      </c>
    </row>
    <row r="28" customFormat="false" ht="12.75" hidden="false" customHeight="false" outlineLevel="0" collapsed="false">
      <c r="A28" s="20" t="s">
        <v>1182</v>
      </c>
      <c r="B28" s="20" t="n">
        <v>1029.48787479542</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1.03290339849543</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62970.16</v>
      </c>
      <c r="C31" s="20" t="n">
        <v>85</v>
      </c>
      <c r="D31" s="20" t="n">
        <v>1.99</v>
      </c>
      <c r="E31" s="20" t="n">
        <v>64</v>
      </c>
      <c r="F31" s="20" t="n">
        <v>2506.88</v>
      </c>
      <c r="G31" s="21" t="n">
        <v>303.03</v>
      </c>
    </row>
    <row r="32" customFormat="false" ht="12.75" hidden="false" customHeight="true" outlineLevel="0" collapsed="false">
      <c r="A32" s="1182" t="s">
        <v>1186</v>
      </c>
      <c r="B32" s="20" t="n">
        <v>-13616.924134237</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10210.958955714</v>
      </c>
      <c r="D10" s="1209" t="s">
        <v>131</v>
      </c>
      <c r="E10" s="1209" t="n">
        <v>0.132690589304155</v>
      </c>
      <c r="F10" s="771" t="n">
        <v>-0.00235285077325382</v>
      </c>
      <c r="G10" s="771" t="n">
        <v>0.130337738530901</v>
      </c>
      <c r="H10" s="771" t="n">
        <v>-0.464101420627603</v>
      </c>
      <c r="I10" s="771" t="n">
        <v>-0.0013225166526326</v>
      </c>
      <c r="J10" s="771" t="s">
        <v>131</v>
      </c>
      <c r="K10" s="1209" t="n">
        <v>14623.9570916098</v>
      </c>
      <c r="L10" s="771" t="n">
        <v>-259.309939999998</v>
      </c>
      <c r="M10" s="771" t="n">
        <v>14364.6471516098</v>
      </c>
      <c r="N10" s="771" t="n">
        <v>-51149.0626200774</v>
      </c>
      <c r="O10" s="771" t="n">
        <v>-145.75582852154</v>
      </c>
      <c r="P10" s="1111" t="s">
        <v>131</v>
      </c>
      <c r="Q10" s="1210" t="n">
        <v>135410.628088961</v>
      </c>
      <c r="R10" s="1169"/>
    </row>
    <row r="11" customFormat="false" ht="12.75" hidden="false" customHeight="true" outlineLevel="0" collapsed="false">
      <c r="A11" s="1211" t="s">
        <v>1160</v>
      </c>
      <c r="B11" s="1212"/>
      <c r="C11" s="1213" t="n">
        <v>109519.816866395</v>
      </c>
      <c r="D11" s="1214" t="s">
        <v>131</v>
      </c>
      <c r="E11" s="1213" t="n">
        <v>0.105067232459744</v>
      </c>
      <c r="F11" s="86" t="n">
        <v>-0.00236769880939752</v>
      </c>
      <c r="G11" s="86" t="n">
        <v>0.102699533650346</v>
      </c>
      <c r="H11" s="86" t="n">
        <v>-0.475829623047593</v>
      </c>
      <c r="I11" s="1215" t="n">
        <v>0.00202028441438004</v>
      </c>
      <c r="J11" s="152" t="s">
        <v>131</v>
      </c>
      <c r="K11" s="86" t="n">
        <v>11506.9440576501</v>
      </c>
      <c r="L11" s="86" t="n">
        <v>-259.309939999998</v>
      </c>
      <c r="M11" s="86" t="n">
        <v>11247.6341176501</v>
      </c>
      <c r="N11" s="86" t="n">
        <v>-52112.7731757783</v>
      </c>
      <c r="O11" s="1215" t="n">
        <v>221.261179080934</v>
      </c>
      <c r="P11" s="152" t="s">
        <v>131</v>
      </c>
      <c r="Q11" s="1216" t="n">
        <v>149027.552223173</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595.67901234568</v>
      </c>
      <c r="O12" s="1220" t="s">
        <v>133</v>
      </c>
      <c r="P12" s="420" t="s">
        <v>133</v>
      </c>
      <c r="Q12" s="1216" t="n">
        <v>9517.48971193417</v>
      </c>
    </row>
    <row r="13" customFormat="false" ht="12.75" hidden="false" customHeight="true" outlineLevel="0" collapsed="false">
      <c r="A13" s="1217"/>
      <c r="B13" s="1218" t="s">
        <v>1227</v>
      </c>
      <c r="C13" s="346" t="n">
        <v>14885.74064851</v>
      </c>
      <c r="D13" s="346" t="s">
        <v>139</v>
      </c>
      <c r="E13" s="1213" t="n">
        <v>0.407000401243475</v>
      </c>
      <c r="F13" s="91" t="s">
        <v>135</v>
      </c>
      <c r="G13" s="86" t="n">
        <v>0.407000401243475</v>
      </c>
      <c r="H13" s="86" t="n">
        <v>0.101526359830802</v>
      </c>
      <c r="I13" s="1219" t="s">
        <v>139</v>
      </c>
      <c r="J13" s="152" t="s">
        <v>139</v>
      </c>
      <c r="K13" s="419" t="n">
        <v>6058.50241674987</v>
      </c>
      <c r="L13" s="418" t="s">
        <v>135</v>
      </c>
      <c r="M13" s="86" t="n">
        <v>6058.50241674987</v>
      </c>
      <c r="N13" s="419" t="n">
        <v>1511.29506142862</v>
      </c>
      <c r="O13" s="1220" t="s">
        <v>139</v>
      </c>
      <c r="P13" s="420" t="s">
        <v>139</v>
      </c>
      <c r="Q13" s="1216" t="n">
        <v>-27755.9240866545</v>
      </c>
    </row>
    <row r="14" customFormat="false" ht="12.75" hidden="false" customHeight="true" outlineLevel="0" collapsed="false">
      <c r="A14" s="1217"/>
      <c r="B14" s="1218" t="s">
        <v>1228</v>
      </c>
      <c r="C14" s="346" t="n">
        <v>93816.9022178852</v>
      </c>
      <c r="D14" s="346" t="s">
        <v>139</v>
      </c>
      <c r="E14" s="1213" t="n">
        <v>0.0580752669518599</v>
      </c>
      <c r="F14" s="91" t="s">
        <v>135</v>
      </c>
      <c r="G14" s="86" t="n">
        <v>0.0580752669518599</v>
      </c>
      <c r="H14" s="86" t="n">
        <v>-0.546475871008746</v>
      </c>
      <c r="I14" s="1219" t="s">
        <v>139</v>
      </c>
      <c r="J14" s="152" t="s">
        <v>139</v>
      </c>
      <c r="K14" s="419" t="n">
        <v>5448.44164090022</v>
      </c>
      <c r="L14" s="418" t="s">
        <v>135</v>
      </c>
      <c r="M14" s="86" t="n">
        <v>5448.44164090022</v>
      </c>
      <c r="N14" s="419" t="n">
        <v>-51268.6733548612</v>
      </c>
      <c r="O14" s="1220" t="s">
        <v>139</v>
      </c>
      <c r="P14" s="420" t="s">
        <v>139</v>
      </c>
      <c r="Q14" s="1216" t="n">
        <v>168007.516284524</v>
      </c>
    </row>
    <row r="15" customFormat="false" ht="12.75" hidden="false" customHeight="true" outlineLevel="0" collapsed="false">
      <c r="A15" s="1217"/>
      <c r="B15" s="1218" t="s">
        <v>1229</v>
      </c>
      <c r="C15" s="346" t="n">
        <v>817.174</v>
      </c>
      <c r="D15" s="346" t="s">
        <v>139</v>
      </c>
      <c r="E15" s="1214" t="s">
        <v>135</v>
      </c>
      <c r="F15" s="86" t="n">
        <v>-0.317325245296593</v>
      </c>
      <c r="G15" s="86" t="n">
        <v>-0.317325245296593</v>
      </c>
      <c r="H15" s="86" t="n">
        <v>0.294042798718512</v>
      </c>
      <c r="I15" s="1215" t="n">
        <v>0.270763850882351</v>
      </c>
      <c r="J15" s="152" t="s">
        <v>139</v>
      </c>
      <c r="K15" s="418" t="s">
        <v>135</v>
      </c>
      <c r="L15" s="419" t="n">
        <v>-259.309939999998</v>
      </c>
      <c r="M15" s="86" t="n">
        <v>-259.309939999998</v>
      </c>
      <c r="N15" s="419" t="n">
        <v>240.284130000001</v>
      </c>
      <c r="O15" s="1221" t="n">
        <v>221.261179080934</v>
      </c>
      <c r="P15" s="420" t="s">
        <v>139</v>
      </c>
      <c r="Q15" s="1216" t="n">
        <v>-741.529686630103</v>
      </c>
    </row>
    <row r="16" customFormat="false" ht="12.75" hidden="false" customHeight="true" outlineLevel="0" collapsed="false">
      <c r="A16" s="1222" t="s">
        <v>1230</v>
      </c>
      <c r="B16" s="1223"/>
      <c r="C16" s="1213" t="n">
        <v>691.142089319148</v>
      </c>
      <c r="D16" s="1214" t="s">
        <v>139</v>
      </c>
      <c r="E16" s="1213" t="n">
        <v>4.50994532402196</v>
      </c>
      <c r="F16" s="91" t="s">
        <v>123</v>
      </c>
      <c r="G16" s="86" t="n">
        <v>4.50994532402196</v>
      </c>
      <c r="H16" s="86" t="n">
        <v>1.3943739942827</v>
      </c>
      <c r="I16" s="1215" t="n">
        <v>-0.531029745220736</v>
      </c>
      <c r="J16" s="152" t="s">
        <v>139</v>
      </c>
      <c r="K16" s="86" t="n">
        <v>3117.01303395966</v>
      </c>
      <c r="L16" s="91" t="s">
        <v>123</v>
      </c>
      <c r="M16" s="86" t="n">
        <v>3117.01303395966</v>
      </c>
      <c r="N16" s="86" t="n">
        <v>963.710555700828</v>
      </c>
      <c r="O16" s="1215" t="n">
        <v>-367.017007602474</v>
      </c>
      <c r="P16" s="152" t="s">
        <v>139</v>
      </c>
      <c r="Q16" s="1216" t="n">
        <v>-13616.9241342127</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691.142089319148</v>
      </c>
      <c r="D18" s="1214" t="s">
        <v>139</v>
      </c>
      <c r="E18" s="1213" t="n">
        <v>4.50994532402196</v>
      </c>
      <c r="F18" s="91" t="s">
        <v>135</v>
      </c>
      <c r="G18" s="86" t="n">
        <v>4.50994532402196</v>
      </c>
      <c r="H18" s="86" t="n">
        <v>1.3943739942827</v>
      </c>
      <c r="I18" s="1215" t="n">
        <v>-0.531029745220736</v>
      </c>
      <c r="J18" s="152" t="s">
        <v>139</v>
      </c>
      <c r="K18" s="86" t="n">
        <v>3117.01303395966</v>
      </c>
      <c r="L18" s="91" t="s">
        <v>135</v>
      </c>
      <c r="M18" s="86" t="n">
        <v>3117.01303395966</v>
      </c>
      <c r="N18" s="86" t="n">
        <v>963.710555700828</v>
      </c>
      <c r="O18" s="1215" t="n">
        <v>-367.017007602474</v>
      </c>
      <c r="P18" s="152" t="s">
        <v>139</v>
      </c>
      <c r="Q18" s="1216" t="n">
        <v>-13616.9241342127</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719.4150063773</v>
      </c>
      <c r="D10" s="1249" t="s">
        <v>139</v>
      </c>
      <c r="E10" s="1250" t="n">
        <v>0.0141898878932877</v>
      </c>
      <c r="F10" s="1251" t="n">
        <v>-0.0820947218240621</v>
      </c>
      <c r="G10" s="1251" t="n">
        <v>-0.0679048339307744</v>
      </c>
      <c r="H10" s="1251" t="n">
        <v>0.00588373970303263</v>
      </c>
      <c r="I10" s="1252" t="n">
        <v>-0.0782065173069358</v>
      </c>
      <c r="J10" s="1253" t="s">
        <v>139</v>
      </c>
      <c r="K10" s="1254" t="n">
        <v>364.955615621435</v>
      </c>
      <c r="L10" s="1255" t="n">
        <v>-2111.42822042615</v>
      </c>
      <c r="M10" s="1256" t="n">
        <v>-1746.47260480472</v>
      </c>
      <c r="N10" s="1255" t="n">
        <v>151.326343211795</v>
      </c>
      <c r="O10" s="1257" t="n">
        <v>-2011.42587482051</v>
      </c>
      <c r="P10" s="1253" t="s">
        <v>139</v>
      </c>
      <c r="Q10" s="1258" t="n">
        <v>13224.0978335159</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370190854372967</v>
      </c>
      <c r="J11" s="152" t="s">
        <v>139</v>
      </c>
      <c r="K11" s="1262" t="s">
        <v>139</v>
      </c>
      <c r="L11" s="1263" t="s">
        <v>139</v>
      </c>
      <c r="M11" s="1264" t="s">
        <v>139</v>
      </c>
      <c r="N11" s="1263" t="s">
        <v>133</v>
      </c>
      <c r="O11" s="1265" t="n">
        <v>-803.792727272727</v>
      </c>
      <c r="P11" s="1266" t="s">
        <v>139</v>
      </c>
      <c r="Q11" s="1267" t="n">
        <v>2947.24</v>
      </c>
    </row>
    <row r="12" customFormat="false" ht="12.75" hidden="false" customHeight="true" outlineLevel="0" collapsed="false">
      <c r="A12" s="1222" t="s">
        <v>1261</v>
      </c>
      <c r="B12" s="1223"/>
      <c r="C12" s="1268" t="n">
        <v>4006.48726173602</v>
      </c>
      <c r="D12" s="1269" t="s">
        <v>139</v>
      </c>
      <c r="E12" s="1213" t="n">
        <v>0.0910911708385912</v>
      </c>
      <c r="F12" s="86" t="n">
        <v>-0.527002354554166</v>
      </c>
      <c r="G12" s="86" t="n">
        <v>-0.435911183715574</v>
      </c>
      <c r="H12" s="86" t="n">
        <v>0.0377703292999428</v>
      </c>
      <c r="I12" s="1215" t="n">
        <v>-0.301419440186743</v>
      </c>
      <c r="J12" s="152" t="s">
        <v>139</v>
      </c>
      <c r="K12" s="1270" t="n">
        <v>364.955615621435</v>
      </c>
      <c r="L12" s="1271" t="n">
        <v>-2111.42822042615</v>
      </c>
      <c r="M12" s="1272" t="n">
        <v>-1746.47260480472</v>
      </c>
      <c r="N12" s="1271" t="n">
        <v>151.326343211795</v>
      </c>
      <c r="O12" s="1273" t="n">
        <v>-1207.63314754779</v>
      </c>
      <c r="P12" s="1274" t="s">
        <v>139</v>
      </c>
      <c r="Q12" s="1275" t="n">
        <v>10276.8578335159</v>
      </c>
    </row>
    <row r="13" customFormat="false" ht="12.75" hidden="false" customHeight="true" outlineLevel="0" collapsed="false">
      <c r="A13" s="1224" t="s">
        <v>1262</v>
      </c>
      <c r="B13" s="1225"/>
      <c r="C13" s="1276" t="n">
        <v>4006.48726173602</v>
      </c>
      <c r="D13" s="1277" t="s">
        <v>139</v>
      </c>
      <c r="E13" s="1213" t="n">
        <v>0.0910911708385912</v>
      </c>
      <c r="F13" s="86" t="n">
        <v>-0.527002354554166</v>
      </c>
      <c r="G13" s="86" t="n">
        <v>-0.435911183715574</v>
      </c>
      <c r="H13" s="86" t="n">
        <v>0.0377703292999428</v>
      </c>
      <c r="I13" s="1215" t="n">
        <v>-0.301419440186743</v>
      </c>
      <c r="J13" s="152" t="s">
        <v>139</v>
      </c>
      <c r="K13" s="1278" t="n">
        <v>364.955615621435</v>
      </c>
      <c r="L13" s="1279" t="n">
        <v>-2111.42822042615</v>
      </c>
      <c r="M13" s="1272" t="n">
        <v>-1746.47260480472</v>
      </c>
      <c r="N13" s="1279" t="n">
        <v>151.326343211795</v>
      </c>
      <c r="O13" s="1280" t="n">
        <v>-1207.63314754779</v>
      </c>
      <c r="P13" s="1281" t="s">
        <v>139</v>
      </c>
      <c r="Q13" s="1275" t="n">
        <v>10276.8578335159</v>
      </c>
    </row>
    <row r="14" customFormat="false" ht="12.75" hidden="false" customHeight="true" outlineLevel="0" collapsed="false">
      <c r="A14" s="1282"/>
      <c r="B14" s="1218" t="s">
        <v>1263</v>
      </c>
      <c r="C14" s="346" t="n">
        <v>25.344474212864</v>
      </c>
      <c r="D14" s="346" t="s">
        <v>139</v>
      </c>
      <c r="E14" s="1214" t="s">
        <v>135</v>
      </c>
      <c r="F14" s="86" t="n">
        <v>-0.214635109792326</v>
      </c>
      <c r="G14" s="86" t="n">
        <v>-0.214635109792326</v>
      </c>
      <c r="H14" s="86" t="n">
        <v>0.104756398810049</v>
      </c>
      <c r="I14" s="1215" t="n">
        <v>-0.171165277939734</v>
      </c>
      <c r="J14" s="152" t="s">
        <v>139</v>
      </c>
      <c r="K14" s="418" t="s">
        <v>135</v>
      </c>
      <c r="L14" s="419" t="n">
        <v>-5.43981400530683</v>
      </c>
      <c r="M14" s="1272" t="n">
        <v>-5.43981400530683</v>
      </c>
      <c r="N14" s="419" t="n">
        <v>2.65499584827378</v>
      </c>
      <c r="O14" s="1221" t="n">
        <v>-4.33809397288129</v>
      </c>
      <c r="P14" s="420" t="s">
        <v>139</v>
      </c>
      <c r="Q14" s="1275" t="n">
        <v>26.1173444763526</v>
      </c>
    </row>
    <row r="15" customFormat="false" ht="12.75" hidden="false" customHeight="true" outlineLevel="0" collapsed="false">
      <c r="A15" s="1282"/>
      <c r="B15" s="1218" t="s">
        <v>1264</v>
      </c>
      <c r="C15" s="346" t="n">
        <v>10.2534492873476</v>
      </c>
      <c r="D15" s="346" t="s">
        <v>139</v>
      </c>
      <c r="E15" s="1213" t="n">
        <v>0.120617677600106</v>
      </c>
      <c r="F15" s="91" t="s">
        <v>135</v>
      </c>
      <c r="G15" s="86" t="n">
        <v>0.120617677600106</v>
      </c>
      <c r="H15" s="86" t="n">
        <v>0.201578657529246</v>
      </c>
      <c r="I15" s="1215" t="n">
        <v>-0.199440656921419</v>
      </c>
      <c r="J15" s="152" t="s">
        <v>139</v>
      </c>
      <c r="K15" s="419" t="n">
        <v>1.23674724043033</v>
      </c>
      <c r="L15" s="418" t="s">
        <v>135</v>
      </c>
      <c r="M15" s="1272" t="n">
        <v>1.23674724043033</v>
      </c>
      <c r="N15" s="419" t="n">
        <v>2.06687654238773</v>
      </c>
      <c r="O15" s="1221" t="n">
        <v>-2.04495466157906</v>
      </c>
      <c r="P15" s="420" t="s">
        <v>139</v>
      </c>
      <c r="Q15" s="1275" t="n">
        <v>-4.61512011120967</v>
      </c>
    </row>
    <row r="16" customFormat="false" ht="12.75" hidden="false" customHeight="true" outlineLevel="0" collapsed="false">
      <c r="A16" s="1282"/>
      <c r="B16" s="1218" t="s">
        <v>1265</v>
      </c>
      <c r="C16" s="346" t="n">
        <v>0.2288676080895</v>
      </c>
      <c r="D16" s="346" t="s">
        <v>139</v>
      </c>
      <c r="E16" s="1214" t="s">
        <v>135</v>
      </c>
      <c r="F16" s="86" t="n">
        <v>-2.93804788418977</v>
      </c>
      <c r="G16" s="86" t="n">
        <v>-2.93804788418977</v>
      </c>
      <c r="H16" s="86" t="n">
        <v>0.59219406283658</v>
      </c>
      <c r="I16" s="1215" t="n">
        <v>-0.170052529271805</v>
      </c>
      <c r="J16" s="152" t="s">
        <v>139</v>
      </c>
      <c r="K16" s="418" t="s">
        <v>135</v>
      </c>
      <c r="L16" s="419" t="n">
        <v>-0.672423991706928</v>
      </c>
      <c r="M16" s="1272" t="n">
        <v>-0.672423991706928</v>
      </c>
      <c r="N16" s="419" t="n">
        <v>0.135534038686211</v>
      </c>
      <c r="O16" s="1221" t="n">
        <v>-0.0389195156240077</v>
      </c>
      <c r="P16" s="420" t="s">
        <v>139</v>
      </c>
      <c r="Q16" s="1275" t="n">
        <v>2.11130138503066</v>
      </c>
    </row>
    <row r="17" customFormat="false" ht="12.75" hidden="false" customHeight="true" outlineLevel="0" collapsed="false">
      <c r="A17" s="1282"/>
      <c r="B17" s="1218" t="s">
        <v>1266</v>
      </c>
      <c r="C17" s="346" t="n">
        <v>0.0742079587039957</v>
      </c>
      <c r="D17" s="346" t="s">
        <v>139</v>
      </c>
      <c r="E17" s="1214" t="s">
        <v>135</v>
      </c>
      <c r="F17" s="86" t="n">
        <v>-0.021612279360462</v>
      </c>
      <c r="G17" s="86" t="n">
        <v>-0.021612279360462</v>
      </c>
      <c r="H17" s="86" t="n">
        <v>0.28388364906039</v>
      </c>
      <c r="I17" s="1215" t="n">
        <v>-0.180600401877901</v>
      </c>
      <c r="J17" s="152" t="s">
        <v>139</v>
      </c>
      <c r="K17" s="418" t="s">
        <v>135</v>
      </c>
      <c r="L17" s="419" t="n">
        <v>-0.00160380313428038</v>
      </c>
      <c r="M17" s="1272" t="n">
        <v>-0.00160380313428038</v>
      </c>
      <c r="N17" s="419" t="n">
        <v>0.021066426106213</v>
      </c>
      <c r="O17" s="1221" t="n">
        <v>-0.0134019871644803</v>
      </c>
      <c r="P17" s="420" t="s">
        <v>139</v>
      </c>
      <c r="Q17" s="1275" t="n">
        <v>-0.0222223312939919</v>
      </c>
    </row>
    <row r="18" customFormat="false" ht="12.75" hidden="false" customHeight="true" outlineLevel="0" collapsed="false">
      <c r="A18" s="1282"/>
      <c r="B18" s="1218" t="s">
        <v>1267</v>
      </c>
      <c r="C18" s="346" t="n">
        <v>61.2638707122057</v>
      </c>
      <c r="D18" s="346" t="s">
        <v>139</v>
      </c>
      <c r="E18" s="1214" t="s">
        <v>135</v>
      </c>
      <c r="F18" s="86" t="n">
        <v>-0.188639696788062</v>
      </c>
      <c r="G18" s="86" t="n">
        <v>-0.188639696788062</v>
      </c>
      <c r="H18" s="86" t="n">
        <v>0.143951085734041</v>
      </c>
      <c r="I18" s="1215" t="n">
        <v>-0.232367614854167</v>
      </c>
      <c r="J18" s="152" t="s">
        <v>139</v>
      </c>
      <c r="K18" s="418" t="s">
        <v>135</v>
      </c>
      <c r="L18" s="419" t="n">
        <v>-11.5567979952135</v>
      </c>
      <c r="M18" s="1272" t="n">
        <v>-11.5567979952135</v>
      </c>
      <c r="N18" s="419" t="n">
        <v>8.81900070529193</v>
      </c>
      <c r="O18" s="1221" t="n">
        <v>-14.2357395141293</v>
      </c>
      <c r="P18" s="420" t="s">
        <v>139</v>
      </c>
      <c r="Q18" s="1275" t="n">
        <v>62.2363016148533</v>
      </c>
    </row>
    <row r="19" customFormat="false" ht="12.75" hidden="false" customHeight="true" outlineLevel="0" collapsed="false">
      <c r="A19" s="1282"/>
      <c r="B19" s="1218" t="s">
        <v>1268</v>
      </c>
      <c r="C19" s="346" t="n">
        <v>29.371000242967</v>
      </c>
      <c r="D19" s="346" t="s">
        <v>139</v>
      </c>
      <c r="E19" s="1213" t="n">
        <v>0.175611203969208</v>
      </c>
      <c r="F19" s="91" t="s">
        <v>135</v>
      </c>
      <c r="G19" s="86" t="n">
        <v>0.175611203969208</v>
      </c>
      <c r="H19" s="86" t="n">
        <v>0.174363841300769</v>
      </c>
      <c r="I19" s="1215" t="n">
        <v>-0.232167177856399</v>
      </c>
      <c r="J19" s="152" t="s">
        <v>139</v>
      </c>
      <c r="K19" s="419" t="n">
        <v>5.15787671444735</v>
      </c>
      <c r="L19" s="418" t="s">
        <v>135</v>
      </c>
      <c r="M19" s="1272" t="n">
        <v>5.15787671444735</v>
      </c>
      <c r="N19" s="419" t="n">
        <v>5.12124042520956</v>
      </c>
      <c r="O19" s="1221" t="n">
        <v>-6.81898223722927</v>
      </c>
      <c r="P19" s="420" t="s">
        <v>139</v>
      </c>
      <c r="Q19" s="1275" t="n">
        <v>-12.6871613089014</v>
      </c>
    </row>
    <row r="20" customFormat="false" ht="12.75" hidden="false" customHeight="true" outlineLevel="0" collapsed="false">
      <c r="A20" s="1282"/>
      <c r="B20" s="1218" t="s">
        <v>1269</v>
      </c>
      <c r="C20" s="346" t="n">
        <v>42.5576579180669</v>
      </c>
      <c r="D20" s="346" t="s">
        <v>139</v>
      </c>
      <c r="E20" s="1214" t="s">
        <v>135</v>
      </c>
      <c r="F20" s="86" t="n">
        <v>-0.741080028417806</v>
      </c>
      <c r="G20" s="86" t="n">
        <v>-0.741080028417806</v>
      </c>
      <c r="H20" s="86" t="n">
        <v>0.0655229800623951</v>
      </c>
      <c r="I20" s="1215" t="n">
        <v>-0.331879986172899</v>
      </c>
      <c r="J20" s="152" t="s">
        <v>139</v>
      </c>
      <c r="K20" s="418" t="s">
        <v>135</v>
      </c>
      <c r="L20" s="419" t="n">
        <v>-31.5386303393163</v>
      </c>
      <c r="M20" s="1272" t="n">
        <v>-31.5386303393163</v>
      </c>
      <c r="N20" s="419" t="n">
        <v>2.78850457126773</v>
      </c>
      <c r="O20" s="1221" t="n">
        <v>-14.124034921399</v>
      </c>
      <c r="P20" s="420" t="s">
        <v>139</v>
      </c>
      <c r="Q20" s="1275" t="n">
        <v>157.205255861308</v>
      </c>
    </row>
    <row r="21" customFormat="false" ht="12.75" hidden="false" customHeight="true" outlineLevel="0" collapsed="false">
      <c r="A21" s="1282"/>
      <c r="B21" s="1218" t="s">
        <v>1270</v>
      </c>
      <c r="C21" s="346" t="n">
        <v>36.3362352650705</v>
      </c>
      <c r="D21" s="346" t="s">
        <v>139</v>
      </c>
      <c r="E21" s="1213" t="n">
        <v>0.118641697680759</v>
      </c>
      <c r="F21" s="91" t="s">
        <v>135</v>
      </c>
      <c r="G21" s="86" t="n">
        <v>0.118641697680759</v>
      </c>
      <c r="H21" s="86" t="n">
        <v>0.214846000207236</v>
      </c>
      <c r="I21" s="1215" t="n">
        <v>-0.29771391087192</v>
      </c>
      <c r="J21" s="152" t="s">
        <v>139</v>
      </c>
      <c r="K21" s="419" t="n">
        <v>4.31099263917543</v>
      </c>
      <c r="L21" s="418" t="s">
        <v>135</v>
      </c>
      <c r="M21" s="1272" t="n">
        <v>4.31099263917543</v>
      </c>
      <c r="N21" s="419" t="n">
        <v>7.8066948092895</v>
      </c>
      <c r="O21" s="1221" t="n">
        <v>-10.8178027071263</v>
      </c>
      <c r="P21" s="420" t="s">
        <v>139</v>
      </c>
      <c r="Q21" s="1275" t="n">
        <v>-4.76624405157498</v>
      </c>
    </row>
    <row r="22" customFormat="false" ht="12.75" hidden="false" customHeight="true" outlineLevel="0" collapsed="false">
      <c r="A22" s="1282"/>
      <c r="B22" s="1218" t="s">
        <v>1271</v>
      </c>
      <c r="C22" s="346" t="n">
        <v>10.3432492744885</v>
      </c>
      <c r="D22" s="346" t="s">
        <v>139</v>
      </c>
      <c r="E22" s="1214" t="s">
        <v>135</v>
      </c>
      <c r="F22" s="86" t="n">
        <v>-0.126005085382249</v>
      </c>
      <c r="G22" s="86" t="n">
        <v>-0.126005085382249</v>
      </c>
      <c r="H22" s="86" t="n">
        <v>0.165519761281154</v>
      </c>
      <c r="I22" s="1215" t="n">
        <v>-0.212828535387596</v>
      </c>
      <c r="J22" s="152" t="s">
        <v>139</v>
      </c>
      <c r="K22" s="418" t="s">
        <v>135</v>
      </c>
      <c r="L22" s="419" t="n">
        <v>-1.30330200796181</v>
      </c>
      <c r="M22" s="1272" t="n">
        <v>-1.30330200796181</v>
      </c>
      <c r="N22" s="419" t="n">
        <v>1.71201215078481</v>
      </c>
      <c r="O22" s="1221" t="n">
        <v>-2.2013385942382</v>
      </c>
      <c r="P22" s="420" t="s">
        <v>139</v>
      </c>
      <c r="Q22" s="1275" t="n">
        <v>6.57297098852241</v>
      </c>
    </row>
    <row r="23" customFormat="false" ht="12.75" hidden="false" customHeight="true" outlineLevel="0" collapsed="false">
      <c r="A23" s="1282"/>
      <c r="B23" s="1218" t="s">
        <v>1272</v>
      </c>
      <c r="C23" s="346" t="n">
        <v>4.48910622598653</v>
      </c>
      <c r="D23" s="346" t="s">
        <v>139</v>
      </c>
      <c r="E23" s="1213" t="n">
        <v>0.102784930994576</v>
      </c>
      <c r="F23" s="91" t="s">
        <v>135</v>
      </c>
      <c r="G23" s="86" t="n">
        <v>0.102784930994576</v>
      </c>
      <c r="H23" s="86" t="n">
        <v>0.256430086912331</v>
      </c>
      <c r="I23" s="1215" t="n">
        <v>-0.226787583005775</v>
      </c>
      <c r="J23" s="152" t="s">
        <v>139</v>
      </c>
      <c r="K23" s="419" t="n">
        <v>0.461412473665347</v>
      </c>
      <c r="L23" s="418" t="s">
        <v>135</v>
      </c>
      <c r="M23" s="1272" t="n">
        <v>0.461412473665347</v>
      </c>
      <c r="N23" s="419" t="n">
        <v>1.15114189968841</v>
      </c>
      <c r="O23" s="1221" t="n">
        <v>-1.01807355084766</v>
      </c>
      <c r="P23" s="420" t="s">
        <v>139</v>
      </c>
      <c r="Q23" s="1275" t="n">
        <v>-2.17976301585569</v>
      </c>
    </row>
    <row r="24" customFormat="false" ht="12.75" hidden="false" customHeight="true" outlineLevel="0" collapsed="false">
      <c r="A24" s="1282"/>
      <c r="B24" s="1218" t="s">
        <v>1273</v>
      </c>
      <c r="C24" s="346" t="n">
        <v>1.1382144147662</v>
      </c>
      <c r="D24" s="346" t="s">
        <v>139</v>
      </c>
      <c r="E24" s="1214" t="s">
        <v>135</v>
      </c>
      <c r="F24" s="86" t="n">
        <v>-1.32336146856734</v>
      </c>
      <c r="G24" s="86" t="n">
        <v>-1.32336146856734</v>
      </c>
      <c r="H24" s="86" t="n">
        <v>-0.223547520999188</v>
      </c>
      <c r="I24" s="1215" t="n">
        <v>-0.189914860742107</v>
      </c>
      <c r="J24" s="152" t="s">
        <v>139</v>
      </c>
      <c r="K24" s="418" t="s">
        <v>135</v>
      </c>
      <c r="L24" s="419" t="n">
        <v>-1.50626909946951</v>
      </c>
      <c r="M24" s="1272" t="n">
        <v>-1.50626909946951</v>
      </c>
      <c r="N24" s="419" t="n">
        <v>-0.254445010786526</v>
      </c>
      <c r="O24" s="1221" t="n">
        <v>-0.216163832074982</v>
      </c>
      <c r="P24" s="420" t="s">
        <v>139</v>
      </c>
      <c r="Q24" s="1275" t="n">
        <v>7.24855245521374</v>
      </c>
    </row>
    <row r="25" customFormat="false" ht="12.75" hidden="false" customHeight="true" outlineLevel="0" collapsed="false">
      <c r="A25" s="1282"/>
      <c r="B25" s="1218" t="s">
        <v>1274</v>
      </c>
      <c r="C25" s="346" t="n">
        <v>0.440659340249042</v>
      </c>
      <c r="D25" s="346" t="s">
        <v>139</v>
      </c>
      <c r="E25" s="1213" t="n">
        <v>0.212093989174604</v>
      </c>
      <c r="F25" s="91" t="s">
        <v>135</v>
      </c>
      <c r="G25" s="86" t="n">
        <v>0.212093989174604</v>
      </c>
      <c r="H25" s="86" t="n">
        <v>0.20398134352103</v>
      </c>
      <c r="I25" s="1215" t="n">
        <v>-0.223244970061697</v>
      </c>
      <c r="J25" s="152" t="s">
        <v>139</v>
      </c>
      <c r="K25" s="419" t="n">
        <v>0.0934611973404684</v>
      </c>
      <c r="L25" s="418" t="s">
        <v>135</v>
      </c>
      <c r="M25" s="1272" t="n">
        <v>0.0934611973404684</v>
      </c>
      <c r="N25" s="419" t="n">
        <v>0.0898862842590901</v>
      </c>
      <c r="O25" s="1221" t="n">
        <v>-0.0983749812213044</v>
      </c>
      <c r="P25" s="420" t="s">
        <v>139</v>
      </c>
      <c r="Q25" s="1275" t="n">
        <v>-0.311565834720265</v>
      </c>
    </row>
    <row r="26" customFormat="false" ht="12.75" hidden="false" customHeight="true" outlineLevel="0" collapsed="false">
      <c r="A26" s="1282"/>
      <c r="B26" s="1218" t="s">
        <v>1275</v>
      </c>
      <c r="C26" s="346" t="n">
        <v>127.72527410551</v>
      </c>
      <c r="D26" s="346" t="s">
        <v>139</v>
      </c>
      <c r="E26" s="1214" t="s">
        <v>135</v>
      </c>
      <c r="F26" s="86" t="n">
        <v>-1.85879487909541</v>
      </c>
      <c r="G26" s="86" t="n">
        <v>-1.85879487909541</v>
      </c>
      <c r="H26" s="86" t="n">
        <v>-0.759608740389607</v>
      </c>
      <c r="I26" s="1215" t="n">
        <v>-0.748802724963475</v>
      </c>
      <c r="J26" s="152" t="s">
        <v>139</v>
      </c>
      <c r="K26" s="418" t="s">
        <v>135</v>
      </c>
      <c r="L26" s="419" t="n">
        <v>-237.41508543838</v>
      </c>
      <c r="M26" s="1272" t="n">
        <v>-237.41508543838</v>
      </c>
      <c r="N26" s="419" t="n">
        <v>-97.0212345792037</v>
      </c>
      <c r="O26" s="1221" t="n">
        <v>-95.6410332969126</v>
      </c>
      <c r="P26" s="420" t="s">
        <v>139</v>
      </c>
      <c r="Q26" s="1275" t="n">
        <v>1576.95029548649</v>
      </c>
    </row>
    <row r="27" customFormat="false" ht="12.75" hidden="false" customHeight="true" outlineLevel="0" collapsed="false">
      <c r="A27" s="1282"/>
      <c r="B27" s="1218" t="s">
        <v>1276</v>
      </c>
      <c r="C27" s="346" t="n">
        <v>108.747984256589</v>
      </c>
      <c r="D27" s="346" t="s">
        <v>139</v>
      </c>
      <c r="E27" s="1213" t="n">
        <v>0.447716351080062</v>
      </c>
      <c r="F27" s="91" t="s">
        <v>135</v>
      </c>
      <c r="G27" s="86" t="n">
        <v>0.447716351080062</v>
      </c>
      <c r="H27" s="86" t="n">
        <v>0.125482695477712</v>
      </c>
      <c r="I27" s="1215" t="n">
        <v>-0.512765897021447</v>
      </c>
      <c r="J27" s="152" t="s">
        <v>139</v>
      </c>
      <c r="K27" s="419" t="n">
        <v>48.6882506986721</v>
      </c>
      <c r="L27" s="418" t="s">
        <v>135</v>
      </c>
      <c r="M27" s="1272" t="n">
        <v>48.6882506986721</v>
      </c>
      <c r="N27" s="419" t="n">
        <v>13.6459901922846</v>
      </c>
      <c r="O27" s="1221" t="n">
        <v>-55.7622576966041</v>
      </c>
      <c r="P27" s="420" t="s">
        <v>139</v>
      </c>
      <c r="Q27" s="1275" t="n">
        <v>-24.0972717126262</v>
      </c>
    </row>
    <row r="28" customFormat="false" ht="12.75" hidden="false" customHeight="true" outlineLevel="0" collapsed="false">
      <c r="A28" s="1282"/>
      <c r="B28" s="1218" t="s">
        <v>1277</v>
      </c>
      <c r="C28" s="346" t="n">
        <v>54.5900076673283</v>
      </c>
      <c r="D28" s="346" t="s">
        <v>139</v>
      </c>
      <c r="E28" s="1214" t="s">
        <v>135</v>
      </c>
      <c r="F28" s="86" t="n">
        <v>-1.33989804233051</v>
      </c>
      <c r="G28" s="86" t="n">
        <v>-1.33989804233051</v>
      </c>
      <c r="H28" s="86" t="n">
        <v>0.0195348877541184</v>
      </c>
      <c r="I28" s="1215" t="n">
        <v>-0.378572420799252</v>
      </c>
      <c r="J28" s="152" t="s">
        <v>139</v>
      </c>
      <c r="K28" s="418" t="s">
        <v>135</v>
      </c>
      <c r="L28" s="419" t="n">
        <v>-73.1450444042608</v>
      </c>
      <c r="M28" s="1272" t="n">
        <v>-73.1450444042608</v>
      </c>
      <c r="N28" s="419" t="n">
        <v>1.06640967227772</v>
      </c>
      <c r="O28" s="1221" t="n">
        <v>-20.6662713540702</v>
      </c>
      <c r="P28" s="420" t="s">
        <v>139</v>
      </c>
      <c r="Q28" s="1275" t="n">
        <v>340.064655648862</v>
      </c>
    </row>
    <row r="29" customFormat="false" ht="12.75" hidden="false" customHeight="true" outlineLevel="0" collapsed="false">
      <c r="A29" s="1282"/>
      <c r="B29" s="1218" t="s">
        <v>1278</v>
      </c>
      <c r="C29" s="346" t="n">
        <v>42.3337295622985</v>
      </c>
      <c r="D29" s="346" t="s">
        <v>139</v>
      </c>
      <c r="E29" s="1213" t="n">
        <v>0.242158441344687</v>
      </c>
      <c r="F29" s="91" t="s">
        <v>135</v>
      </c>
      <c r="G29" s="86" t="n">
        <v>0.242158441344687</v>
      </c>
      <c r="H29" s="86" t="n">
        <v>0.185930918621861</v>
      </c>
      <c r="I29" s="1215" t="n">
        <v>-0.28328011420118</v>
      </c>
      <c r="J29" s="152" t="s">
        <v>139</v>
      </c>
      <c r="K29" s="419" t="n">
        <v>10.2514699671137</v>
      </c>
      <c r="L29" s="418" t="s">
        <v>135</v>
      </c>
      <c r="M29" s="1272" t="n">
        <v>10.2514699671137</v>
      </c>
      <c r="N29" s="419" t="n">
        <v>7.87114922620761</v>
      </c>
      <c r="O29" s="1221" t="n">
        <v>-11.9923037449698</v>
      </c>
      <c r="P29" s="420" t="s">
        <v>139</v>
      </c>
      <c r="Q29" s="1275" t="n">
        <v>-22.4778233106222</v>
      </c>
    </row>
    <row r="30" customFormat="false" ht="12.75" hidden="false" customHeight="true" outlineLevel="0" collapsed="false">
      <c r="A30" s="1282"/>
      <c r="B30" s="1218" t="s">
        <v>1279</v>
      </c>
      <c r="C30" s="346" t="n">
        <v>12.2367364772186</v>
      </c>
      <c r="D30" s="346" t="s">
        <v>139</v>
      </c>
      <c r="E30" s="1214" t="s">
        <v>135</v>
      </c>
      <c r="F30" s="86" t="n">
        <v>-1.08538858163396</v>
      </c>
      <c r="G30" s="86" t="n">
        <v>-1.08538858163396</v>
      </c>
      <c r="H30" s="86" t="n">
        <v>-0.829998618192999</v>
      </c>
      <c r="I30" s="1215" t="n">
        <v>-0.552870418097706</v>
      </c>
      <c r="J30" s="152" t="s">
        <v>139</v>
      </c>
      <c r="K30" s="418" t="s">
        <v>135</v>
      </c>
      <c r="L30" s="419" t="n">
        <v>-13.2816140488368</v>
      </c>
      <c r="M30" s="1272" t="n">
        <v>-13.2816140488368</v>
      </c>
      <c r="N30" s="419" t="n">
        <v>-10.1564743672833</v>
      </c>
      <c r="O30" s="1221" t="n">
        <v>-6.7653296123113</v>
      </c>
      <c r="P30" s="420" t="s">
        <v>139</v>
      </c>
      <c r="Q30" s="1275" t="n">
        <v>110.745866104249</v>
      </c>
    </row>
    <row r="31" customFormat="false" ht="12.75" hidden="false" customHeight="true" outlineLevel="0" collapsed="false">
      <c r="A31" s="1282"/>
      <c r="B31" s="1218" t="s">
        <v>1280</v>
      </c>
      <c r="C31" s="346" t="n">
        <v>9.83791898383168</v>
      </c>
      <c r="D31" s="346" t="s">
        <v>139</v>
      </c>
      <c r="E31" s="1213" t="n">
        <v>0.457010348038948</v>
      </c>
      <c r="F31" s="91" t="s">
        <v>135</v>
      </c>
      <c r="G31" s="86" t="n">
        <v>0.457010348038948</v>
      </c>
      <c r="H31" s="86" t="n">
        <v>0.0387757209780922</v>
      </c>
      <c r="I31" s="1215" t="n">
        <v>-0.533860084095438</v>
      </c>
      <c r="J31" s="152" t="s">
        <v>139</v>
      </c>
      <c r="K31" s="419" t="n">
        <v>4.49603077877989</v>
      </c>
      <c r="L31" s="418" t="s">
        <v>135</v>
      </c>
      <c r="M31" s="1272" t="n">
        <v>4.49603077877989</v>
      </c>
      <c r="N31" s="419" t="n">
        <v>0.381472401522133</v>
      </c>
      <c r="O31" s="1221" t="n">
        <v>-5.25207225603249</v>
      </c>
      <c r="P31" s="420" t="s">
        <v>139</v>
      </c>
      <c r="Q31" s="1275" t="n">
        <v>1.37341994434505</v>
      </c>
    </row>
    <row r="32" customFormat="false" ht="12.75" hidden="false" customHeight="true" outlineLevel="0" collapsed="false">
      <c r="A32" s="1282"/>
      <c r="B32" s="1218" t="s">
        <v>1281</v>
      </c>
      <c r="C32" s="346" t="n">
        <v>243.895174254</v>
      </c>
      <c r="D32" s="346" t="s">
        <v>139</v>
      </c>
      <c r="E32" s="1214" t="s">
        <v>135</v>
      </c>
      <c r="F32" s="86" t="n">
        <v>-0.900382208954655</v>
      </c>
      <c r="G32" s="86" t="n">
        <v>-0.900382208954655</v>
      </c>
      <c r="H32" s="86" t="n">
        <v>0.0409837813993328</v>
      </c>
      <c r="I32" s="1215" t="n">
        <v>-0.344925957817345</v>
      </c>
      <c r="J32" s="152" t="s">
        <v>139</v>
      </c>
      <c r="K32" s="418" t="s">
        <v>135</v>
      </c>
      <c r="L32" s="419" t="n">
        <v>-219.598875748197</v>
      </c>
      <c r="M32" s="1272" t="n">
        <v>-219.598875748197</v>
      </c>
      <c r="N32" s="419" t="n">
        <v>9.99574650597812</v>
      </c>
      <c r="O32" s="1221" t="n">
        <v>-84.1257765865891</v>
      </c>
      <c r="P32" s="420" t="s">
        <v>139</v>
      </c>
      <c r="Q32" s="1275" t="n">
        <v>1077.00598803896</v>
      </c>
    </row>
    <row r="33" customFormat="false" ht="12.75" hidden="false" customHeight="true" outlineLevel="0" collapsed="false">
      <c r="A33" s="1282"/>
      <c r="B33" s="1218" t="s">
        <v>1282</v>
      </c>
      <c r="C33" s="346" t="n">
        <v>171.627276821838</v>
      </c>
      <c r="D33" s="346" t="s">
        <v>139</v>
      </c>
      <c r="E33" s="1213" t="n">
        <v>0.167637520509093</v>
      </c>
      <c r="F33" s="91" t="s">
        <v>135</v>
      </c>
      <c r="G33" s="86" t="n">
        <v>0.167637520509093</v>
      </c>
      <c r="H33" s="86" t="n">
        <v>0.195277687291973</v>
      </c>
      <c r="I33" s="1215" t="n">
        <v>-0.311117367611569</v>
      </c>
      <c r="J33" s="152" t="s">
        <v>139</v>
      </c>
      <c r="K33" s="419" t="n">
        <v>28.7711711381406</v>
      </c>
      <c r="L33" s="418" t="s">
        <v>135</v>
      </c>
      <c r="M33" s="1272" t="n">
        <v>28.7711711381406</v>
      </c>
      <c r="N33" s="419" t="n">
        <v>33.5149776939878</v>
      </c>
      <c r="O33" s="1221" t="n">
        <v>-53.3962265751523</v>
      </c>
      <c r="P33" s="420" t="s">
        <v>139</v>
      </c>
      <c r="Q33" s="1275" t="n">
        <v>-32.5963816089124</v>
      </c>
    </row>
    <row r="34" customFormat="false" ht="12.75" hidden="false" customHeight="true" outlineLevel="0" collapsed="false">
      <c r="A34" s="1282"/>
      <c r="B34" s="1218" t="s">
        <v>1283</v>
      </c>
      <c r="C34" s="346" t="n">
        <v>0.373889381763968</v>
      </c>
      <c r="D34" s="346" t="s">
        <v>139</v>
      </c>
      <c r="E34" s="1214" t="s">
        <v>135</v>
      </c>
      <c r="F34" s="86" t="n">
        <v>-0.334706185868326</v>
      </c>
      <c r="G34" s="86" t="n">
        <v>-0.334706185868326</v>
      </c>
      <c r="H34" s="86" t="n">
        <v>0.0036084098412094</v>
      </c>
      <c r="I34" s="1215" t="n">
        <v>-0.788454465437613</v>
      </c>
      <c r="J34" s="152" t="s">
        <v>139</v>
      </c>
      <c r="K34" s="418" t="s">
        <v>135</v>
      </c>
      <c r="L34" s="419" t="n">
        <v>-0.125143088906884</v>
      </c>
      <c r="M34" s="1272" t="n">
        <v>-0.125143088906884</v>
      </c>
      <c r="N34" s="419" t="n">
        <v>0.0013491461246808</v>
      </c>
      <c r="O34" s="1221" t="n">
        <v>-0.294794752631509</v>
      </c>
      <c r="P34" s="420" t="s">
        <v>139</v>
      </c>
      <c r="Q34" s="1275" t="n">
        <v>1.53482521651695</v>
      </c>
    </row>
    <row r="35" customFormat="false" ht="12.75" hidden="false" customHeight="true" outlineLevel="0" collapsed="false">
      <c r="A35" s="1282"/>
      <c r="B35" s="1218" t="s">
        <v>1284</v>
      </c>
      <c r="C35" s="346" t="n">
        <v>0.305850095554069</v>
      </c>
      <c r="D35" s="346" t="s">
        <v>139</v>
      </c>
      <c r="E35" s="1213" t="n">
        <v>1.23337046046281</v>
      </c>
      <c r="F35" s="91" t="s">
        <v>135</v>
      </c>
      <c r="G35" s="86" t="n">
        <v>1.23337046046281</v>
      </c>
      <c r="H35" s="86" t="n">
        <v>0.258635316553824</v>
      </c>
      <c r="I35" s="1215" t="n">
        <v>-0.5477742516194</v>
      </c>
      <c r="J35" s="152" t="s">
        <v>139</v>
      </c>
      <c r="K35" s="419" t="n">
        <v>0.377226473186117</v>
      </c>
      <c r="L35" s="418" t="s">
        <v>135</v>
      </c>
      <c r="M35" s="1272" t="n">
        <v>0.377226473186117</v>
      </c>
      <c r="N35" s="419" t="n">
        <v>0.079103636281644</v>
      </c>
      <c r="O35" s="1221" t="n">
        <v>-0.167536807199852</v>
      </c>
      <c r="P35" s="420" t="s">
        <v>139</v>
      </c>
      <c r="Q35" s="1275" t="n">
        <v>-1.05890877498233</v>
      </c>
    </row>
    <row r="36" customFormat="false" ht="12.75" hidden="false" customHeight="true" outlineLevel="0" collapsed="false">
      <c r="A36" s="1282"/>
      <c r="B36" s="1218" t="s">
        <v>1285</v>
      </c>
      <c r="C36" s="346" t="n">
        <v>0.294132604746306</v>
      </c>
      <c r="D36" s="346" t="s">
        <v>139</v>
      </c>
      <c r="E36" s="1214" t="s">
        <v>135</v>
      </c>
      <c r="F36" s="86" t="n">
        <v>-0.0599141833886691</v>
      </c>
      <c r="G36" s="86" t="n">
        <v>-0.0599141833886691</v>
      </c>
      <c r="H36" s="86" t="n">
        <v>0.115331300431204</v>
      </c>
      <c r="I36" s="1215" t="n">
        <v>-0.222520885837707</v>
      </c>
      <c r="J36" s="152" t="s">
        <v>139</v>
      </c>
      <c r="K36" s="418" t="s">
        <v>135</v>
      </c>
      <c r="L36" s="419" t="n">
        <v>-0.0176227148213571</v>
      </c>
      <c r="M36" s="1272" t="n">
        <v>-0.0176227148213571</v>
      </c>
      <c r="N36" s="419" t="n">
        <v>0.0339226958046087</v>
      </c>
      <c r="O36" s="1221" t="n">
        <v>-0.0654506477619001</v>
      </c>
      <c r="P36" s="420" t="s">
        <v>139</v>
      </c>
      <c r="Q36" s="1275" t="n">
        <v>0.180219111521711</v>
      </c>
    </row>
    <row r="37" customFormat="false" ht="12.75" hidden="false" customHeight="true" outlineLevel="0" collapsed="false">
      <c r="A37" s="1282"/>
      <c r="B37" s="1218" t="s">
        <v>1286</v>
      </c>
      <c r="C37" s="346" t="n">
        <v>0.38112117012437</v>
      </c>
      <c r="D37" s="346" t="s">
        <v>139</v>
      </c>
      <c r="E37" s="1213" t="n">
        <v>0.29883997460169</v>
      </c>
      <c r="F37" s="91" t="s">
        <v>135</v>
      </c>
      <c r="G37" s="86" t="n">
        <v>0.29883997460169</v>
      </c>
      <c r="H37" s="86" t="n">
        <v>0.289281180277732</v>
      </c>
      <c r="I37" s="1215" t="n">
        <v>-0.236933303272231</v>
      </c>
      <c r="J37" s="152" t="s">
        <v>139</v>
      </c>
      <c r="K37" s="419" t="n">
        <v>0.113894240800133</v>
      </c>
      <c r="L37" s="418" t="s">
        <v>135</v>
      </c>
      <c r="M37" s="1272" t="n">
        <v>0.113894240800133</v>
      </c>
      <c r="N37" s="419" t="n">
        <v>0.110251181922408</v>
      </c>
      <c r="O37" s="1221" t="n">
        <v>-0.0903002977845448</v>
      </c>
      <c r="P37" s="420" t="s">
        <v>139</v>
      </c>
      <c r="Q37" s="1275" t="n">
        <v>-0.490765458105987</v>
      </c>
    </row>
    <row r="38" customFormat="false" ht="12.75" hidden="false" customHeight="true" outlineLevel="0" collapsed="false">
      <c r="A38" s="1282"/>
      <c r="B38" s="1218" t="s">
        <v>1287</v>
      </c>
      <c r="C38" s="346" t="n">
        <v>35.9618472942381</v>
      </c>
      <c r="D38" s="346" t="s">
        <v>139</v>
      </c>
      <c r="E38" s="1214" t="s">
        <v>135</v>
      </c>
      <c r="F38" s="86" t="n">
        <v>-1.7354536979083</v>
      </c>
      <c r="G38" s="86" t="n">
        <v>-1.7354536979083</v>
      </c>
      <c r="H38" s="86" t="n">
        <v>0.207014480311621</v>
      </c>
      <c r="I38" s="1215" t="n">
        <v>-0.438830696512804</v>
      </c>
      <c r="J38" s="152" t="s">
        <v>139</v>
      </c>
      <c r="K38" s="418" t="s">
        <v>135</v>
      </c>
      <c r="L38" s="419" t="n">
        <v>-62.410120870399</v>
      </c>
      <c r="M38" s="1272" t="n">
        <v>-62.410120870399</v>
      </c>
      <c r="N38" s="419" t="n">
        <v>7.44462312866256</v>
      </c>
      <c r="O38" s="1221" t="n">
        <v>-15.7811624960176</v>
      </c>
      <c r="P38" s="420" t="s">
        <v>139</v>
      </c>
      <c r="Q38" s="1275" t="n">
        <v>259.404420871765</v>
      </c>
    </row>
    <row r="39" customFormat="false" ht="12.75" hidden="false" customHeight="true" outlineLevel="0" collapsed="false">
      <c r="A39" s="1282"/>
      <c r="B39" s="1218" t="s">
        <v>1288</v>
      </c>
      <c r="C39" s="346" t="n">
        <v>23.690058167896</v>
      </c>
      <c r="D39" s="346" t="s">
        <v>139</v>
      </c>
      <c r="E39" s="1213" t="n">
        <v>0.30782586807621</v>
      </c>
      <c r="F39" s="91" t="s">
        <v>135</v>
      </c>
      <c r="G39" s="86" t="n">
        <v>0.30782586807621</v>
      </c>
      <c r="H39" s="86" t="n">
        <v>0.192068683146915</v>
      </c>
      <c r="I39" s="1215" t="n">
        <v>-0.314360941773719</v>
      </c>
      <c r="J39" s="152" t="s">
        <v>139</v>
      </c>
      <c r="K39" s="419" t="n">
        <v>7.2924127203085</v>
      </c>
      <c r="L39" s="418" t="s">
        <v>135</v>
      </c>
      <c r="M39" s="1272" t="n">
        <v>7.2924127203085</v>
      </c>
      <c r="N39" s="419" t="n">
        <v>4.5501182759816</v>
      </c>
      <c r="O39" s="1221" t="n">
        <v>-7.44722899633396</v>
      </c>
      <c r="P39" s="420" t="s">
        <v>139</v>
      </c>
      <c r="Q39" s="1275" t="n">
        <v>-16.1161073331725</v>
      </c>
    </row>
    <row r="40" customFormat="false" ht="12.75" hidden="false" customHeight="true" outlineLevel="0" collapsed="false">
      <c r="A40" s="1282"/>
      <c r="B40" s="1218" t="s">
        <v>1289</v>
      </c>
      <c r="C40" s="346" t="n">
        <v>0.264445206936523</v>
      </c>
      <c r="D40" s="346" t="s">
        <v>139</v>
      </c>
      <c r="E40" s="1214" t="s">
        <v>135</v>
      </c>
      <c r="F40" s="86" t="n">
        <v>-0.818355380293494</v>
      </c>
      <c r="G40" s="86" t="n">
        <v>-0.818355380293494</v>
      </c>
      <c r="H40" s="86" t="n">
        <v>-0.0188598881669309</v>
      </c>
      <c r="I40" s="1215" t="n">
        <v>-0.740388687193441</v>
      </c>
      <c r="J40" s="152" t="s">
        <v>139</v>
      </c>
      <c r="K40" s="418" t="s">
        <v>135</v>
      </c>
      <c r="L40" s="419" t="n">
        <v>-0.21641015788933</v>
      </c>
      <c r="M40" s="1272" t="n">
        <v>-0.21641015788933</v>
      </c>
      <c r="N40" s="419" t="n">
        <v>-0.00498740702910373</v>
      </c>
      <c r="O40" s="1221" t="n">
        <v>-0.19579223959833</v>
      </c>
      <c r="P40" s="420" t="s">
        <v>139</v>
      </c>
      <c r="Q40" s="1275" t="n">
        <v>1.5296959498948</v>
      </c>
    </row>
    <row r="41" customFormat="false" ht="12.75" hidden="false" customHeight="true" outlineLevel="0" collapsed="false">
      <c r="A41" s="1282"/>
      <c r="B41" s="1218" t="s">
        <v>1290</v>
      </c>
      <c r="C41" s="346" t="n">
        <v>0.296402861693537</v>
      </c>
      <c r="D41" s="346" t="s">
        <v>139</v>
      </c>
      <c r="E41" s="1213" t="n">
        <v>0.77367448322702</v>
      </c>
      <c r="F41" s="91" t="s">
        <v>135</v>
      </c>
      <c r="G41" s="86" t="n">
        <v>0.77367448322702</v>
      </c>
      <c r="H41" s="86" t="n">
        <v>0.161279425650299</v>
      </c>
      <c r="I41" s="1215" t="n">
        <v>-0.511434911225897</v>
      </c>
      <c r="J41" s="152" t="s">
        <v>139</v>
      </c>
      <c r="K41" s="419" t="n">
        <v>0.229319330847757</v>
      </c>
      <c r="L41" s="418" t="s">
        <v>135</v>
      </c>
      <c r="M41" s="1272" t="n">
        <v>0.229319330847757</v>
      </c>
      <c r="N41" s="419" t="n">
        <v>0.0478036832950386</v>
      </c>
      <c r="O41" s="1221" t="n">
        <v>-0.151590771257336</v>
      </c>
      <c r="P41" s="420" t="s">
        <v>139</v>
      </c>
      <c r="Q41" s="1275" t="n">
        <v>-0.460284890580019</v>
      </c>
    </row>
    <row r="42" customFormat="false" ht="12.75" hidden="false" customHeight="true" outlineLevel="0" collapsed="false">
      <c r="A42" s="1282"/>
      <c r="B42" s="1218" t="s">
        <v>1291</v>
      </c>
      <c r="C42" s="346" t="n">
        <v>0.558372699326745</v>
      </c>
      <c r="D42" s="346" t="s">
        <v>139</v>
      </c>
      <c r="E42" s="1214" t="s">
        <v>135</v>
      </c>
      <c r="F42" s="86" t="n">
        <v>-0.576453899435365</v>
      </c>
      <c r="G42" s="86" t="n">
        <v>-0.576453899435365</v>
      </c>
      <c r="H42" s="86" t="n">
        <v>0.127639904308041</v>
      </c>
      <c r="I42" s="1215" t="n">
        <v>-0.340425943469963</v>
      </c>
      <c r="J42" s="152" t="s">
        <v>139</v>
      </c>
      <c r="K42" s="418" t="s">
        <v>135</v>
      </c>
      <c r="L42" s="419" t="n">
        <v>-0.321876119865153</v>
      </c>
      <c r="M42" s="1272" t="n">
        <v>-0.321876119865153</v>
      </c>
      <c r="N42" s="419" t="n">
        <v>0.0712706379102881</v>
      </c>
      <c r="O42" s="1221" t="n">
        <v>-0.190084552976177</v>
      </c>
      <c r="P42" s="420" t="s">
        <v>139</v>
      </c>
      <c r="Q42" s="1275" t="n">
        <v>1.61586346141382</v>
      </c>
    </row>
    <row r="43" customFormat="false" ht="12.75" hidden="false" customHeight="true" outlineLevel="0" collapsed="false">
      <c r="A43" s="1282"/>
      <c r="B43" s="1218" t="s">
        <v>1292</v>
      </c>
      <c r="C43" s="346" t="n">
        <v>0.424560875883524</v>
      </c>
      <c r="D43" s="346" t="s">
        <v>139</v>
      </c>
      <c r="E43" s="1213" t="n">
        <v>0.266695980431898</v>
      </c>
      <c r="F43" s="91" t="s">
        <v>135</v>
      </c>
      <c r="G43" s="86" t="n">
        <v>0.266695980431898</v>
      </c>
      <c r="H43" s="86" t="n">
        <v>0.116846909843211</v>
      </c>
      <c r="I43" s="1215" t="n">
        <v>-0.351320870836241</v>
      </c>
      <c r="J43" s="152" t="s">
        <v>139</v>
      </c>
      <c r="K43" s="419" t="n">
        <v>0.113228679046782</v>
      </c>
      <c r="L43" s="418" t="s">
        <v>135</v>
      </c>
      <c r="M43" s="1272" t="n">
        <v>0.113228679046782</v>
      </c>
      <c r="N43" s="419" t="n">
        <v>0.049608626387317</v>
      </c>
      <c r="O43" s="1221" t="n">
        <v>-0.149157096638397</v>
      </c>
      <c r="P43" s="420" t="s">
        <v>139</v>
      </c>
      <c r="Q43" s="1275" t="n">
        <v>-0.0501607655842407</v>
      </c>
      <c r="R43" s="62"/>
    </row>
    <row r="44" customFormat="false" ht="12.75" hidden="false" customHeight="true" outlineLevel="0" collapsed="false">
      <c r="A44" s="1282"/>
      <c r="B44" s="1218" t="s">
        <v>1293</v>
      </c>
      <c r="C44" s="346" t="n">
        <v>1.37844796493236</v>
      </c>
      <c r="D44" s="346" t="s">
        <v>139</v>
      </c>
      <c r="E44" s="1214" t="s">
        <v>135</v>
      </c>
      <c r="F44" s="86" t="n">
        <v>-0.763934013566194</v>
      </c>
      <c r="G44" s="86" t="n">
        <v>-0.763934013566194</v>
      </c>
      <c r="H44" s="86" t="n">
        <v>0.331286668118145</v>
      </c>
      <c r="I44" s="1215" t="n">
        <v>-0.35999038724337</v>
      </c>
      <c r="J44" s="152" t="s">
        <v>139</v>
      </c>
      <c r="K44" s="418" t="s">
        <v>135</v>
      </c>
      <c r="L44" s="419" t="n">
        <v>-1.05304328634293</v>
      </c>
      <c r="M44" s="1272" t="n">
        <v>-1.05304328634293</v>
      </c>
      <c r="N44" s="419" t="n">
        <v>0.456661433476679</v>
      </c>
      <c r="O44" s="1221" t="n">
        <v>-0.496228016690836</v>
      </c>
      <c r="P44" s="420" t="s">
        <v>139</v>
      </c>
      <c r="Q44" s="1275" t="n">
        <v>4.00623618837599</v>
      </c>
    </row>
    <row r="45" customFormat="false" ht="12.75" hidden="false" customHeight="true" outlineLevel="0" collapsed="false">
      <c r="A45" s="1282"/>
      <c r="B45" s="1218" t="s">
        <v>1294</v>
      </c>
      <c r="C45" s="346" t="n">
        <v>3.35774339062222</v>
      </c>
      <c r="D45" s="346" t="s">
        <v>139</v>
      </c>
      <c r="E45" s="1213" t="n">
        <v>0.0875053129059575</v>
      </c>
      <c r="F45" s="91" t="s">
        <v>135</v>
      </c>
      <c r="G45" s="86" t="n">
        <v>0.0875053129059575</v>
      </c>
      <c r="H45" s="86" t="n">
        <v>0.305099372228511</v>
      </c>
      <c r="I45" s="1215" t="n">
        <v>-0.169384439886114</v>
      </c>
      <c r="J45" s="152" t="s">
        <v>139</v>
      </c>
      <c r="K45" s="419" t="n">
        <v>0.293820386054308</v>
      </c>
      <c r="L45" s="418" t="s">
        <v>135</v>
      </c>
      <c r="M45" s="1272" t="n">
        <v>0.293820386054308</v>
      </c>
      <c r="N45" s="419" t="n">
        <v>1.02444540058327</v>
      </c>
      <c r="O45" s="1221" t="n">
        <v>-0.568749483501845</v>
      </c>
      <c r="P45" s="420" t="s">
        <v>139</v>
      </c>
      <c r="Q45" s="1275" t="n">
        <v>-2.74822644483102</v>
      </c>
    </row>
    <row r="46" customFormat="false" ht="12.75" hidden="false" customHeight="true" outlineLevel="0" collapsed="false">
      <c r="A46" s="1282"/>
      <c r="B46" s="1218" t="s">
        <v>1295</v>
      </c>
      <c r="C46" s="346" t="n">
        <v>2.10130005396625</v>
      </c>
      <c r="D46" s="346" t="s">
        <v>139</v>
      </c>
      <c r="E46" s="1214" t="s">
        <v>135</v>
      </c>
      <c r="F46" s="86" t="n">
        <v>-1.77596531254261</v>
      </c>
      <c r="G46" s="86" t="n">
        <v>-1.77596531254261</v>
      </c>
      <c r="H46" s="86" t="n">
        <v>-1.33809844849055</v>
      </c>
      <c r="I46" s="1215" t="n">
        <v>-1.09379794427066</v>
      </c>
      <c r="J46" s="152" t="s">
        <v>139</v>
      </c>
      <c r="K46" s="418" t="s">
        <v>135</v>
      </c>
      <c r="L46" s="419" t="n">
        <v>-3.73183600708798</v>
      </c>
      <c r="M46" s="1272" t="n">
        <v>-3.73183600708798</v>
      </c>
      <c r="N46" s="419" t="n">
        <v>-2.81174634202534</v>
      </c>
      <c r="O46" s="1221" t="n">
        <v>-2.29839767932412</v>
      </c>
      <c r="P46" s="420" t="s">
        <v>139</v>
      </c>
      <c r="Q46" s="1275" t="n">
        <v>32.420593437604</v>
      </c>
    </row>
    <row r="47" customFormat="false" ht="12.75" hidden="false" customHeight="true" outlineLevel="0" collapsed="false">
      <c r="A47" s="1282"/>
      <c r="B47" s="1218" t="s">
        <v>1296</v>
      </c>
      <c r="C47" s="346" t="n">
        <v>2.16080002969183</v>
      </c>
      <c r="D47" s="346" t="s">
        <v>139</v>
      </c>
      <c r="E47" s="1213" t="n">
        <v>0.203301095507842</v>
      </c>
      <c r="F47" s="91" t="s">
        <v>135</v>
      </c>
      <c r="G47" s="86" t="n">
        <v>0.203301095507842</v>
      </c>
      <c r="H47" s="86" t="n">
        <v>-0.0454224270117637</v>
      </c>
      <c r="I47" s="1215" t="n">
        <v>-0.934555353434724</v>
      </c>
      <c r="J47" s="152" t="s">
        <v>139</v>
      </c>
      <c r="K47" s="419" t="n">
        <v>0.439293013209726</v>
      </c>
      <c r="L47" s="418" t="s">
        <v>135</v>
      </c>
      <c r="M47" s="1272" t="n">
        <v>0.439293013209726</v>
      </c>
      <c r="N47" s="419" t="n">
        <v>-0.0981487816356939</v>
      </c>
      <c r="O47" s="1221" t="n">
        <v>-2.01938723545041</v>
      </c>
      <c r="P47" s="420" t="s">
        <v>139</v>
      </c>
      <c r="Q47" s="1275" t="n">
        <v>6.15355768088006</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565728869683196</v>
      </c>
      <c r="D50" s="346" t="s">
        <v>139</v>
      </c>
      <c r="E50" s="1213" t="n">
        <v>0.238076708164958</v>
      </c>
      <c r="F50" s="91" t="s">
        <v>135</v>
      </c>
      <c r="G50" s="86" t="n">
        <v>0.238076708164958</v>
      </c>
      <c r="H50" s="86" t="n">
        <v>-0.322188824807652</v>
      </c>
      <c r="I50" s="1215" t="n">
        <v>-0.314315822098962</v>
      </c>
      <c r="J50" s="152" t="s">
        <v>139</v>
      </c>
      <c r="K50" s="419" t="n">
        <v>0.0134686867008058</v>
      </c>
      <c r="L50" s="418" t="s">
        <v>135</v>
      </c>
      <c r="M50" s="1272" t="n">
        <v>0.0134686867008058</v>
      </c>
      <c r="N50" s="419" t="n">
        <v>-0.018227151968299</v>
      </c>
      <c r="O50" s="1221" t="n">
        <v>-0.017781753475959</v>
      </c>
      <c r="P50" s="420" t="s">
        <v>139</v>
      </c>
      <c r="Q50" s="1275" t="n">
        <v>0.0826474687259915</v>
      </c>
    </row>
    <row r="51" customFormat="false" ht="12.75" hidden="false" customHeight="true" outlineLevel="0" collapsed="false">
      <c r="A51" s="1282"/>
      <c r="B51" s="1218" t="s">
        <v>1300</v>
      </c>
      <c r="C51" s="346" t="n">
        <v>0.309044746058671</v>
      </c>
      <c r="D51" s="346" t="s">
        <v>139</v>
      </c>
      <c r="E51" s="1213" t="n">
        <v>0.284083959898413</v>
      </c>
      <c r="F51" s="91" t="s">
        <v>135</v>
      </c>
      <c r="G51" s="86" t="n">
        <v>0.284083959898413</v>
      </c>
      <c r="H51" s="86" t="n">
        <v>-0.0397912984870117</v>
      </c>
      <c r="I51" s="1215" t="n">
        <v>-0.252753903620859</v>
      </c>
      <c r="J51" s="152" t="s">
        <v>139</v>
      </c>
      <c r="K51" s="419" t="n">
        <v>0.0877946552461466</v>
      </c>
      <c r="L51" s="418" t="s">
        <v>135</v>
      </c>
      <c r="M51" s="1272" t="n">
        <v>0.0877946552461466</v>
      </c>
      <c r="N51" s="419" t="n">
        <v>-0.0122972917362633</v>
      </c>
      <c r="O51" s="1221" t="n">
        <v>-0.0781122659598461</v>
      </c>
      <c r="P51" s="420" t="s">
        <v>139</v>
      </c>
      <c r="Q51" s="1275" t="n">
        <v>0.00958797564986358</v>
      </c>
    </row>
    <row r="52" customFormat="false" ht="12.75" hidden="false" customHeight="true" outlineLevel="0" collapsed="false">
      <c r="A52" s="1282"/>
      <c r="B52" s="1218" t="s">
        <v>1301</v>
      </c>
      <c r="C52" s="346" t="n">
        <v>0.000891129274815111</v>
      </c>
      <c r="D52" s="346" t="s">
        <v>139</v>
      </c>
      <c r="E52" s="1213" t="n">
        <v>0.210102007607541</v>
      </c>
      <c r="F52" s="91" t="s">
        <v>135</v>
      </c>
      <c r="G52" s="86" t="n">
        <v>0.210102007607541</v>
      </c>
      <c r="H52" s="86" t="n">
        <v>0.120041536265263</v>
      </c>
      <c r="I52" s="1215" t="n">
        <v>-0.186581590774129</v>
      </c>
      <c r="J52" s="152" t="s">
        <v>139</v>
      </c>
      <c r="K52" s="419" t="n">
        <v>0.000187228049676507</v>
      </c>
      <c r="L52" s="418" t="s">
        <v>135</v>
      </c>
      <c r="M52" s="1272" t="n">
        <v>0.000187228049676507</v>
      </c>
      <c r="N52" s="419" t="n">
        <v>0.000106972527159756</v>
      </c>
      <c r="O52" s="1221" t="n">
        <v>-0.000166268317680399</v>
      </c>
      <c r="P52" s="420" t="s">
        <v>139</v>
      </c>
      <c r="Q52" s="1275" t="n">
        <v>-0.000469084950238168</v>
      </c>
    </row>
    <row r="53" customFormat="false" ht="12.75" hidden="false" customHeight="true" outlineLevel="0" collapsed="false">
      <c r="A53" s="1282"/>
      <c r="B53" s="1218" t="s">
        <v>1302</v>
      </c>
      <c r="C53" s="346" t="n">
        <v>0.000816865598758704</v>
      </c>
      <c r="D53" s="346" t="s">
        <v>139</v>
      </c>
      <c r="E53" s="1213" t="n">
        <v>0.286865878386201</v>
      </c>
      <c r="F53" s="91" t="s">
        <v>135</v>
      </c>
      <c r="G53" s="86" t="n">
        <v>0.286865878386201</v>
      </c>
      <c r="H53" s="86" t="n">
        <v>0.00105931983761048</v>
      </c>
      <c r="I53" s="1215" t="n">
        <v>-0.119753402754213</v>
      </c>
      <c r="J53" s="152" t="s">
        <v>139</v>
      </c>
      <c r="K53" s="419" t="n">
        <v>0.000234330867511386</v>
      </c>
      <c r="L53" s="418" t="s">
        <v>135</v>
      </c>
      <c r="M53" s="1272" t="n">
        <v>0.000234330867511386</v>
      </c>
      <c r="N53" s="419" t="n">
        <v>8.6532193342666E-007</v>
      </c>
      <c r="O53" s="1221" t="n">
        <v>-9.78224350442125E-005</v>
      </c>
      <c r="P53" s="420" t="s">
        <v>139</v>
      </c>
      <c r="Q53" s="1275" t="n">
        <v>-0.000503703766135534</v>
      </c>
    </row>
    <row r="54" customFormat="false" ht="12.75" hidden="false" customHeight="true" outlineLevel="0" collapsed="false">
      <c r="A54" s="1282"/>
      <c r="B54" s="1218" t="s">
        <v>1303</v>
      </c>
      <c r="C54" s="346" t="n">
        <v>0.00501853324913312</v>
      </c>
      <c r="D54" s="346" t="s">
        <v>139</v>
      </c>
      <c r="E54" s="1213" t="n">
        <v>0.101594787667436</v>
      </c>
      <c r="F54" s="91" t="s">
        <v>135</v>
      </c>
      <c r="G54" s="86" t="n">
        <v>0.101594787667436</v>
      </c>
      <c r="H54" s="86" t="n">
        <v>-0.0285961777124473</v>
      </c>
      <c r="I54" s="1215" t="n">
        <v>-0.178582782203486</v>
      </c>
      <c r="J54" s="152" t="s">
        <v>139</v>
      </c>
      <c r="K54" s="419" t="n">
        <v>0.000509856819847645</v>
      </c>
      <c r="L54" s="418" t="s">
        <v>135</v>
      </c>
      <c r="M54" s="1272" t="n">
        <v>0.000509856819847645</v>
      </c>
      <c r="N54" s="419" t="n">
        <v>-0.000143510868648036</v>
      </c>
      <c r="O54" s="1221" t="n">
        <v>-0.000896223630210894</v>
      </c>
      <c r="P54" s="420" t="s">
        <v>139</v>
      </c>
      <c r="Q54" s="1275" t="n">
        <v>0.00194288482304138</v>
      </c>
    </row>
    <row r="55" customFormat="false" ht="12.75" hidden="false" customHeight="true" outlineLevel="0" collapsed="false">
      <c r="A55" s="1282"/>
      <c r="B55" s="1218" t="s">
        <v>1304</v>
      </c>
      <c r="C55" s="346" t="n">
        <v>0.00501471181238481</v>
      </c>
      <c r="D55" s="346" t="s">
        <v>139</v>
      </c>
      <c r="E55" s="1213" t="n">
        <v>0.221778491989497</v>
      </c>
      <c r="F55" s="91" t="s">
        <v>135</v>
      </c>
      <c r="G55" s="86" t="n">
        <v>0.221778491989497</v>
      </c>
      <c r="H55" s="86" t="n">
        <v>-0.0115042282221373</v>
      </c>
      <c r="I55" s="1215" t="n">
        <v>-0.218060176067489</v>
      </c>
      <c r="J55" s="152" t="s">
        <v>139</v>
      </c>
      <c r="K55" s="419" t="n">
        <v>0.00111215522351262</v>
      </c>
      <c r="L55" s="418" t="s">
        <v>135</v>
      </c>
      <c r="M55" s="1272" t="n">
        <v>0.00111215522351262</v>
      </c>
      <c r="N55" s="419" t="n">
        <v>-5.76903891579227E-005</v>
      </c>
      <c r="O55" s="1221" t="n">
        <v>-0.00109350894073635</v>
      </c>
      <c r="P55" s="420" t="s">
        <v>139</v>
      </c>
      <c r="Q55" s="1275" t="n">
        <v>0.000143161723399393</v>
      </c>
    </row>
    <row r="56" customFormat="false" ht="12.75" hidden="false" customHeight="true" outlineLevel="0" collapsed="false">
      <c r="A56" s="1282"/>
      <c r="B56" s="1218" t="s">
        <v>1305</v>
      </c>
      <c r="C56" s="346" t="n">
        <v>0.00270640844597182</v>
      </c>
      <c r="D56" s="346" t="s">
        <v>139</v>
      </c>
      <c r="E56" s="1213" t="n">
        <v>0.101108341317116</v>
      </c>
      <c r="F56" s="91" t="s">
        <v>135</v>
      </c>
      <c r="G56" s="86" t="n">
        <v>0.101108341317116</v>
      </c>
      <c r="H56" s="86" t="n">
        <v>-0.0591221500693274</v>
      </c>
      <c r="I56" s="1215" t="n">
        <v>-0.197689422221638</v>
      </c>
      <c r="J56" s="152" t="s">
        <v>139</v>
      </c>
      <c r="K56" s="419" t="n">
        <v>0.000273640468898843</v>
      </c>
      <c r="L56" s="418" t="s">
        <v>135</v>
      </c>
      <c r="M56" s="1272" t="n">
        <v>0.000273640468898843</v>
      </c>
      <c r="N56" s="419" t="n">
        <v>-0.000160008686291641</v>
      </c>
      <c r="O56" s="1221" t="n">
        <v>-0.000535028321979931</v>
      </c>
      <c r="P56" s="420" t="s">
        <v>139</v>
      </c>
      <c r="Q56" s="1275" t="n">
        <v>0.00154512064436667</v>
      </c>
    </row>
    <row r="57" customFormat="false" ht="12.75" hidden="false" customHeight="true" outlineLevel="0" collapsed="false">
      <c r="A57" s="1282"/>
      <c r="B57" s="1218" t="s">
        <v>1306</v>
      </c>
      <c r="C57" s="346" t="n">
        <v>0.00323181250711619</v>
      </c>
      <c r="D57" s="346" t="s">
        <v>139</v>
      </c>
      <c r="E57" s="1213" t="n">
        <v>0.0134897949099166</v>
      </c>
      <c r="F57" s="91" t="s">
        <v>135</v>
      </c>
      <c r="G57" s="86" t="n">
        <v>0.0134897949099166</v>
      </c>
      <c r="H57" s="86" t="n">
        <v>-0.0322344435581834</v>
      </c>
      <c r="I57" s="1215" t="n">
        <v>-0.199774247690541</v>
      </c>
      <c r="J57" s="152" t="s">
        <v>139</v>
      </c>
      <c r="K57" s="419" t="n">
        <v>4.35964879083007E-005</v>
      </c>
      <c r="L57" s="418" t="s">
        <v>135</v>
      </c>
      <c r="M57" s="1272" t="n">
        <v>4.35964879083007E-005</v>
      </c>
      <c r="N57" s="419" t="n">
        <v>-0.000104175677851268</v>
      </c>
      <c r="O57" s="1221" t="n">
        <v>-0.000645632912286017</v>
      </c>
      <c r="P57" s="420" t="s">
        <v>139</v>
      </c>
      <c r="Q57" s="1275" t="n">
        <v>0.00258944437483961</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18783837259495</v>
      </c>
      <c r="D60" s="346" t="s">
        <v>139</v>
      </c>
      <c r="E60" s="1213" t="n">
        <v>0.246667692648616</v>
      </c>
      <c r="F60" s="91" t="s">
        <v>135</v>
      </c>
      <c r="G60" s="86" t="n">
        <v>0.246667692648616</v>
      </c>
      <c r="H60" s="86" t="n">
        <v>-0.0978627895161162</v>
      </c>
      <c r="I60" s="1215" t="n">
        <v>-0.221672269604485</v>
      </c>
      <c r="J60" s="152" t="s">
        <v>139</v>
      </c>
      <c r="K60" s="419" t="n">
        <v>0.0463336579588673</v>
      </c>
      <c r="L60" s="418" t="s">
        <v>135</v>
      </c>
      <c r="M60" s="1272" t="n">
        <v>0.0463336579588673</v>
      </c>
      <c r="N60" s="419" t="n">
        <v>-0.0183823871203094</v>
      </c>
      <c r="O60" s="1221" t="n">
        <v>-0.0416385583719354</v>
      </c>
      <c r="P60" s="420" t="s">
        <v>139</v>
      </c>
      <c r="Q60" s="1275" t="n">
        <v>0.0501867209557175</v>
      </c>
    </row>
    <row r="61" customFormat="false" ht="12.75" hidden="false" customHeight="true" outlineLevel="0" collapsed="false">
      <c r="A61" s="1282"/>
      <c r="B61" s="1218" t="s">
        <v>1310</v>
      </c>
      <c r="C61" s="346" t="n">
        <v>0.527140574306661</v>
      </c>
      <c r="D61" s="346" t="s">
        <v>139</v>
      </c>
      <c r="E61" s="1213" t="n">
        <v>0.136419668446847</v>
      </c>
      <c r="F61" s="91" t="s">
        <v>135</v>
      </c>
      <c r="G61" s="86" t="n">
        <v>0.136419668446847</v>
      </c>
      <c r="H61" s="86" t="n">
        <v>-0.0181100779203637</v>
      </c>
      <c r="I61" s="1215" t="n">
        <v>-0.227745336351632</v>
      </c>
      <c r="J61" s="152" t="s">
        <v>139</v>
      </c>
      <c r="K61" s="419" t="n">
        <v>0.0719123423717952</v>
      </c>
      <c r="L61" s="418" t="s">
        <v>135</v>
      </c>
      <c r="M61" s="1272" t="n">
        <v>0.0719123423717952</v>
      </c>
      <c r="N61" s="419" t="n">
        <v>-0.00954655687567889</v>
      </c>
      <c r="O61" s="1221" t="n">
        <v>-0.120053807400063</v>
      </c>
      <c r="P61" s="420" t="s">
        <v>139</v>
      </c>
      <c r="Q61" s="1275" t="n">
        <v>0.211522746981138</v>
      </c>
    </row>
    <row r="62" customFormat="false" ht="12.75" hidden="false" customHeight="true" outlineLevel="0" collapsed="false">
      <c r="A62" s="1282"/>
      <c r="B62" s="1218" t="s">
        <v>1311</v>
      </c>
      <c r="C62" s="346" t="n">
        <v>54.1192333292841</v>
      </c>
      <c r="D62" s="346" t="s">
        <v>139</v>
      </c>
      <c r="E62" s="1214" t="s">
        <v>135</v>
      </c>
      <c r="F62" s="86" t="n">
        <v>-1.54179752451349</v>
      </c>
      <c r="G62" s="86" t="n">
        <v>-1.54179752451349</v>
      </c>
      <c r="H62" s="86" t="n">
        <v>-0.347354919325859</v>
      </c>
      <c r="I62" s="1215" t="n">
        <v>-0.370599966473797</v>
      </c>
      <c r="J62" s="152" t="s">
        <v>139</v>
      </c>
      <c r="K62" s="418" t="s">
        <v>135</v>
      </c>
      <c r="L62" s="419" t="n">
        <v>-83.4408999756581</v>
      </c>
      <c r="M62" s="1272" t="n">
        <v>-83.4408999756581</v>
      </c>
      <c r="N62" s="419" t="n">
        <v>-18.7985819270708</v>
      </c>
      <c r="O62" s="1221" t="n">
        <v>-20.0565860574203</v>
      </c>
      <c r="P62" s="420" t="s">
        <v>139</v>
      </c>
      <c r="Q62" s="1275" t="n">
        <v>448.418915853881</v>
      </c>
    </row>
    <row r="63" customFormat="false" ht="12.75" hidden="false" customHeight="true" outlineLevel="0" collapsed="false">
      <c r="A63" s="1282"/>
      <c r="B63" s="1218" t="s">
        <v>1312</v>
      </c>
      <c r="C63" s="346" t="n">
        <v>50.2965865585432</v>
      </c>
      <c r="D63" s="346" t="s">
        <v>139</v>
      </c>
      <c r="E63" s="1213" t="n">
        <v>0.00930285382039127</v>
      </c>
      <c r="F63" s="91" t="s">
        <v>135</v>
      </c>
      <c r="G63" s="86" t="n">
        <v>0.00930285382039127</v>
      </c>
      <c r="H63" s="86" t="n">
        <v>0.060615739732998</v>
      </c>
      <c r="I63" s="1215" t="n">
        <v>-0.231872831129179</v>
      </c>
      <c r="J63" s="152" t="s">
        <v>139</v>
      </c>
      <c r="K63" s="419" t="n">
        <v>0.467901792418784</v>
      </c>
      <c r="L63" s="418" t="s">
        <v>135</v>
      </c>
      <c r="M63" s="1272" t="n">
        <v>0.467901792418784</v>
      </c>
      <c r="N63" s="419" t="n">
        <v>3.04876480029086</v>
      </c>
      <c r="O63" s="1221" t="n">
        <v>-11.6624119214632</v>
      </c>
      <c r="P63" s="420" t="s">
        <v>139</v>
      </c>
      <c r="Q63" s="1275" t="n">
        <v>29.8677328720964</v>
      </c>
    </row>
    <row r="64" customFormat="false" ht="12.75" hidden="false" customHeight="true" outlineLevel="0" collapsed="false">
      <c r="A64" s="1282"/>
      <c r="B64" s="1218" t="s">
        <v>1313</v>
      </c>
      <c r="C64" s="346" t="n">
        <v>1.06352341695193</v>
      </c>
      <c r="D64" s="346" t="s">
        <v>139</v>
      </c>
      <c r="E64" s="1214" t="s">
        <v>135</v>
      </c>
      <c r="F64" s="86" t="n">
        <v>-0.292099449207254</v>
      </c>
      <c r="G64" s="86" t="n">
        <v>-0.292099449207254</v>
      </c>
      <c r="H64" s="86" t="n">
        <v>0.0386755030317615</v>
      </c>
      <c r="I64" s="1215" t="n">
        <v>-0.482828908818177</v>
      </c>
      <c r="J64" s="152" t="s">
        <v>139</v>
      </c>
      <c r="K64" s="418" t="s">
        <v>135</v>
      </c>
      <c r="L64" s="419" t="n">
        <v>-0.310654604310675</v>
      </c>
      <c r="M64" s="1272" t="n">
        <v>-0.310654604310675</v>
      </c>
      <c r="N64" s="419" t="n">
        <v>0.0411323031366737</v>
      </c>
      <c r="O64" s="1221" t="n">
        <v>-0.513499850909479</v>
      </c>
      <c r="P64" s="420" t="s">
        <v>139</v>
      </c>
      <c r="Q64" s="1275" t="n">
        <v>2.8710812243061</v>
      </c>
    </row>
    <row r="65" customFormat="false" ht="12.75" hidden="false" customHeight="true" outlineLevel="0" collapsed="false">
      <c r="A65" s="1282"/>
      <c r="B65" s="1218" t="s">
        <v>1314</v>
      </c>
      <c r="C65" s="346" t="n">
        <v>0.367122010857317</v>
      </c>
      <c r="D65" s="346" t="s">
        <v>139</v>
      </c>
      <c r="E65" s="1213" t="n">
        <v>0.0374549330820529</v>
      </c>
      <c r="F65" s="91" t="s">
        <v>135</v>
      </c>
      <c r="G65" s="86" t="n">
        <v>0.0374549330820529</v>
      </c>
      <c r="H65" s="86" t="n">
        <v>0.109270746546704</v>
      </c>
      <c r="I65" s="1215" t="n">
        <v>-0.260151108519298</v>
      </c>
      <c r="J65" s="152" t="s">
        <v>139</v>
      </c>
      <c r="K65" s="419" t="n">
        <v>0.0137505303496095</v>
      </c>
      <c r="L65" s="418" t="s">
        <v>135</v>
      </c>
      <c r="M65" s="1272" t="n">
        <v>0.0137505303496095</v>
      </c>
      <c r="N65" s="419" t="n">
        <v>0.0401156962001063</v>
      </c>
      <c r="O65" s="1221" t="n">
        <v>-0.0955071980863649</v>
      </c>
      <c r="P65" s="420" t="s">
        <v>139</v>
      </c>
      <c r="Q65" s="1275" t="n">
        <v>0.152683562301047</v>
      </c>
    </row>
    <row r="66" customFormat="false" ht="12.75" hidden="false" customHeight="true" outlineLevel="0" collapsed="false">
      <c r="A66" s="1282"/>
      <c r="B66" s="1218" t="s">
        <v>1315</v>
      </c>
      <c r="C66" s="346" t="n">
        <v>0.191961798817623</v>
      </c>
      <c r="D66" s="346" t="s">
        <v>139</v>
      </c>
      <c r="E66" s="1214" t="s">
        <v>135</v>
      </c>
      <c r="F66" s="86" t="n">
        <v>-0.343531368503129</v>
      </c>
      <c r="G66" s="86" t="n">
        <v>-0.343531368503129</v>
      </c>
      <c r="H66" s="86" t="n">
        <v>0.0443754000103073</v>
      </c>
      <c r="I66" s="1215" t="n">
        <v>-0.574309847748811</v>
      </c>
      <c r="J66" s="152" t="s">
        <v>139</v>
      </c>
      <c r="K66" s="418" t="s">
        <v>135</v>
      </c>
      <c r="L66" s="419" t="n">
        <v>-0.0659448994481404</v>
      </c>
      <c r="M66" s="1272" t="n">
        <v>-0.0659448994481404</v>
      </c>
      <c r="N66" s="419" t="n">
        <v>0.00851838160923016</v>
      </c>
      <c r="O66" s="1221" t="n">
        <v>-0.110245551452537</v>
      </c>
      <c r="P66" s="420" t="s">
        <v>139</v>
      </c>
      <c r="Q66" s="1275" t="n">
        <v>0.614797587401974</v>
      </c>
    </row>
    <row r="67" customFormat="false" ht="12.75" hidden="false" customHeight="true" outlineLevel="0" collapsed="false">
      <c r="A67" s="1282"/>
      <c r="B67" s="1218" t="s">
        <v>1316</v>
      </c>
      <c r="C67" s="346" t="n">
        <v>0.130899548931896</v>
      </c>
      <c r="D67" s="346" t="s">
        <v>139</v>
      </c>
      <c r="E67" s="1213" t="n">
        <v>0.100926353486466</v>
      </c>
      <c r="F67" s="91" t="s">
        <v>135</v>
      </c>
      <c r="G67" s="86" t="n">
        <v>0.100926353486466</v>
      </c>
      <c r="H67" s="86" t="n">
        <v>0.143898775035776</v>
      </c>
      <c r="I67" s="1215" t="n">
        <v>-0.362148458064246</v>
      </c>
      <c r="J67" s="152" t="s">
        <v>139</v>
      </c>
      <c r="K67" s="419" t="n">
        <v>0.0132112141467195</v>
      </c>
      <c r="L67" s="418" t="s">
        <v>135</v>
      </c>
      <c r="M67" s="1272" t="n">
        <v>0.0132112141467195</v>
      </c>
      <c r="N67" s="419" t="n">
        <v>0.0188362847440355</v>
      </c>
      <c r="O67" s="1221" t="n">
        <v>-0.0474050698069914</v>
      </c>
      <c r="P67" s="420" t="s">
        <v>139</v>
      </c>
      <c r="Q67" s="1275" t="n">
        <v>0.0563110933595335</v>
      </c>
    </row>
    <row r="68" customFormat="false" ht="12.75" hidden="false" customHeight="true" outlineLevel="0" collapsed="false">
      <c r="A68" s="1282"/>
      <c r="B68" s="1218" t="s">
        <v>1317</v>
      </c>
      <c r="C68" s="346" t="n">
        <v>0.927150005345442</v>
      </c>
      <c r="D68" s="346" t="s">
        <v>139</v>
      </c>
      <c r="E68" s="1214" t="s">
        <v>135</v>
      </c>
      <c r="F68" s="86" t="n">
        <v>-1.83357722326918</v>
      </c>
      <c r="G68" s="86" t="n">
        <v>-1.83357722326918</v>
      </c>
      <c r="H68" s="86" t="n">
        <v>-0.299678934077695</v>
      </c>
      <c r="I68" s="1215" t="n">
        <v>-0.565684432464693</v>
      </c>
      <c r="J68" s="152" t="s">
        <v>139</v>
      </c>
      <c r="K68" s="418" t="s">
        <v>135</v>
      </c>
      <c r="L68" s="419" t="n">
        <v>-1.7000011323553</v>
      </c>
      <c r="M68" s="1272" t="n">
        <v>-1.7000011323553</v>
      </c>
      <c r="N68" s="419" t="n">
        <v>-0.277847325332051</v>
      </c>
      <c r="O68" s="1221" t="n">
        <v>-0.524474324583473</v>
      </c>
      <c r="P68" s="420" t="s">
        <v>139</v>
      </c>
      <c r="Q68" s="1275" t="n">
        <v>9.17518353499303</v>
      </c>
    </row>
    <row r="69" customFormat="false" ht="12.75" hidden="false" customHeight="true" outlineLevel="0" collapsed="false">
      <c r="A69" s="1282"/>
      <c r="B69" s="1218" t="s">
        <v>1318</v>
      </c>
      <c r="C69" s="346" t="n">
        <v>0.6907106142924</v>
      </c>
      <c r="D69" s="346" t="s">
        <v>139</v>
      </c>
      <c r="E69" s="1213" t="n">
        <v>0.13287611216042</v>
      </c>
      <c r="F69" s="91" t="s">
        <v>135</v>
      </c>
      <c r="G69" s="86" t="n">
        <v>0.13287611216042</v>
      </c>
      <c r="H69" s="86" t="n">
        <v>0.143044140362497</v>
      </c>
      <c r="I69" s="1215" t="n">
        <v>-0.345877426140875</v>
      </c>
      <c r="J69" s="152" t="s">
        <v>139</v>
      </c>
      <c r="K69" s="419" t="n">
        <v>0.0917789410551097</v>
      </c>
      <c r="L69" s="418" t="s">
        <v>135</v>
      </c>
      <c r="M69" s="1272" t="n">
        <v>0.0917789410551097</v>
      </c>
      <c r="N69" s="419" t="n">
        <v>0.0988021060607088</v>
      </c>
      <c r="O69" s="1221" t="n">
        <v>-0.238901209479638</v>
      </c>
      <c r="P69" s="420" t="s">
        <v>139</v>
      </c>
      <c r="Q69" s="1275" t="n">
        <v>0.177173928667338</v>
      </c>
    </row>
    <row r="70" customFormat="false" ht="12.75" hidden="false" customHeight="true" outlineLevel="0" collapsed="false">
      <c r="A70" s="1282"/>
      <c r="B70" s="1218" t="s">
        <v>1319</v>
      </c>
      <c r="C70" s="346" t="n">
        <v>2.42868765794621</v>
      </c>
      <c r="D70" s="346" t="s">
        <v>139</v>
      </c>
      <c r="E70" s="1214" t="s">
        <v>135</v>
      </c>
      <c r="F70" s="86" t="n">
        <v>-0.906372263750847</v>
      </c>
      <c r="G70" s="86" t="n">
        <v>-0.906372263750847</v>
      </c>
      <c r="H70" s="86" t="n">
        <v>-0.0587126555016414</v>
      </c>
      <c r="I70" s="1215" t="n">
        <v>-0.291449073282267</v>
      </c>
      <c r="J70" s="152" t="s">
        <v>139</v>
      </c>
      <c r="K70" s="418" t="s">
        <v>135</v>
      </c>
      <c r="L70" s="419" t="n">
        <v>-2.20129513047645</v>
      </c>
      <c r="M70" s="1272" t="n">
        <v>-2.20129513047645</v>
      </c>
      <c r="N70" s="419" t="n">
        <v>-0.142594701782084</v>
      </c>
      <c r="O70" s="1221" t="n">
        <v>-0.707838767200503</v>
      </c>
      <c r="P70" s="420" t="s">
        <v>139</v>
      </c>
      <c r="Q70" s="1275" t="n">
        <v>11.1896715313498</v>
      </c>
    </row>
    <row r="71" customFormat="false" ht="12.75" hidden="false" customHeight="true" outlineLevel="0" collapsed="false">
      <c r="A71" s="1282"/>
      <c r="B71" s="1218" t="s">
        <v>1320</v>
      </c>
      <c r="C71" s="346" t="n">
        <v>2.09649510435733</v>
      </c>
      <c r="D71" s="346" t="s">
        <v>139</v>
      </c>
      <c r="E71" s="1214" t="s">
        <v>135</v>
      </c>
      <c r="F71" s="86" t="n">
        <v>-0.0195188677426257</v>
      </c>
      <c r="G71" s="86" t="n">
        <v>-0.0195188677426257</v>
      </c>
      <c r="H71" s="86" t="n">
        <v>0.140842156332207</v>
      </c>
      <c r="I71" s="1215" t="n">
        <v>-0.249563423490556</v>
      </c>
      <c r="J71" s="152" t="s">
        <v>139</v>
      </c>
      <c r="K71" s="418" t="s">
        <v>135</v>
      </c>
      <c r="L71" s="419" t="n">
        <v>-0.0409212106650129</v>
      </c>
      <c r="M71" s="1272" t="n">
        <v>-0.0409212106650129</v>
      </c>
      <c r="N71" s="419" t="n">
        <v>0.295274891237601</v>
      </c>
      <c r="O71" s="1221" t="n">
        <v>-0.523208495574606</v>
      </c>
      <c r="P71" s="420" t="s">
        <v>139</v>
      </c>
      <c r="Q71" s="1275" t="n">
        <v>0.985800988340734</v>
      </c>
    </row>
    <row r="72" customFormat="false" ht="12.75" hidden="false" customHeight="true" outlineLevel="0" collapsed="false">
      <c r="A72" s="1282"/>
      <c r="B72" s="1218" t="s">
        <v>1321</v>
      </c>
      <c r="C72" s="346" t="n">
        <v>43.6413792777722</v>
      </c>
      <c r="D72" s="346" t="s">
        <v>139</v>
      </c>
      <c r="E72" s="1214" t="s">
        <v>135</v>
      </c>
      <c r="F72" s="86" t="n">
        <v>-3.95186805186078</v>
      </c>
      <c r="G72" s="86" t="n">
        <v>-3.95186805186078</v>
      </c>
      <c r="H72" s="86" t="n">
        <v>-1.49124018901087</v>
      </c>
      <c r="I72" s="1215" t="n">
        <v>-0.579883171457971</v>
      </c>
      <c r="J72" s="152" t="s">
        <v>139</v>
      </c>
      <c r="K72" s="418" t="s">
        <v>135</v>
      </c>
      <c r="L72" s="419" t="n">
        <v>-172.464972506967</v>
      </c>
      <c r="M72" s="1272" t="n">
        <v>-172.464972506967</v>
      </c>
      <c r="N72" s="419" t="n">
        <v>-65.0797786828799</v>
      </c>
      <c r="O72" s="1221" t="n">
        <v>-25.3069014223947</v>
      </c>
      <c r="P72" s="420" t="s">
        <v>139</v>
      </c>
      <c r="Q72" s="1275" t="n">
        <v>963.789392911554</v>
      </c>
    </row>
    <row r="73" customFormat="false" ht="12.75" hidden="false" customHeight="true" outlineLevel="0" collapsed="false">
      <c r="A73" s="1282"/>
      <c r="B73" s="1218" t="s">
        <v>1322</v>
      </c>
      <c r="C73" s="346" t="n">
        <v>25.5325994073234</v>
      </c>
      <c r="D73" s="346" t="s">
        <v>139</v>
      </c>
      <c r="E73" s="1213" t="n">
        <v>0.351333650428355</v>
      </c>
      <c r="F73" s="91" t="s">
        <v>135</v>
      </c>
      <c r="G73" s="86" t="n">
        <v>0.351333650428355</v>
      </c>
      <c r="H73" s="86" t="n">
        <v>-0.0398001405536711</v>
      </c>
      <c r="I73" s="1215" t="n">
        <v>-0.502357570250553</v>
      </c>
      <c r="J73" s="152" t="s">
        <v>139</v>
      </c>
      <c r="K73" s="419" t="n">
        <v>8.97046135469979</v>
      </c>
      <c r="L73" s="418" t="s">
        <v>135</v>
      </c>
      <c r="M73" s="1272" t="n">
        <v>8.97046135469979</v>
      </c>
      <c r="N73" s="419" t="n">
        <v>-1.01620104511205</v>
      </c>
      <c r="O73" s="1221" t="n">
        <v>-12.8264946004437</v>
      </c>
      <c r="P73" s="420" t="s">
        <v>139</v>
      </c>
      <c r="Q73" s="1275" t="n">
        <v>17.8648590664719</v>
      </c>
    </row>
    <row r="74" customFormat="false" ht="12.75" hidden="false" customHeight="true" outlineLevel="0" collapsed="false">
      <c r="A74" s="1282"/>
      <c r="B74" s="1218" t="s">
        <v>1323</v>
      </c>
      <c r="C74" s="346" t="n">
        <v>10.223450092446</v>
      </c>
      <c r="D74" s="346" t="s">
        <v>139</v>
      </c>
      <c r="E74" s="1214" t="s">
        <v>135</v>
      </c>
      <c r="F74" s="86" t="n">
        <v>-1.13620696681293</v>
      </c>
      <c r="G74" s="86" t="n">
        <v>-1.13620696681293</v>
      </c>
      <c r="H74" s="86" t="n">
        <v>-0.193716709553816</v>
      </c>
      <c r="I74" s="1215" t="n">
        <v>-0.294859244076792</v>
      </c>
      <c r="J74" s="152" t="s">
        <v>139</v>
      </c>
      <c r="K74" s="418" t="s">
        <v>135</v>
      </c>
      <c r="L74" s="419" t="n">
        <v>-11.6159552199014</v>
      </c>
      <c r="M74" s="1272" t="n">
        <v>-11.6159552199014</v>
      </c>
      <c r="N74" s="419" t="n">
        <v>-1.9804531121963</v>
      </c>
      <c r="O74" s="1221" t="n">
        <v>-3.01447876611544</v>
      </c>
      <c r="P74" s="420" t="s">
        <v>139</v>
      </c>
      <c r="Q74" s="1275" t="n">
        <v>60.9065860267816</v>
      </c>
    </row>
    <row r="75" customFormat="false" ht="12.75" hidden="false" customHeight="true" outlineLevel="0" collapsed="false">
      <c r="A75" s="1282"/>
      <c r="B75" s="1218" t="s">
        <v>1324</v>
      </c>
      <c r="C75" s="346" t="n">
        <v>8.61049261578067</v>
      </c>
      <c r="D75" s="346" t="s">
        <v>139</v>
      </c>
      <c r="E75" s="1214" t="s">
        <v>135</v>
      </c>
      <c r="F75" s="86" t="n">
        <v>-0.0221290670233231</v>
      </c>
      <c r="G75" s="86" t="n">
        <v>-0.0221290670233231</v>
      </c>
      <c r="H75" s="86" t="n">
        <v>0.0644623835652439</v>
      </c>
      <c r="I75" s="1215" t="n">
        <v>-0.219638031728645</v>
      </c>
      <c r="J75" s="152" t="s">
        <v>139</v>
      </c>
      <c r="K75" s="418" t="s">
        <v>135</v>
      </c>
      <c r="L75" s="419" t="n">
        <v>-0.190542168198439</v>
      </c>
      <c r="M75" s="1272" t="n">
        <v>-0.190542168198439</v>
      </c>
      <c r="N75" s="419" t="n">
        <v>0.555052877684154</v>
      </c>
      <c r="O75" s="1221" t="n">
        <v>-1.8911916503441</v>
      </c>
      <c r="P75" s="420" t="s">
        <v>139</v>
      </c>
      <c r="Q75" s="1275" t="n">
        <v>5.59783011648075</v>
      </c>
    </row>
    <row r="76" customFormat="false" ht="12.75" hidden="false" customHeight="true" outlineLevel="0" collapsed="false">
      <c r="A76" s="1282"/>
      <c r="B76" s="1218" t="s">
        <v>1325</v>
      </c>
      <c r="C76" s="346" t="n">
        <v>2.94093460057949</v>
      </c>
      <c r="D76" s="346" t="s">
        <v>139</v>
      </c>
      <c r="E76" s="1214" t="s">
        <v>135</v>
      </c>
      <c r="F76" s="86" t="n">
        <v>-3.18266952848308</v>
      </c>
      <c r="G76" s="86" t="n">
        <v>-3.18266952848308</v>
      </c>
      <c r="H76" s="86" t="n">
        <v>-2.19250185228725</v>
      </c>
      <c r="I76" s="1215" t="n">
        <v>-0.587316265066991</v>
      </c>
      <c r="J76" s="152" t="s">
        <v>139</v>
      </c>
      <c r="K76" s="418" t="s">
        <v>135</v>
      </c>
      <c r="L76" s="419" t="n">
        <v>-9.36002293852591</v>
      </c>
      <c r="M76" s="1272" t="n">
        <v>-9.36002293852591</v>
      </c>
      <c r="N76" s="419" t="n">
        <v>-6.44800455922618</v>
      </c>
      <c r="O76" s="1221" t="n">
        <v>-1.72725872541863</v>
      </c>
      <c r="P76" s="420" t="s">
        <v>139</v>
      </c>
      <c r="Q76" s="1275" t="n">
        <v>64.2960494849594</v>
      </c>
    </row>
    <row r="77" customFormat="false" ht="12.75" hidden="false" customHeight="true" outlineLevel="0" collapsed="false">
      <c r="A77" s="1282"/>
      <c r="B77" s="1218" t="s">
        <v>1326</v>
      </c>
      <c r="C77" s="346" t="n">
        <v>1.65428167388206</v>
      </c>
      <c r="D77" s="346" t="s">
        <v>139</v>
      </c>
      <c r="E77" s="1213" t="n">
        <v>0.323530964503311</v>
      </c>
      <c r="F77" s="91" t="s">
        <v>135</v>
      </c>
      <c r="G77" s="86" t="n">
        <v>0.323530964503311</v>
      </c>
      <c r="H77" s="86" t="n">
        <v>-0.0346750207196889</v>
      </c>
      <c r="I77" s="1215" t="n">
        <v>-0.62036081989407</v>
      </c>
      <c r="J77" s="152" t="s">
        <v>139</v>
      </c>
      <c r="K77" s="419" t="n">
        <v>0.535211345511215</v>
      </c>
      <c r="L77" s="418" t="s">
        <v>135</v>
      </c>
      <c r="M77" s="1272" t="n">
        <v>0.535211345511215</v>
      </c>
      <c r="N77" s="419" t="n">
        <v>-0.0573622513180621</v>
      </c>
      <c r="O77" s="1221" t="n">
        <v>-1.02625153554521</v>
      </c>
      <c r="P77" s="420" t="s">
        <v>139</v>
      </c>
      <c r="Q77" s="1275" t="n">
        <v>2.01080895162421</v>
      </c>
    </row>
    <row r="78" customFormat="false" ht="12.75" hidden="false" customHeight="true" outlineLevel="0" collapsed="false">
      <c r="A78" s="1282"/>
      <c r="B78" s="1218" t="s">
        <v>1327</v>
      </c>
      <c r="C78" s="346" t="n">
        <v>126.370229111218</v>
      </c>
      <c r="D78" s="346" t="s">
        <v>139</v>
      </c>
      <c r="E78" s="1214" t="s">
        <v>135</v>
      </c>
      <c r="F78" s="86" t="n">
        <v>-1.71131419707967</v>
      </c>
      <c r="G78" s="86" t="n">
        <v>-1.71131419707967</v>
      </c>
      <c r="H78" s="86" t="n">
        <v>-0.266846565817229</v>
      </c>
      <c r="I78" s="1215" t="n">
        <v>-0.370451969650254</v>
      </c>
      <c r="J78" s="152" t="s">
        <v>139</v>
      </c>
      <c r="K78" s="418" t="s">
        <v>135</v>
      </c>
      <c r="L78" s="419" t="n">
        <v>-216.259167166238</v>
      </c>
      <c r="M78" s="1272" t="n">
        <v>-216.259167166238</v>
      </c>
      <c r="N78" s="419" t="n">
        <v>-33.7214616598649</v>
      </c>
      <c r="O78" s="1221" t="n">
        <v>-46.8141002794046</v>
      </c>
      <c r="P78" s="420" t="s">
        <v>139</v>
      </c>
      <c r="Q78" s="1275" t="n">
        <v>1088.24734005353</v>
      </c>
    </row>
    <row r="79" customFormat="false" ht="12.75" hidden="false" customHeight="true" outlineLevel="0" collapsed="false">
      <c r="A79" s="1282"/>
      <c r="B79" s="1218" t="s">
        <v>1328</v>
      </c>
      <c r="C79" s="346" t="n">
        <v>81.1702231342414</v>
      </c>
      <c r="D79" s="346" t="s">
        <v>139</v>
      </c>
      <c r="E79" s="1213" t="n">
        <v>0.119733294741742</v>
      </c>
      <c r="F79" s="91" t="s">
        <v>135</v>
      </c>
      <c r="G79" s="86" t="n">
        <v>0.119733294741742</v>
      </c>
      <c r="H79" s="86" t="n">
        <v>0.0620912660495309</v>
      </c>
      <c r="I79" s="1215" t="n">
        <v>-0.264215895468932</v>
      </c>
      <c r="J79" s="152" t="s">
        <v>139</v>
      </c>
      <c r="K79" s="419" t="n">
        <v>9.71877825078512</v>
      </c>
      <c r="L79" s="418" t="s">
        <v>135</v>
      </c>
      <c r="M79" s="1272" t="n">
        <v>9.71877825078512</v>
      </c>
      <c r="N79" s="419" t="n">
        <v>5.03996191992797</v>
      </c>
      <c r="O79" s="1221" t="n">
        <v>-21.4464631908266</v>
      </c>
      <c r="P79" s="420" t="s">
        <v>139</v>
      </c>
      <c r="Q79" s="1275" t="n">
        <v>24.5216510737496</v>
      </c>
    </row>
    <row r="80" customFormat="false" ht="12.75" hidden="false" customHeight="true" outlineLevel="0" collapsed="false">
      <c r="A80" s="1282"/>
      <c r="B80" s="1218" t="s">
        <v>1329</v>
      </c>
      <c r="C80" s="346" t="n">
        <v>0.177119550608238</v>
      </c>
      <c r="D80" s="346" t="s">
        <v>139</v>
      </c>
      <c r="E80" s="1214" t="s">
        <v>135</v>
      </c>
      <c r="F80" s="86" t="n">
        <v>-7.93664593079104</v>
      </c>
      <c r="G80" s="86" t="n">
        <v>-7.93664593079104</v>
      </c>
      <c r="H80" s="86" t="n">
        <v>-0.417461671565023</v>
      </c>
      <c r="I80" s="1215" t="n">
        <v>-1.00000969624758</v>
      </c>
      <c r="J80" s="152" t="s">
        <v>139</v>
      </c>
      <c r="K80" s="418" t="s">
        <v>135</v>
      </c>
      <c r="L80" s="419" t="n">
        <v>-1.40573516059841</v>
      </c>
      <c r="M80" s="1272" t="n">
        <v>-1.40573516059841</v>
      </c>
      <c r="N80" s="419" t="n">
        <v>-0.0739406236637607</v>
      </c>
      <c r="O80" s="1221" t="n">
        <v>-0.177121268003252</v>
      </c>
      <c r="P80" s="420" t="s">
        <v>139</v>
      </c>
      <c r="Q80" s="1275" t="n">
        <v>6.07492252497322</v>
      </c>
    </row>
    <row r="81" customFormat="false" ht="12.75" hidden="false" customHeight="true" outlineLevel="0" collapsed="false">
      <c r="A81" s="1282"/>
      <c r="B81" s="1218" t="s">
        <v>1330</v>
      </c>
      <c r="C81" s="346" t="n">
        <v>0.0528293525803516</v>
      </c>
      <c r="D81" s="346" t="s">
        <v>139</v>
      </c>
      <c r="E81" s="1214" t="s">
        <v>135</v>
      </c>
      <c r="F81" s="86" t="n">
        <v>-0.124453670307145</v>
      </c>
      <c r="G81" s="86" t="n">
        <v>-0.124453670307145</v>
      </c>
      <c r="H81" s="86" t="n">
        <v>0.120861390290138</v>
      </c>
      <c r="I81" s="1215" t="n">
        <v>-0.336829306411267</v>
      </c>
      <c r="J81" s="152" t="s">
        <v>139</v>
      </c>
      <c r="K81" s="418" t="s">
        <v>135</v>
      </c>
      <c r="L81" s="419" t="n">
        <v>-0.00657480682857498</v>
      </c>
      <c r="M81" s="1272" t="n">
        <v>-0.00657480682857498</v>
      </c>
      <c r="N81" s="419" t="n">
        <v>0.0063850290009892</v>
      </c>
      <c r="O81" s="1221" t="n">
        <v>-0.0177944741877961</v>
      </c>
      <c r="P81" s="420" t="s">
        <v>139</v>
      </c>
      <c r="Q81" s="1275" t="n">
        <v>0.0659422573897336</v>
      </c>
    </row>
    <row r="82" customFormat="false" ht="12.75" hidden="false" customHeight="true" outlineLevel="0" collapsed="false">
      <c r="A82" s="1282"/>
      <c r="B82" s="1218" t="s">
        <v>1331</v>
      </c>
      <c r="C82" s="346" t="n">
        <v>0.0281252222189705</v>
      </c>
      <c r="D82" s="346" t="s">
        <v>139</v>
      </c>
      <c r="E82" s="1214" t="s">
        <v>135</v>
      </c>
      <c r="F82" s="86" t="n">
        <v>-2.75634774885806</v>
      </c>
      <c r="G82" s="86" t="n">
        <v>-2.75634774885806</v>
      </c>
      <c r="H82" s="86" t="n">
        <v>-2.93729286819395</v>
      </c>
      <c r="I82" s="1215" t="n">
        <v>-0.612966421239016</v>
      </c>
      <c r="J82" s="152" t="s">
        <v>139</v>
      </c>
      <c r="K82" s="418" t="s">
        <v>135</v>
      </c>
      <c r="L82" s="419" t="n">
        <v>-0.077522892949392</v>
      </c>
      <c r="M82" s="1272" t="n">
        <v>-0.077522892949392</v>
      </c>
      <c r="N82" s="419" t="n">
        <v>-0.082612014640152</v>
      </c>
      <c r="O82" s="1221" t="n">
        <v>-0.0172398168101144</v>
      </c>
      <c r="P82" s="420" t="s">
        <v>139</v>
      </c>
      <c r="Q82" s="1275" t="n">
        <v>0.650373989465415</v>
      </c>
    </row>
    <row r="83" customFormat="false" ht="12.75" hidden="false" customHeight="true" outlineLevel="0" collapsed="false">
      <c r="A83" s="1282"/>
      <c r="B83" s="1218" t="s">
        <v>1332</v>
      </c>
      <c r="C83" s="346" t="n">
        <v>0.00799442694603563</v>
      </c>
      <c r="D83" s="346" t="s">
        <v>139</v>
      </c>
      <c r="E83" s="1213" t="n">
        <v>1.54666512520959</v>
      </c>
      <c r="F83" s="91" t="s">
        <v>135</v>
      </c>
      <c r="G83" s="86" t="n">
        <v>1.54666512520959</v>
      </c>
      <c r="H83" s="86" t="n">
        <v>0.350127733175435</v>
      </c>
      <c r="I83" s="1215" t="n">
        <v>-0.833967905602817</v>
      </c>
      <c r="J83" s="152" t="s">
        <v>139</v>
      </c>
      <c r="K83" s="419" t="n">
        <v>0.0123647013534691</v>
      </c>
      <c r="L83" s="418" t="s">
        <v>135</v>
      </c>
      <c r="M83" s="1272" t="n">
        <v>0.0123647013534691</v>
      </c>
      <c r="N83" s="419" t="n">
        <v>0.00279907058465207</v>
      </c>
      <c r="O83" s="1221" t="n">
        <v>-0.00666709549668006</v>
      </c>
      <c r="P83" s="420" t="s">
        <v>139</v>
      </c>
      <c r="Q83" s="1275" t="n">
        <v>-0.0311544802852841</v>
      </c>
    </row>
    <row r="84" customFormat="false" ht="12.75" hidden="false" customHeight="true" outlineLevel="0" collapsed="false">
      <c r="A84" s="1282"/>
      <c r="B84" s="1218" t="s">
        <v>1333</v>
      </c>
      <c r="C84" s="346" t="n">
        <v>6.00681613047025</v>
      </c>
      <c r="D84" s="346" t="s">
        <v>139</v>
      </c>
      <c r="E84" s="1214" t="s">
        <v>135</v>
      </c>
      <c r="F84" s="86" t="n">
        <v>-1.40453517256415</v>
      </c>
      <c r="G84" s="86" t="n">
        <v>-1.40453517256415</v>
      </c>
      <c r="H84" s="86" t="n">
        <v>-0.531793420206843</v>
      </c>
      <c r="I84" s="1215" t="n">
        <v>-0.696841740909186</v>
      </c>
      <c r="J84" s="152" t="s">
        <v>139</v>
      </c>
      <c r="K84" s="418" t="s">
        <v>135</v>
      </c>
      <c r="L84" s="419" t="n">
        <v>-8.43678453037116</v>
      </c>
      <c r="M84" s="1272" t="n">
        <v>-8.43678453037116</v>
      </c>
      <c r="N84" s="419" t="n">
        <v>-3.19438529457641</v>
      </c>
      <c r="O84" s="1221" t="n">
        <v>-4.18580020967827</v>
      </c>
      <c r="P84" s="420" t="s">
        <v>139</v>
      </c>
      <c r="Q84" s="1275" t="n">
        <v>57.9955567936281</v>
      </c>
    </row>
    <row r="85" customFormat="false" ht="12.75" hidden="false" customHeight="true" outlineLevel="0" collapsed="false">
      <c r="A85" s="1282"/>
      <c r="B85" s="1218" t="s">
        <v>1334</v>
      </c>
      <c r="C85" s="346" t="n">
        <v>4.16537007284079</v>
      </c>
      <c r="D85" s="346" t="s">
        <v>139</v>
      </c>
      <c r="E85" s="1213" t="n">
        <v>0.234992965383092</v>
      </c>
      <c r="F85" s="91" t="s">
        <v>135</v>
      </c>
      <c r="G85" s="86" t="n">
        <v>0.234992965383092</v>
      </c>
      <c r="H85" s="86" t="n">
        <v>-0.0590351086461438</v>
      </c>
      <c r="I85" s="1215" t="n">
        <v>-0.275586783651774</v>
      </c>
      <c r="J85" s="152" t="s">
        <v>139</v>
      </c>
      <c r="K85" s="419" t="n">
        <v>0.978832665334845</v>
      </c>
      <c r="L85" s="418" t="s">
        <v>135</v>
      </c>
      <c r="M85" s="1272" t="n">
        <v>0.978832665334845</v>
      </c>
      <c r="N85" s="419" t="n">
        <v>-0.245903074801552</v>
      </c>
      <c r="O85" s="1221" t="n">
        <v>-1.14792094109355</v>
      </c>
      <c r="P85" s="420" t="s">
        <v>139</v>
      </c>
      <c r="Q85" s="1275" t="n">
        <v>1.52163495205428</v>
      </c>
    </row>
    <row r="86" customFormat="false" ht="12.75" hidden="false" customHeight="true" outlineLevel="0" collapsed="false">
      <c r="A86" s="1282"/>
      <c r="B86" s="1218" t="s">
        <v>1335</v>
      </c>
      <c r="C86" s="346" t="n">
        <v>0.240592146788092</v>
      </c>
      <c r="D86" s="346" t="s">
        <v>139</v>
      </c>
      <c r="E86" s="1214" t="s">
        <v>135</v>
      </c>
      <c r="F86" s="86" t="n">
        <v>-3.69450273336729</v>
      </c>
      <c r="G86" s="86" t="n">
        <v>-3.69450273336729</v>
      </c>
      <c r="H86" s="86" t="n">
        <v>-0.616296290161159</v>
      </c>
      <c r="I86" s="1215" t="n">
        <v>-0.609844746267109</v>
      </c>
      <c r="J86" s="152" t="s">
        <v>139</v>
      </c>
      <c r="K86" s="418" t="s">
        <v>135</v>
      </c>
      <c r="L86" s="419" t="n">
        <v>-0.88886834393531</v>
      </c>
      <c r="M86" s="1272" t="n">
        <v>-0.88886834393531</v>
      </c>
      <c r="N86" s="419" t="n">
        <v>-0.14827604750741</v>
      </c>
      <c r="O86" s="1221" t="n">
        <v>-0.146723856711843</v>
      </c>
      <c r="P86" s="420" t="s">
        <v>139</v>
      </c>
      <c r="Q86" s="1275" t="n">
        <v>4.3408502432334</v>
      </c>
    </row>
    <row r="87" customFormat="false" ht="12.75" hidden="false" customHeight="true" outlineLevel="0" collapsed="false">
      <c r="A87" s="1282"/>
      <c r="B87" s="1218" t="s">
        <v>1336</v>
      </c>
      <c r="C87" s="346" t="n">
        <v>0.190055653731092</v>
      </c>
      <c r="D87" s="346" t="s">
        <v>139</v>
      </c>
      <c r="E87" s="1213" t="n">
        <v>0.193556671651188</v>
      </c>
      <c r="F87" s="91" t="s">
        <v>135</v>
      </c>
      <c r="G87" s="86" t="n">
        <v>0.193556671651188</v>
      </c>
      <c r="H87" s="86" t="n">
        <v>0.00190959935652823</v>
      </c>
      <c r="I87" s="1215" t="n">
        <v>-0.33794078452562</v>
      </c>
      <c r="J87" s="152" t="s">
        <v>139</v>
      </c>
      <c r="K87" s="419" t="n">
        <v>0.0367865397646808</v>
      </c>
      <c r="L87" s="418" t="s">
        <v>135</v>
      </c>
      <c r="M87" s="1272" t="n">
        <v>0.0367865397646808</v>
      </c>
      <c r="N87" s="419" t="n">
        <v>0.000362930154069445</v>
      </c>
      <c r="O87" s="1221" t="n">
        <v>-0.0642275567254148</v>
      </c>
      <c r="P87" s="420" t="s">
        <v>139</v>
      </c>
      <c r="Q87" s="1275" t="n">
        <v>0.0992863182911035</v>
      </c>
    </row>
    <row r="88" customFormat="false" ht="12.75" hidden="false" customHeight="true" outlineLevel="0" collapsed="false">
      <c r="A88" s="1282"/>
      <c r="B88" s="1218" t="s">
        <v>1337</v>
      </c>
      <c r="C88" s="346" t="n">
        <v>0.138094036931014</v>
      </c>
      <c r="D88" s="346" t="s">
        <v>139</v>
      </c>
      <c r="E88" s="1214" t="s">
        <v>135</v>
      </c>
      <c r="F88" s="86" t="n">
        <v>-1.61847130068087</v>
      </c>
      <c r="G88" s="86" t="n">
        <v>-1.61847130068087</v>
      </c>
      <c r="H88" s="86" t="n">
        <v>-0.106730686792991</v>
      </c>
      <c r="I88" s="1215" t="n">
        <v>-0.317373490601909</v>
      </c>
      <c r="J88" s="152" t="s">
        <v>139</v>
      </c>
      <c r="K88" s="418" t="s">
        <v>135</v>
      </c>
      <c r="L88" s="419" t="n">
        <v>-0.22350123556801</v>
      </c>
      <c r="M88" s="1272" t="n">
        <v>-0.22350123556801</v>
      </c>
      <c r="N88" s="419" t="n">
        <v>-0.0147388714036638</v>
      </c>
      <c r="O88" s="1221" t="n">
        <v>-0.0438273865321048</v>
      </c>
      <c r="P88" s="420" t="s">
        <v>139</v>
      </c>
      <c r="Q88" s="1275" t="n">
        <v>1.03424747618052</v>
      </c>
    </row>
    <row r="89" customFormat="false" ht="12.75" hidden="false" customHeight="true" outlineLevel="0" collapsed="false">
      <c r="A89" s="1282"/>
      <c r="B89" s="1218" t="s">
        <v>1338</v>
      </c>
      <c r="C89" s="346" t="n">
        <v>0.0622425962523701</v>
      </c>
      <c r="D89" s="346" t="s">
        <v>139</v>
      </c>
      <c r="E89" s="1213" t="n">
        <v>0.743070591052255</v>
      </c>
      <c r="F89" s="91" t="s">
        <v>135</v>
      </c>
      <c r="G89" s="86" t="n">
        <v>0.743070591052255</v>
      </c>
      <c r="H89" s="86" t="n">
        <v>0.129929334111714</v>
      </c>
      <c r="I89" s="1215" t="n">
        <v>-0.247882711496418</v>
      </c>
      <c r="J89" s="152" t="s">
        <v>139</v>
      </c>
      <c r="K89" s="419" t="n">
        <v>0.0462506427858755</v>
      </c>
      <c r="L89" s="418" t="s">
        <v>135</v>
      </c>
      <c r="M89" s="1272" t="n">
        <v>0.0462506427858755</v>
      </c>
      <c r="N89" s="419" t="n">
        <v>0.00808713908445469</v>
      </c>
      <c r="O89" s="1221" t="n">
        <v>-0.0154288635296143</v>
      </c>
      <c r="P89" s="420" t="s">
        <v>139</v>
      </c>
      <c r="Q89" s="1275" t="n">
        <v>-0.142666033915958</v>
      </c>
    </row>
    <row r="90" customFormat="false" ht="12.75" hidden="false" customHeight="true" outlineLevel="0" collapsed="false">
      <c r="A90" s="1282"/>
      <c r="B90" s="1218" t="s">
        <v>1339</v>
      </c>
      <c r="C90" s="346" t="n">
        <v>9.40528884956681</v>
      </c>
      <c r="D90" s="346" t="s">
        <v>139</v>
      </c>
      <c r="E90" s="1214" t="s">
        <v>135</v>
      </c>
      <c r="F90" s="86" t="n">
        <v>-3.56750466394883</v>
      </c>
      <c r="G90" s="86" t="n">
        <v>-3.56750466394883</v>
      </c>
      <c r="H90" s="86" t="n">
        <v>-2.05892035714104</v>
      </c>
      <c r="I90" s="1215" t="n">
        <v>-0.54833832225073</v>
      </c>
      <c r="J90" s="152" t="s">
        <v>139</v>
      </c>
      <c r="K90" s="418" t="s">
        <v>135</v>
      </c>
      <c r="L90" s="419" t="n">
        <v>-33.5534118366155</v>
      </c>
      <c r="M90" s="1272" t="n">
        <v>-33.5534118366155</v>
      </c>
      <c r="N90" s="419" t="n">
        <v>-19.3647406771647</v>
      </c>
      <c r="O90" s="1221" t="n">
        <v>-5.15728030805496</v>
      </c>
      <c r="P90" s="420" t="s">
        <v>139</v>
      </c>
      <c r="Q90" s="1275" t="n">
        <v>212.943253680063</v>
      </c>
    </row>
    <row r="91" customFormat="false" ht="12.75" hidden="false" customHeight="true" outlineLevel="0" collapsed="false">
      <c r="A91" s="1282"/>
      <c r="B91" s="1218" t="s">
        <v>1340</v>
      </c>
      <c r="C91" s="346" t="n">
        <v>5.40784282878638</v>
      </c>
      <c r="D91" s="346" t="s">
        <v>139</v>
      </c>
      <c r="E91" s="1213" t="n">
        <v>0.161453045512787</v>
      </c>
      <c r="F91" s="91" t="s">
        <v>135</v>
      </c>
      <c r="G91" s="86" t="n">
        <v>0.161453045512787</v>
      </c>
      <c r="H91" s="86" t="n">
        <v>-0.0434287323638979</v>
      </c>
      <c r="I91" s="1215" t="n">
        <v>-0.540272966108334</v>
      </c>
      <c r="J91" s="152" t="s">
        <v>139</v>
      </c>
      <c r="K91" s="419" t="n">
        <v>0.873112694362047</v>
      </c>
      <c r="L91" s="418" t="s">
        <v>135</v>
      </c>
      <c r="M91" s="1272" t="n">
        <v>0.873112694362047</v>
      </c>
      <c r="N91" s="419" t="n">
        <v>-0.234855758877388</v>
      </c>
      <c r="O91" s="1221" t="n">
        <v>-2.9217112853561</v>
      </c>
      <c r="P91" s="420" t="s">
        <v>139</v>
      </c>
      <c r="Q91" s="1275" t="n">
        <v>8.37266594952862</v>
      </c>
    </row>
    <row r="92" customFormat="false" ht="12.75" hidden="false" customHeight="true" outlineLevel="0" collapsed="false">
      <c r="A92" s="1282"/>
      <c r="B92" s="1218" t="s">
        <v>1341</v>
      </c>
      <c r="C92" s="346" t="n">
        <v>6.92833842373214</v>
      </c>
      <c r="D92" s="346" t="s">
        <v>139</v>
      </c>
      <c r="E92" s="1214" t="s">
        <v>135</v>
      </c>
      <c r="F92" s="86" t="n">
        <v>-0.123927465145993</v>
      </c>
      <c r="G92" s="86" t="n">
        <v>-0.123927465145993</v>
      </c>
      <c r="H92" s="86" t="n">
        <v>0.0726347324715613</v>
      </c>
      <c r="I92" s="1215" t="n">
        <v>-0.283489060579148</v>
      </c>
      <c r="J92" s="152" t="s">
        <v>139</v>
      </c>
      <c r="K92" s="418" t="s">
        <v>135</v>
      </c>
      <c r="L92" s="419" t="n">
        <v>-0.858611418526709</v>
      </c>
      <c r="M92" s="1272" t="n">
        <v>-0.858611418526709</v>
      </c>
      <c r="N92" s="419" t="n">
        <v>0.503238007880223</v>
      </c>
      <c r="O92" s="1221" t="n">
        <v>-1.96410815111824</v>
      </c>
      <c r="P92" s="420" t="s">
        <v>139</v>
      </c>
      <c r="Q92" s="1275" t="n">
        <v>8.50476572647067</v>
      </c>
    </row>
    <row r="93" customFormat="false" ht="12.75" hidden="false" customHeight="true" outlineLevel="0" collapsed="false">
      <c r="A93" s="1282"/>
      <c r="B93" s="1218" t="s">
        <v>1342</v>
      </c>
      <c r="C93" s="346" t="n">
        <v>26.5415188766496</v>
      </c>
      <c r="D93" s="346" t="s">
        <v>139</v>
      </c>
      <c r="E93" s="1213" t="n">
        <v>0.0277804768842253</v>
      </c>
      <c r="F93" s="91" t="s">
        <v>135</v>
      </c>
      <c r="G93" s="86" t="n">
        <v>0.0277804768842253</v>
      </c>
      <c r="H93" s="86" t="n">
        <v>-0.00431431031042989</v>
      </c>
      <c r="I93" s="1215" t="n">
        <v>-0.240934433085007</v>
      </c>
      <c r="J93" s="152" t="s">
        <v>139</v>
      </c>
      <c r="K93" s="419" t="n">
        <v>0.737336051624993</v>
      </c>
      <c r="L93" s="418" t="s">
        <v>135</v>
      </c>
      <c r="M93" s="1272" t="n">
        <v>0.737336051624993</v>
      </c>
      <c r="N93" s="419" t="n">
        <v>-0.114508348543999</v>
      </c>
      <c r="O93" s="1221" t="n">
        <v>-6.39476580376059</v>
      </c>
      <c r="P93" s="420" t="s">
        <v>139</v>
      </c>
      <c r="Q93" s="1275" t="n">
        <v>21.1637730358252</v>
      </c>
    </row>
    <row r="94" customFormat="false" ht="12.75" hidden="false" customHeight="true" outlineLevel="0" collapsed="false">
      <c r="A94" s="1282"/>
      <c r="B94" s="1218" t="s">
        <v>1343</v>
      </c>
      <c r="C94" s="346" t="n">
        <v>0.160705638477178</v>
      </c>
      <c r="D94" s="346" t="s">
        <v>139</v>
      </c>
      <c r="E94" s="1214" t="s">
        <v>135</v>
      </c>
      <c r="F94" s="86" t="n">
        <v>-1.46352854465539</v>
      </c>
      <c r="G94" s="86" t="n">
        <v>-1.46352854465539</v>
      </c>
      <c r="H94" s="86" t="n">
        <v>-0.570375840439066</v>
      </c>
      <c r="I94" s="1215" t="n">
        <v>-0.436205301562088</v>
      </c>
      <c r="J94" s="152" t="s">
        <v>139</v>
      </c>
      <c r="K94" s="418" t="s">
        <v>135</v>
      </c>
      <c r="L94" s="419" t="n">
        <v>-0.235197289198419</v>
      </c>
      <c r="M94" s="1272" t="n">
        <v>-0.235197289198419</v>
      </c>
      <c r="N94" s="419" t="n">
        <v>-0.0916626136097171</v>
      </c>
      <c r="O94" s="1221" t="n">
        <v>-0.0701006514946653</v>
      </c>
      <c r="P94" s="420" t="s">
        <v>139</v>
      </c>
      <c r="Q94" s="1275" t="n">
        <v>1.45552203244361</v>
      </c>
    </row>
    <row r="95" customFormat="false" ht="12.75" hidden="false" customHeight="true" outlineLevel="0" collapsed="false">
      <c r="A95" s="1282"/>
      <c r="B95" s="1218" t="s">
        <v>1344</v>
      </c>
      <c r="C95" s="346" t="n">
        <v>0.330282197749271</v>
      </c>
      <c r="D95" s="346" t="s">
        <v>139</v>
      </c>
      <c r="E95" s="1213" t="n">
        <v>0.302891556333056</v>
      </c>
      <c r="F95" s="91" t="s">
        <v>135</v>
      </c>
      <c r="G95" s="86" t="n">
        <v>0.302891556333056</v>
      </c>
      <c r="H95" s="86" t="n">
        <v>-0.00702623618552088</v>
      </c>
      <c r="I95" s="1215" t="n">
        <v>-0.346260085819192</v>
      </c>
      <c r="J95" s="152" t="s">
        <v>139</v>
      </c>
      <c r="K95" s="419" t="n">
        <v>0.100039688905379</v>
      </c>
      <c r="L95" s="418" t="s">
        <v>135</v>
      </c>
      <c r="M95" s="1272" t="n">
        <v>0.100039688905379</v>
      </c>
      <c r="N95" s="419" t="n">
        <v>-0.00232064072925929</v>
      </c>
      <c r="O95" s="1221" t="n">
        <v>-0.114363542137214</v>
      </c>
      <c r="P95" s="420" t="s">
        <v>139</v>
      </c>
      <c r="Q95" s="1275" t="n">
        <v>0.0610298111906791</v>
      </c>
    </row>
    <row r="96" customFormat="false" ht="12.75" hidden="false" customHeight="true" outlineLevel="0" collapsed="false">
      <c r="A96" s="1282"/>
      <c r="B96" s="1218" t="s">
        <v>1345</v>
      </c>
      <c r="C96" s="346" t="n">
        <v>1.50082486962156</v>
      </c>
      <c r="D96" s="346" t="s">
        <v>139</v>
      </c>
      <c r="E96" s="1214" t="s">
        <v>135</v>
      </c>
      <c r="F96" s="86" t="n">
        <v>-0.099675429638193</v>
      </c>
      <c r="G96" s="86" t="n">
        <v>-0.099675429638193</v>
      </c>
      <c r="H96" s="86" t="n">
        <v>-0.0913853837399862</v>
      </c>
      <c r="I96" s="1215" t="n">
        <v>-0.0961084339022815</v>
      </c>
      <c r="J96" s="152" t="s">
        <v>139</v>
      </c>
      <c r="K96" s="418" t="s">
        <v>135</v>
      </c>
      <c r="L96" s="419" t="n">
        <v>-0.149595363691214</v>
      </c>
      <c r="M96" s="1272" t="n">
        <v>-0.149595363691214</v>
      </c>
      <c r="N96" s="419" t="n">
        <v>-0.137153456636881</v>
      </c>
      <c r="O96" s="1221" t="n">
        <v>-0.144241927780924</v>
      </c>
      <c r="P96" s="420" t="s">
        <v>139</v>
      </c>
      <c r="Q96" s="1275" t="n">
        <v>1.58029940973307</v>
      </c>
    </row>
    <row r="97" customFormat="false" ht="12.75" hidden="false" customHeight="true" outlineLevel="0" collapsed="false">
      <c r="A97" s="1282"/>
      <c r="B97" s="1218" t="s">
        <v>1346</v>
      </c>
      <c r="C97" s="346" t="n">
        <v>19.9766998823499</v>
      </c>
      <c r="D97" s="346" t="s">
        <v>139</v>
      </c>
      <c r="E97" s="1213" t="n">
        <v>0.0096953894358594</v>
      </c>
      <c r="F97" s="91" t="s">
        <v>135</v>
      </c>
      <c r="G97" s="86" t="n">
        <v>0.0096953894358594</v>
      </c>
      <c r="H97" s="86" t="n">
        <v>-0.0213706621980411</v>
      </c>
      <c r="I97" s="1215" t="n">
        <v>-0.0742809146216045</v>
      </c>
      <c r="J97" s="152" t="s">
        <v>139</v>
      </c>
      <c r="K97" s="419" t="n">
        <v>0.193681885002669</v>
      </c>
      <c r="L97" s="418" t="s">
        <v>135</v>
      </c>
      <c r="M97" s="1272" t="n">
        <v>0.193681885002669</v>
      </c>
      <c r="N97" s="419" t="n">
        <v>-0.426915305017348</v>
      </c>
      <c r="O97" s="1221" t="n">
        <v>-1.48388753838225</v>
      </c>
      <c r="P97" s="420" t="s">
        <v>139</v>
      </c>
      <c r="Q97" s="1275" t="n">
        <v>6.29611018078875</v>
      </c>
    </row>
    <row r="98" customFormat="false" ht="12.75" hidden="false" customHeight="true" outlineLevel="0" collapsed="false">
      <c r="A98" s="1282"/>
      <c r="B98" s="1218" t="s">
        <v>1347</v>
      </c>
      <c r="C98" s="346" t="n">
        <v>0.00773974575166112</v>
      </c>
      <c r="D98" s="346" t="s">
        <v>139</v>
      </c>
      <c r="E98" s="1214" t="s">
        <v>135</v>
      </c>
      <c r="F98" s="86" t="n">
        <v>-0.883712249393351</v>
      </c>
      <c r="G98" s="86" t="n">
        <v>-0.883712249393351</v>
      </c>
      <c r="H98" s="86" t="n">
        <v>-0.460289009540607</v>
      </c>
      <c r="I98" s="1215" t="n">
        <v>-0.560960730382612</v>
      </c>
      <c r="J98" s="152" t="s">
        <v>139</v>
      </c>
      <c r="K98" s="418" t="s">
        <v>135</v>
      </c>
      <c r="L98" s="419" t="n">
        <v>-0.00683970812793308</v>
      </c>
      <c r="M98" s="1272" t="n">
        <v>-0.00683970812793308</v>
      </c>
      <c r="N98" s="419" t="n">
        <v>-0.00356251990612822</v>
      </c>
      <c r="O98" s="1221" t="n">
        <v>-0.00434169342982754</v>
      </c>
      <c r="P98" s="420" t="s">
        <v>139</v>
      </c>
      <c r="Q98" s="1275" t="n">
        <v>0.0540610453675925</v>
      </c>
    </row>
    <row r="99" customFormat="false" ht="12.75" hidden="false" customHeight="true" outlineLevel="0" collapsed="false">
      <c r="A99" s="1282"/>
      <c r="B99" s="1218" t="s">
        <v>1348</v>
      </c>
      <c r="C99" s="346" t="n">
        <v>0.0363646727222612</v>
      </c>
      <c r="D99" s="346" t="s">
        <v>139</v>
      </c>
      <c r="E99" s="1213" t="n">
        <v>0.243171378302383</v>
      </c>
      <c r="F99" s="91" t="s">
        <v>135</v>
      </c>
      <c r="G99" s="86" t="n">
        <v>0.243171378302383</v>
      </c>
      <c r="H99" s="86" t="n">
        <v>-0.0279123895260522</v>
      </c>
      <c r="I99" s="1215" t="n">
        <v>-0.671878809309923</v>
      </c>
      <c r="J99" s="152" t="s">
        <v>139</v>
      </c>
      <c r="K99" s="419" t="n">
        <v>0.00884284758738734</v>
      </c>
      <c r="L99" s="418" t="s">
        <v>135</v>
      </c>
      <c r="M99" s="1272" t="n">
        <v>0.00884284758738734</v>
      </c>
      <c r="N99" s="419" t="n">
        <v>-0.00101502491001116</v>
      </c>
      <c r="O99" s="1221" t="n">
        <v>-0.0244326530095779</v>
      </c>
      <c r="P99" s="420" t="s">
        <v>139</v>
      </c>
      <c r="Q99" s="1275" t="n">
        <v>0.0608843778847397</v>
      </c>
    </row>
    <row r="100" customFormat="false" ht="12.75" hidden="false" customHeight="true" outlineLevel="0" collapsed="false">
      <c r="A100" s="1282"/>
      <c r="B100" s="1218" t="s">
        <v>1349</v>
      </c>
      <c r="C100" s="346" t="n">
        <v>2.60845328089672</v>
      </c>
      <c r="D100" s="346" t="s">
        <v>139</v>
      </c>
      <c r="E100" s="1214" t="s">
        <v>135</v>
      </c>
      <c r="F100" s="86" t="n">
        <v>-1.03386668218535</v>
      </c>
      <c r="G100" s="86" t="n">
        <v>-1.03386668218535</v>
      </c>
      <c r="H100" s="86" t="n">
        <v>-0.423845641625473</v>
      </c>
      <c r="I100" s="1215" t="n">
        <v>-0.261011590207206</v>
      </c>
      <c r="J100" s="152" t="s">
        <v>139</v>
      </c>
      <c r="K100" s="418" t="s">
        <v>135</v>
      </c>
      <c r="L100" s="419" t="n">
        <v>-2.69679293915619</v>
      </c>
      <c r="M100" s="1272" t="n">
        <v>-2.69679293915619</v>
      </c>
      <c r="N100" s="419" t="n">
        <v>-1.10558155449174</v>
      </c>
      <c r="O100" s="1221" t="n">
        <v>-0.680836538828057</v>
      </c>
      <c r="P100" s="420" t="s">
        <v>139</v>
      </c>
      <c r="Q100" s="1275" t="n">
        <v>16.438440452412</v>
      </c>
    </row>
    <row r="101" customFormat="false" ht="12.75" hidden="false" customHeight="true" outlineLevel="0" collapsed="false">
      <c r="A101" s="1282"/>
      <c r="B101" s="1218" t="s">
        <v>1350</v>
      </c>
      <c r="C101" s="346" t="n">
        <v>7.69664734432636</v>
      </c>
      <c r="D101" s="346" t="s">
        <v>139</v>
      </c>
      <c r="E101" s="1213" t="n">
        <v>0.0686138674284973</v>
      </c>
      <c r="F101" s="91" t="s">
        <v>135</v>
      </c>
      <c r="G101" s="86" t="n">
        <v>0.0686138674284973</v>
      </c>
      <c r="H101" s="86" t="n">
        <v>-0.0688255482000108</v>
      </c>
      <c r="I101" s="1215" t="n">
        <v>-0.259006032422851</v>
      </c>
      <c r="J101" s="152" t="s">
        <v>139</v>
      </c>
      <c r="K101" s="419" t="n">
        <v>0.528096740527505</v>
      </c>
      <c r="L101" s="418" t="s">
        <v>135</v>
      </c>
      <c r="M101" s="1272" t="n">
        <v>0.528096740527505</v>
      </c>
      <c r="N101" s="419" t="n">
        <v>-0.529725972775419</v>
      </c>
      <c r="O101" s="1221" t="n">
        <v>-1.99347809161184</v>
      </c>
      <c r="P101" s="420" t="s">
        <v>139</v>
      </c>
      <c r="Q101" s="1275" t="n">
        <v>7.3153935208191</v>
      </c>
    </row>
    <row r="102" customFormat="false" ht="12" hidden="false" customHeight="true" outlineLevel="0" collapsed="false">
      <c r="A102" s="1282"/>
      <c r="B102" s="1218" t="s">
        <v>1351</v>
      </c>
      <c r="C102" s="346" t="n">
        <v>1.0020799594046</v>
      </c>
      <c r="D102" s="346" t="s">
        <v>139</v>
      </c>
      <c r="E102" s="1214" t="s">
        <v>135</v>
      </c>
      <c r="F102" s="86" t="n">
        <v>-1.4917842820064</v>
      </c>
      <c r="G102" s="86" t="n">
        <v>-1.4917842820064</v>
      </c>
      <c r="H102" s="86" t="n">
        <v>-0.14112547644675</v>
      </c>
      <c r="I102" s="1215" t="n">
        <v>-0.334945475207604</v>
      </c>
      <c r="J102" s="152" t="s">
        <v>139</v>
      </c>
      <c r="K102" s="418" t="s">
        <v>135</v>
      </c>
      <c r="L102" s="419" t="n">
        <v>-1.49488713275339</v>
      </c>
      <c r="M102" s="1272" t="n">
        <v>-1.49488713275339</v>
      </c>
      <c r="N102" s="419" t="n">
        <v>-0.141419011708714</v>
      </c>
      <c r="O102" s="1221" t="n">
        <v>-0.33564214819879</v>
      </c>
      <c r="P102" s="420" t="s">
        <v>139</v>
      </c>
      <c r="Q102" s="1275" t="n">
        <v>7.23047707308995</v>
      </c>
    </row>
    <row r="103" customFormat="false" ht="12" hidden="false" customHeight="true" outlineLevel="0" collapsed="false">
      <c r="A103" s="1282"/>
      <c r="B103" s="1218" t="s">
        <v>1352</v>
      </c>
      <c r="C103" s="346" t="n">
        <v>1.35802198191194</v>
      </c>
      <c r="D103" s="346" t="s">
        <v>139</v>
      </c>
      <c r="E103" s="1213" t="n">
        <v>0.283409521339382</v>
      </c>
      <c r="F103" s="91" t="s">
        <v>135</v>
      </c>
      <c r="G103" s="86" t="n">
        <v>0.283409521339382</v>
      </c>
      <c r="H103" s="86" t="n">
        <v>-0.0091569221685898</v>
      </c>
      <c r="I103" s="1215" t="n">
        <v>-0.309516604712474</v>
      </c>
      <c r="J103" s="152" t="s">
        <v>139</v>
      </c>
      <c r="K103" s="419" t="n">
        <v>0.384876359862022</v>
      </c>
      <c r="L103" s="418" t="s">
        <v>135</v>
      </c>
      <c r="M103" s="1272" t="n">
        <v>0.384876359862022</v>
      </c>
      <c r="N103" s="419" t="n">
        <v>-0.0124353015916017</v>
      </c>
      <c r="O103" s="1221" t="n">
        <v>-0.420330352966289</v>
      </c>
      <c r="P103" s="420" t="s">
        <v>139</v>
      </c>
      <c r="Q103" s="1275" t="n">
        <v>0.175594080551519</v>
      </c>
    </row>
    <row r="104" customFormat="false" ht="12" hidden="false" customHeight="true" outlineLevel="0" collapsed="false">
      <c r="A104" s="1282"/>
      <c r="B104" s="1218" t="s">
        <v>1353</v>
      </c>
      <c r="C104" s="346" t="n">
        <v>24.2355058322642</v>
      </c>
      <c r="D104" s="346" t="s">
        <v>139</v>
      </c>
      <c r="E104" s="1214" t="s">
        <v>135</v>
      </c>
      <c r="F104" s="86" t="n">
        <v>-0.93735999085739</v>
      </c>
      <c r="G104" s="86" t="n">
        <v>-0.93735999085739</v>
      </c>
      <c r="H104" s="86" t="n">
        <v>-0.143352944998989</v>
      </c>
      <c r="I104" s="1215" t="n">
        <v>-0.370068446608407</v>
      </c>
      <c r="J104" s="152" t="s">
        <v>139</v>
      </c>
      <c r="K104" s="418" t="s">
        <v>135</v>
      </c>
      <c r="L104" s="419" t="n">
        <v>-22.7173935253554</v>
      </c>
      <c r="M104" s="1272" t="n">
        <v>-22.7173935253554</v>
      </c>
      <c r="N104" s="419" t="n">
        <v>-3.47423113459525</v>
      </c>
      <c r="O104" s="1221" t="n">
        <v>-8.968795996115</v>
      </c>
      <c r="P104" s="420" t="s">
        <v>139</v>
      </c>
      <c r="Q104" s="1275" t="n">
        <v>128.921542405574</v>
      </c>
    </row>
    <row r="105" customFormat="false" ht="12" hidden="false" customHeight="true" outlineLevel="0" collapsed="false">
      <c r="A105" s="1282"/>
      <c r="B105" s="1218" t="s">
        <v>1354</v>
      </c>
      <c r="C105" s="346" t="n">
        <v>31.8255152236793</v>
      </c>
      <c r="D105" s="346" t="s">
        <v>139</v>
      </c>
      <c r="E105" s="1213" t="n">
        <v>0.0832840052729284</v>
      </c>
      <c r="F105" s="91" t="s">
        <v>135</v>
      </c>
      <c r="G105" s="86" t="n">
        <v>0.0832840052729284</v>
      </c>
      <c r="H105" s="86" t="n">
        <v>-0.0200135202286055</v>
      </c>
      <c r="I105" s="1215" t="n">
        <v>-0.305458079537935</v>
      </c>
      <c r="J105" s="152" t="s">
        <v>139</v>
      </c>
      <c r="K105" s="419" t="n">
        <v>2.65055637770257</v>
      </c>
      <c r="L105" s="418" t="s">
        <v>135</v>
      </c>
      <c r="M105" s="1272" t="n">
        <v>2.65055637770257</v>
      </c>
      <c r="N105" s="419" t="n">
        <v>-0.636940592714898</v>
      </c>
      <c r="O105" s="1221" t="n">
        <v>-9.7213607605304</v>
      </c>
      <c r="P105" s="420" t="s">
        <v>139</v>
      </c>
      <c r="Q105" s="1275" t="n">
        <v>28.26173157699</v>
      </c>
    </row>
    <row r="106" customFormat="false" ht="12" hidden="false" customHeight="true" outlineLevel="0" collapsed="false">
      <c r="A106" s="1282"/>
      <c r="B106" s="1218" t="s">
        <v>1355</v>
      </c>
      <c r="C106" s="346" t="n">
        <v>5.56368098645148</v>
      </c>
      <c r="D106" s="346" t="s">
        <v>139</v>
      </c>
      <c r="E106" s="1214" t="s">
        <v>135</v>
      </c>
      <c r="F106" s="86" t="n">
        <v>-0.149813785014941</v>
      </c>
      <c r="G106" s="86" t="n">
        <v>-0.149813785014941</v>
      </c>
      <c r="H106" s="86" t="n">
        <v>-0.0538619597914097</v>
      </c>
      <c r="I106" s="1215" t="n">
        <v>-0.394488731846653</v>
      </c>
      <c r="J106" s="152" t="s">
        <v>139</v>
      </c>
      <c r="K106" s="418" t="s">
        <v>135</v>
      </c>
      <c r="L106" s="419" t="n">
        <v>-0.833516107195959</v>
      </c>
      <c r="M106" s="1272" t="n">
        <v>-0.833516107195959</v>
      </c>
      <c r="N106" s="419" t="n">
        <v>-0.29967076158448</v>
      </c>
      <c r="O106" s="1221" t="n">
        <v>-2.19480945674458</v>
      </c>
      <c r="P106" s="420" t="s">
        <v>139</v>
      </c>
      <c r="Q106" s="1275" t="n">
        <v>12.2026531935917</v>
      </c>
    </row>
    <row r="107" customFormat="false" ht="12" hidden="false" customHeight="true" outlineLevel="0" collapsed="false">
      <c r="A107" s="1282"/>
      <c r="B107" s="1218" t="s">
        <v>1356</v>
      </c>
      <c r="C107" s="346" t="n">
        <v>4.70784043979012</v>
      </c>
      <c r="D107" s="346" t="s">
        <v>139</v>
      </c>
      <c r="E107" s="1213" t="n">
        <v>0.377728470983636</v>
      </c>
      <c r="F107" s="91" t="s">
        <v>135</v>
      </c>
      <c r="G107" s="86" t="n">
        <v>0.377728470983636</v>
      </c>
      <c r="H107" s="86" t="n">
        <v>0.0206117398395358</v>
      </c>
      <c r="I107" s="1215" t="n">
        <v>-0.295567704591151</v>
      </c>
      <c r="J107" s="152" t="s">
        <v>139</v>
      </c>
      <c r="K107" s="419" t="n">
        <v>1.77828537095685</v>
      </c>
      <c r="L107" s="418" t="s">
        <v>135</v>
      </c>
      <c r="M107" s="1272" t="n">
        <v>1.77828537095685</v>
      </c>
      <c r="N107" s="419" t="n">
        <v>0.0970367823509999</v>
      </c>
      <c r="O107" s="1221" t="n">
        <v>-1.39148559237016</v>
      </c>
      <c r="P107" s="420" t="s">
        <v>139</v>
      </c>
      <c r="Q107" s="1275" t="n">
        <v>-1.77406739010487</v>
      </c>
    </row>
    <row r="108" customFormat="false" ht="12" hidden="false" customHeight="true" outlineLevel="0" collapsed="false">
      <c r="A108" s="1282"/>
      <c r="B108" s="1218" t="s">
        <v>1357</v>
      </c>
      <c r="C108" s="346" t="n">
        <v>0.00463031852506867</v>
      </c>
      <c r="D108" s="346" t="s">
        <v>139</v>
      </c>
      <c r="E108" s="1214" t="s">
        <v>135</v>
      </c>
      <c r="F108" s="86" t="n">
        <v>-2.97404345879716</v>
      </c>
      <c r="G108" s="86" t="n">
        <v>-2.97404345879716</v>
      </c>
      <c r="H108" s="86" t="n">
        <v>-1.79791424190324</v>
      </c>
      <c r="I108" s="1215" t="n">
        <v>-0.661423915317968</v>
      </c>
      <c r="J108" s="152" t="s">
        <v>139</v>
      </c>
      <c r="K108" s="418" t="s">
        <v>135</v>
      </c>
      <c r="L108" s="419" t="n">
        <v>-0.0137707685216278</v>
      </c>
      <c r="M108" s="1272" t="n">
        <v>-0.0137707685216278</v>
      </c>
      <c r="N108" s="419" t="n">
        <v>-0.00832491562076939</v>
      </c>
      <c r="O108" s="1221" t="n">
        <v>-0.00306260340802024</v>
      </c>
      <c r="P108" s="420" t="s">
        <v>139</v>
      </c>
      <c r="Q108" s="1275" t="n">
        <v>0.0922470543515307</v>
      </c>
    </row>
    <row r="109" customFormat="false" ht="12" hidden="false" customHeight="true" outlineLevel="0" collapsed="false">
      <c r="A109" s="1282"/>
      <c r="B109" s="1218" t="s">
        <v>1358</v>
      </c>
      <c r="C109" s="346" t="n">
        <v>0.00162720919632627</v>
      </c>
      <c r="D109" s="346" t="s">
        <v>139</v>
      </c>
      <c r="E109" s="1213" t="n">
        <v>0.5923663428015</v>
      </c>
      <c r="F109" s="91" t="s">
        <v>135</v>
      </c>
      <c r="G109" s="86" t="n">
        <v>0.5923663428015</v>
      </c>
      <c r="H109" s="86" t="n">
        <v>-0.027868513096366</v>
      </c>
      <c r="I109" s="1215" t="n">
        <v>-0.441253870088977</v>
      </c>
      <c r="J109" s="152" t="s">
        <v>139</v>
      </c>
      <c r="K109" s="419" t="n">
        <v>0.000963903960600761</v>
      </c>
      <c r="L109" s="418" t="s">
        <v>135</v>
      </c>
      <c r="M109" s="1272" t="n">
        <v>0.000963903960600761</v>
      </c>
      <c r="N109" s="419" t="n">
        <v>-4.53479007983458E-005</v>
      </c>
      <c r="O109" s="1221" t="n">
        <v>-0.00071801235532334</v>
      </c>
      <c r="P109" s="420" t="s">
        <v>139</v>
      </c>
      <c r="Q109" s="1275" t="n">
        <v>-0.000735326916423277</v>
      </c>
    </row>
    <row r="110" customFormat="false" ht="12" hidden="false" customHeight="true" outlineLevel="0" collapsed="false">
      <c r="A110" s="1282"/>
      <c r="B110" s="1218" t="s">
        <v>1359</v>
      </c>
      <c r="C110" s="346" t="n">
        <v>157.304300507645</v>
      </c>
      <c r="D110" s="346" t="s">
        <v>139</v>
      </c>
      <c r="E110" s="1214" t="s">
        <v>135</v>
      </c>
      <c r="F110" s="86" t="n">
        <v>-0.426438920502931</v>
      </c>
      <c r="G110" s="86" t="n">
        <v>-0.426438920502931</v>
      </c>
      <c r="H110" s="86" t="n">
        <v>-0.00315837806558968</v>
      </c>
      <c r="I110" s="1215" t="n">
        <v>-0.301564143983692</v>
      </c>
      <c r="J110" s="152" t="s">
        <v>139</v>
      </c>
      <c r="K110" s="418" t="s">
        <v>135</v>
      </c>
      <c r="L110" s="419" t="n">
        <v>-67.0806760989488</v>
      </c>
      <c r="M110" s="1272" t="n">
        <v>-67.0806760989488</v>
      </c>
      <c r="N110" s="419" t="n">
        <v>-0.496826452346274</v>
      </c>
      <c r="O110" s="1221" t="n">
        <v>-47.4373367275414</v>
      </c>
      <c r="P110" s="420" t="s">
        <v>139</v>
      </c>
      <c r="Q110" s="1275" t="n">
        <v>421.721077355734</v>
      </c>
    </row>
    <row r="111" customFormat="false" ht="12" hidden="false" customHeight="true" outlineLevel="0" collapsed="false">
      <c r="A111" s="1282"/>
      <c r="B111" s="1218" t="s">
        <v>1360</v>
      </c>
      <c r="C111" s="346" t="n">
        <v>312.50995806253</v>
      </c>
      <c r="D111" s="346" t="s">
        <v>139</v>
      </c>
      <c r="E111" s="1213" t="n">
        <v>0.103300912354189</v>
      </c>
      <c r="F111" s="91" t="s">
        <v>135</v>
      </c>
      <c r="G111" s="86" t="n">
        <v>0.103300912354189</v>
      </c>
      <c r="H111" s="86" t="n">
        <v>-0.0151348875122544</v>
      </c>
      <c r="I111" s="1215" t="n">
        <v>-0.255842063707561</v>
      </c>
      <c r="J111" s="152" t="s">
        <v>139</v>
      </c>
      <c r="K111" s="419" t="n">
        <v>32.2825637876286</v>
      </c>
      <c r="L111" s="418" t="s">
        <v>135</v>
      </c>
      <c r="M111" s="1272" t="n">
        <v>32.2825637876286</v>
      </c>
      <c r="N111" s="419" t="n">
        <v>-4.72980306173573</v>
      </c>
      <c r="O111" s="1221" t="n">
        <v>-79.953192599881</v>
      </c>
      <c r="P111" s="420" t="s">
        <v>139</v>
      </c>
      <c r="Q111" s="1275" t="n">
        <v>192.13491687129</v>
      </c>
    </row>
    <row r="112" customFormat="false" ht="12" hidden="false" customHeight="true" outlineLevel="0" collapsed="false">
      <c r="A112" s="1282"/>
      <c r="B112" s="1218" t="s">
        <v>1361</v>
      </c>
      <c r="C112" s="346" t="n">
        <v>0.0290413791706836</v>
      </c>
      <c r="D112" s="346" t="s">
        <v>139</v>
      </c>
      <c r="E112" s="1214" t="s">
        <v>135</v>
      </c>
      <c r="F112" s="86" t="n">
        <v>-0.763687507336586</v>
      </c>
      <c r="G112" s="86" t="n">
        <v>-0.763687507336586</v>
      </c>
      <c r="H112" s="86" t="n">
        <v>-0.117930533658546</v>
      </c>
      <c r="I112" s="1215" t="n">
        <v>-0.285030254904049</v>
      </c>
      <c r="J112" s="152" t="s">
        <v>139</v>
      </c>
      <c r="K112" s="418" t="s">
        <v>135</v>
      </c>
      <c r="L112" s="419" t="n">
        <v>-0.022178538468476</v>
      </c>
      <c r="M112" s="1272" t="n">
        <v>-0.022178538468476</v>
      </c>
      <c r="N112" s="419" t="n">
        <v>-0.00342486534377889</v>
      </c>
      <c r="O112" s="1221" t="n">
        <v>-0.00827767170778507</v>
      </c>
      <c r="P112" s="420" t="s">
        <v>139</v>
      </c>
      <c r="Q112" s="1275" t="n">
        <v>0.124230610240147</v>
      </c>
    </row>
    <row r="113" customFormat="false" ht="12" hidden="false" customHeight="true" outlineLevel="0" collapsed="false">
      <c r="A113" s="1282"/>
      <c r="B113" s="1218" t="s">
        <v>1362</v>
      </c>
      <c r="C113" s="346" t="n">
        <v>0.0244108010003588</v>
      </c>
      <c r="D113" s="346" t="s">
        <v>139</v>
      </c>
      <c r="E113" s="1213" t="n">
        <v>0.245139482426281</v>
      </c>
      <c r="F113" s="91" t="s">
        <v>135</v>
      </c>
      <c r="G113" s="86" t="n">
        <v>0.245139482426281</v>
      </c>
      <c r="H113" s="86" t="n">
        <v>-0.0441354520629366</v>
      </c>
      <c r="I113" s="1215" t="n">
        <v>-0.307223800228723</v>
      </c>
      <c r="J113" s="152" t="s">
        <v>139</v>
      </c>
      <c r="K113" s="419" t="n">
        <v>0.0059840511228389</v>
      </c>
      <c r="L113" s="418" t="s">
        <v>135</v>
      </c>
      <c r="M113" s="1272" t="n">
        <v>0.0059840511228389</v>
      </c>
      <c r="N113" s="419" t="n">
        <v>-0.00107738173736922</v>
      </c>
      <c r="O113" s="1221" t="n">
        <v>-0.00749957904995735</v>
      </c>
      <c r="P113" s="420" t="s">
        <v>139</v>
      </c>
      <c r="Q113" s="1275" t="n">
        <v>0.0095073354364548</v>
      </c>
    </row>
    <row r="114" customFormat="false" ht="12" hidden="false" customHeight="true" outlineLevel="0" collapsed="false">
      <c r="A114" s="1282"/>
      <c r="B114" s="1218" t="s">
        <v>1363</v>
      </c>
      <c r="C114" s="346" t="n">
        <v>2.77574494014364</v>
      </c>
      <c r="D114" s="346" t="s">
        <v>139</v>
      </c>
      <c r="E114" s="1214" t="s">
        <v>135</v>
      </c>
      <c r="F114" s="86" t="n">
        <v>-0.90425917901967</v>
      </c>
      <c r="G114" s="86" t="n">
        <v>-0.90425917901967</v>
      </c>
      <c r="H114" s="86" t="n">
        <v>-0.0436981705907061</v>
      </c>
      <c r="I114" s="1215" t="n">
        <v>-0.235396925789844</v>
      </c>
      <c r="J114" s="152" t="s">
        <v>139</v>
      </c>
      <c r="K114" s="418" t="s">
        <v>135</v>
      </c>
      <c r="L114" s="419" t="n">
        <v>-2.50999284074229</v>
      </c>
      <c r="M114" s="1272" t="n">
        <v>-2.50999284074229</v>
      </c>
      <c r="N114" s="419" t="n">
        <v>-0.121294975910686</v>
      </c>
      <c r="O114" s="1221" t="n">
        <v>-0.653401825686528</v>
      </c>
      <c r="P114" s="420" t="s">
        <v>139</v>
      </c>
      <c r="Q114" s="1275" t="n">
        <v>12.0438620219115</v>
      </c>
    </row>
    <row r="115" customFormat="false" ht="12" hidden="false" customHeight="true" outlineLevel="0" collapsed="false">
      <c r="A115" s="1282"/>
      <c r="B115" s="1218" t="s">
        <v>1364</v>
      </c>
      <c r="C115" s="346" t="n">
        <v>12.8419852541168</v>
      </c>
      <c r="D115" s="346" t="s">
        <v>139</v>
      </c>
      <c r="E115" s="1213" t="n">
        <v>0.113080310355172</v>
      </c>
      <c r="F115" s="91" t="s">
        <v>135</v>
      </c>
      <c r="G115" s="86" t="n">
        <v>0.113080310355172</v>
      </c>
      <c r="H115" s="86" t="n">
        <v>-0.0470868564510416</v>
      </c>
      <c r="I115" s="1215" t="n">
        <v>-0.292119498349433</v>
      </c>
      <c r="J115" s="152" t="s">
        <v>139</v>
      </c>
      <c r="K115" s="419" t="n">
        <v>1.45217567811207</v>
      </c>
      <c r="L115" s="418" t="s">
        <v>135</v>
      </c>
      <c r="M115" s="1272" t="n">
        <v>1.45217567811207</v>
      </c>
      <c r="N115" s="419" t="n">
        <v>-0.604688716206991</v>
      </c>
      <c r="O115" s="1221" t="n">
        <v>-3.75139429024342</v>
      </c>
      <c r="P115" s="420" t="s">
        <v>139</v>
      </c>
      <c r="Q115" s="1275" t="n">
        <v>10.6476602039073</v>
      </c>
    </row>
    <row r="116" customFormat="false" ht="12" hidden="false" customHeight="true" outlineLevel="0" collapsed="false">
      <c r="A116" s="1282"/>
      <c r="B116" s="1218" t="s">
        <v>1365</v>
      </c>
      <c r="C116" s="346" t="n">
        <v>9.25629113521819</v>
      </c>
      <c r="D116" s="346" t="s">
        <v>139</v>
      </c>
      <c r="E116" s="1214" t="s">
        <v>135</v>
      </c>
      <c r="F116" s="86" t="n">
        <v>-0.456000948349779</v>
      </c>
      <c r="G116" s="86" t="n">
        <v>-0.456000948349779</v>
      </c>
      <c r="H116" s="86" t="n">
        <v>-0.027776422069505</v>
      </c>
      <c r="I116" s="1215" t="n">
        <v>-0.343672866920334</v>
      </c>
      <c r="J116" s="152" t="s">
        <v>139</v>
      </c>
      <c r="K116" s="418" t="s">
        <v>135</v>
      </c>
      <c r="L116" s="419" t="n">
        <v>-4.22087753586115</v>
      </c>
      <c r="M116" s="1272" t="n">
        <v>-4.22087753586115</v>
      </c>
      <c r="N116" s="419" t="n">
        <v>-0.257106649370038</v>
      </c>
      <c r="O116" s="1221" t="n">
        <v>-3.18113611148971</v>
      </c>
      <c r="P116" s="420" t="s">
        <v>139</v>
      </c>
      <c r="Q116" s="1275" t="n">
        <v>28.0834410879767</v>
      </c>
    </row>
    <row r="117" customFormat="false" ht="12" hidden="false" customHeight="true" outlineLevel="0" collapsed="false">
      <c r="A117" s="1282"/>
      <c r="B117" s="1218" t="s">
        <v>1366</v>
      </c>
      <c r="C117" s="346" t="n">
        <v>33.2816198947982</v>
      </c>
      <c r="D117" s="346" t="s">
        <v>139</v>
      </c>
      <c r="E117" s="1213" t="n">
        <v>0.11129782655999</v>
      </c>
      <c r="F117" s="91" t="s">
        <v>135</v>
      </c>
      <c r="G117" s="86" t="n">
        <v>0.11129782655999</v>
      </c>
      <c r="H117" s="86" t="n">
        <v>-0.00863480801405444</v>
      </c>
      <c r="I117" s="1215" t="n">
        <v>-0.183498798753603</v>
      </c>
      <c r="J117" s="152" t="s">
        <v>139</v>
      </c>
      <c r="K117" s="419" t="n">
        <v>3.70417195868677</v>
      </c>
      <c r="L117" s="418" t="s">
        <v>135</v>
      </c>
      <c r="M117" s="1272" t="n">
        <v>3.70417195868677</v>
      </c>
      <c r="N117" s="419" t="n">
        <v>-0.287380398188317</v>
      </c>
      <c r="O117" s="1221" t="n">
        <v>-6.10713727126947</v>
      </c>
      <c r="P117" s="420" t="s">
        <v>139</v>
      </c>
      <c r="Q117" s="1275" t="n">
        <v>9.86460093949374</v>
      </c>
    </row>
    <row r="118" customFormat="false" ht="12" hidden="false" customHeight="true" outlineLevel="0" collapsed="false">
      <c r="A118" s="1282"/>
      <c r="B118" s="1218" t="s">
        <v>1367</v>
      </c>
      <c r="C118" s="346" t="n">
        <v>0.182299786551508</v>
      </c>
      <c r="D118" s="346" t="s">
        <v>139</v>
      </c>
      <c r="E118" s="1214" t="s">
        <v>135</v>
      </c>
      <c r="F118" s="86" t="n">
        <v>-5.91748097954159</v>
      </c>
      <c r="G118" s="86" t="n">
        <v>-5.91748097954159</v>
      </c>
      <c r="H118" s="86" t="n">
        <v>-0.0906269506730096</v>
      </c>
      <c r="I118" s="1215" t="n">
        <v>-0.700063920372469</v>
      </c>
      <c r="J118" s="152" t="s">
        <v>139</v>
      </c>
      <c r="K118" s="418" t="s">
        <v>135</v>
      </c>
      <c r="L118" s="419" t="n">
        <v>-1.07875551949304</v>
      </c>
      <c r="M118" s="1272" t="n">
        <v>-1.07875551949304</v>
      </c>
      <c r="N118" s="419" t="n">
        <v>-0.0165212737635037</v>
      </c>
      <c r="O118" s="1221" t="n">
        <v>-0.127621503256313</v>
      </c>
      <c r="P118" s="420" t="s">
        <v>139</v>
      </c>
      <c r="Q118" s="1275" t="n">
        <v>4.48396042054715</v>
      </c>
    </row>
    <row r="119" customFormat="false" ht="12" hidden="false" customHeight="true" outlineLevel="0" collapsed="false">
      <c r="A119" s="1282"/>
      <c r="B119" s="1218" t="s">
        <v>1368</v>
      </c>
      <c r="C119" s="346" t="n">
        <v>0.038573545856433</v>
      </c>
      <c r="D119" s="346" t="s">
        <v>139</v>
      </c>
      <c r="E119" s="1213" t="n">
        <v>1.3458293260784</v>
      </c>
      <c r="F119" s="91" t="s">
        <v>135</v>
      </c>
      <c r="G119" s="86" t="n">
        <v>1.3458293260784</v>
      </c>
      <c r="H119" s="86" t="n">
        <v>-0.172551714370335</v>
      </c>
      <c r="I119" s="1215" t="n">
        <v>-0.414290001476465</v>
      </c>
      <c r="J119" s="152" t="s">
        <v>139</v>
      </c>
      <c r="K119" s="419" t="n">
        <v>0.0519134092244176</v>
      </c>
      <c r="L119" s="418" t="s">
        <v>135</v>
      </c>
      <c r="M119" s="1272" t="n">
        <v>0.0519134092244176</v>
      </c>
      <c r="N119" s="419" t="n">
        <v>-0.00665593146687025</v>
      </c>
      <c r="O119" s="1221" t="n">
        <v>-0.0159806343698141</v>
      </c>
      <c r="P119" s="420" t="s">
        <v>139</v>
      </c>
      <c r="Q119" s="1275" t="n">
        <v>-0.107348425755022</v>
      </c>
    </row>
    <row r="120" customFormat="false" ht="12" hidden="false" customHeight="true" outlineLevel="0" collapsed="false">
      <c r="A120" s="1282"/>
      <c r="B120" s="1218" t="s">
        <v>1369</v>
      </c>
      <c r="C120" s="346" t="n">
        <v>2.07366351919159</v>
      </c>
      <c r="D120" s="346" t="s">
        <v>139</v>
      </c>
      <c r="E120" s="1214" t="s">
        <v>135</v>
      </c>
      <c r="F120" s="86" t="n">
        <v>-7.97077678102065</v>
      </c>
      <c r="G120" s="86" t="n">
        <v>-7.97077678102065</v>
      </c>
      <c r="H120" s="86" t="n">
        <v>-3.13728187099626</v>
      </c>
      <c r="I120" s="1215" t="n">
        <v>-0.957772758257171</v>
      </c>
      <c r="J120" s="152" t="s">
        <v>139</v>
      </c>
      <c r="K120" s="418" t="s">
        <v>135</v>
      </c>
      <c r="L120" s="419" t="n">
        <v>-16.5287090304219</v>
      </c>
      <c r="M120" s="1272" t="n">
        <v>-16.5287090304219</v>
      </c>
      <c r="N120" s="419" t="n">
        <v>-6.50566696530609</v>
      </c>
      <c r="O120" s="1221" t="n">
        <v>-1.9860984284734</v>
      </c>
      <c r="P120" s="420" t="s">
        <v>139</v>
      </c>
      <c r="Q120" s="1275" t="n">
        <v>91.7417395554052</v>
      </c>
    </row>
    <row r="121" customFormat="false" ht="12" hidden="false" customHeight="true" outlineLevel="0" collapsed="false">
      <c r="A121" s="1282"/>
      <c r="B121" s="1218" t="s">
        <v>1370</v>
      </c>
      <c r="C121" s="346" t="n">
        <v>0.363839962390636</v>
      </c>
      <c r="D121" s="346" t="s">
        <v>139</v>
      </c>
      <c r="E121" s="1213" t="n">
        <v>0.223021686260281</v>
      </c>
      <c r="F121" s="91" t="s">
        <v>135</v>
      </c>
      <c r="G121" s="86" t="n">
        <v>0.223021686260281</v>
      </c>
      <c r="H121" s="86" t="n">
        <v>-0.1571822609294</v>
      </c>
      <c r="I121" s="1215" t="n">
        <v>-0.817446831041379</v>
      </c>
      <c r="J121" s="152" t="s">
        <v>139</v>
      </c>
      <c r="K121" s="419" t="n">
        <v>0.0811442019412367</v>
      </c>
      <c r="L121" s="418" t="s">
        <v>135</v>
      </c>
      <c r="M121" s="1272" t="n">
        <v>0.0811442019412367</v>
      </c>
      <c r="N121" s="419" t="n">
        <v>-0.0571891879050281</v>
      </c>
      <c r="O121" s="1221" t="n">
        <v>-0.29741982426244</v>
      </c>
      <c r="P121" s="420" t="s">
        <v>139</v>
      </c>
      <c r="Q121" s="1275" t="n">
        <v>1.00270430416285</v>
      </c>
    </row>
    <row r="122" customFormat="false" ht="12" hidden="false" customHeight="true" outlineLevel="0" collapsed="false">
      <c r="A122" s="1282"/>
      <c r="B122" s="1218" t="s">
        <v>1371</v>
      </c>
      <c r="C122" s="346" t="n">
        <v>3.46870454966871</v>
      </c>
      <c r="D122" s="346" t="s">
        <v>139</v>
      </c>
      <c r="E122" s="1214" t="s">
        <v>135</v>
      </c>
      <c r="F122" s="86" t="n">
        <v>-7.91744415476189</v>
      </c>
      <c r="G122" s="86" t="n">
        <v>-7.91744415476189</v>
      </c>
      <c r="H122" s="86" t="n">
        <v>-3.44427897057657</v>
      </c>
      <c r="I122" s="1215" t="n">
        <v>-0.638982972447584</v>
      </c>
      <c r="J122" s="152" t="s">
        <v>139</v>
      </c>
      <c r="K122" s="418" t="s">
        <v>135</v>
      </c>
      <c r="L122" s="419" t="n">
        <v>-27.4632745613705</v>
      </c>
      <c r="M122" s="1272" t="n">
        <v>-27.4632745613705</v>
      </c>
      <c r="N122" s="419" t="n">
        <v>-11.9471861355672</v>
      </c>
      <c r="O122" s="1221" t="n">
        <v>-2.21644314368977</v>
      </c>
      <c r="P122" s="420" t="s">
        <v>139</v>
      </c>
      <c r="Q122" s="1275" t="n">
        <v>152.631980748968</v>
      </c>
    </row>
    <row r="123" customFormat="false" ht="12" hidden="false" customHeight="true" outlineLevel="0" collapsed="false">
      <c r="A123" s="1282"/>
      <c r="B123" s="1218" t="s">
        <v>1372</v>
      </c>
      <c r="C123" s="346" t="n">
        <v>0.759826968557977</v>
      </c>
      <c r="D123" s="346" t="s">
        <v>139</v>
      </c>
      <c r="E123" s="1213" t="n">
        <v>0.366781122105523</v>
      </c>
      <c r="F123" s="91" t="s">
        <v>135</v>
      </c>
      <c r="G123" s="86" t="n">
        <v>0.366781122105523</v>
      </c>
      <c r="H123" s="86" t="n">
        <v>-0.217129445937363</v>
      </c>
      <c r="I123" s="1215" t="n">
        <v>-0.633971608731286</v>
      </c>
      <c r="J123" s="152" t="s">
        <v>139</v>
      </c>
      <c r="K123" s="419" t="n">
        <v>0.278690188133733</v>
      </c>
      <c r="L123" s="418" t="s">
        <v>135</v>
      </c>
      <c r="M123" s="1272" t="n">
        <v>0.278690188133733</v>
      </c>
      <c r="N123" s="419" t="n">
        <v>-0.16498080869126</v>
      </c>
      <c r="O123" s="1221" t="n">
        <v>-0.481708725614117</v>
      </c>
      <c r="P123" s="420" t="s">
        <v>139</v>
      </c>
      <c r="Q123" s="1275" t="n">
        <v>1.3493309359627</v>
      </c>
    </row>
    <row r="124" customFormat="false" ht="12" hidden="false" customHeight="true" outlineLevel="0" collapsed="false">
      <c r="A124" s="1282"/>
      <c r="B124" s="1218" t="s">
        <v>1373</v>
      </c>
      <c r="C124" s="346" t="n">
        <v>0.453979005933829</v>
      </c>
      <c r="D124" s="346" t="s">
        <v>139</v>
      </c>
      <c r="E124" s="1214" t="s">
        <v>135</v>
      </c>
      <c r="F124" s="86" t="n">
        <v>-11.6224869266201</v>
      </c>
      <c r="G124" s="86" t="n">
        <v>-11.6224869266201</v>
      </c>
      <c r="H124" s="86" t="n">
        <v>0.187992243433567</v>
      </c>
      <c r="I124" s="1215" t="n">
        <v>-0.86584058194103</v>
      </c>
      <c r="J124" s="152" t="s">
        <v>139</v>
      </c>
      <c r="K124" s="418" t="s">
        <v>135</v>
      </c>
      <c r="L124" s="419" t="n">
        <v>-5.27636506142593</v>
      </c>
      <c r="M124" s="1272" t="n">
        <v>-5.27636506142593</v>
      </c>
      <c r="N124" s="419" t="n">
        <v>0.0853445317972411</v>
      </c>
      <c r="O124" s="1221" t="n">
        <v>-0.393073446686757</v>
      </c>
      <c r="P124" s="420" t="s">
        <v>139</v>
      </c>
      <c r="Q124" s="1275" t="n">
        <v>20.47501124649</v>
      </c>
    </row>
    <row r="125" customFormat="false" ht="12" hidden="false" customHeight="true" outlineLevel="0" collapsed="false">
      <c r="A125" s="1282"/>
      <c r="B125" s="1218" t="s">
        <v>1374</v>
      </c>
      <c r="C125" s="346" t="n">
        <v>0.0936077103321206</v>
      </c>
      <c r="D125" s="346" t="s">
        <v>139</v>
      </c>
      <c r="E125" s="1213" t="n">
        <v>0.168712352219536</v>
      </c>
      <c r="F125" s="91" t="s">
        <v>135</v>
      </c>
      <c r="G125" s="86" t="n">
        <v>0.168712352219536</v>
      </c>
      <c r="H125" s="86" t="n">
        <v>-0.112347271957839</v>
      </c>
      <c r="I125" s="1215" t="n">
        <v>-0.736852363212534</v>
      </c>
      <c r="J125" s="152" t="s">
        <v>139</v>
      </c>
      <c r="K125" s="419" t="n">
        <v>0.015792776996017</v>
      </c>
      <c r="L125" s="418" t="s">
        <v>135</v>
      </c>
      <c r="M125" s="1272" t="n">
        <v>0.015792776996017</v>
      </c>
      <c r="N125" s="419" t="n">
        <v>-0.0105165708900334</v>
      </c>
      <c r="O125" s="1221" t="n">
        <v>-0.0689750625731374</v>
      </c>
      <c r="P125" s="420" t="s">
        <v>139</v>
      </c>
      <c r="Q125" s="1275" t="n">
        <v>0.233562473712897</v>
      </c>
    </row>
    <row r="126" customFormat="false" ht="12" hidden="false" customHeight="true" outlineLevel="0" collapsed="false">
      <c r="A126" s="1282"/>
      <c r="B126" s="1218" t="s">
        <v>1375</v>
      </c>
      <c r="C126" s="346" t="n">
        <v>5.8367651797385E-005</v>
      </c>
      <c r="D126" s="346" t="s">
        <v>139</v>
      </c>
      <c r="E126" s="1213" t="n">
        <v>2.13806976491153</v>
      </c>
      <c r="F126" s="91" t="s">
        <v>135</v>
      </c>
      <c r="G126" s="86" t="n">
        <v>2.13806976491153</v>
      </c>
      <c r="H126" s="86" t="n">
        <v>0.0686883779035723</v>
      </c>
      <c r="I126" s="1215" t="n">
        <v>-0.276819381494431</v>
      </c>
      <c r="J126" s="152" t="s">
        <v>139</v>
      </c>
      <c r="K126" s="419" t="n">
        <v>0.000124794111556873</v>
      </c>
      <c r="L126" s="418" t="s">
        <v>135</v>
      </c>
      <c r="M126" s="1272" t="n">
        <v>0.000124794111556873</v>
      </c>
      <c r="N126" s="419" t="n">
        <v>4.0091793240029E-006</v>
      </c>
      <c r="O126" s="1221" t="n">
        <v>-1.61572972698344E-005</v>
      </c>
      <c r="P126" s="420" t="s">
        <v>139</v>
      </c>
      <c r="Q126" s="1275" t="n">
        <v>-0.000413035309907153</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329264673220111</v>
      </c>
      <c r="D128" s="346" t="s">
        <v>139</v>
      </c>
      <c r="E128" s="1214" t="s">
        <v>135</v>
      </c>
      <c r="F128" s="86" t="n">
        <v>-40.2317079054158</v>
      </c>
      <c r="G128" s="86" t="n">
        <v>-40.2317079054158</v>
      </c>
      <c r="H128" s="86" t="n">
        <v>2.56250783808486</v>
      </c>
      <c r="I128" s="1215" t="n">
        <v>0.23918285080249</v>
      </c>
      <c r="J128" s="152" t="s">
        <v>139</v>
      </c>
      <c r="K128" s="418" t="s">
        <v>135</v>
      </c>
      <c r="L128" s="419" t="n">
        <v>-13.2468801565637</v>
      </c>
      <c r="M128" s="1272" t="n">
        <v>-13.2468801565637</v>
      </c>
      <c r="N128" s="419" t="n">
        <v>0.843743305930985</v>
      </c>
      <c r="O128" s="1221" t="n">
        <v>0.0787544632093364</v>
      </c>
      <c r="P128" s="420" t="s">
        <v>139</v>
      </c>
      <c r="Q128" s="1275" t="n">
        <v>45.1894020872191</v>
      </c>
    </row>
    <row r="129" customFormat="false" ht="12" hidden="false" customHeight="true" outlineLevel="0" collapsed="false">
      <c r="A129" s="1282"/>
      <c r="B129" s="1218" t="s">
        <v>1378</v>
      </c>
      <c r="C129" s="346" t="n">
        <v>0.0554645099931501</v>
      </c>
      <c r="D129" s="346" t="s">
        <v>139</v>
      </c>
      <c r="E129" s="1213" t="n">
        <v>0.932457348950065</v>
      </c>
      <c r="F129" s="91" t="s">
        <v>135</v>
      </c>
      <c r="G129" s="86" t="n">
        <v>0.932457348950065</v>
      </c>
      <c r="H129" s="86" t="n">
        <v>-0.253657160240453</v>
      </c>
      <c r="I129" s="1215" t="n">
        <v>-0.526869710073543</v>
      </c>
      <c r="J129" s="152" t="s">
        <v>139</v>
      </c>
      <c r="K129" s="419" t="n">
        <v>0.0517182899490271</v>
      </c>
      <c r="L129" s="418" t="s">
        <v>135</v>
      </c>
      <c r="M129" s="1272" t="n">
        <v>0.0517182899490271</v>
      </c>
      <c r="N129" s="419" t="n">
        <v>-0.0140689700989907</v>
      </c>
      <c r="O129" s="1221" t="n">
        <v>-0.0292225702994621</v>
      </c>
      <c r="P129" s="420" t="s">
        <v>139</v>
      </c>
      <c r="Q129" s="1275" t="n">
        <v>-0.0308980816854391</v>
      </c>
    </row>
    <row r="130" customFormat="false" ht="12" hidden="false" customHeight="true" outlineLevel="0" collapsed="false">
      <c r="A130" s="1282"/>
      <c r="B130" s="1218" t="s">
        <v>1379</v>
      </c>
      <c r="C130" s="346" t="n">
        <v>0.0336492367113661</v>
      </c>
      <c r="D130" s="346" t="s">
        <v>139</v>
      </c>
      <c r="E130" s="1214" t="s">
        <v>135</v>
      </c>
      <c r="F130" s="86" t="n">
        <v>-13.1753127067871</v>
      </c>
      <c r="G130" s="86" t="n">
        <v>-13.1753127067871</v>
      </c>
      <c r="H130" s="86" t="n">
        <v>-0.785119584655433</v>
      </c>
      <c r="I130" s="1215" t="n">
        <v>-1.97823609475211</v>
      </c>
      <c r="J130" s="152" t="s">
        <v>139</v>
      </c>
      <c r="K130" s="418" t="s">
        <v>135</v>
      </c>
      <c r="L130" s="419" t="n">
        <v>-0.44333921601695</v>
      </c>
      <c r="M130" s="1272" t="n">
        <v>-0.44333921601695</v>
      </c>
      <c r="N130" s="419" t="n">
        <v>-0.0264186747508001</v>
      </c>
      <c r="O130" s="1221" t="n">
        <v>-0.0665661346232821</v>
      </c>
      <c r="P130" s="420" t="s">
        <v>139</v>
      </c>
      <c r="Q130" s="1275" t="n">
        <v>1.96652142643379</v>
      </c>
    </row>
    <row r="131" customFormat="false" ht="12" hidden="false" customHeight="true" outlineLevel="0" collapsed="false">
      <c r="A131" s="1282"/>
      <c r="B131" s="1218" t="s">
        <v>1380</v>
      </c>
      <c r="C131" s="346" t="n">
        <v>0.0022769758898281</v>
      </c>
      <c r="D131" s="346" t="s">
        <v>139</v>
      </c>
      <c r="E131" s="1213" t="n">
        <v>0.347749576770228</v>
      </c>
      <c r="F131" s="91" t="s">
        <v>135</v>
      </c>
      <c r="G131" s="86" t="n">
        <v>0.347749576770228</v>
      </c>
      <c r="H131" s="86" t="n">
        <v>-0.393631729070023</v>
      </c>
      <c r="I131" s="1215" t="n">
        <v>-0.433936969169611</v>
      </c>
      <c r="J131" s="152" t="s">
        <v>139</v>
      </c>
      <c r="K131" s="419" t="n">
        <v>0.000791817402003734</v>
      </c>
      <c r="L131" s="418" t="s">
        <v>135</v>
      </c>
      <c r="M131" s="1272" t="n">
        <v>0.000791817402003734</v>
      </c>
      <c r="N131" s="419" t="n">
        <v>-0.000896289956563789</v>
      </c>
      <c r="O131" s="1221" t="n">
        <v>-0.000988064016504283</v>
      </c>
      <c r="P131" s="420" t="s">
        <v>139</v>
      </c>
      <c r="Q131" s="1275" t="n">
        <v>0.00400596742723591</v>
      </c>
    </row>
    <row r="132" customFormat="false" ht="12" hidden="false" customHeight="true" outlineLevel="0" collapsed="false">
      <c r="A132" s="1282"/>
      <c r="B132" s="1218" t="s">
        <v>1381</v>
      </c>
      <c r="C132" s="346" t="n">
        <v>2.7799397739903</v>
      </c>
      <c r="D132" s="346" t="s">
        <v>139</v>
      </c>
      <c r="E132" s="1214" t="s">
        <v>135</v>
      </c>
      <c r="F132" s="86" t="n">
        <v>-19.6164454319801</v>
      </c>
      <c r="G132" s="86" t="n">
        <v>-19.6164454319801</v>
      </c>
      <c r="H132" s="86" t="n">
        <v>-9.3593299304524</v>
      </c>
      <c r="I132" s="1215" t="n">
        <v>-0.956617889137122</v>
      </c>
      <c r="J132" s="152" t="s">
        <v>139</v>
      </c>
      <c r="K132" s="418" t="s">
        <v>135</v>
      </c>
      <c r="L132" s="419" t="n">
        <v>-54.5325368806718</v>
      </c>
      <c r="M132" s="1272" t="n">
        <v>-54.5325368806718</v>
      </c>
      <c r="N132" s="419" t="n">
        <v>-26.0183735315625</v>
      </c>
      <c r="O132" s="1221" t="n">
        <v>-2.65934011852293</v>
      </c>
      <c r="P132" s="420" t="s">
        <v>139</v>
      </c>
      <c r="Q132" s="1275" t="n">
        <v>305.10425194611</v>
      </c>
    </row>
    <row r="133" customFormat="false" ht="12" hidden="false" customHeight="true" outlineLevel="0" collapsed="false">
      <c r="A133" s="1282"/>
      <c r="B133" s="1218" t="s">
        <v>1382</v>
      </c>
      <c r="C133" s="346" t="n">
        <v>0.225811544808952</v>
      </c>
      <c r="D133" s="346" t="s">
        <v>139</v>
      </c>
      <c r="E133" s="1213" t="n">
        <v>0.774559542290537</v>
      </c>
      <c r="F133" s="91" t="s">
        <v>135</v>
      </c>
      <c r="G133" s="86" t="n">
        <v>0.774559542290537</v>
      </c>
      <c r="H133" s="86" t="n">
        <v>-0.177487437196538</v>
      </c>
      <c r="I133" s="1215" t="n">
        <v>-1.51587172978591</v>
      </c>
      <c r="J133" s="152" t="s">
        <v>139</v>
      </c>
      <c r="K133" s="419" t="n">
        <v>0.174904486791141</v>
      </c>
      <c r="L133" s="418" t="s">
        <v>135</v>
      </c>
      <c r="M133" s="1272" t="n">
        <v>0.174904486791141</v>
      </c>
      <c r="N133" s="419" t="n">
        <v>-0.040078712377532</v>
      </c>
      <c r="O133" s="1221" t="n">
        <v>-0.342301337035174</v>
      </c>
      <c r="P133" s="420" t="s">
        <v>139</v>
      </c>
      <c r="Q133" s="1275" t="n">
        <v>0.760743729612406</v>
      </c>
    </row>
    <row r="134" customFormat="false" ht="12" hidden="false" customHeight="true" outlineLevel="0" collapsed="false">
      <c r="A134" s="1282"/>
      <c r="B134" s="1218" t="s">
        <v>1383</v>
      </c>
      <c r="C134" s="346" t="n">
        <v>0.0788819369824418</v>
      </c>
      <c r="D134" s="346" t="s">
        <v>139</v>
      </c>
      <c r="E134" s="1214" t="s">
        <v>135</v>
      </c>
      <c r="F134" s="86" t="n">
        <v>-2.57767288781566</v>
      </c>
      <c r="G134" s="86" t="n">
        <v>-2.57767288781566</v>
      </c>
      <c r="H134" s="86" t="n">
        <v>0.563505480144726</v>
      </c>
      <c r="I134" s="1215" t="n">
        <v>-0.25197849207158</v>
      </c>
      <c r="J134" s="152" t="s">
        <v>139</v>
      </c>
      <c r="K134" s="418" t="s">
        <v>135</v>
      </c>
      <c r="L134" s="419" t="n">
        <v>-0.203331830298024</v>
      </c>
      <c r="M134" s="1272" t="n">
        <v>-0.203331830298024</v>
      </c>
      <c r="N134" s="419" t="n">
        <v>0.0444504037740369</v>
      </c>
      <c r="O134" s="1221" t="n">
        <v>-0.0198765515325211</v>
      </c>
      <c r="P134" s="420" t="s">
        <v>139</v>
      </c>
      <c r="Q134" s="1275" t="n">
        <v>0.655445919540531</v>
      </c>
    </row>
    <row r="135" customFormat="false" ht="12" hidden="false" customHeight="true" outlineLevel="0" collapsed="false">
      <c r="A135" s="1282"/>
      <c r="B135" s="1218" t="s">
        <v>1384</v>
      </c>
      <c r="C135" s="346" t="n">
        <v>0.0567499361312212</v>
      </c>
      <c r="D135" s="346" t="s">
        <v>139</v>
      </c>
      <c r="E135" s="1213" t="n">
        <v>0.00723496390038828</v>
      </c>
      <c r="F135" s="91" t="s">
        <v>135</v>
      </c>
      <c r="G135" s="86" t="n">
        <v>0.00723496390038828</v>
      </c>
      <c r="H135" s="86" t="n">
        <v>0.19878193151898</v>
      </c>
      <c r="I135" s="1215" t="n">
        <v>-0.174988827108229</v>
      </c>
      <c r="J135" s="152" t="s">
        <v>139</v>
      </c>
      <c r="K135" s="419" t="n">
        <v>0.000410583739258726</v>
      </c>
      <c r="L135" s="418" t="s">
        <v>135</v>
      </c>
      <c r="M135" s="1272" t="n">
        <v>0.000410583739258726</v>
      </c>
      <c r="N135" s="419" t="n">
        <v>0.0112808619177429</v>
      </c>
      <c r="O135" s="1221" t="n">
        <v>-0.00993060476206931</v>
      </c>
      <c r="P135" s="420" t="s">
        <v>139</v>
      </c>
      <c r="Q135" s="1275" t="n">
        <v>-0.00645641661475184</v>
      </c>
    </row>
    <row r="136" customFormat="false" ht="12" hidden="false" customHeight="true" outlineLevel="0" collapsed="false">
      <c r="A136" s="1282"/>
      <c r="B136" s="1218" t="s">
        <v>1385</v>
      </c>
      <c r="C136" s="346" t="n">
        <v>0.000312734647527522</v>
      </c>
      <c r="D136" s="346" t="s">
        <v>139</v>
      </c>
      <c r="E136" s="1214" t="s">
        <v>135</v>
      </c>
      <c r="F136" s="86" t="n">
        <v>-9.27355081299556</v>
      </c>
      <c r="G136" s="86" t="n">
        <v>-9.27355081299556</v>
      </c>
      <c r="H136" s="86" t="n">
        <v>-0.839137675452143</v>
      </c>
      <c r="I136" s="1215" t="n">
        <v>-0.00857953821928808</v>
      </c>
      <c r="J136" s="152" t="s">
        <v>139</v>
      </c>
      <c r="K136" s="418" t="s">
        <v>135</v>
      </c>
      <c r="L136" s="419" t="n">
        <v>-0.00290016064483073</v>
      </c>
      <c r="M136" s="1272" t="n">
        <v>-0.00290016064483073</v>
      </c>
      <c r="N136" s="419" t="n">
        <v>-0.00026242742515959</v>
      </c>
      <c r="O136" s="1221" t="n">
        <v>-2.68311886095796E-006</v>
      </c>
      <c r="P136" s="420" t="s">
        <v>139</v>
      </c>
      <c r="Q136" s="1275" t="n">
        <v>0.0116059943591214</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2.34846670932576</v>
      </c>
      <c r="I137" s="1215" t="n">
        <v>-0.418377349844464</v>
      </c>
      <c r="J137" s="152" t="s">
        <v>139</v>
      </c>
      <c r="K137" s="418" t="s">
        <v>139</v>
      </c>
      <c r="L137" s="418" t="s">
        <v>139</v>
      </c>
      <c r="M137" s="1283" t="s">
        <v>139</v>
      </c>
      <c r="N137" s="419" t="n">
        <v>-0.000142275745573036</v>
      </c>
      <c r="O137" s="1221" t="n">
        <v>-2.53463032469732E-005</v>
      </c>
      <c r="P137" s="420" t="s">
        <v>139</v>
      </c>
      <c r="Q137" s="1275" t="n">
        <v>0.000614614179006701</v>
      </c>
    </row>
    <row r="138" customFormat="false" ht="12" hidden="false" customHeight="true" outlineLevel="0" collapsed="false">
      <c r="A138" s="1282"/>
      <c r="B138" s="1218" t="s">
        <v>1387</v>
      </c>
      <c r="C138" s="346" t="n">
        <v>0.250779019685968</v>
      </c>
      <c r="D138" s="346" t="s">
        <v>139</v>
      </c>
      <c r="E138" s="1214" t="s">
        <v>135</v>
      </c>
      <c r="F138" s="86" t="n">
        <v>-0.0869812746148705</v>
      </c>
      <c r="G138" s="86" t="n">
        <v>-0.0869812746148705</v>
      </c>
      <c r="H138" s="86" t="n">
        <v>0.0536999119500499</v>
      </c>
      <c r="I138" s="1215" t="n">
        <v>-0.225223366021064</v>
      </c>
      <c r="J138" s="152" t="s">
        <v>139</v>
      </c>
      <c r="K138" s="418" t="s">
        <v>135</v>
      </c>
      <c r="L138" s="419" t="n">
        <v>-0.0218130787789532</v>
      </c>
      <c r="M138" s="1272" t="n">
        <v>-0.0218130787789532</v>
      </c>
      <c r="N138" s="419" t="n">
        <v>0.0134668112760563</v>
      </c>
      <c r="O138" s="1221" t="n">
        <v>-0.0564812949411365</v>
      </c>
      <c r="P138" s="420" t="s">
        <v>139</v>
      </c>
      <c r="Q138" s="1275" t="n">
        <v>0.237701062294789</v>
      </c>
    </row>
    <row r="139" customFormat="false" ht="12" hidden="false" customHeight="true" outlineLevel="0" collapsed="false">
      <c r="A139" s="1282"/>
      <c r="B139" s="1218" t="s">
        <v>1388</v>
      </c>
      <c r="C139" s="346" t="n">
        <v>0.0777924762216759</v>
      </c>
      <c r="D139" s="346" t="s">
        <v>139</v>
      </c>
      <c r="E139" s="1213" t="n">
        <v>0.407236539480711</v>
      </c>
      <c r="F139" s="91" t="s">
        <v>135</v>
      </c>
      <c r="G139" s="86" t="n">
        <v>0.407236539480711</v>
      </c>
      <c r="H139" s="86" t="n">
        <v>0.153030720132873</v>
      </c>
      <c r="I139" s="1215" t="n">
        <v>-0.323178060759725</v>
      </c>
      <c r="J139" s="152" t="s">
        <v>139</v>
      </c>
      <c r="K139" s="419" t="n">
        <v>0.0316799388141508</v>
      </c>
      <c r="L139" s="418" t="s">
        <v>135</v>
      </c>
      <c r="M139" s="1272" t="n">
        <v>0.0316799388141508</v>
      </c>
      <c r="N139" s="419" t="n">
        <v>0.0119046386571225</v>
      </c>
      <c r="O139" s="1221" t="n">
        <v>-0.0251408216070182</v>
      </c>
      <c r="P139" s="420" t="s">
        <v>139</v>
      </c>
      <c r="Q139" s="1275" t="n">
        <v>-0.0676271048356021</v>
      </c>
    </row>
    <row r="140" customFormat="false" ht="12" hidden="false" customHeight="true" outlineLevel="0" collapsed="false">
      <c r="A140" s="1282"/>
      <c r="B140" s="1218" t="s">
        <v>1389</v>
      </c>
      <c r="C140" s="346" t="n">
        <v>0.06048674097704</v>
      </c>
      <c r="D140" s="346" t="s">
        <v>139</v>
      </c>
      <c r="E140" s="1213" t="n">
        <v>0.155864605382854</v>
      </c>
      <c r="F140" s="91" t="s">
        <v>135</v>
      </c>
      <c r="G140" s="86" t="n">
        <v>0.155864605382854</v>
      </c>
      <c r="H140" s="86" t="n">
        <v>0.101925459841115</v>
      </c>
      <c r="I140" s="1215" t="n">
        <v>-0.215623568333674</v>
      </c>
      <c r="J140" s="152" t="s">
        <v>139</v>
      </c>
      <c r="K140" s="419" t="n">
        <v>0.00942774201328125</v>
      </c>
      <c r="L140" s="418" t="s">
        <v>135</v>
      </c>
      <c r="M140" s="1272" t="n">
        <v>0.00942774201328125</v>
      </c>
      <c r="N140" s="419" t="n">
        <v>0.00616513888837524</v>
      </c>
      <c r="O140" s="1221" t="n">
        <v>-0.013042366926344</v>
      </c>
      <c r="P140" s="420" t="s">
        <v>139</v>
      </c>
      <c r="Q140" s="1275" t="n">
        <v>-0.00935188457614581</v>
      </c>
    </row>
    <row r="141" customFormat="false" ht="12" hidden="false" customHeight="true" outlineLevel="0" collapsed="false">
      <c r="A141" s="1282"/>
      <c r="B141" s="1218" t="s">
        <v>1390</v>
      </c>
      <c r="C141" s="346" t="n">
        <v>0.0389170669703471</v>
      </c>
      <c r="D141" s="346" t="s">
        <v>139</v>
      </c>
      <c r="E141" s="1213" t="n">
        <v>0.468209124002324</v>
      </c>
      <c r="F141" s="91" t="s">
        <v>135</v>
      </c>
      <c r="G141" s="86" t="n">
        <v>0.468209124002324</v>
      </c>
      <c r="H141" s="86" t="n">
        <v>0.234839100081162</v>
      </c>
      <c r="I141" s="1215" t="n">
        <v>-0.160346912057799</v>
      </c>
      <c r="J141" s="152" t="s">
        <v>139</v>
      </c>
      <c r="K141" s="419" t="n">
        <v>0.018221325834926</v>
      </c>
      <c r="L141" s="418" t="s">
        <v>135</v>
      </c>
      <c r="M141" s="1272" t="n">
        <v>0.018221325834926</v>
      </c>
      <c r="N141" s="419" t="n">
        <v>0.00913924898511463</v>
      </c>
      <c r="O141" s="1221" t="n">
        <v>-0.00624023151504173</v>
      </c>
      <c r="P141" s="420" t="s">
        <v>139</v>
      </c>
      <c r="Q141" s="1275" t="n">
        <v>-0.077441258784996</v>
      </c>
    </row>
    <row r="142" customFormat="false" ht="12" hidden="false" customHeight="true" outlineLevel="0" collapsed="false">
      <c r="A142" s="1282"/>
      <c r="B142" s="1218" t="s">
        <v>1391</v>
      </c>
      <c r="C142" s="346" t="n">
        <v>0.201560397272821</v>
      </c>
      <c r="D142" s="346" t="s">
        <v>139</v>
      </c>
      <c r="E142" s="1214" t="s">
        <v>135</v>
      </c>
      <c r="F142" s="86" t="n">
        <v>-2.84395814434985</v>
      </c>
      <c r="G142" s="86" t="n">
        <v>-2.84395814434985</v>
      </c>
      <c r="H142" s="86" t="n">
        <v>-0.488544153168196</v>
      </c>
      <c r="I142" s="1215" t="n">
        <v>-0.50804725016389</v>
      </c>
      <c r="J142" s="152" t="s">
        <v>139</v>
      </c>
      <c r="K142" s="418" t="s">
        <v>135</v>
      </c>
      <c r="L142" s="419" t="n">
        <v>-0.57322933340243</v>
      </c>
      <c r="M142" s="1272" t="n">
        <v>-0.57322933340243</v>
      </c>
      <c r="N142" s="419" t="n">
        <v>-0.0984711535978955</v>
      </c>
      <c r="O142" s="1221" t="n">
        <v>-0.102402205576398</v>
      </c>
      <c r="P142" s="420" t="s">
        <v>139</v>
      </c>
      <c r="Q142" s="1275" t="n">
        <v>2.83837653944799</v>
      </c>
    </row>
    <row r="143" customFormat="false" ht="12" hidden="false" customHeight="true" outlineLevel="0" collapsed="false">
      <c r="A143" s="1282"/>
      <c r="B143" s="1218" t="s">
        <v>1392</v>
      </c>
      <c r="C143" s="346" t="n">
        <v>0.127830031812945</v>
      </c>
      <c r="D143" s="346" t="s">
        <v>139</v>
      </c>
      <c r="E143" s="1213" t="n">
        <v>0.155656498239782</v>
      </c>
      <c r="F143" s="91" t="s">
        <v>135</v>
      </c>
      <c r="G143" s="86" t="n">
        <v>0.155656498239782</v>
      </c>
      <c r="H143" s="86" t="n">
        <v>0.0744308528920212</v>
      </c>
      <c r="I143" s="1215" t="n">
        <v>-0.419991322932731</v>
      </c>
      <c r="J143" s="152" t="s">
        <v>139</v>
      </c>
      <c r="K143" s="419" t="n">
        <v>0.019897575121883</v>
      </c>
      <c r="L143" s="418" t="s">
        <v>135</v>
      </c>
      <c r="M143" s="1272" t="n">
        <v>0.019897575121883</v>
      </c>
      <c r="N143" s="419" t="n">
        <v>0.0095144982930517</v>
      </c>
      <c r="O143" s="1221" t="n">
        <v>-0.0536875041716518</v>
      </c>
      <c r="P143" s="420" t="s">
        <v>139</v>
      </c>
      <c r="Q143" s="1275" t="n">
        <v>0.0890099127746294</v>
      </c>
    </row>
    <row r="144" customFormat="false" ht="12" hidden="false" customHeight="true" outlineLevel="0" collapsed="false">
      <c r="A144" s="1282"/>
      <c r="B144" s="1218" t="s">
        <v>1393</v>
      </c>
      <c r="C144" s="346" t="n">
        <v>4.68228095195664</v>
      </c>
      <c r="D144" s="346" t="s">
        <v>139</v>
      </c>
      <c r="E144" s="1214" t="s">
        <v>135</v>
      </c>
      <c r="F144" s="86" t="n">
        <v>-3.7998644435799</v>
      </c>
      <c r="G144" s="86" t="n">
        <v>-3.7998644435799</v>
      </c>
      <c r="H144" s="86" t="n">
        <v>-1.26364110737581</v>
      </c>
      <c r="I144" s="1215" t="n">
        <v>-0.308045245467818</v>
      </c>
      <c r="J144" s="152" t="s">
        <v>139</v>
      </c>
      <c r="K144" s="418" t="s">
        <v>135</v>
      </c>
      <c r="L144" s="419" t="n">
        <v>-17.7920329041915</v>
      </c>
      <c r="M144" s="1272" t="n">
        <v>-17.7920329041915</v>
      </c>
      <c r="N144" s="419" t="n">
        <v>-5.91672268717514</v>
      </c>
      <c r="O144" s="1221" t="n">
        <v>-1.44235438519477</v>
      </c>
      <c r="P144" s="420" t="s">
        <v>139</v>
      </c>
      <c r="Q144" s="1275" t="n">
        <v>92.2207365807253</v>
      </c>
    </row>
    <row r="145" customFormat="false" ht="12" hidden="false" customHeight="true" outlineLevel="0" collapsed="false">
      <c r="A145" s="1282"/>
      <c r="B145" s="1218" t="s">
        <v>1394</v>
      </c>
      <c r="C145" s="346" t="n">
        <v>2.38038352505883</v>
      </c>
      <c r="D145" s="346" t="s">
        <v>139</v>
      </c>
      <c r="E145" s="1213" t="n">
        <v>0.181044008507146</v>
      </c>
      <c r="F145" s="91" t="s">
        <v>135</v>
      </c>
      <c r="G145" s="86" t="n">
        <v>0.181044008507146</v>
      </c>
      <c r="H145" s="86" t="n">
        <v>-0.0249602501181792</v>
      </c>
      <c r="I145" s="1215" t="n">
        <v>-0.311161700029211</v>
      </c>
      <c r="J145" s="152" t="s">
        <v>139</v>
      </c>
      <c r="K145" s="419" t="n">
        <v>0.430954175161022</v>
      </c>
      <c r="L145" s="418" t="s">
        <v>135</v>
      </c>
      <c r="M145" s="1272" t="n">
        <v>0.430954175161022</v>
      </c>
      <c r="N145" s="419" t="n">
        <v>-0.0594149681626615</v>
      </c>
      <c r="O145" s="1221" t="n">
        <v>-0.740684184378831</v>
      </c>
      <c r="P145" s="420" t="s">
        <v>139</v>
      </c>
      <c r="Q145" s="1275" t="n">
        <v>1.35353158372839</v>
      </c>
    </row>
    <row r="146" customFormat="false" ht="12" hidden="false" customHeight="true" outlineLevel="0" collapsed="false">
      <c r="A146" s="1282"/>
      <c r="B146" s="1218" t="s">
        <v>1395</v>
      </c>
      <c r="C146" s="346" t="n">
        <v>2.93212020089763</v>
      </c>
      <c r="D146" s="346" t="s">
        <v>139</v>
      </c>
      <c r="E146" s="1214" t="s">
        <v>135</v>
      </c>
      <c r="F146" s="86" t="n">
        <v>-0.501501115349141</v>
      </c>
      <c r="G146" s="86" t="n">
        <v>-0.501501115349141</v>
      </c>
      <c r="H146" s="86" t="n">
        <v>0.0178015710584924</v>
      </c>
      <c r="I146" s="1215" t="n">
        <v>-0.257778831769227</v>
      </c>
      <c r="J146" s="152" t="s">
        <v>139</v>
      </c>
      <c r="K146" s="418" t="s">
        <v>135</v>
      </c>
      <c r="L146" s="419" t="n">
        <v>-1.47046155108791</v>
      </c>
      <c r="M146" s="1272" t="n">
        <v>-1.47046155108791</v>
      </c>
      <c r="N146" s="419" t="n">
        <v>0.0521963461083202</v>
      </c>
      <c r="O146" s="1221" t="n">
        <v>-0.755838519994341</v>
      </c>
      <c r="P146" s="420" t="s">
        <v>139</v>
      </c>
      <c r="Q146" s="1275" t="n">
        <v>7.97171365823775</v>
      </c>
    </row>
    <row r="147" customFormat="false" ht="12" hidden="false" customHeight="true" outlineLevel="0" collapsed="false">
      <c r="A147" s="1282"/>
      <c r="B147" s="1218" t="s">
        <v>1396</v>
      </c>
      <c r="C147" s="346" t="n">
        <v>3.30975488634585</v>
      </c>
      <c r="D147" s="346" t="s">
        <v>139</v>
      </c>
      <c r="E147" s="1213" t="n">
        <v>0.135437316372024</v>
      </c>
      <c r="F147" s="91" t="s">
        <v>135</v>
      </c>
      <c r="G147" s="86" t="n">
        <v>0.135437316372024</v>
      </c>
      <c r="H147" s="86" t="n">
        <v>0.102731154763966</v>
      </c>
      <c r="I147" s="1215" t="n">
        <v>-0.340445435896862</v>
      </c>
      <c r="J147" s="152" t="s">
        <v>139</v>
      </c>
      <c r="K147" s="419" t="n">
        <v>0.448264319655874</v>
      </c>
      <c r="L147" s="418" t="s">
        <v>135</v>
      </c>
      <c r="M147" s="1272" t="n">
        <v>0.448264319655874</v>
      </c>
      <c r="N147" s="419" t="n">
        <v>0.340014941459988</v>
      </c>
      <c r="O147" s="1221" t="n">
        <v>-1.12679094499378</v>
      </c>
      <c r="P147" s="420" t="s">
        <v>139</v>
      </c>
      <c r="Q147" s="1275" t="n">
        <v>1.24120950755237</v>
      </c>
    </row>
    <row r="148" customFormat="false" ht="12" hidden="false" customHeight="true" outlineLevel="0" collapsed="false">
      <c r="A148" s="1282"/>
      <c r="B148" s="1218" t="s">
        <v>1397</v>
      </c>
      <c r="C148" s="346" t="n">
        <v>0.74633165416361</v>
      </c>
      <c r="D148" s="346" t="s">
        <v>139</v>
      </c>
      <c r="E148" s="1214" t="s">
        <v>135</v>
      </c>
      <c r="F148" s="86" t="n">
        <v>-3.27519857913961</v>
      </c>
      <c r="G148" s="86" t="n">
        <v>-3.27519857913961</v>
      </c>
      <c r="H148" s="86" t="n">
        <v>-3.02086139286417</v>
      </c>
      <c r="I148" s="1215" t="n">
        <v>-0.259402012128981</v>
      </c>
      <c r="J148" s="152" t="s">
        <v>139</v>
      </c>
      <c r="K148" s="418" t="s">
        <v>135</v>
      </c>
      <c r="L148" s="419" t="n">
        <v>-2.44438437328357</v>
      </c>
      <c r="M148" s="1272" t="n">
        <v>-2.44438437328357</v>
      </c>
      <c r="N148" s="419" t="n">
        <v>-2.2545644803353</v>
      </c>
      <c r="O148" s="1221" t="n">
        <v>-0.193599932805591</v>
      </c>
      <c r="P148" s="420" t="s">
        <v>139</v>
      </c>
      <c r="Q148" s="1275" t="n">
        <v>17.939345550223</v>
      </c>
    </row>
    <row r="149" customFormat="false" ht="12" hidden="false" customHeight="true" outlineLevel="0" collapsed="false">
      <c r="A149" s="1282"/>
      <c r="B149" s="1218" t="s">
        <v>1398</v>
      </c>
      <c r="C149" s="346" t="n">
        <v>0.452961632915433</v>
      </c>
      <c r="D149" s="346" t="s">
        <v>139</v>
      </c>
      <c r="E149" s="1214" t="s">
        <v>135</v>
      </c>
      <c r="F149" s="86" t="n">
        <v>-0.00412986623408665</v>
      </c>
      <c r="G149" s="86" t="n">
        <v>-0.00412986623408665</v>
      </c>
      <c r="H149" s="86" t="n">
        <v>0.102480045780669</v>
      </c>
      <c r="I149" s="1215" t="n">
        <v>-0.301316522305644</v>
      </c>
      <c r="J149" s="152" t="s">
        <v>139</v>
      </c>
      <c r="K149" s="418" t="s">
        <v>135</v>
      </c>
      <c r="L149" s="419" t="n">
        <v>-0.0018706709531142</v>
      </c>
      <c r="M149" s="1272" t="n">
        <v>-0.0018706709531142</v>
      </c>
      <c r="N149" s="419" t="n">
        <v>0.0464195288780603</v>
      </c>
      <c r="O149" s="1221" t="n">
        <v>-0.136484823967964</v>
      </c>
      <c r="P149" s="420" t="s">
        <v>139</v>
      </c>
      <c r="Q149" s="1275" t="n">
        <v>0.337098542157733</v>
      </c>
    </row>
    <row r="150" customFormat="false" ht="12" hidden="false" customHeight="true" outlineLevel="0" collapsed="false">
      <c r="A150" s="1282"/>
      <c r="B150" s="1218" t="s">
        <v>1399</v>
      </c>
      <c r="C150" s="346" t="n">
        <v>21.2583076618357</v>
      </c>
      <c r="D150" s="346" t="s">
        <v>139</v>
      </c>
      <c r="E150" s="1214" t="s">
        <v>135</v>
      </c>
      <c r="F150" s="86" t="n">
        <v>-0.912759917769167</v>
      </c>
      <c r="G150" s="86" t="n">
        <v>-0.912759917769167</v>
      </c>
      <c r="H150" s="86" t="n">
        <v>0.0350336133711062</v>
      </c>
      <c r="I150" s="1215" t="n">
        <v>-0.379970530907141</v>
      </c>
      <c r="J150" s="152" t="s">
        <v>139</v>
      </c>
      <c r="K150" s="418" t="s">
        <v>135</v>
      </c>
      <c r="L150" s="419" t="n">
        <v>-19.4037311533288</v>
      </c>
      <c r="M150" s="1272" t="n">
        <v>-19.4037311533288</v>
      </c>
      <c r="N150" s="419" t="n">
        <v>0.744755331548777</v>
      </c>
      <c r="O150" s="1221" t="n">
        <v>-8.07753044845505</v>
      </c>
      <c r="P150" s="420" t="s">
        <v>139</v>
      </c>
      <c r="Q150" s="1275" t="n">
        <v>98.0338563241954</v>
      </c>
    </row>
    <row r="151" customFormat="false" ht="12" hidden="false" customHeight="true" outlineLevel="0" collapsed="false">
      <c r="A151" s="1282"/>
      <c r="B151" s="1218" t="s">
        <v>1400</v>
      </c>
      <c r="C151" s="346" t="n">
        <v>22.5732652302777</v>
      </c>
      <c r="D151" s="346" t="s">
        <v>139</v>
      </c>
      <c r="E151" s="1213" t="n">
        <v>0.239367006321206</v>
      </c>
      <c r="F151" s="91" t="s">
        <v>135</v>
      </c>
      <c r="G151" s="86" t="n">
        <v>0.239367006321206</v>
      </c>
      <c r="H151" s="86" t="n">
        <v>0.0573369539313324</v>
      </c>
      <c r="I151" s="1215" t="n">
        <v>-0.349594060594305</v>
      </c>
      <c r="J151" s="152" t="s">
        <v>139</v>
      </c>
      <c r="K151" s="419" t="n">
        <v>5.40329492106615</v>
      </c>
      <c r="L151" s="418" t="s">
        <v>135</v>
      </c>
      <c r="M151" s="1272" t="n">
        <v>5.40329492106615</v>
      </c>
      <c r="N151" s="419" t="n">
        <v>1.29428226858818</v>
      </c>
      <c r="O151" s="1221" t="n">
        <v>-7.89147945272502</v>
      </c>
      <c r="P151" s="420" t="s">
        <v>139</v>
      </c>
      <c r="Q151" s="1275" t="n">
        <v>4.3776416312592</v>
      </c>
    </row>
    <row r="152" customFormat="false" ht="12" hidden="false" customHeight="true" outlineLevel="0" collapsed="false">
      <c r="A152" s="1282"/>
      <c r="B152" s="1218" t="s">
        <v>1401</v>
      </c>
      <c r="C152" s="346" t="n">
        <v>0.164413195742744</v>
      </c>
      <c r="D152" s="346" t="s">
        <v>139</v>
      </c>
      <c r="E152" s="1214" t="s">
        <v>135</v>
      </c>
      <c r="F152" s="86" t="n">
        <v>-3.70935200602524</v>
      </c>
      <c r="G152" s="86" t="n">
        <v>-3.70935200602524</v>
      </c>
      <c r="H152" s="86" t="n">
        <v>0.187183579223667</v>
      </c>
      <c r="I152" s="1215" t="n">
        <v>-0.37374603865799</v>
      </c>
      <c r="J152" s="152" t="s">
        <v>139</v>
      </c>
      <c r="K152" s="418" t="s">
        <v>135</v>
      </c>
      <c r="L152" s="419" t="n">
        <v>-0.609866417445368</v>
      </c>
      <c r="M152" s="1272" t="n">
        <v>-0.609866417445368</v>
      </c>
      <c r="N152" s="419" t="n">
        <v>0.0307754504507282</v>
      </c>
      <c r="O152" s="1221" t="n">
        <v>-0.0614487806119513</v>
      </c>
      <c r="P152" s="420" t="s">
        <v>139</v>
      </c>
      <c r="Q152" s="1275" t="n">
        <v>2.34864574122417</v>
      </c>
    </row>
    <row r="153" customFormat="false" ht="12" hidden="false" customHeight="true" outlineLevel="0" collapsed="false">
      <c r="A153" s="1282"/>
      <c r="B153" s="1218" t="s">
        <v>1402</v>
      </c>
      <c r="C153" s="346" t="n">
        <v>0.0805938823876922</v>
      </c>
      <c r="D153" s="346" t="s">
        <v>139</v>
      </c>
      <c r="E153" s="1213" t="n">
        <v>0.0957311005189007</v>
      </c>
      <c r="F153" s="91" t="s">
        <v>135</v>
      </c>
      <c r="G153" s="86" t="n">
        <v>0.0957311005189007</v>
      </c>
      <c r="H153" s="86" t="n">
        <v>0.0852070244264363</v>
      </c>
      <c r="I153" s="1215" t="n">
        <v>-0.36495796041057</v>
      </c>
      <c r="J153" s="152" t="s">
        <v>139</v>
      </c>
      <c r="K153" s="419" t="n">
        <v>0.00771534105606462</v>
      </c>
      <c r="L153" s="418" t="s">
        <v>135</v>
      </c>
      <c r="M153" s="1272" t="n">
        <v>0.00771534105606462</v>
      </c>
      <c r="N153" s="419" t="n">
        <v>0.00686716490522942</v>
      </c>
      <c r="O153" s="1221" t="n">
        <v>-0.0294133789377815</v>
      </c>
      <c r="P153" s="420" t="s">
        <v>139</v>
      </c>
      <c r="Q153" s="1275" t="n">
        <v>0.0543798675804541</v>
      </c>
    </row>
    <row r="154" customFormat="false" ht="12" hidden="false" customHeight="true" outlineLevel="0" collapsed="false">
      <c r="A154" s="1282"/>
      <c r="B154" s="1218" t="s">
        <v>1403</v>
      </c>
      <c r="C154" s="346" t="n">
        <v>0.24367620929878</v>
      </c>
      <c r="D154" s="346" t="s">
        <v>139</v>
      </c>
      <c r="E154" s="1214" t="s">
        <v>135</v>
      </c>
      <c r="F154" s="86" t="n">
        <v>-3.12704446398187</v>
      </c>
      <c r="G154" s="86" t="n">
        <v>-3.12704446398187</v>
      </c>
      <c r="H154" s="86" t="n">
        <v>0.135513656770391</v>
      </c>
      <c r="I154" s="1215" t="n">
        <v>-0.243818149653992</v>
      </c>
      <c r="J154" s="152" t="s">
        <v>139</v>
      </c>
      <c r="K154" s="418" t="s">
        <v>135</v>
      </c>
      <c r="L154" s="419" t="n">
        <v>-0.761986341291837</v>
      </c>
      <c r="M154" s="1272" t="n">
        <v>-0.761986341291837</v>
      </c>
      <c r="N154" s="419" t="n">
        <v>0.0330214541900249</v>
      </c>
      <c r="O154" s="1221" t="n">
        <v>-0.0594126824659275</v>
      </c>
      <c r="P154" s="420" t="s">
        <v>139</v>
      </c>
      <c r="Q154" s="1275" t="n">
        <v>2.89071775508171</v>
      </c>
    </row>
    <row r="155" customFormat="false" ht="12" hidden="false" customHeight="true" outlineLevel="0" collapsed="false">
      <c r="A155" s="1282"/>
      <c r="B155" s="1218" t="s">
        <v>1404</v>
      </c>
      <c r="C155" s="346" t="n">
        <v>0.127432558874195</v>
      </c>
      <c r="D155" s="346" t="s">
        <v>139</v>
      </c>
      <c r="E155" s="1213" t="n">
        <v>0.248791075409795</v>
      </c>
      <c r="F155" s="91" t="s">
        <v>135</v>
      </c>
      <c r="G155" s="86" t="n">
        <v>0.248791075409795</v>
      </c>
      <c r="H155" s="86" t="n">
        <v>-0.0571636893208225</v>
      </c>
      <c r="I155" s="1215" t="n">
        <v>-0.295363341522369</v>
      </c>
      <c r="J155" s="152" t="s">
        <v>139</v>
      </c>
      <c r="K155" s="419" t="n">
        <v>0.031704083364533</v>
      </c>
      <c r="L155" s="418" t="s">
        <v>135</v>
      </c>
      <c r="M155" s="1272" t="n">
        <v>0.031704083364533</v>
      </c>
      <c r="N155" s="419" t="n">
        <v>-0.0072845152048419</v>
      </c>
      <c r="O155" s="1221" t="n">
        <v>-0.0376389064078282</v>
      </c>
      <c r="P155" s="420" t="s">
        <v>139</v>
      </c>
      <c r="Q155" s="1275" t="n">
        <v>0.0484709069098361</v>
      </c>
    </row>
    <row r="156" customFormat="false" ht="12" hidden="false" customHeight="true" outlineLevel="0" collapsed="false">
      <c r="A156" s="1282"/>
      <c r="B156" s="1218" t="s">
        <v>1405</v>
      </c>
      <c r="C156" s="346" t="n">
        <v>49.4234431223468</v>
      </c>
      <c r="D156" s="346" t="s">
        <v>139</v>
      </c>
      <c r="E156" s="1214" t="s">
        <v>135</v>
      </c>
      <c r="F156" s="86" t="n">
        <v>-0.152963375939095</v>
      </c>
      <c r="G156" s="86" t="n">
        <v>-0.152963375939095</v>
      </c>
      <c r="H156" s="86" t="n">
        <v>0.190998089728858</v>
      </c>
      <c r="I156" s="1215" t="n">
        <v>-0.173422388596959</v>
      </c>
      <c r="J156" s="152" t="s">
        <v>139</v>
      </c>
      <c r="K156" s="418" t="s">
        <v>135</v>
      </c>
      <c r="L156" s="419" t="n">
        <v>-7.55997671052802</v>
      </c>
      <c r="M156" s="1272" t="n">
        <v>-7.55997671052802</v>
      </c>
      <c r="N156" s="419" t="n">
        <v>9.43978322419111</v>
      </c>
      <c r="O156" s="1221" t="n">
        <v>-8.57113155896332</v>
      </c>
      <c r="P156" s="420" t="s">
        <v>139</v>
      </c>
      <c r="Q156" s="1275" t="n">
        <v>24.5348584994342</v>
      </c>
    </row>
    <row r="157" customFormat="false" ht="12" hidden="false" customHeight="true" outlineLevel="0" collapsed="false">
      <c r="A157" s="1282"/>
      <c r="B157" s="1218" t="s">
        <v>1406</v>
      </c>
      <c r="C157" s="346" t="n">
        <v>49.606416104994</v>
      </c>
      <c r="D157" s="346" t="s">
        <v>139</v>
      </c>
      <c r="E157" s="1213" t="n">
        <v>0.257978764945627</v>
      </c>
      <c r="F157" s="91" t="s">
        <v>135</v>
      </c>
      <c r="G157" s="86" t="n">
        <v>0.257978764945627</v>
      </c>
      <c r="H157" s="86" t="n">
        <v>0.212752853765763</v>
      </c>
      <c r="I157" s="1215" t="n">
        <v>-0.187838950891669</v>
      </c>
      <c r="J157" s="152" t="s">
        <v>139</v>
      </c>
      <c r="K157" s="419" t="n">
        <v>12.7974019601452</v>
      </c>
      <c r="L157" s="418" t="s">
        <v>135</v>
      </c>
      <c r="M157" s="1272" t="n">
        <v>12.7974019601452</v>
      </c>
      <c r="N157" s="419" t="n">
        <v>10.5539065914294</v>
      </c>
      <c r="O157" s="1221" t="n">
        <v>-9.31801715865765</v>
      </c>
      <c r="P157" s="420" t="s">
        <v>139</v>
      </c>
      <c r="Q157" s="1275" t="n">
        <v>-51.4554017740289</v>
      </c>
    </row>
    <row r="158" customFormat="false" ht="12" hidden="false" customHeight="true" outlineLevel="0" collapsed="false">
      <c r="A158" s="1282"/>
      <c r="B158" s="1218" t="s">
        <v>1407</v>
      </c>
      <c r="C158" s="346" t="n">
        <v>0.00965415654879909</v>
      </c>
      <c r="D158" s="346" t="s">
        <v>139</v>
      </c>
      <c r="E158" s="1214" t="s">
        <v>135</v>
      </c>
      <c r="F158" s="86" t="n">
        <v>-2.92422009923052</v>
      </c>
      <c r="G158" s="86" t="n">
        <v>-2.92422009923052</v>
      </c>
      <c r="H158" s="86" t="n">
        <v>-0.35774120389931</v>
      </c>
      <c r="I158" s="1215" t="n">
        <v>-0.338540488189391</v>
      </c>
      <c r="J158" s="152" t="s">
        <v>139</v>
      </c>
      <c r="K158" s="418" t="s">
        <v>135</v>
      </c>
      <c r="L158" s="419" t="n">
        <v>-0.0282308786211162</v>
      </c>
      <c r="M158" s="1272" t="n">
        <v>-0.0282308786211162</v>
      </c>
      <c r="N158" s="419" t="n">
        <v>-0.00345368958639979</v>
      </c>
      <c r="O158" s="1221" t="n">
        <v>-0.00326832287108725</v>
      </c>
      <c r="P158" s="420" t="s">
        <v>139</v>
      </c>
      <c r="Q158" s="1275" t="n">
        <v>0.128160600621545</v>
      </c>
    </row>
    <row r="159" customFormat="false" ht="12" hidden="false" customHeight="true" outlineLevel="0" collapsed="false">
      <c r="A159" s="1282"/>
      <c r="B159" s="1218" t="s">
        <v>1408</v>
      </c>
      <c r="C159" s="346" t="n">
        <v>0.00730306043767017</v>
      </c>
      <c r="D159" s="346" t="s">
        <v>139</v>
      </c>
      <c r="E159" s="1214" t="s">
        <v>135</v>
      </c>
      <c r="F159" s="86" t="n">
        <v>-0.169791853248137</v>
      </c>
      <c r="G159" s="86" t="n">
        <v>-0.169791853248137</v>
      </c>
      <c r="H159" s="86" t="n">
        <v>0.289795376311034</v>
      </c>
      <c r="I159" s="1215" t="n">
        <v>-0.371397133845061</v>
      </c>
      <c r="J159" s="152" t="s">
        <v>139</v>
      </c>
      <c r="K159" s="418" t="s">
        <v>135</v>
      </c>
      <c r="L159" s="419" t="n">
        <v>-0.00124000016609517</v>
      </c>
      <c r="M159" s="1272" t="n">
        <v>-0.00124000016609517</v>
      </c>
      <c r="N159" s="419" t="n">
        <v>0.00211639314775685</v>
      </c>
      <c r="O159" s="1221" t="n">
        <v>-0.00271233571484796</v>
      </c>
      <c r="P159" s="420" t="s">
        <v>139</v>
      </c>
      <c r="Q159" s="1275" t="n">
        <v>0.00673179002168303</v>
      </c>
    </row>
    <row r="160" customFormat="false" ht="12" hidden="false" customHeight="true" outlineLevel="0" collapsed="false">
      <c r="A160" s="1282"/>
      <c r="B160" s="1218" t="s">
        <v>1409</v>
      </c>
      <c r="C160" s="346" t="n">
        <v>0.936447929782518</v>
      </c>
      <c r="D160" s="346" t="s">
        <v>139</v>
      </c>
      <c r="E160" s="1214" t="s">
        <v>135</v>
      </c>
      <c r="F160" s="86" t="n">
        <v>-1.59773471648904</v>
      </c>
      <c r="G160" s="86" t="n">
        <v>-1.59773471648904</v>
      </c>
      <c r="H160" s="86" t="n">
        <v>-0.0296232527351666</v>
      </c>
      <c r="I160" s="1215" t="n">
        <v>-0.125950024757492</v>
      </c>
      <c r="J160" s="152" t="s">
        <v>139</v>
      </c>
      <c r="K160" s="418" t="s">
        <v>135</v>
      </c>
      <c r="L160" s="419" t="n">
        <v>-1.49619536759782</v>
      </c>
      <c r="M160" s="1272" t="n">
        <v>-1.49619536759782</v>
      </c>
      <c r="N160" s="419" t="n">
        <v>-0.0277406336972711</v>
      </c>
      <c r="O160" s="1221" t="n">
        <v>-0.11794563994021</v>
      </c>
      <c r="P160" s="420" t="s">
        <v>139</v>
      </c>
      <c r="Q160" s="1275" t="n">
        <v>6.02023268452944</v>
      </c>
    </row>
    <row r="161" customFormat="false" ht="12" hidden="false" customHeight="true" outlineLevel="0" collapsed="false">
      <c r="A161" s="1282"/>
      <c r="B161" s="1218" t="s">
        <v>1410</v>
      </c>
      <c r="C161" s="346" t="n">
        <v>0.539586590437155</v>
      </c>
      <c r="D161" s="346" t="s">
        <v>139</v>
      </c>
      <c r="E161" s="1213" t="n">
        <v>0.417783266998944</v>
      </c>
      <c r="F161" s="91" t="s">
        <v>135</v>
      </c>
      <c r="G161" s="86" t="n">
        <v>0.417783266998944</v>
      </c>
      <c r="H161" s="86" t="n">
        <v>0.216349731882838</v>
      </c>
      <c r="I161" s="1215" t="n">
        <v>-0.183104885749333</v>
      </c>
      <c r="J161" s="152" t="s">
        <v>139</v>
      </c>
      <c r="K161" s="419" t="n">
        <v>0.225430248581656</v>
      </c>
      <c r="L161" s="418" t="s">
        <v>135</v>
      </c>
      <c r="M161" s="1272" t="n">
        <v>0.225430248581656</v>
      </c>
      <c r="N161" s="419" t="n">
        <v>0.116739414168653</v>
      </c>
      <c r="O161" s="1221" t="n">
        <v>-0.0988009409938675</v>
      </c>
      <c r="P161" s="420" t="s">
        <v>139</v>
      </c>
      <c r="Q161" s="1275" t="n">
        <v>-0.89235197977362</v>
      </c>
    </row>
    <row r="162" customFormat="false" ht="12" hidden="false" customHeight="true" outlineLevel="0" collapsed="false">
      <c r="A162" s="1282"/>
      <c r="B162" s="1218" t="s">
        <v>1411</v>
      </c>
      <c r="C162" s="346" t="n">
        <v>3.65732664628066</v>
      </c>
      <c r="D162" s="346" t="s">
        <v>139</v>
      </c>
      <c r="E162" s="1214" t="s">
        <v>135</v>
      </c>
      <c r="F162" s="86" t="n">
        <v>-0.217137084261096</v>
      </c>
      <c r="G162" s="86" t="n">
        <v>-0.217137084261096</v>
      </c>
      <c r="H162" s="86" t="n">
        <v>0.0480052757095949</v>
      </c>
      <c r="I162" s="1215" t="n">
        <v>-0.200045729989716</v>
      </c>
      <c r="J162" s="152" t="s">
        <v>139</v>
      </c>
      <c r="K162" s="418" t="s">
        <v>135</v>
      </c>
      <c r="L162" s="419" t="n">
        <v>-0.794141244163795</v>
      </c>
      <c r="M162" s="1272" t="n">
        <v>-0.794141244163795</v>
      </c>
      <c r="N162" s="419" t="n">
        <v>0.175570974014751</v>
      </c>
      <c r="O162" s="1221" t="n">
        <v>-0.731632578766054</v>
      </c>
      <c r="P162" s="420" t="s">
        <v>139</v>
      </c>
      <c r="Q162" s="1275" t="n">
        <v>4.95074377935536</v>
      </c>
    </row>
    <row r="163" customFormat="false" ht="12" hidden="false" customHeight="true" outlineLevel="0" collapsed="false">
      <c r="A163" s="1282"/>
      <c r="B163" s="1218" t="s">
        <v>1412</v>
      </c>
      <c r="C163" s="346" t="n">
        <v>4.65959727212829</v>
      </c>
      <c r="D163" s="346" t="s">
        <v>139</v>
      </c>
      <c r="E163" s="1213" t="n">
        <v>0.108249525373273</v>
      </c>
      <c r="F163" s="91" t="s">
        <v>135</v>
      </c>
      <c r="G163" s="86" t="n">
        <v>0.108249525373273</v>
      </c>
      <c r="H163" s="86" t="n">
        <v>0.0927472273978341</v>
      </c>
      <c r="I163" s="1215" t="n">
        <v>-0.210464663260885</v>
      </c>
      <c r="J163" s="152" t="s">
        <v>139</v>
      </c>
      <c r="K163" s="419" t="n">
        <v>0.504399193138485</v>
      </c>
      <c r="L163" s="418" t="s">
        <v>135</v>
      </c>
      <c r="M163" s="1272" t="n">
        <v>0.504399193138485</v>
      </c>
      <c r="N163" s="419" t="n">
        <v>0.43216472778041</v>
      </c>
      <c r="O163" s="1221" t="n">
        <v>-0.980680570809817</v>
      </c>
      <c r="P163" s="420" t="s">
        <v>139</v>
      </c>
      <c r="Q163" s="1275" t="n">
        <v>0.161761049600047</v>
      </c>
    </row>
    <row r="164" customFormat="false" ht="12" hidden="false" customHeight="true" outlineLevel="0" collapsed="false">
      <c r="A164" s="1282"/>
      <c r="B164" s="1218" t="s">
        <v>1413</v>
      </c>
      <c r="C164" s="346" t="n">
        <v>0.0299187416138151</v>
      </c>
      <c r="D164" s="346" t="s">
        <v>139</v>
      </c>
      <c r="E164" s="1214" t="s">
        <v>135</v>
      </c>
      <c r="F164" s="86" t="n">
        <v>-0.606408638211254</v>
      </c>
      <c r="G164" s="86" t="n">
        <v>-0.606408638211254</v>
      </c>
      <c r="H164" s="86" t="n">
        <v>-0.838431112445962</v>
      </c>
      <c r="I164" s="1215" t="n">
        <v>-0.273141120497751</v>
      </c>
      <c r="J164" s="152" t="s">
        <v>139</v>
      </c>
      <c r="K164" s="418" t="s">
        <v>135</v>
      </c>
      <c r="L164" s="419" t="n">
        <v>-0.018142983359028</v>
      </c>
      <c r="M164" s="1272" t="n">
        <v>-0.018142983359028</v>
      </c>
      <c r="N164" s="419" t="n">
        <v>-0.0250848038142543</v>
      </c>
      <c r="O164" s="1221" t="n">
        <v>-0.00817203860828015</v>
      </c>
      <c r="P164" s="420" t="s">
        <v>139</v>
      </c>
      <c r="Q164" s="1275" t="n">
        <v>0.188466027865729</v>
      </c>
    </row>
    <row r="165" customFormat="false" ht="12" hidden="false" customHeight="true" outlineLevel="0" collapsed="false">
      <c r="A165" s="1282"/>
      <c r="B165" s="1218" t="s">
        <v>1414</v>
      </c>
      <c r="C165" s="346" t="n">
        <v>0.021678599271393</v>
      </c>
      <c r="D165" s="346" t="s">
        <v>139</v>
      </c>
      <c r="E165" s="1213" t="n">
        <v>0.333525672818791</v>
      </c>
      <c r="F165" s="91" t="s">
        <v>135</v>
      </c>
      <c r="G165" s="86" t="n">
        <v>0.333525672818791</v>
      </c>
      <c r="H165" s="86" t="n">
        <v>-0.0854277681819818</v>
      </c>
      <c r="I165" s="1215" t="n">
        <v>-0.274483452366152</v>
      </c>
      <c r="J165" s="152" t="s">
        <v>139</v>
      </c>
      <c r="K165" s="419" t="n">
        <v>0.00723036940776031</v>
      </c>
      <c r="L165" s="418" t="s">
        <v>135</v>
      </c>
      <c r="M165" s="1272" t="n">
        <v>0.00723036940776031</v>
      </c>
      <c r="N165" s="419" t="n">
        <v>-0.00185195435306664</v>
      </c>
      <c r="O165" s="1221" t="n">
        <v>-0.00595041677047429</v>
      </c>
      <c r="P165" s="420" t="s">
        <v>139</v>
      </c>
      <c r="Q165" s="1275" t="n">
        <v>0.00209733962452894</v>
      </c>
    </row>
    <row r="166" customFormat="false" ht="12" hidden="false" customHeight="true" outlineLevel="0" collapsed="false">
      <c r="A166" s="1282"/>
      <c r="B166" s="1218" t="s">
        <v>1415</v>
      </c>
      <c r="C166" s="346" t="n">
        <v>0.963862451270331</v>
      </c>
      <c r="D166" s="346" t="s">
        <v>139</v>
      </c>
      <c r="E166" s="1214" t="s">
        <v>135</v>
      </c>
      <c r="F166" s="86" t="n">
        <v>-0.123876661178836</v>
      </c>
      <c r="G166" s="86" t="n">
        <v>-0.123876661178836</v>
      </c>
      <c r="H166" s="86" t="n">
        <v>0.158755020231636</v>
      </c>
      <c r="I166" s="1215" t="n">
        <v>0.0514266680332416</v>
      </c>
      <c r="J166" s="152" t="s">
        <v>139</v>
      </c>
      <c r="K166" s="418" t="s">
        <v>135</v>
      </c>
      <c r="L166" s="419" t="n">
        <v>-0.119400062299017</v>
      </c>
      <c r="M166" s="1272" t="n">
        <v>-0.119400062299017</v>
      </c>
      <c r="N166" s="419" t="n">
        <v>0.153018002951936</v>
      </c>
      <c r="O166" s="1221" t="n">
        <v>0.0495682343111858</v>
      </c>
      <c r="P166" s="420" t="s">
        <v>139</v>
      </c>
      <c r="Q166" s="1275" t="n">
        <v>-0.305015974868385</v>
      </c>
    </row>
    <row r="167" customFormat="false" ht="12" hidden="false" customHeight="true" outlineLevel="0" collapsed="false">
      <c r="A167" s="1282"/>
      <c r="B167" s="1218" t="s">
        <v>1416</v>
      </c>
      <c r="C167" s="346" t="n">
        <v>0.980415054853394</v>
      </c>
      <c r="D167" s="346" t="s">
        <v>139</v>
      </c>
      <c r="E167" s="1213" t="n">
        <v>0.0231088540927823</v>
      </c>
      <c r="F167" s="91" t="s">
        <v>135</v>
      </c>
      <c r="G167" s="86" t="n">
        <v>0.0231088540927823</v>
      </c>
      <c r="H167" s="86" t="n">
        <v>0.31591113593857</v>
      </c>
      <c r="I167" s="1215" t="n">
        <v>-0.0126030503899876</v>
      </c>
      <c r="J167" s="152" t="s">
        <v>139</v>
      </c>
      <c r="K167" s="419" t="n">
        <v>0.0226562684529742</v>
      </c>
      <c r="L167" s="418" t="s">
        <v>135</v>
      </c>
      <c r="M167" s="1272" t="n">
        <v>0.0226562684529742</v>
      </c>
      <c r="N167" s="419" t="n">
        <v>0.309724033670011</v>
      </c>
      <c r="O167" s="1221" t="n">
        <v>-0.0123562203394198</v>
      </c>
      <c r="P167" s="420" t="s">
        <v>139</v>
      </c>
      <c r="Q167" s="1275" t="n">
        <v>-1.17342163320641</v>
      </c>
    </row>
    <row r="168" customFormat="false" ht="12" hidden="false" customHeight="true" outlineLevel="0" collapsed="false">
      <c r="A168" s="1282"/>
      <c r="B168" s="1218" t="s">
        <v>1417</v>
      </c>
      <c r="C168" s="346" t="n">
        <v>17.9357188569458</v>
      </c>
      <c r="D168" s="346" t="s">
        <v>139</v>
      </c>
      <c r="E168" s="1214" t="s">
        <v>135</v>
      </c>
      <c r="F168" s="86" t="n">
        <v>-1.84043448439782</v>
      </c>
      <c r="G168" s="86" t="n">
        <v>-1.84043448439782</v>
      </c>
      <c r="H168" s="86" t="n">
        <v>0.304312077836578</v>
      </c>
      <c r="I168" s="1215" t="n">
        <v>-0.066921546590073</v>
      </c>
      <c r="J168" s="152" t="s">
        <v>139</v>
      </c>
      <c r="K168" s="418" t="s">
        <v>135</v>
      </c>
      <c r="L168" s="419" t="n">
        <v>-33.0095154867873</v>
      </c>
      <c r="M168" s="1272" t="n">
        <v>-33.0095154867873</v>
      </c>
      <c r="N168" s="419" t="n">
        <v>5.45805587284987</v>
      </c>
      <c r="O168" s="1221" t="n">
        <v>-1.20028604511155</v>
      </c>
      <c r="P168" s="420" t="s">
        <v>139</v>
      </c>
      <c r="Q168" s="1275" t="n">
        <v>105.423067416513</v>
      </c>
    </row>
    <row r="169" customFormat="false" ht="12" hidden="false" customHeight="true" outlineLevel="0" collapsed="false">
      <c r="A169" s="1282"/>
      <c r="B169" s="1218" t="s">
        <v>1418</v>
      </c>
      <c r="C169" s="346" t="n">
        <v>31.8428594796282</v>
      </c>
      <c r="D169" s="346" t="s">
        <v>139</v>
      </c>
      <c r="E169" s="1213" t="n">
        <v>0.0805471758130937</v>
      </c>
      <c r="F169" s="91" t="s">
        <v>135</v>
      </c>
      <c r="G169" s="86" t="n">
        <v>0.0805471758130937</v>
      </c>
      <c r="H169" s="86" t="n">
        <v>0.369009890335097</v>
      </c>
      <c r="I169" s="1215" t="n">
        <v>-0.0486531550088733</v>
      </c>
      <c r="J169" s="152" t="s">
        <v>139</v>
      </c>
      <c r="K169" s="419" t="n">
        <v>2.56485240089725</v>
      </c>
      <c r="L169" s="418" t="s">
        <v>135</v>
      </c>
      <c r="M169" s="1272" t="n">
        <v>2.56485240089725</v>
      </c>
      <c r="N169" s="419" t="n">
        <v>11.7503300845335</v>
      </c>
      <c r="O169" s="1221" t="n">
        <v>-1.54925557818812</v>
      </c>
      <c r="P169" s="420" t="s">
        <v>139</v>
      </c>
      <c r="Q169" s="1275" t="n">
        <v>-46.8083986598897</v>
      </c>
    </row>
    <row r="170" customFormat="false" ht="12" hidden="false" customHeight="true" outlineLevel="0" collapsed="false">
      <c r="A170" s="1282"/>
      <c r="B170" s="1218" t="s">
        <v>1419</v>
      </c>
      <c r="C170" s="346" t="n">
        <v>1.20028508714007</v>
      </c>
      <c r="D170" s="346" t="s">
        <v>139</v>
      </c>
      <c r="E170" s="1214" t="s">
        <v>135</v>
      </c>
      <c r="F170" s="86" t="n">
        <v>-1.13658959233639</v>
      </c>
      <c r="G170" s="86" t="n">
        <v>-1.13658959233639</v>
      </c>
      <c r="H170" s="86" t="n">
        <v>0.0453257540414922</v>
      </c>
      <c r="I170" s="1215" t="n">
        <v>-0.147537678316193</v>
      </c>
      <c r="J170" s="152" t="s">
        <v>139</v>
      </c>
      <c r="K170" s="418" t="s">
        <v>135</v>
      </c>
      <c r="L170" s="419" t="n">
        <v>-1.36423153787998</v>
      </c>
      <c r="M170" s="1272" t="n">
        <v>-1.36423153787998</v>
      </c>
      <c r="N170" s="419" t="n">
        <v>0.0544038266393818</v>
      </c>
      <c r="O170" s="1221" t="n">
        <v>-0.177087275074195</v>
      </c>
      <c r="P170" s="420" t="s">
        <v>139</v>
      </c>
      <c r="Q170" s="1275" t="n">
        <v>5.45202161648758</v>
      </c>
    </row>
    <row r="171" customFormat="false" ht="12" hidden="false" customHeight="true" outlineLevel="0" collapsed="false">
      <c r="A171" s="1282"/>
      <c r="B171" s="1218" t="s">
        <v>1420</v>
      </c>
      <c r="C171" s="346" t="n">
        <v>0.895812589261598</v>
      </c>
      <c r="D171" s="346" t="s">
        <v>139</v>
      </c>
      <c r="E171" s="1213" t="n">
        <v>0.170024740166201</v>
      </c>
      <c r="F171" s="91" t="s">
        <v>135</v>
      </c>
      <c r="G171" s="86" t="n">
        <v>0.170024740166201</v>
      </c>
      <c r="H171" s="86" t="n">
        <v>0.300902551137515</v>
      </c>
      <c r="I171" s="1215" t="n">
        <v>-0.167428514762838</v>
      </c>
      <c r="J171" s="152" t="s">
        <v>139</v>
      </c>
      <c r="K171" s="419" t="n">
        <v>0.152310302726815</v>
      </c>
      <c r="L171" s="418" t="s">
        <v>135</v>
      </c>
      <c r="M171" s="1272" t="n">
        <v>0.152310302726815</v>
      </c>
      <c r="N171" s="419" t="n">
        <v>0.269552293449918</v>
      </c>
      <c r="O171" s="1221" t="n">
        <v>-0.149984571325922</v>
      </c>
      <c r="P171" s="420" t="s">
        <v>139</v>
      </c>
      <c r="Q171" s="1275" t="n">
        <v>-0.996886091119641</v>
      </c>
    </row>
    <row r="172" customFormat="false" ht="12" hidden="false" customHeight="true" outlineLevel="0" collapsed="false">
      <c r="A172" s="1282"/>
      <c r="B172" s="1218" t="s">
        <v>1421</v>
      </c>
      <c r="C172" s="346" t="n">
        <v>11.2501403704208</v>
      </c>
      <c r="D172" s="346" t="s">
        <v>139</v>
      </c>
      <c r="E172" s="1214" t="s">
        <v>135</v>
      </c>
      <c r="F172" s="86" t="n">
        <v>-1.55554521053349</v>
      </c>
      <c r="G172" s="86" t="n">
        <v>-1.55554521053349</v>
      </c>
      <c r="H172" s="86" t="n">
        <v>-0.276918622502515</v>
      </c>
      <c r="I172" s="1215" t="n">
        <v>-0.84755488950078</v>
      </c>
      <c r="J172" s="152" t="s">
        <v>139</v>
      </c>
      <c r="K172" s="418" t="s">
        <v>135</v>
      </c>
      <c r="L172" s="419" t="n">
        <v>-17.5001019710375</v>
      </c>
      <c r="M172" s="1272" t="n">
        <v>-17.5001019710375</v>
      </c>
      <c r="N172" s="419" t="n">
        <v>-3.11537337433686</v>
      </c>
      <c r="O172" s="1221" t="n">
        <v>-9.53511147852027</v>
      </c>
      <c r="P172" s="420" t="s">
        <v>139</v>
      </c>
      <c r="Q172" s="1275" t="n">
        <v>110.552151687614</v>
      </c>
    </row>
    <row r="173" customFormat="false" ht="12" hidden="false" customHeight="true" outlineLevel="0" collapsed="false">
      <c r="A173" s="1282"/>
      <c r="B173" s="1218" t="s">
        <v>1422</v>
      </c>
      <c r="C173" s="346" t="n">
        <v>18.0196574054646</v>
      </c>
      <c r="D173" s="346" t="s">
        <v>139</v>
      </c>
      <c r="E173" s="1213" t="n">
        <v>0.401294603166517</v>
      </c>
      <c r="F173" s="91" t="s">
        <v>135</v>
      </c>
      <c r="G173" s="86" t="n">
        <v>0.401294603166517</v>
      </c>
      <c r="H173" s="86" t="n">
        <v>0.111755598808264</v>
      </c>
      <c r="I173" s="1215" t="n">
        <v>-0.481864798099321</v>
      </c>
      <c r="J173" s="152" t="s">
        <v>139</v>
      </c>
      <c r="K173" s="419" t="n">
        <v>7.2311912677225</v>
      </c>
      <c r="L173" s="418" t="s">
        <v>135</v>
      </c>
      <c r="M173" s="1272" t="n">
        <v>7.2311912677225</v>
      </c>
      <c r="N173" s="419" t="n">
        <v>2.01379760366746</v>
      </c>
      <c r="O173" s="1221" t="n">
        <v>-8.68303857750313</v>
      </c>
      <c r="P173" s="420" t="s">
        <v>139</v>
      </c>
      <c r="Q173" s="1275" t="n">
        <v>-2.06048441091838</v>
      </c>
    </row>
    <row r="174" customFormat="false" ht="12" hidden="false" customHeight="true" outlineLevel="0" collapsed="false">
      <c r="A174" s="1282"/>
      <c r="B174" s="1218" t="s">
        <v>1423</v>
      </c>
      <c r="C174" s="346" t="n">
        <v>87.7199581167873</v>
      </c>
      <c r="D174" s="346" t="s">
        <v>139</v>
      </c>
      <c r="E174" s="1214" t="s">
        <v>135</v>
      </c>
      <c r="F174" s="86" t="n">
        <v>-2.11385443338931</v>
      </c>
      <c r="G174" s="86" t="n">
        <v>-2.11385443338931</v>
      </c>
      <c r="H174" s="86" t="n">
        <v>-1.21518835022236</v>
      </c>
      <c r="I174" s="1215" t="n">
        <v>-0.764350142002633</v>
      </c>
      <c r="J174" s="152" t="s">
        <v>139</v>
      </c>
      <c r="K174" s="418" t="s">
        <v>135</v>
      </c>
      <c r="L174" s="419" t="n">
        <v>-185.427222361895</v>
      </c>
      <c r="M174" s="1272" t="n">
        <v>-185.427222361895</v>
      </c>
      <c r="N174" s="419" t="n">
        <v>-106.596271185513</v>
      </c>
      <c r="O174" s="1221" t="n">
        <v>-67.0487624430314</v>
      </c>
      <c r="P174" s="420" t="s">
        <v>139</v>
      </c>
      <c r="Q174" s="1275" t="n">
        <v>1316.59827196495</v>
      </c>
    </row>
    <row r="175" customFormat="false" ht="12" hidden="false" customHeight="true" outlineLevel="0" collapsed="false">
      <c r="A175" s="1282"/>
      <c r="B175" s="1218" t="s">
        <v>1424</v>
      </c>
      <c r="C175" s="346" t="n">
        <v>126.591393777825</v>
      </c>
      <c r="D175" s="346" t="s">
        <v>139</v>
      </c>
      <c r="E175" s="1213" t="n">
        <v>0.252555098019056</v>
      </c>
      <c r="F175" s="91" t="s">
        <v>135</v>
      </c>
      <c r="G175" s="86" t="n">
        <v>0.252555098019056</v>
      </c>
      <c r="H175" s="86" t="n">
        <v>0.124667290379225</v>
      </c>
      <c r="I175" s="1215" t="n">
        <v>-0.506818328794335</v>
      </c>
      <c r="J175" s="152" t="s">
        <v>139</v>
      </c>
      <c r="K175" s="419" t="n">
        <v>31.9713018639275</v>
      </c>
      <c r="L175" s="418" t="s">
        <v>135</v>
      </c>
      <c r="M175" s="1272" t="n">
        <v>31.9713018639275</v>
      </c>
      <c r="N175" s="419" t="n">
        <v>15.7818060476109</v>
      </c>
      <c r="O175" s="1221" t="n">
        <v>-64.1588386342229</v>
      </c>
      <c r="P175" s="420" t="s">
        <v>139</v>
      </c>
      <c r="Q175" s="1275" t="n">
        <v>60.1543459831766</v>
      </c>
    </row>
    <row r="176" customFormat="false" ht="12" hidden="false" customHeight="true" outlineLevel="0" collapsed="false">
      <c r="A176" s="1282"/>
      <c r="B176" s="1218" t="s">
        <v>1425</v>
      </c>
      <c r="C176" s="346" t="n">
        <v>125.540976821436</v>
      </c>
      <c r="D176" s="346" t="s">
        <v>139</v>
      </c>
      <c r="E176" s="1214" t="s">
        <v>135</v>
      </c>
      <c r="F176" s="86" t="n">
        <v>-1.09433570440517</v>
      </c>
      <c r="G176" s="86" t="n">
        <v>-1.09433570440517</v>
      </c>
      <c r="H176" s="86" t="n">
        <v>0.121186636613822</v>
      </c>
      <c r="I176" s="1215" t="n">
        <v>-0.268015076092484</v>
      </c>
      <c r="J176" s="152" t="s">
        <v>139</v>
      </c>
      <c r="K176" s="418" t="s">
        <v>135</v>
      </c>
      <c r="L176" s="419" t="n">
        <v>-137.383973301599</v>
      </c>
      <c r="M176" s="1272" t="n">
        <v>-137.383973301599</v>
      </c>
      <c r="N176" s="419" t="n">
        <v>15.2138887382036</v>
      </c>
      <c r="O176" s="1221" t="n">
        <v>-33.6468744555219</v>
      </c>
      <c r="P176" s="420" t="s">
        <v>139</v>
      </c>
      <c r="Q176" s="1275" t="n">
        <v>571.328849736031</v>
      </c>
    </row>
    <row r="177" customFormat="false" ht="12" hidden="false" customHeight="true" outlineLevel="0" collapsed="false">
      <c r="A177" s="1282"/>
      <c r="B177" s="1218" t="s">
        <v>1426</v>
      </c>
      <c r="C177" s="346" t="n">
        <v>205.544844659337</v>
      </c>
      <c r="D177" s="346" t="s">
        <v>139</v>
      </c>
      <c r="E177" s="1213" t="n">
        <v>0.110703573124063</v>
      </c>
      <c r="F177" s="91" t="s">
        <v>135</v>
      </c>
      <c r="G177" s="86" t="n">
        <v>0.110703573124063</v>
      </c>
      <c r="H177" s="86" t="n">
        <v>0.319605998183124</v>
      </c>
      <c r="I177" s="1215" t="n">
        <v>-0.220146306318318</v>
      </c>
      <c r="J177" s="152" t="s">
        <v>139</v>
      </c>
      <c r="K177" s="419" t="n">
        <v>22.7545487410191</v>
      </c>
      <c r="L177" s="418" t="s">
        <v>135</v>
      </c>
      <c r="M177" s="1272" t="n">
        <v>22.7545487410191</v>
      </c>
      <c r="N177" s="419" t="n">
        <v>65.6933652487426</v>
      </c>
      <c r="O177" s="1221" t="n">
        <v>-45.2499383345254</v>
      </c>
      <c r="P177" s="420" t="s">
        <v>139</v>
      </c>
      <c r="Q177" s="1275" t="n">
        <v>-158.392577402533</v>
      </c>
    </row>
    <row r="178" customFormat="false" ht="12" hidden="false" customHeight="true" outlineLevel="0" collapsed="false">
      <c r="A178" s="1282"/>
      <c r="B178" s="1218" t="s">
        <v>1427</v>
      </c>
      <c r="C178" s="346" t="n">
        <v>6.0094189181272</v>
      </c>
      <c r="D178" s="346" t="s">
        <v>139</v>
      </c>
      <c r="E178" s="1214" t="s">
        <v>135</v>
      </c>
      <c r="F178" s="86" t="n">
        <v>-1.32297799610549</v>
      </c>
      <c r="G178" s="86" t="n">
        <v>-1.32297799610549</v>
      </c>
      <c r="H178" s="86" t="n">
        <v>-1.40103096323909</v>
      </c>
      <c r="I178" s="1215" t="n">
        <v>-1.39794719277581</v>
      </c>
      <c r="J178" s="152" t="s">
        <v>139</v>
      </c>
      <c r="K178" s="418" t="s">
        <v>135</v>
      </c>
      <c r="L178" s="419" t="n">
        <v>-7.95032899806233</v>
      </c>
      <c r="M178" s="1272" t="n">
        <v>-7.95032899806233</v>
      </c>
      <c r="N178" s="419" t="n">
        <v>-8.41938197537098</v>
      </c>
      <c r="O178" s="1221" t="n">
        <v>-8.40085030680978</v>
      </c>
      <c r="P178" s="420" t="s">
        <v>139</v>
      </c>
      <c r="Q178" s="1275" t="n">
        <v>90.8253913608914</v>
      </c>
    </row>
    <row r="179" customFormat="false" ht="12" hidden="false" customHeight="true" outlineLevel="0" collapsed="false">
      <c r="A179" s="1282"/>
      <c r="B179" s="1218" t="s">
        <v>1428</v>
      </c>
      <c r="C179" s="346" t="n">
        <v>3.21226731805623</v>
      </c>
      <c r="D179" s="346" t="s">
        <v>139</v>
      </c>
      <c r="E179" s="1213" t="n">
        <v>0.361703301840221</v>
      </c>
      <c r="F179" s="91" t="s">
        <v>135</v>
      </c>
      <c r="G179" s="86" t="n">
        <v>0.361703301840221</v>
      </c>
      <c r="H179" s="86" t="n">
        <v>0.0930708174952467</v>
      </c>
      <c r="I179" s="1215" t="n">
        <v>-0.827819346061426</v>
      </c>
      <c r="J179" s="152" t="s">
        <v>139</v>
      </c>
      <c r="K179" s="419" t="n">
        <v>1.16188769533437</v>
      </c>
      <c r="L179" s="418" t="s">
        <v>135</v>
      </c>
      <c r="M179" s="1272" t="n">
        <v>1.16188769533437</v>
      </c>
      <c r="N179" s="419" t="n">
        <v>0.298968345304757</v>
      </c>
      <c r="O179" s="1221" t="n">
        <v>-2.6591770306078</v>
      </c>
      <c r="P179" s="420" t="s">
        <v>139</v>
      </c>
      <c r="Q179" s="1275" t="n">
        <v>4.39384362988514</v>
      </c>
    </row>
    <row r="180" customFormat="false" ht="12" hidden="false" customHeight="true" outlineLevel="0" collapsed="false">
      <c r="A180" s="1282"/>
      <c r="B180" s="1218" t="s">
        <v>1429</v>
      </c>
      <c r="C180" s="346" t="n">
        <v>50.064074662983</v>
      </c>
      <c r="D180" s="346" t="s">
        <v>139</v>
      </c>
      <c r="E180" s="1214" t="s">
        <v>135</v>
      </c>
      <c r="F180" s="86" t="n">
        <v>-1.58688224001854</v>
      </c>
      <c r="G180" s="86" t="n">
        <v>-1.58688224001854</v>
      </c>
      <c r="H180" s="86" t="n">
        <v>-0.0512697906290469</v>
      </c>
      <c r="I180" s="1215" t="n">
        <v>-0.582960445102193</v>
      </c>
      <c r="J180" s="152" t="s">
        <v>139</v>
      </c>
      <c r="K180" s="418" t="s">
        <v>135</v>
      </c>
      <c r="L180" s="419" t="n">
        <v>-79.4457909456501</v>
      </c>
      <c r="M180" s="1272" t="n">
        <v>-79.4457909456501</v>
      </c>
      <c r="N180" s="419" t="n">
        <v>-2.56677462600811</v>
      </c>
      <c r="O180" s="1221" t="n">
        <v>-29.185375249162</v>
      </c>
      <c r="P180" s="420" t="s">
        <v>139</v>
      </c>
      <c r="Q180" s="1275" t="n">
        <v>407.725783009675</v>
      </c>
    </row>
    <row r="181" customFormat="false" ht="12" hidden="false" customHeight="true" outlineLevel="0" collapsed="false">
      <c r="A181" s="1282"/>
      <c r="B181" s="1218" t="s">
        <v>1430</v>
      </c>
      <c r="C181" s="346" t="n">
        <v>43.9615954672353</v>
      </c>
      <c r="D181" s="346" t="s">
        <v>139</v>
      </c>
      <c r="E181" s="1213" t="n">
        <v>0.194490576879827</v>
      </c>
      <c r="F181" s="91" t="s">
        <v>135</v>
      </c>
      <c r="G181" s="86" t="n">
        <v>0.194490576879827</v>
      </c>
      <c r="H181" s="86" t="n">
        <v>0.252325628471621</v>
      </c>
      <c r="I181" s="1215" t="n">
        <v>-0.353087931274563</v>
      </c>
      <c r="J181" s="152" t="s">
        <v>139</v>
      </c>
      <c r="K181" s="419" t="n">
        <v>8.55011606298017</v>
      </c>
      <c r="L181" s="418" t="s">
        <v>135</v>
      </c>
      <c r="M181" s="1272" t="n">
        <v>8.55011606298017</v>
      </c>
      <c r="N181" s="419" t="n">
        <v>11.0926372048853</v>
      </c>
      <c r="O181" s="1221" t="n">
        <v>-15.5223087990553</v>
      </c>
      <c r="P181" s="420" t="s">
        <v>139</v>
      </c>
      <c r="Q181" s="1275" t="n">
        <v>-15.1082963856373</v>
      </c>
    </row>
    <row r="182" customFormat="false" ht="12" hidden="false" customHeight="true" outlineLevel="0" collapsed="false">
      <c r="A182" s="1282"/>
      <c r="B182" s="1218" t="s">
        <v>1431</v>
      </c>
      <c r="C182" s="346" t="n">
        <v>49.0499695507485</v>
      </c>
      <c r="D182" s="346" t="s">
        <v>139</v>
      </c>
      <c r="E182" s="1214" t="s">
        <v>135</v>
      </c>
      <c r="F182" s="86" t="n">
        <v>-0.759742136035174</v>
      </c>
      <c r="G182" s="86" t="n">
        <v>-0.759742136035174</v>
      </c>
      <c r="H182" s="86" t="n">
        <v>0.369605295938712</v>
      </c>
      <c r="I182" s="1215" t="n">
        <v>-0.163758043998245</v>
      </c>
      <c r="J182" s="152" t="s">
        <v>139</v>
      </c>
      <c r="K182" s="418" t="s">
        <v>135</v>
      </c>
      <c r="L182" s="419" t="n">
        <v>-37.2653286389459</v>
      </c>
      <c r="M182" s="1272" t="n">
        <v>-37.2653286389459</v>
      </c>
      <c r="N182" s="419" t="n">
        <v>18.1291285115892</v>
      </c>
      <c r="O182" s="1221" t="n">
        <v>-8.03232707180407</v>
      </c>
      <c r="P182" s="420" t="s">
        <v>139</v>
      </c>
      <c r="Q182" s="1275" t="n">
        <v>99.6179330635896</v>
      </c>
    </row>
    <row r="183" customFormat="false" ht="12" hidden="false" customHeight="true" outlineLevel="0" collapsed="false">
      <c r="A183" s="1282"/>
      <c r="B183" s="1218" t="s">
        <v>1432</v>
      </c>
      <c r="C183" s="346" t="n">
        <v>147.530306084465</v>
      </c>
      <c r="D183" s="346" t="s">
        <v>139</v>
      </c>
      <c r="E183" s="1213" t="n">
        <v>0.112277038062435</v>
      </c>
      <c r="F183" s="91" t="s">
        <v>135</v>
      </c>
      <c r="G183" s="86" t="n">
        <v>0.112277038062435</v>
      </c>
      <c r="H183" s="86" t="n">
        <v>0.381081860788434</v>
      </c>
      <c r="I183" s="1215" t="n">
        <v>-0.106096082084324</v>
      </c>
      <c r="J183" s="152" t="s">
        <v>139</v>
      </c>
      <c r="K183" s="419" t="n">
        <v>16.5642657916081</v>
      </c>
      <c r="L183" s="418" t="s">
        <v>135</v>
      </c>
      <c r="M183" s="1272" t="n">
        <v>16.5642657916081</v>
      </c>
      <c r="N183" s="419" t="n">
        <v>56.2211235653551</v>
      </c>
      <c r="O183" s="1221" t="n">
        <v>-15.6523874642628</v>
      </c>
      <c r="P183" s="420" t="s">
        <v>139</v>
      </c>
      <c r="Q183" s="1275" t="n">
        <v>-209.487673606568</v>
      </c>
    </row>
    <row r="184" customFormat="false" ht="12" hidden="false" customHeight="true" outlineLevel="0" collapsed="false">
      <c r="A184" s="1282"/>
      <c r="B184" s="1218" t="s">
        <v>1433</v>
      </c>
      <c r="C184" s="346" t="n">
        <v>12.1704866948832</v>
      </c>
      <c r="D184" s="346" t="s">
        <v>139</v>
      </c>
      <c r="E184" s="1214" t="s">
        <v>135</v>
      </c>
      <c r="F184" s="86" t="n">
        <v>-0.643683792007497</v>
      </c>
      <c r="G184" s="86" t="n">
        <v>-0.643683792007497</v>
      </c>
      <c r="H184" s="86" t="n">
        <v>0.31487033331726</v>
      </c>
      <c r="I184" s="1215" t="n">
        <v>-0.0532872889580773</v>
      </c>
      <c r="J184" s="152" t="s">
        <v>139</v>
      </c>
      <c r="K184" s="418" t="s">
        <v>135</v>
      </c>
      <c r="L184" s="419" t="n">
        <v>-7.83394502633921</v>
      </c>
      <c r="M184" s="1272" t="n">
        <v>-7.83394502633921</v>
      </c>
      <c r="N184" s="419" t="n">
        <v>3.83212520225115</v>
      </c>
      <c r="O184" s="1221" t="n">
        <v>-0.648532241270676</v>
      </c>
      <c r="P184" s="420" t="s">
        <v>139</v>
      </c>
      <c r="Q184" s="1275" t="n">
        <v>17.0512909063154</v>
      </c>
    </row>
    <row r="185" customFormat="false" ht="12" hidden="false" customHeight="true" outlineLevel="0" collapsed="false">
      <c r="A185" s="1282"/>
      <c r="B185" s="1218" t="s">
        <v>1434</v>
      </c>
      <c r="C185" s="346" t="n">
        <v>17.5959598189428</v>
      </c>
      <c r="D185" s="346" t="s">
        <v>139</v>
      </c>
      <c r="E185" s="1213" t="n">
        <v>0.126672287522546</v>
      </c>
      <c r="F185" s="91" t="s">
        <v>135</v>
      </c>
      <c r="G185" s="86" t="n">
        <v>0.126672287522546</v>
      </c>
      <c r="H185" s="86" t="n">
        <v>0.372678441416716</v>
      </c>
      <c r="I185" s="1215" t="n">
        <v>-0.0463384334744096</v>
      </c>
      <c r="J185" s="152" t="s">
        <v>139</v>
      </c>
      <c r="K185" s="419" t="n">
        <v>2.22892048142028</v>
      </c>
      <c r="L185" s="418" t="s">
        <v>135</v>
      </c>
      <c r="M185" s="1272" t="n">
        <v>2.22892048142028</v>
      </c>
      <c r="N185" s="419" t="n">
        <v>6.55763488055476</v>
      </c>
      <c r="O185" s="1221" t="n">
        <v>-0.815369213488466</v>
      </c>
      <c r="P185" s="420" t="s">
        <v>139</v>
      </c>
      <c r="Q185" s="1275" t="n">
        <v>-29.2276825444508</v>
      </c>
    </row>
    <row r="186" customFormat="false" ht="12" hidden="false" customHeight="true" outlineLevel="0" collapsed="false">
      <c r="A186" s="1282"/>
      <c r="B186" s="1218" t="s">
        <v>1435</v>
      </c>
      <c r="C186" s="346" t="n">
        <v>132.779157091462</v>
      </c>
      <c r="D186" s="346" t="s">
        <v>139</v>
      </c>
      <c r="E186" s="1214" t="s">
        <v>135</v>
      </c>
      <c r="F186" s="86" t="n">
        <v>-0.704104328610706</v>
      </c>
      <c r="G186" s="86" t="n">
        <v>-0.704104328610706</v>
      </c>
      <c r="H186" s="86" t="n">
        <v>0.318881722333756</v>
      </c>
      <c r="I186" s="1215" t="n">
        <v>-0.115506789576469</v>
      </c>
      <c r="J186" s="152" t="s">
        <v>139</v>
      </c>
      <c r="K186" s="418" t="s">
        <v>135</v>
      </c>
      <c r="L186" s="419" t="n">
        <v>-93.4903792573793</v>
      </c>
      <c r="M186" s="1272" t="n">
        <v>-93.4903792573793</v>
      </c>
      <c r="N186" s="419" t="n">
        <v>42.3408463033497</v>
      </c>
      <c r="O186" s="1221" t="n">
        <v>-15.3368941583044</v>
      </c>
      <c r="P186" s="420" t="s">
        <v>139</v>
      </c>
      <c r="Q186" s="1275" t="n">
        <v>243.783566078558</v>
      </c>
    </row>
    <row r="187" customFormat="false" ht="12" hidden="false" customHeight="true" outlineLevel="0" collapsed="false">
      <c r="A187" s="1282"/>
      <c r="B187" s="1218" t="s">
        <v>1436</v>
      </c>
      <c r="C187" s="346" t="n">
        <v>413.607364538567</v>
      </c>
      <c r="D187" s="346" t="s">
        <v>139</v>
      </c>
      <c r="E187" s="1213" t="n">
        <v>0.139402881842949</v>
      </c>
      <c r="F187" s="91" t="s">
        <v>135</v>
      </c>
      <c r="G187" s="86" t="n">
        <v>0.139402881842949</v>
      </c>
      <c r="H187" s="86" t="n">
        <v>0.351774751251914</v>
      </c>
      <c r="I187" s="1215" t="n">
        <v>-0.0936823323635279</v>
      </c>
      <c r="J187" s="152" t="s">
        <v>139</v>
      </c>
      <c r="K187" s="419" t="n">
        <v>57.6580585681435</v>
      </c>
      <c r="L187" s="418" t="s">
        <v>135</v>
      </c>
      <c r="M187" s="1272" t="n">
        <v>57.6580585681435</v>
      </c>
      <c r="N187" s="419" t="n">
        <v>145.496627776514</v>
      </c>
      <c r="O187" s="1221" t="n">
        <v>-38.7477025927049</v>
      </c>
      <c r="P187" s="420" t="s">
        <v>139</v>
      </c>
      <c r="Q187" s="1275" t="n">
        <v>-602.825607090494</v>
      </c>
    </row>
    <row r="188" customFormat="false" ht="12" hidden="false" customHeight="true" outlineLevel="0" collapsed="false">
      <c r="A188" s="1282"/>
      <c r="B188" s="1218" t="s">
        <v>1437</v>
      </c>
      <c r="C188" s="346" t="n">
        <v>10.7165997835836</v>
      </c>
      <c r="D188" s="346" t="s">
        <v>139</v>
      </c>
      <c r="E188" s="1214" t="s">
        <v>135</v>
      </c>
      <c r="F188" s="86" t="n">
        <v>-1.14962037955831</v>
      </c>
      <c r="G188" s="86" t="n">
        <v>-1.14962037955831</v>
      </c>
      <c r="H188" s="86" t="n">
        <v>0.0345328620454845</v>
      </c>
      <c r="I188" s="1215" t="n">
        <v>-1.44892040359032</v>
      </c>
      <c r="J188" s="152" t="s">
        <v>139</v>
      </c>
      <c r="K188" s="418" t="s">
        <v>135</v>
      </c>
      <c r="L188" s="419" t="n">
        <v>-12.3200215107779</v>
      </c>
      <c r="M188" s="1272" t="n">
        <v>-12.3200215107779</v>
      </c>
      <c r="N188" s="419" t="n">
        <v>0.370074861923161</v>
      </c>
      <c r="O188" s="1221" t="n">
        <v>-15.5275000835459</v>
      </c>
      <c r="P188" s="420" t="s">
        <v>139</v>
      </c>
      <c r="Q188" s="1275" t="n">
        <v>100.750638018802</v>
      </c>
    </row>
    <row r="189" customFormat="false" ht="12" hidden="false" customHeight="true" outlineLevel="0" collapsed="false">
      <c r="A189" s="1282"/>
      <c r="B189" s="1218" t="s">
        <v>1438</v>
      </c>
      <c r="C189" s="346" t="n">
        <v>7.0963511081826</v>
      </c>
      <c r="D189" s="346" t="s">
        <v>139</v>
      </c>
      <c r="E189" s="1213" t="n">
        <v>0.187876698436102</v>
      </c>
      <c r="F189" s="91" t="s">
        <v>135</v>
      </c>
      <c r="G189" s="86" t="n">
        <v>0.187876698436102</v>
      </c>
      <c r="H189" s="86" t="n">
        <v>0.179062966638184</v>
      </c>
      <c r="I189" s="1215" t="n">
        <v>-0.929167686777589</v>
      </c>
      <c r="J189" s="152" t="s">
        <v>139</v>
      </c>
      <c r="K189" s="419" t="n">
        <v>1.33323901714872</v>
      </c>
      <c r="L189" s="418" t="s">
        <v>135</v>
      </c>
      <c r="M189" s="1272" t="n">
        <v>1.33323901714872</v>
      </c>
      <c r="N189" s="419" t="n">
        <v>1.27069368173734</v>
      </c>
      <c r="O189" s="1221" t="n">
        <v>-6.59370014375161</v>
      </c>
      <c r="P189" s="420" t="s">
        <v>139</v>
      </c>
      <c r="Q189" s="1275" t="n">
        <v>14.6291472978404</v>
      </c>
    </row>
    <row r="190" customFormat="false" ht="12" hidden="false" customHeight="true" outlineLevel="0" collapsed="false">
      <c r="A190" s="1282"/>
      <c r="B190" s="1218" t="s">
        <v>1439</v>
      </c>
      <c r="C190" s="346" t="n">
        <v>2.2096641066765</v>
      </c>
      <c r="D190" s="346" t="s">
        <v>139</v>
      </c>
      <c r="E190" s="1214" t="s">
        <v>135</v>
      </c>
      <c r="F190" s="86" t="n">
        <v>-1.16639104367485</v>
      </c>
      <c r="G190" s="86" t="n">
        <v>-1.16639104367485</v>
      </c>
      <c r="H190" s="86" t="n">
        <v>0.0843617577428772</v>
      </c>
      <c r="I190" s="1215" t="n">
        <v>-0.853696714446786</v>
      </c>
      <c r="J190" s="152" t="s">
        <v>139</v>
      </c>
      <c r="K190" s="418" t="s">
        <v>135</v>
      </c>
      <c r="L190" s="419" t="n">
        <v>-2.57733242355725</v>
      </c>
      <c r="M190" s="1272" t="n">
        <v>-2.57733242355725</v>
      </c>
      <c r="N190" s="419" t="n">
        <v>0.186411148060574</v>
      </c>
      <c r="O190" s="1221" t="n">
        <v>-1.88638298790072</v>
      </c>
      <c r="P190" s="420" t="s">
        <v>139</v>
      </c>
      <c r="Q190" s="1275" t="n">
        <v>15.6834489657905</v>
      </c>
    </row>
    <row r="191" customFormat="false" ht="12" hidden="false" customHeight="true" outlineLevel="0" collapsed="false">
      <c r="A191" s="1282"/>
      <c r="B191" s="1218" t="s">
        <v>1440</v>
      </c>
      <c r="C191" s="346" t="n">
        <v>2.20935088239122</v>
      </c>
      <c r="D191" s="346" t="s">
        <v>139</v>
      </c>
      <c r="E191" s="1213" t="n">
        <v>0.205835497546215</v>
      </c>
      <c r="F191" s="91" t="s">
        <v>135</v>
      </c>
      <c r="G191" s="86" t="n">
        <v>0.205835497546215</v>
      </c>
      <c r="H191" s="86" t="n">
        <v>0.347191651328137</v>
      </c>
      <c r="I191" s="1215" t="n">
        <v>-0.393303897734031</v>
      </c>
      <c r="J191" s="152" t="s">
        <v>139</v>
      </c>
      <c r="K191" s="419" t="n">
        <v>0.454762838131165</v>
      </c>
      <c r="L191" s="418" t="s">
        <v>135</v>
      </c>
      <c r="M191" s="1272" t="n">
        <v>0.454762838131165</v>
      </c>
      <c r="N191" s="419" t="n">
        <v>0.767068181220685</v>
      </c>
      <c r="O191" s="1221" t="n">
        <v>-0.868946313506587</v>
      </c>
      <c r="P191" s="420" t="s">
        <v>139</v>
      </c>
      <c r="Q191" s="1275" t="n">
        <v>-1.2939105880993</v>
      </c>
    </row>
    <row r="192" customFormat="false" ht="12" hidden="false" customHeight="true" outlineLevel="0" collapsed="false">
      <c r="A192" s="1282"/>
      <c r="B192" s="1218" t="s">
        <v>1441</v>
      </c>
      <c r="C192" s="346" t="n">
        <v>28.7461929694119</v>
      </c>
      <c r="D192" s="346" t="s">
        <v>139</v>
      </c>
      <c r="E192" s="1214" t="s">
        <v>135</v>
      </c>
      <c r="F192" s="86" t="n">
        <v>-0.541589466895648</v>
      </c>
      <c r="G192" s="86" t="n">
        <v>-0.541589466895648</v>
      </c>
      <c r="H192" s="86" t="n">
        <v>0.326814556012811</v>
      </c>
      <c r="I192" s="1215" t="n">
        <v>-0.12156931039712</v>
      </c>
      <c r="J192" s="152" t="s">
        <v>139</v>
      </c>
      <c r="K192" s="418" t="s">
        <v>135</v>
      </c>
      <c r="L192" s="419" t="n">
        <v>-15.5686353255832</v>
      </c>
      <c r="M192" s="1272" t="n">
        <v>-15.5686353255832</v>
      </c>
      <c r="N192" s="419" t="n">
        <v>9.39467429235695</v>
      </c>
      <c r="O192" s="1221" t="n">
        <v>-3.49465485583393</v>
      </c>
      <c r="P192" s="420" t="s">
        <v>139</v>
      </c>
      <c r="Q192" s="1275" t="n">
        <v>35.4515915932207</v>
      </c>
    </row>
    <row r="193" customFormat="false" ht="12" hidden="false" customHeight="true" outlineLevel="0" collapsed="false">
      <c r="A193" s="1282"/>
      <c r="B193" s="1218" t="s">
        <v>1442</v>
      </c>
      <c r="C193" s="346" t="n">
        <v>105.114851090463</v>
      </c>
      <c r="D193" s="346" t="s">
        <v>139</v>
      </c>
      <c r="E193" s="1213" t="n">
        <v>0.129210089951261</v>
      </c>
      <c r="F193" s="91" t="s">
        <v>135</v>
      </c>
      <c r="G193" s="86" t="n">
        <v>0.129210089951261</v>
      </c>
      <c r="H193" s="86" t="n">
        <v>0.385926272270651</v>
      </c>
      <c r="I193" s="1215" t="n">
        <v>-0.0420979766319192</v>
      </c>
      <c r="J193" s="152" t="s">
        <v>139</v>
      </c>
      <c r="K193" s="419" t="n">
        <v>13.5818993646121</v>
      </c>
      <c r="L193" s="418" t="s">
        <v>135</v>
      </c>
      <c r="M193" s="1272" t="n">
        <v>13.5818993646121</v>
      </c>
      <c r="N193" s="419" t="n">
        <v>40.566582641627</v>
      </c>
      <c r="O193" s="1221" t="n">
        <v>-4.42512254487398</v>
      </c>
      <c r="P193" s="420" t="s">
        <v>139</v>
      </c>
      <c r="Q193" s="1275" t="n">
        <v>-182.318984691672</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696997.55459419</v>
      </c>
      <c r="C8" s="81" t="s">
        <v>174</v>
      </c>
      <c r="D8" s="82"/>
      <c r="E8" s="82"/>
      <c r="F8" s="82"/>
      <c r="G8" s="83"/>
      <c r="H8" s="80" t="n">
        <v>334887.703803926</v>
      </c>
      <c r="I8" s="80" t="n">
        <v>92.8631565150402</v>
      </c>
      <c r="J8" s="84" t="n">
        <v>9.24843557127718</v>
      </c>
    </row>
    <row r="9" customFormat="false" ht="12.75" hidden="false" customHeight="true" outlineLevel="0" collapsed="false">
      <c r="A9" s="85" t="s">
        <v>175</v>
      </c>
      <c r="B9" s="86" t="n">
        <v>1558257.99761205</v>
      </c>
      <c r="C9" s="87" t="s">
        <v>174</v>
      </c>
      <c r="D9" s="80" t="n">
        <v>66.8572139281357</v>
      </c>
      <c r="E9" s="80" t="n">
        <v>18.8087417568827</v>
      </c>
      <c r="F9" s="80" t="n">
        <v>4.19548513696416</v>
      </c>
      <c r="G9" s="83"/>
      <c r="H9" s="80" t="n">
        <v>104180.788301578</v>
      </c>
      <c r="I9" s="80" t="n">
        <v>29.3088722676822</v>
      </c>
      <c r="J9" s="84" t="n">
        <v>6.53764826853691</v>
      </c>
    </row>
    <row r="10" customFormat="false" ht="12.75" hidden="false" customHeight="true" outlineLevel="0" collapsed="false">
      <c r="A10" s="85" t="s">
        <v>176</v>
      </c>
      <c r="B10" s="86" t="n">
        <v>2010841.03835481</v>
      </c>
      <c r="C10" s="87" t="s">
        <v>174</v>
      </c>
      <c r="D10" s="80" t="n">
        <v>90.9940351987399</v>
      </c>
      <c r="E10" s="80" t="n">
        <v>0.892998735942713</v>
      </c>
      <c r="F10" s="80" t="n">
        <v>0.99704832640212</v>
      </c>
      <c r="G10" s="83"/>
      <c r="H10" s="80" t="n">
        <v>182974.540223128</v>
      </c>
      <c r="I10" s="80" t="n">
        <v>1.79567850543257</v>
      </c>
      <c r="J10" s="84" t="n">
        <v>2.00490569195236</v>
      </c>
    </row>
    <row r="11" customFormat="false" ht="12.75" hidden="false" customHeight="true" outlineLevel="0" collapsed="false">
      <c r="A11" s="85" t="s">
        <v>177</v>
      </c>
      <c r="B11" s="86" t="n">
        <v>930917.995516385</v>
      </c>
      <c r="C11" s="87" t="s">
        <v>174</v>
      </c>
      <c r="D11" s="80" t="n">
        <v>51.2745220407343</v>
      </c>
      <c r="E11" s="80" t="n">
        <v>4.23022496011352</v>
      </c>
      <c r="F11" s="80" t="n">
        <v>0.107630064267657</v>
      </c>
      <c r="G11" s="83"/>
      <c r="H11" s="80" t="n">
        <v>47732.375279221</v>
      </c>
      <c r="I11" s="80" t="n">
        <v>3.93799254045226</v>
      </c>
      <c r="J11" s="84" t="n">
        <v>0.100194763685347</v>
      </c>
    </row>
    <row r="12" customFormat="false" ht="12.75" hidden="false" customHeight="true" outlineLevel="0" collapsed="false">
      <c r="A12" s="85" t="s">
        <v>178</v>
      </c>
      <c r="B12" s="86" t="n">
        <v>196980.523110942</v>
      </c>
      <c r="C12" s="87" t="s">
        <v>174</v>
      </c>
      <c r="D12" s="88" t="n">
        <v>85.1402461626877</v>
      </c>
      <c r="E12" s="80" t="n">
        <v>293.534671795484</v>
      </c>
      <c r="F12" s="80" t="n">
        <v>3.07485652660913</v>
      </c>
      <c r="G12" s="89" t="s">
        <v>179</v>
      </c>
      <c r="H12" s="82"/>
      <c r="I12" s="80" t="n">
        <v>57.8206132014731</v>
      </c>
      <c r="J12" s="84" t="n">
        <v>0.60568684710256</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543343.99330929</v>
      </c>
      <c r="C14" s="98" t="s">
        <v>174</v>
      </c>
      <c r="D14" s="99"/>
      <c r="E14" s="99"/>
      <c r="F14" s="99"/>
      <c r="G14" s="100"/>
      <c r="H14" s="97" t="n">
        <v>205399.289594059</v>
      </c>
      <c r="I14" s="97" t="n">
        <v>7.53575949333373</v>
      </c>
      <c r="J14" s="101" t="n">
        <v>2.30451826075262</v>
      </c>
    </row>
    <row r="15" customFormat="false" ht="12.75" hidden="false" customHeight="true" outlineLevel="0" collapsed="false">
      <c r="A15" s="85" t="s">
        <v>175</v>
      </c>
      <c r="B15" s="86" t="n">
        <v>160909.963369637</v>
      </c>
      <c r="C15" s="87" t="s">
        <v>174</v>
      </c>
      <c r="D15" s="80" t="n">
        <v>66.9390485978614</v>
      </c>
      <c r="E15" s="80" t="n">
        <v>2.27560514579136</v>
      </c>
      <c r="F15" s="80" t="n">
        <v>0.588695934595628</v>
      </c>
      <c r="G15" s="83"/>
      <c r="H15" s="86" t="n">
        <v>10771.1598578803</v>
      </c>
      <c r="I15" s="86" t="n">
        <v>0.366167540653046</v>
      </c>
      <c r="J15" s="86" t="n">
        <v>0.094727041271637</v>
      </c>
      <c r="K15" s="16"/>
    </row>
    <row r="16" customFormat="false" ht="12.75" hidden="false" customHeight="true" outlineLevel="0" collapsed="false">
      <c r="A16" s="85" t="s">
        <v>176</v>
      </c>
      <c r="B16" s="86" t="n">
        <v>1879580.33793932</v>
      </c>
      <c r="C16" s="87" t="s">
        <v>174</v>
      </c>
      <c r="D16" s="80" t="n">
        <v>91.6730338898656</v>
      </c>
      <c r="E16" s="80" t="n">
        <v>0.782444180010729</v>
      </c>
      <c r="F16" s="80" t="n">
        <v>1.01774778658646</v>
      </c>
      <c r="G16" s="83"/>
      <c r="H16" s="86" t="n">
        <v>172306.832018636</v>
      </c>
      <c r="I16" s="86" t="n">
        <v>1.47066669628322</v>
      </c>
      <c r="J16" s="86" t="n">
        <v>1.91293872864917</v>
      </c>
      <c r="K16" s="16"/>
    </row>
    <row r="17" customFormat="false" ht="12.75" hidden="false" customHeight="true" outlineLevel="0" collapsed="false">
      <c r="A17" s="85" t="s">
        <v>177</v>
      </c>
      <c r="B17" s="86" t="n">
        <v>434366.518860318</v>
      </c>
      <c r="C17" s="87" t="s">
        <v>174</v>
      </c>
      <c r="D17" s="80" t="n">
        <v>51.3881635631337</v>
      </c>
      <c r="E17" s="80" t="n">
        <v>7.34616751921176</v>
      </c>
      <c r="F17" s="80" t="n">
        <v>0.112694579596852</v>
      </c>
      <c r="G17" s="83"/>
      <c r="H17" s="86" t="n">
        <v>22321.297717543</v>
      </c>
      <c r="I17" s="86" t="n">
        <v>3.19092921228475</v>
      </c>
      <c r="J17" s="86" t="n">
        <v>0.0489507522339117</v>
      </c>
      <c r="K17" s="16"/>
    </row>
    <row r="18" customFormat="false" ht="12.75" hidden="false" customHeight="true" outlineLevel="0" collapsed="false">
      <c r="A18" s="85" t="s">
        <v>178</v>
      </c>
      <c r="B18" s="86" t="n">
        <v>68487.1731400117</v>
      </c>
      <c r="C18" s="87" t="s">
        <v>174</v>
      </c>
      <c r="D18" s="80" t="n">
        <v>87.8175656391489</v>
      </c>
      <c r="E18" s="80" t="n">
        <v>36.6199381449939</v>
      </c>
      <c r="F18" s="80" t="n">
        <v>3.61968128091825</v>
      </c>
      <c r="G18" s="102" t="s">
        <v>179</v>
      </c>
      <c r="H18" s="86" t="n">
        <v>6014.37682266273</v>
      </c>
      <c r="I18" s="86" t="n">
        <v>2.50799604411271</v>
      </c>
      <c r="J18" s="86" t="n">
        <v>0.247901738597907</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187521.68397778</v>
      </c>
      <c r="C20" s="87" t="s">
        <v>174</v>
      </c>
      <c r="D20" s="82"/>
      <c r="E20" s="82"/>
      <c r="F20" s="82"/>
      <c r="G20" s="83"/>
      <c r="H20" s="86" t="n">
        <v>184822.123363229</v>
      </c>
      <c r="I20" s="86" t="n">
        <v>5.85432517446088</v>
      </c>
      <c r="J20" s="86" t="n">
        <v>2.19492425705708</v>
      </c>
      <c r="K20" s="16"/>
    </row>
    <row r="21" customFormat="false" ht="12.75" hidden="false" customHeight="true" outlineLevel="0" collapsed="false">
      <c r="A21" s="104" t="s">
        <v>175</v>
      </c>
      <c r="B21" s="20" t="n">
        <v>28055.5213656652</v>
      </c>
      <c r="C21" s="105" t="s">
        <v>174</v>
      </c>
      <c r="D21" s="80" t="n">
        <v>69.3045203222574</v>
      </c>
      <c r="E21" s="80" t="n">
        <v>3.66032274827833</v>
      </c>
      <c r="F21" s="80" t="n">
        <v>0.60379869349711</v>
      </c>
      <c r="G21" s="106"/>
      <c r="H21" s="20" t="n">
        <v>1944.37445063827</v>
      </c>
      <c r="I21" s="20" t="n">
        <v>0.102692263069553</v>
      </c>
      <c r="J21" s="21" t="n">
        <v>0.0169398871459689</v>
      </c>
    </row>
    <row r="22" customFormat="false" ht="12.75" hidden="false" customHeight="true" outlineLevel="0" collapsed="false">
      <c r="A22" s="104" t="s">
        <v>176</v>
      </c>
      <c r="B22" s="20" t="n">
        <v>1866092.42598346</v>
      </c>
      <c r="C22" s="105" t="s">
        <v>174</v>
      </c>
      <c r="D22" s="80" t="n">
        <v>91.7775323552415</v>
      </c>
      <c r="E22" s="80" t="n">
        <v>0.780761846836451</v>
      </c>
      <c r="F22" s="80" t="n">
        <v>1.01932164377229</v>
      </c>
      <c r="G22" s="106"/>
      <c r="H22" s="20" t="n">
        <v>171265.358003568</v>
      </c>
      <c r="I22" s="20" t="n">
        <v>1.45697376887836</v>
      </c>
      <c r="J22" s="21" t="n">
        <v>1.90214839908448</v>
      </c>
    </row>
    <row r="23" customFormat="false" ht="12.75" hidden="false" customHeight="true" outlineLevel="0" collapsed="false">
      <c r="A23" s="104" t="s">
        <v>177</v>
      </c>
      <c r="B23" s="20" t="n">
        <v>225023.612424679</v>
      </c>
      <c r="C23" s="105" t="s">
        <v>174</v>
      </c>
      <c r="D23" s="80" t="n">
        <v>51.6052105994403</v>
      </c>
      <c r="E23" s="80" t="n">
        <v>7.94210652480511</v>
      </c>
      <c r="F23" s="80" t="n">
        <v>0.12450454105</v>
      </c>
      <c r="G23" s="106"/>
      <c r="H23" s="20" t="n">
        <v>11612.3909090224</v>
      </c>
      <c r="I23" s="20" t="n">
        <v>1.78716150047326</v>
      </c>
      <c r="J23" s="21" t="n">
        <v>0.0280164615903478</v>
      </c>
    </row>
    <row r="24" customFormat="false" ht="12.75" hidden="false" customHeight="true" outlineLevel="0" collapsed="false">
      <c r="A24" s="104" t="s">
        <v>178</v>
      </c>
      <c r="B24" s="20" t="n">
        <v>68350.1242039714</v>
      </c>
      <c r="C24" s="105" t="s">
        <v>174</v>
      </c>
      <c r="D24" s="80" t="n">
        <v>87.858447641867</v>
      </c>
      <c r="E24" s="80" t="n">
        <v>36.6860729405085</v>
      </c>
      <c r="F24" s="80" t="n">
        <v>3.62573604836089</v>
      </c>
      <c r="G24" s="107" t="s">
        <v>179</v>
      </c>
      <c r="H24" s="20" t="n">
        <v>6005.13580868973</v>
      </c>
      <c r="I24" s="20" t="n">
        <v>2.50749764203971</v>
      </c>
      <c r="J24" s="21" t="n">
        <v>0.247819509236283</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97707.9999999999</v>
      </c>
      <c r="C26" s="87" t="s">
        <v>174</v>
      </c>
      <c r="D26" s="82"/>
      <c r="E26" s="82"/>
      <c r="F26" s="82"/>
      <c r="G26" s="106"/>
      <c r="H26" s="86" t="n">
        <v>6039.09306133078</v>
      </c>
      <c r="I26" s="86" t="n">
        <v>0.0898659659999999</v>
      </c>
      <c r="J26" s="86" t="n">
        <v>0.0474748</v>
      </c>
      <c r="K26" s="16"/>
    </row>
    <row r="27" customFormat="false" ht="12.75" hidden="false" customHeight="true" outlineLevel="0" collapsed="false">
      <c r="A27" s="104" t="s">
        <v>175</v>
      </c>
      <c r="B27" s="20" t="n">
        <v>75407.9999999999</v>
      </c>
      <c r="C27" s="105" t="s">
        <v>174</v>
      </c>
      <c r="D27" s="80" t="n">
        <v>64.9578255789837</v>
      </c>
      <c r="E27" s="80" t="n">
        <v>0.878261802461277</v>
      </c>
      <c r="F27" s="80" t="n">
        <v>0.600000000000001</v>
      </c>
      <c r="G27" s="106"/>
      <c r="H27" s="20" t="n">
        <v>4898.33971126</v>
      </c>
      <c r="I27" s="20" t="n">
        <v>0.0662279659999999</v>
      </c>
      <c r="J27" s="21" t="n">
        <v>0.0452448</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2300</v>
      </c>
      <c r="C29" s="105" t="s">
        <v>174</v>
      </c>
      <c r="D29" s="80" t="n">
        <v>51.1548587475686</v>
      </c>
      <c r="E29" s="80" t="n">
        <v>1.06</v>
      </c>
      <c r="F29" s="80" t="n">
        <v>0.1</v>
      </c>
      <c r="G29" s="106"/>
      <c r="H29" s="20" t="n">
        <v>1140.75335007078</v>
      </c>
      <c r="I29" s="20" t="n">
        <v>0.023638</v>
      </c>
      <c r="J29" s="21" t="n">
        <v>0.00223</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258114.309331509</v>
      </c>
      <c r="C32" s="87" t="s">
        <v>174</v>
      </c>
      <c r="D32" s="82"/>
      <c r="E32" s="82"/>
      <c r="F32" s="82"/>
      <c r="G32" s="106"/>
      <c r="H32" s="86" t="n">
        <v>14538.0731695</v>
      </c>
      <c r="I32" s="86" t="n">
        <v>1.59156835287284</v>
      </c>
      <c r="J32" s="86" t="n">
        <v>0.0621192036955425</v>
      </c>
      <c r="K32" s="16"/>
    </row>
    <row r="33" customFormat="false" ht="12.75" hidden="false" customHeight="true" outlineLevel="0" collapsed="false">
      <c r="A33" s="104" t="s">
        <v>175</v>
      </c>
      <c r="B33" s="20" t="n">
        <v>57446.4420039723</v>
      </c>
      <c r="C33" s="105" t="s">
        <v>174</v>
      </c>
      <c r="D33" s="80" t="n">
        <v>68.3844909961586</v>
      </c>
      <c r="E33" s="80" t="n">
        <v>3.43358621879235</v>
      </c>
      <c r="F33" s="80" t="n">
        <v>0.566481630375261</v>
      </c>
      <c r="G33" s="106"/>
      <c r="H33" s="20" t="n">
        <v>3928.44569598199</v>
      </c>
      <c r="I33" s="20" t="n">
        <v>0.197247311583493</v>
      </c>
      <c r="J33" s="21" t="n">
        <v>0.0325423541256681</v>
      </c>
    </row>
    <row r="34" customFormat="false" ht="12.75" hidden="false" customHeight="true" outlineLevel="0" collapsed="false">
      <c r="A34" s="104" t="s">
        <v>176</v>
      </c>
      <c r="B34" s="20" t="n">
        <v>13487.9119558579</v>
      </c>
      <c r="C34" s="105" t="s">
        <v>174</v>
      </c>
      <c r="D34" s="80" t="n">
        <v>77.2153627986792</v>
      </c>
      <c r="E34" s="80" t="n">
        <v>1.01519993974389</v>
      </c>
      <c r="F34" s="80" t="n">
        <v>0.799999999999999</v>
      </c>
      <c r="G34" s="106"/>
      <c r="H34" s="20" t="n">
        <v>1041.47401506821</v>
      </c>
      <c r="I34" s="20" t="n">
        <v>0.0136929274048579</v>
      </c>
      <c r="J34" s="21" t="n">
        <v>0.0107903295646863</v>
      </c>
    </row>
    <row r="35" customFormat="false" ht="12.75" hidden="false" customHeight="true" outlineLevel="0" collapsed="false">
      <c r="A35" s="104" t="s">
        <v>177</v>
      </c>
      <c r="B35" s="20" t="n">
        <v>187042.906435639</v>
      </c>
      <c r="C35" s="105" t="s">
        <v>174</v>
      </c>
      <c r="D35" s="80" t="n">
        <v>51.1548587475687</v>
      </c>
      <c r="E35" s="80" t="n">
        <v>7.37867978054752</v>
      </c>
      <c r="F35" s="80" t="n">
        <v>0.1</v>
      </c>
      <c r="G35" s="106"/>
      <c r="H35" s="20" t="n">
        <v>9568.15345844983</v>
      </c>
      <c r="I35" s="20" t="n">
        <v>1.38012971181149</v>
      </c>
      <c r="J35" s="21" t="n">
        <v>0.0187042906435639</v>
      </c>
    </row>
    <row r="36" customFormat="false" ht="12.75" hidden="false" customHeight="true" outlineLevel="0" collapsed="false">
      <c r="A36" s="104" t="s">
        <v>178</v>
      </c>
      <c r="B36" s="20" t="n">
        <v>137.048936040258</v>
      </c>
      <c r="C36" s="105" t="s">
        <v>174</v>
      </c>
      <c r="D36" s="80" t="n">
        <v>67.4285714285712</v>
      </c>
      <c r="E36" s="80" t="n">
        <v>3.63667232597622</v>
      </c>
      <c r="F36" s="80" t="n">
        <v>0.599999999999998</v>
      </c>
      <c r="G36" s="107" t="s">
        <v>179</v>
      </c>
      <c r="H36" s="20" t="n">
        <v>9.24101397300022</v>
      </c>
      <c r="I36" s="20" t="n">
        <v>0.000498402073002091</v>
      </c>
      <c r="J36" s="21" t="n">
        <v>8.22293616241545E-005</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5074.354760711</v>
      </c>
      <c r="D10" s="1249" t="s">
        <v>139</v>
      </c>
      <c r="E10" s="1250" t="n">
        <v>0.00106744800189249</v>
      </c>
      <c r="F10" s="1251" t="n">
        <v>-0.0210882553006129</v>
      </c>
      <c r="G10" s="1251" t="n">
        <v>-0.0200208072987204</v>
      </c>
      <c r="H10" s="1251" t="n">
        <v>-0.00317045636459073</v>
      </c>
      <c r="I10" s="1252" t="n">
        <v>-0.0132273472176761</v>
      </c>
      <c r="J10" s="1253" t="s">
        <v>123</v>
      </c>
      <c r="K10" s="1254" t="n">
        <v>475.093730682911</v>
      </c>
      <c r="L10" s="1255" t="n">
        <v>-9385.84162094942</v>
      </c>
      <c r="M10" s="1256" t="n">
        <v>-8910.74789026651</v>
      </c>
      <c r="N10" s="1255" t="n">
        <v>-1411.08882076721</v>
      </c>
      <c r="O10" s="1257" t="n">
        <v>-5887.15302810309</v>
      </c>
      <c r="P10" s="1253" t="s">
        <v>123</v>
      </c>
      <c r="Q10" s="1258" t="n">
        <v>59432.962376835</v>
      </c>
    </row>
    <row r="11" customFormat="false" ht="12.75" hidden="false" customHeight="true" outlineLevel="0" collapsed="false">
      <c r="A11" s="1259" t="s">
        <v>1166</v>
      </c>
      <c r="B11" s="1212"/>
      <c r="C11" s="1213" t="n">
        <v>433632.478366097</v>
      </c>
      <c r="D11" s="1214" t="s">
        <v>139</v>
      </c>
      <c r="E11" s="1214" t="s">
        <v>139</v>
      </c>
      <c r="F11" s="91" t="s">
        <v>139</v>
      </c>
      <c r="G11" s="91" t="s">
        <v>139</v>
      </c>
      <c r="H11" s="86" t="n">
        <v>0.002516930636706</v>
      </c>
      <c r="I11" s="1215" t="n">
        <v>-0.00675575093415111</v>
      </c>
      <c r="J11" s="152" t="s">
        <v>139</v>
      </c>
      <c r="K11" s="91" t="s">
        <v>139</v>
      </c>
      <c r="L11" s="91" t="s">
        <v>139</v>
      </c>
      <c r="M11" s="91" t="s">
        <v>139</v>
      </c>
      <c r="N11" s="86" t="n">
        <v>1091.42286987038</v>
      </c>
      <c r="O11" s="1215" t="n">
        <v>-2929.51302080002</v>
      </c>
      <c r="P11" s="152" t="s">
        <v>139</v>
      </c>
      <c r="Q11" s="1216" t="n">
        <v>6739.66388674202</v>
      </c>
    </row>
    <row r="12" customFormat="false" ht="12.75" hidden="false" customHeight="true" outlineLevel="0" collapsed="false">
      <c r="A12" s="1222" t="s">
        <v>1465</v>
      </c>
      <c r="B12" s="1223"/>
      <c r="C12" s="1213" t="n">
        <v>11441.8763946135</v>
      </c>
      <c r="D12" s="1214" t="s">
        <v>139</v>
      </c>
      <c r="E12" s="1213" t="n">
        <v>0.0415223617436184</v>
      </c>
      <c r="F12" s="86" t="n">
        <v>-0.820306154099687</v>
      </c>
      <c r="G12" s="86" t="n">
        <v>-0.778783792356069</v>
      </c>
      <c r="H12" s="86" t="n">
        <v>-0.218715148139136</v>
      </c>
      <c r="I12" s="1215" t="n">
        <v>-0.25849256759105</v>
      </c>
      <c r="J12" s="152" t="s">
        <v>123</v>
      </c>
      <c r="K12" s="86" t="n">
        <v>475.093730682911</v>
      </c>
      <c r="L12" s="86" t="n">
        <v>-9385.84162094942</v>
      </c>
      <c r="M12" s="86" t="n">
        <v>-8910.74789026651</v>
      </c>
      <c r="N12" s="86" t="n">
        <v>-2502.51169063759</v>
      </c>
      <c r="O12" s="1215" t="n">
        <v>-2957.64000730307</v>
      </c>
      <c r="P12" s="152" t="s">
        <v>123</v>
      </c>
      <c r="Q12" s="1216" t="n">
        <v>52693.298490093</v>
      </c>
    </row>
    <row r="13" customFormat="false" ht="12.75" hidden="false" customHeight="true" outlineLevel="0" collapsed="false">
      <c r="A13" s="1282" t="s">
        <v>1466</v>
      </c>
      <c r="B13" s="1225"/>
      <c r="C13" s="1213" t="n">
        <v>11441.8763946135</v>
      </c>
      <c r="D13" s="1214" t="s">
        <v>139</v>
      </c>
      <c r="E13" s="1213" t="n">
        <v>0.0415223617436184</v>
      </c>
      <c r="F13" s="86" t="n">
        <v>-0.820306154099687</v>
      </c>
      <c r="G13" s="86" t="n">
        <v>-0.778783792356069</v>
      </c>
      <c r="H13" s="86" t="n">
        <v>-0.218715148139136</v>
      </c>
      <c r="I13" s="1215" t="n">
        <v>-0.25849256759105</v>
      </c>
      <c r="J13" s="152" t="s">
        <v>139</v>
      </c>
      <c r="K13" s="86" t="n">
        <v>475.093730682911</v>
      </c>
      <c r="L13" s="86" t="n">
        <v>-9385.84162094942</v>
      </c>
      <c r="M13" s="86" t="n">
        <v>-8910.74789026651</v>
      </c>
      <c r="N13" s="86" t="n">
        <v>-2502.51169063759</v>
      </c>
      <c r="O13" s="1215" t="n">
        <v>-2957.64000730307</v>
      </c>
      <c r="P13" s="152" t="s">
        <v>139</v>
      </c>
      <c r="Q13" s="1216" t="n">
        <v>52693.298490093</v>
      </c>
    </row>
    <row r="14" customFormat="false" ht="12.75" hidden="false" customHeight="true" outlineLevel="0" collapsed="false">
      <c r="A14" s="1282"/>
      <c r="B14" s="1218" t="s">
        <v>1467</v>
      </c>
      <c r="C14" s="346" t="n">
        <v>0.000504632538340312</v>
      </c>
      <c r="D14" s="346" t="s">
        <v>139</v>
      </c>
      <c r="E14" s="1213" t="n">
        <v>1.62589566533264</v>
      </c>
      <c r="F14" s="91" t="s">
        <v>139</v>
      </c>
      <c r="G14" s="86" t="n">
        <v>1.62589566533264</v>
      </c>
      <c r="H14" s="86" t="n">
        <v>-0.0834695492605001</v>
      </c>
      <c r="I14" s="1215" t="n">
        <v>-0.784259896943352</v>
      </c>
      <c r="J14" s="152" t="s">
        <v>139</v>
      </c>
      <c r="K14" s="419" t="n">
        <v>0.00082047985667332</v>
      </c>
      <c r="L14" s="418" t="s">
        <v>139</v>
      </c>
      <c r="M14" s="86" t="n">
        <v>0.00082047985667332</v>
      </c>
      <c r="N14" s="419" t="n">
        <v>-4.21214505174479E-005</v>
      </c>
      <c r="O14" s="1221" t="n">
        <v>-0.000395763062513035</v>
      </c>
      <c r="P14" s="420" t="s">
        <v>139</v>
      </c>
      <c r="Q14" s="1216" t="n">
        <v>-0.00140284959335707</v>
      </c>
    </row>
    <row r="15" customFormat="false" ht="12.75" hidden="false" customHeight="true" outlineLevel="0" collapsed="false">
      <c r="A15" s="1282"/>
      <c r="B15" s="1218" t="s">
        <v>1468</v>
      </c>
      <c r="C15" s="346" t="n">
        <v>0.000757022710161937</v>
      </c>
      <c r="D15" s="346" t="s">
        <v>139</v>
      </c>
      <c r="E15" s="1213" t="n">
        <v>1.38710055915858</v>
      </c>
      <c r="F15" s="91" t="s">
        <v>139</v>
      </c>
      <c r="G15" s="86" t="n">
        <v>1.38710055915858</v>
      </c>
      <c r="H15" s="86" t="n">
        <v>0.0274484853401163</v>
      </c>
      <c r="I15" s="1215" t="n">
        <v>-0.635589249841718</v>
      </c>
      <c r="J15" s="152" t="s">
        <v>139</v>
      </c>
      <c r="K15" s="419" t="n">
        <v>0.00105006662456137</v>
      </c>
      <c r="L15" s="418" t="s">
        <v>139</v>
      </c>
      <c r="M15" s="86" t="n">
        <v>0.00105006662456137</v>
      </c>
      <c r="N15" s="419" t="n">
        <v>2.0779126762015E-005</v>
      </c>
      <c r="O15" s="1221" t="n">
        <v>-0.00048115549646497</v>
      </c>
      <c r="P15" s="420" t="s">
        <v>139</v>
      </c>
      <c r="Q15" s="1216" t="n">
        <v>-0.00216219760114752</v>
      </c>
    </row>
    <row r="16" customFormat="false" ht="12.75" hidden="false" customHeight="true" outlineLevel="0" collapsed="false">
      <c r="A16" s="1282"/>
      <c r="B16" s="1218" t="s">
        <v>1469</v>
      </c>
      <c r="C16" s="346" t="n">
        <v>0.00119848394818797</v>
      </c>
      <c r="D16" s="346" t="s">
        <v>139</v>
      </c>
      <c r="E16" s="1214" t="s">
        <v>139</v>
      </c>
      <c r="F16" s="86" t="n">
        <v>-2.48419487710232</v>
      </c>
      <c r="G16" s="86" t="n">
        <v>-2.48419487710232</v>
      </c>
      <c r="H16" s="86" t="n">
        <v>-0.171548489887308</v>
      </c>
      <c r="I16" s="1215" t="n">
        <v>-0.0964915376784708</v>
      </c>
      <c r="J16" s="152" t="s">
        <v>139</v>
      </c>
      <c r="K16" s="418" t="s">
        <v>139</v>
      </c>
      <c r="L16" s="419" t="n">
        <v>-0.00297726768437792</v>
      </c>
      <c r="M16" s="86" t="n">
        <v>-0.00297726768437792</v>
      </c>
      <c r="N16" s="419" t="n">
        <v>-0.000205598111465825</v>
      </c>
      <c r="O16" s="1221" t="n">
        <v>-0.000115643559043622</v>
      </c>
      <c r="P16" s="420" t="s">
        <v>139</v>
      </c>
      <c r="Q16" s="1216" t="n">
        <v>0.0120945343012537</v>
      </c>
    </row>
    <row r="17" customFormat="false" ht="12.75" hidden="false" customHeight="true" outlineLevel="0" collapsed="false">
      <c r="A17" s="1282"/>
      <c r="B17" s="1218" t="s">
        <v>1470</v>
      </c>
      <c r="C17" s="346" t="n">
        <v>0.00018952844996772</v>
      </c>
      <c r="D17" s="346" t="s">
        <v>139</v>
      </c>
      <c r="E17" s="1213" t="n">
        <v>0.587101963137189</v>
      </c>
      <c r="F17" s="91" t="s">
        <v>139</v>
      </c>
      <c r="G17" s="86" t="n">
        <v>0.587101963137189</v>
      </c>
      <c r="H17" s="86" t="n">
        <v>0.258103691958416</v>
      </c>
      <c r="I17" s="1215" t="n">
        <v>-0.382958721066854</v>
      </c>
      <c r="J17" s="152" t="s">
        <v>139</v>
      </c>
      <c r="K17" s="419" t="n">
        <v>0.000111272525046397</v>
      </c>
      <c r="L17" s="418" t="s">
        <v>139</v>
      </c>
      <c r="M17" s="86" t="n">
        <v>0.000111272525046397</v>
      </c>
      <c r="N17" s="419" t="n">
        <v>4.89179926678245E-005</v>
      </c>
      <c r="O17" s="1221" t="n">
        <v>-7.25815728054213E-005</v>
      </c>
      <c r="P17" s="420" t="s">
        <v>139</v>
      </c>
      <c r="Q17" s="1216" t="n">
        <v>-0.000321232797998934</v>
      </c>
    </row>
    <row r="18" customFormat="false" ht="12.75" hidden="false" customHeight="true" outlineLevel="0" collapsed="false">
      <c r="A18" s="1282"/>
      <c r="B18" s="1218" t="s">
        <v>1263</v>
      </c>
      <c r="C18" s="346" t="n">
        <v>46.1663978742009</v>
      </c>
      <c r="D18" s="346" t="s">
        <v>139</v>
      </c>
      <c r="E18" s="1214" t="s">
        <v>135</v>
      </c>
      <c r="F18" s="86" t="n">
        <v>-0.587794880792122</v>
      </c>
      <c r="G18" s="86" t="n">
        <v>-0.587794880792122</v>
      </c>
      <c r="H18" s="86" t="n">
        <v>-0.19615639822137</v>
      </c>
      <c r="I18" s="1215" t="n">
        <v>-0.201242565912072</v>
      </c>
      <c r="J18" s="152" t="s">
        <v>139</v>
      </c>
      <c r="K18" s="418" t="s">
        <v>135</v>
      </c>
      <c r="L18" s="419" t="n">
        <v>-27.1363723350676</v>
      </c>
      <c r="M18" s="86" t="n">
        <v>-27.1363723350676</v>
      </c>
      <c r="N18" s="419" t="n">
        <v>-9.05583432585794</v>
      </c>
      <c r="O18" s="1221" t="n">
        <v>-9.29064436712181</v>
      </c>
      <c r="P18" s="420" t="s">
        <v>139</v>
      </c>
      <c r="Q18" s="1216" t="n">
        <v>166.770453769507</v>
      </c>
    </row>
    <row r="19" customFormat="false" ht="12.75" hidden="false" customHeight="true" outlineLevel="0" collapsed="false">
      <c r="A19" s="1282"/>
      <c r="B19" s="1218" t="s">
        <v>1264</v>
      </c>
      <c r="C19" s="346" t="n">
        <v>22.5729176436091</v>
      </c>
      <c r="D19" s="346" t="s">
        <v>139</v>
      </c>
      <c r="E19" s="1213" t="n">
        <v>0.129229788272292</v>
      </c>
      <c r="F19" s="91" t="s">
        <v>135</v>
      </c>
      <c r="G19" s="86" t="n">
        <v>0.129229788272292</v>
      </c>
      <c r="H19" s="86" t="n">
        <v>0.0185182279794121</v>
      </c>
      <c r="I19" s="1215" t="n">
        <v>-0.240056124142171</v>
      </c>
      <c r="J19" s="152" t="s">
        <v>139</v>
      </c>
      <c r="K19" s="419" t="n">
        <v>2.91709336777148</v>
      </c>
      <c r="L19" s="418" t="s">
        <v>135</v>
      </c>
      <c r="M19" s="86" t="n">
        <v>2.91709336777148</v>
      </c>
      <c r="N19" s="419" t="n">
        <v>0.418010435084848</v>
      </c>
      <c r="O19" s="1221" t="n">
        <v>-5.41876712010523</v>
      </c>
      <c r="P19" s="420" t="s">
        <v>139</v>
      </c>
      <c r="Q19" s="1216" t="n">
        <v>7.64009882991265</v>
      </c>
    </row>
    <row r="20" customFormat="false" ht="12.75" hidden="false" customHeight="true" outlineLevel="0" collapsed="false">
      <c r="A20" s="1282"/>
      <c r="B20" s="1218" t="s">
        <v>1265</v>
      </c>
      <c r="C20" s="346" t="n">
        <v>0.180038396540743</v>
      </c>
      <c r="D20" s="346" t="s">
        <v>139</v>
      </c>
      <c r="E20" s="1214" t="s">
        <v>135</v>
      </c>
      <c r="F20" s="86" t="n">
        <v>-3.38550898066931</v>
      </c>
      <c r="G20" s="86" t="n">
        <v>-3.38550898066931</v>
      </c>
      <c r="H20" s="86" t="n">
        <v>0.148346082796897</v>
      </c>
      <c r="I20" s="1215" t="n">
        <v>-0.112721466941215</v>
      </c>
      <c r="J20" s="152" t="s">
        <v>139</v>
      </c>
      <c r="K20" s="418" t="s">
        <v>135</v>
      </c>
      <c r="L20" s="419" t="n">
        <v>-0.609521608353987</v>
      </c>
      <c r="M20" s="86" t="n">
        <v>-0.609521608353987</v>
      </c>
      <c r="N20" s="419" t="n">
        <v>0.0267079908798536</v>
      </c>
      <c r="O20" s="1221" t="n">
        <v>-0.0202941921638167</v>
      </c>
      <c r="P20" s="420" t="s">
        <v>139</v>
      </c>
      <c r="Q20" s="1216" t="n">
        <v>2.21139530200582</v>
      </c>
    </row>
    <row r="21" customFormat="false" ht="12.75" hidden="false" customHeight="true" outlineLevel="0" collapsed="false">
      <c r="A21" s="1282"/>
      <c r="B21" s="1218" t="s">
        <v>1266</v>
      </c>
      <c r="C21" s="346" t="n">
        <v>0.0881659369425048</v>
      </c>
      <c r="D21" s="346" t="s">
        <v>139</v>
      </c>
      <c r="E21" s="1213" t="n">
        <v>0.168596183630326</v>
      </c>
      <c r="F21" s="91" t="s">
        <v>135</v>
      </c>
      <c r="G21" s="86" t="n">
        <v>0.168596183630326</v>
      </c>
      <c r="H21" s="86" t="n">
        <v>0.0348895558284041</v>
      </c>
      <c r="I21" s="1215" t="n">
        <v>-0.214437671684087</v>
      </c>
      <c r="J21" s="152" t="s">
        <v>139</v>
      </c>
      <c r="K21" s="419" t="n">
        <v>0.0148644404946983</v>
      </c>
      <c r="L21" s="418" t="s">
        <v>135</v>
      </c>
      <c r="M21" s="86" t="n">
        <v>0.0148644404946983</v>
      </c>
      <c r="N21" s="419" t="n">
        <v>0.00307607037911908</v>
      </c>
      <c r="O21" s="1221" t="n">
        <v>-0.0189060982397968</v>
      </c>
      <c r="P21" s="420" t="s">
        <v>139</v>
      </c>
      <c r="Q21" s="1216" t="n">
        <v>0.00354048700859122</v>
      </c>
    </row>
    <row r="22" customFormat="false" ht="12.75" hidden="false" customHeight="true" outlineLevel="0" collapsed="false">
      <c r="A22" s="1282"/>
      <c r="B22" s="1218" t="s">
        <v>1267</v>
      </c>
      <c r="C22" s="346" t="n">
        <v>61.1591229849659</v>
      </c>
      <c r="D22" s="346" t="s">
        <v>139</v>
      </c>
      <c r="E22" s="1214" t="s">
        <v>135</v>
      </c>
      <c r="F22" s="86" t="n">
        <v>-0.573121798005393</v>
      </c>
      <c r="G22" s="86" t="n">
        <v>-0.573121798005393</v>
      </c>
      <c r="H22" s="86" t="n">
        <v>-0.0681243203336117</v>
      </c>
      <c r="I22" s="1215" t="n">
        <v>-0.237893008043129</v>
      </c>
      <c r="J22" s="152" t="s">
        <v>139</v>
      </c>
      <c r="K22" s="418" t="s">
        <v>135</v>
      </c>
      <c r="L22" s="419" t="n">
        <v>-35.0516265295766</v>
      </c>
      <c r="M22" s="86" t="n">
        <v>-35.0516265295766</v>
      </c>
      <c r="N22" s="419" t="n">
        <v>-4.16642368555057</v>
      </c>
      <c r="O22" s="1221" t="n">
        <v>-14.5493277361732</v>
      </c>
      <c r="P22" s="420" t="s">
        <v>139</v>
      </c>
      <c r="Q22" s="1216" t="n">
        <v>197.147052488102</v>
      </c>
    </row>
    <row r="23" customFormat="false" ht="12.75" hidden="false" customHeight="true" outlineLevel="0" collapsed="false">
      <c r="A23" s="1282"/>
      <c r="B23" s="1218" t="s">
        <v>1268</v>
      </c>
      <c r="C23" s="346" t="n">
        <v>36.50495648879</v>
      </c>
      <c r="D23" s="346" t="s">
        <v>139</v>
      </c>
      <c r="E23" s="1213" t="n">
        <v>0.196183688675155</v>
      </c>
      <c r="F23" s="91" t="s">
        <v>135</v>
      </c>
      <c r="G23" s="86" t="n">
        <v>0.196183688675155</v>
      </c>
      <c r="H23" s="86" t="n">
        <v>-0.00377567615109467</v>
      </c>
      <c r="I23" s="1215" t="n">
        <v>-0.273397229475486</v>
      </c>
      <c r="J23" s="152" t="s">
        <v>139</v>
      </c>
      <c r="K23" s="419" t="n">
        <v>7.16167701889687</v>
      </c>
      <c r="L23" s="418" t="s">
        <v>135</v>
      </c>
      <c r="M23" s="86" t="n">
        <v>7.16167701889687</v>
      </c>
      <c r="N23" s="419" t="n">
        <v>-0.137830893611473</v>
      </c>
      <c r="O23" s="1221" t="n">
        <v>-9.98035396615836</v>
      </c>
      <c r="P23" s="420" t="s">
        <v>139</v>
      </c>
      <c r="Q23" s="1216" t="n">
        <v>10.8405287498675</v>
      </c>
    </row>
    <row r="24" customFormat="false" ht="12.75" hidden="false" customHeight="true" outlineLevel="0" collapsed="false">
      <c r="A24" s="1282"/>
      <c r="B24" s="1218" t="s">
        <v>1269</v>
      </c>
      <c r="C24" s="346" t="n">
        <v>37.245052834189</v>
      </c>
      <c r="D24" s="346" t="s">
        <v>139</v>
      </c>
      <c r="E24" s="1214" t="s">
        <v>135</v>
      </c>
      <c r="F24" s="86" t="n">
        <v>-0.667529836148094</v>
      </c>
      <c r="G24" s="86" t="n">
        <v>-0.667529836148094</v>
      </c>
      <c r="H24" s="86" t="n">
        <v>-0.196653698594507</v>
      </c>
      <c r="I24" s="1215" t="n">
        <v>-0.303246360404183</v>
      </c>
      <c r="J24" s="152" t="s">
        <v>139</v>
      </c>
      <c r="K24" s="418" t="s">
        <v>135</v>
      </c>
      <c r="L24" s="419" t="n">
        <v>-24.8621840157333</v>
      </c>
      <c r="M24" s="86" t="n">
        <v>-24.8621840157333</v>
      </c>
      <c r="N24" s="419" t="n">
        <v>-7.32437739419108</v>
      </c>
      <c r="O24" s="1221" t="n">
        <v>-11.2944267150293</v>
      </c>
      <c r="P24" s="420" t="s">
        <v>139</v>
      </c>
      <c r="Q24" s="1216" t="n">
        <v>159.430289791497</v>
      </c>
    </row>
    <row r="25" customFormat="false" ht="12.75" hidden="false" customHeight="true" outlineLevel="0" collapsed="false">
      <c r="A25" s="1282"/>
      <c r="B25" s="1218" t="s">
        <v>1270</v>
      </c>
      <c r="C25" s="346" t="n">
        <v>40.884108743657</v>
      </c>
      <c r="D25" s="346" t="s">
        <v>139</v>
      </c>
      <c r="E25" s="1213" t="n">
        <v>0.131309949373463</v>
      </c>
      <c r="F25" s="91" t="s">
        <v>135</v>
      </c>
      <c r="G25" s="86" t="n">
        <v>0.131309949373463</v>
      </c>
      <c r="H25" s="86" t="n">
        <v>0.0167921360635732</v>
      </c>
      <c r="I25" s="1215" t="n">
        <v>-0.325149777167387</v>
      </c>
      <c r="J25" s="152" t="s">
        <v>139</v>
      </c>
      <c r="K25" s="419" t="n">
        <v>5.36849024930874</v>
      </c>
      <c r="L25" s="418" t="s">
        <v>135</v>
      </c>
      <c r="M25" s="86" t="n">
        <v>5.36849024930874</v>
      </c>
      <c r="N25" s="419" t="n">
        <v>0.686531516861409</v>
      </c>
      <c r="O25" s="1221" t="n">
        <v>-13.2934588476873</v>
      </c>
      <c r="P25" s="420" t="s">
        <v>139</v>
      </c>
      <c r="Q25" s="1216" t="n">
        <v>26.5409359655629</v>
      </c>
    </row>
    <row r="26" customFormat="false" ht="12.75" hidden="false" customHeight="true" outlineLevel="0" collapsed="false">
      <c r="A26" s="1282"/>
      <c r="B26" s="1218" t="s">
        <v>1271</v>
      </c>
      <c r="C26" s="346" t="n">
        <v>38.7527229114835</v>
      </c>
      <c r="D26" s="346" t="s">
        <v>139</v>
      </c>
      <c r="E26" s="1214" t="s">
        <v>135</v>
      </c>
      <c r="F26" s="86" t="n">
        <v>-1.01310205114638</v>
      </c>
      <c r="G26" s="86" t="n">
        <v>-1.01310205114638</v>
      </c>
      <c r="H26" s="86" t="n">
        <v>-0.502721604079521</v>
      </c>
      <c r="I26" s="1215" t="n">
        <v>-0.269802457281739</v>
      </c>
      <c r="J26" s="152" t="s">
        <v>139</v>
      </c>
      <c r="K26" s="418" t="s">
        <v>135</v>
      </c>
      <c r="L26" s="419" t="n">
        <v>-39.2604630691313</v>
      </c>
      <c r="M26" s="86" t="n">
        <v>-39.2604630691313</v>
      </c>
      <c r="N26" s="419" t="n">
        <v>-19.4818310245102</v>
      </c>
      <c r="O26" s="1221" t="n">
        <v>-10.4555798678766</v>
      </c>
      <c r="P26" s="420" t="s">
        <v>139</v>
      </c>
      <c r="Q26" s="1216" t="n">
        <v>253.7255378589</v>
      </c>
    </row>
    <row r="27" customFormat="false" ht="12.75" hidden="false" customHeight="true" outlineLevel="0" collapsed="false">
      <c r="A27" s="1282"/>
      <c r="B27" s="1218" t="s">
        <v>1272</v>
      </c>
      <c r="C27" s="346" t="n">
        <v>22.7868646526211</v>
      </c>
      <c r="D27" s="346" t="s">
        <v>139</v>
      </c>
      <c r="E27" s="1214" t="s">
        <v>135</v>
      </c>
      <c r="F27" s="86" t="n">
        <v>-0.0302512907586349</v>
      </c>
      <c r="G27" s="86" t="n">
        <v>-0.0302512907586349</v>
      </c>
      <c r="H27" s="86" t="n">
        <v>-0.181850599684753</v>
      </c>
      <c r="I27" s="1215" t="n">
        <v>-0.273759291842264</v>
      </c>
      <c r="J27" s="152" t="s">
        <v>139</v>
      </c>
      <c r="K27" s="418" t="s">
        <v>135</v>
      </c>
      <c r="L27" s="419" t="n">
        <v>-0.689332068084101</v>
      </c>
      <c r="M27" s="86" t="n">
        <v>-0.689332068084101</v>
      </c>
      <c r="N27" s="419" t="n">
        <v>-4.14380500201444</v>
      </c>
      <c r="O27" s="1221" t="n">
        <v>-6.23811593060707</v>
      </c>
      <c r="P27" s="420" t="s">
        <v>139</v>
      </c>
      <c r="Q27" s="1216" t="n">
        <v>40.5945943359206</v>
      </c>
    </row>
    <row r="28" customFormat="false" ht="12.75" hidden="false" customHeight="true" outlineLevel="0" collapsed="false">
      <c r="A28" s="1282"/>
      <c r="B28" s="1218" t="s">
        <v>1273</v>
      </c>
      <c r="C28" s="346" t="n">
        <v>0.959888692713301</v>
      </c>
      <c r="D28" s="346" t="s">
        <v>139</v>
      </c>
      <c r="E28" s="1214" t="s">
        <v>135</v>
      </c>
      <c r="F28" s="86" t="n">
        <v>-2.28118882041816</v>
      </c>
      <c r="G28" s="86" t="n">
        <v>-2.28118882041816</v>
      </c>
      <c r="H28" s="86" t="n">
        <v>-0.787106338981216</v>
      </c>
      <c r="I28" s="1215" t="n">
        <v>-0.243284567648362</v>
      </c>
      <c r="J28" s="152" t="s">
        <v>139</v>
      </c>
      <c r="K28" s="418" t="s">
        <v>135</v>
      </c>
      <c r="L28" s="419" t="n">
        <v>-2.18968735466338</v>
      </c>
      <c r="M28" s="86" t="n">
        <v>-2.18968735466338</v>
      </c>
      <c r="N28" s="419" t="n">
        <v>-0.755534474751032</v>
      </c>
      <c r="O28" s="1221" t="n">
        <v>-0.233526105597307</v>
      </c>
      <c r="P28" s="420" t="s">
        <v>139</v>
      </c>
      <c r="Q28" s="1216" t="n">
        <v>11.655409095043</v>
      </c>
    </row>
    <row r="29" customFormat="false" ht="12.75" hidden="false" customHeight="true" outlineLevel="0" collapsed="false">
      <c r="A29" s="1282"/>
      <c r="B29" s="1218" t="s">
        <v>1274</v>
      </c>
      <c r="C29" s="346" t="n">
        <v>0.568006708653665</v>
      </c>
      <c r="D29" s="346" t="s">
        <v>139</v>
      </c>
      <c r="E29" s="1213" t="n">
        <v>0.317998877207546</v>
      </c>
      <c r="F29" s="91" t="s">
        <v>135</v>
      </c>
      <c r="G29" s="86" t="n">
        <v>0.317998877207546</v>
      </c>
      <c r="H29" s="86" t="n">
        <v>0.0797800315312831</v>
      </c>
      <c r="I29" s="1215" t="n">
        <v>-0.269335479834609</v>
      </c>
      <c r="J29" s="152" t="s">
        <v>139</v>
      </c>
      <c r="K29" s="419" t="n">
        <v>0.180625495598219</v>
      </c>
      <c r="L29" s="418" t="s">
        <v>135</v>
      </c>
      <c r="M29" s="86" t="n">
        <v>0.180625495598219</v>
      </c>
      <c r="N29" s="419" t="n">
        <v>0.0453155931263697</v>
      </c>
      <c r="O29" s="1221" t="n">
        <v>-0.152984359424512</v>
      </c>
      <c r="P29" s="420" t="s">
        <v>139</v>
      </c>
      <c r="Q29" s="1216" t="n">
        <v>-0.267508007433615</v>
      </c>
    </row>
    <row r="30" customFormat="false" ht="12.75" hidden="false" customHeight="true" outlineLevel="0" collapsed="false">
      <c r="A30" s="1282"/>
      <c r="B30" s="1218" t="s">
        <v>1275</v>
      </c>
      <c r="C30" s="346" t="n">
        <v>178.545663750798</v>
      </c>
      <c r="D30" s="346" t="s">
        <v>139</v>
      </c>
      <c r="E30" s="1214" t="s">
        <v>135</v>
      </c>
      <c r="F30" s="86" t="n">
        <v>-2.09925860741231</v>
      </c>
      <c r="G30" s="86" t="n">
        <v>-2.09925860741231</v>
      </c>
      <c r="H30" s="86" t="n">
        <v>-0.828037428482417</v>
      </c>
      <c r="I30" s="1215" t="n">
        <v>-0.67279781451887</v>
      </c>
      <c r="J30" s="152" t="s">
        <v>139</v>
      </c>
      <c r="K30" s="418" t="s">
        <v>135</v>
      </c>
      <c r="L30" s="419" t="n">
        <v>-374.813521445006</v>
      </c>
      <c r="M30" s="86" t="n">
        <v>-374.813521445006</v>
      </c>
      <c r="N30" s="419" t="n">
        <v>-147.842492278897</v>
      </c>
      <c r="O30" s="1221" t="n">
        <v>-120.125132363358</v>
      </c>
      <c r="P30" s="420" t="s">
        <v>139</v>
      </c>
      <c r="Q30" s="1216" t="n">
        <v>2356.86420231996</v>
      </c>
    </row>
    <row r="31" customFormat="false" ht="12.75" hidden="false" customHeight="true" outlineLevel="0" collapsed="false">
      <c r="A31" s="1282"/>
      <c r="B31" s="1218" t="s">
        <v>1276</v>
      </c>
      <c r="C31" s="346" t="n">
        <v>137.716867450642</v>
      </c>
      <c r="D31" s="346" t="s">
        <v>139</v>
      </c>
      <c r="E31" s="1213" t="n">
        <v>0.642503837204651</v>
      </c>
      <c r="F31" s="91" t="s">
        <v>135</v>
      </c>
      <c r="G31" s="86" t="n">
        <v>0.642503837204651</v>
      </c>
      <c r="H31" s="86" t="n">
        <v>0.0875449488782399</v>
      </c>
      <c r="I31" s="1215" t="n">
        <v>-0.520353432512208</v>
      </c>
      <c r="J31" s="152" t="s">
        <v>139</v>
      </c>
      <c r="K31" s="419" t="n">
        <v>88.4836157848418</v>
      </c>
      <c r="L31" s="418" t="s">
        <v>135</v>
      </c>
      <c r="M31" s="86" t="n">
        <v>88.4836157848418</v>
      </c>
      <c r="N31" s="419" t="n">
        <v>12.0564161206378</v>
      </c>
      <c r="O31" s="1221" t="n">
        <v>-71.6614446927704</v>
      </c>
      <c r="P31" s="420" t="s">
        <v>139</v>
      </c>
      <c r="Q31" s="1216" t="n">
        <v>-105.888153113267</v>
      </c>
    </row>
    <row r="32" customFormat="false" ht="12.75" hidden="false" customHeight="true" outlineLevel="0" collapsed="false">
      <c r="A32" s="1282"/>
      <c r="B32" s="1218" t="s">
        <v>1277</v>
      </c>
      <c r="C32" s="346" t="n">
        <v>51.5875707128656</v>
      </c>
      <c r="D32" s="346" t="s">
        <v>139</v>
      </c>
      <c r="E32" s="1214" t="s">
        <v>135</v>
      </c>
      <c r="F32" s="86" t="n">
        <v>-1.49897192450581</v>
      </c>
      <c r="G32" s="86" t="n">
        <v>-1.49897192450581</v>
      </c>
      <c r="H32" s="86" t="n">
        <v>-0.126640955865289</v>
      </c>
      <c r="I32" s="1215" t="n">
        <v>-0.327367433443338</v>
      </c>
      <c r="J32" s="152" t="s">
        <v>139</v>
      </c>
      <c r="K32" s="418" t="s">
        <v>135</v>
      </c>
      <c r="L32" s="419" t="n">
        <v>-77.3283201520437</v>
      </c>
      <c r="M32" s="86" t="n">
        <v>-77.3283201520437</v>
      </c>
      <c r="N32" s="419" t="n">
        <v>-6.53309926584551</v>
      </c>
      <c r="O32" s="1221" t="n">
        <v>-16.8880906218475</v>
      </c>
      <c r="P32" s="420" t="s">
        <v>139</v>
      </c>
      <c r="Q32" s="1216" t="n">
        <v>369.414870145702</v>
      </c>
    </row>
    <row r="33" customFormat="false" ht="12.75" hidden="false" customHeight="true" outlineLevel="0" collapsed="false">
      <c r="A33" s="1282"/>
      <c r="B33" s="1218" t="s">
        <v>1278</v>
      </c>
      <c r="C33" s="346" t="n">
        <v>47.6487701113299</v>
      </c>
      <c r="D33" s="346" t="s">
        <v>139</v>
      </c>
      <c r="E33" s="1213" t="n">
        <v>0.389963908393735</v>
      </c>
      <c r="F33" s="91" t="s">
        <v>135</v>
      </c>
      <c r="G33" s="86" t="n">
        <v>0.389963908393735</v>
      </c>
      <c r="H33" s="86" t="n">
        <v>0.0675516209717798</v>
      </c>
      <c r="I33" s="1215" t="n">
        <v>-0.300072844799736</v>
      </c>
      <c r="J33" s="152" t="s">
        <v>139</v>
      </c>
      <c r="K33" s="419" t="n">
        <v>18.5813006227688</v>
      </c>
      <c r="L33" s="418" t="s">
        <v>135</v>
      </c>
      <c r="M33" s="86" t="n">
        <v>18.5813006227688</v>
      </c>
      <c r="N33" s="419" t="n">
        <v>3.21875165833203</v>
      </c>
      <c r="O33" s="1221" t="n">
        <v>-14.2981019985154</v>
      </c>
      <c r="P33" s="420" t="s">
        <v>139</v>
      </c>
      <c r="Q33" s="1216" t="n">
        <v>-27.5071510361466</v>
      </c>
    </row>
    <row r="34" customFormat="false" ht="12.75" hidden="false" customHeight="true" outlineLevel="0" collapsed="false">
      <c r="A34" s="1282"/>
      <c r="B34" s="1218" t="s">
        <v>1279</v>
      </c>
      <c r="C34" s="346" t="n">
        <v>20.6091884572957</v>
      </c>
      <c r="D34" s="346" t="s">
        <v>139</v>
      </c>
      <c r="E34" s="1214" t="s">
        <v>135</v>
      </c>
      <c r="F34" s="86" t="n">
        <v>-3.17766266899226</v>
      </c>
      <c r="G34" s="86" t="n">
        <v>-3.17766266899226</v>
      </c>
      <c r="H34" s="86" t="n">
        <v>-0.865765282217609</v>
      </c>
      <c r="I34" s="1215" t="n">
        <v>-0.624490028631831</v>
      </c>
      <c r="J34" s="152" t="s">
        <v>139</v>
      </c>
      <c r="K34" s="418" t="s">
        <v>135</v>
      </c>
      <c r="L34" s="419" t="n">
        <v>-65.4890487989747</v>
      </c>
      <c r="M34" s="86" t="n">
        <v>-65.4890487989747</v>
      </c>
      <c r="N34" s="419" t="n">
        <v>-17.8427198610065</v>
      </c>
      <c r="O34" s="1221" t="n">
        <v>-12.8702326897754</v>
      </c>
      <c r="P34" s="420" t="s">
        <v>139</v>
      </c>
      <c r="Q34" s="1216" t="n">
        <v>352.740671615775</v>
      </c>
    </row>
    <row r="35" customFormat="false" ht="12.75" hidden="false" customHeight="true" outlineLevel="0" collapsed="false">
      <c r="A35" s="1282"/>
      <c r="B35" s="1218" t="s">
        <v>1280</v>
      </c>
      <c r="C35" s="346" t="n">
        <v>13.941571085553</v>
      </c>
      <c r="D35" s="346" t="s">
        <v>139</v>
      </c>
      <c r="E35" s="1213" t="n">
        <v>0.631328453399056</v>
      </c>
      <c r="F35" s="91" t="s">
        <v>135</v>
      </c>
      <c r="G35" s="86" t="n">
        <v>0.631328453399056</v>
      </c>
      <c r="H35" s="86" t="n">
        <v>-0.0237479859907392</v>
      </c>
      <c r="I35" s="1215" t="n">
        <v>-0.603527314874766</v>
      </c>
      <c r="J35" s="152" t="s">
        <v>139</v>
      </c>
      <c r="K35" s="419" t="n">
        <v>8.80171051139518</v>
      </c>
      <c r="L35" s="418" t="s">
        <v>135</v>
      </c>
      <c r="M35" s="86" t="n">
        <v>8.80171051139518</v>
      </c>
      <c r="N35" s="419" t="n">
        <v>-0.331084234828607</v>
      </c>
      <c r="O35" s="1221" t="n">
        <v>-8.41411896239948</v>
      </c>
      <c r="P35" s="420" t="s">
        <v>139</v>
      </c>
      <c r="Q35" s="1216" t="n">
        <v>-0.207193485279348</v>
      </c>
    </row>
    <row r="36" customFormat="false" ht="12.75" hidden="false" customHeight="true" outlineLevel="0" collapsed="false">
      <c r="A36" s="1282"/>
      <c r="B36" s="1218" t="s">
        <v>1281</v>
      </c>
      <c r="C36" s="346" t="n">
        <v>227.394681673748</v>
      </c>
      <c r="D36" s="346" t="s">
        <v>139</v>
      </c>
      <c r="E36" s="1214" t="s">
        <v>135</v>
      </c>
      <c r="F36" s="86" t="n">
        <v>-1.0310949810226</v>
      </c>
      <c r="G36" s="86" t="n">
        <v>-1.0310949810226</v>
      </c>
      <c r="H36" s="86" t="n">
        <v>-0.127741159449928</v>
      </c>
      <c r="I36" s="1215" t="n">
        <v>-0.291073651830004</v>
      </c>
      <c r="J36" s="152" t="s">
        <v>139</v>
      </c>
      <c r="K36" s="418" t="s">
        <v>135</v>
      </c>
      <c r="L36" s="419" t="n">
        <v>-234.465514985034</v>
      </c>
      <c r="M36" s="86" t="n">
        <v>-234.465514985034</v>
      </c>
      <c r="N36" s="419" t="n">
        <v>-29.0476602897519</v>
      </c>
      <c r="O36" s="1221" t="n">
        <v>-66.1886004014992</v>
      </c>
      <c r="P36" s="420" t="s">
        <v>139</v>
      </c>
      <c r="Q36" s="1216" t="n">
        <v>1208.90651081305</v>
      </c>
    </row>
    <row r="37" customFormat="false" ht="12.75" hidden="false" customHeight="true" outlineLevel="0" collapsed="false">
      <c r="A37" s="1282"/>
      <c r="B37" s="1218" t="s">
        <v>1282</v>
      </c>
      <c r="C37" s="346" t="n">
        <v>203.902340163948</v>
      </c>
      <c r="D37" s="346" t="s">
        <v>139</v>
      </c>
      <c r="E37" s="1213" t="n">
        <v>0.248131638616622</v>
      </c>
      <c r="F37" s="91" t="s">
        <v>135</v>
      </c>
      <c r="G37" s="86" t="n">
        <v>0.248131638616622</v>
      </c>
      <c r="H37" s="86" t="n">
        <v>0.0749299014351414</v>
      </c>
      <c r="I37" s="1215" t="n">
        <v>-0.298283052602659</v>
      </c>
      <c r="J37" s="152" t="s">
        <v>139</v>
      </c>
      <c r="K37" s="419" t="n">
        <v>50.5946217826443</v>
      </c>
      <c r="L37" s="418" t="s">
        <v>135</v>
      </c>
      <c r="M37" s="86" t="n">
        <v>50.5946217826443</v>
      </c>
      <c r="N37" s="419" t="n">
        <v>15.2783822508793</v>
      </c>
      <c r="O37" s="1221" t="n">
        <v>-60.8206124569281</v>
      </c>
      <c r="P37" s="420" t="s">
        <v>139</v>
      </c>
      <c r="Q37" s="1216" t="n">
        <v>-18.5254357808502</v>
      </c>
    </row>
    <row r="38" customFormat="false" ht="12.75" hidden="false" customHeight="true" outlineLevel="0" collapsed="false">
      <c r="A38" s="1282"/>
      <c r="B38" s="1218" t="s">
        <v>1283</v>
      </c>
      <c r="C38" s="346" t="n">
        <v>1.46433224928798</v>
      </c>
      <c r="D38" s="346" t="s">
        <v>139</v>
      </c>
      <c r="E38" s="1214" t="s">
        <v>135</v>
      </c>
      <c r="F38" s="86" t="n">
        <v>-1.76526727896387</v>
      </c>
      <c r="G38" s="86" t="n">
        <v>-1.76526727896387</v>
      </c>
      <c r="H38" s="86" t="n">
        <v>-0.253727209952157</v>
      </c>
      <c r="I38" s="1215" t="n">
        <v>-0.97133995411403</v>
      </c>
      <c r="J38" s="152" t="s">
        <v>139</v>
      </c>
      <c r="K38" s="418" t="s">
        <v>135</v>
      </c>
      <c r="L38" s="419" t="n">
        <v>-2.58493780519964</v>
      </c>
      <c r="M38" s="86" t="n">
        <v>-2.58493780519964</v>
      </c>
      <c r="N38" s="419" t="n">
        <v>-0.371540936054806</v>
      </c>
      <c r="O38" s="1221" t="n">
        <v>-1.42236441983108</v>
      </c>
      <c r="P38" s="420" t="s">
        <v>139</v>
      </c>
      <c r="Q38" s="1216" t="n">
        <v>16.0557582573136</v>
      </c>
    </row>
    <row r="39" customFormat="false" ht="12.75" hidden="false" customHeight="true" outlineLevel="0" collapsed="false">
      <c r="A39" s="1282"/>
      <c r="B39" s="1218" t="s">
        <v>1284</v>
      </c>
      <c r="C39" s="346" t="n">
        <v>0.808450452450386</v>
      </c>
      <c r="D39" s="346" t="s">
        <v>139</v>
      </c>
      <c r="E39" s="1213" t="n">
        <v>1.63058321518485</v>
      </c>
      <c r="F39" s="91" t="s">
        <v>135</v>
      </c>
      <c r="G39" s="86" t="n">
        <v>1.63058321518485</v>
      </c>
      <c r="H39" s="86" t="n">
        <v>0.211257992286721</v>
      </c>
      <c r="I39" s="1215" t="n">
        <v>-0.648433214877735</v>
      </c>
      <c r="J39" s="152" t="s">
        <v>139</v>
      </c>
      <c r="K39" s="419" t="n">
        <v>1.3182457380742</v>
      </c>
      <c r="L39" s="418" t="s">
        <v>135</v>
      </c>
      <c r="M39" s="86" t="n">
        <v>1.3182457380742</v>
      </c>
      <c r="N39" s="419" t="n">
        <v>0.17079161944796</v>
      </c>
      <c r="O39" s="1221" t="n">
        <v>-0.524226125951763</v>
      </c>
      <c r="P39" s="420" t="s">
        <v>139</v>
      </c>
      <c r="Q39" s="1216" t="n">
        <v>-3.53764118242479</v>
      </c>
    </row>
    <row r="40" customFormat="false" ht="12.75" hidden="false" customHeight="true" outlineLevel="0" collapsed="false">
      <c r="A40" s="1282"/>
      <c r="B40" s="1218" t="s">
        <v>1285</v>
      </c>
      <c r="C40" s="346" t="n">
        <v>2.82712351877896</v>
      </c>
      <c r="D40" s="346" t="s">
        <v>139</v>
      </c>
      <c r="E40" s="1214" t="s">
        <v>135</v>
      </c>
      <c r="F40" s="86" t="n">
        <v>-0.558013721266805</v>
      </c>
      <c r="G40" s="86" t="n">
        <v>-0.558013721266805</v>
      </c>
      <c r="H40" s="86" t="n">
        <v>0.350555565026643</v>
      </c>
      <c r="I40" s="1215" t="n">
        <v>-0.103007893784546</v>
      </c>
      <c r="J40" s="152" t="s">
        <v>139</v>
      </c>
      <c r="K40" s="418" t="s">
        <v>135</v>
      </c>
      <c r="L40" s="419" t="n">
        <v>-1.57757371519475</v>
      </c>
      <c r="M40" s="86" t="n">
        <v>-1.57757371519475</v>
      </c>
      <c r="N40" s="419" t="n">
        <v>0.991063882525669</v>
      </c>
      <c r="O40" s="1221" t="n">
        <v>-0.291216039138175</v>
      </c>
      <c r="P40" s="420" t="s">
        <v>139</v>
      </c>
      <c r="Q40" s="1216" t="n">
        <v>3.21832819662661</v>
      </c>
    </row>
    <row r="41" customFormat="false" ht="12.75" hidden="false" customHeight="true" outlineLevel="0" collapsed="false">
      <c r="A41" s="1282"/>
      <c r="B41" s="1218" t="s">
        <v>1286</v>
      </c>
      <c r="C41" s="346" t="n">
        <v>2.15015866135433</v>
      </c>
      <c r="D41" s="346" t="s">
        <v>139</v>
      </c>
      <c r="E41" s="1213" t="n">
        <v>0.2828431218266</v>
      </c>
      <c r="F41" s="91" t="s">
        <v>135</v>
      </c>
      <c r="G41" s="86" t="n">
        <v>0.2828431218266</v>
      </c>
      <c r="H41" s="86" t="n">
        <v>0.2534179392109</v>
      </c>
      <c r="I41" s="1215" t="n">
        <v>-0.213945531343895</v>
      </c>
      <c r="J41" s="152" t="s">
        <v>139</v>
      </c>
      <c r="K41" s="419" t="n">
        <v>0.608157588199962</v>
      </c>
      <c r="L41" s="418" t="s">
        <v>135</v>
      </c>
      <c r="M41" s="86" t="n">
        <v>0.608157588199962</v>
      </c>
      <c r="N41" s="419" t="n">
        <v>0.544888776936881</v>
      </c>
      <c r="O41" s="1221" t="n">
        <v>-0.460016837277131</v>
      </c>
      <c r="P41" s="420" t="s">
        <v>139</v>
      </c>
      <c r="Q41" s="1216" t="n">
        <v>-2.54110826881895</v>
      </c>
    </row>
    <row r="42" customFormat="false" ht="12.75" hidden="false" customHeight="true" outlineLevel="0" collapsed="false">
      <c r="A42" s="1282"/>
      <c r="B42" s="1218" t="s">
        <v>1287</v>
      </c>
      <c r="C42" s="346" t="n">
        <v>82.1871596631698</v>
      </c>
      <c r="D42" s="346" t="s">
        <v>139</v>
      </c>
      <c r="E42" s="1214" t="s">
        <v>135</v>
      </c>
      <c r="F42" s="86" t="n">
        <v>-0.779947972859916</v>
      </c>
      <c r="G42" s="86" t="n">
        <v>-0.779947972859916</v>
      </c>
      <c r="H42" s="86" t="n">
        <v>-0.22208696553417</v>
      </c>
      <c r="I42" s="1215" t="n">
        <v>-0.331875533564276</v>
      </c>
      <c r="J42" s="152" t="s">
        <v>139</v>
      </c>
      <c r="K42" s="418" t="s">
        <v>135</v>
      </c>
      <c r="L42" s="419" t="n">
        <v>-64.1017085744035</v>
      </c>
      <c r="M42" s="86" t="n">
        <v>-64.1017085744035</v>
      </c>
      <c r="N42" s="419" t="n">
        <v>-18.2526968954657</v>
      </c>
      <c r="O42" s="1221" t="n">
        <v>-27.2759074653468</v>
      </c>
      <c r="P42" s="420" t="s">
        <v>139</v>
      </c>
      <c r="Q42" s="1216" t="n">
        <v>401.977814095792</v>
      </c>
    </row>
    <row r="43" customFormat="false" ht="12.75" hidden="false" customHeight="true" outlineLevel="0" collapsed="false">
      <c r="A43" s="1282"/>
      <c r="B43" s="1218" t="s">
        <v>1288</v>
      </c>
      <c r="C43" s="346" t="n">
        <v>80.960767155084</v>
      </c>
      <c r="D43" s="346" t="s">
        <v>139</v>
      </c>
      <c r="E43" s="1213" t="n">
        <v>0.123164244400622</v>
      </c>
      <c r="F43" s="91" t="s">
        <v>135</v>
      </c>
      <c r="G43" s="86" t="n">
        <v>0.123164244400622</v>
      </c>
      <c r="H43" s="86" t="n">
        <v>-0.145137384234974</v>
      </c>
      <c r="I43" s="1215" t="n">
        <v>-0.289251496498173</v>
      </c>
      <c r="J43" s="152" t="s">
        <v>139</v>
      </c>
      <c r="K43" s="419" t="n">
        <v>9.97147171275065</v>
      </c>
      <c r="L43" s="418" t="s">
        <v>135</v>
      </c>
      <c r="M43" s="86" t="n">
        <v>9.97147171275065</v>
      </c>
      <c r="N43" s="419" t="n">
        <v>-11.7504339705457</v>
      </c>
      <c r="O43" s="1221" t="n">
        <v>-23.4180230572482</v>
      </c>
      <c r="P43" s="420" t="s">
        <v>139</v>
      </c>
      <c r="Q43" s="1216" t="n">
        <v>92.3889461551587</v>
      </c>
      <c r="R43" s="62"/>
    </row>
    <row r="44" customFormat="false" ht="12.75" hidden="false" customHeight="true" outlineLevel="0" collapsed="false">
      <c r="A44" s="1282"/>
      <c r="B44" s="1218" t="s">
        <v>1289</v>
      </c>
      <c r="C44" s="346" t="n">
        <v>0.946312690001134</v>
      </c>
      <c r="D44" s="346" t="s">
        <v>139</v>
      </c>
      <c r="E44" s="1214" t="s">
        <v>135</v>
      </c>
      <c r="F44" s="86" t="n">
        <v>-2.48206762499381</v>
      </c>
      <c r="G44" s="86" t="n">
        <v>-2.48206762499381</v>
      </c>
      <c r="H44" s="86" t="n">
        <v>0.0856720374755159</v>
      </c>
      <c r="I44" s="1215" t="n">
        <v>-0.715327152455838</v>
      </c>
      <c r="J44" s="152" t="s">
        <v>139</v>
      </c>
      <c r="K44" s="418" t="s">
        <v>135</v>
      </c>
      <c r="L44" s="419" t="n">
        <v>-2.34881209097262</v>
      </c>
      <c r="M44" s="86" t="n">
        <v>-2.34881209097262</v>
      </c>
      <c r="N44" s="419" t="n">
        <v>0.0810725362413334</v>
      </c>
      <c r="O44" s="1221" t="n">
        <v>-0.676923161871335</v>
      </c>
      <c r="P44" s="420" t="s">
        <v>139</v>
      </c>
      <c r="Q44" s="1216" t="n">
        <v>10.797096627543</v>
      </c>
    </row>
    <row r="45" customFormat="false" ht="12.75" hidden="false" customHeight="true" outlineLevel="0" collapsed="false">
      <c r="A45" s="1282"/>
      <c r="B45" s="1218" t="s">
        <v>1290</v>
      </c>
      <c r="C45" s="346" t="n">
        <v>0.639649149267094</v>
      </c>
      <c r="D45" s="346" t="s">
        <v>139</v>
      </c>
      <c r="E45" s="1213" t="n">
        <v>1.05626923782336</v>
      </c>
      <c r="F45" s="91" t="s">
        <v>135</v>
      </c>
      <c r="G45" s="86" t="n">
        <v>1.05626923782336</v>
      </c>
      <c r="H45" s="86" t="n">
        <v>0.115999693399256</v>
      </c>
      <c r="I45" s="1215" t="n">
        <v>-0.546651122696114</v>
      </c>
      <c r="J45" s="152" t="s">
        <v>139</v>
      </c>
      <c r="K45" s="419" t="n">
        <v>0.675641719370713</v>
      </c>
      <c r="L45" s="418" t="s">
        <v>135</v>
      </c>
      <c r="M45" s="86" t="n">
        <v>0.675641719370713</v>
      </c>
      <c r="N45" s="419" t="n">
        <v>0.0741991051980781</v>
      </c>
      <c r="O45" s="1221" t="n">
        <v>-0.349664925578471</v>
      </c>
      <c r="P45" s="420" t="s">
        <v>139</v>
      </c>
      <c r="Q45" s="1216" t="n">
        <v>-1.46731162963118</v>
      </c>
    </row>
    <row r="46" customFormat="false" ht="12.75" hidden="false" customHeight="true" outlineLevel="0" collapsed="false">
      <c r="A46" s="1282"/>
      <c r="B46" s="1218" t="s">
        <v>1291</v>
      </c>
      <c r="C46" s="346" t="n">
        <v>0.17077782475507</v>
      </c>
      <c r="D46" s="346" t="s">
        <v>139</v>
      </c>
      <c r="E46" s="1214" t="s">
        <v>135</v>
      </c>
      <c r="F46" s="86" t="n">
        <v>-0.510025566517075</v>
      </c>
      <c r="G46" s="86" t="n">
        <v>-0.510025566517075</v>
      </c>
      <c r="H46" s="86" t="n">
        <v>0.249980129832944</v>
      </c>
      <c r="I46" s="1215" t="n">
        <v>-0.205131772356977</v>
      </c>
      <c r="J46" s="152" t="s">
        <v>139</v>
      </c>
      <c r="K46" s="418" t="s">
        <v>135</v>
      </c>
      <c r="L46" s="419" t="n">
        <v>-0.0871010568192583</v>
      </c>
      <c r="M46" s="86" t="n">
        <v>-0.0871010568192583</v>
      </c>
      <c r="N46" s="419" t="n">
        <v>0.0426910628048602</v>
      </c>
      <c r="O46" s="1221" t="n">
        <v>-0.0350319578712767</v>
      </c>
      <c r="P46" s="420" t="s">
        <v>139</v>
      </c>
      <c r="Q46" s="1216" t="n">
        <v>0.291287156914141</v>
      </c>
    </row>
    <row r="47" customFormat="false" ht="12.75" hidden="false" customHeight="true" outlineLevel="0" collapsed="false">
      <c r="A47" s="1282"/>
      <c r="B47" s="1218" t="s">
        <v>1292</v>
      </c>
      <c r="C47" s="346" t="n">
        <v>0.155365763582708</v>
      </c>
      <c r="D47" s="346" t="s">
        <v>139</v>
      </c>
      <c r="E47" s="1213" t="n">
        <v>0.612308448381089</v>
      </c>
      <c r="F47" s="91" t="s">
        <v>135</v>
      </c>
      <c r="G47" s="86" t="n">
        <v>0.612308448381089</v>
      </c>
      <c r="H47" s="86" t="n">
        <v>0.280629351763375</v>
      </c>
      <c r="I47" s="1215" t="n">
        <v>-0.31053524101971</v>
      </c>
      <c r="J47" s="152" t="s">
        <v>139</v>
      </c>
      <c r="K47" s="419" t="n">
        <v>0.0951317696308711</v>
      </c>
      <c r="L47" s="418" t="s">
        <v>135</v>
      </c>
      <c r="M47" s="86" t="n">
        <v>0.0951317696308711</v>
      </c>
      <c r="N47" s="419" t="n">
        <v>0.0436001935204371</v>
      </c>
      <c r="O47" s="1221" t="n">
        <v>-0.0482465448403675</v>
      </c>
      <c r="P47" s="420" t="s">
        <v>139</v>
      </c>
      <c r="Q47" s="1216" t="n">
        <v>-0.331779867140116</v>
      </c>
    </row>
    <row r="48" customFormat="false" ht="12.75" hidden="false" customHeight="true" outlineLevel="0" collapsed="false">
      <c r="A48" s="1282"/>
      <c r="B48" s="1218" t="s">
        <v>1293</v>
      </c>
      <c r="C48" s="346" t="n">
        <v>1.64482297950023</v>
      </c>
      <c r="D48" s="346" t="s">
        <v>139</v>
      </c>
      <c r="E48" s="1214" t="s">
        <v>135</v>
      </c>
      <c r="F48" s="86" t="n">
        <v>-0.652734908224378</v>
      </c>
      <c r="G48" s="86" t="n">
        <v>-0.652734908224378</v>
      </c>
      <c r="H48" s="86" t="n">
        <v>0.1517872758657</v>
      </c>
      <c r="I48" s="1215" t="n">
        <v>-0.521418545627451</v>
      </c>
      <c r="J48" s="152" t="s">
        <v>139</v>
      </c>
      <c r="K48" s="418" t="s">
        <v>135</v>
      </c>
      <c r="L48" s="419" t="n">
        <v>-1.07363337656943</v>
      </c>
      <c r="M48" s="86" t="n">
        <v>-1.07363337656943</v>
      </c>
      <c r="N48" s="419" t="n">
        <v>0.249663199339644</v>
      </c>
      <c r="O48" s="1221" t="n">
        <v>-0.857641205785621</v>
      </c>
      <c r="P48" s="420" t="s">
        <v>139</v>
      </c>
      <c r="Q48" s="1216" t="n">
        <v>6.16590840438983</v>
      </c>
    </row>
    <row r="49" customFormat="false" ht="12.75" hidden="false" customHeight="true" outlineLevel="0" collapsed="false">
      <c r="A49" s="1282"/>
      <c r="B49" s="1218" t="s">
        <v>1294</v>
      </c>
      <c r="C49" s="346" t="n">
        <v>5.44235502795596</v>
      </c>
      <c r="D49" s="346" t="s">
        <v>139</v>
      </c>
      <c r="E49" s="1213" t="n">
        <v>0.17158813953828</v>
      </c>
      <c r="F49" s="91" t="s">
        <v>135</v>
      </c>
      <c r="G49" s="86" t="n">
        <v>0.17158813953828</v>
      </c>
      <c r="H49" s="86" t="n">
        <v>0.178788584367899</v>
      </c>
      <c r="I49" s="1215" t="n">
        <v>-0.209334859133446</v>
      </c>
      <c r="J49" s="152" t="s">
        <v>139</v>
      </c>
      <c r="K49" s="419" t="n">
        <v>0.933843573953768</v>
      </c>
      <c r="L49" s="418" t="s">
        <v>135</v>
      </c>
      <c r="M49" s="86" t="n">
        <v>0.933843573953768</v>
      </c>
      <c r="N49" s="419" t="n">
        <v>0.973030951075762</v>
      </c>
      <c r="O49" s="1221" t="n">
        <v>-1.13927462313136</v>
      </c>
      <c r="P49" s="420" t="s">
        <v>139</v>
      </c>
      <c r="Q49" s="1216" t="n">
        <v>-2.81453297362663</v>
      </c>
    </row>
    <row r="50" customFormat="false" ht="12.75" hidden="false" customHeight="true" outlineLevel="0" collapsed="false">
      <c r="A50" s="1282"/>
      <c r="B50" s="1218" t="s">
        <v>1295</v>
      </c>
      <c r="C50" s="346" t="n">
        <v>2.73629166847609</v>
      </c>
      <c r="D50" s="346" t="s">
        <v>139</v>
      </c>
      <c r="E50" s="1214" t="s">
        <v>135</v>
      </c>
      <c r="F50" s="86" t="n">
        <v>-1.87978045936218</v>
      </c>
      <c r="G50" s="86" t="n">
        <v>-1.87978045936218</v>
      </c>
      <c r="H50" s="86" t="n">
        <v>-1.24113632673748</v>
      </c>
      <c r="I50" s="1215" t="n">
        <v>-1.14184060354824</v>
      </c>
      <c r="J50" s="152" t="s">
        <v>139</v>
      </c>
      <c r="K50" s="418" t="s">
        <v>135</v>
      </c>
      <c r="L50" s="419" t="n">
        <v>-5.14362760951689</v>
      </c>
      <c r="M50" s="86" t="n">
        <v>-5.14362760951689</v>
      </c>
      <c r="N50" s="419" t="n">
        <v>-3.39611099029478</v>
      </c>
      <c r="O50" s="1221" t="n">
        <v>-3.12440893021677</v>
      </c>
      <c r="P50" s="420" t="s">
        <v>139</v>
      </c>
      <c r="Q50" s="1216" t="n">
        <v>42.7685409434377</v>
      </c>
    </row>
    <row r="51" customFormat="false" ht="12.75" hidden="false" customHeight="true" outlineLevel="0" collapsed="false">
      <c r="A51" s="1282"/>
      <c r="B51" s="1218" t="s">
        <v>1296</v>
      </c>
      <c r="C51" s="346" t="n">
        <v>2.93278578648886</v>
      </c>
      <c r="D51" s="346" t="s">
        <v>139</v>
      </c>
      <c r="E51" s="1213" t="n">
        <v>0.378644998471731</v>
      </c>
      <c r="F51" s="91" t="s">
        <v>135</v>
      </c>
      <c r="G51" s="86" t="n">
        <v>0.378644998471731</v>
      </c>
      <c r="H51" s="86" t="n">
        <v>-0.115105883017761</v>
      </c>
      <c r="I51" s="1215" t="n">
        <v>-0.989196460096619</v>
      </c>
      <c r="J51" s="152" t="s">
        <v>139</v>
      </c>
      <c r="K51" s="419" t="n">
        <v>1.11048466964299</v>
      </c>
      <c r="L51" s="418" t="s">
        <v>135</v>
      </c>
      <c r="M51" s="86" t="n">
        <v>1.11048466964299</v>
      </c>
      <c r="N51" s="419" t="n">
        <v>-0.337580897655739</v>
      </c>
      <c r="O51" s="1221" t="n">
        <v>-2.90110131821646</v>
      </c>
      <c r="P51" s="420" t="s">
        <v>139</v>
      </c>
      <c r="Q51" s="1216" t="n">
        <v>7.80339100284044</v>
      </c>
    </row>
    <row r="52" customFormat="false" ht="12.75" hidden="false" customHeight="true" outlineLevel="0" collapsed="false">
      <c r="A52" s="1282"/>
      <c r="B52" s="1218" t="s">
        <v>1297</v>
      </c>
      <c r="C52" s="346" t="n">
        <v>0.000222784432102837</v>
      </c>
      <c r="D52" s="346" t="s">
        <v>139</v>
      </c>
      <c r="E52" s="1214" t="s">
        <v>139</v>
      </c>
      <c r="F52" s="91" t="s">
        <v>139</v>
      </c>
      <c r="G52" s="91" t="s">
        <v>139</v>
      </c>
      <c r="H52" s="86" t="n">
        <v>-0.0347508284583757</v>
      </c>
      <c r="I52" s="1215" t="n">
        <v>-0.346070260278535</v>
      </c>
      <c r="J52" s="152" t="s">
        <v>139</v>
      </c>
      <c r="K52" s="418" t="s">
        <v>139</v>
      </c>
      <c r="L52" s="418" t="s">
        <v>139</v>
      </c>
      <c r="M52" s="91" t="s">
        <v>139</v>
      </c>
      <c r="N52" s="419" t="n">
        <v>-7.74194358320234E-006</v>
      </c>
      <c r="O52" s="1221" t="n">
        <v>-7.70990664038345E-005</v>
      </c>
      <c r="P52" s="420" t="s">
        <v>139</v>
      </c>
      <c r="Q52" s="1216" t="n">
        <v>0.000311083703285802</v>
      </c>
    </row>
    <row r="53" customFormat="false" ht="12.75" hidden="false" customHeight="true" outlineLevel="0" collapsed="false">
      <c r="A53" s="1282"/>
      <c r="B53" s="1218" t="s">
        <v>1298</v>
      </c>
      <c r="C53" s="346" t="n">
        <v>0.000519830124828292</v>
      </c>
      <c r="D53" s="346" t="s">
        <v>139</v>
      </c>
      <c r="E53" s="1214" t="s">
        <v>139</v>
      </c>
      <c r="F53" s="91" t="s">
        <v>139</v>
      </c>
      <c r="G53" s="91" t="s">
        <v>139</v>
      </c>
      <c r="H53" s="86" t="n">
        <v>-0.0234863491336124</v>
      </c>
      <c r="I53" s="1215" t="n">
        <v>-0.31321192911715</v>
      </c>
      <c r="J53" s="152" t="s">
        <v>139</v>
      </c>
      <c r="K53" s="418" t="s">
        <v>139</v>
      </c>
      <c r="L53" s="418" t="s">
        <v>139</v>
      </c>
      <c r="M53" s="91" t="s">
        <v>139</v>
      </c>
      <c r="N53" s="419" t="n">
        <v>-1.22089118018866E-005</v>
      </c>
      <c r="O53" s="1221" t="n">
        <v>-0.000162816996210678</v>
      </c>
      <c r="P53" s="420" t="s">
        <v>139</v>
      </c>
      <c r="Q53" s="1216" t="n">
        <v>0.000641761662712738</v>
      </c>
    </row>
    <row r="54" customFormat="false" ht="12.75" hidden="false" customHeight="true" outlineLevel="0" collapsed="false">
      <c r="A54" s="1282"/>
      <c r="B54" s="1218" t="s">
        <v>1299</v>
      </c>
      <c r="C54" s="346" t="n">
        <v>20.7230023748233</v>
      </c>
      <c r="D54" s="346" t="s">
        <v>139</v>
      </c>
      <c r="E54" s="1214" t="s">
        <v>135</v>
      </c>
      <c r="F54" s="86" t="n">
        <v>-0.98384262717083</v>
      </c>
      <c r="G54" s="86" t="n">
        <v>-0.98384262717083</v>
      </c>
      <c r="H54" s="86" t="n">
        <v>-0.860897132822435</v>
      </c>
      <c r="I54" s="1215" t="n">
        <v>-0.64176923284589</v>
      </c>
      <c r="J54" s="152" t="s">
        <v>139</v>
      </c>
      <c r="K54" s="418" t="s">
        <v>135</v>
      </c>
      <c r="L54" s="419" t="n">
        <v>-20.3881730993135</v>
      </c>
      <c r="M54" s="86" t="n">
        <v>-20.3881730993135</v>
      </c>
      <c r="N54" s="419" t="n">
        <v>-17.8403733279579</v>
      </c>
      <c r="O54" s="1221" t="n">
        <v>-13.2993853363539</v>
      </c>
      <c r="P54" s="420" t="s">
        <v>139</v>
      </c>
      <c r="Q54" s="1216" t="n">
        <v>188.93574979996</v>
      </c>
    </row>
    <row r="55" customFormat="false" ht="12.75" hidden="false" customHeight="true" outlineLevel="0" collapsed="false">
      <c r="A55" s="1282"/>
      <c r="B55" s="1218" t="s">
        <v>1300</v>
      </c>
      <c r="C55" s="346" t="n">
        <v>7.6292146888469</v>
      </c>
      <c r="D55" s="346" t="s">
        <v>139</v>
      </c>
      <c r="E55" s="1213" t="n">
        <v>0.306909776658613</v>
      </c>
      <c r="F55" s="91" t="s">
        <v>135</v>
      </c>
      <c r="G55" s="86" t="n">
        <v>0.306909776658613</v>
      </c>
      <c r="H55" s="86" t="n">
        <v>-0.0501945322633129</v>
      </c>
      <c r="I55" s="1215" t="n">
        <v>-0.248584943210228</v>
      </c>
      <c r="J55" s="152" t="s">
        <v>139</v>
      </c>
      <c r="K55" s="419" t="n">
        <v>2.34148057623461</v>
      </c>
      <c r="L55" s="418" t="s">
        <v>135</v>
      </c>
      <c r="M55" s="86" t="n">
        <v>2.34148057623461</v>
      </c>
      <c r="N55" s="419" t="n">
        <v>-0.382944862843066</v>
      </c>
      <c r="O55" s="1221" t="n">
        <v>-1.89650790016564</v>
      </c>
      <c r="P55" s="420" t="s">
        <v>139</v>
      </c>
      <c r="Q55" s="1216" t="n">
        <v>-0.227435315161648</v>
      </c>
    </row>
    <row r="56" customFormat="false" ht="12.75" hidden="false" customHeight="true" outlineLevel="0" collapsed="false">
      <c r="A56" s="1282"/>
      <c r="B56" s="1218" t="s">
        <v>1301</v>
      </c>
      <c r="C56" s="346" t="n">
        <v>0.0214614129058832</v>
      </c>
      <c r="D56" s="346" t="s">
        <v>139</v>
      </c>
      <c r="E56" s="1213" t="n">
        <v>0.450069786450132</v>
      </c>
      <c r="F56" s="91" t="s">
        <v>135</v>
      </c>
      <c r="G56" s="86" t="n">
        <v>0.450069786450132</v>
      </c>
      <c r="H56" s="86" t="n">
        <v>0.0643593865723417</v>
      </c>
      <c r="I56" s="1215" t="n">
        <v>-0.217685235289803</v>
      </c>
      <c r="J56" s="152" t="s">
        <v>139</v>
      </c>
      <c r="K56" s="419" t="n">
        <v>0.00965913352346895</v>
      </c>
      <c r="L56" s="418" t="s">
        <v>135</v>
      </c>
      <c r="M56" s="86" t="n">
        <v>0.00965913352346895</v>
      </c>
      <c r="N56" s="419" t="n">
        <v>0.00138124336959838</v>
      </c>
      <c r="O56" s="1221" t="n">
        <v>-0.00467183271806879</v>
      </c>
      <c r="P56" s="420" t="s">
        <v>139</v>
      </c>
      <c r="Q56" s="1216" t="n">
        <v>-0.0233513286416613</v>
      </c>
    </row>
    <row r="57" customFormat="false" ht="12.75" hidden="false" customHeight="true" outlineLevel="0" collapsed="false">
      <c r="A57" s="1282"/>
      <c r="B57" s="1218" t="s">
        <v>1302</v>
      </c>
      <c r="C57" s="346" t="n">
        <v>0.010990601914196</v>
      </c>
      <c r="D57" s="346" t="s">
        <v>139</v>
      </c>
      <c r="E57" s="1213" t="n">
        <v>0.226889105657934</v>
      </c>
      <c r="F57" s="91" t="s">
        <v>135</v>
      </c>
      <c r="G57" s="86" t="n">
        <v>0.226889105657934</v>
      </c>
      <c r="H57" s="86" t="n">
        <v>-0.00276750474231872</v>
      </c>
      <c r="I57" s="1215" t="n">
        <v>-0.166443176625697</v>
      </c>
      <c r="J57" s="152" t="s">
        <v>139</v>
      </c>
      <c r="K57" s="419" t="n">
        <v>0.00249364783895431</v>
      </c>
      <c r="L57" s="418" t="s">
        <v>135</v>
      </c>
      <c r="M57" s="86" t="n">
        <v>0.00249364783895431</v>
      </c>
      <c r="N57" s="419" t="n">
        <v>-3.04165429184746E-005</v>
      </c>
      <c r="O57" s="1221" t="n">
        <v>-0.00182931069562725</v>
      </c>
      <c r="P57" s="420" t="s">
        <v>139</v>
      </c>
      <c r="Q57" s="1216" t="n">
        <v>-0.00232437553483148</v>
      </c>
    </row>
    <row r="58" customFormat="false" ht="12.75" hidden="false" customHeight="true" outlineLevel="0" collapsed="false">
      <c r="A58" s="1282"/>
      <c r="B58" s="1218" t="s">
        <v>1303</v>
      </c>
      <c r="C58" s="346" t="n">
        <v>0.21941437545271</v>
      </c>
      <c r="D58" s="346" t="s">
        <v>139</v>
      </c>
      <c r="E58" s="1214" t="s">
        <v>135</v>
      </c>
      <c r="F58" s="86" t="n">
        <v>-1.83016845307896</v>
      </c>
      <c r="G58" s="86" t="n">
        <v>-1.83016845307896</v>
      </c>
      <c r="H58" s="86" t="n">
        <v>-0.279580059718028</v>
      </c>
      <c r="I58" s="1215" t="n">
        <v>-0.389562128707318</v>
      </c>
      <c r="J58" s="152" t="s">
        <v>139</v>
      </c>
      <c r="K58" s="418" t="s">
        <v>135</v>
      </c>
      <c r="L58" s="419" t="n">
        <v>-0.401565268105573</v>
      </c>
      <c r="M58" s="86" t="n">
        <v>-0.401565268105573</v>
      </c>
      <c r="N58" s="419" t="n">
        <v>-0.0613438841920625</v>
      </c>
      <c r="O58" s="1221" t="n">
        <v>-0.0854755311703443</v>
      </c>
      <c r="P58" s="420" t="s">
        <v>139</v>
      </c>
      <c r="Q58" s="1216" t="n">
        <v>2.01074383938259</v>
      </c>
    </row>
    <row r="59" customFormat="false" ht="12.75" hidden="false" customHeight="true" outlineLevel="0" collapsed="false">
      <c r="A59" s="1282"/>
      <c r="B59" s="1218" t="s">
        <v>1304</v>
      </c>
      <c r="C59" s="346" t="n">
        <v>0.05115707940833</v>
      </c>
      <c r="D59" s="346" t="s">
        <v>139</v>
      </c>
      <c r="E59" s="1213" t="n">
        <v>0.176340483729587</v>
      </c>
      <c r="F59" s="91" t="s">
        <v>135</v>
      </c>
      <c r="G59" s="86" t="n">
        <v>0.176340483729587</v>
      </c>
      <c r="H59" s="86" t="n">
        <v>0.0328682537648005</v>
      </c>
      <c r="I59" s="1215" t="n">
        <v>-0.232942070516314</v>
      </c>
      <c r="J59" s="152" t="s">
        <v>139</v>
      </c>
      <c r="K59" s="419" t="n">
        <v>0.00902106412905782</v>
      </c>
      <c r="L59" s="418" t="s">
        <v>135</v>
      </c>
      <c r="M59" s="86" t="n">
        <v>0.00902106412905782</v>
      </c>
      <c r="N59" s="419" t="n">
        <v>0.00168144386785904</v>
      </c>
      <c r="O59" s="1221" t="n">
        <v>-0.0119166359989439</v>
      </c>
      <c r="P59" s="420" t="s">
        <v>139</v>
      </c>
      <c r="Q59" s="1216" t="n">
        <v>0.00445180267409915</v>
      </c>
    </row>
    <row r="60" customFormat="false" ht="12.75" hidden="false" customHeight="true" outlineLevel="0" collapsed="false">
      <c r="A60" s="1282"/>
      <c r="B60" s="1218" t="s">
        <v>1305</v>
      </c>
      <c r="C60" s="346" t="n">
        <v>1.85363899968828</v>
      </c>
      <c r="D60" s="346" t="s">
        <v>139</v>
      </c>
      <c r="E60" s="1214" t="s">
        <v>135</v>
      </c>
      <c r="F60" s="86" t="n">
        <v>-5.85597875892918</v>
      </c>
      <c r="G60" s="86" t="n">
        <v>-5.85597875892918</v>
      </c>
      <c r="H60" s="86" t="n">
        <v>-0.0661654955683718</v>
      </c>
      <c r="I60" s="1215" t="n">
        <v>-1.03961368023939</v>
      </c>
      <c r="J60" s="152" t="s">
        <v>139</v>
      </c>
      <c r="K60" s="418" t="s">
        <v>135</v>
      </c>
      <c r="L60" s="419" t="n">
        <v>-10.8548706088973</v>
      </c>
      <c r="M60" s="86" t="n">
        <v>-10.8548706088973</v>
      </c>
      <c r="N60" s="419" t="n">
        <v>-0.122646943019236</v>
      </c>
      <c r="O60" s="1221" t="n">
        <v>-1.9270684623012</v>
      </c>
      <c r="P60" s="420" t="s">
        <v>139</v>
      </c>
      <c r="Q60" s="1216" t="n">
        <v>47.3168153854651</v>
      </c>
    </row>
    <row r="61" customFormat="false" ht="12.75" hidden="false" customHeight="true" outlineLevel="0" collapsed="false">
      <c r="A61" s="1282"/>
      <c r="B61" s="1218" t="s">
        <v>1306</v>
      </c>
      <c r="C61" s="346" t="n">
        <v>1.16705542566713</v>
      </c>
      <c r="D61" s="346" t="s">
        <v>139</v>
      </c>
      <c r="E61" s="1214" t="s">
        <v>135</v>
      </c>
      <c r="F61" s="86" t="n">
        <v>-0.219466286747517</v>
      </c>
      <c r="G61" s="86" t="n">
        <v>-0.219466286747517</v>
      </c>
      <c r="H61" s="86" t="n">
        <v>0.0669972561560692</v>
      </c>
      <c r="I61" s="1215" t="n">
        <v>-0.186971836425622</v>
      </c>
      <c r="J61" s="152" t="s">
        <v>139</v>
      </c>
      <c r="K61" s="418" t="s">
        <v>135</v>
      </c>
      <c r="L61" s="419" t="n">
        <v>-0.256129320699708</v>
      </c>
      <c r="M61" s="86" t="n">
        <v>-0.256129320699708</v>
      </c>
      <c r="N61" s="419" t="n">
        <v>0.0781895113017511</v>
      </c>
      <c r="O61" s="1221" t="n">
        <v>-0.218206496147469</v>
      </c>
      <c r="P61" s="420" t="s">
        <v>139</v>
      </c>
      <c r="Q61" s="1216" t="n">
        <v>1.45253645366656</v>
      </c>
    </row>
    <row r="62" customFormat="false" ht="12.75" hidden="false" customHeight="true" outlineLevel="0" collapsed="false">
      <c r="A62" s="1282"/>
      <c r="B62" s="1218" t="s">
        <v>1307</v>
      </c>
      <c r="C62" s="346" t="n">
        <v>0.000594089527591642</v>
      </c>
      <c r="D62" s="346" t="s">
        <v>139</v>
      </c>
      <c r="E62" s="1214" t="s">
        <v>139</v>
      </c>
      <c r="F62" s="91" t="s">
        <v>139</v>
      </c>
      <c r="G62" s="91" t="s">
        <v>139</v>
      </c>
      <c r="H62" s="86" t="n">
        <v>-0.0146874884504025</v>
      </c>
      <c r="I62" s="1215" t="n">
        <v>-0.0746927791083059</v>
      </c>
      <c r="J62" s="152" t="s">
        <v>139</v>
      </c>
      <c r="K62" s="418" t="s">
        <v>139</v>
      </c>
      <c r="L62" s="418" t="s">
        <v>139</v>
      </c>
      <c r="M62" s="91" t="s">
        <v>139</v>
      </c>
      <c r="N62" s="419" t="n">
        <v>-8.72568307500732E-006</v>
      </c>
      <c r="O62" s="1221" t="n">
        <v>-4.43741978549603E-005</v>
      </c>
      <c r="P62" s="420" t="s">
        <v>139</v>
      </c>
      <c r="Q62" s="1216" t="n">
        <v>0.000194699563409881</v>
      </c>
    </row>
    <row r="63" customFormat="false" ht="12.75" hidden="false" customHeight="true" outlineLevel="0" collapsed="false">
      <c r="A63" s="1282"/>
      <c r="B63" s="1218" t="s">
        <v>1308</v>
      </c>
      <c r="C63" s="346" t="n">
        <v>0.0011881789622853</v>
      </c>
      <c r="D63" s="346" t="s">
        <v>139</v>
      </c>
      <c r="E63" s="1214" t="s">
        <v>139</v>
      </c>
      <c r="F63" s="91" t="s">
        <v>139</v>
      </c>
      <c r="G63" s="91" t="s">
        <v>139</v>
      </c>
      <c r="H63" s="86" t="n">
        <v>-0.0189119644486365</v>
      </c>
      <c r="I63" s="1215" t="n">
        <v>-0.132029097077497</v>
      </c>
      <c r="J63" s="152" t="s">
        <v>139</v>
      </c>
      <c r="K63" s="418" t="s">
        <v>139</v>
      </c>
      <c r="L63" s="418" t="s">
        <v>139</v>
      </c>
      <c r="M63" s="91" t="s">
        <v>139</v>
      </c>
      <c r="N63" s="419" t="n">
        <v>-2.24707982933574E-005</v>
      </c>
      <c r="O63" s="1221" t="n">
        <v>-0.000156874195557005</v>
      </c>
      <c r="P63" s="420" t="s">
        <v>139</v>
      </c>
      <c r="Q63" s="1216" t="n">
        <v>0.000657598310784663</v>
      </c>
    </row>
    <row r="64" customFormat="false" ht="12.75" hidden="false" customHeight="true" outlineLevel="0" collapsed="false">
      <c r="A64" s="1282"/>
      <c r="B64" s="1218" t="s">
        <v>1471</v>
      </c>
      <c r="C64" s="346" t="n">
        <v>0.0355077321493199</v>
      </c>
      <c r="D64" s="346" t="s">
        <v>139</v>
      </c>
      <c r="E64" s="1213" t="n">
        <v>0.0157042038275724</v>
      </c>
      <c r="F64" s="91" t="s">
        <v>135</v>
      </c>
      <c r="G64" s="86" t="n">
        <v>0.0157042038275724</v>
      </c>
      <c r="H64" s="86" t="n">
        <v>-0.66938378758514</v>
      </c>
      <c r="I64" s="1215" t="n">
        <v>-0.958710695511747</v>
      </c>
      <c r="J64" s="152" t="s">
        <v>139</v>
      </c>
      <c r="K64" s="419" t="n">
        <v>0.000557620663127764</v>
      </c>
      <c r="L64" s="418" t="s">
        <v>135</v>
      </c>
      <c r="M64" s="86" t="n">
        <v>0.000557620663127764</v>
      </c>
      <c r="N64" s="419" t="n">
        <v>-0.0237683002346704</v>
      </c>
      <c r="O64" s="1221" t="n">
        <v>-0.0340416425849193</v>
      </c>
      <c r="P64" s="420" t="s">
        <v>139</v>
      </c>
      <c r="Q64" s="1216" t="n">
        <v>0.209925181240361</v>
      </c>
    </row>
    <row r="65" customFormat="false" ht="12.75" hidden="false" customHeight="true" outlineLevel="0" collapsed="false">
      <c r="A65" s="1282"/>
      <c r="B65" s="1218" t="s">
        <v>1472</v>
      </c>
      <c r="C65" s="346" t="n">
        <v>0.0050508915862528</v>
      </c>
      <c r="D65" s="346" t="s">
        <v>139</v>
      </c>
      <c r="E65" s="1213" t="n">
        <v>0.413588321026646</v>
      </c>
      <c r="F65" s="91" t="s">
        <v>135</v>
      </c>
      <c r="G65" s="86" t="n">
        <v>0.413588321026646</v>
      </c>
      <c r="H65" s="86" t="n">
        <v>-0.0712185727748158</v>
      </c>
      <c r="I65" s="1215" t="n">
        <v>-0.19494247444854</v>
      </c>
      <c r="J65" s="152" t="s">
        <v>139</v>
      </c>
      <c r="K65" s="419" t="n">
        <v>0.00208898977084591</v>
      </c>
      <c r="L65" s="418" t="s">
        <v>135</v>
      </c>
      <c r="M65" s="86" t="n">
        <v>0.00208898977084591</v>
      </c>
      <c r="N65" s="419" t="n">
        <v>-0.00035971729001325</v>
      </c>
      <c r="O65" s="1221" t="n">
        <v>-0.000984633303995432</v>
      </c>
      <c r="P65" s="420" t="s">
        <v>139</v>
      </c>
      <c r="Q65" s="1216" t="n">
        <v>-0.00273034364840317</v>
      </c>
    </row>
    <row r="66" customFormat="false" ht="12.75" hidden="false" customHeight="true" outlineLevel="0" collapsed="false">
      <c r="A66" s="1282"/>
      <c r="B66" s="1218" t="s">
        <v>1309</v>
      </c>
      <c r="C66" s="346" t="n">
        <v>7.0046250586247</v>
      </c>
      <c r="D66" s="346" t="s">
        <v>139</v>
      </c>
      <c r="E66" s="1214" t="s">
        <v>135</v>
      </c>
      <c r="F66" s="86" t="n">
        <v>-0.720831961923264</v>
      </c>
      <c r="G66" s="86" t="n">
        <v>-0.720831961923264</v>
      </c>
      <c r="H66" s="86" t="n">
        <v>-0.146944987224914</v>
      </c>
      <c r="I66" s="1215" t="n">
        <v>-0.247385072206755</v>
      </c>
      <c r="J66" s="152" t="s">
        <v>139</v>
      </c>
      <c r="K66" s="418" t="s">
        <v>135</v>
      </c>
      <c r="L66" s="419" t="n">
        <v>-5.0491576235453</v>
      </c>
      <c r="M66" s="86" t="n">
        <v>-5.0491576235453</v>
      </c>
      <c r="N66" s="419" t="n">
        <v>-1.02929453975492</v>
      </c>
      <c r="O66" s="1221" t="n">
        <v>-1.73283967590912</v>
      </c>
      <c r="P66" s="420" t="s">
        <v>139</v>
      </c>
      <c r="Q66" s="1216" t="n">
        <v>28.6414034104343</v>
      </c>
    </row>
    <row r="67" customFormat="false" ht="12.75" hidden="false" customHeight="true" outlineLevel="0" collapsed="false">
      <c r="A67" s="1282"/>
      <c r="B67" s="1218" t="s">
        <v>1310</v>
      </c>
      <c r="C67" s="346" t="n">
        <v>5.1961013204048</v>
      </c>
      <c r="D67" s="346" t="s">
        <v>139</v>
      </c>
      <c r="E67" s="1213" t="n">
        <v>0.122076741269906</v>
      </c>
      <c r="F67" s="91" t="s">
        <v>135</v>
      </c>
      <c r="G67" s="86" t="n">
        <v>0.122076741269906</v>
      </c>
      <c r="H67" s="86" t="n">
        <v>-0.0319049820023299</v>
      </c>
      <c r="I67" s="1215" t="n">
        <v>-0.225889860655223</v>
      </c>
      <c r="J67" s="152" t="s">
        <v>139</v>
      </c>
      <c r="K67" s="419" t="n">
        <v>0.634323116503276</v>
      </c>
      <c r="L67" s="418" t="s">
        <v>135</v>
      </c>
      <c r="M67" s="86" t="n">
        <v>0.634323116503276</v>
      </c>
      <c r="N67" s="419" t="n">
        <v>-0.165781519109798</v>
      </c>
      <c r="O67" s="1221" t="n">
        <v>-1.17374660321666</v>
      </c>
      <c r="P67" s="420" t="s">
        <v>139</v>
      </c>
      <c r="Q67" s="1216" t="n">
        <v>2.58575168801834</v>
      </c>
    </row>
    <row r="68" customFormat="false" ht="12.75" hidden="false" customHeight="true" outlineLevel="0" collapsed="false">
      <c r="A68" s="1282"/>
      <c r="B68" s="1218" t="s">
        <v>1311</v>
      </c>
      <c r="C68" s="346" t="n">
        <v>1874.46505238001</v>
      </c>
      <c r="D68" s="346" t="s">
        <v>139</v>
      </c>
      <c r="E68" s="1214" t="s">
        <v>135</v>
      </c>
      <c r="F68" s="86" t="n">
        <v>-1.09438221311035</v>
      </c>
      <c r="G68" s="86" t="n">
        <v>-1.09438221311035</v>
      </c>
      <c r="H68" s="86" t="n">
        <v>-0.344431840188813</v>
      </c>
      <c r="I68" s="1215" t="n">
        <v>-0.231493537163736</v>
      </c>
      <c r="J68" s="152" t="s">
        <v>139</v>
      </c>
      <c r="K68" s="418" t="s">
        <v>135</v>
      </c>
      <c r="L68" s="419" t="n">
        <v>-2051.38121242165</v>
      </c>
      <c r="M68" s="86" t="n">
        <v>-2051.38121242165</v>
      </c>
      <c r="N68" s="419" t="n">
        <v>-645.625447360867</v>
      </c>
      <c r="O68" s="1221" t="n">
        <v>-433.926545265256</v>
      </c>
      <c r="P68" s="420" t="s">
        <v>139</v>
      </c>
      <c r="Q68" s="1216" t="n">
        <v>11480.0884185085</v>
      </c>
    </row>
    <row r="69" customFormat="false" ht="12.75" hidden="false" customHeight="true" outlineLevel="0" collapsed="false">
      <c r="A69" s="1282"/>
      <c r="B69" s="1218" t="s">
        <v>1312</v>
      </c>
      <c r="C69" s="346" t="n">
        <v>1365.7445619585</v>
      </c>
      <c r="D69" s="346" t="s">
        <v>139</v>
      </c>
      <c r="E69" s="1213" t="n">
        <v>0.0176872414664724</v>
      </c>
      <c r="F69" s="91" t="s">
        <v>135</v>
      </c>
      <c r="G69" s="86" t="n">
        <v>0.0176872414664724</v>
      </c>
      <c r="H69" s="86" t="n">
        <v>0.00338255469311787</v>
      </c>
      <c r="I69" s="1215" t="n">
        <v>-0.208586892488135</v>
      </c>
      <c r="J69" s="152" t="s">
        <v>139</v>
      </c>
      <c r="K69" s="419" t="n">
        <v>24.1562538488816</v>
      </c>
      <c r="L69" s="418" t="s">
        <v>135</v>
      </c>
      <c r="M69" s="86" t="n">
        <v>24.1562538488816</v>
      </c>
      <c r="N69" s="419" t="n">
        <v>4.61970567765294</v>
      </c>
      <c r="O69" s="1221" t="n">
        <v>-284.876414111493</v>
      </c>
      <c r="P69" s="420" t="s">
        <v>139</v>
      </c>
      <c r="Q69" s="1216" t="n">
        <v>939.035000144848</v>
      </c>
    </row>
    <row r="70" customFormat="false" ht="12.75" hidden="false" customHeight="true" outlineLevel="0" collapsed="false">
      <c r="A70" s="1282"/>
      <c r="B70" s="1218" t="s">
        <v>1313</v>
      </c>
      <c r="C70" s="346" t="n">
        <v>114.328216280063</v>
      </c>
      <c r="D70" s="346" t="s">
        <v>139</v>
      </c>
      <c r="E70" s="1214" t="s">
        <v>135</v>
      </c>
      <c r="F70" s="86" t="n">
        <v>-0.529283381563766</v>
      </c>
      <c r="G70" s="86" t="n">
        <v>-0.529283381563766</v>
      </c>
      <c r="H70" s="86" t="n">
        <v>-0.111521285651458</v>
      </c>
      <c r="I70" s="1215" t="n">
        <v>-0.228590272368637</v>
      </c>
      <c r="J70" s="152" t="s">
        <v>139</v>
      </c>
      <c r="K70" s="418" t="s">
        <v>135</v>
      </c>
      <c r="L70" s="419" t="n">
        <v>-60.5120249208654</v>
      </c>
      <c r="M70" s="86" t="n">
        <v>-60.5120249208654</v>
      </c>
      <c r="N70" s="419" t="n">
        <v>-12.7500296657906</v>
      </c>
      <c r="O70" s="1221" t="n">
        <v>-26.13431809888</v>
      </c>
      <c r="P70" s="420" t="s">
        <v>139</v>
      </c>
      <c r="Q70" s="1216" t="n">
        <v>364.453366513632</v>
      </c>
    </row>
    <row r="71" customFormat="false" ht="12.75" hidden="false" customHeight="true" outlineLevel="0" collapsed="false">
      <c r="A71" s="1282"/>
      <c r="B71" s="1218" t="s">
        <v>1314</v>
      </c>
      <c r="C71" s="346" t="n">
        <v>68.3517098235651</v>
      </c>
      <c r="D71" s="346" t="s">
        <v>139</v>
      </c>
      <c r="E71" s="1213" t="n">
        <v>0.00680622934970205</v>
      </c>
      <c r="F71" s="91" t="s">
        <v>135</v>
      </c>
      <c r="G71" s="86" t="n">
        <v>0.00680622934970205</v>
      </c>
      <c r="H71" s="86" t="n">
        <v>0.0110879466882684</v>
      </c>
      <c r="I71" s="1215" t="n">
        <v>-0.175769128962778</v>
      </c>
      <c r="J71" s="152" t="s">
        <v>139</v>
      </c>
      <c r="K71" s="419" t="n">
        <v>0.465217413503467</v>
      </c>
      <c r="L71" s="418" t="s">
        <v>135</v>
      </c>
      <c r="M71" s="86" t="n">
        <v>0.465217413503467</v>
      </c>
      <c r="N71" s="419" t="n">
        <v>0.75788011457568</v>
      </c>
      <c r="O71" s="1221" t="n">
        <v>-12.0141204988046</v>
      </c>
      <c r="P71" s="420" t="s">
        <v>139</v>
      </c>
      <c r="Q71" s="1216" t="n">
        <v>39.5670842259934</v>
      </c>
    </row>
    <row r="72" customFormat="false" ht="12.75" hidden="false" customHeight="true" outlineLevel="0" collapsed="false">
      <c r="A72" s="1282"/>
      <c r="B72" s="1218" t="s">
        <v>1315</v>
      </c>
      <c r="C72" s="346" t="n">
        <v>113.968385023805</v>
      </c>
      <c r="D72" s="346" t="s">
        <v>139</v>
      </c>
      <c r="E72" s="1214" t="s">
        <v>135</v>
      </c>
      <c r="F72" s="86" t="n">
        <v>-0.742773732805679</v>
      </c>
      <c r="G72" s="86" t="n">
        <v>-0.742773732805679</v>
      </c>
      <c r="H72" s="86" t="n">
        <v>-0.103143435736178</v>
      </c>
      <c r="I72" s="1215" t="n">
        <v>-0.182595669824613</v>
      </c>
      <c r="J72" s="152" t="s">
        <v>139</v>
      </c>
      <c r="K72" s="418" t="s">
        <v>135</v>
      </c>
      <c r="L72" s="419" t="n">
        <v>-84.6527227659665</v>
      </c>
      <c r="M72" s="86" t="n">
        <v>-84.6527227659665</v>
      </c>
      <c r="N72" s="419" t="n">
        <v>-11.7550907966588</v>
      </c>
      <c r="O72" s="1221" t="n">
        <v>-20.8101336022511</v>
      </c>
      <c r="P72" s="420" t="s">
        <v>139</v>
      </c>
      <c r="Q72" s="1216" t="n">
        <v>429.799139604547</v>
      </c>
    </row>
    <row r="73" customFormat="false" ht="12.75" hidden="false" customHeight="true" outlineLevel="0" collapsed="false">
      <c r="A73" s="1282"/>
      <c r="B73" s="1218" t="s">
        <v>1316</v>
      </c>
      <c r="C73" s="346" t="n">
        <v>77.7379372156812</v>
      </c>
      <c r="D73" s="346" t="s">
        <v>139</v>
      </c>
      <c r="E73" s="1213" t="n">
        <v>0.00488433127890157</v>
      </c>
      <c r="F73" s="91" t="s">
        <v>135</v>
      </c>
      <c r="G73" s="86" t="n">
        <v>0.00488433127890157</v>
      </c>
      <c r="H73" s="86" t="n">
        <v>0.033523402975442</v>
      </c>
      <c r="I73" s="1215" t="n">
        <v>-0.157269311033099</v>
      </c>
      <c r="J73" s="152" t="s">
        <v>139</v>
      </c>
      <c r="K73" s="419" t="n">
        <v>0.379697838299838</v>
      </c>
      <c r="L73" s="418" t="s">
        <v>135</v>
      </c>
      <c r="M73" s="86" t="n">
        <v>0.379697838299838</v>
      </c>
      <c r="N73" s="419" t="n">
        <v>2.60604019576089</v>
      </c>
      <c r="O73" s="1221" t="n">
        <v>-12.2257918270445</v>
      </c>
      <c r="P73" s="420" t="s">
        <v>139</v>
      </c>
      <c r="Q73" s="1216" t="n">
        <v>33.8801972409405</v>
      </c>
    </row>
    <row r="74" customFormat="false" ht="12.75" hidden="false" customHeight="true" outlineLevel="0" collapsed="false">
      <c r="A74" s="1282"/>
      <c r="B74" s="1218" t="s">
        <v>1317</v>
      </c>
      <c r="C74" s="346" t="n">
        <v>45.5696941043136</v>
      </c>
      <c r="D74" s="346" t="s">
        <v>139</v>
      </c>
      <c r="E74" s="1214" t="s">
        <v>135</v>
      </c>
      <c r="F74" s="86" t="n">
        <v>-0.791893353915294</v>
      </c>
      <c r="G74" s="86" t="n">
        <v>-0.791893353915294</v>
      </c>
      <c r="H74" s="86" t="n">
        <v>-0.321660950090628</v>
      </c>
      <c r="I74" s="1215" t="n">
        <v>-0.260841782837632</v>
      </c>
      <c r="J74" s="152" t="s">
        <v>139</v>
      </c>
      <c r="K74" s="418" t="s">
        <v>135</v>
      </c>
      <c r="L74" s="419" t="n">
        <v>-36.0863379011589</v>
      </c>
      <c r="M74" s="86" t="n">
        <v>-36.0863379011589</v>
      </c>
      <c r="N74" s="419" t="n">
        <v>-14.6579911009328</v>
      </c>
      <c r="O74" s="1221" t="n">
        <v>-11.8864802535347</v>
      </c>
      <c r="P74" s="420" t="s">
        <v>139</v>
      </c>
      <c r="Q74" s="1216" t="n">
        <v>229.646300603964</v>
      </c>
    </row>
    <row r="75" customFormat="false" ht="12.75" hidden="false" customHeight="true" outlineLevel="0" collapsed="false">
      <c r="A75" s="1282"/>
      <c r="B75" s="1218" t="s">
        <v>1318</v>
      </c>
      <c r="C75" s="346" t="n">
        <v>30.9042453811658</v>
      </c>
      <c r="D75" s="346" t="s">
        <v>139</v>
      </c>
      <c r="E75" s="1213" t="n">
        <v>0.077520116546283</v>
      </c>
      <c r="F75" s="91" t="s">
        <v>135</v>
      </c>
      <c r="G75" s="86" t="n">
        <v>0.077520116546283</v>
      </c>
      <c r="H75" s="86" t="n">
        <v>0.0270848560552631</v>
      </c>
      <c r="I75" s="1215" t="n">
        <v>-0.174472232376124</v>
      </c>
      <c r="J75" s="152" t="s">
        <v>139</v>
      </c>
      <c r="K75" s="419" t="n">
        <v>2.3957007037229</v>
      </c>
      <c r="L75" s="418" t="s">
        <v>135</v>
      </c>
      <c r="M75" s="86" t="n">
        <v>2.3957007037229</v>
      </c>
      <c r="N75" s="419" t="n">
        <v>0.837037037645404</v>
      </c>
      <c r="O75" s="1221" t="n">
        <v>-5.39193268155151</v>
      </c>
      <c r="P75" s="420" t="s">
        <v>139</v>
      </c>
      <c r="Q75" s="1216" t="n">
        <v>7.9170481140051</v>
      </c>
    </row>
    <row r="76" customFormat="false" ht="12.75" hidden="false" customHeight="true" outlineLevel="0" collapsed="false">
      <c r="A76" s="1282"/>
      <c r="B76" s="1218" t="s">
        <v>1319</v>
      </c>
      <c r="C76" s="346" t="n">
        <v>78.7947105243289</v>
      </c>
      <c r="D76" s="346" t="s">
        <v>139</v>
      </c>
      <c r="E76" s="1214" t="s">
        <v>135</v>
      </c>
      <c r="F76" s="86" t="n">
        <v>-0.650227562429883</v>
      </c>
      <c r="G76" s="86" t="n">
        <v>-0.650227562429883</v>
      </c>
      <c r="H76" s="86" t="n">
        <v>-0.152586334479925</v>
      </c>
      <c r="I76" s="1215" t="n">
        <v>-0.171281101565493</v>
      </c>
      <c r="J76" s="152" t="s">
        <v>139</v>
      </c>
      <c r="K76" s="418" t="s">
        <v>135</v>
      </c>
      <c r="L76" s="419" t="n">
        <v>-51.2344925566026</v>
      </c>
      <c r="M76" s="86" t="n">
        <v>-51.2344925566026</v>
      </c>
      <c r="N76" s="419" t="n">
        <v>-12.0229960553141</v>
      </c>
      <c r="O76" s="1221" t="n">
        <v>-13.4960448161412</v>
      </c>
      <c r="P76" s="420" t="s">
        <v>139</v>
      </c>
      <c r="Q76" s="1216" t="n">
        <v>281.429622569546</v>
      </c>
    </row>
    <row r="77" customFormat="false" ht="12.75" hidden="false" customHeight="true" outlineLevel="0" collapsed="false">
      <c r="A77" s="1282"/>
      <c r="B77" s="1218" t="s">
        <v>1320</v>
      </c>
      <c r="C77" s="346" t="n">
        <v>88.1702829776269</v>
      </c>
      <c r="D77" s="346" t="s">
        <v>139</v>
      </c>
      <c r="E77" s="1213" t="n">
        <v>0.0200758459369508</v>
      </c>
      <c r="F77" s="91" t="s">
        <v>135</v>
      </c>
      <c r="G77" s="86" t="n">
        <v>0.0200758459369508</v>
      </c>
      <c r="H77" s="86" t="n">
        <v>0.0266703074707973</v>
      </c>
      <c r="I77" s="1215" t="n">
        <v>-0.148593266086952</v>
      </c>
      <c r="J77" s="152" t="s">
        <v>139</v>
      </c>
      <c r="K77" s="419" t="n">
        <v>1.77009301727619</v>
      </c>
      <c r="L77" s="418" t="s">
        <v>135</v>
      </c>
      <c r="M77" s="86" t="n">
        <v>1.77009301727619</v>
      </c>
      <c r="N77" s="419" t="n">
        <v>2.35152855680051</v>
      </c>
      <c r="O77" s="1221" t="n">
        <v>-13.1015103194564</v>
      </c>
      <c r="P77" s="420" t="s">
        <v>139</v>
      </c>
      <c r="Q77" s="1216" t="n">
        <v>32.9262587330589</v>
      </c>
    </row>
    <row r="78" customFormat="false" ht="12.75" hidden="false" customHeight="true" outlineLevel="0" collapsed="false">
      <c r="A78" s="1282"/>
      <c r="B78" s="1218" t="s">
        <v>1321</v>
      </c>
      <c r="C78" s="346" t="n">
        <v>168.904714006632</v>
      </c>
      <c r="D78" s="346" t="s">
        <v>139</v>
      </c>
      <c r="E78" s="1214" t="s">
        <v>135</v>
      </c>
      <c r="F78" s="86" t="n">
        <v>-3.40388097100081</v>
      </c>
      <c r="G78" s="86" t="n">
        <v>-3.40388097100081</v>
      </c>
      <c r="H78" s="86" t="n">
        <v>-1.37336031742221</v>
      </c>
      <c r="I78" s="1215" t="n">
        <v>-0.588132587393935</v>
      </c>
      <c r="J78" s="152" t="s">
        <v>139</v>
      </c>
      <c r="K78" s="418" t="s">
        <v>135</v>
      </c>
      <c r="L78" s="419" t="n">
        <v>-574.931541919509</v>
      </c>
      <c r="M78" s="86" t="n">
        <v>-574.931541919509</v>
      </c>
      <c r="N78" s="419" t="n">
        <v>-231.967031642255</v>
      </c>
      <c r="O78" s="1221" t="n">
        <v>-99.338366471753</v>
      </c>
      <c r="P78" s="420" t="s">
        <v>139</v>
      </c>
      <c r="Q78" s="1216" t="n">
        <v>3322.8687801229</v>
      </c>
    </row>
    <row r="79" customFormat="false" ht="12.75" hidden="false" customHeight="true" outlineLevel="0" collapsed="false">
      <c r="A79" s="1282"/>
      <c r="B79" s="1218" t="s">
        <v>1322</v>
      </c>
      <c r="C79" s="346" t="n">
        <v>127.311565183885</v>
      </c>
      <c r="D79" s="346" t="s">
        <v>139</v>
      </c>
      <c r="E79" s="1213" t="n">
        <v>0.381239609946849</v>
      </c>
      <c r="F79" s="91" t="s">
        <v>135</v>
      </c>
      <c r="G79" s="86" t="n">
        <v>0.381239609946849</v>
      </c>
      <c r="H79" s="86" t="n">
        <v>-0.0566612833994384</v>
      </c>
      <c r="I79" s="1215" t="n">
        <v>-0.494582028012555</v>
      </c>
      <c r="J79" s="152" t="s">
        <v>139</v>
      </c>
      <c r="K79" s="419" t="n">
        <v>48.5362114524271</v>
      </c>
      <c r="L79" s="418" t="s">
        <v>135</v>
      </c>
      <c r="M79" s="86" t="n">
        <v>48.5362114524271</v>
      </c>
      <c r="N79" s="419" t="n">
        <v>-7.21363667491018</v>
      </c>
      <c r="O79" s="1221" t="n">
        <v>-62.9660120980984</v>
      </c>
      <c r="P79" s="420" t="s">
        <v>139</v>
      </c>
      <c r="Q79" s="1216" t="n">
        <v>79.3592701754655</v>
      </c>
    </row>
    <row r="80" customFormat="false" ht="12.75" hidden="false" customHeight="true" outlineLevel="0" collapsed="false">
      <c r="A80" s="1282"/>
      <c r="B80" s="1218" t="s">
        <v>1323</v>
      </c>
      <c r="C80" s="346" t="n">
        <v>618.380288944104</v>
      </c>
      <c r="D80" s="346" t="s">
        <v>139</v>
      </c>
      <c r="E80" s="1214" t="s">
        <v>135</v>
      </c>
      <c r="F80" s="86" t="n">
        <v>-1.51334504421977</v>
      </c>
      <c r="G80" s="86" t="n">
        <v>-1.51334504421977</v>
      </c>
      <c r="H80" s="86" t="n">
        <v>-0.385252619502046</v>
      </c>
      <c r="I80" s="1215" t="n">
        <v>-0.208374925686018</v>
      </c>
      <c r="J80" s="152" t="s">
        <v>139</v>
      </c>
      <c r="K80" s="418" t="s">
        <v>135</v>
      </c>
      <c r="L80" s="419" t="n">
        <v>-935.82274571675</v>
      </c>
      <c r="M80" s="86" t="n">
        <v>-935.82274571675</v>
      </c>
      <c r="N80" s="419" t="n">
        <v>-238.232626164148</v>
      </c>
      <c r="O80" s="1221" t="n">
        <v>-128.854946754426</v>
      </c>
      <c r="P80" s="420" t="s">
        <v>139</v>
      </c>
      <c r="Q80" s="1216" t="n">
        <v>4777.33783499619</v>
      </c>
    </row>
    <row r="81" customFormat="false" ht="12.75" hidden="false" customHeight="true" outlineLevel="0" collapsed="false">
      <c r="A81" s="1282"/>
      <c r="B81" s="1218" t="s">
        <v>1324</v>
      </c>
      <c r="C81" s="346" t="n">
        <v>380.178796714135</v>
      </c>
      <c r="D81" s="346" t="s">
        <v>139</v>
      </c>
      <c r="E81" s="1213" t="n">
        <v>0.0191572862512355</v>
      </c>
      <c r="F81" s="91" t="s">
        <v>135</v>
      </c>
      <c r="G81" s="86" t="n">
        <v>0.0191572862512355</v>
      </c>
      <c r="H81" s="86" t="n">
        <v>0.00134600637266874</v>
      </c>
      <c r="I81" s="1215" t="n">
        <v>-0.201785576128071</v>
      </c>
      <c r="J81" s="152" t="s">
        <v>139</v>
      </c>
      <c r="K81" s="419" t="n">
        <v>7.28319403530295</v>
      </c>
      <c r="L81" s="418" t="s">
        <v>135</v>
      </c>
      <c r="M81" s="86" t="n">
        <v>7.28319403530295</v>
      </c>
      <c r="N81" s="419" t="n">
        <v>0.511723083130759</v>
      </c>
      <c r="O81" s="1221" t="n">
        <v>-76.7145975266385</v>
      </c>
      <c r="P81" s="420" t="s">
        <v>139</v>
      </c>
      <c r="Q81" s="1216" t="n">
        <v>252.705494830085</v>
      </c>
    </row>
    <row r="82" customFormat="false" ht="12.75" hidden="false" customHeight="true" outlineLevel="0" collapsed="false">
      <c r="A82" s="1282"/>
      <c r="B82" s="1218" t="s">
        <v>1325</v>
      </c>
      <c r="C82" s="346" t="n">
        <v>27.3593651716074</v>
      </c>
      <c r="D82" s="346" t="s">
        <v>139</v>
      </c>
      <c r="E82" s="1214" t="s">
        <v>135</v>
      </c>
      <c r="F82" s="86" t="n">
        <v>-9.54265476066005</v>
      </c>
      <c r="G82" s="86" t="n">
        <v>-9.54265476066005</v>
      </c>
      <c r="H82" s="86" t="n">
        <v>-0.391133090754097</v>
      </c>
      <c r="I82" s="1215" t="n">
        <v>-0.121622216968217</v>
      </c>
      <c r="J82" s="152" t="s">
        <v>139</v>
      </c>
      <c r="K82" s="418" t="s">
        <v>135</v>
      </c>
      <c r="L82" s="419" t="n">
        <v>-261.080976303476</v>
      </c>
      <c r="M82" s="86" t="n">
        <v>-261.080976303476</v>
      </c>
      <c r="N82" s="419" t="n">
        <v>-10.7011530606408</v>
      </c>
      <c r="O82" s="1221" t="n">
        <v>-3.32750664701391</v>
      </c>
      <c r="P82" s="420" t="s">
        <v>139</v>
      </c>
      <c r="Q82" s="1216" t="n">
        <v>1008.73533204081</v>
      </c>
    </row>
    <row r="83" customFormat="false" ht="12.75" hidden="false" customHeight="true" outlineLevel="0" collapsed="false">
      <c r="A83" s="1282"/>
      <c r="B83" s="1218" t="s">
        <v>1326</v>
      </c>
      <c r="C83" s="346" t="n">
        <v>4.97564773832459</v>
      </c>
      <c r="D83" s="346" t="s">
        <v>139</v>
      </c>
      <c r="E83" s="1213" t="n">
        <v>0.259590344766073</v>
      </c>
      <c r="F83" s="91" t="s">
        <v>135</v>
      </c>
      <c r="G83" s="86" t="n">
        <v>0.259590344766073</v>
      </c>
      <c r="H83" s="86" t="n">
        <v>-0.0691850475202154</v>
      </c>
      <c r="I83" s="1215" t="n">
        <v>-0.530073187837895</v>
      </c>
      <c r="J83" s="152" t="s">
        <v>139</v>
      </c>
      <c r="K83" s="419" t="n">
        <v>1.29163011182621</v>
      </c>
      <c r="L83" s="418" t="s">
        <v>135</v>
      </c>
      <c r="M83" s="86" t="n">
        <v>1.29163011182621</v>
      </c>
      <c r="N83" s="419" t="n">
        <v>-0.344240425219839</v>
      </c>
      <c r="O83" s="1221" t="n">
        <v>-2.63745745821213</v>
      </c>
      <c r="P83" s="420" t="s">
        <v>139</v>
      </c>
      <c r="Q83" s="1216" t="n">
        <v>6.19691516255446</v>
      </c>
    </row>
    <row r="84" customFormat="false" ht="12.75" hidden="false" customHeight="true" outlineLevel="0" collapsed="false">
      <c r="A84" s="1282"/>
      <c r="B84" s="1218" t="s">
        <v>1327</v>
      </c>
      <c r="C84" s="346" t="n">
        <v>2188.52052862615</v>
      </c>
      <c r="D84" s="346" t="s">
        <v>139</v>
      </c>
      <c r="E84" s="1214" t="s">
        <v>135</v>
      </c>
      <c r="F84" s="86" t="n">
        <v>-1.30743453917029</v>
      </c>
      <c r="G84" s="86" t="n">
        <v>-1.30743453917029</v>
      </c>
      <c r="H84" s="86" t="n">
        <v>-0.315503657834407</v>
      </c>
      <c r="I84" s="1215" t="n">
        <v>-0.258363991469143</v>
      </c>
      <c r="J84" s="152" t="s">
        <v>139</v>
      </c>
      <c r="K84" s="418" t="s">
        <v>135</v>
      </c>
      <c r="L84" s="419" t="n">
        <v>-2861.34732880905</v>
      </c>
      <c r="M84" s="86" t="n">
        <v>-2861.34732880905</v>
      </c>
      <c r="N84" s="419" t="n">
        <v>-690.48623202724</v>
      </c>
      <c r="O84" s="1221" t="n">
        <v>-565.434899188011</v>
      </c>
      <c r="P84" s="420" t="s">
        <v>139</v>
      </c>
      <c r="Q84" s="1216" t="n">
        <v>15096.6510200891</v>
      </c>
    </row>
    <row r="85" customFormat="false" ht="12.75" hidden="false" customHeight="true" outlineLevel="0" collapsed="false">
      <c r="A85" s="1282"/>
      <c r="B85" s="1218" t="s">
        <v>1328</v>
      </c>
      <c r="C85" s="346" t="n">
        <v>1559.68106942782</v>
      </c>
      <c r="D85" s="346" t="s">
        <v>139</v>
      </c>
      <c r="E85" s="1213" t="n">
        <v>0.0589812852276907</v>
      </c>
      <c r="F85" s="91" t="s">
        <v>135</v>
      </c>
      <c r="G85" s="86" t="n">
        <v>0.0589812852276907</v>
      </c>
      <c r="H85" s="86" t="n">
        <v>0.0198620451708753</v>
      </c>
      <c r="I85" s="1215" t="n">
        <v>-0.198455958782912</v>
      </c>
      <c r="J85" s="152" t="s">
        <v>139</v>
      </c>
      <c r="K85" s="419" t="n">
        <v>91.9919940201519</v>
      </c>
      <c r="L85" s="418" t="s">
        <v>135</v>
      </c>
      <c r="M85" s="86" t="n">
        <v>91.9919940201519</v>
      </c>
      <c r="N85" s="419" t="n">
        <v>30.9784558531344</v>
      </c>
      <c r="O85" s="1221" t="n">
        <v>-309.528002028856</v>
      </c>
      <c r="P85" s="420" t="s">
        <v>139</v>
      </c>
      <c r="Q85" s="1216" t="n">
        <v>684.044357903756</v>
      </c>
    </row>
    <row r="86" customFormat="false" ht="12.75" hidden="false" customHeight="true" outlineLevel="0" collapsed="false">
      <c r="A86" s="1282"/>
      <c r="B86" s="1218" t="s">
        <v>1329</v>
      </c>
      <c r="C86" s="346" t="n">
        <v>2.62173600633607</v>
      </c>
      <c r="D86" s="346" t="s">
        <v>139</v>
      </c>
      <c r="E86" s="1214" t="s">
        <v>135</v>
      </c>
      <c r="F86" s="86" t="n">
        <v>-6.2628065115477</v>
      </c>
      <c r="G86" s="86" t="n">
        <v>-6.2628065115477</v>
      </c>
      <c r="H86" s="86" t="n">
        <v>0.44541417968185</v>
      </c>
      <c r="I86" s="1215" t="n">
        <v>-0.647371604916265</v>
      </c>
      <c r="J86" s="152" t="s">
        <v>139</v>
      </c>
      <c r="K86" s="418" t="s">
        <v>135</v>
      </c>
      <c r="L86" s="419" t="n">
        <v>-16.4194253320406</v>
      </c>
      <c r="M86" s="86" t="n">
        <v>-16.4194253320406</v>
      </c>
      <c r="N86" s="419" t="n">
        <v>1.16775839260455</v>
      </c>
      <c r="O86" s="1221" t="n">
        <v>-1.69723744608854</v>
      </c>
      <c r="P86" s="420" t="s">
        <v>139</v>
      </c>
      <c r="Q86" s="1216" t="n">
        <v>62.1459827469236</v>
      </c>
    </row>
    <row r="87" customFormat="false" ht="12.75" hidden="false" customHeight="true" outlineLevel="0" collapsed="false">
      <c r="A87" s="1282"/>
      <c r="B87" s="1218" t="s">
        <v>1330</v>
      </c>
      <c r="C87" s="346" t="n">
        <v>0.804713954711382</v>
      </c>
      <c r="D87" s="346" t="s">
        <v>139</v>
      </c>
      <c r="E87" s="1213" t="n">
        <v>0.794444021404465</v>
      </c>
      <c r="F87" s="91" t="s">
        <v>135</v>
      </c>
      <c r="G87" s="86" t="n">
        <v>0.794444021404465</v>
      </c>
      <c r="H87" s="86" t="n">
        <v>0.0189415700255973</v>
      </c>
      <c r="I87" s="1215" t="n">
        <v>-0.491666971542162</v>
      </c>
      <c r="J87" s="152" t="s">
        <v>139</v>
      </c>
      <c r="K87" s="419" t="n">
        <v>0.639300190261201</v>
      </c>
      <c r="L87" s="418" t="s">
        <v>135</v>
      </c>
      <c r="M87" s="86" t="n">
        <v>0.639300190261201</v>
      </c>
      <c r="N87" s="419" t="n">
        <v>0.015242545723741</v>
      </c>
      <c r="O87" s="1221" t="n">
        <v>-0.395651273070662</v>
      </c>
      <c r="P87" s="420" t="s">
        <v>139</v>
      </c>
      <c r="Q87" s="1216" t="n">
        <v>-0.949268697352361</v>
      </c>
    </row>
    <row r="88" customFormat="false" ht="12.75" hidden="false" customHeight="true" outlineLevel="0" collapsed="false">
      <c r="A88" s="1282"/>
      <c r="B88" s="1218" t="s">
        <v>1331</v>
      </c>
      <c r="C88" s="346" t="n">
        <v>0.349217283981314</v>
      </c>
      <c r="D88" s="346" t="s">
        <v>139</v>
      </c>
      <c r="E88" s="1214" t="s">
        <v>135</v>
      </c>
      <c r="F88" s="86" t="n">
        <v>-6.06548905366202</v>
      </c>
      <c r="G88" s="86" t="n">
        <v>-6.06548905366202</v>
      </c>
      <c r="H88" s="86" t="n">
        <v>0.250190161153191</v>
      </c>
      <c r="I88" s="1215" t="n">
        <v>-0.932981139747968</v>
      </c>
      <c r="J88" s="152" t="s">
        <v>139</v>
      </c>
      <c r="K88" s="418" t="s">
        <v>135</v>
      </c>
      <c r="L88" s="419" t="n">
        <v>-2.11817361333824</v>
      </c>
      <c r="M88" s="86" t="n">
        <v>-2.11817361333824</v>
      </c>
      <c r="N88" s="419" t="n">
        <v>0.0873707285567645</v>
      </c>
      <c r="O88" s="1221" t="n">
        <v>-0.325813139628576</v>
      </c>
      <c r="P88" s="420" t="s">
        <v>139</v>
      </c>
      <c r="Q88" s="1216" t="n">
        <v>8.64092542283686</v>
      </c>
    </row>
    <row r="89" customFormat="false" ht="12.75" hidden="false" customHeight="true" outlineLevel="0" collapsed="false">
      <c r="A89" s="1282"/>
      <c r="B89" s="1218" t="s">
        <v>1332</v>
      </c>
      <c r="C89" s="346" t="n">
        <v>0.0376729519790908</v>
      </c>
      <c r="D89" s="346" t="s">
        <v>139</v>
      </c>
      <c r="E89" s="1213" t="n">
        <v>1.02350432792496</v>
      </c>
      <c r="F89" s="91" t="s">
        <v>135</v>
      </c>
      <c r="G89" s="86" t="n">
        <v>1.02350432792496</v>
      </c>
      <c r="H89" s="86" t="n">
        <v>0.0145834812374197</v>
      </c>
      <c r="I89" s="1215" t="n">
        <v>-0.668392715402126</v>
      </c>
      <c r="J89" s="152" t="s">
        <v>139</v>
      </c>
      <c r="K89" s="419" t="n">
        <v>0.0385584293963087</v>
      </c>
      <c r="L89" s="418" t="s">
        <v>135</v>
      </c>
      <c r="M89" s="86" t="n">
        <v>0.0385584293963087</v>
      </c>
      <c r="N89" s="419" t="n">
        <v>0.000549402788345283</v>
      </c>
      <c r="O89" s="1221" t="n">
        <v>-0.0251803266705184</v>
      </c>
      <c r="P89" s="420" t="s">
        <v>139</v>
      </c>
      <c r="Q89" s="1216" t="n">
        <v>-0.0510675202184972</v>
      </c>
    </row>
    <row r="90" customFormat="false" ht="12.75" hidden="false" customHeight="true" outlineLevel="0" collapsed="false">
      <c r="A90" s="1282"/>
      <c r="B90" s="1218" t="s">
        <v>1333</v>
      </c>
      <c r="C90" s="346" t="n">
        <v>38.1887125927098</v>
      </c>
      <c r="D90" s="346" t="s">
        <v>139</v>
      </c>
      <c r="E90" s="1214" t="s">
        <v>135</v>
      </c>
      <c r="F90" s="86" t="n">
        <v>-4.18581998312511</v>
      </c>
      <c r="G90" s="86" t="n">
        <v>-4.18581998312511</v>
      </c>
      <c r="H90" s="86" t="n">
        <v>-0.296067506787951</v>
      </c>
      <c r="I90" s="1215" t="n">
        <v>-0.537645321914262</v>
      </c>
      <c r="J90" s="152" t="s">
        <v>139</v>
      </c>
      <c r="K90" s="418" t="s">
        <v>135</v>
      </c>
      <c r="L90" s="419" t="n">
        <v>-159.851076300386</v>
      </c>
      <c r="M90" s="86" t="n">
        <v>-159.851076300386</v>
      </c>
      <c r="N90" s="419" t="n">
        <v>-11.3064369247652</v>
      </c>
      <c r="O90" s="1221" t="n">
        <v>-20.5319826753987</v>
      </c>
      <c r="P90" s="420" t="s">
        <v>139</v>
      </c>
      <c r="Q90" s="1216" t="n">
        <v>702.861484968684</v>
      </c>
    </row>
    <row r="91" customFormat="false" ht="12.75" hidden="false" customHeight="true" outlineLevel="0" collapsed="false">
      <c r="A91" s="1282"/>
      <c r="B91" s="1218" t="s">
        <v>1334</v>
      </c>
      <c r="C91" s="346" t="n">
        <v>23.8210589303823</v>
      </c>
      <c r="D91" s="346" t="s">
        <v>139</v>
      </c>
      <c r="E91" s="1213" t="n">
        <v>0.0470013223838396</v>
      </c>
      <c r="F91" s="91" t="s">
        <v>135</v>
      </c>
      <c r="G91" s="86" t="n">
        <v>0.0470013223838396</v>
      </c>
      <c r="H91" s="86" t="n">
        <v>-0.0173829111866943</v>
      </c>
      <c r="I91" s="1215" t="n">
        <v>-0.382576917077525</v>
      </c>
      <c r="J91" s="152" t="s">
        <v>139</v>
      </c>
      <c r="K91" s="419" t="n">
        <v>1.11962127031134</v>
      </c>
      <c r="L91" s="418" t="s">
        <v>135</v>
      </c>
      <c r="M91" s="86" t="n">
        <v>1.11962127031134</v>
      </c>
      <c r="N91" s="419" t="n">
        <v>-0.414079351759847</v>
      </c>
      <c r="O91" s="1221" t="n">
        <v>-9.1133872871077</v>
      </c>
      <c r="P91" s="420" t="s">
        <v>139</v>
      </c>
      <c r="Q91" s="1216" t="n">
        <v>30.8287663513728</v>
      </c>
    </row>
    <row r="92" customFormat="false" ht="12.75" hidden="false" customHeight="true" outlineLevel="0" collapsed="false">
      <c r="A92" s="1282"/>
      <c r="B92" s="1218" t="s">
        <v>1335</v>
      </c>
      <c r="C92" s="346" t="n">
        <v>3.35736790916739</v>
      </c>
      <c r="D92" s="346" t="s">
        <v>139</v>
      </c>
      <c r="E92" s="1214" t="s">
        <v>135</v>
      </c>
      <c r="F92" s="86" t="n">
        <v>-2.86178173712963</v>
      </c>
      <c r="G92" s="86" t="n">
        <v>-2.86178173712963</v>
      </c>
      <c r="H92" s="86" t="n">
        <v>-0.137558515612326</v>
      </c>
      <c r="I92" s="1215" t="n">
        <v>-0.321501826397365</v>
      </c>
      <c r="J92" s="152" t="s">
        <v>139</v>
      </c>
      <c r="K92" s="418" t="s">
        <v>135</v>
      </c>
      <c r="L92" s="419" t="n">
        <v>-9.60805416728032</v>
      </c>
      <c r="M92" s="86" t="n">
        <v>-9.60805416728032</v>
      </c>
      <c r="N92" s="419" t="n">
        <v>-0.461834545949525</v>
      </c>
      <c r="O92" s="1221" t="n">
        <v>-1.07939991468522</v>
      </c>
      <c r="P92" s="420" t="s">
        <v>139</v>
      </c>
      <c r="Q92" s="1216" t="n">
        <v>40.880724969022</v>
      </c>
    </row>
    <row r="93" customFormat="false" ht="12.75" hidden="false" customHeight="true" outlineLevel="0" collapsed="false">
      <c r="A93" s="1282"/>
      <c r="B93" s="1218" t="s">
        <v>1336</v>
      </c>
      <c r="C93" s="346" t="n">
        <v>4.03264429241691</v>
      </c>
      <c r="D93" s="346" t="s">
        <v>139</v>
      </c>
      <c r="E93" s="1213" t="n">
        <v>0.507756191673833</v>
      </c>
      <c r="F93" s="91" t="s">
        <v>135</v>
      </c>
      <c r="G93" s="86" t="n">
        <v>0.507756191673833</v>
      </c>
      <c r="H93" s="86" t="n">
        <v>-0.017852245744685</v>
      </c>
      <c r="I93" s="1215" t="n">
        <v>-0.343913094023377</v>
      </c>
      <c r="J93" s="152" t="s">
        <v>139</v>
      </c>
      <c r="K93" s="419" t="n">
        <v>2.04760010829283</v>
      </c>
      <c r="L93" s="418" t="s">
        <v>135</v>
      </c>
      <c r="M93" s="86" t="n">
        <v>2.04760010829283</v>
      </c>
      <c r="N93" s="419" t="n">
        <v>-0.071991756909128</v>
      </c>
      <c r="O93" s="1221" t="n">
        <v>-1.38687917570081</v>
      </c>
      <c r="P93" s="420" t="s">
        <v>139</v>
      </c>
      <c r="Q93" s="1216" t="n">
        <v>-2.15867364417061</v>
      </c>
    </row>
    <row r="94" customFormat="false" ht="12.75" hidden="false" customHeight="true" outlineLevel="0" collapsed="false">
      <c r="A94" s="1282"/>
      <c r="B94" s="1218" t="s">
        <v>1337</v>
      </c>
      <c r="C94" s="346" t="n">
        <v>3.8351922284318</v>
      </c>
      <c r="D94" s="346" t="s">
        <v>139</v>
      </c>
      <c r="E94" s="1214" t="s">
        <v>135</v>
      </c>
      <c r="F94" s="86" t="n">
        <v>-1.92923563651891</v>
      </c>
      <c r="G94" s="86" t="n">
        <v>-1.92923563651891</v>
      </c>
      <c r="H94" s="86" t="n">
        <v>0.148404320441449</v>
      </c>
      <c r="I94" s="1215" t="n">
        <v>-0.154728725012673</v>
      </c>
      <c r="J94" s="152" t="s">
        <v>139</v>
      </c>
      <c r="K94" s="418" t="s">
        <v>135</v>
      </c>
      <c r="L94" s="419" t="n">
        <v>-7.398989519991</v>
      </c>
      <c r="M94" s="86" t="n">
        <v>-7.398989519991</v>
      </c>
      <c r="N94" s="419" t="n">
        <v>0.569159096422746</v>
      </c>
      <c r="O94" s="1221" t="n">
        <v>-0.593414403683765</v>
      </c>
      <c r="P94" s="420" t="s">
        <v>139</v>
      </c>
      <c r="Q94" s="1216" t="n">
        <v>27.2185643665908</v>
      </c>
    </row>
    <row r="95" customFormat="false" ht="12.75" hidden="false" customHeight="true" outlineLevel="0" collapsed="false">
      <c r="A95" s="1282"/>
      <c r="B95" s="1218" t="s">
        <v>1338</v>
      </c>
      <c r="C95" s="346" t="n">
        <v>4.98578941670529</v>
      </c>
      <c r="D95" s="346" t="s">
        <v>139</v>
      </c>
      <c r="E95" s="1213" t="n">
        <v>0.0712134267459733</v>
      </c>
      <c r="F95" s="91" t="s">
        <v>135</v>
      </c>
      <c r="G95" s="86" t="n">
        <v>0.0712134267459733</v>
      </c>
      <c r="H95" s="86" t="n">
        <v>0.0502277595916811</v>
      </c>
      <c r="I95" s="1215" t="n">
        <v>-0.143865591462381</v>
      </c>
      <c r="J95" s="152" t="s">
        <v>139</v>
      </c>
      <c r="K95" s="419" t="n">
        <v>0.355055149397391</v>
      </c>
      <c r="L95" s="418" t="s">
        <v>135</v>
      </c>
      <c r="M95" s="86" t="n">
        <v>0.355055149397391</v>
      </c>
      <c r="N95" s="419" t="n">
        <v>0.250425032197021</v>
      </c>
      <c r="O95" s="1221" t="n">
        <v>-0.717283543341188</v>
      </c>
      <c r="P95" s="420" t="s">
        <v>139</v>
      </c>
      <c r="Q95" s="1216" t="n">
        <v>0.409945659738179</v>
      </c>
    </row>
    <row r="96" customFormat="false" ht="12.75" hidden="false" customHeight="true" outlineLevel="0" collapsed="false">
      <c r="A96" s="1282"/>
      <c r="B96" s="1218" t="s">
        <v>1339</v>
      </c>
      <c r="C96" s="346" t="n">
        <v>71.5618885755521</v>
      </c>
      <c r="D96" s="346" t="s">
        <v>139</v>
      </c>
      <c r="E96" s="1214" t="s">
        <v>135</v>
      </c>
      <c r="F96" s="86" t="n">
        <v>-2.06553861180584</v>
      </c>
      <c r="G96" s="86" t="n">
        <v>-2.06553861180584</v>
      </c>
      <c r="H96" s="86" t="n">
        <v>-1.95977420288594</v>
      </c>
      <c r="I96" s="1215" t="n">
        <v>-0.494913359067828</v>
      </c>
      <c r="J96" s="152" t="s">
        <v>139</v>
      </c>
      <c r="K96" s="418" t="s">
        <v>135</v>
      </c>
      <c r="L96" s="419" t="n">
        <v>-147.81384398655</v>
      </c>
      <c r="M96" s="86" t="n">
        <v>-147.81384398655</v>
      </c>
      <c r="N96" s="419" t="n">
        <v>-140.245143140165</v>
      </c>
      <c r="O96" s="1221" t="n">
        <v>-35.4169346561641</v>
      </c>
      <c r="P96" s="420" t="s">
        <v>139</v>
      </c>
      <c r="Q96" s="1216" t="n">
        <v>1186.07837987056</v>
      </c>
    </row>
    <row r="97" customFormat="false" ht="12.75" hidden="false" customHeight="true" outlineLevel="0" collapsed="false">
      <c r="A97" s="1282"/>
      <c r="B97" s="1218" t="s">
        <v>1340</v>
      </c>
      <c r="C97" s="346" t="n">
        <v>59.8438340287388</v>
      </c>
      <c r="D97" s="346" t="s">
        <v>139</v>
      </c>
      <c r="E97" s="1213" t="n">
        <v>0.0885846393610469</v>
      </c>
      <c r="F97" s="91" t="s">
        <v>135</v>
      </c>
      <c r="G97" s="86" t="n">
        <v>0.0885846393610469</v>
      </c>
      <c r="H97" s="86" t="n">
        <v>-0.0674325132640112</v>
      </c>
      <c r="I97" s="1215" t="n">
        <v>-0.428725496273224</v>
      </c>
      <c r="J97" s="152" t="s">
        <v>139</v>
      </c>
      <c r="K97" s="419" t="n">
        <v>5.30124445541817</v>
      </c>
      <c r="L97" s="418" t="s">
        <v>135</v>
      </c>
      <c r="M97" s="86" t="n">
        <v>5.30124445541817</v>
      </c>
      <c r="N97" s="419" t="n">
        <v>-4.03542013191221</v>
      </c>
      <c r="O97" s="1221" t="n">
        <v>-25.6565774428635</v>
      </c>
      <c r="P97" s="420" t="s">
        <v>139</v>
      </c>
      <c r="Q97" s="1216" t="n">
        <v>89.4327614376444</v>
      </c>
    </row>
    <row r="98" customFormat="false" ht="12.75" hidden="false" customHeight="true" outlineLevel="0" collapsed="false">
      <c r="A98" s="1282"/>
      <c r="B98" s="1218" t="s">
        <v>1341</v>
      </c>
      <c r="C98" s="346" t="n">
        <v>0.0062371631334917</v>
      </c>
      <c r="D98" s="346" t="s">
        <v>139</v>
      </c>
      <c r="E98" s="1214" t="s">
        <v>135</v>
      </c>
      <c r="F98" s="86" t="n">
        <v>-2.34308899349269</v>
      </c>
      <c r="G98" s="86" t="n">
        <v>-2.34308899349269</v>
      </c>
      <c r="H98" s="86" t="n">
        <v>1.54162348569756</v>
      </c>
      <c r="I98" s="1215" t="n">
        <v>-0.279953374678784</v>
      </c>
      <c r="J98" s="152" t="s">
        <v>139</v>
      </c>
      <c r="K98" s="418" t="s">
        <v>135</v>
      </c>
      <c r="L98" s="419" t="n">
        <v>-0.0146142282887028</v>
      </c>
      <c r="M98" s="86" t="n">
        <v>-0.0146142282887028</v>
      </c>
      <c r="N98" s="419" t="n">
        <v>0.0096153571707178</v>
      </c>
      <c r="O98" s="1221" t="n">
        <v>-0.0017461148676431</v>
      </c>
      <c r="P98" s="420" t="s">
        <v>139</v>
      </c>
      <c r="Q98" s="1216" t="n">
        <v>0.0247316152806364</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145767741466269</v>
      </c>
      <c r="D100" s="346" t="s">
        <v>139</v>
      </c>
      <c r="E100" s="1214" t="s">
        <v>135</v>
      </c>
      <c r="F100" s="86" t="n">
        <v>-3.63437980790205</v>
      </c>
      <c r="G100" s="86" t="n">
        <v>-3.63437980790205</v>
      </c>
      <c r="H100" s="86" t="n">
        <v>0.307631917602311</v>
      </c>
      <c r="I100" s="1215" t="n">
        <v>-0.299986351058793</v>
      </c>
      <c r="J100" s="152" t="s">
        <v>139</v>
      </c>
      <c r="K100" s="418" t="s">
        <v>135</v>
      </c>
      <c r="L100" s="419" t="n">
        <v>-0.00529775336228495</v>
      </c>
      <c r="M100" s="86" t="n">
        <v>-0.00529775336228495</v>
      </c>
      <c r="N100" s="419" t="n">
        <v>0.000448428098318263</v>
      </c>
      <c r="O100" s="1221" t="n">
        <v>-0.000437283328645475</v>
      </c>
      <c r="P100" s="420" t="s">
        <v>139</v>
      </c>
      <c r="Q100" s="1216" t="n">
        <v>0.0193842315062446</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141021449696277</v>
      </c>
      <c r="D102" s="346" t="s">
        <v>139</v>
      </c>
      <c r="E102" s="1214" t="s">
        <v>135</v>
      </c>
      <c r="F102" s="86" t="n">
        <v>-4.2358849035384</v>
      </c>
      <c r="G102" s="86" t="n">
        <v>-4.2358849035384</v>
      </c>
      <c r="H102" s="86" t="n">
        <v>1.93384483313426</v>
      </c>
      <c r="I102" s="1215" t="n">
        <v>-0.208885538953798</v>
      </c>
      <c r="J102" s="152" t="s">
        <v>139</v>
      </c>
      <c r="K102" s="418" t="s">
        <v>135</v>
      </c>
      <c r="L102" s="419" t="n">
        <v>-0.00597350629843559</v>
      </c>
      <c r="M102" s="86" t="n">
        <v>-0.00597350629843559</v>
      </c>
      <c r="N102" s="419" t="n">
        <v>0.00272713601856248</v>
      </c>
      <c r="O102" s="1221" t="n">
        <v>-0.000294573415238527</v>
      </c>
      <c r="P102" s="420" t="s">
        <v>139</v>
      </c>
      <c r="Q102" s="1216" t="n">
        <v>0.0129834602154093</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0.0001264732378</v>
      </c>
      <c r="D104" s="346" t="s">
        <v>139</v>
      </c>
      <c r="E104" s="1214" t="s">
        <v>139</v>
      </c>
      <c r="F104" s="91" t="s">
        <v>139</v>
      </c>
      <c r="G104" s="91" t="s">
        <v>139</v>
      </c>
      <c r="H104" s="86" t="n">
        <v>-0.255097458254524</v>
      </c>
      <c r="I104" s="1215" t="n">
        <v>-1.32346426810621</v>
      </c>
      <c r="J104" s="152" t="s">
        <v>139</v>
      </c>
      <c r="K104" s="418" t="s">
        <v>139</v>
      </c>
      <c r="L104" s="418" t="s">
        <v>139</v>
      </c>
      <c r="M104" s="91" t="s">
        <v>139</v>
      </c>
      <c r="N104" s="419" t="n">
        <v>-3.22630015E-005</v>
      </c>
      <c r="O104" s="1221" t="n">
        <v>-0.0001673828111</v>
      </c>
      <c r="P104" s="420" t="s">
        <v>139</v>
      </c>
      <c r="Q104" s="1216" t="n">
        <v>0.000732034646200001</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0858325376424861</v>
      </c>
      <c r="D106" s="346" t="s">
        <v>139</v>
      </c>
      <c r="E106" s="1214" t="s">
        <v>135</v>
      </c>
      <c r="F106" s="86" t="n">
        <v>-5.91668841073386</v>
      </c>
      <c r="G106" s="86" t="n">
        <v>-5.91668841073386</v>
      </c>
      <c r="H106" s="86" t="n">
        <v>1.79798107597067</v>
      </c>
      <c r="I106" s="1215" t="n">
        <v>-0.243104950561553</v>
      </c>
      <c r="J106" s="152" t="s">
        <v>139</v>
      </c>
      <c r="K106" s="418" t="s">
        <v>135</v>
      </c>
      <c r="L106" s="419" t="n">
        <v>-0.0507844380733175</v>
      </c>
      <c r="M106" s="86" t="n">
        <v>-0.0507844380733175</v>
      </c>
      <c r="N106" s="419" t="n">
        <v>0.015432527838373</v>
      </c>
      <c r="O106" s="1221" t="n">
        <v>-0.00208663148201492</v>
      </c>
      <c r="P106" s="420" t="s">
        <v>139</v>
      </c>
      <c r="Q106" s="1216" t="n">
        <v>0.137274652962185</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0934431033148493</v>
      </c>
      <c r="D108" s="346" t="s">
        <v>139</v>
      </c>
      <c r="E108" s="1214" t="s">
        <v>135</v>
      </c>
      <c r="F108" s="86" t="n">
        <v>-3.4150920422595</v>
      </c>
      <c r="G108" s="86" t="n">
        <v>-3.4150920422595</v>
      </c>
      <c r="H108" s="86" t="n">
        <v>0.00533522515537534</v>
      </c>
      <c r="I108" s="1215" t="n">
        <v>-0.335150541417184</v>
      </c>
      <c r="J108" s="152" t="s">
        <v>139</v>
      </c>
      <c r="K108" s="418" t="s">
        <v>135</v>
      </c>
      <c r="L108" s="419" t="n">
        <v>-0.0319116798534574</v>
      </c>
      <c r="M108" s="86" t="n">
        <v>-0.0319116798534574</v>
      </c>
      <c r="N108" s="419" t="n">
        <v>4.98539995401721E-005</v>
      </c>
      <c r="O108" s="1221" t="n">
        <v>-0.00313175066676736</v>
      </c>
      <c r="P108" s="420" t="s">
        <v>139</v>
      </c>
      <c r="Q108" s="1216" t="n">
        <v>0.128309780575844</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138753376022439</v>
      </c>
      <c r="D110" s="346" t="s">
        <v>139</v>
      </c>
      <c r="E110" s="1214" t="s">
        <v>135</v>
      </c>
      <c r="F110" s="86" t="n">
        <v>-5.81539731696067</v>
      </c>
      <c r="G110" s="86" t="n">
        <v>-5.81539731696067</v>
      </c>
      <c r="H110" s="86" t="n">
        <v>1.85039313912199</v>
      </c>
      <c r="I110" s="1215" t="n">
        <v>-0.351480207605826</v>
      </c>
      <c r="J110" s="152" t="s">
        <v>139</v>
      </c>
      <c r="K110" s="418" t="s">
        <v>135</v>
      </c>
      <c r="L110" s="419" t="n">
        <v>-0.806906010640126</v>
      </c>
      <c r="M110" s="86" t="n">
        <v>-0.806906010640126</v>
      </c>
      <c r="N110" s="419" t="n">
        <v>0.256748295021935</v>
      </c>
      <c r="O110" s="1221" t="n">
        <v>-0.0487690654103761</v>
      </c>
      <c r="P110" s="420" t="s">
        <v>139</v>
      </c>
      <c r="Q110" s="1216" t="n">
        <v>2.19606486377141</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106663817036064</v>
      </c>
      <c r="D112" s="346" t="s">
        <v>139</v>
      </c>
      <c r="E112" s="1214" t="s">
        <v>135</v>
      </c>
      <c r="F112" s="86" t="n">
        <v>-0.0815901780665165</v>
      </c>
      <c r="G112" s="86" t="n">
        <v>-0.0815901780665165</v>
      </c>
      <c r="H112" s="86" t="n">
        <v>0.0318297840173786</v>
      </c>
      <c r="I112" s="1215" t="n">
        <v>-0.398003730768432</v>
      </c>
      <c r="J112" s="152" t="s">
        <v>139</v>
      </c>
      <c r="K112" s="418" t="s">
        <v>135</v>
      </c>
      <c r="L112" s="419" t="n">
        <v>-0.00087027198252268</v>
      </c>
      <c r="M112" s="86" t="n">
        <v>-0.00087027198252268</v>
      </c>
      <c r="N112" s="419" t="n">
        <v>0.00033950862587271</v>
      </c>
      <c r="O112" s="1221" t="n">
        <v>-0.00424525971183549</v>
      </c>
      <c r="P112" s="420" t="s">
        <v>139</v>
      </c>
      <c r="Q112" s="1216" t="n">
        <v>0.0175120845844467</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3" t="n">
        <v>0.126239165515593</v>
      </c>
      <c r="F114" s="91" t="s">
        <v>135</v>
      </c>
      <c r="G114" s="86" t="n">
        <v>0.126239165515593</v>
      </c>
      <c r="H114" s="86" t="n">
        <v>-1.07685464725333</v>
      </c>
      <c r="I114" s="1215" t="n">
        <v>-1.23514981376035</v>
      </c>
      <c r="J114" s="152" t="s">
        <v>139</v>
      </c>
      <c r="K114" s="419" t="n">
        <v>7.89721063945589E-006</v>
      </c>
      <c r="L114" s="418" t="s">
        <v>135</v>
      </c>
      <c r="M114" s="86" t="n">
        <v>7.89721063945589E-006</v>
      </c>
      <c r="N114" s="419" t="n">
        <v>-6.73653690810091E-005</v>
      </c>
      <c r="O114" s="1221" t="n">
        <v>-7.72679240290555E-005</v>
      </c>
      <c r="P114" s="420" t="s">
        <v>139</v>
      </c>
      <c r="Q114" s="1216" t="n">
        <v>0.000501365635725566</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663936402600054</v>
      </c>
      <c r="D116" s="346" t="s">
        <v>139</v>
      </c>
      <c r="E116" s="1214" t="s">
        <v>135</v>
      </c>
      <c r="F116" s="86" t="n">
        <v>-3.55710485665944</v>
      </c>
      <c r="G116" s="86" t="n">
        <v>-3.55710485665944</v>
      </c>
      <c r="H116" s="86" t="n">
        <v>1.53528220370146</v>
      </c>
      <c r="I116" s="1215" t="n">
        <v>-0.301750420109737</v>
      </c>
      <c r="J116" s="152" t="s">
        <v>139</v>
      </c>
      <c r="K116" s="418" t="s">
        <v>135</v>
      </c>
      <c r="L116" s="419" t="n">
        <v>-2.36169140220165</v>
      </c>
      <c r="M116" s="86" t="n">
        <v>-2.36169140220165</v>
      </c>
      <c r="N116" s="419" t="n">
        <v>1.01932974330143</v>
      </c>
      <c r="O116" s="1221" t="n">
        <v>-0.200343088410714</v>
      </c>
      <c r="P116" s="420" t="s">
        <v>139</v>
      </c>
      <c r="Q116" s="1216" t="n">
        <v>5.65658407347343</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188083823208446</v>
      </c>
      <c r="D118" s="346" t="s">
        <v>139</v>
      </c>
      <c r="E118" s="1213" t="n">
        <v>1.54519800580058</v>
      </c>
      <c r="F118" s="91" t="s">
        <v>135</v>
      </c>
      <c r="G118" s="86" t="n">
        <v>1.54519800580058</v>
      </c>
      <c r="H118" s="86" t="n">
        <v>-0.0435925687740416</v>
      </c>
      <c r="I118" s="1215" t="n">
        <v>-0.153979529362389</v>
      </c>
      <c r="J118" s="152" t="s">
        <v>139</v>
      </c>
      <c r="K118" s="419" t="n">
        <v>0.000290626748545039</v>
      </c>
      <c r="L118" s="418" t="s">
        <v>135</v>
      </c>
      <c r="M118" s="86" t="n">
        <v>0.000290626748545039</v>
      </c>
      <c r="N118" s="419" t="n">
        <v>-8.19905699849886E-006</v>
      </c>
      <c r="O118" s="1221" t="n">
        <v>-2.89610585783153E-005</v>
      </c>
      <c r="P118" s="420" t="s">
        <v>139</v>
      </c>
      <c r="Q118" s="1216" t="n">
        <v>-0.000929377654216825</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137357260911985</v>
      </c>
      <c r="D120" s="346" t="s">
        <v>139</v>
      </c>
      <c r="E120" s="1214" t="s">
        <v>135</v>
      </c>
      <c r="F120" s="86" t="n">
        <v>-4.04626500371287</v>
      </c>
      <c r="G120" s="86" t="n">
        <v>-4.04626500371287</v>
      </c>
      <c r="H120" s="86" t="n">
        <v>0.376111913653326</v>
      </c>
      <c r="I120" s="1215" t="n">
        <v>-0.27617556388962</v>
      </c>
      <c r="J120" s="152" t="s">
        <v>139</v>
      </c>
      <c r="K120" s="418" t="s">
        <v>135</v>
      </c>
      <c r="L120" s="419" t="n">
        <v>-0.0555783877834023</v>
      </c>
      <c r="M120" s="86" t="n">
        <v>-0.0555783877834023</v>
      </c>
      <c r="N120" s="419" t="n">
        <v>0.00516617022557859</v>
      </c>
      <c r="O120" s="1221" t="n">
        <v>-0.00379347189867011</v>
      </c>
      <c r="P120" s="420" t="s">
        <v>139</v>
      </c>
      <c r="Q120" s="1216" t="n">
        <v>0.198754194673811</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393794191423044</v>
      </c>
      <c r="D122" s="346" t="s">
        <v>139</v>
      </c>
      <c r="E122" s="1214" t="s">
        <v>135</v>
      </c>
      <c r="F122" s="86" t="n">
        <v>-2.91462963095571</v>
      </c>
      <c r="G122" s="86" t="n">
        <v>-2.91462963095571</v>
      </c>
      <c r="H122" s="86" t="n">
        <v>1.79423149684317</v>
      </c>
      <c r="I122" s="1215" t="n">
        <v>-0.342789200756862</v>
      </c>
      <c r="J122" s="152" t="s">
        <v>139</v>
      </c>
      <c r="K122" s="418" t="s">
        <v>135</v>
      </c>
      <c r="L122" s="419" t="n">
        <v>-0.114776421881985</v>
      </c>
      <c r="M122" s="86" t="n">
        <v>-0.114776421881985</v>
      </c>
      <c r="N122" s="419" t="n">
        <v>0.0706557941525116</v>
      </c>
      <c r="O122" s="1221" t="n">
        <v>-0.01349883961406</v>
      </c>
      <c r="P122" s="420" t="s">
        <v>139</v>
      </c>
      <c r="Q122" s="1216" t="n">
        <v>0.211271380259623</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609425109140318</v>
      </c>
      <c r="D124" s="346" t="s">
        <v>139</v>
      </c>
      <c r="E124" s="1214" t="s">
        <v>135</v>
      </c>
      <c r="F124" s="86" t="n">
        <v>-2.38922363939614</v>
      </c>
      <c r="G124" s="86" t="n">
        <v>-2.38922363939614</v>
      </c>
      <c r="H124" s="86" t="n">
        <v>-0.219435838434389</v>
      </c>
      <c r="I124" s="1215" t="n">
        <v>-0.840412653832266</v>
      </c>
      <c r="J124" s="152" t="s">
        <v>139</v>
      </c>
      <c r="K124" s="418" t="s">
        <v>135</v>
      </c>
      <c r="L124" s="419" t="n">
        <v>-1.45605287719962</v>
      </c>
      <c r="M124" s="86" t="n">
        <v>-1.45605287719962</v>
      </c>
      <c r="N124" s="419" t="n">
        <v>-0.133729709787175</v>
      </c>
      <c r="O124" s="1221" t="n">
        <v>-0.512168573284633</v>
      </c>
      <c r="P124" s="420" t="s">
        <v>139</v>
      </c>
      <c r="Q124" s="1216" t="n">
        <v>7.70715425432858</v>
      </c>
    </row>
    <row r="125" customFormat="false" ht="12" hidden="false" customHeight="true" outlineLevel="0" collapsed="false">
      <c r="A125" s="1282"/>
      <c r="B125" s="1218" t="s">
        <v>1368</v>
      </c>
      <c r="C125" s="346" t="n">
        <v>0.184761109724558</v>
      </c>
      <c r="D125" s="346" t="s">
        <v>139</v>
      </c>
      <c r="E125" s="1213" t="n">
        <v>0.234198551273803</v>
      </c>
      <c r="F125" s="91" t="s">
        <v>135</v>
      </c>
      <c r="G125" s="86" t="n">
        <v>0.234198551273803</v>
      </c>
      <c r="H125" s="86" t="n">
        <v>-0.104322124831683</v>
      </c>
      <c r="I125" s="1215" t="n">
        <v>-0.32444374476871</v>
      </c>
      <c r="J125" s="152" t="s">
        <v>139</v>
      </c>
      <c r="K125" s="419" t="n">
        <v>0.0432707842292317</v>
      </c>
      <c r="L125" s="418" t="s">
        <v>135</v>
      </c>
      <c r="M125" s="86" t="n">
        <v>0.0432707842292317</v>
      </c>
      <c r="N125" s="419" t="n">
        <v>-0.0192746715527256</v>
      </c>
      <c r="O125" s="1221" t="n">
        <v>-0.0599445863266582</v>
      </c>
      <c r="P125" s="420" t="s">
        <v>139</v>
      </c>
      <c r="Q125" s="1216" t="n">
        <v>0.131811070050558</v>
      </c>
    </row>
    <row r="126" customFormat="false" ht="12" hidden="false" customHeight="true" outlineLevel="0" collapsed="false">
      <c r="A126" s="1282"/>
      <c r="B126" s="1218" t="s">
        <v>1473</v>
      </c>
      <c r="C126" s="346" t="n">
        <v>0.0564865754723272</v>
      </c>
      <c r="D126" s="346" t="s">
        <v>139</v>
      </c>
      <c r="E126" s="1214" t="s">
        <v>135</v>
      </c>
      <c r="F126" s="86" t="n">
        <v>-5.66488825459914</v>
      </c>
      <c r="G126" s="86" t="n">
        <v>-5.66488825459914</v>
      </c>
      <c r="H126" s="86" t="n">
        <v>0.427732777169649</v>
      </c>
      <c r="I126" s="1215" t="n">
        <v>-0.846283964245224</v>
      </c>
      <c r="J126" s="152" t="s">
        <v>139</v>
      </c>
      <c r="K126" s="418" t="s">
        <v>135</v>
      </c>
      <c r="L126" s="419" t="n">
        <v>-0.319990137935714</v>
      </c>
      <c r="M126" s="86" t="n">
        <v>-0.319990137935714</v>
      </c>
      <c r="N126" s="419" t="n">
        <v>0.0241611597995815</v>
      </c>
      <c r="O126" s="1221" t="n">
        <v>-0.0478036830173581</v>
      </c>
      <c r="P126" s="420" t="s">
        <v>139</v>
      </c>
      <c r="Q126" s="1216" t="n">
        <v>1.25998642422947</v>
      </c>
    </row>
    <row r="127" customFormat="false" ht="12" hidden="false" customHeight="true" outlineLevel="0" collapsed="false">
      <c r="A127" s="1282"/>
      <c r="B127" s="1218" t="s">
        <v>1474</v>
      </c>
      <c r="C127" s="346" t="n">
        <v>0.0110264131082161</v>
      </c>
      <c r="D127" s="346" t="s">
        <v>139</v>
      </c>
      <c r="E127" s="1213" t="n">
        <v>0.244312037448383</v>
      </c>
      <c r="F127" s="91" t="s">
        <v>135</v>
      </c>
      <c r="G127" s="86" t="n">
        <v>0.244312037448383</v>
      </c>
      <c r="H127" s="86" t="n">
        <v>-0.0383246333085203</v>
      </c>
      <c r="I127" s="1215" t="n">
        <v>-0.65029976663429</v>
      </c>
      <c r="J127" s="152" t="s">
        <v>139</v>
      </c>
      <c r="K127" s="419" t="n">
        <v>0.00269388545221583</v>
      </c>
      <c r="L127" s="418" t="s">
        <v>135</v>
      </c>
      <c r="M127" s="86" t="n">
        <v>0.00269388545221583</v>
      </c>
      <c r="N127" s="419" t="n">
        <v>-0.000422583239080643</v>
      </c>
      <c r="O127" s="1221" t="n">
        <v>-0.00717047387108621</v>
      </c>
      <c r="P127" s="420" t="s">
        <v>139</v>
      </c>
      <c r="Q127" s="1216" t="n">
        <v>0.0179636294124871</v>
      </c>
    </row>
    <row r="128" customFormat="false" ht="12" hidden="false" customHeight="true" outlineLevel="0" collapsed="false">
      <c r="A128" s="1282"/>
      <c r="B128" s="1218" t="s">
        <v>1475</v>
      </c>
      <c r="C128" s="346" t="n">
        <v>0.514086164358819</v>
      </c>
      <c r="D128" s="346" t="s">
        <v>139</v>
      </c>
      <c r="E128" s="1214" t="s">
        <v>135</v>
      </c>
      <c r="F128" s="86" t="n">
        <v>-4.03008311561262</v>
      </c>
      <c r="G128" s="86" t="n">
        <v>-4.03008311561262</v>
      </c>
      <c r="H128" s="86" t="n">
        <v>-0.295700186386431</v>
      </c>
      <c r="I128" s="1215" t="n">
        <v>-0.966620421795388</v>
      </c>
      <c r="J128" s="152" t="s">
        <v>139</v>
      </c>
      <c r="K128" s="418" t="s">
        <v>135</v>
      </c>
      <c r="L128" s="419" t="n">
        <v>-2.07180997095253</v>
      </c>
      <c r="M128" s="86" t="n">
        <v>-2.07180997095253</v>
      </c>
      <c r="N128" s="419" t="n">
        <v>-0.152015374619588</v>
      </c>
      <c r="O128" s="1221" t="n">
        <v>-0.496926185031695</v>
      </c>
      <c r="P128" s="420" t="s">
        <v>139</v>
      </c>
      <c r="Q128" s="1216" t="n">
        <v>9.97608894554732</v>
      </c>
    </row>
    <row r="129" customFormat="false" ht="12" hidden="false" customHeight="true" outlineLevel="0" collapsed="false">
      <c r="A129" s="1282"/>
      <c r="B129" s="1218" t="s">
        <v>1476</v>
      </c>
      <c r="C129" s="346" t="n">
        <v>0.0360437896905681</v>
      </c>
      <c r="D129" s="346" t="s">
        <v>139</v>
      </c>
      <c r="E129" s="1213" t="n">
        <v>0.14062567987429</v>
      </c>
      <c r="F129" s="91" t="s">
        <v>135</v>
      </c>
      <c r="G129" s="86" t="n">
        <v>0.14062567987429</v>
      </c>
      <c r="H129" s="86" t="n">
        <v>-0.0194216048448082</v>
      </c>
      <c r="I129" s="1215" t="n">
        <v>-0.611419137394025</v>
      </c>
      <c r="J129" s="152" t="s">
        <v>139</v>
      </c>
      <c r="K129" s="419" t="n">
        <v>0.00506868243048207</v>
      </c>
      <c r="L129" s="418" t="s">
        <v>135</v>
      </c>
      <c r="M129" s="86" t="n">
        <v>0.00506868243048207</v>
      </c>
      <c r="N129" s="419" t="n">
        <v>-0.000700028240479585</v>
      </c>
      <c r="O129" s="1221" t="n">
        <v>-0.0220378628010188</v>
      </c>
      <c r="P129" s="420" t="s">
        <v>139</v>
      </c>
      <c r="Q129" s="1216" t="n">
        <v>0.0647870982403932</v>
      </c>
    </row>
    <row r="130" customFormat="false" ht="12" hidden="false" customHeight="true" outlineLevel="0" collapsed="false">
      <c r="A130" s="1282"/>
      <c r="B130" s="1218" t="s">
        <v>1477</v>
      </c>
      <c r="C130" s="346" t="n">
        <v>0.642106883947327</v>
      </c>
      <c r="D130" s="346" t="s">
        <v>139</v>
      </c>
      <c r="E130" s="1214" t="s">
        <v>135</v>
      </c>
      <c r="F130" s="86" t="n">
        <v>-2.88966188275953</v>
      </c>
      <c r="G130" s="86" t="n">
        <v>-2.88966188275953</v>
      </c>
      <c r="H130" s="86" t="n">
        <v>-0.780019494678621</v>
      </c>
      <c r="I130" s="1215" t="n">
        <v>-0.847915755466086</v>
      </c>
      <c r="J130" s="152" t="s">
        <v>139</v>
      </c>
      <c r="K130" s="418" t="s">
        <v>135</v>
      </c>
      <c r="L130" s="419" t="n">
        <v>-1.85547178720009</v>
      </c>
      <c r="M130" s="86" t="n">
        <v>-1.85547178720009</v>
      </c>
      <c r="N130" s="419" t="n">
        <v>-0.500855887146258</v>
      </c>
      <c r="O130" s="1221" t="n">
        <v>-0.544452543592172</v>
      </c>
      <c r="P130" s="420" t="s">
        <v>139</v>
      </c>
      <c r="Q130" s="1216" t="n">
        <v>10.6361941324412</v>
      </c>
    </row>
    <row r="131" customFormat="false" ht="12" hidden="false" customHeight="true" outlineLevel="0" collapsed="false">
      <c r="A131" s="1282"/>
      <c r="B131" s="1218" t="s">
        <v>1478</v>
      </c>
      <c r="C131" s="346" t="n">
        <v>0.117840604154892</v>
      </c>
      <c r="D131" s="346" t="s">
        <v>139</v>
      </c>
      <c r="E131" s="1213" t="n">
        <v>0.122925079183566</v>
      </c>
      <c r="F131" s="91" t="s">
        <v>135</v>
      </c>
      <c r="G131" s="86" t="n">
        <v>0.122925079183566</v>
      </c>
      <c r="H131" s="86" t="n">
        <v>-0.0482761922987876</v>
      </c>
      <c r="I131" s="1215" t="n">
        <v>-0.62822413354898</v>
      </c>
      <c r="J131" s="152" t="s">
        <v>139</v>
      </c>
      <c r="K131" s="419" t="n">
        <v>0.0144855655967793</v>
      </c>
      <c r="L131" s="418" t="s">
        <v>135</v>
      </c>
      <c r="M131" s="86" t="n">
        <v>0.0144855655967793</v>
      </c>
      <c r="N131" s="419" t="n">
        <v>-0.00568889566678687</v>
      </c>
      <c r="O131" s="1221" t="n">
        <v>-0.0740303114420954</v>
      </c>
      <c r="P131" s="420" t="s">
        <v>139</v>
      </c>
      <c r="Q131" s="1216" t="n">
        <v>0.239190018877711</v>
      </c>
    </row>
    <row r="132" customFormat="false" ht="12" hidden="false" customHeight="true" outlineLevel="0" collapsed="false">
      <c r="A132" s="1282"/>
      <c r="B132" s="1218" t="s">
        <v>1369</v>
      </c>
      <c r="C132" s="346" t="n">
        <v>44.382819683717</v>
      </c>
      <c r="D132" s="346" t="s">
        <v>139</v>
      </c>
      <c r="E132" s="1214" t="s">
        <v>135</v>
      </c>
      <c r="F132" s="86" t="n">
        <v>-3.80653574490462</v>
      </c>
      <c r="G132" s="86" t="n">
        <v>-3.80653574490462</v>
      </c>
      <c r="H132" s="86" t="n">
        <v>-2.01552108896989</v>
      </c>
      <c r="I132" s="1215" t="n">
        <v>-0.863069124974684</v>
      </c>
      <c r="J132" s="152" t="s">
        <v>139</v>
      </c>
      <c r="K132" s="418" t="s">
        <v>135</v>
      </c>
      <c r="L132" s="419" t="n">
        <v>-168.944789585725</v>
      </c>
      <c r="M132" s="86" t="n">
        <v>-168.944789585725</v>
      </c>
      <c r="N132" s="419" t="n">
        <v>-89.4545090604797</v>
      </c>
      <c r="O132" s="1221" t="n">
        <v>-38.3054413483348</v>
      </c>
      <c r="P132" s="420" t="s">
        <v>139</v>
      </c>
      <c r="Q132" s="1216" t="n">
        <v>1087.91737997998</v>
      </c>
    </row>
    <row r="133" customFormat="false" ht="12" hidden="false" customHeight="true" outlineLevel="0" collapsed="false">
      <c r="A133" s="1282"/>
      <c r="B133" s="1218" t="s">
        <v>1370</v>
      </c>
      <c r="C133" s="346" t="n">
        <v>16.2755040102385</v>
      </c>
      <c r="D133" s="346" t="s">
        <v>139</v>
      </c>
      <c r="E133" s="1213" t="n">
        <v>0.187175990424266</v>
      </c>
      <c r="F133" s="91" t="s">
        <v>135</v>
      </c>
      <c r="G133" s="86" t="n">
        <v>0.187175990424266</v>
      </c>
      <c r="H133" s="86" t="n">
        <v>-0.0897517959224148</v>
      </c>
      <c r="I133" s="1215" t="n">
        <v>-0.548791585700911</v>
      </c>
      <c r="J133" s="152" t="s">
        <v>139</v>
      </c>
      <c r="K133" s="419" t="n">
        <v>3.0463835827705</v>
      </c>
      <c r="L133" s="418" t="s">
        <v>135</v>
      </c>
      <c r="M133" s="86" t="n">
        <v>3.0463835827705</v>
      </c>
      <c r="N133" s="419" t="n">
        <v>-1.46075571446137</v>
      </c>
      <c r="O133" s="1221" t="n">
        <v>-8.93185965386032</v>
      </c>
      <c r="P133" s="420" t="s">
        <v>139</v>
      </c>
      <c r="Q133" s="1216" t="n">
        <v>26.9361832136877</v>
      </c>
    </row>
    <row r="134" customFormat="false" ht="12" hidden="false" customHeight="true" outlineLevel="0" collapsed="false">
      <c r="A134" s="1282"/>
      <c r="B134" s="1218" t="s">
        <v>1479</v>
      </c>
      <c r="C134" s="346" t="n">
        <v>4.31213797639939</v>
      </c>
      <c r="D134" s="346" t="s">
        <v>139</v>
      </c>
      <c r="E134" s="1214" t="s">
        <v>135</v>
      </c>
      <c r="F134" s="86" t="n">
        <v>-2.62039274921224</v>
      </c>
      <c r="G134" s="86" t="n">
        <v>-2.62039274921224</v>
      </c>
      <c r="H134" s="86" t="n">
        <v>-0.404064754492513</v>
      </c>
      <c r="I134" s="1215" t="n">
        <v>-0.843926309281312</v>
      </c>
      <c r="J134" s="152" t="s">
        <v>139</v>
      </c>
      <c r="K134" s="418" t="s">
        <v>135</v>
      </c>
      <c r="L134" s="419" t="n">
        <v>-11.2994950869597</v>
      </c>
      <c r="M134" s="86" t="n">
        <v>-11.2994950869597</v>
      </c>
      <c r="N134" s="419" t="n">
        <v>-1.74238297277166</v>
      </c>
      <c r="O134" s="1221" t="n">
        <v>-3.63912668753452</v>
      </c>
      <c r="P134" s="420" t="s">
        <v>139</v>
      </c>
      <c r="Q134" s="1216" t="n">
        <v>61.1636840733083</v>
      </c>
    </row>
    <row r="135" customFormat="false" ht="12" hidden="false" customHeight="true" outlineLevel="0" collapsed="false">
      <c r="A135" s="1282"/>
      <c r="B135" s="1218" t="s">
        <v>1480</v>
      </c>
      <c r="C135" s="346" t="n">
        <v>1.56678479372658</v>
      </c>
      <c r="D135" s="346" t="s">
        <v>139</v>
      </c>
      <c r="E135" s="1213" t="n">
        <v>0.328922489973846</v>
      </c>
      <c r="F135" s="91" t="s">
        <v>135</v>
      </c>
      <c r="G135" s="86" t="n">
        <v>0.328922489973846</v>
      </c>
      <c r="H135" s="86" t="n">
        <v>-0.0410534962447526</v>
      </c>
      <c r="I135" s="1215" t="n">
        <v>-0.578915709951996</v>
      </c>
      <c r="J135" s="152" t="s">
        <v>139</v>
      </c>
      <c r="K135" s="419" t="n">
        <v>0.515350755605705</v>
      </c>
      <c r="L135" s="418" t="s">
        <v>135</v>
      </c>
      <c r="M135" s="86" t="n">
        <v>0.515350755605705</v>
      </c>
      <c r="N135" s="419" t="n">
        <v>-0.0643219936455897</v>
      </c>
      <c r="O135" s="1221" t="n">
        <v>-0.907036331202215</v>
      </c>
      <c r="P135" s="420" t="s">
        <v>139</v>
      </c>
      <c r="Q135" s="1216" t="n">
        <v>1.6720277538877</v>
      </c>
    </row>
    <row r="136" customFormat="false" ht="12" hidden="false" customHeight="true" outlineLevel="0" collapsed="false">
      <c r="A136" s="1282"/>
      <c r="B136" s="1218" t="s">
        <v>1371</v>
      </c>
      <c r="C136" s="346" t="n">
        <v>7.76963399591772</v>
      </c>
      <c r="D136" s="346" t="s">
        <v>139</v>
      </c>
      <c r="E136" s="1214" t="s">
        <v>135</v>
      </c>
      <c r="F136" s="86" t="n">
        <v>-3.18799564722648</v>
      </c>
      <c r="G136" s="86" t="n">
        <v>-3.18799564722648</v>
      </c>
      <c r="H136" s="86" t="n">
        <v>-2.43528396447249</v>
      </c>
      <c r="I136" s="1215" t="n">
        <v>-1.02947623645003</v>
      </c>
      <c r="J136" s="152" t="s">
        <v>139</v>
      </c>
      <c r="K136" s="418" t="s">
        <v>135</v>
      </c>
      <c r="L136" s="419" t="n">
        <v>-24.7695593595286</v>
      </c>
      <c r="M136" s="86" t="n">
        <v>-24.7695593595286</v>
      </c>
      <c r="N136" s="419" t="n">
        <v>-18.9212650800787</v>
      </c>
      <c r="O136" s="1221" t="n">
        <v>-7.99865356471161</v>
      </c>
      <c r="P136" s="420" t="s">
        <v>139</v>
      </c>
      <c r="Q136" s="1216" t="n">
        <v>189.528086015836</v>
      </c>
    </row>
    <row r="137" customFormat="false" ht="12" hidden="false" customHeight="true" outlineLevel="0" collapsed="false">
      <c r="A137" s="1282"/>
      <c r="B137" s="1218" t="s">
        <v>1372</v>
      </c>
      <c r="C137" s="346" t="n">
        <v>2.89642628033581</v>
      </c>
      <c r="D137" s="346" t="s">
        <v>139</v>
      </c>
      <c r="E137" s="1213" t="n">
        <v>0.197234288943435</v>
      </c>
      <c r="F137" s="91" t="s">
        <v>135</v>
      </c>
      <c r="G137" s="86" t="n">
        <v>0.197234288943435</v>
      </c>
      <c r="H137" s="86" t="n">
        <v>-0.113332780178111</v>
      </c>
      <c r="I137" s="1215" t="n">
        <v>-0.643327039504373</v>
      </c>
      <c r="J137" s="152" t="s">
        <v>139</v>
      </c>
      <c r="K137" s="419" t="n">
        <v>0.571274577879113</v>
      </c>
      <c r="L137" s="418" t="s">
        <v>135</v>
      </c>
      <c r="M137" s="86" t="n">
        <v>0.571274577879113</v>
      </c>
      <c r="N137" s="419" t="n">
        <v>-0.328260042931401</v>
      </c>
      <c r="O137" s="1221" t="n">
        <v>-1.8633493440711</v>
      </c>
      <c r="P137" s="420" t="s">
        <v>139</v>
      </c>
      <c r="Q137" s="1216" t="n">
        <v>5.94122763345243</v>
      </c>
    </row>
    <row r="138" customFormat="false" ht="12" hidden="false" customHeight="true" outlineLevel="0" collapsed="false">
      <c r="A138" s="1282"/>
      <c r="B138" s="1218" t="s">
        <v>1373</v>
      </c>
      <c r="C138" s="346" t="n">
        <v>16.7344553374564</v>
      </c>
      <c r="D138" s="346" t="s">
        <v>139</v>
      </c>
      <c r="E138" s="1214" t="s">
        <v>135</v>
      </c>
      <c r="F138" s="86" t="n">
        <v>-2.16710079605746</v>
      </c>
      <c r="G138" s="86" t="n">
        <v>-2.16710079605746</v>
      </c>
      <c r="H138" s="86" t="n">
        <v>-0.314584572792087</v>
      </c>
      <c r="I138" s="1215" t="n">
        <v>-0.635605974474077</v>
      </c>
      <c r="J138" s="152" t="s">
        <v>139</v>
      </c>
      <c r="K138" s="418" t="s">
        <v>135</v>
      </c>
      <c r="L138" s="419" t="n">
        <v>-36.2652514833898</v>
      </c>
      <c r="M138" s="86" t="n">
        <v>-36.2652514833898</v>
      </c>
      <c r="N138" s="419" t="n">
        <v>-5.26440148324198</v>
      </c>
      <c r="O138" s="1221" t="n">
        <v>-10.6365197920569</v>
      </c>
      <c r="P138" s="420" t="s">
        <v>139</v>
      </c>
      <c r="Q138" s="1216" t="n">
        <v>191.275966781859</v>
      </c>
    </row>
    <row r="139" customFormat="false" ht="12" hidden="false" customHeight="true" outlineLevel="0" collapsed="false">
      <c r="A139" s="1282"/>
      <c r="B139" s="1218" t="s">
        <v>1374</v>
      </c>
      <c r="C139" s="346" t="n">
        <v>7.37292295935232</v>
      </c>
      <c r="D139" s="346" t="s">
        <v>139</v>
      </c>
      <c r="E139" s="1213" t="n">
        <v>0.171471810767971</v>
      </c>
      <c r="F139" s="91" t="s">
        <v>135</v>
      </c>
      <c r="G139" s="86" t="n">
        <v>0.171471810767971</v>
      </c>
      <c r="H139" s="86" t="n">
        <v>-0.0699833449331735</v>
      </c>
      <c r="I139" s="1215" t="n">
        <v>-0.444232453090788</v>
      </c>
      <c r="J139" s="152" t="s">
        <v>139</v>
      </c>
      <c r="K139" s="419" t="n">
        <v>1.26424845049289</v>
      </c>
      <c r="L139" s="418" t="s">
        <v>135</v>
      </c>
      <c r="M139" s="86" t="n">
        <v>1.26424845049289</v>
      </c>
      <c r="N139" s="419" t="n">
        <v>-0.515981810630068</v>
      </c>
      <c r="O139" s="1221" t="n">
        <v>-3.27529165268247</v>
      </c>
      <c r="P139" s="420" t="s">
        <v>139</v>
      </c>
      <c r="Q139" s="1216" t="n">
        <v>9.26575838033872</v>
      </c>
    </row>
    <row r="140" customFormat="false" ht="12" hidden="false" customHeight="true" outlineLevel="0" collapsed="false">
      <c r="A140" s="1282"/>
      <c r="B140" s="1218" t="s">
        <v>1375</v>
      </c>
      <c r="C140" s="346" t="n">
        <v>5.96186506567471</v>
      </c>
      <c r="D140" s="346" t="s">
        <v>139</v>
      </c>
      <c r="E140" s="1214" t="s">
        <v>135</v>
      </c>
      <c r="F140" s="86" t="n">
        <v>-3.33416596759147</v>
      </c>
      <c r="G140" s="86" t="n">
        <v>-3.33416596759147</v>
      </c>
      <c r="H140" s="86" t="n">
        <v>-0.346426939432344</v>
      </c>
      <c r="I140" s="1215" t="n">
        <v>-1.11294635555602</v>
      </c>
      <c r="J140" s="152" t="s">
        <v>139</v>
      </c>
      <c r="K140" s="418" t="s">
        <v>135</v>
      </c>
      <c r="L140" s="419" t="n">
        <v>-19.8778476053451</v>
      </c>
      <c r="M140" s="86" t="n">
        <v>-19.8778476053451</v>
      </c>
      <c r="N140" s="419" t="n">
        <v>-2.0653506680103</v>
      </c>
      <c r="O140" s="1221" t="n">
        <v>-6.63523599715939</v>
      </c>
      <c r="P140" s="420" t="s">
        <v>139</v>
      </c>
      <c r="Q140" s="1216" t="n">
        <v>104.787592325221</v>
      </c>
    </row>
    <row r="141" customFormat="false" ht="12" hidden="false" customHeight="true" outlineLevel="0" collapsed="false">
      <c r="A141" s="1282"/>
      <c r="B141" s="1218" t="s">
        <v>1376</v>
      </c>
      <c r="C141" s="346" t="n">
        <v>0.253872833792884</v>
      </c>
      <c r="D141" s="346" t="s">
        <v>139</v>
      </c>
      <c r="E141" s="1213" t="n">
        <v>0.344876010754702</v>
      </c>
      <c r="F141" s="91" t="s">
        <v>135</v>
      </c>
      <c r="G141" s="86" t="n">
        <v>0.344876010754702</v>
      </c>
      <c r="H141" s="86" t="n">
        <v>-0.079662242335618</v>
      </c>
      <c r="I141" s="1215" t="n">
        <v>-0.53720753830627</v>
      </c>
      <c r="J141" s="152" t="s">
        <v>139</v>
      </c>
      <c r="K141" s="419" t="n">
        <v>0.0875546501574812</v>
      </c>
      <c r="L141" s="418" t="s">
        <v>135</v>
      </c>
      <c r="M141" s="86" t="n">
        <v>0.0875546501574812</v>
      </c>
      <c r="N141" s="419" t="n">
        <v>-0.0202240792080388</v>
      </c>
      <c r="O141" s="1221" t="n">
        <v>-0.136382400084712</v>
      </c>
      <c r="P141" s="420" t="s">
        <v>139</v>
      </c>
      <c r="Q141" s="1216" t="n">
        <v>0.253190040162655</v>
      </c>
    </row>
    <row r="142" customFormat="false" ht="12" hidden="false" customHeight="true" outlineLevel="0" collapsed="false">
      <c r="A142" s="1282"/>
      <c r="B142" s="1218" t="s">
        <v>1377</v>
      </c>
      <c r="C142" s="346" t="n">
        <v>4.86654568612488</v>
      </c>
      <c r="D142" s="346" t="s">
        <v>139</v>
      </c>
      <c r="E142" s="1214" t="s">
        <v>135</v>
      </c>
      <c r="F142" s="86" t="n">
        <v>-2.83946065584483</v>
      </c>
      <c r="G142" s="86" t="n">
        <v>-2.83946065584483</v>
      </c>
      <c r="H142" s="86" t="n">
        <v>-0.391248110311742</v>
      </c>
      <c r="I142" s="1215" t="n">
        <v>-0.76513916403311</v>
      </c>
      <c r="J142" s="152" t="s">
        <v>139</v>
      </c>
      <c r="K142" s="418" t="s">
        <v>135</v>
      </c>
      <c r="L142" s="419" t="n">
        <v>-13.818365005623</v>
      </c>
      <c r="M142" s="86" t="n">
        <v>-13.818365005623</v>
      </c>
      <c r="N142" s="419" t="n">
        <v>-1.90402680344212</v>
      </c>
      <c r="O142" s="1221" t="n">
        <v>-3.72358469801053</v>
      </c>
      <c r="P142" s="420" t="s">
        <v>139</v>
      </c>
      <c r="Q142" s="1216" t="n">
        <v>71.3019138592775</v>
      </c>
    </row>
    <row r="143" customFormat="false" ht="12" hidden="false" customHeight="true" outlineLevel="0" collapsed="false">
      <c r="A143" s="1282"/>
      <c r="B143" s="1218" t="s">
        <v>1378</v>
      </c>
      <c r="C143" s="346" t="n">
        <v>1.28238094751159</v>
      </c>
      <c r="D143" s="346" t="s">
        <v>139</v>
      </c>
      <c r="E143" s="1213" t="n">
        <v>0.0873249399133372</v>
      </c>
      <c r="F143" s="91" t="s">
        <v>135</v>
      </c>
      <c r="G143" s="86" t="n">
        <v>0.0873249399133372</v>
      </c>
      <c r="H143" s="86" t="n">
        <v>-0.135857725909241</v>
      </c>
      <c r="I143" s="1215" t="n">
        <v>-0.354807221755736</v>
      </c>
      <c r="J143" s="152" t="s">
        <v>139</v>
      </c>
      <c r="K143" s="419" t="n">
        <v>0.111983839187458</v>
      </c>
      <c r="L143" s="418" t="s">
        <v>135</v>
      </c>
      <c r="M143" s="86" t="n">
        <v>0.111983839187458</v>
      </c>
      <c r="N143" s="419" t="n">
        <v>-0.174221359278262</v>
      </c>
      <c r="O143" s="1221" t="n">
        <v>-0.454998021219075</v>
      </c>
      <c r="P143" s="420" t="s">
        <v>139</v>
      </c>
      <c r="Q143" s="1216" t="n">
        <v>1.89653031813622</v>
      </c>
    </row>
    <row r="144" customFormat="false" ht="12" hidden="false" customHeight="true" outlineLevel="0" collapsed="false">
      <c r="A144" s="1282"/>
      <c r="B144" s="1218" t="s">
        <v>1379</v>
      </c>
      <c r="C144" s="346" t="n">
        <v>0.786187075852874</v>
      </c>
      <c r="D144" s="346" t="s">
        <v>139</v>
      </c>
      <c r="E144" s="1214" t="s">
        <v>135</v>
      </c>
      <c r="F144" s="86" t="n">
        <v>-3.76972999914487</v>
      </c>
      <c r="G144" s="86" t="n">
        <v>-3.76972999914487</v>
      </c>
      <c r="H144" s="86" t="n">
        <v>-0.37489719995713</v>
      </c>
      <c r="I144" s="1215" t="n">
        <v>-0.489629834839839</v>
      </c>
      <c r="J144" s="152" t="s">
        <v>139</v>
      </c>
      <c r="K144" s="418" t="s">
        <v>135</v>
      </c>
      <c r="L144" s="419" t="n">
        <v>-2.96371300478256</v>
      </c>
      <c r="M144" s="86" t="n">
        <v>-2.96371300478256</v>
      </c>
      <c r="N144" s="419" t="n">
        <v>-0.294739333379726</v>
      </c>
      <c r="O144" s="1221" t="n">
        <v>-0.384940648103059</v>
      </c>
      <c r="P144" s="420" t="s">
        <v>139</v>
      </c>
      <c r="Q144" s="1216" t="n">
        <v>13.3591076163063</v>
      </c>
    </row>
    <row r="145" customFormat="false" ht="12" hidden="false" customHeight="true" outlineLevel="0" collapsed="false">
      <c r="A145" s="1282"/>
      <c r="B145" s="1218" t="s">
        <v>1380</v>
      </c>
      <c r="C145" s="346" t="n">
        <v>0.170497846284259</v>
      </c>
      <c r="D145" s="346" t="s">
        <v>139</v>
      </c>
      <c r="E145" s="1213" t="n">
        <v>0.0111706901080976</v>
      </c>
      <c r="F145" s="91" t="s">
        <v>135</v>
      </c>
      <c r="G145" s="86" t="n">
        <v>0.0111706901080976</v>
      </c>
      <c r="H145" s="86" t="n">
        <v>-0.0950601583094856</v>
      </c>
      <c r="I145" s="1215" t="n">
        <v>-0.244090869981636</v>
      </c>
      <c r="J145" s="152" t="s">
        <v>139</v>
      </c>
      <c r="K145" s="419" t="n">
        <v>0.00190457860493952</v>
      </c>
      <c r="L145" s="418" t="s">
        <v>135</v>
      </c>
      <c r="M145" s="86" t="n">
        <v>0.00190457860493952</v>
      </c>
      <c r="N145" s="419" t="n">
        <v>-0.016207552259208</v>
      </c>
      <c r="O145" s="1221" t="n">
        <v>-0.04161696762952</v>
      </c>
      <c r="P145" s="420" t="s">
        <v>139</v>
      </c>
      <c r="Q145" s="1216" t="n">
        <v>0.205039784707225</v>
      </c>
    </row>
    <row r="146" customFormat="false" ht="12" hidden="false" customHeight="true" outlineLevel="0" collapsed="false">
      <c r="A146" s="1282"/>
      <c r="B146" s="1218" t="s">
        <v>1481</v>
      </c>
      <c r="C146" s="346" t="n">
        <v>1.61087733504847</v>
      </c>
      <c r="D146" s="346" t="s">
        <v>139</v>
      </c>
      <c r="E146" s="1214" t="s">
        <v>135</v>
      </c>
      <c r="F146" s="86" t="n">
        <v>-1.32986350507784</v>
      </c>
      <c r="G146" s="86" t="n">
        <v>-1.32986350507784</v>
      </c>
      <c r="H146" s="86" t="n">
        <v>-0.148981366641056</v>
      </c>
      <c r="I146" s="1215" t="n">
        <v>-0.55179784475956</v>
      </c>
      <c r="J146" s="152" t="s">
        <v>139</v>
      </c>
      <c r="K146" s="418" t="s">
        <v>135</v>
      </c>
      <c r="L146" s="419" t="n">
        <v>-2.142246979038</v>
      </c>
      <c r="M146" s="86" t="n">
        <v>-2.142246979038</v>
      </c>
      <c r="N146" s="419" t="n">
        <v>-0.239990706866623</v>
      </c>
      <c r="O146" s="1221" t="n">
        <v>-0.88887864165177</v>
      </c>
      <c r="P146" s="420" t="s">
        <v>139</v>
      </c>
      <c r="Q146" s="1216" t="n">
        <v>11.9940932010401</v>
      </c>
    </row>
    <row r="147" customFormat="false" ht="12" hidden="false" customHeight="true" outlineLevel="0" collapsed="false">
      <c r="A147" s="1282"/>
      <c r="B147" s="1218" t="s">
        <v>1482</v>
      </c>
      <c r="C147" s="346" t="n">
        <v>0.559808337516762</v>
      </c>
      <c r="D147" s="346" t="s">
        <v>139</v>
      </c>
      <c r="E147" s="1213" t="n">
        <v>0.0521093935605715</v>
      </c>
      <c r="F147" s="91" t="s">
        <v>135</v>
      </c>
      <c r="G147" s="86" t="n">
        <v>0.0521093935605715</v>
      </c>
      <c r="H147" s="86" t="n">
        <v>-0.098708736179302</v>
      </c>
      <c r="I147" s="1215" t="n">
        <v>-0.539959743118017</v>
      </c>
      <c r="J147" s="152" t="s">
        <v>139</v>
      </c>
      <c r="K147" s="419" t="n">
        <v>0.0291712729781502</v>
      </c>
      <c r="L147" s="418" t="s">
        <v>135</v>
      </c>
      <c r="M147" s="86" t="n">
        <v>0.0291712729781502</v>
      </c>
      <c r="N147" s="419" t="n">
        <v>-0.0552579734989157</v>
      </c>
      <c r="O147" s="1221" t="n">
        <v>-0.302273966120875</v>
      </c>
      <c r="P147" s="420" t="s">
        <v>139</v>
      </c>
      <c r="Q147" s="1216" t="n">
        <v>1.20398911101935</v>
      </c>
    </row>
    <row r="148" customFormat="false" ht="12" hidden="false" customHeight="true" outlineLevel="0" collapsed="false">
      <c r="A148" s="1282"/>
      <c r="B148" s="1218" t="s">
        <v>1381</v>
      </c>
      <c r="C148" s="346" t="n">
        <v>0.715795929167197</v>
      </c>
      <c r="D148" s="346" t="s">
        <v>139</v>
      </c>
      <c r="E148" s="1214" t="s">
        <v>135</v>
      </c>
      <c r="F148" s="86" t="n">
        <v>-6.8865876379796</v>
      </c>
      <c r="G148" s="86" t="n">
        <v>-6.8865876379796</v>
      </c>
      <c r="H148" s="86" t="n">
        <v>-4.17261539274855</v>
      </c>
      <c r="I148" s="1215" t="n">
        <v>-0.919837591277027</v>
      </c>
      <c r="J148" s="152" t="s">
        <v>139</v>
      </c>
      <c r="K148" s="418" t="s">
        <v>135</v>
      </c>
      <c r="L148" s="419" t="n">
        <v>-4.92939139711894</v>
      </c>
      <c r="M148" s="86" t="n">
        <v>-4.92939139711894</v>
      </c>
      <c r="N148" s="419" t="n">
        <v>-2.9867411121098</v>
      </c>
      <c r="O148" s="1221" t="n">
        <v>-0.658416003331056</v>
      </c>
      <c r="P148" s="420" t="s">
        <v>139</v>
      </c>
      <c r="Q148" s="1216" t="n">
        <v>31.4400112127193</v>
      </c>
    </row>
    <row r="149" customFormat="false" ht="12" hidden="false" customHeight="true" outlineLevel="0" collapsed="false">
      <c r="A149" s="1282"/>
      <c r="B149" s="1218" t="s">
        <v>1382</v>
      </c>
      <c r="C149" s="346" t="n">
        <v>0.168330423030763</v>
      </c>
      <c r="D149" s="346" t="s">
        <v>139</v>
      </c>
      <c r="E149" s="1213" t="n">
        <v>0.142267358294711</v>
      </c>
      <c r="F149" s="91" t="s">
        <v>135</v>
      </c>
      <c r="G149" s="86" t="n">
        <v>0.142267358294711</v>
      </c>
      <c r="H149" s="86" t="n">
        <v>-0.120455525087739</v>
      </c>
      <c r="I149" s="1215" t="n">
        <v>-0.191125476004885</v>
      </c>
      <c r="J149" s="152" t="s">
        <v>139</v>
      </c>
      <c r="K149" s="419" t="n">
        <v>0.0239479246052178</v>
      </c>
      <c r="L149" s="418" t="s">
        <v>135</v>
      </c>
      <c r="M149" s="86" t="n">
        <v>0.0239479246052178</v>
      </c>
      <c r="N149" s="419" t="n">
        <v>-0.0202763294944118</v>
      </c>
      <c r="O149" s="1221" t="n">
        <v>-0.0321722322278583</v>
      </c>
      <c r="P149" s="420" t="s">
        <v>139</v>
      </c>
      <c r="Q149" s="1216" t="n">
        <v>0.104502336095859</v>
      </c>
    </row>
    <row r="150" customFormat="false" ht="12" hidden="false" customHeight="true" outlineLevel="0" collapsed="false">
      <c r="A150" s="1282"/>
      <c r="B150" s="1218" t="s">
        <v>1383</v>
      </c>
      <c r="C150" s="346" t="n">
        <v>1.53239991031102</v>
      </c>
      <c r="D150" s="346" t="s">
        <v>139</v>
      </c>
      <c r="E150" s="1214" t="s">
        <v>135</v>
      </c>
      <c r="F150" s="86" t="n">
        <v>-2.01841630634905</v>
      </c>
      <c r="G150" s="86" t="n">
        <v>-2.01841630634905</v>
      </c>
      <c r="H150" s="86" t="n">
        <v>0.00696057625890576</v>
      </c>
      <c r="I150" s="1215" t="n">
        <v>-0.280174394273035</v>
      </c>
      <c r="J150" s="152" t="s">
        <v>139</v>
      </c>
      <c r="K150" s="418" t="s">
        <v>135</v>
      </c>
      <c r="L150" s="419" t="n">
        <v>-3.09302096681959</v>
      </c>
      <c r="M150" s="86" t="n">
        <v>-3.09302096681959</v>
      </c>
      <c r="N150" s="419" t="n">
        <v>0.0106663864348602</v>
      </c>
      <c r="O150" s="1221" t="n">
        <v>-0.429339216655443</v>
      </c>
      <c r="P150" s="420" t="s">
        <v>139</v>
      </c>
      <c r="Q150" s="1216" t="n">
        <v>12.8762105891473</v>
      </c>
    </row>
    <row r="151" customFormat="false" ht="12" hidden="false" customHeight="true" outlineLevel="0" collapsed="false">
      <c r="A151" s="1282"/>
      <c r="B151" s="1218" t="s">
        <v>1384</v>
      </c>
      <c r="C151" s="346" t="n">
        <v>1.36695666315167</v>
      </c>
      <c r="D151" s="346" t="s">
        <v>139</v>
      </c>
      <c r="E151" s="1213" t="n">
        <v>0.503883272369934</v>
      </c>
      <c r="F151" s="91" t="s">
        <v>135</v>
      </c>
      <c r="G151" s="86" t="n">
        <v>0.503883272369934</v>
      </c>
      <c r="H151" s="86" t="n">
        <v>0.148957928164226</v>
      </c>
      <c r="I151" s="1215" t="n">
        <v>-0.312520433842571</v>
      </c>
      <c r="J151" s="152" t="s">
        <v>139</v>
      </c>
      <c r="K151" s="419" t="n">
        <v>0.688786596616749</v>
      </c>
      <c r="L151" s="418" t="s">
        <v>135</v>
      </c>
      <c r="M151" s="86" t="n">
        <v>0.688786596616749</v>
      </c>
      <c r="N151" s="419" t="n">
        <v>0.203619032433356</v>
      </c>
      <c r="O151" s="1221" t="n">
        <v>-0.427201889412153</v>
      </c>
      <c r="P151" s="420" t="s">
        <v>139</v>
      </c>
      <c r="Q151" s="1216" t="n">
        <v>-1.70574704533916</v>
      </c>
    </row>
    <row r="152" customFormat="false" ht="12" hidden="false" customHeight="true" outlineLevel="0" collapsed="false">
      <c r="A152" s="1282"/>
      <c r="B152" s="1218" t="s">
        <v>1385</v>
      </c>
      <c r="C152" s="346" t="n">
        <v>0.0642946798454534</v>
      </c>
      <c r="D152" s="346" t="s">
        <v>139</v>
      </c>
      <c r="E152" s="1214" t="s">
        <v>135</v>
      </c>
      <c r="F152" s="86" t="n">
        <v>-1.6986291599357</v>
      </c>
      <c r="G152" s="86" t="n">
        <v>-1.6986291599357</v>
      </c>
      <c r="H152" s="86" t="n">
        <v>0.00223239915490347</v>
      </c>
      <c r="I152" s="1215" t="n">
        <v>0.132610086069148</v>
      </c>
      <c r="J152" s="152" t="s">
        <v>139</v>
      </c>
      <c r="K152" s="418" t="s">
        <v>135</v>
      </c>
      <c r="L152" s="419" t="n">
        <v>-0.109212818014217</v>
      </c>
      <c r="M152" s="86" t="n">
        <v>-0.109212818014217</v>
      </c>
      <c r="N152" s="419" t="n">
        <v>0.000143531388951779</v>
      </c>
      <c r="O152" s="1221" t="n">
        <v>0.00852612302809388</v>
      </c>
      <c r="P152" s="420" t="s">
        <v>139</v>
      </c>
      <c r="Q152" s="1216" t="n">
        <v>0.368658266522962</v>
      </c>
    </row>
    <row r="153" customFormat="false" ht="12" hidden="false" customHeight="true" outlineLevel="0" collapsed="false">
      <c r="A153" s="1282"/>
      <c r="B153" s="1218" t="s">
        <v>1386</v>
      </c>
      <c r="C153" s="346" t="n">
        <v>0.0685957522512562</v>
      </c>
      <c r="D153" s="346" t="s">
        <v>139</v>
      </c>
      <c r="E153" s="1213" t="n">
        <v>0.406389033666896</v>
      </c>
      <c r="F153" s="91" t="s">
        <v>135</v>
      </c>
      <c r="G153" s="86" t="n">
        <v>0.406389033666896</v>
      </c>
      <c r="H153" s="86" t="n">
        <v>-0.0747514816941498</v>
      </c>
      <c r="I153" s="1215" t="n">
        <v>0.00535944981099034</v>
      </c>
      <c r="J153" s="152" t="s">
        <v>139</v>
      </c>
      <c r="K153" s="419" t="n">
        <v>0.0278765614710418</v>
      </c>
      <c r="L153" s="418" t="s">
        <v>135</v>
      </c>
      <c r="M153" s="86" t="n">
        <v>0.0278765614710418</v>
      </c>
      <c r="N153" s="419" t="n">
        <v>-0.00512763411870621</v>
      </c>
      <c r="O153" s="1221" t="n">
        <v>0.000367635491437735</v>
      </c>
      <c r="P153" s="420" t="s">
        <v>139</v>
      </c>
      <c r="Q153" s="1216" t="n">
        <v>-0.084760730427169</v>
      </c>
    </row>
    <row r="154" customFormat="false" ht="12" hidden="false" customHeight="true" outlineLevel="0" collapsed="false">
      <c r="A154" s="1282"/>
      <c r="B154" s="1218" t="s">
        <v>1387</v>
      </c>
      <c r="C154" s="346" t="n">
        <v>0.699955837653893</v>
      </c>
      <c r="D154" s="346" t="s">
        <v>139</v>
      </c>
      <c r="E154" s="1214" t="s">
        <v>135</v>
      </c>
      <c r="F154" s="86" t="n">
        <v>-2.57303166721285</v>
      </c>
      <c r="G154" s="86" t="n">
        <v>-2.57303166721285</v>
      </c>
      <c r="H154" s="86" t="n">
        <v>0.0329804607947478</v>
      </c>
      <c r="I154" s="1215" t="n">
        <v>-0.440923372606733</v>
      </c>
      <c r="J154" s="152" t="s">
        <v>139</v>
      </c>
      <c r="K154" s="418" t="s">
        <v>135</v>
      </c>
      <c r="L154" s="419" t="n">
        <v>-1.80100853593396</v>
      </c>
      <c r="M154" s="86" t="n">
        <v>-1.80100853593396</v>
      </c>
      <c r="N154" s="419" t="n">
        <v>0.0230848660617991</v>
      </c>
      <c r="O154" s="1221" t="n">
        <v>-0.308626888614125</v>
      </c>
      <c r="P154" s="420" t="s">
        <v>139</v>
      </c>
      <c r="Q154" s="1216" t="n">
        <v>7.65068538111639</v>
      </c>
    </row>
    <row r="155" customFormat="false" ht="12" hidden="false" customHeight="true" outlineLevel="0" collapsed="false">
      <c r="A155" s="1282"/>
      <c r="B155" s="1218" t="s">
        <v>1388</v>
      </c>
      <c r="C155" s="346" t="n">
        <v>0.428494664655057</v>
      </c>
      <c r="D155" s="346" t="s">
        <v>139</v>
      </c>
      <c r="E155" s="1213" t="n">
        <v>0.551573777847081</v>
      </c>
      <c r="F155" s="91" t="s">
        <v>135</v>
      </c>
      <c r="G155" s="86" t="n">
        <v>0.551573777847081</v>
      </c>
      <c r="H155" s="86" t="n">
        <v>0.232940859660512</v>
      </c>
      <c r="I155" s="1215" t="n">
        <v>-0.408674109852386</v>
      </c>
      <c r="J155" s="152" t="s">
        <v>139</v>
      </c>
      <c r="K155" s="419" t="n">
        <v>0.236346420971108</v>
      </c>
      <c r="L155" s="418" t="s">
        <v>135</v>
      </c>
      <c r="M155" s="86" t="n">
        <v>0.236346420971108</v>
      </c>
      <c r="N155" s="419" t="n">
        <v>0.0998139155446919</v>
      </c>
      <c r="O155" s="1221" t="n">
        <v>-0.175114675654402</v>
      </c>
      <c r="P155" s="420" t="s">
        <v>139</v>
      </c>
      <c r="Q155" s="1216" t="n">
        <v>-0.590500756491793</v>
      </c>
    </row>
    <row r="156" customFormat="false" ht="12" hidden="false" customHeight="true" outlineLevel="0" collapsed="false">
      <c r="A156" s="1282"/>
      <c r="B156" s="1218" t="s">
        <v>1389</v>
      </c>
      <c r="C156" s="346" t="n">
        <v>0.000318311225175536</v>
      </c>
      <c r="D156" s="346" t="s">
        <v>139</v>
      </c>
      <c r="E156" s="1213" t="n">
        <v>0.595623720025804</v>
      </c>
      <c r="F156" s="91" t="s">
        <v>135</v>
      </c>
      <c r="G156" s="86" t="n">
        <v>0.595623720025804</v>
      </c>
      <c r="H156" s="86" t="n">
        <v>-0.0496366760379939</v>
      </c>
      <c r="I156" s="1215" t="n">
        <v>-0.397419231001516</v>
      </c>
      <c r="J156" s="152" t="s">
        <v>139</v>
      </c>
      <c r="K156" s="419" t="n">
        <v>0.000189593716065024</v>
      </c>
      <c r="L156" s="418" t="s">
        <v>135</v>
      </c>
      <c r="M156" s="86" t="n">
        <v>0.000189593716065024</v>
      </c>
      <c r="N156" s="419" t="n">
        <v>-1.5799911163295E-005</v>
      </c>
      <c r="O156" s="1221" t="n">
        <v>-0.000126503002328412</v>
      </c>
      <c r="P156" s="420" t="s">
        <v>139</v>
      </c>
      <c r="Q156" s="1216" t="n">
        <v>-0.000173399609435496</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34967530593179</v>
      </c>
      <c r="D158" s="346" t="s">
        <v>139</v>
      </c>
      <c r="E158" s="1214" t="s">
        <v>135</v>
      </c>
      <c r="F158" s="86" t="n">
        <v>-2.58443151702105</v>
      </c>
      <c r="G158" s="86" t="n">
        <v>-2.58443151702105</v>
      </c>
      <c r="H158" s="86" t="n">
        <v>-0.106071460068213</v>
      </c>
      <c r="I158" s="1215" t="n">
        <v>-0.313210779748457</v>
      </c>
      <c r="J158" s="152" t="s">
        <v>139</v>
      </c>
      <c r="K158" s="418" t="s">
        <v>135</v>
      </c>
      <c r="L158" s="419" t="n">
        <v>-3.48814339839514</v>
      </c>
      <c r="M158" s="86" t="n">
        <v>-3.48814339839514</v>
      </c>
      <c r="N158" s="419" t="n">
        <v>-0.143162030318197</v>
      </c>
      <c r="O158" s="1221" t="n">
        <v>-0.422732854978133</v>
      </c>
      <c r="P158" s="420" t="s">
        <v>139</v>
      </c>
      <c r="Q158" s="1216" t="n">
        <v>14.8648070402021</v>
      </c>
    </row>
    <row r="159" customFormat="false" ht="12" hidden="false" customHeight="true" outlineLevel="0" collapsed="false">
      <c r="A159" s="1282"/>
      <c r="B159" s="1218" t="s">
        <v>1392</v>
      </c>
      <c r="C159" s="346" t="n">
        <v>0.678009959546317</v>
      </c>
      <c r="D159" s="346" t="s">
        <v>139</v>
      </c>
      <c r="E159" s="1213" t="n">
        <v>0.372927078764135</v>
      </c>
      <c r="F159" s="91" t="s">
        <v>135</v>
      </c>
      <c r="G159" s="86" t="n">
        <v>0.372927078764135</v>
      </c>
      <c r="H159" s="86" t="n">
        <v>0.181170159112499</v>
      </c>
      <c r="I159" s="1215" t="n">
        <v>-0.356018457802066</v>
      </c>
      <c r="J159" s="152" t="s">
        <v>139</v>
      </c>
      <c r="K159" s="419" t="n">
        <v>0.252848273586597</v>
      </c>
      <c r="L159" s="418" t="s">
        <v>135</v>
      </c>
      <c r="M159" s="86" t="n">
        <v>0.252848273586597</v>
      </c>
      <c r="N159" s="419" t="n">
        <v>0.122835172250865</v>
      </c>
      <c r="O159" s="1221" t="n">
        <v>-0.241384060172121</v>
      </c>
      <c r="P159" s="420" t="s">
        <v>139</v>
      </c>
      <c r="Q159" s="1216" t="n">
        <v>-0.492431080772918</v>
      </c>
    </row>
    <row r="160" customFormat="false" ht="12" hidden="false" customHeight="true" outlineLevel="0" collapsed="false">
      <c r="A160" s="1282"/>
      <c r="B160" s="1218" t="s">
        <v>1393</v>
      </c>
      <c r="C160" s="346" t="n">
        <v>50.4174851604965</v>
      </c>
      <c r="D160" s="346" t="s">
        <v>139</v>
      </c>
      <c r="E160" s="1214" t="s">
        <v>135</v>
      </c>
      <c r="F160" s="86" t="n">
        <v>-4.42114095802522</v>
      </c>
      <c r="G160" s="86" t="n">
        <v>-4.42114095802522</v>
      </c>
      <c r="H160" s="86" t="n">
        <v>-1.28601929623774</v>
      </c>
      <c r="I160" s="1215" t="n">
        <v>-0.184248593284832</v>
      </c>
      <c r="J160" s="152" t="s">
        <v>139</v>
      </c>
      <c r="K160" s="418" t="s">
        <v>135</v>
      </c>
      <c r="L160" s="419" t="n">
        <v>-222.9028086437</v>
      </c>
      <c r="M160" s="86" t="n">
        <v>-222.9028086437</v>
      </c>
      <c r="N160" s="419" t="n">
        <v>-64.8378587841783</v>
      </c>
      <c r="O160" s="1221" t="n">
        <v>-9.28935071778035</v>
      </c>
      <c r="P160" s="420" t="s">
        <v>139</v>
      </c>
      <c r="Q160" s="1216" t="n">
        <v>1089.11006653408</v>
      </c>
    </row>
    <row r="161" customFormat="false" ht="12" hidden="false" customHeight="true" outlineLevel="0" collapsed="false">
      <c r="A161" s="1282"/>
      <c r="B161" s="1218" t="s">
        <v>1394</v>
      </c>
      <c r="C161" s="346" t="n">
        <v>30.4078602171776</v>
      </c>
      <c r="D161" s="346" t="s">
        <v>139</v>
      </c>
      <c r="E161" s="1213" t="n">
        <v>0.548558438312956</v>
      </c>
      <c r="F161" s="91" t="s">
        <v>135</v>
      </c>
      <c r="G161" s="86" t="n">
        <v>0.548558438312956</v>
      </c>
      <c r="H161" s="86" t="n">
        <v>0.0947104411282709</v>
      </c>
      <c r="I161" s="1215" t="n">
        <v>-0.281821754218194</v>
      </c>
      <c r="J161" s="152" t="s">
        <v>139</v>
      </c>
      <c r="K161" s="419" t="n">
        <v>16.6804883131736</v>
      </c>
      <c r="L161" s="418" t="s">
        <v>135</v>
      </c>
      <c r="M161" s="86" t="n">
        <v>16.6804883131736</v>
      </c>
      <c r="N161" s="419" t="n">
        <v>2.87994185493569</v>
      </c>
      <c r="O161" s="1221" t="n">
        <v>-8.56959650842662</v>
      </c>
      <c r="P161" s="420" t="s">
        <v>139</v>
      </c>
      <c r="Q161" s="1216" t="n">
        <v>-40.2997234188365</v>
      </c>
    </row>
    <row r="162" customFormat="false" ht="12" hidden="false" customHeight="true" outlineLevel="0" collapsed="false">
      <c r="A162" s="1282"/>
      <c r="B162" s="1218" t="s">
        <v>1395</v>
      </c>
      <c r="C162" s="346" t="n">
        <v>10.5062390634939</v>
      </c>
      <c r="D162" s="346" t="s">
        <v>139</v>
      </c>
      <c r="E162" s="1214" t="s">
        <v>135</v>
      </c>
      <c r="F162" s="86" t="n">
        <v>-1.38084219885353</v>
      </c>
      <c r="G162" s="86" t="n">
        <v>-1.38084219885353</v>
      </c>
      <c r="H162" s="86" t="n">
        <v>0.0275417964801996</v>
      </c>
      <c r="I162" s="1215" t="n">
        <v>-0.298292668969177</v>
      </c>
      <c r="J162" s="152" t="s">
        <v>139</v>
      </c>
      <c r="K162" s="418" t="s">
        <v>135</v>
      </c>
      <c r="L162" s="419" t="n">
        <v>-14.5074582501158</v>
      </c>
      <c r="M162" s="86" t="n">
        <v>-14.5074582501158</v>
      </c>
      <c r="N162" s="419" t="n">
        <v>0.289360698059072</v>
      </c>
      <c r="O162" s="1221" t="n">
        <v>-3.13393409107782</v>
      </c>
      <c r="P162" s="420" t="s">
        <v>139</v>
      </c>
      <c r="Q162" s="1216" t="n">
        <v>63.6241160248267</v>
      </c>
    </row>
    <row r="163" customFormat="false" ht="12" hidden="false" customHeight="true" outlineLevel="0" collapsed="false">
      <c r="A163" s="1282"/>
      <c r="B163" s="1218" t="s">
        <v>1396</v>
      </c>
      <c r="C163" s="346" t="n">
        <v>11.4557648840335</v>
      </c>
      <c r="D163" s="346" t="s">
        <v>139</v>
      </c>
      <c r="E163" s="1213" t="n">
        <v>0.315265109798211</v>
      </c>
      <c r="F163" s="91" t="s">
        <v>135</v>
      </c>
      <c r="G163" s="86" t="n">
        <v>0.315265109798211</v>
      </c>
      <c r="H163" s="86" t="n">
        <v>0.0154184038428629</v>
      </c>
      <c r="I163" s="1215" t="n">
        <v>-0.308050370424793</v>
      </c>
      <c r="J163" s="152" t="s">
        <v>139</v>
      </c>
      <c r="K163" s="419" t="n">
        <v>3.61160297398731</v>
      </c>
      <c r="L163" s="418" t="s">
        <v>135</v>
      </c>
      <c r="M163" s="86" t="n">
        <v>3.61160297398731</v>
      </c>
      <c r="N163" s="419" t="n">
        <v>0.176629609310916</v>
      </c>
      <c r="O163" s="1221" t="n">
        <v>-3.52895261602585</v>
      </c>
      <c r="P163" s="420" t="s">
        <v>139</v>
      </c>
      <c r="Q163" s="1216" t="n">
        <v>-0.950693213332045</v>
      </c>
    </row>
    <row r="164" customFormat="false" ht="12" hidden="false" customHeight="true" outlineLevel="0" collapsed="false">
      <c r="A164" s="1282"/>
      <c r="B164" s="1218" t="s">
        <v>1397</v>
      </c>
      <c r="C164" s="346" t="n">
        <v>24.0760764535953</v>
      </c>
      <c r="D164" s="346" t="s">
        <v>139</v>
      </c>
      <c r="E164" s="1214" t="s">
        <v>135</v>
      </c>
      <c r="F164" s="86" t="n">
        <v>-4.62119644737216</v>
      </c>
      <c r="G164" s="86" t="n">
        <v>-4.62119644737216</v>
      </c>
      <c r="H164" s="86" t="n">
        <v>-2.07465331304096</v>
      </c>
      <c r="I164" s="1215" t="n">
        <v>-0.212055948740196</v>
      </c>
      <c r="J164" s="152" t="s">
        <v>139</v>
      </c>
      <c r="K164" s="418" t="s">
        <v>135</v>
      </c>
      <c r="L164" s="419" t="n">
        <v>-111.260278974015</v>
      </c>
      <c r="M164" s="86" t="n">
        <v>-111.260278974015</v>
      </c>
      <c r="N164" s="419" t="n">
        <v>-49.9495117794789</v>
      </c>
      <c r="O164" s="1221" t="n">
        <v>-5.10547523430864</v>
      </c>
      <c r="P164" s="420" t="s">
        <v>139</v>
      </c>
      <c r="Q164" s="1216" t="n">
        <v>609.822641955277</v>
      </c>
    </row>
    <row r="165" customFormat="false" ht="12" hidden="false" customHeight="true" outlineLevel="0" collapsed="false">
      <c r="A165" s="1282"/>
      <c r="B165" s="1218" t="s">
        <v>1398</v>
      </c>
      <c r="C165" s="346" t="n">
        <v>17.5728876977368</v>
      </c>
      <c r="D165" s="346" t="s">
        <v>139</v>
      </c>
      <c r="E165" s="1213" t="n">
        <v>0.557329413598011</v>
      </c>
      <c r="F165" s="91" t="s">
        <v>135</v>
      </c>
      <c r="G165" s="86" t="n">
        <v>0.557329413598011</v>
      </c>
      <c r="H165" s="86" t="n">
        <v>0.154504347716086</v>
      </c>
      <c r="I165" s="1215" t="n">
        <v>-0.232466036855642</v>
      </c>
      <c r="J165" s="152" t="s">
        <v>139</v>
      </c>
      <c r="K165" s="419" t="n">
        <v>9.79388719580335</v>
      </c>
      <c r="L165" s="418" t="s">
        <v>135</v>
      </c>
      <c r="M165" s="86" t="n">
        <v>9.79388719580335</v>
      </c>
      <c r="N165" s="419" t="n">
        <v>2.71508755122685</v>
      </c>
      <c r="O165" s="1221" t="n">
        <v>-4.08509955920214</v>
      </c>
      <c r="P165" s="420" t="s">
        <v>139</v>
      </c>
      <c r="Q165" s="1216" t="n">
        <v>-30.8875423553696</v>
      </c>
    </row>
    <row r="166" customFormat="false" ht="12" hidden="false" customHeight="true" outlineLevel="0" collapsed="false">
      <c r="A166" s="1282"/>
      <c r="B166" s="1218" t="s">
        <v>1399</v>
      </c>
      <c r="C166" s="346" t="n">
        <v>69.2081691424609</v>
      </c>
      <c r="D166" s="346" t="s">
        <v>139</v>
      </c>
      <c r="E166" s="1214" t="s">
        <v>135</v>
      </c>
      <c r="F166" s="86" t="n">
        <v>-2.95197754413242</v>
      </c>
      <c r="G166" s="86" t="n">
        <v>-2.95197754413242</v>
      </c>
      <c r="H166" s="86" t="n">
        <v>-0.101083588522044</v>
      </c>
      <c r="I166" s="1215" t="n">
        <v>-0.264516790424029</v>
      </c>
      <c r="J166" s="152" t="s">
        <v>139</v>
      </c>
      <c r="K166" s="418" t="s">
        <v>135</v>
      </c>
      <c r="L166" s="419" t="n">
        <v>-204.300961179063</v>
      </c>
      <c r="M166" s="86" t="n">
        <v>-204.300961179063</v>
      </c>
      <c r="N166" s="419" t="n">
        <v>-6.99581009196052</v>
      </c>
      <c r="O166" s="1221" t="n">
        <v>-18.3067227726871</v>
      </c>
      <c r="P166" s="420" t="s">
        <v>139</v>
      </c>
      <c r="Q166" s="1216" t="n">
        <v>841.879478160273</v>
      </c>
    </row>
    <row r="167" customFormat="false" ht="12" hidden="false" customHeight="true" outlineLevel="0" collapsed="false">
      <c r="A167" s="1282"/>
      <c r="B167" s="1218" t="s">
        <v>1400</v>
      </c>
      <c r="C167" s="346" t="n">
        <v>49.3222611136693</v>
      </c>
      <c r="D167" s="346" t="s">
        <v>139</v>
      </c>
      <c r="E167" s="1213" t="n">
        <v>0.329778184297095</v>
      </c>
      <c r="F167" s="91" t="s">
        <v>135</v>
      </c>
      <c r="G167" s="86" t="n">
        <v>0.329778184297095</v>
      </c>
      <c r="H167" s="86" t="n">
        <v>-0.0318979621132389</v>
      </c>
      <c r="I167" s="1215" t="n">
        <v>-0.332397480845037</v>
      </c>
      <c r="J167" s="152" t="s">
        <v>139</v>
      </c>
      <c r="K167" s="419" t="n">
        <v>16.2654057154931</v>
      </c>
      <c r="L167" s="418" t="s">
        <v>135</v>
      </c>
      <c r="M167" s="86" t="n">
        <v>16.2654057154931</v>
      </c>
      <c r="N167" s="419" t="n">
        <v>-1.5732796163431</v>
      </c>
      <c r="O167" s="1221" t="n">
        <v>-16.3945953437648</v>
      </c>
      <c r="P167" s="420" t="s">
        <v>139</v>
      </c>
      <c r="Q167" s="1216" t="n">
        <v>6.24238723025427</v>
      </c>
    </row>
    <row r="168" customFormat="false" ht="12" hidden="false" customHeight="true" outlineLevel="0" collapsed="false">
      <c r="A168" s="1282"/>
      <c r="B168" s="1218" t="s">
        <v>1401</v>
      </c>
      <c r="C168" s="346" t="n">
        <v>0.671011027609867</v>
      </c>
      <c r="D168" s="346" t="s">
        <v>139</v>
      </c>
      <c r="E168" s="1214" t="s">
        <v>135</v>
      </c>
      <c r="F168" s="86" t="n">
        <v>-4.03424284270185</v>
      </c>
      <c r="G168" s="86" t="n">
        <v>-4.03424284270185</v>
      </c>
      <c r="H168" s="86" t="n">
        <v>0.310936846545277</v>
      </c>
      <c r="I168" s="1215" t="n">
        <v>-0.0667134193477494</v>
      </c>
      <c r="J168" s="152" t="s">
        <v>139</v>
      </c>
      <c r="K168" s="418" t="s">
        <v>135</v>
      </c>
      <c r="L168" s="419" t="n">
        <v>-2.70702143550912</v>
      </c>
      <c r="M168" s="86" t="n">
        <v>-2.70702143550912</v>
      </c>
      <c r="N168" s="419" t="n">
        <v>0.208642052922118</v>
      </c>
      <c r="O168" s="1221" t="n">
        <v>-0.0447654400719013</v>
      </c>
      <c r="P168" s="420" t="s">
        <v>139</v>
      </c>
      <c r="Q168" s="1216" t="n">
        <v>9.32486434974932</v>
      </c>
    </row>
    <row r="169" customFormat="false" ht="12" hidden="false" customHeight="true" outlineLevel="0" collapsed="false">
      <c r="A169" s="1282"/>
      <c r="B169" s="1218" t="s">
        <v>1402</v>
      </c>
      <c r="C169" s="346" t="n">
        <v>0.419088268371201</v>
      </c>
      <c r="D169" s="346" t="s">
        <v>139</v>
      </c>
      <c r="E169" s="1213" t="n">
        <v>0.690452780687564</v>
      </c>
      <c r="F169" s="91" t="s">
        <v>135</v>
      </c>
      <c r="G169" s="86" t="n">
        <v>0.690452780687564</v>
      </c>
      <c r="H169" s="86" t="n">
        <v>0.213372317024799</v>
      </c>
      <c r="I169" s="1215" t="n">
        <v>-0.132094314098514</v>
      </c>
      <c r="J169" s="152" t="s">
        <v>139</v>
      </c>
      <c r="K169" s="419" t="n">
        <v>0.289360660250432</v>
      </c>
      <c r="L169" s="418" t="s">
        <v>135</v>
      </c>
      <c r="M169" s="86" t="n">
        <v>0.289360660250432</v>
      </c>
      <c r="N169" s="419" t="n">
        <v>0.089421834860274</v>
      </c>
      <c r="O169" s="1221" t="n">
        <v>-0.0553591773572279</v>
      </c>
      <c r="P169" s="420" t="s">
        <v>139</v>
      </c>
      <c r="Q169" s="1216" t="n">
        <v>-1.18588549842942</v>
      </c>
    </row>
    <row r="170" customFormat="false" ht="12" hidden="false" customHeight="true" outlineLevel="0" collapsed="false">
      <c r="A170" s="1282"/>
      <c r="B170" s="1218" t="s">
        <v>1403</v>
      </c>
      <c r="C170" s="346" t="n">
        <v>5.68698420494424</v>
      </c>
      <c r="D170" s="346" t="s">
        <v>139</v>
      </c>
      <c r="E170" s="1214" t="s">
        <v>135</v>
      </c>
      <c r="F170" s="86" t="n">
        <v>-4.31788481209439</v>
      </c>
      <c r="G170" s="86" t="n">
        <v>-4.31788481209439</v>
      </c>
      <c r="H170" s="86" t="n">
        <v>0.0936384615349584</v>
      </c>
      <c r="I170" s="1215" t="n">
        <v>0.0196123690531287</v>
      </c>
      <c r="J170" s="152" t="s">
        <v>139</v>
      </c>
      <c r="K170" s="418" t="s">
        <v>135</v>
      </c>
      <c r="L170" s="419" t="n">
        <v>-24.5557427251494</v>
      </c>
      <c r="M170" s="86" t="n">
        <v>-24.5557427251494</v>
      </c>
      <c r="N170" s="419" t="n">
        <v>0.532520451724587</v>
      </c>
      <c r="O170" s="1221" t="n">
        <v>0.11153523302668</v>
      </c>
      <c r="P170" s="420" t="s">
        <v>139</v>
      </c>
      <c r="Q170" s="1216" t="n">
        <v>87.6761858147932</v>
      </c>
    </row>
    <row r="171" customFormat="false" ht="12" hidden="false" customHeight="true" outlineLevel="0" collapsed="false">
      <c r="A171" s="1282"/>
      <c r="B171" s="1218" t="s">
        <v>1404</v>
      </c>
      <c r="C171" s="346" t="n">
        <v>4.33380683727219</v>
      </c>
      <c r="D171" s="346" t="s">
        <v>139</v>
      </c>
      <c r="E171" s="1213" t="n">
        <v>0.324928682871049</v>
      </c>
      <c r="F171" s="91" t="s">
        <v>135</v>
      </c>
      <c r="G171" s="86" t="n">
        <v>0.324928682871049</v>
      </c>
      <c r="H171" s="86" t="n">
        <v>-0.00210668548807484</v>
      </c>
      <c r="I171" s="1215" t="n">
        <v>-0.0425968700974647</v>
      </c>
      <c r="J171" s="152" t="s">
        <v>139</v>
      </c>
      <c r="K171" s="419" t="n">
        <v>1.4081781474524</v>
      </c>
      <c r="L171" s="418" t="s">
        <v>135</v>
      </c>
      <c r="M171" s="86" t="n">
        <v>1.4081781474524</v>
      </c>
      <c r="N171" s="419" t="n">
        <v>-0.00912996797220083</v>
      </c>
      <c r="O171" s="1221" t="n">
        <v>-0.184606606874788</v>
      </c>
      <c r="P171" s="420" t="s">
        <v>139</v>
      </c>
      <c r="Q171" s="1216" t="n">
        <v>-4.45295243288651</v>
      </c>
    </row>
    <row r="172" customFormat="false" ht="12" hidden="false" customHeight="true" outlineLevel="0" collapsed="false">
      <c r="A172" s="1282"/>
      <c r="B172" s="1218" t="s">
        <v>1405</v>
      </c>
      <c r="C172" s="346" t="n">
        <v>2.38142242054173</v>
      </c>
      <c r="D172" s="346" t="s">
        <v>139</v>
      </c>
      <c r="E172" s="1214" t="s">
        <v>135</v>
      </c>
      <c r="F172" s="86" t="n">
        <v>-1.02761494477784</v>
      </c>
      <c r="G172" s="86" t="n">
        <v>-1.02761494477784</v>
      </c>
      <c r="H172" s="86" t="n">
        <v>-0.141005054350514</v>
      </c>
      <c r="I172" s="1215" t="n">
        <v>-0.27933855972366</v>
      </c>
      <c r="J172" s="152" t="s">
        <v>139</v>
      </c>
      <c r="K172" s="418" t="s">
        <v>135</v>
      </c>
      <c r="L172" s="419" t="n">
        <v>-2.44718526917771</v>
      </c>
      <c r="M172" s="86" t="n">
        <v>-2.44718526917771</v>
      </c>
      <c r="N172" s="419" t="n">
        <v>-0.335792597840019</v>
      </c>
      <c r="O172" s="1221" t="n">
        <v>-0.665223109047758</v>
      </c>
      <c r="P172" s="420" t="s">
        <v>139</v>
      </c>
      <c r="Q172" s="1216" t="n">
        <v>12.6434035789068</v>
      </c>
    </row>
    <row r="173" customFormat="false" ht="12" hidden="false" customHeight="true" outlineLevel="0" collapsed="false">
      <c r="A173" s="1282"/>
      <c r="B173" s="1218" t="s">
        <v>1406</v>
      </c>
      <c r="C173" s="346" t="n">
        <v>1.65975325050494</v>
      </c>
      <c r="D173" s="346" t="s">
        <v>139</v>
      </c>
      <c r="E173" s="1213" t="n">
        <v>0.345989154096946</v>
      </c>
      <c r="F173" s="91" t="s">
        <v>135</v>
      </c>
      <c r="G173" s="86" t="n">
        <v>0.345989154096946</v>
      </c>
      <c r="H173" s="86" t="n">
        <v>-0.133723733281491</v>
      </c>
      <c r="I173" s="1215" t="n">
        <v>-0.297073472225279</v>
      </c>
      <c r="J173" s="152" t="s">
        <v>139</v>
      </c>
      <c r="K173" s="419" t="n">
        <v>0.574256623151861</v>
      </c>
      <c r="L173" s="418" t="s">
        <v>135</v>
      </c>
      <c r="M173" s="86" t="n">
        <v>0.574256623151861</v>
      </c>
      <c r="N173" s="419" t="n">
        <v>-0.22194840098361</v>
      </c>
      <c r="O173" s="1221" t="n">
        <v>-0.493068661164696</v>
      </c>
      <c r="P173" s="420" t="s">
        <v>139</v>
      </c>
      <c r="Q173" s="1216" t="n">
        <v>0.516121609653632</v>
      </c>
    </row>
    <row r="174" customFormat="false" ht="12" hidden="false" customHeight="true" outlineLevel="0" collapsed="false">
      <c r="A174" s="1282"/>
      <c r="B174" s="1218" t="s">
        <v>1407</v>
      </c>
      <c r="C174" s="346" t="n">
        <v>0.377886791357675</v>
      </c>
      <c r="D174" s="346" t="s">
        <v>139</v>
      </c>
      <c r="E174" s="1214" t="s">
        <v>135</v>
      </c>
      <c r="F174" s="86" t="n">
        <v>-1.91200826830643</v>
      </c>
      <c r="G174" s="86" t="n">
        <v>-1.91200826830643</v>
      </c>
      <c r="H174" s="86" t="n">
        <v>-0.0924698555448016</v>
      </c>
      <c r="I174" s="1215" t="n">
        <v>0.0542500349919273</v>
      </c>
      <c r="J174" s="152" t="s">
        <v>139</v>
      </c>
      <c r="K174" s="418" t="s">
        <v>135</v>
      </c>
      <c r="L174" s="419" t="n">
        <v>-0.722522669559662</v>
      </c>
      <c r="M174" s="86" t="n">
        <v>-0.722522669559662</v>
      </c>
      <c r="N174" s="419" t="n">
        <v>-0.0349431370091328</v>
      </c>
      <c r="O174" s="1221" t="n">
        <v>0.020500371654141</v>
      </c>
      <c r="P174" s="420" t="s">
        <v>139</v>
      </c>
      <c r="Q174" s="1216" t="n">
        <v>2.70220659468707</v>
      </c>
    </row>
    <row r="175" customFormat="false" ht="12" hidden="false" customHeight="true" outlineLevel="0" collapsed="false">
      <c r="A175" s="1282"/>
      <c r="B175" s="1218" t="s">
        <v>1408</v>
      </c>
      <c r="C175" s="346" t="n">
        <v>0.137488860652251</v>
      </c>
      <c r="D175" s="346" t="s">
        <v>139</v>
      </c>
      <c r="E175" s="1213" t="n">
        <v>0.290293083313723</v>
      </c>
      <c r="F175" s="91" t="s">
        <v>135</v>
      </c>
      <c r="G175" s="86" t="n">
        <v>0.290293083313723</v>
      </c>
      <c r="H175" s="86" t="n">
        <v>-0.054512929106795</v>
      </c>
      <c r="I175" s="1215" t="n">
        <v>-0.0777916635647529</v>
      </c>
      <c r="J175" s="152" t="s">
        <v>139</v>
      </c>
      <c r="K175" s="419" t="n">
        <v>0.0399120652800328</v>
      </c>
      <c r="L175" s="418" t="s">
        <v>135</v>
      </c>
      <c r="M175" s="86" t="n">
        <v>0.0399120652800328</v>
      </c>
      <c r="N175" s="419" t="n">
        <v>-0.00749492051371018</v>
      </c>
      <c r="O175" s="1221" t="n">
        <v>-0.0106954871917611</v>
      </c>
      <c r="P175" s="420" t="s">
        <v>139</v>
      </c>
      <c r="Q175" s="1216" t="n">
        <v>-0.0796460777733923</v>
      </c>
    </row>
    <row r="176" customFormat="false" ht="12" hidden="false" customHeight="true" outlineLevel="0" collapsed="false">
      <c r="A176" s="1282"/>
      <c r="B176" s="1218" t="s">
        <v>1409</v>
      </c>
      <c r="C176" s="346" t="n">
        <v>1.77677246570583</v>
      </c>
      <c r="D176" s="346" t="s">
        <v>139</v>
      </c>
      <c r="E176" s="1214" t="s">
        <v>135</v>
      </c>
      <c r="F176" s="86" t="n">
        <v>-2.75878906179435</v>
      </c>
      <c r="G176" s="86" t="n">
        <v>-2.75878906179435</v>
      </c>
      <c r="H176" s="86" t="n">
        <v>-0.337724030846851</v>
      </c>
      <c r="I176" s="1215" t="n">
        <v>-0.0612888590287218</v>
      </c>
      <c r="J176" s="152" t="s">
        <v>139</v>
      </c>
      <c r="K176" s="418" t="s">
        <v>135</v>
      </c>
      <c r="L176" s="419" t="n">
        <v>-4.90174044368662</v>
      </c>
      <c r="M176" s="86" t="n">
        <v>-4.90174044368662</v>
      </c>
      <c r="N176" s="419" t="n">
        <v>-0.600058759015871</v>
      </c>
      <c r="O176" s="1221" t="n">
        <v>-0.108896357176759</v>
      </c>
      <c r="P176" s="420" t="s">
        <v>139</v>
      </c>
      <c r="Q176" s="1216" t="n">
        <v>20.5725503862239</v>
      </c>
    </row>
    <row r="177" customFormat="false" ht="12" hidden="false" customHeight="true" outlineLevel="0" collapsed="false">
      <c r="A177" s="1282"/>
      <c r="B177" s="1218" t="s">
        <v>1410</v>
      </c>
      <c r="C177" s="346" t="n">
        <v>0.787431470684569</v>
      </c>
      <c r="D177" s="346" t="s">
        <v>139</v>
      </c>
      <c r="E177" s="1213" t="n">
        <v>0.29480845352146</v>
      </c>
      <c r="F177" s="91" t="s">
        <v>135</v>
      </c>
      <c r="G177" s="86" t="n">
        <v>0.29480845352146</v>
      </c>
      <c r="H177" s="86" t="n">
        <v>-0.0594509457026179</v>
      </c>
      <c r="I177" s="1215" t="n">
        <v>0.0474220292582127</v>
      </c>
      <c r="J177" s="152" t="s">
        <v>139</v>
      </c>
      <c r="K177" s="419" t="n">
        <v>0.232141454126647</v>
      </c>
      <c r="L177" s="418" t="s">
        <v>135</v>
      </c>
      <c r="M177" s="86" t="n">
        <v>0.232141454126647</v>
      </c>
      <c r="N177" s="419" t="n">
        <v>-0.0468135456082009</v>
      </c>
      <c r="O177" s="1221" t="n">
        <v>0.0373415982416411</v>
      </c>
      <c r="P177" s="420" t="s">
        <v>139</v>
      </c>
      <c r="Q177" s="1216" t="n">
        <v>-0.81645485812032</v>
      </c>
    </row>
    <row r="178" customFormat="false" ht="12" hidden="false" customHeight="true" outlineLevel="0" collapsed="false">
      <c r="A178" s="1282"/>
      <c r="B178" s="1218" t="s">
        <v>1411</v>
      </c>
      <c r="C178" s="346" t="n">
        <v>1.39211335214939</v>
      </c>
      <c r="D178" s="346" t="s">
        <v>139</v>
      </c>
      <c r="E178" s="1214" t="s">
        <v>135</v>
      </c>
      <c r="F178" s="86" t="n">
        <v>-2.8396563270724</v>
      </c>
      <c r="G178" s="86" t="n">
        <v>-2.8396563270724</v>
      </c>
      <c r="H178" s="86" t="n">
        <v>-0.0113258459687236</v>
      </c>
      <c r="I178" s="1215" t="n">
        <v>-0.0431426952164177</v>
      </c>
      <c r="J178" s="152" t="s">
        <v>139</v>
      </c>
      <c r="K178" s="418" t="s">
        <v>135</v>
      </c>
      <c r="L178" s="419" t="n">
        <v>-3.95312348843298</v>
      </c>
      <c r="M178" s="86" t="n">
        <v>-3.95312348843298</v>
      </c>
      <c r="N178" s="419" t="n">
        <v>-0.0157668613974474</v>
      </c>
      <c r="O178" s="1221" t="n">
        <v>-0.0600595220584867</v>
      </c>
      <c r="P178" s="420" t="s">
        <v>139</v>
      </c>
      <c r="Q178" s="1216" t="n">
        <v>14.772816196926</v>
      </c>
    </row>
    <row r="179" customFormat="false" ht="12" hidden="false" customHeight="true" outlineLevel="0" collapsed="false">
      <c r="A179" s="1282"/>
      <c r="B179" s="1218" t="s">
        <v>1412</v>
      </c>
      <c r="C179" s="346" t="n">
        <v>1.54111370682802</v>
      </c>
      <c r="D179" s="346" t="s">
        <v>139</v>
      </c>
      <c r="E179" s="1213" t="n">
        <v>0.240530935646404</v>
      </c>
      <c r="F179" s="91" t="s">
        <v>135</v>
      </c>
      <c r="G179" s="86" t="n">
        <v>0.240530935646404</v>
      </c>
      <c r="H179" s="86" t="n">
        <v>-0.0129381833890699</v>
      </c>
      <c r="I179" s="1215" t="n">
        <v>-0.0161442932169106</v>
      </c>
      <c r="J179" s="152" t="s">
        <v>139</v>
      </c>
      <c r="K179" s="419" t="n">
        <v>0.370685521840841</v>
      </c>
      <c r="L179" s="418" t="s">
        <v>135</v>
      </c>
      <c r="M179" s="86" t="n">
        <v>0.370685521840841</v>
      </c>
      <c r="N179" s="419" t="n">
        <v>-0.0199392117623503</v>
      </c>
      <c r="O179" s="1221" t="n">
        <v>-0.0248801915636315</v>
      </c>
      <c r="P179" s="420" t="s">
        <v>139</v>
      </c>
      <c r="Q179" s="1216" t="n">
        <v>-1.19484243455449</v>
      </c>
    </row>
    <row r="180" customFormat="false" ht="12" hidden="false" customHeight="true" outlineLevel="0" collapsed="false">
      <c r="A180" s="1282"/>
      <c r="B180" s="1218" t="s">
        <v>1413</v>
      </c>
      <c r="C180" s="346" t="n">
        <v>0.189302175539918</v>
      </c>
      <c r="D180" s="346" t="s">
        <v>139</v>
      </c>
      <c r="E180" s="1214" t="s">
        <v>135</v>
      </c>
      <c r="F180" s="86" t="n">
        <v>-8.74502677194196</v>
      </c>
      <c r="G180" s="86" t="n">
        <v>-8.74502677194196</v>
      </c>
      <c r="H180" s="86" t="n">
        <v>-4.02642576420348</v>
      </c>
      <c r="I180" s="1215" t="n">
        <v>-0.0598355079896083</v>
      </c>
      <c r="J180" s="152" t="s">
        <v>139</v>
      </c>
      <c r="K180" s="418" t="s">
        <v>135</v>
      </c>
      <c r="L180" s="419" t="n">
        <v>-1.65545259308344</v>
      </c>
      <c r="M180" s="86" t="n">
        <v>-1.65545259308344</v>
      </c>
      <c r="N180" s="419" t="n">
        <v>-0.762211156813695</v>
      </c>
      <c r="O180" s="1221" t="n">
        <v>-0.011326991836969</v>
      </c>
      <c r="P180" s="420" t="s">
        <v>139</v>
      </c>
      <c r="Q180" s="1216" t="n">
        <v>8.90629938635839</v>
      </c>
    </row>
    <row r="181" customFormat="false" ht="12" hidden="false" customHeight="true" outlineLevel="0" collapsed="false">
      <c r="A181" s="1282"/>
      <c r="B181" s="1218" t="s">
        <v>1414</v>
      </c>
      <c r="C181" s="346" t="n">
        <v>0.0674762631197159</v>
      </c>
      <c r="D181" s="346" t="s">
        <v>139</v>
      </c>
      <c r="E181" s="1213" t="n">
        <v>0.639637232793921</v>
      </c>
      <c r="F181" s="91" t="s">
        <v>135</v>
      </c>
      <c r="G181" s="86" t="n">
        <v>0.639637232793921</v>
      </c>
      <c r="H181" s="86" t="n">
        <v>0.0536100354726372</v>
      </c>
      <c r="I181" s="1215" t="n">
        <v>-0.309619132302786</v>
      </c>
      <c r="J181" s="152" t="s">
        <v>139</v>
      </c>
      <c r="K181" s="419" t="n">
        <v>0.0431603302211696</v>
      </c>
      <c r="L181" s="418" t="s">
        <v>135</v>
      </c>
      <c r="M181" s="86" t="n">
        <v>0.0431603302211696</v>
      </c>
      <c r="N181" s="419" t="n">
        <v>0.00361740485940897</v>
      </c>
      <c r="O181" s="1221" t="n">
        <v>-0.0208919420381609</v>
      </c>
      <c r="P181" s="420" t="s">
        <v>139</v>
      </c>
      <c r="Q181" s="1216" t="n">
        <v>-0.0949145744888649</v>
      </c>
    </row>
    <row r="182" customFormat="false" ht="12" hidden="false" customHeight="true" outlineLevel="0" collapsed="false">
      <c r="A182" s="1282"/>
      <c r="B182" s="1218" t="s">
        <v>1415</v>
      </c>
      <c r="C182" s="346" t="n">
        <v>0.251839707688724</v>
      </c>
      <c r="D182" s="346" t="s">
        <v>139</v>
      </c>
      <c r="E182" s="1214" t="s">
        <v>135</v>
      </c>
      <c r="F182" s="86" t="n">
        <v>-0.206879787854114</v>
      </c>
      <c r="G182" s="86" t="n">
        <v>-0.206879787854114</v>
      </c>
      <c r="H182" s="86" t="n">
        <v>-0.148885546677109</v>
      </c>
      <c r="I182" s="1215" t="n">
        <v>-0.168087211266914</v>
      </c>
      <c r="J182" s="152" t="s">
        <v>139</v>
      </c>
      <c r="K182" s="418" t="s">
        <v>135</v>
      </c>
      <c r="L182" s="419" t="n">
        <v>-0.0521005452998854</v>
      </c>
      <c r="M182" s="86" t="n">
        <v>-0.0521005452998854</v>
      </c>
      <c r="N182" s="419" t="n">
        <v>-0.037495292554239</v>
      </c>
      <c r="O182" s="1221" t="n">
        <v>-0.0423310341516724</v>
      </c>
      <c r="P182" s="420" t="s">
        <v>139</v>
      </c>
      <c r="Q182" s="1216" t="n">
        <v>0.483731864021255</v>
      </c>
    </row>
    <row r="183" customFormat="false" ht="12" hidden="false" customHeight="true" outlineLevel="0" collapsed="false">
      <c r="A183" s="1282"/>
      <c r="B183" s="1218" t="s">
        <v>1416</v>
      </c>
      <c r="C183" s="346" t="n">
        <v>0.208020134538386</v>
      </c>
      <c r="D183" s="346" t="s">
        <v>139</v>
      </c>
      <c r="E183" s="1213" t="n">
        <v>0.046192109117797</v>
      </c>
      <c r="F183" s="91" t="s">
        <v>135</v>
      </c>
      <c r="G183" s="86" t="n">
        <v>0.046192109117797</v>
      </c>
      <c r="H183" s="86" t="n">
        <v>0.0146571601204206</v>
      </c>
      <c r="I183" s="1215" t="n">
        <v>-0.118595331615132</v>
      </c>
      <c r="J183" s="152" t="s">
        <v>139</v>
      </c>
      <c r="K183" s="419" t="n">
        <v>0.00960888875329594</v>
      </c>
      <c r="L183" s="418" t="s">
        <v>135</v>
      </c>
      <c r="M183" s="86" t="n">
        <v>0.00960888875329594</v>
      </c>
      <c r="N183" s="419" t="n">
        <v>0.00304898442020055</v>
      </c>
      <c r="O183" s="1221" t="n">
        <v>-0.0246702168382042</v>
      </c>
      <c r="P183" s="420" t="s">
        <v>139</v>
      </c>
      <c r="Q183" s="1216" t="n">
        <v>0.0440452601039283</v>
      </c>
    </row>
    <row r="184" customFormat="false" ht="12" hidden="false" customHeight="true" outlineLevel="0" collapsed="false">
      <c r="A184" s="1282"/>
      <c r="B184" s="1218" t="s">
        <v>1417</v>
      </c>
      <c r="C184" s="346" t="n">
        <v>2.01221566654168</v>
      </c>
      <c r="D184" s="346" t="s">
        <v>139</v>
      </c>
      <c r="E184" s="1214" t="s">
        <v>135</v>
      </c>
      <c r="F184" s="86" t="n">
        <v>-1.58827537844706</v>
      </c>
      <c r="G184" s="86" t="n">
        <v>-1.58827537844706</v>
      </c>
      <c r="H184" s="86" t="n">
        <v>0.286300631288612</v>
      </c>
      <c r="I184" s="1215" t="n">
        <v>0.0206842507347918</v>
      </c>
      <c r="J184" s="152" t="s">
        <v>139</v>
      </c>
      <c r="K184" s="418" t="s">
        <v>135</v>
      </c>
      <c r="L184" s="419" t="n">
        <v>-3.19595259929359</v>
      </c>
      <c r="M184" s="86" t="n">
        <v>-3.19595259929359</v>
      </c>
      <c r="N184" s="419" t="n">
        <v>0.576098615619718</v>
      </c>
      <c r="O184" s="1221" t="n">
        <v>0.0416211733792244</v>
      </c>
      <c r="P184" s="420" t="s">
        <v>139</v>
      </c>
      <c r="Q184" s="1216" t="n">
        <v>9.45352030441372</v>
      </c>
    </row>
    <row r="185" customFormat="false" ht="12" hidden="false" customHeight="true" outlineLevel="0" collapsed="false">
      <c r="A185" s="1282"/>
      <c r="B185" s="1218" t="s">
        <v>1418</v>
      </c>
      <c r="C185" s="346" t="n">
        <v>3.35542691246827</v>
      </c>
      <c r="D185" s="346" t="s">
        <v>139</v>
      </c>
      <c r="E185" s="1213" t="n">
        <v>0.0505809529394227</v>
      </c>
      <c r="F185" s="91" t="s">
        <v>135</v>
      </c>
      <c r="G185" s="86" t="n">
        <v>0.0505809529394227</v>
      </c>
      <c r="H185" s="86" t="n">
        <v>0.228772803866821</v>
      </c>
      <c r="I185" s="1215" t="n">
        <v>-0.00492848531869093</v>
      </c>
      <c r="J185" s="152" t="s">
        <v>139</v>
      </c>
      <c r="K185" s="419" t="n">
        <v>0.16972069075123</v>
      </c>
      <c r="L185" s="418" t="s">
        <v>135</v>
      </c>
      <c r="M185" s="86" t="n">
        <v>0.16972069075123</v>
      </c>
      <c r="N185" s="419" t="n">
        <v>0.767630422935557</v>
      </c>
      <c r="O185" s="1221" t="n">
        <v>-0.0165371722760403</v>
      </c>
      <c r="P185" s="420" t="s">
        <v>139</v>
      </c>
      <c r="Q185" s="1216" t="n">
        <v>-3.37631778517274</v>
      </c>
    </row>
    <row r="186" customFormat="false" ht="12" hidden="false" customHeight="true" outlineLevel="0" collapsed="false">
      <c r="A186" s="1282"/>
      <c r="B186" s="1218" t="s">
        <v>1483</v>
      </c>
      <c r="C186" s="346" t="n">
        <v>0.227954211112134</v>
      </c>
      <c r="D186" s="346" t="s">
        <v>139</v>
      </c>
      <c r="E186" s="1214" t="s">
        <v>135</v>
      </c>
      <c r="F186" s="86" t="n">
        <v>-1.1845097829519</v>
      </c>
      <c r="G186" s="86" t="n">
        <v>-1.1845097829519</v>
      </c>
      <c r="H186" s="86" t="n">
        <v>-0.170664613150344</v>
      </c>
      <c r="I186" s="1215" t="n">
        <v>-0.299519759192018</v>
      </c>
      <c r="J186" s="152" t="s">
        <v>139</v>
      </c>
      <c r="K186" s="418" t="s">
        <v>135</v>
      </c>
      <c r="L186" s="419" t="n">
        <v>-0.270013993127406</v>
      </c>
      <c r="M186" s="86" t="n">
        <v>-0.270013993127406</v>
      </c>
      <c r="N186" s="419" t="n">
        <v>-0.0389037172554442</v>
      </c>
      <c r="O186" s="1221" t="n">
        <v>-0.0682767904191128</v>
      </c>
      <c r="P186" s="420" t="s">
        <v>139</v>
      </c>
      <c r="Q186" s="1216" t="n">
        <v>1.38304650294053</v>
      </c>
    </row>
    <row r="187" customFormat="false" ht="12" hidden="false" customHeight="true" outlineLevel="0" collapsed="false">
      <c r="A187" s="1282"/>
      <c r="B187" s="1218" t="s">
        <v>1484</v>
      </c>
      <c r="C187" s="346" t="n">
        <v>0.141833947182689</v>
      </c>
      <c r="D187" s="346" t="s">
        <v>139</v>
      </c>
      <c r="E187" s="1213" t="n">
        <v>0.146968755416042</v>
      </c>
      <c r="F187" s="91" t="s">
        <v>135</v>
      </c>
      <c r="G187" s="86" t="n">
        <v>0.146968755416042</v>
      </c>
      <c r="H187" s="86" t="n">
        <v>0.0466994646270646</v>
      </c>
      <c r="I187" s="1215" t="n">
        <v>-0.243231660178235</v>
      </c>
      <c r="J187" s="152" t="s">
        <v>139</v>
      </c>
      <c r="K187" s="419" t="n">
        <v>0.0208451586931844</v>
      </c>
      <c r="L187" s="418" t="s">
        <v>135</v>
      </c>
      <c r="M187" s="86" t="n">
        <v>0.0208451586931844</v>
      </c>
      <c r="N187" s="419" t="n">
        <v>0.00662356939937493</v>
      </c>
      <c r="O187" s="1221" t="n">
        <v>-0.0344985064428775</v>
      </c>
      <c r="P187" s="420" t="s">
        <v>139</v>
      </c>
      <c r="Q187" s="1216" t="n">
        <v>0.0257758539511666</v>
      </c>
    </row>
    <row r="188" customFormat="false" ht="12" hidden="false" customHeight="true" outlineLevel="0" collapsed="false">
      <c r="A188" s="1282"/>
      <c r="B188" s="1218" t="s">
        <v>1419</v>
      </c>
      <c r="C188" s="346" t="n">
        <v>0.285921711033172</v>
      </c>
      <c r="D188" s="346" t="s">
        <v>139</v>
      </c>
      <c r="E188" s="1214" t="s">
        <v>135</v>
      </c>
      <c r="F188" s="86" t="n">
        <v>-0.654075500374353</v>
      </c>
      <c r="G188" s="86" t="n">
        <v>-0.654075500374353</v>
      </c>
      <c r="H188" s="86" t="n">
        <v>-0.216990597638893</v>
      </c>
      <c r="I188" s="1215" t="n">
        <v>-0.163250098790604</v>
      </c>
      <c r="J188" s="152" t="s">
        <v>139</v>
      </c>
      <c r="K188" s="418" t="s">
        <v>135</v>
      </c>
      <c r="L188" s="419" t="n">
        <v>-0.187014386211913</v>
      </c>
      <c r="M188" s="86" t="n">
        <v>-0.187014386211913</v>
      </c>
      <c r="N188" s="419" t="n">
        <v>-0.0620423229550228</v>
      </c>
      <c r="O188" s="1221" t="n">
        <v>-0.0466767475725438</v>
      </c>
      <c r="P188" s="420" t="s">
        <v>139</v>
      </c>
      <c r="Q188" s="1216" t="n">
        <v>1.08435600804476</v>
      </c>
    </row>
    <row r="189" customFormat="false" ht="12" hidden="false" customHeight="true" outlineLevel="0" collapsed="false">
      <c r="A189" s="1282"/>
      <c r="B189" s="1218" t="s">
        <v>1420</v>
      </c>
      <c r="C189" s="346" t="n">
        <v>0.19214443472044</v>
      </c>
      <c r="D189" s="346" t="s">
        <v>139</v>
      </c>
      <c r="E189" s="1213" t="n">
        <v>0.0790803968842273</v>
      </c>
      <c r="F189" s="91" t="s">
        <v>135</v>
      </c>
      <c r="G189" s="86" t="n">
        <v>0.0790803968842273</v>
      </c>
      <c r="H189" s="86" t="n">
        <v>0.00619187420065994</v>
      </c>
      <c r="I189" s="1215" t="n">
        <v>-0.156268986402347</v>
      </c>
      <c r="J189" s="152" t="s">
        <v>139</v>
      </c>
      <c r="K189" s="419" t="n">
        <v>0.0151948581567879</v>
      </c>
      <c r="L189" s="418" t="s">
        <v>135</v>
      </c>
      <c r="M189" s="86" t="n">
        <v>0.0151948581567879</v>
      </c>
      <c r="N189" s="419" t="n">
        <v>0.00118973416814588</v>
      </c>
      <c r="O189" s="1221" t="n">
        <v>-0.030026216056615</v>
      </c>
      <c r="P189" s="420" t="s">
        <v>139</v>
      </c>
      <c r="Q189" s="1216" t="n">
        <v>0.0500192870161645</v>
      </c>
    </row>
    <row r="190" customFormat="false" ht="12" hidden="false" customHeight="true" outlineLevel="0" collapsed="false">
      <c r="A190" s="1282"/>
      <c r="B190" s="1218" t="s">
        <v>1421</v>
      </c>
      <c r="C190" s="346" t="n">
        <v>10.3425311562477</v>
      </c>
      <c r="D190" s="346" t="s">
        <v>139</v>
      </c>
      <c r="E190" s="1214" t="s">
        <v>135</v>
      </c>
      <c r="F190" s="86" t="n">
        <v>-2.22966177546167</v>
      </c>
      <c r="G190" s="86" t="n">
        <v>-2.22966177546167</v>
      </c>
      <c r="H190" s="86" t="n">
        <v>-0.551402651012122</v>
      </c>
      <c r="I190" s="1215" t="n">
        <v>-0.25456657476387</v>
      </c>
      <c r="J190" s="152" t="s">
        <v>139</v>
      </c>
      <c r="K190" s="418" t="s">
        <v>135</v>
      </c>
      <c r="L190" s="419" t="n">
        <v>-23.0603463806069</v>
      </c>
      <c r="M190" s="86" t="n">
        <v>-23.0603463806069</v>
      </c>
      <c r="N190" s="419" t="n">
        <v>-5.70289909773045</v>
      </c>
      <c r="O190" s="1221" t="n">
        <v>-2.63286273083459</v>
      </c>
      <c r="P190" s="420" t="s">
        <v>139</v>
      </c>
      <c r="Q190" s="1216" t="n">
        <v>115.119063433631</v>
      </c>
    </row>
    <row r="191" customFormat="false" ht="12" hidden="false" customHeight="true" outlineLevel="0" collapsed="false">
      <c r="A191" s="1282"/>
      <c r="B191" s="1218" t="s">
        <v>1422</v>
      </c>
      <c r="C191" s="346" t="n">
        <v>7.96586150912286</v>
      </c>
      <c r="D191" s="346" t="s">
        <v>139</v>
      </c>
      <c r="E191" s="1213" t="n">
        <v>0.167897632297034</v>
      </c>
      <c r="F191" s="91" t="s">
        <v>135</v>
      </c>
      <c r="G191" s="86" t="n">
        <v>0.167897632297034</v>
      </c>
      <c r="H191" s="86" t="n">
        <v>0.0547668611319785</v>
      </c>
      <c r="I191" s="1215" t="n">
        <v>-0.218743622228898</v>
      </c>
      <c r="J191" s="152" t="s">
        <v>139</v>
      </c>
      <c r="K191" s="419" t="n">
        <v>1.33744928658781</v>
      </c>
      <c r="L191" s="418" t="s">
        <v>135</v>
      </c>
      <c r="M191" s="86" t="n">
        <v>1.33744928658781</v>
      </c>
      <c r="N191" s="419" t="n">
        <v>0.436265231066704</v>
      </c>
      <c r="O191" s="1221" t="n">
        <v>-1.74248140067929</v>
      </c>
      <c r="P191" s="420" t="s">
        <v>139</v>
      </c>
      <c r="Q191" s="1216" t="n">
        <v>-0.114521428909155</v>
      </c>
    </row>
    <row r="192" customFormat="false" ht="12" hidden="false" customHeight="true" outlineLevel="0" collapsed="false">
      <c r="A192" s="1282"/>
      <c r="B192" s="1218" t="s">
        <v>1423</v>
      </c>
      <c r="C192" s="346" t="n">
        <v>0.890850621571302</v>
      </c>
      <c r="D192" s="346" t="s">
        <v>139</v>
      </c>
      <c r="E192" s="1214" t="s">
        <v>135</v>
      </c>
      <c r="F192" s="86" t="n">
        <v>-3.40223082013087</v>
      </c>
      <c r="G192" s="86" t="n">
        <v>-3.40223082013087</v>
      </c>
      <c r="H192" s="86" t="n">
        <v>-0.783575828990038</v>
      </c>
      <c r="I192" s="1215" t="n">
        <v>-0.426721755966795</v>
      </c>
      <c r="J192" s="152" t="s">
        <v>139</v>
      </c>
      <c r="K192" s="418" t="s">
        <v>135</v>
      </c>
      <c r="L192" s="419" t="n">
        <v>-3.03087944084263</v>
      </c>
      <c r="M192" s="86" t="n">
        <v>-3.03087944084263</v>
      </c>
      <c r="N192" s="419" t="n">
        <v>-0.698049014304024</v>
      </c>
      <c r="O192" s="1221" t="n">
        <v>-0.380145341541017</v>
      </c>
      <c r="P192" s="420" t="s">
        <v>139</v>
      </c>
      <c r="Q192" s="1216" t="n">
        <v>15.0666039211881</v>
      </c>
    </row>
    <row r="193" customFormat="false" ht="12" hidden="false" customHeight="true" outlineLevel="0" collapsed="false">
      <c r="A193" s="1282"/>
      <c r="B193" s="1218" t="s">
        <v>1424</v>
      </c>
      <c r="C193" s="346" t="n">
        <v>0.798945431189382</v>
      </c>
      <c r="D193" s="346" t="s">
        <v>139</v>
      </c>
      <c r="E193" s="1213" t="n">
        <v>0.185930060535459</v>
      </c>
      <c r="F193" s="91" t="s">
        <v>135</v>
      </c>
      <c r="G193" s="86" t="n">
        <v>0.185930060535459</v>
      </c>
      <c r="H193" s="86" t="n">
        <v>0.00705051323305671</v>
      </c>
      <c r="I193" s="1215" t="n">
        <v>-0.179016924140464</v>
      </c>
      <c r="J193" s="152" t="s">
        <v>139</v>
      </c>
      <c r="K193" s="419" t="n">
        <v>0.14854797238557</v>
      </c>
      <c r="L193" s="418" t="s">
        <v>135</v>
      </c>
      <c r="M193" s="86" t="n">
        <v>0.14854797238557</v>
      </c>
      <c r="N193" s="419" t="n">
        <v>0.00563297533509094</v>
      </c>
      <c r="O193" s="1221" t="n">
        <v>-0.1430247536476</v>
      </c>
      <c r="P193" s="420" t="s">
        <v>139</v>
      </c>
      <c r="Q193" s="1216" t="n">
        <v>-0.0409060449345567</v>
      </c>
    </row>
    <row r="194" customFormat="false" ht="12" hidden="false" customHeight="true" outlineLevel="0" collapsed="false">
      <c r="A194" s="1282"/>
      <c r="B194" s="1218" t="s">
        <v>1425</v>
      </c>
      <c r="C194" s="346" t="n">
        <v>35.4019877791834</v>
      </c>
      <c r="D194" s="346" t="s">
        <v>139</v>
      </c>
      <c r="E194" s="1214" t="s">
        <v>135</v>
      </c>
      <c r="F194" s="86" t="n">
        <v>-1.10751535074299</v>
      </c>
      <c r="G194" s="86" t="n">
        <v>-1.10751535074299</v>
      </c>
      <c r="H194" s="86" t="n">
        <v>-0.162616840807574</v>
      </c>
      <c r="I194" s="1215" t="n">
        <v>-0.156114269314801</v>
      </c>
      <c r="J194" s="152" t="s">
        <v>139</v>
      </c>
      <c r="K194" s="418" t="s">
        <v>135</v>
      </c>
      <c r="L194" s="419" t="n">
        <v>-39.2082449122615</v>
      </c>
      <c r="M194" s="86" t="n">
        <v>-39.2082449122615</v>
      </c>
      <c r="N194" s="419" t="n">
        <v>-5.75695941095913</v>
      </c>
      <c r="O194" s="1221" t="n">
        <v>-5.52675545443874</v>
      </c>
      <c r="P194" s="420" t="s">
        <v>139</v>
      </c>
      <c r="Q194" s="1216" t="n">
        <v>185.137185851418</v>
      </c>
    </row>
    <row r="195" customFormat="false" ht="12" hidden="false" customHeight="true" outlineLevel="0" collapsed="false">
      <c r="A195" s="1282"/>
      <c r="B195" s="1218" t="s">
        <v>1426</v>
      </c>
      <c r="C195" s="346" t="n">
        <v>45.4263560682002</v>
      </c>
      <c r="D195" s="346" t="s">
        <v>139</v>
      </c>
      <c r="E195" s="1213" t="n">
        <v>0.103351903821201</v>
      </c>
      <c r="F195" s="91" t="s">
        <v>135</v>
      </c>
      <c r="G195" s="86" t="n">
        <v>0.103351903821201</v>
      </c>
      <c r="H195" s="86" t="n">
        <v>0.0595231938464588</v>
      </c>
      <c r="I195" s="1215" t="n">
        <v>-0.13990848777923</v>
      </c>
      <c r="J195" s="152" t="s">
        <v>139</v>
      </c>
      <c r="K195" s="419" t="n">
        <v>4.69490038330825</v>
      </c>
      <c r="L195" s="418" t="s">
        <v>135</v>
      </c>
      <c r="M195" s="86" t="n">
        <v>4.69490038330825</v>
      </c>
      <c r="N195" s="419" t="n">
        <v>2.70392179798574</v>
      </c>
      <c r="O195" s="1221" t="n">
        <v>-6.35553278282274</v>
      </c>
      <c r="P195" s="420" t="s">
        <v>139</v>
      </c>
      <c r="Q195" s="1216" t="n">
        <v>-3.82539446106125</v>
      </c>
    </row>
    <row r="196" customFormat="false" ht="12" hidden="false" customHeight="true" outlineLevel="0" collapsed="false">
      <c r="A196" s="1282"/>
      <c r="B196" s="1218" t="s">
        <v>1427</v>
      </c>
      <c r="C196" s="346" t="n">
        <v>0.0306611738621089</v>
      </c>
      <c r="D196" s="346" t="s">
        <v>139</v>
      </c>
      <c r="E196" s="1214" t="s">
        <v>135</v>
      </c>
      <c r="F196" s="86" t="n">
        <v>-0.14287874915898</v>
      </c>
      <c r="G196" s="86" t="n">
        <v>-0.14287874915898</v>
      </c>
      <c r="H196" s="86" t="n">
        <v>-1.26764517603561</v>
      </c>
      <c r="I196" s="1215" t="n">
        <v>-1.32254521935949</v>
      </c>
      <c r="J196" s="152" t="s">
        <v>139</v>
      </c>
      <c r="K196" s="418" t="s">
        <v>135</v>
      </c>
      <c r="L196" s="419" t="n">
        <v>-0.00438083016916412</v>
      </c>
      <c r="M196" s="86" t="n">
        <v>-0.00438083016916412</v>
      </c>
      <c r="N196" s="419" t="n">
        <v>-0.0388674891378915</v>
      </c>
      <c r="O196" s="1221" t="n">
        <v>-0.0405507889112822</v>
      </c>
      <c r="P196" s="420" t="s">
        <v>139</v>
      </c>
      <c r="Q196" s="1216" t="n">
        <v>0.307263396800572</v>
      </c>
    </row>
    <row r="197" customFormat="false" ht="12" hidden="false" customHeight="true" outlineLevel="0" collapsed="false">
      <c r="A197" s="1282"/>
      <c r="B197" s="1218" t="s">
        <v>1428</v>
      </c>
      <c r="C197" s="346" t="n">
        <v>0.00233520881847517</v>
      </c>
      <c r="D197" s="346" t="s">
        <v>139</v>
      </c>
      <c r="E197" s="1213" t="n">
        <v>0.0437414044107542</v>
      </c>
      <c r="F197" s="91" t="s">
        <v>135</v>
      </c>
      <c r="G197" s="86" t="n">
        <v>0.0437414044107542</v>
      </c>
      <c r="H197" s="86" t="n">
        <v>0.00044629634868097</v>
      </c>
      <c r="I197" s="1215" t="n">
        <v>-0.183994718908416</v>
      </c>
      <c r="J197" s="152" t="s">
        <v>139</v>
      </c>
      <c r="K197" s="419" t="n">
        <v>0.000102145313312482</v>
      </c>
      <c r="L197" s="418" t="s">
        <v>135</v>
      </c>
      <c r="M197" s="86" t="n">
        <v>0.000102145313312482</v>
      </c>
      <c r="N197" s="419" t="n">
        <v>1.04219516909307E-006</v>
      </c>
      <c r="O197" s="1221" t="n">
        <v>-0.000429666090147793</v>
      </c>
      <c r="P197" s="420" t="s">
        <v>139</v>
      </c>
      <c r="Q197" s="1216" t="n">
        <v>0.00119708813277613</v>
      </c>
    </row>
    <row r="198" customFormat="false" ht="12" hidden="false" customHeight="true" outlineLevel="0" collapsed="false">
      <c r="A198" s="1282"/>
      <c r="B198" s="1218" t="s">
        <v>1429</v>
      </c>
      <c r="C198" s="346" t="n">
        <v>18.819156116072</v>
      </c>
      <c r="D198" s="346" t="s">
        <v>139</v>
      </c>
      <c r="E198" s="1214" t="s">
        <v>135</v>
      </c>
      <c r="F198" s="86" t="n">
        <v>-2.17862681306528</v>
      </c>
      <c r="G198" s="86" t="n">
        <v>-2.17862681306528</v>
      </c>
      <c r="H198" s="86" t="n">
        <v>-0.286619824447019</v>
      </c>
      <c r="I198" s="1215" t="n">
        <v>-0.112587769401934</v>
      </c>
      <c r="J198" s="152" t="s">
        <v>139</v>
      </c>
      <c r="K198" s="418" t="s">
        <v>135</v>
      </c>
      <c r="L198" s="419" t="n">
        <v>-40.999918113736</v>
      </c>
      <c r="M198" s="86" t="n">
        <v>-40.999918113736</v>
      </c>
      <c r="N198" s="419" t="n">
        <v>-5.3939432222296</v>
      </c>
      <c r="O198" s="1221" t="n">
        <v>-2.11880680913531</v>
      </c>
      <c r="P198" s="420" t="s">
        <v>139</v>
      </c>
      <c r="Q198" s="1216" t="n">
        <v>177.879783198704</v>
      </c>
    </row>
    <row r="199" customFormat="false" ht="12" hidden="false" customHeight="true" outlineLevel="0" collapsed="false">
      <c r="A199" s="1282"/>
      <c r="B199" s="1218" t="s">
        <v>1430</v>
      </c>
      <c r="C199" s="346" t="n">
        <v>13.1222709028727</v>
      </c>
      <c r="D199" s="346" t="s">
        <v>139</v>
      </c>
      <c r="E199" s="1213" t="n">
        <v>0.196928532069356</v>
      </c>
      <c r="F199" s="91" t="s">
        <v>135</v>
      </c>
      <c r="G199" s="86" t="n">
        <v>0.196928532069356</v>
      </c>
      <c r="H199" s="86" t="n">
        <v>0.0650876075572633</v>
      </c>
      <c r="I199" s="1215" t="n">
        <v>-0.142492662720154</v>
      </c>
      <c r="J199" s="152" t="s">
        <v>139</v>
      </c>
      <c r="K199" s="419" t="n">
        <v>2.58414954631915</v>
      </c>
      <c r="L199" s="418" t="s">
        <v>135</v>
      </c>
      <c r="M199" s="86" t="n">
        <v>2.58414954631915</v>
      </c>
      <c r="N199" s="419" t="n">
        <v>0.854097218786273</v>
      </c>
      <c r="O199" s="1221" t="n">
        <v>-1.86982732188553</v>
      </c>
      <c r="P199" s="420" t="s">
        <v>139</v>
      </c>
      <c r="Q199" s="1216" t="n">
        <v>-5.75087129180628</v>
      </c>
    </row>
    <row r="200" customFormat="false" ht="12" hidden="false" customHeight="true" outlineLevel="0" collapsed="false">
      <c r="A200" s="1282"/>
      <c r="B200" s="1218" t="s">
        <v>1431</v>
      </c>
      <c r="C200" s="346" t="n">
        <v>33.0061615222902</v>
      </c>
      <c r="D200" s="346" t="s">
        <v>139</v>
      </c>
      <c r="E200" s="1214" t="s">
        <v>135</v>
      </c>
      <c r="F200" s="86" t="n">
        <v>-1.44011365058895</v>
      </c>
      <c r="G200" s="86" t="n">
        <v>-1.44011365058895</v>
      </c>
      <c r="H200" s="86" t="n">
        <v>0.0232646874109268</v>
      </c>
      <c r="I200" s="1215" t="n">
        <v>-0.211058725993573</v>
      </c>
      <c r="J200" s="152" t="s">
        <v>139</v>
      </c>
      <c r="K200" s="418" t="s">
        <v>135</v>
      </c>
      <c r="L200" s="419" t="n">
        <v>-47.532623761794</v>
      </c>
      <c r="M200" s="86" t="n">
        <v>-47.532623761794</v>
      </c>
      <c r="N200" s="419" t="n">
        <v>0.767878030450643</v>
      </c>
      <c r="O200" s="1221" t="n">
        <v>-6.96623840083265</v>
      </c>
      <c r="P200" s="420" t="s">
        <v>139</v>
      </c>
      <c r="Q200" s="1216" t="n">
        <v>197.013608484646</v>
      </c>
    </row>
    <row r="201" customFormat="false" ht="12" hidden="false" customHeight="true" outlineLevel="0" collapsed="false">
      <c r="A201" s="1282"/>
      <c r="B201" s="1218" t="s">
        <v>1432</v>
      </c>
      <c r="C201" s="346" t="n">
        <v>87.7680231843535</v>
      </c>
      <c r="D201" s="346" t="s">
        <v>139</v>
      </c>
      <c r="E201" s="1213" t="n">
        <v>0.0902740805823078</v>
      </c>
      <c r="F201" s="91" t="s">
        <v>135</v>
      </c>
      <c r="G201" s="86" t="n">
        <v>0.0902740805823078</v>
      </c>
      <c r="H201" s="86" t="n">
        <v>0.0512737983451983</v>
      </c>
      <c r="I201" s="1215" t="n">
        <v>-0.178921568245169</v>
      </c>
      <c r="J201" s="152" t="s">
        <v>139</v>
      </c>
      <c r="K201" s="419" t="n">
        <v>7.92317759749419</v>
      </c>
      <c r="L201" s="418" t="s">
        <v>135</v>
      </c>
      <c r="M201" s="86" t="n">
        <v>7.92317759749419</v>
      </c>
      <c r="N201" s="419" t="n">
        <v>4.50019992191123</v>
      </c>
      <c r="O201" s="1221" t="n">
        <v>-15.7035923499229</v>
      </c>
      <c r="P201" s="420" t="s">
        <v>139</v>
      </c>
      <c r="Q201" s="1216" t="n">
        <v>12.0274543785641</v>
      </c>
    </row>
    <row r="202" customFormat="false" ht="12" hidden="false" customHeight="true" outlineLevel="0" collapsed="false">
      <c r="A202" s="1282"/>
      <c r="B202" s="1218" t="s">
        <v>1433</v>
      </c>
      <c r="C202" s="346" t="n">
        <v>1.14054360237587</v>
      </c>
      <c r="D202" s="346" t="s">
        <v>139</v>
      </c>
      <c r="E202" s="1214" t="s">
        <v>135</v>
      </c>
      <c r="F202" s="86" t="n">
        <v>-0.582119899430764</v>
      </c>
      <c r="G202" s="86" t="n">
        <v>-0.582119899430764</v>
      </c>
      <c r="H202" s="86" t="n">
        <v>0.0432452855383958</v>
      </c>
      <c r="I202" s="1215" t="n">
        <v>-0.16638861795872</v>
      </c>
      <c r="J202" s="152" t="s">
        <v>139</v>
      </c>
      <c r="K202" s="418" t="s">
        <v>135</v>
      </c>
      <c r="L202" s="419" t="n">
        <v>-0.663933127111442</v>
      </c>
      <c r="M202" s="86" t="n">
        <v>-0.663933127111442</v>
      </c>
      <c r="N202" s="419" t="n">
        <v>0.049323133753735</v>
      </c>
      <c r="O202" s="1221" t="n">
        <v>-0.189773473720981</v>
      </c>
      <c r="P202" s="420" t="s">
        <v>139</v>
      </c>
      <c r="Q202" s="1216" t="n">
        <v>2.94940604595519</v>
      </c>
    </row>
    <row r="203" customFormat="false" ht="12" hidden="false" customHeight="true" outlineLevel="0" collapsed="false">
      <c r="A203" s="1282"/>
      <c r="B203" s="1218" t="s">
        <v>1434</v>
      </c>
      <c r="C203" s="346" t="n">
        <v>2.32258468702742</v>
      </c>
      <c r="D203" s="346" t="s">
        <v>139</v>
      </c>
      <c r="E203" s="1213" t="n">
        <v>0.0799184433567105</v>
      </c>
      <c r="F203" s="91" t="s">
        <v>135</v>
      </c>
      <c r="G203" s="86" t="n">
        <v>0.0799184433567105</v>
      </c>
      <c r="H203" s="86" t="n">
        <v>0.021640125190494</v>
      </c>
      <c r="I203" s="1215" t="n">
        <v>-0.13181575859786</v>
      </c>
      <c r="J203" s="152" t="s">
        <v>139</v>
      </c>
      <c r="K203" s="419" t="n">
        <v>0.185617352751364</v>
      </c>
      <c r="L203" s="418" t="s">
        <v>135</v>
      </c>
      <c r="M203" s="86" t="n">
        <v>0.185617352751364</v>
      </c>
      <c r="N203" s="419" t="n">
        <v>0.0502610233927978</v>
      </c>
      <c r="O203" s="1221" t="n">
        <v>-0.306153262428292</v>
      </c>
      <c r="P203" s="420" t="s">
        <v>139</v>
      </c>
      <c r="Q203" s="1216" t="n">
        <v>0.257674583041811</v>
      </c>
    </row>
    <row r="204" customFormat="false" ht="12" hidden="false" customHeight="true" outlineLevel="0" collapsed="false">
      <c r="A204" s="1282"/>
      <c r="B204" s="1218" t="s">
        <v>1435</v>
      </c>
      <c r="C204" s="346" t="n">
        <v>64.8015507090894</v>
      </c>
      <c r="D204" s="346" t="s">
        <v>139</v>
      </c>
      <c r="E204" s="1214" t="s">
        <v>135</v>
      </c>
      <c r="F204" s="86" t="n">
        <v>-0.757083654979849</v>
      </c>
      <c r="G204" s="86" t="n">
        <v>-0.757083654979849</v>
      </c>
      <c r="H204" s="86" t="n">
        <v>0.0297309808918144</v>
      </c>
      <c r="I204" s="1215" t="n">
        <v>-0.205451522577727</v>
      </c>
      <c r="J204" s="152" t="s">
        <v>139</v>
      </c>
      <c r="K204" s="418" t="s">
        <v>135</v>
      </c>
      <c r="L204" s="419" t="n">
        <v>-49.0601948591994</v>
      </c>
      <c r="M204" s="86" t="n">
        <v>-49.0601948591994</v>
      </c>
      <c r="N204" s="419" t="n">
        <v>1.92661366589188</v>
      </c>
      <c r="O204" s="1221" t="n">
        <v>-13.3135772585802</v>
      </c>
      <c r="P204" s="420" t="s">
        <v>139</v>
      </c>
      <c r="Q204" s="1216" t="n">
        <v>221.639580990255</v>
      </c>
    </row>
    <row r="205" customFormat="false" ht="12" hidden="false" customHeight="true" outlineLevel="0" collapsed="false">
      <c r="A205" s="1282"/>
      <c r="B205" s="1218" t="s">
        <v>1436</v>
      </c>
      <c r="C205" s="346" t="n">
        <v>74.5295452158863</v>
      </c>
      <c r="D205" s="346" t="s">
        <v>139</v>
      </c>
      <c r="E205" s="1213" t="n">
        <v>0.114866583869089</v>
      </c>
      <c r="F205" s="91" t="s">
        <v>135</v>
      </c>
      <c r="G205" s="86" t="n">
        <v>0.114866583869089</v>
      </c>
      <c r="H205" s="86" t="n">
        <v>0.0135760771653452</v>
      </c>
      <c r="I205" s="1215" t="n">
        <v>-0.159718787595688</v>
      </c>
      <c r="J205" s="152" t="s">
        <v>139</v>
      </c>
      <c r="K205" s="419" t="n">
        <v>8.56095425626569</v>
      </c>
      <c r="L205" s="418" t="s">
        <v>135</v>
      </c>
      <c r="M205" s="86" t="n">
        <v>8.56095425626569</v>
      </c>
      <c r="N205" s="419" t="n">
        <v>1.01181885694896</v>
      </c>
      <c r="O205" s="1221" t="n">
        <v>-11.9037686019394</v>
      </c>
      <c r="P205" s="420" t="s">
        <v>139</v>
      </c>
      <c r="Q205" s="1216" t="n">
        <v>8.54698345865742</v>
      </c>
    </row>
    <row r="206" customFormat="false" ht="12" hidden="false" customHeight="true" outlineLevel="0" collapsed="false">
      <c r="A206" s="1282"/>
      <c r="B206" s="1218" t="s">
        <v>1437</v>
      </c>
      <c r="C206" s="346" t="n">
        <v>0.364889888734286</v>
      </c>
      <c r="D206" s="346" t="s">
        <v>139</v>
      </c>
      <c r="E206" s="1214" t="s">
        <v>135</v>
      </c>
      <c r="F206" s="86" t="n">
        <v>-1.18689541430008</v>
      </c>
      <c r="G206" s="86" t="n">
        <v>-1.18689541430008</v>
      </c>
      <c r="H206" s="86" t="n">
        <v>0.0168069541681745</v>
      </c>
      <c r="I206" s="1215" t="n">
        <v>-0.113910177127044</v>
      </c>
      <c r="J206" s="152" t="s">
        <v>139</v>
      </c>
      <c r="K206" s="418" t="s">
        <v>135</v>
      </c>
      <c r="L206" s="419" t="n">
        <v>-0.433086135663189</v>
      </c>
      <c r="M206" s="86" t="n">
        <v>-0.433086135663189</v>
      </c>
      <c r="N206" s="419" t="n">
        <v>0.00613268763638742</v>
      </c>
      <c r="O206" s="1221" t="n">
        <v>-0.0415646718575898</v>
      </c>
      <c r="P206" s="420" t="s">
        <v>139</v>
      </c>
      <c r="Q206" s="1216" t="n">
        <v>1.71789977290944</v>
      </c>
    </row>
    <row r="207" customFormat="false" ht="12" hidden="false" customHeight="true" outlineLevel="0" collapsed="false">
      <c r="A207" s="1282"/>
      <c r="B207" s="1218" t="s">
        <v>1438</v>
      </c>
      <c r="C207" s="346" t="n">
        <v>0.291943951863415</v>
      </c>
      <c r="D207" s="346" t="s">
        <v>139</v>
      </c>
      <c r="E207" s="1213" t="n">
        <v>0.224046110560821</v>
      </c>
      <c r="F207" s="91" t="s">
        <v>135</v>
      </c>
      <c r="G207" s="86" t="n">
        <v>0.224046110560821</v>
      </c>
      <c r="H207" s="86" t="n">
        <v>0.0562674974699017</v>
      </c>
      <c r="I207" s="1215" t="n">
        <v>-0.14407169882717</v>
      </c>
      <c r="J207" s="152" t="s">
        <v>139</v>
      </c>
      <c r="K207" s="419" t="n">
        <v>0.0654089069167537</v>
      </c>
      <c r="L207" s="418" t="s">
        <v>135</v>
      </c>
      <c r="M207" s="86" t="n">
        <v>0.0654089069167537</v>
      </c>
      <c r="N207" s="419" t="n">
        <v>0.0164269555728278</v>
      </c>
      <c r="O207" s="1221" t="n">
        <v>-0.0420608611072797</v>
      </c>
      <c r="P207" s="420" t="s">
        <v>139</v>
      </c>
      <c r="Q207" s="1216" t="n">
        <v>-0.145841671735107</v>
      </c>
    </row>
    <row r="208" customFormat="false" ht="12" hidden="false" customHeight="true" outlineLevel="0" collapsed="false">
      <c r="A208" s="1282"/>
      <c r="B208" s="1218" t="s">
        <v>1439</v>
      </c>
      <c r="C208" s="346" t="n">
        <v>15.7324123297228</v>
      </c>
      <c r="D208" s="346" t="s">
        <v>139</v>
      </c>
      <c r="E208" s="1214" t="s">
        <v>135</v>
      </c>
      <c r="F208" s="86" t="n">
        <v>-1.36762199076698</v>
      </c>
      <c r="G208" s="86" t="n">
        <v>-1.36762199076698</v>
      </c>
      <c r="H208" s="86" t="n">
        <v>-0.280346522966081</v>
      </c>
      <c r="I208" s="1215" t="n">
        <v>-0.17326566834206</v>
      </c>
      <c r="J208" s="152" t="s">
        <v>139</v>
      </c>
      <c r="K208" s="418" t="s">
        <v>135</v>
      </c>
      <c r="L208" s="419" t="n">
        <v>-21.5159930699424</v>
      </c>
      <c r="M208" s="86" t="n">
        <v>-21.5159930699424</v>
      </c>
      <c r="N208" s="419" t="n">
        <v>-4.41052709450649</v>
      </c>
      <c r="O208" s="1221" t="n">
        <v>-2.72588693694229</v>
      </c>
      <c r="P208" s="420" t="s">
        <v>139</v>
      </c>
      <c r="Q208" s="1216" t="n">
        <v>105.058826038434</v>
      </c>
    </row>
    <row r="209" customFormat="false" ht="12" hidden="false" customHeight="true" outlineLevel="0" collapsed="false">
      <c r="A209" s="1282"/>
      <c r="B209" s="1218" t="s">
        <v>1440</v>
      </c>
      <c r="C209" s="346" t="n">
        <v>26.6692769097469</v>
      </c>
      <c r="D209" s="346" t="s">
        <v>139</v>
      </c>
      <c r="E209" s="1213" t="n">
        <v>0.143059894073236</v>
      </c>
      <c r="F209" s="91" t="s">
        <v>135</v>
      </c>
      <c r="G209" s="86" t="n">
        <v>0.143059894073236</v>
      </c>
      <c r="H209" s="86" t="n">
        <v>0.0684605804764411</v>
      </c>
      <c r="I209" s="1215" t="n">
        <v>-0.144799896004348</v>
      </c>
      <c r="J209" s="152" t="s">
        <v>139</v>
      </c>
      <c r="K209" s="419" t="n">
        <v>3.81530392971819</v>
      </c>
      <c r="L209" s="418" t="s">
        <v>135</v>
      </c>
      <c r="M209" s="86" t="n">
        <v>3.81530392971819</v>
      </c>
      <c r="N209" s="419" t="n">
        <v>1.82579417812822</v>
      </c>
      <c r="O209" s="1221" t="n">
        <v>-3.8617085230425</v>
      </c>
      <c r="P209" s="420" t="s">
        <v>139</v>
      </c>
      <c r="Q209" s="1216" t="n">
        <v>-6.52442847761434</v>
      </c>
    </row>
    <row r="210" customFormat="false" ht="12" hidden="false" customHeight="true" outlineLevel="0" collapsed="false">
      <c r="A210" s="1282"/>
      <c r="B210" s="1218" t="s">
        <v>1441</v>
      </c>
      <c r="C210" s="346" t="n">
        <v>7.1461590906571</v>
      </c>
      <c r="D210" s="346" t="s">
        <v>139</v>
      </c>
      <c r="E210" s="1214" t="s">
        <v>135</v>
      </c>
      <c r="F210" s="86" t="n">
        <v>-0.564507864708002</v>
      </c>
      <c r="G210" s="86" t="n">
        <v>-0.564507864708002</v>
      </c>
      <c r="H210" s="86" t="n">
        <v>0.0033616589801769</v>
      </c>
      <c r="I210" s="1215" t="n">
        <v>-0.193763716803893</v>
      </c>
      <c r="J210" s="152" t="s">
        <v>139</v>
      </c>
      <c r="K210" s="418" t="s">
        <v>135</v>
      </c>
      <c r="L210" s="419" t="n">
        <v>-4.03406300913052</v>
      </c>
      <c r="M210" s="86" t="n">
        <v>-4.03406300913052</v>
      </c>
      <c r="N210" s="419" t="n">
        <v>0.0240229498808802</v>
      </c>
      <c r="O210" s="1221" t="n">
        <v>-1.38466634627765</v>
      </c>
      <c r="P210" s="420" t="s">
        <v>139</v>
      </c>
      <c r="Q210" s="1216" t="n">
        <v>19.7805901536001</v>
      </c>
    </row>
    <row r="211" customFormat="false" ht="12" hidden="false" customHeight="true" outlineLevel="0" collapsed="false">
      <c r="A211" s="1282"/>
      <c r="B211" s="1218" t="s">
        <v>1442</v>
      </c>
      <c r="C211" s="346" t="n">
        <v>12.130667397206</v>
      </c>
      <c r="D211" s="346" t="s">
        <v>139</v>
      </c>
      <c r="E211" s="1213" t="n">
        <v>0.142527123672683</v>
      </c>
      <c r="F211" s="91" t="s">
        <v>135</v>
      </c>
      <c r="G211" s="86" t="n">
        <v>0.142527123672683</v>
      </c>
      <c r="H211" s="86" t="n">
        <v>0.0162977285305132</v>
      </c>
      <c r="I211" s="1215" t="n">
        <v>-0.218424108138019</v>
      </c>
      <c r="J211" s="152" t="s">
        <v>139</v>
      </c>
      <c r="K211" s="419" t="n">
        <v>1.72894913235376</v>
      </c>
      <c r="L211" s="418" t="s">
        <v>135</v>
      </c>
      <c r="M211" s="86" t="n">
        <v>1.72894913235376</v>
      </c>
      <c r="N211" s="419" t="n">
        <v>0.19770232413361</v>
      </c>
      <c r="O211" s="1221" t="n">
        <v>-2.64963020735366</v>
      </c>
      <c r="P211" s="420" t="s">
        <v>139</v>
      </c>
      <c r="Q211" s="1216" t="n">
        <v>2.65092208650973</v>
      </c>
    </row>
    <row r="212" customFormat="false" ht="12" hidden="false" customHeight="true" outlineLevel="0" collapsed="false">
      <c r="A212" s="1282"/>
      <c r="B212" s="1218" t="s">
        <v>1485</v>
      </c>
      <c r="C212" s="346" t="n">
        <v>0.073202757997562</v>
      </c>
      <c r="D212" s="346" t="s">
        <v>139</v>
      </c>
      <c r="E212" s="1213" t="n">
        <v>0.070432131476761</v>
      </c>
      <c r="F212" s="91" t="s">
        <v>135</v>
      </c>
      <c r="G212" s="86" t="n">
        <v>0.070432131476761</v>
      </c>
      <c r="H212" s="86" t="n">
        <v>-0.133370744162065</v>
      </c>
      <c r="I212" s="1215" t="n">
        <v>-0.0858858921444484</v>
      </c>
      <c r="J212" s="152" t="s">
        <v>139</v>
      </c>
      <c r="K212" s="419" t="n">
        <v>0.0051558262757458</v>
      </c>
      <c r="L212" s="418" t="s">
        <v>135</v>
      </c>
      <c r="M212" s="86" t="n">
        <v>0.0051558262757458</v>
      </c>
      <c r="N212" s="419" t="n">
        <v>-0.00976310630885039</v>
      </c>
      <c r="O212" s="1221" t="n">
        <v>-0.00628708417805477</v>
      </c>
      <c r="P212" s="420" t="s">
        <v>139</v>
      </c>
      <c r="Q212" s="1216" t="n">
        <v>0.0399460021075844</v>
      </c>
    </row>
    <row r="213" customFormat="false" ht="12" hidden="false" customHeight="true" outlineLevel="0" collapsed="false">
      <c r="A213" s="1282"/>
      <c r="B213" s="1218" t="s">
        <v>1486</v>
      </c>
      <c r="C213" s="346" t="n">
        <v>0.103276525901229</v>
      </c>
      <c r="D213" s="346" t="s">
        <v>139</v>
      </c>
      <c r="E213" s="1213" t="n">
        <v>0.0573912826828333</v>
      </c>
      <c r="F213" s="91" t="s">
        <v>135</v>
      </c>
      <c r="G213" s="86" t="n">
        <v>0.0573912826828333</v>
      </c>
      <c r="H213" s="86" t="n">
        <v>-0.0147190140713447</v>
      </c>
      <c r="I213" s="1215" t="n">
        <v>-0.0467874156313619</v>
      </c>
      <c r="J213" s="152" t="s">
        <v>139</v>
      </c>
      <c r="K213" s="419" t="n">
        <v>0.00592717229249839</v>
      </c>
      <c r="L213" s="418" t="s">
        <v>135</v>
      </c>
      <c r="M213" s="86" t="n">
        <v>0.00592717229249839</v>
      </c>
      <c r="N213" s="419" t="n">
        <v>-0.00152012863797979</v>
      </c>
      <c r="O213" s="1221" t="n">
        <v>-0.00483204174230391</v>
      </c>
      <c r="P213" s="420" t="s">
        <v>139</v>
      </c>
      <c r="Q213" s="1216" t="n">
        <v>0.00155832632187947</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5487.0114050386</v>
      </c>
      <c r="C9" s="1387" t="n">
        <v>0.0597722553629702</v>
      </c>
      <c r="D9" s="1387" t="n">
        <v>1.45466137223189</v>
      </c>
    </row>
    <row r="10" customFormat="false" ht="12.75" hidden="false" customHeight="true" outlineLevel="0" collapsed="false">
      <c r="A10" s="1386" t="s">
        <v>1162</v>
      </c>
      <c r="B10" s="1365" t="n">
        <v>4006.48726173602</v>
      </c>
      <c r="C10" s="1365" t="n">
        <v>0.0669892153147631</v>
      </c>
      <c r="D10" s="1365" t="n">
        <v>0.421757973736456</v>
      </c>
    </row>
    <row r="11" customFormat="false" ht="13.5" hidden="false" customHeight="true" outlineLevel="0" collapsed="false">
      <c r="A11" s="1399" t="s">
        <v>1618</v>
      </c>
      <c r="B11" s="1372" t="n">
        <v>4006.48726173602</v>
      </c>
      <c r="C11" s="1372" t="n">
        <v>0.0669892153147631</v>
      </c>
      <c r="D11" s="1372" t="n">
        <v>0.421757973736456</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4006.48726173602</v>
      </c>
      <c r="C13" s="1372" t="n">
        <v>0.0669892153147631</v>
      </c>
      <c r="D13" s="1372" t="n">
        <v>0.421757973736456</v>
      </c>
    </row>
    <row r="14" customFormat="false" ht="12.75" hidden="false" customHeight="true" outlineLevel="0" collapsed="false">
      <c r="A14" s="1400" t="s">
        <v>1621</v>
      </c>
      <c r="B14" s="1372" t="n">
        <v>4006.48726173602</v>
      </c>
      <c r="C14" s="1372" t="n">
        <v>0.0669892153147631</v>
      </c>
      <c r="D14" s="1372" t="n">
        <v>0.421757973736456</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4006.48726173602</v>
      </c>
      <c r="C16" s="151" t="n">
        <v>0.0669892153147631</v>
      </c>
      <c r="D16" s="1401" t="n">
        <v>0.421757973736456</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1.03290339849543</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1480.5241433026</v>
      </c>
      <c r="C30" s="151" t="n">
        <v>0.0572536719120407</v>
      </c>
      <c r="D30" s="151" t="n">
        <v>1.03290339849543</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1480.5241433026</v>
      </c>
      <c r="C32" s="151" t="n">
        <v>0.0572536719120407</v>
      </c>
      <c r="D32" s="1372" t="n">
        <v>1.03290339849543</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569635.5</v>
      </c>
      <c r="C9" s="1363" t="n">
        <v>0.10926429853524</v>
      </c>
      <c r="D9" s="1363" t="n">
        <v>1029.48787479542</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29.48787479542</v>
      </c>
    </row>
    <row r="17" customFormat="false" ht="13.5" hidden="false" customHeight="true" outlineLevel="0" collapsed="false">
      <c r="A17" s="1388" t="s">
        <v>1182</v>
      </c>
      <c r="B17" s="1372" t="n">
        <v>2569635.5</v>
      </c>
      <c r="C17" s="1372" t="n">
        <v>0.10926429853524</v>
      </c>
      <c r="D17" s="1372" t="n">
        <v>1029.48787479542</v>
      </c>
    </row>
    <row r="18" customFormat="false" ht="12.75" hidden="false" customHeight="true" outlineLevel="0" collapsed="false">
      <c r="A18" s="133" t="s">
        <v>1647</v>
      </c>
      <c r="B18" s="1401" t="n">
        <v>209599.1225</v>
      </c>
      <c r="C18" s="86" t="n">
        <v>0.1235</v>
      </c>
      <c r="D18" s="1401" t="n">
        <v>94.9134693054167</v>
      </c>
    </row>
    <row r="19" customFormat="false" ht="12.75" hidden="false" customHeight="true" outlineLevel="0" collapsed="false">
      <c r="A19" s="133" t="s">
        <v>1648</v>
      </c>
      <c r="B19" s="1401" t="n">
        <v>2360036.3775</v>
      </c>
      <c r="C19" s="86" t="n">
        <v>0.108</v>
      </c>
      <c r="D19" s="1401" t="n">
        <v>934.57440549</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527.524464411295</v>
      </c>
      <c r="J8" s="1432" t="n">
        <v>9.75187586293658</v>
      </c>
    </row>
    <row r="9" customFormat="false" ht="12.75" hidden="false" customHeight="true" outlineLevel="0" collapsed="false">
      <c r="A9" s="1386" t="s">
        <v>1159</v>
      </c>
      <c r="B9" s="1435" t="s">
        <v>1668</v>
      </c>
      <c r="C9" s="1435" t="s">
        <v>1669</v>
      </c>
      <c r="D9" s="1434" t="n">
        <v>5156747.09232254</v>
      </c>
      <c r="E9" s="1433" t="s">
        <v>135</v>
      </c>
      <c r="F9" s="1434" t="n">
        <v>0.0858135549134911</v>
      </c>
      <c r="G9" s="1434" t="n">
        <v>0.00158635891097023</v>
      </c>
      <c r="H9" s="1433" t="s">
        <v>135</v>
      </c>
      <c r="I9" s="1434" t="n">
        <v>442.518799782006</v>
      </c>
      <c r="J9" s="1434" t="n">
        <v>8.18045170152569</v>
      </c>
      <c r="K9" s="1169"/>
    </row>
    <row r="10" customFormat="false" ht="12.75" hidden="false" customHeight="true" outlineLevel="0" collapsed="false">
      <c r="A10" s="1388" t="s">
        <v>1670</v>
      </c>
      <c r="B10" s="1436" t="s">
        <v>1668</v>
      </c>
      <c r="C10" s="1436" t="s">
        <v>1669</v>
      </c>
      <c r="D10" s="151" t="n">
        <v>5153901.30850236</v>
      </c>
      <c r="E10" s="91" t="s">
        <v>135</v>
      </c>
      <c r="F10" s="86" t="n">
        <v>0.0858100636726708</v>
      </c>
      <c r="G10" s="151" t="n">
        <v>0.00158629437150451</v>
      </c>
      <c r="H10" s="91" t="s">
        <v>135</v>
      </c>
      <c r="I10" s="86" t="n">
        <v>442.256599445249</v>
      </c>
      <c r="J10" s="151" t="n">
        <v>8.17560463696703</v>
      </c>
    </row>
    <row r="11" customFormat="false" ht="12.75" hidden="false" customHeight="true" outlineLevel="0" collapsed="false">
      <c r="A11" s="1437" t="s">
        <v>1671</v>
      </c>
      <c r="B11" s="639" t="s">
        <v>1668</v>
      </c>
      <c r="C11" s="639" t="s">
        <v>1672</v>
      </c>
      <c r="D11" s="20" t="n">
        <v>535.392702322537</v>
      </c>
      <c r="E11" s="1214" t="s">
        <v>135</v>
      </c>
      <c r="F11" s="86" t="n">
        <v>0.042184156612729</v>
      </c>
      <c r="G11" s="151" t="n">
        <v>0.00077982100627142</v>
      </c>
      <c r="H11" s="20" t="s">
        <v>135</v>
      </c>
      <c r="I11" s="20" t="n">
        <v>22.5850896040861</v>
      </c>
      <c r="J11" s="20" t="n">
        <v>0.417510475875536</v>
      </c>
      <c r="K11" s="1169"/>
    </row>
    <row r="12" customFormat="false" ht="12.75" hidden="false" customHeight="true" outlineLevel="0" collapsed="false">
      <c r="A12" s="1437" t="s">
        <v>1673</v>
      </c>
      <c r="B12" s="639" t="s">
        <v>1668</v>
      </c>
      <c r="C12" s="639" t="s">
        <v>1672</v>
      </c>
      <c r="D12" s="20" t="n">
        <v>4618.50860617982</v>
      </c>
      <c r="E12" s="1214" t="s">
        <v>135</v>
      </c>
      <c r="F12" s="86" t="n">
        <v>0.0908673222519536</v>
      </c>
      <c r="G12" s="151" t="n">
        <v>0.00167978341551875</v>
      </c>
      <c r="H12" s="20" t="s">
        <v>135</v>
      </c>
      <c r="I12" s="20" t="n">
        <v>419.671509841163</v>
      </c>
      <c r="J12" s="20" t="n">
        <v>7.7580941610915</v>
      </c>
      <c r="K12" s="1169"/>
    </row>
    <row r="13" customFormat="false" ht="12.75" hidden="false" customHeight="true" outlineLevel="0" collapsed="false">
      <c r="A13" s="1388" t="s">
        <v>1161</v>
      </c>
      <c r="B13" s="1436" t="s">
        <v>1668</v>
      </c>
      <c r="C13" s="1436" t="s">
        <v>1669</v>
      </c>
      <c r="D13" s="151" t="n">
        <v>2845.78382018349</v>
      </c>
      <c r="E13" s="91" t="s">
        <v>135</v>
      </c>
      <c r="F13" s="86" t="n">
        <v>0.0921364212199062</v>
      </c>
      <c r="G13" s="151" t="n">
        <v>0.00170324412005132</v>
      </c>
      <c r="H13" s="91" t="s">
        <v>135</v>
      </c>
      <c r="I13" s="86" t="n">
        <v>0.26220033675722</v>
      </c>
      <c r="J13" s="151" t="n">
        <v>0.00484706455866472</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2845.78382018349</v>
      </c>
      <c r="E15" s="1209" t="s">
        <v>135</v>
      </c>
      <c r="F15" s="86" t="n">
        <v>0.0921364212199062</v>
      </c>
      <c r="G15" s="1438" t="n">
        <v>0.00170324412005132</v>
      </c>
      <c r="H15" s="20" t="s">
        <v>135</v>
      </c>
      <c r="I15" s="20" t="n">
        <v>0.26220033675722</v>
      </c>
      <c r="J15" s="20" t="n">
        <v>0.00484706455866472</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2.7417727170599</v>
      </c>
      <c r="J16" s="1434" t="n">
        <v>0.420406937311205</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2.7417727170599</v>
      </c>
      <c r="J20" s="151" t="n">
        <v>0.420406937311205</v>
      </c>
    </row>
    <row r="21" customFormat="false" ht="12.75" hidden="false" customHeight="true" outlineLevel="0" collapsed="false">
      <c r="A21" s="1437" t="s">
        <v>1671</v>
      </c>
      <c r="B21" s="1436" t="s">
        <v>1675</v>
      </c>
      <c r="C21" s="1436" t="s">
        <v>1676</v>
      </c>
      <c r="D21" s="151" t="n">
        <v>6317159.0880722</v>
      </c>
      <c r="E21" s="91" t="s">
        <v>135</v>
      </c>
      <c r="F21" s="86" t="n">
        <v>0.0036</v>
      </c>
      <c r="G21" s="151" t="n">
        <v>6.655E-005</v>
      </c>
      <c r="H21" s="91" t="s">
        <v>135</v>
      </c>
      <c r="I21" s="86" t="n">
        <v>22.7417727170599</v>
      </c>
      <c r="J21" s="151" t="n">
        <v>0.420406937311205</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2.7417727170599</v>
      </c>
      <c r="J23" s="151" t="n">
        <v>0.420406937311205</v>
      </c>
    </row>
    <row r="24" customFormat="false" ht="12.75" hidden="false" customHeight="true" outlineLevel="0" collapsed="false">
      <c r="A24" s="1437" t="s">
        <v>1671</v>
      </c>
      <c r="B24" s="639" t="s">
        <v>1675</v>
      </c>
      <c r="C24" s="639" t="s">
        <v>1676</v>
      </c>
      <c r="D24" s="20" t="n">
        <v>6317159.0880722</v>
      </c>
      <c r="E24" s="1214" t="s">
        <v>135</v>
      </c>
      <c r="F24" s="86" t="n">
        <v>0.0036</v>
      </c>
      <c r="G24" s="151" t="n">
        <v>6.655E-005</v>
      </c>
      <c r="H24" s="20" t="s">
        <v>135</v>
      </c>
      <c r="I24" s="20" t="n">
        <v>22.7417727170599</v>
      </c>
      <c r="J24" s="20" t="n">
        <v>0.420406937311205</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17295525531174.8</v>
      </c>
      <c r="E26" s="1433" t="s">
        <v>135</v>
      </c>
      <c r="F26" s="1434" t="n">
        <v>3.6E-009</v>
      </c>
      <c r="G26" s="1434" t="n">
        <v>6.655E-011</v>
      </c>
      <c r="H26" s="1433" t="s">
        <v>135</v>
      </c>
      <c r="I26" s="1434" t="n">
        <v>62.2638919122292</v>
      </c>
      <c r="J26" s="1434" t="n">
        <v>1.15101722409968</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17295525531174.8</v>
      </c>
      <c r="E30" s="91" t="s">
        <v>135</v>
      </c>
      <c r="F30" s="86" t="n">
        <v>3.6E-009</v>
      </c>
      <c r="G30" s="151" t="n">
        <v>6.655E-011</v>
      </c>
      <c r="H30" s="91" t="s">
        <v>135</v>
      </c>
      <c r="I30" s="86" t="n">
        <v>62.2638919122292</v>
      </c>
      <c r="J30" s="151" t="n">
        <v>1.15101722409968</v>
      </c>
    </row>
    <row r="31" customFormat="false" ht="12.75" hidden="false" customHeight="true" outlineLevel="0" collapsed="false">
      <c r="A31" s="1437" t="s">
        <v>1671</v>
      </c>
      <c r="B31" s="1436" t="s">
        <v>1675</v>
      </c>
      <c r="C31" s="1436" t="s">
        <v>1676</v>
      </c>
      <c r="D31" s="151" t="n">
        <v>17295525531174.8</v>
      </c>
      <c r="E31" s="91" t="s">
        <v>135</v>
      </c>
      <c r="F31" s="86" t="n">
        <v>3.6E-009</v>
      </c>
      <c r="G31" s="151" t="n">
        <v>6.655E-011</v>
      </c>
      <c r="H31" s="91" t="s">
        <v>135</v>
      </c>
      <c r="I31" s="86" t="n">
        <v>62.2638919122292</v>
      </c>
      <c r="J31" s="151" t="n">
        <v>1.15101722409968</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17295525531174.8</v>
      </c>
      <c r="E33" s="91" t="s">
        <v>135</v>
      </c>
      <c r="F33" s="86" t="n">
        <v>3.6E-009</v>
      </c>
      <c r="G33" s="151" t="n">
        <v>6.655E-011</v>
      </c>
      <c r="H33" s="91" t="s">
        <v>135</v>
      </c>
      <c r="I33" s="86" t="n">
        <v>62.2638919122292</v>
      </c>
      <c r="J33" s="151" t="n">
        <v>1.15101722409968</v>
      </c>
    </row>
    <row r="34" customFormat="false" ht="12.75" hidden="false" customHeight="true" outlineLevel="0" collapsed="false">
      <c r="A34" s="1437" t="s">
        <v>1671</v>
      </c>
      <c r="B34" s="639" t="s">
        <v>1675</v>
      </c>
      <c r="C34" s="639" t="s">
        <v>1676</v>
      </c>
      <c r="D34" s="20" t="n">
        <v>17295525531174.8</v>
      </c>
      <c r="E34" s="1214" t="s">
        <v>135</v>
      </c>
      <c r="F34" s="86" t="n">
        <v>3.6E-009</v>
      </c>
      <c r="G34" s="151" t="n">
        <v>6.655E-011</v>
      </c>
      <c r="H34" s="20" t="s">
        <v>135</v>
      </c>
      <c r="I34" s="20" t="n">
        <v>62.2638919122292</v>
      </c>
      <c r="J34" s="20" t="n">
        <v>1.15101722409968</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8.1194027822648</v>
      </c>
      <c r="C7" s="1461" t="n">
        <v>611.994726315721</v>
      </c>
      <c r="D7" s="1461" t="n">
        <v>1.21995365163108</v>
      </c>
      <c r="E7" s="1461" t="s">
        <v>133</v>
      </c>
      <c r="F7" s="1461" t="s">
        <v>133</v>
      </c>
      <c r="G7" s="1461" t="n">
        <v>254.133699919883</v>
      </c>
      <c r="H7" s="1462" t="s">
        <v>133</v>
      </c>
    </row>
    <row r="8" customFormat="false" ht="12" hidden="false" customHeight="true" outlineLevel="0" collapsed="false">
      <c r="A8" s="1463" t="s">
        <v>1699</v>
      </c>
      <c r="B8" s="1464" t="s">
        <v>133</v>
      </c>
      <c r="C8" s="1464" t="n">
        <v>497.560505951117</v>
      </c>
      <c r="D8" s="1465"/>
      <c r="E8" s="1464" t="s">
        <v>133</v>
      </c>
      <c r="F8" s="1464" t="s">
        <v>133</v>
      </c>
      <c r="G8" s="1464" t="n">
        <v>2.99338911359911</v>
      </c>
      <c r="H8" s="1466"/>
    </row>
    <row r="9" customFormat="false" ht="12" hidden="false" customHeight="true" outlineLevel="0" collapsed="false">
      <c r="A9" s="571" t="s">
        <v>1700</v>
      </c>
      <c r="B9" s="564" t="s">
        <v>133</v>
      </c>
      <c r="C9" s="564" t="n">
        <v>497.560505951117</v>
      </c>
      <c r="D9" s="566"/>
      <c r="E9" s="418" t="s">
        <v>133</v>
      </c>
      <c r="F9" s="418" t="s">
        <v>133</v>
      </c>
      <c r="G9" s="419" t="n">
        <v>2.99338911359911</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2.357105912872</v>
      </c>
      <c r="D13" s="1464" t="n">
        <v>1.2019430592238</v>
      </c>
      <c r="E13" s="1464" t="s">
        <v>133</v>
      </c>
      <c r="F13" s="1464" t="s">
        <v>133</v>
      </c>
      <c r="G13" s="1464" t="n">
        <v>251.140310806284</v>
      </c>
      <c r="H13" s="1470"/>
    </row>
    <row r="14" customFormat="false" ht="12" hidden="false" customHeight="true" outlineLevel="0" collapsed="false">
      <c r="A14" s="571" t="s">
        <v>1704</v>
      </c>
      <c r="B14" s="566"/>
      <c r="C14" s="564" t="n">
        <v>56.0316052551496</v>
      </c>
      <c r="D14" s="564" t="s">
        <v>402</v>
      </c>
      <c r="E14" s="418" t="s">
        <v>133</v>
      </c>
      <c r="F14" s="418" t="s">
        <v>133</v>
      </c>
      <c r="G14" s="419" t="n">
        <v>244.592828444804</v>
      </c>
      <c r="H14" s="46"/>
    </row>
    <row r="15" customFormat="false" ht="12" hidden="false" customHeight="true" outlineLevel="0" collapsed="false">
      <c r="A15" s="571" t="s">
        <v>1705</v>
      </c>
      <c r="B15" s="566"/>
      <c r="C15" s="19" t="n">
        <v>54.2577802587321</v>
      </c>
      <c r="D15" s="19" t="n">
        <v>1.2019430592238</v>
      </c>
      <c r="E15" s="418" t="s">
        <v>133</v>
      </c>
      <c r="F15" s="418" t="s">
        <v>133</v>
      </c>
      <c r="G15" s="419" t="n">
        <v>6.54748236148017</v>
      </c>
      <c r="H15" s="46"/>
    </row>
    <row r="16" customFormat="false" ht="12.75" hidden="false" customHeight="true" outlineLevel="0" collapsed="false">
      <c r="A16" s="894" t="s">
        <v>1706</v>
      </c>
      <c r="B16" s="566"/>
      <c r="C16" s="19" t="n">
        <v>2.06772039898999</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06772039898999</v>
      </c>
      <c r="D18" s="19" t="s">
        <v>133</v>
      </c>
      <c r="E18" s="19" t="s">
        <v>133</v>
      </c>
      <c r="F18" s="19" t="s">
        <v>133</v>
      </c>
      <c r="G18" s="19" t="s">
        <v>133</v>
      </c>
      <c r="H18" s="46"/>
    </row>
    <row r="19" customFormat="false" ht="12.75" hidden="false" customHeight="true" outlineLevel="0" collapsed="false">
      <c r="A19" s="1471" t="s">
        <v>1708</v>
      </c>
      <c r="B19" s="1472" t="n">
        <v>28.1194027822648</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2.077114451732</v>
      </c>
      <c r="D20" s="1476" t="n">
        <v>0.0180105924072762</v>
      </c>
      <c r="E20" s="1476" t="s">
        <v>133</v>
      </c>
      <c r="F20" s="1476" t="s">
        <v>133</v>
      </c>
      <c r="G20" s="1477" t="s">
        <v>133</v>
      </c>
      <c r="H20" s="1478" t="s">
        <v>133</v>
      </c>
    </row>
    <row r="21" customFormat="false" ht="12.75" hidden="false" customHeight="true" outlineLevel="0" collapsed="false">
      <c r="A21" s="133" t="s">
        <v>1710</v>
      </c>
      <c r="B21" s="418" t="s">
        <v>133</v>
      </c>
      <c r="C21" s="419" t="n">
        <v>2.077114451732</v>
      </c>
      <c r="D21" s="419" t="n">
        <v>0.0180105924072762</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55898.472474891</v>
      </c>
      <c r="C8" s="81" t="s">
        <v>174</v>
      </c>
      <c r="D8" s="82"/>
      <c r="E8" s="82"/>
      <c r="F8" s="82"/>
      <c r="G8" s="83"/>
      <c r="H8" s="80" t="n">
        <v>37151.5080536776</v>
      </c>
      <c r="I8" s="80" t="n">
        <v>1.42371336532648</v>
      </c>
      <c r="J8" s="127" t="n">
        <v>0.421402358301985</v>
      </c>
    </row>
    <row r="9" customFormat="false" ht="12.75" hidden="false" customHeight="true" outlineLevel="0" collapsed="false">
      <c r="A9" s="85" t="s">
        <v>175</v>
      </c>
      <c r="B9" s="80" t="n">
        <v>156038.145432406</v>
      </c>
      <c r="C9" s="87" t="s">
        <v>174</v>
      </c>
      <c r="D9" s="80" t="n">
        <v>68.3760496856428</v>
      </c>
      <c r="E9" s="80" t="n">
        <v>3.53556535913456</v>
      </c>
      <c r="F9" s="80" t="n">
        <v>0.57915952805073</v>
      </c>
      <c r="G9" s="83"/>
      <c r="H9" s="80" t="n">
        <v>10669.2719849418</v>
      </c>
      <c r="I9" s="80" t="n">
        <v>0.551683061694416</v>
      </c>
      <c r="J9" s="84" t="n">
        <v>0.0903709786665436</v>
      </c>
    </row>
    <row r="10" customFormat="false" ht="12.75" hidden="false" customHeight="true" outlineLevel="0" collapsed="false">
      <c r="A10" s="85" t="s">
        <v>176</v>
      </c>
      <c r="B10" s="80" t="n">
        <v>122160.700415487</v>
      </c>
      <c r="C10" s="87" t="s">
        <v>174</v>
      </c>
      <c r="D10" s="80" t="n">
        <v>80.6552574680764</v>
      </c>
      <c r="E10" s="80" t="n">
        <v>1.15430174081974</v>
      </c>
      <c r="F10" s="80" t="n">
        <v>0.685185358454131</v>
      </c>
      <c r="G10" s="83"/>
      <c r="H10" s="80" t="n">
        <v>9852.90274449166</v>
      </c>
      <c r="I10" s="80" t="n">
        <v>0.141010309149355</v>
      </c>
      <c r="J10" s="84" t="n">
        <v>0.0837027233031933</v>
      </c>
    </row>
    <row r="11" customFormat="false" ht="12.75" hidden="false" customHeight="true" outlineLevel="0" collapsed="false">
      <c r="A11" s="85" t="s">
        <v>177</v>
      </c>
      <c r="B11" s="80" t="n">
        <v>325078.276656067</v>
      </c>
      <c r="C11" s="87" t="s">
        <v>174</v>
      </c>
      <c r="D11" s="80" t="n">
        <v>51.1548587475687</v>
      </c>
      <c r="E11" s="80" t="n">
        <v>1.08167513410752</v>
      </c>
      <c r="F11" s="80" t="n">
        <v>0.0993026103850933</v>
      </c>
      <c r="G11" s="83"/>
      <c r="H11" s="80" t="n">
        <v>16629.3333242441</v>
      </c>
      <c r="I11" s="80" t="n">
        <v>0.351629088497392</v>
      </c>
      <c r="J11" s="84" t="n">
        <v>0.032281121451435</v>
      </c>
    </row>
    <row r="12" customFormat="false" ht="12.75" hidden="false" customHeight="true" outlineLevel="0" collapsed="false">
      <c r="A12" s="85" t="s">
        <v>178</v>
      </c>
      <c r="B12" s="80" t="n">
        <v>52621.3499709302</v>
      </c>
      <c r="C12" s="87" t="s">
        <v>174</v>
      </c>
      <c r="D12" s="80" t="n">
        <v>92.6087143380031</v>
      </c>
      <c r="E12" s="80" t="n">
        <v>7.20982844786208</v>
      </c>
      <c r="F12" s="80" t="n">
        <v>4.08669741463518</v>
      </c>
      <c r="G12" s="102" t="s">
        <v>179</v>
      </c>
      <c r="H12" s="80" t="n">
        <v>4873.19556753796</v>
      </c>
      <c r="I12" s="80" t="n">
        <v>0.379390905985319</v>
      </c>
      <c r="J12" s="84" t="n">
        <v>0.215047534880813</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47678.8970724731</v>
      </c>
      <c r="C14" s="128" t="s">
        <v>174</v>
      </c>
      <c r="D14" s="82"/>
      <c r="E14" s="82"/>
      <c r="F14" s="82"/>
      <c r="G14" s="83"/>
      <c r="H14" s="80" t="n">
        <v>2356.45113799216</v>
      </c>
      <c r="I14" s="80" t="n">
        <v>0.0503780364748805</v>
      </c>
      <c r="J14" s="129" t="n">
        <v>0.00825933568539754</v>
      </c>
    </row>
    <row r="15" customFormat="false" ht="12.75" hidden="false" customHeight="true" outlineLevel="0" collapsed="false">
      <c r="A15" s="85" t="s">
        <v>175</v>
      </c>
      <c r="B15" s="130" t="n">
        <v>681.422756449877</v>
      </c>
      <c r="C15" s="87" t="s">
        <v>174</v>
      </c>
      <c r="D15" s="80" t="n">
        <v>68.2466714814345</v>
      </c>
      <c r="E15" s="80" t="n">
        <v>4.45820118599382</v>
      </c>
      <c r="F15" s="80" t="n">
        <v>0.459999999999999</v>
      </c>
      <c r="G15" s="83"/>
      <c r="H15" s="130" t="n">
        <v>46.5048349994083</v>
      </c>
      <c r="I15" s="130" t="n">
        <v>0.00303791974096802</v>
      </c>
      <c r="J15" s="131" t="n">
        <v>0.000313454467966943</v>
      </c>
    </row>
    <row r="16" customFormat="false" ht="12.75" hidden="false" customHeight="true" outlineLevel="0" collapsed="false">
      <c r="A16" s="85" t="s">
        <v>176</v>
      </c>
      <c r="B16" s="130" t="n">
        <v>24326.852898852</v>
      </c>
      <c r="C16" s="87" t="s">
        <v>174</v>
      </c>
      <c r="D16" s="80" t="n">
        <v>47.2824771646492</v>
      </c>
      <c r="E16" s="80" t="n">
        <v>1.07</v>
      </c>
      <c r="F16" s="80" t="n">
        <v>0.242757471113901</v>
      </c>
      <c r="G16" s="83"/>
      <c r="H16" s="130" t="n">
        <v>1150.23386667775</v>
      </c>
      <c r="I16" s="130" t="n">
        <v>0.0260297326017716</v>
      </c>
      <c r="J16" s="131" t="n">
        <v>0.00590552528988519</v>
      </c>
    </row>
    <row r="17" customFormat="false" ht="12.75" hidden="false" customHeight="true" outlineLevel="0" collapsed="false">
      <c r="A17" s="85" t="s">
        <v>177</v>
      </c>
      <c r="B17" s="130" t="n">
        <v>22670.6214171712</v>
      </c>
      <c r="C17" s="87" t="s">
        <v>174</v>
      </c>
      <c r="D17" s="80" t="n">
        <v>51.1548587475688</v>
      </c>
      <c r="E17" s="80" t="n">
        <v>0.939999999999999</v>
      </c>
      <c r="F17" s="80" t="n">
        <v>0.0900000000000001</v>
      </c>
      <c r="G17" s="83"/>
      <c r="H17" s="130" t="n">
        <v>1159.712436315</v>
      </c>
      <c r="I17" s="130" t="n">
        <v>0.0213103841321409</v>
      </c>
      <c r="J17" s="131" t="n">
        <v>0.00204035592754541</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198254.233715608</v>
      </c>
      <c r="C20" s="87" t="s">
        <v>174</v>
      </c>
      <c r="D20" s="82"/>
      <c r="E20" s="82"/>
      <c r="F20" s="82"/>
      <c r="G20" s="83"/>
      <c r="H20" s="80" t="n">
        <v>12294.968075586</v>
      </c>
      <c r="I20" s="80" t="n">
        <v>0.277008773225687</v>
      </c>
      <c r="J20" s="84" t="n">
        <v>0.0742759443095045</v>
      </c>
    </row>
    <row r="21" customFormat="false" ht="12.75" hidden="false" customHeight="true" outlineLevel="0" collapsed="false">
      <c r="A21" s="85" t="s">
        <v>175</v>
      </c>
      <c r="B21" s="130" t="n">
        <v>34245.2133149076</v>
      </c>
      <c r="C21" s="87" t="s">
        <v>174</v>
      </c>
      <c r="D21" s="80" t="n">
        <v>72.3216016743169</v>
      </c>
      <c r="E21" s="80" t="n">
        <v>2.45154460440381</v>
      </c>
      <c r="F21" s="80" t="n">
        <v>0.600000000000001</v>
      </c>
      <c r="G21" s="83"/>
      <c r="H21" s="130" t="n">
        <v>2476.66867661276</v>
      </c>
      <c r="I21" s="130" t="n">
        <v>0.0839536679288194</v>
      </c>
      <c r="J21" s="131" t="n">
        <v>0.0205471279889446</v>
      </c>
    </row>
    <row r="22" customFormat="false" ht="12.75" hidden="false" customHeight="true" outlineLevel="0" collapsed="false">
      <c r="A22" s="85" t="s">
        <v>176</v>
      </c>
      <c r="B22" s="130" t="n">
        <v>40457.0204006999</v>
      </c>
      <c r="C22" s="87" t="s">
        <v>174</v>
      </c>
      <c r="D22" s="80" t="n">
        <v>89.3099639347309</v>
      </c>
      <c r="E22" s="80" t="n">
        <v>1.24</v>
      </c>
      <c r="F22" s="80" t="n">
        <v>0.8</v>
      </c>
      <c r="G22" s="83"/>
      <c r="H22" s="130" t="n">
        <v>3613.21503289318</v>
      </c>
      <c r="I22" s="130" t="n">
        <v>0.0501667052968679</v>
      </c>
      <c r="J22" s="131" t="n">
        <v>0.0323656163205599</v>
      </c>
    </row>
    <row r="23" customFormat="false" ht="12.75" hidden="false" customHeight="true" outlineLevel="0" collapsed="false">
      <c r="A23" s="85" t="s">
        <v>177</v>
      </c>
      <c r="B23" s="130" t="n">
        <v>121300</v>
      </c>
      <c r="C23" s="87" t="s">
        <v>174</v>
      </c>
      <c r="D23" s="80" t="n">
        <v>51.1548587475687</v>
      </c>
      <c r="E23" s="80" t="n">
        <v>1.1</v>
      </c>
      <c r="F23" s="80" t="n">
        <v>0.1</v>
      </c>
      <c r="G23" s="83"/>
      <c r="H23" s="130" t="n">
        <v>6205.08436608008</v>
      </c>
      <c r="I23" s="130" t="n">
        <v>0.13343</v>
      </c>
      <c r="J23" s="131" t="n">
        <v>0.01213</v>
      </c>
    </row>
    <row r="24" customFormat="false" ht="12.75" hidden="false" customHeight="true" outlineLevel="0" collapsed="false">
      <c r="A24" s="85" t="s">
        <v>178</v>
      </c>
      <c r="B24" s="130" t="n">
        <v>2252</v>
      </c>
      <c r="C24" s="87" t="s">
        <v>174</v>
      </c>
      <c r="D24" s="80" t="n">
        <v>92.12</v>
      </c>
      <c r="E24" s="80" t="n">
        <v>4.2</v>
      </c>
      <c r="F24" s="80" t="n">
        <v>4.1</v>
      </c>
      <c r="G24" s="102" t="s">
        <v>179</v>
      </c>
      <c r="H24" s="130" t="n">
        <v>207.45424</v>
      </c>
      <c r="I24" s="130" t="n">
        <v>0.0094584</v>
      </c>
      <c r="J24" s="131" t="n">
        <v>0.0092332</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08611.725350596</v>
      </c>
      <c r="C26" s="87" t="s">
        <v>174</v>
      </c>
      <c r="D26" s="82"/>
      <c r="E26" s="82"/>
      <c r="F26" s="82"/>
      <c r="G26" s="83"/>
      <c r="H26" s="80" t="n">
        <v>6185.78373807584</v>
      </c>
      <c r="I26" s="80" t="n">
        <v>0.167171232349029</v>
      </c>
      <c r="J26" s="84" t="n">
        <v>0.0308800896549313</v>
      </c>
    </row>
    <row r="27" customFormat="false" ht="12.75" hidden="false" customHeight="true" outlineLevel="0" collapsed="false">
      <c r="A27" s="85" t="s">
        <v>175</v>
      </c>
      <c r="B27" s="130" t="n">
        <v>39959.1229107264</v>
      </c>
      <c r="C27" s="87" t="s">
        <v>174</v>
      </c>
      <c r="D27" s="80" t="n">
        <v>64.5559399951473</v>
      </c>
      <c r="E27" s="80" t="n">
        <v>2.26472680813818</v>
      </c>
      <c r="F27" s="80" t="n">
        <v>0.521006539256398</v>
      </c>
      <c r="G27" s="83"/>
      <c r="H27" s="130" t="n">
        <v>2579.59874088357</v>
      </c>
      <c r="I27" s="130" t="n">
        <v>0.0904964968856107</v>
      </c>
      <c r="J27" s="131" t="n">
        <v>0.0208189643394386</v>
      </c>
    </row>
    <row r="28" customFormat="false" ht="12.75" hidden="false" customHeight="true" outlineLevel="0" collapsed="false">
      <c r="A28" s="85" t="s">
        <v>176</v>
      </c>
      <c r="B28" s="130" t="n">
        <v>3052.32890760446</v>
      </c>
      <c r="C28" s="87" t="s">
        <v>174</v>
      </c>
      <c r="D28" s="80" t="n">
        <v>89.4106210358499</v>
      </c>
      <c r="E28" s="80" t="n">
        <v>1.3</v>
      </c>
      <c r="F28" s="80" t="n">
        <v>0.799999999999998</v>
      </c>
      <c r="G28" s="83"/>
      <c r="H28" s="130" t="n">
        <v>272.910623234592</v>
      </c>
      <c r="I28" s="130" t="n">
        <v>0.00396802757988579</v>
      </c>
      <c r="J28" s="131" t="n">
        <v>0.00244186312608356</v>
      </c>
    </row>
    <row r="29" customFormat="false" ht="12.75" hidden="false" customHeight="true" outlineLevel="0" collapsed="false">
      <c r="A29" s="85" t="s">
        <v>177</v>
      </c>
      <c r="B29" s="130" t="n">
        <v>65160.464823219</v>
      </c>
      <c r="C29" s="87" t="s">
        <v>174</v>
      </c>
      <c r="D29" s="80" t="n">
        <v>51.1548587475686</v>
      </c>
      <c r="E29" s="80" t="n">
        <v>1.09844998036349</v>
      </c>
      <c r="F29" s="80" t="n">
        <v>0.1</v>
      </c>
      <c r="G29" s="83"/>
      <c r="H29" s="130" t="n">
        <v>3333.27437395768</v>
      </c>
      <c r="I29" s="130" t="n">
        <v>0.0715755113055409</v>
      </c>
      <c r="J29" s="131" t="n">
        <v>0.0065160464823219</v>
      </c>
    </row>
    <row r="30" customFormat="false" ht="12.75" hidden="false" customHeight="true" outlineLevel="0" collapsed="false">
      <c r="A30" s="85" t="s">
        <v>178</v>
      </c>
      <c r="B30" s="130" t="n">
        <v>439.808709045661</v>
      </c>
      <c r="C30" s="87" t="s">
        <v>174</v>
      </c>
      <c r="D30" s="80" t="n">
        <v>80.8078586645501</v>
      </c>
      <c r="E30" s="80" t="n">
        <v>2.57201950467592</v>
      </c>
      <c r="F30" s="80" t="n">
        <v>2.5083989570854</v>
      </c>
      <c r="G30" s="102" t="s">
        <v>179</v>
      </c>
      <c r="H30" s="130" t="n">
        <v>35.54</v>
      </c>
      <c r="I30" s="130" t="n">
        <v>0.00113119657799178</v>
      </c>
      <c r="J30" s="131" t="n">
        <v>0.00110321570708721</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36740.3036553868</v>
      </c>
      <c r="C32" s="87" t="s">
        <v>174</v>
      </c>
      <c r="D32" s="82"/>
      <c r="E32" s="82"/>
      <c r="F32" s="82"/>
      <c r="G32" s="83"/>
      <c r="H32" s="80" t="n">
        <v>1212.02166570088</v>
      </c>
      <c r="I32" s="80" t="n">
        <v>0.0894178609523938</v>
      </c>
      <c r="J32" s="84" t="n">
        <v>0.0660701352478157</v>
      </c>
    </row>
    <row r="33" customFormat="false" ht="12.75" hidden="false" customHeight="true" outlineLevel="0" collapsed="false">
      <c r="A33" s="85" t="s">
        <v>175</v>
      </c>
      <c r="B33" s="130" t="n">
        <v>72.2097645539703</v>
      </c>
      <c r="C33" s="87" t="s">
        <v>174</v>
      </c>
      <c r="D33" s="80" t="n">
        <v>69</v>
      </c>
      <c r="E33" s="80" t="n">
        <v>0.33</v>
      </c>
      <c r="F33" s="80" t="n">
        <v>0.6</v>
      </c>
      <c r="G33" s="83"/>
      <c r="H33" s="130" t="n">
        <v>4.98247375422395</v>
      </c>
      <c r="I33" s="130" t="n">
        <v>2.38292223028102E-005</v>
      </c>
      <c r="J33" s="131" t="n">
        <v>4.33258587323822E-005</v>
      </c>
    </row>
    <row r="34" customFormat="false" ht="12.75" hidden="false" customHeight="true" outlineLevel="0" collapsed="false">
      <c r="A34" s="85" t="s">
        <v>176</v>
      </c>
      <c r="B34" s="130" t="n">
        <v>2800</v>
      </c>
      <c r="C34" s="87" t="s">
        <v>174</v>
      </c>
      <c r="D34" s="80" t="n">
        <v>88.2</v>
      </c>
      <c r="E34" s="80" t="n">
        <v>1.3</v>
      </c>
      <c r="F34" s="80" t="n">
        <v>0.8</v>
      </c>
      <c r="G34" s="83"/>
      <c r="H34" s="130" t="n">
        <v>246.96</v>
      </c>
      <c r="I34" s="130" t="n">
        <v>0.00364</v>
      </c>
      <c r="J34" s="131" t="n">
        <v>0.00224</v>
      </c>
    </row>
    <row r="35" customFormat="false" ht="12.75" hidden="false" customHeight="true" outlineLevel="0" collapsed="false">
      <c r="A35" s="85" t="s">
        <v>177</v>
      </c>
      <c r="B35" s="130" t="n">
        <v>18768.0938908328</v>
      </c>
      <c r="C35" s="87" t="s">
        <v>174</v>
      </c>
      <c r="D35" s="80" t="n">
        <v>51.1548587475687</v>
      </c>
      <c r="E35" s="80" t="n">
        <v>1.19</v>
      </c>
      <c r="F35" s="80" t="n">
        <v>0.1</v>
      </c>
      <c r="G35" s="83"/>
      <c r="H35" s="130" t="n">
        <v>960.079191946658</v>
      </c>
      <c r="I35" s="130" t="n">
        <v>0.022334031730091</v>
      </c>
      <c r="J35" s="131" t="n">
        <v>0.00187680938908328</v>
      </c>
    </row>
    <row r="36" customFormat="false" ht="12.75" hidden="false" customHeight="true" outlineLevel="0" collapsed="false">
      <c r="A36" s="85" t="s">
        <v>178</v>
      </c>
      <c r="B36" s="130" t="n">
        <v>15100</v>
      </c>
      <c r="C36" s="87" t="s">
        <v>174</v>
      </c>
      <c r="D36" s="80" t="n">
        <v>92.12</v>
      </c>
      <c r="E36" s="80" t="n">
        <v>4.2</v>
      </c>
      <c r="F36" s="80" t="n">
        <v>4.1</v>
      </c>
      <c r="G36" s="102" t="s">
        <v>179</v>
      </c>
      <c r="H36" s="130" t="n">
        <v>1391.012</v>
      </c>
      <c r="I36" s="130" t="n">
        <v>0.06342</v>
      </c>
      <c r="J36" s="131" t="n">
        <v>0.06191</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1750.0991453878</v>
      </c>
      <c r="C38" s="128" t="s">
        <v>174</v>
      </c>
      <c r="D38" s="82"/>
      <c r="E38" s="82"/>
      <c r="F38" s="82"/>
      <c r="G38" s="83"/>
      <c r="H38" s="80" t="n">
        <v>3188.09491326512</v>
      </c>
      <c r="I38" s="80" t="n">
        <v>0.361561137368259</v>
      </c>
      <c r="J38" s="84" t="n">
        <v>0.156922247281096</v>
      </c>
    </row>
    <row r="39" customFormat="false" ht="12.75" hidden="false" customHeight="true" outlineLevel="0" collapsed="false">
      <c r="A39" s="85" t="s">
        <v>175</v>
      </c>
      <c r="B39" s="130" t="n">
        <v>2461.09575071468</v>
      </c>
      <c r="C39" s="128" t="s">
        <v>174</v>
      </c>
      <c r="D39" s="80" t="n">
        <v>67.0379532617349</v>
      </c>
      <c r="E39" s="80" t="n">
        <v>2.40517737095781</v>
      </c>
      <c r="F39" s="80" t="n">
        <v>0.600000000000001</v>
      </c>
      <c r="G39" s="83"/>
      <c r="H39" s="130" t="n">
        <v>164.986821909065</v>
      </c>
      <c r="I39" s="130" t="n">
        <v>0.00591937180737938</v>
      </c>
      <c r="J39" s="131" t="n">
        <v>0.00147665745042881</v>
      </c>
    </row>
    <row r="40" customFormat="false" ht="12.75" hidden="false" customHeight="true" outlineLevel="0" collapsed="false">
      <c r="A40" s="85" t="s">
        <v>176</v>
      </c>
      <c r="B40" s="130" t="n">
        <v>17830.0982083308</v>
      </c>
      <c r="C40" s="128" t="s">
        <v>174</v>
      </c>
      <c r="D40" s="80" t="n">
        <v>90.0790609946259</v>
      </c>
      <c r="E40" s="80" t="n">
        <v>1.3</v>
      </c>
      <c r="F40" s="80" t="n">
        <v>0.799999999999998</v>
      </c>
      <c r="G40" s="83"/>
      <c r="H40" s="130" t="n">
        <v>1606.1185040484</v>
      </c>
      <c r="I40" s="130" t="n">
        <v>0.02317912767083</v>
      </c>
      <c r="J40" s="131" t="n">
        <v>0.0142640785666646</v>
      </c>
    </row>
    <row r="41" customFormat="false" ht="12.75" hidden="false" customHeight="true" outlineLevel="0" collapsed="false">
      <c r="A41" s="85" t="s">
        <v>177</v>
      </c>
      <c r="B41" s="130" t="n">
        <v>27700</v>
      </c>
      <c r="C41" s="128" t="s">
        <v>174</v>
      </c>
      <c r="D41" s="80" t="n">
        <v>51.1548587475686</v>
      </c>
      <c r="E41" s="80" t="n">
        <v>1.14</v>
      </c>
      <c r="F41" s="80" t="n">
        <v>0.1</v>
      </c>
      <c r="G41" s="83"/>
      <c r="H41" s="130" t="n">
        <v>1416.98958730765</v>
      </c>
      <c r="I41" s="130" t="n">
        <v>0.031578</v>
      </c>
      <c r="J41" s="131" t="n">
        <v>0.00277</v>
      </c>
    </row>
    <row r="42" customFormat="false" ht="12.75" hidden="false" customHeight="true" outlineLevel="0" collapsed="false">
      <c r="A42" s="85" t="s">
        <v>178</v>
      </c>
      <c r="B42" s="130" t="n">
        <v>33758.9051863423</v>
      </c>
      <c r="C42" s="128" t="s">
        <v>174</v>
      </c>
      <c r="D42" s="80" t="n">
        <v>93.0291523058507</v>
      </c>
      <c r="E42" s="80" t="n">
        <v>8.91274868747158</v>
      </c>
      <c r="F42" s="80" t="n">
        <v>4.09999999999999</v>
      </c>
      <c r="G42" s="102" t="s">
        <v>179</v>
      </c>
      <c r="H42" s="130" t="n">
        <v>3140.56233225901</v>
      </c>
      <c r="I42" s="130" t="n">
        <v>0.30088463789005</v>
      </c>
      <c r="J42" s="131" t="n">
        <v>0.138411511264003</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2863.21353544</v>
      </c>
      <c r="C44" s="128" t="s">
        <v>174</v>
      </c>
      <c r="D44" s="82"/>
      <c r="E44" s="82"/>
      <c r="F44" s="82"/>
      <c r="G44" s="83"/>
      <c r="H44" s="80" t="n">
        <v>11914.1885230576</v>
      </c>
      <c r="I44" s="80" t="n">
        <v>0.478176324956233</v>
      </c>
      <c r="J44" s="84" t="n">
        <v>0.0849946061232399</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4804.2895442359</v>
      </c>
      <c r="C46" s="128" t="s">
        <v>174</v>
      </c>
      <c r="D46" s="80" t="n">
        <v>69.1349189364462</v>
      </c>
      <c r="E46" s="80" t="n">
        <v>5.50668395684718</v>
      </c>
      <c r="F46" s="80" t="n">
        <v>0.600000000000002</v>
      </c>
      <c r="G46" s="83"/>
      <c r="H46" s="130" t="n">
        <v>1714.84254691689</v>
      </c>
      <c r="I46" s="130" t="n">
        <v>0.136589383294236</v>
      </c>
      <c r="J46" s="131" t="n">
        <v>0.0148825737265416</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2500</v>
      </c>
      <c r="C48" s="128" t="s">
        <v>174</v>
      </c>
      <c r="D48" s="80" t="n">
        <v>51.1548587475688</v>
      </c>
      <c r="E48" s="80" t="n">
        <v>1</v>
      </c>
      <c r="F48" s="80" t="n">
        <v>0.1</v>
      </c>
      <c r="G48" s="83"/>
      <c r="H48" s="130" t="n">
        <v>127.887146868922</v>
      </c>
      <c r="I48" s="130" t="n">
        <v>0.0025</v>
      </c>
      <c r="J48" s="131" t="n">
        <v>0.00025</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5676.2</v>
      </c>
      <c r="C52" s="128" t="s">
        <v>174</v>
      </c>
      <c r="D52" s="80" t="n">
        <v>65.6144374757761</v>
      </c>
      <c r="E52" s="80" t="n">
        <v>7.86270474740323</v>
      </c>
      <c r="F52" s="80" t="n">
        <v>0.6</v>
      </c>
      <c r="G52" s="83"/>
      <c r="H52" s="130" t="n">
        <v>372.44067</v>
      </c>
      <c r="I52" s="130" t="n">
        <v>0.0446302846872102</v>
      </c>
      <c r="J52" s="131" t="n">
        <v>0.00340572</v>
      </c>
    </row>
    <row r="53" customFormat="false" ht="12.75" hidden="false" customHeight="true" outlineLevel="0" collapsed="false">
      <c r="A53" s="85" t="s">
        <v>176</v>
      </c>
      <c r="B53" s="130" t="n">
        <v>32431.6</v>
      </c>
      <c r="C53" s="128" t="s">
        <v>174</v>
      </c>
      <c r="D53" s="80" t="n">
        <v>87.7336178300127</v>
      </c>
      <c r="E53" s="80" t="n">
        <v>1.00099643557518</v>
      </c>
      <c r="F53" s="80" t="n">
        <v>0.785511661465978</v>
      </c>
      <c r="G53" s="83"/>
      <c r="H53" s="130" t="n">
        <v>2845.34160001584</v>
      </c>
      <c r="I53" s="130" t="n">
        <v>0.032463916</v>
      </c>
      <c r="J53" s="131" t="n">
        <v>0.0254754</v>
      </c>
    </row>
    <row r="54" customFormat="false" ht="12.75" hidden="false" customHeight="true" outlineLevel="0" collapsed="false">
      <c r="A54" s="85" t="s">
        <v>177</v>
      </c>
      <c r="B54" s="130" t="n">
        <v>49930.2802981812</v>
      </c>
      <c r="C54" s="128" t="s">
        <v>174</v>
      </c>
      <c r="D54" s="80" t="n">
        <v>51.1548587475687</v>
      </c>
      <c r="E54" s="80" t="n">
        <v>0.99527707802795</v>
      </c>
      <c r="F54" s="80" t="n">
        <v>0.1</v>
      </c>
      <c r="G54" s="83"/>
      <c r="H54" s="130" t="n">
        <v>2554.17643587997</v>
      </c>
      <c r="I54" s="130" t="n">
        <v>0.0496944634802903</v>
      </c>
      <c r="J54" s="131" t="n">
        <v>0.00499302802981812</v>
      </c>
    </row>
    <row r="55" customFormat="false" ht="12.75" hidden="false" customHeight="true" outlineLevel="0" collapsed="false">
      <c r="A55" s="85" t="s">
        <v>178</v>
      </c>
      <c r="B55" s="130" t="n">
        <v>1070.63607554224</v>
      </c>
      <c r="C55" s="128" t="s">
        <v>174</v>
      </c>
      <c r="D55" s="80" t="n">
        <v>92.1200000000002</v>
      </c>
      <c r="E55" s="80" t="n">
        <v>4.20000000000001</v>
      </c>
      <c r="F55" s="80" t="n">
        <v>4.10000000000002</v>
      </c>
      <c r="G55" s="102" t="s">
        <v>179</v>
      </c>
      <c r="H55" s="130" t="n">
        <v>98.6269952789514</v>
      </c>
      <c r="I55" s="130" t="n">
        <v>0.00449667151727742</v>
      </c>
      <c r="J55" s="131" t="n">
        <v>0.0043896079097232</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6468.2913908179</v>
      </c>
      <c r="C58" s="128" t="s">
        <v>174</v>
      </c>
      <c r="D58" s="80" t="n">
        <v>68.9883661291518</v>
      </c>
      <c r="E58" s="80" t="n">
        <v>3.50677593151937</v>
      </c>
      <c r="F58" s="80" t="n">
        <v>0.599999999999999</v>
      </c>
      <c r="G58" s="83"/>
      <c r="H58" s="130" t="n">
        <v>3205.77149986586</v>
      </c>
      <c r="I58" s="130" t="n">
        <v>0.162953885828149</v>
      </c>
      <c r="J58" s="131" t="n">
        <v>0.0278809748344907</v>
      </c>
    </row>
    <row r="59" customFormat="false" ht="12.75" hidden="false" customHeight="true" outlineLevel="0" collapsed="false">
      <c r="A59" s="85" t="s">
        <v>176</v>
      </c>
      <c r="B59" s="130" t="n">
        <v>262.8</v>
      </c>
      <c r="C59" s="128" t="s">
        <v>174</v>
      </c>
      <c r="D59" s="80" t="n">
        <v>104.159503888514</v>
      </c>
      <c r="E59" s="80" t="n">
        <v>1</v>
      </c>
      <c r="F59" s="80" t="n">
        <v>0.8</v>
      </c>
      <c r="G59" s="83"/>
      <c r="H59" s="130" t="n">
        <v>27.3731176219016</v>
      </c>
      <c r="I59" s="130" t="n">
        <v>0.0002628</v>
      </c>
      <c r="J59" s="131" t="n">
        <v>0.00021024</v>
      </c>
    </row>
    <row r="60" customFormat="false" ht="12.75" hidden="false" customHeight="true" outlineLevel="0" collapsed="false">
      <c r="A60" s="85" t="s">
        <v>177</v>
      </c>
      <c r="B60" s="130" t="n">
        <v>2848.81622666262</v>
      </c>
      <c r="C60" s="128" t="s">
        <v>174</v>
      </c>
      <c r="D60" s="80" t="n">
        <v>51.1548587475687</v>
      </c>
      <c r="E60" s="80" t="n">
        <v>1.1</v>
      </c>
      <c r="F60" s="80" t="n">
        <v>0.1</v>
      </c>
      <c r="G60" s="83"/>
      <c r="H60" s="130" t="n">
        <v>145.730791672708</v>
      </c>
      <c r="I60" s="130" t="n">
        <v>0.00313369784932888</v>
      </c>
      <c r="J60" s="131" t="n">
        <v>0.000284881622666262</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1670.3</v>
      </c>
      <c r="C64" s="128" t="s">
        <v>174</v>
      </c>
      <c r="D64" s="80" t="n">
        <v>61.9503801712267</v>
      </c>
      <c r="E64" s="80" t="n">
        <v>14.4155075733347</v>
      </c>
      <c r="F64" s="80" t="n">
        <v>0.6</v>
      </c>
      <c r="G64" s="83"/>
      <c r="H64" s="130" t="n">
        <v>103.47572</v>
      </c>
      <c r="I64" s="130" t="n">
        <v>0.0240782222997409</v>
      </c>
      <c r="J64" s="131" t="n">
        <v>0.00100218</v>
      </c>
    </row>
    <row r="65" customFormat="false" ht="12.75" hidden="false" customHeight="true" outlineLevel="0" collapsed="false">
      <c r="A65" s="85" t="s">
        <v>176</v>
      </c>
      <c r="B65" s="130" t="n">
        <v>1000</v>
      </c>
      <c r="C65" s="128" t="s">
        <v>174</v>
      </c>
      <c r="D65" s="80" t="n">
        <v>90.75</v>
      </c>
      <c r="E65" s="80" t="n">
        <v>1.3</v>
      </c>
      <c r="F65" s="80" t="n">
        <v>0.8</v>
      </c>
      <c r="G65" s="83"/>
      <c r="H65" s="130" t="n">
        <v>90.75</v>
      </c>
      <c r="I65" s="130" t="n">
        <v>0.0013</v>
      </c>
      <c r="J65" s="131" t="n">
        <v>0.0008</v>
      </c>
    </row>
    <row r="66" customFormat="false" ht="12.75" hidden="false" customHeight="true" outlineLevel="0" collapsed="false">
      <c r="A66" s="85" t="s">
        <v>177</v>
      </c>
      <c r="B66" s="130" t="n">
        <v>14200</v>
      </c>
      <c r="C66" s="128" t="s">
        <v>174</v>
      </c>
      <c r="D66" s="80" t="n">
        <v>51.1548587475687</v>
      </c>
      <c r="E66" s="80" t="n">
        <v>1.1319014084507</v>
      </c>
      <c r="F66" s="80" t="n">
        <v>0.1</v>
      </c>
      <c r="G66" s="83"/>
      <c r="H66" s="130" t="n">
        <v>726.398994215475</v>
      </c>
      <c r="I66" s="130" t="n">
        <v>0.016073</v>
      </c>
      <c r="J66" s="131" t="n">
        <v>0.00142</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19758.854</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4787793775148</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130.37730488527</v>
      </c>
      <c r="C11" s="1500" t="n">
        <v>1</v>
      </c>
      <c r="D11" s="1501" t="n">
        <v>57.8121159046778</v>
      </c>
      <c r="E11" s="141" t="n">
        <v>0.0737661246703828</v>
      </c>
      <c r="F11" s="141" t="s">
        <v>133</v>
      </c>
      <c r="G11" s="1500" t="n">
        <v>497.560505951117</v>
      </c>
      <c r="H11" s="1501" t="n">
        <v>175.952044608683</v>
      </c>
      <c r="I11" s="1502" t="s">
        <v>133</v>
      </c>
      <c r="J11" s="1484"/>
      <c r="K11" s="961" t="s">
        <v>1737</v>
      </c>
      <c r="L11" s="1499" t="n">
        <v>0.123285134516971</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8.6542780135983</v>
      </c>
      <c r="C35" s="235"/>
      <c r="D35" s="235"/>
      <c r="E35" s="235"/>
      <c r="F35" s="209" t="n">
        <v>28.1194027822648</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8.6542780135983</v>
      </c>
      <c r="C37" s="166"/>
      <c r="D37" s="166"/>
      <c r="E37" s="166"/>
      <c r="F37" s="209" t="n">
        <v>28.1194027822648</v>
      </c>
      <c r="G37" s="80" t="s">
        <v>133</v>
      </c>
      <c r="H37" s="129" t="s">
        <v>133</v>
      </c>
      <c r="J37" s="1484"/>
    </row>
    <row r="38" customFormat="false" ht="12" hidden="false" customHeight="true" outlineLevel="0" collapsed="false">
      <c r="A38" s="133" t="s">
        <v>1765</v>
      </c>
      <c r="B38" s="419" t="n">
        <v>13.0399574277561</v>
      </c>
      <c r="C38" s="86" t="n">
        <v>836</v>
      </c>
      <c r="D38" s="91" t="s">
        <v>133</v>
      </c>
      <c r="E38" s="91" t="s">
        <v>133</v>
      </c>
      <c r="F38" s="419" t="n">
        <v>10.9014044096041</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56.0316052551496</v>
      </c>
      <c r="G10" s="631" t="n">
        <v>2.33039367651353</v>
      </c>
      <c r="H10" s="129" t="s">
        <v>402</v>
      </c>
    </row>
    <row r="11" customFormat="false" ht="12" hidden="false" customHeight="true" outlineLevel="0" collapsed="false">
      <c r="A11" s="1530" t="s">
        <v>1791</v>
      </c>
      <c r="B11" s="1531" t="n">
        <v>681.821027438539</v>
      </c>
      <c r="C11" s="1531"/>
      <c r="D11" s="1532" t="n">
        <v>0.0792643799724479</v>
      </c>
      <c r="E11" s="453" t="s">
        <v>133</v>
      </c>
      <c r="F11" s="207" t="n">
        <v>53.2427072124478</v>
      </c>
      <c r="G11" s="1533" t="n">
        <v>0.801413779645356</v>
      </c>
      <c r="H11" s="142" t="s">
        <v>135</v>
      </c>
    </row>
    <row r="12" customFormat="false" ht="14.25" hidden="false" customHeight="true" outlineLevel="0" collapsed="false">
      <c r="A12" s="1530" t="s">
        <v>1792</v>
      </c>
      <c r="B12" s="1531" t="n">
        <v>120.925918919596</v>
      </c>
      <c r="C12" s="1531"/>
      <c r="D12" s="1532" t="n">
        <v>0.0357068027942046</v>
      </c>
      <c r="E12" s="453" t="s">
        <v>133</v>
      </c>
      <c r="F12" s="207" t="n">
        <v>2.78889804270182</v>
      </c>
      <c r="G12" s="1533" t="n">
        <v>1.52897989686817</v>
      </c>
      <c r="H12" s="142" t="s">
        <v>133</v>
      </c>
    </row>
    <row r="13" customFormat="false" ht="12" hidden="false" customHeight="true" outlineLevel="0" collapsed="false">
      <c r="A13" s="961" t="s">
        <v>1793</v>
      </c>
      <c r="B13" s="1534"/>
      <c r="C13" s="1534"/>
      <c r="D13" s="1534"/>
      <c r="E13" s="668"/>
      <c r="F13" s="476" t="n">
        <v>54.2577802587321</v>
      </c>
      <c r="G13" s="476" t="n">
        <v>49.7734128981499</v>
      </c>
      <c r="H13" s="1535" t="n">
        <v>1.2019430592238</v>
      </c>
    </row>
    <row r="14" customFormat="false" ht="12" hidden="false" customHeight="true" outlineLevel="0" collapsed="false">
      <c r="A14" s="1530" t="s">
        <v>1791</v>
      </c>
      <c r="B14" s="1531" t="n">
        <v>642.27401617328</v>
      </c>
      <c r="C14" s="1531"/>
      <c r="D14" s="1532" t="n">
        <v>0.0467756577305021</v>
      </c>
      <c r="E14" s="453" t="s">
        <v>133</v>
      </c>
      <c r="F14" s="143" t="n">
        <v>13.0718924227065</v>
      </c>
      <c r="G14" s="143" t="n">
        <v>16.9708971270098</v>
      </c>
      <c r="H14" s="142" t="s">
        <v>133</v>
      </c>
    </row>
    <row r="15" customFormat="false" ht="12" hidden="false" customHeight="true" outlineLevel="0" collapsed="false">
      <c r="A15" s="1530" t="s">
        <v>1792</v>
      </c>
      <c r="B15" s="1531" t="n">
        <v>567.934847004829</v>
      </c>
      <c r="C15" s="1531"/>
      <c r="D15" s="1532" t="n">
        <v>0.13027621741713</v>
      </c>
      <c r="E15" s="453" t="s">
        <v>133</v>
      </c>
      <c r="F15" s="143" t="n">
        <v>41.1858878360256</v>
      </c>
      <c r="G15" s="143" t="n">
        <v>32.8025157711401</v>
      </c>
      <c r="H15" s="142" t="s">
        <v>133</v>
      </c>
    </row>
    <row r="16" customFormat="false" ht="13.5" hidden="false" customHeight="true" outlineLevel="0" collapsed="false">
      <c r="A16" s="1536" t="s">
        <v>1794</v>
      </c>
      <c r="B16" s="1534"/>
      <c r="C16" s="1534"/>
      <c r="D16" s="1537"/>
      <c r="E16" s="82"/>
      <c r="F16" s="80" t="n">
        <v>2.06772039898999</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06772039898999</v>
      </c>
      <c r="G20" s="80" t="s">
        <v>131</v>
      </c>
      <c r="H20" s="129" t="s">
        <v>133</v>
      </c>
    </row>
    <row r="21" customFormat="false" ht="12" hidden="false" customHeight="true" outlineLevel="0" collapsed="false">
      <c r="A21" s="1539" t="s">
        <v>1791</v>
      </c>
      <c r="B21" s="20" t="n">
        <v>55.1392106397331</v>
      </c>
      <c r="C21" s="20"/>
      <c r="D21" s="1540" t="n">
        <v>0.0375</v>
      </c>
      <c r="E21" s="453" t="s">
        <v>133</v>
      </c>
      <c r="F21" s="143" t="n">
        <v>2.06772039898999</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19758.854</v>
      </c>
      <c r="C28" s="1544" t="n">
        <v>35.9707866878969</v>
      </c>
      <c r="D28" s="1545" t="n">
        <v>0.16</v>
      </c>
      <c r="E28" s="1546" t="n">
        <v>0.00672601107197502</v>
      </c>
      <c r="F28" s="1546"/>
      <c r="G28" s="1547" t="n">
        <v>1.2019430592238</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26894458.46332</v>
      </c>
      <c r="C12" s="1556"/>
      <c r="D12" s="1557" t="n">
        <v>1.88043410686582</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50302396.2456927</v>
      </c>
      <c r="C17" s="1556"/>
      <c r="D17" s="1557" t="n">
        <v>0.4</v>
      </c>
      <c r="E17" s="1557"/>
    </row>
    <row r="18" customFormat="false" ht="12.75" hidden="false" customHeight="true" outlineLevel="0" collapsed="false">
      <c r="A18" s="103" t="s">
        <v>1827</v>
      </c>
      <c r="B18" s="1556" t="n">
        <v>115235779</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5941021.0119511</v>
      </c>
      <c r="C22" s="1559"/>
      <c r="D22" s="1560" t="n">
        <v>0.881672432993368</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72240000</v>
      </c>
      <c r="C24" s="1559"/>
      <c r="D24" s="1560" t="n">
        <v>0.195</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1570910</v>
      </c>
      <c r="C30" s="1559"/>
      <c r="D30" s="1560" t="n">
        <v>6.10730523855406</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297363.14703496</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58720000</v>
      </c>
      <c r="C38" s="1559"/>
      <c r="D38" s="1560" t="n">
        <v>0.195</v>
      </c>
      <c r="E38" s="1560"/>
    </row>
    <row r="39" customFormat="false" ht="12.75" hidden="false" customHeight="true" outlineLevel="0" collapsed="false">
      <c r="A39" s="1561" t="s">
        <v>1845</v>
      </c>
      <c r="B39" s="1559" t="n">
        <v>19452020</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41.610341725</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29.0440685869407</v>
      </c>
      <c r="C52" s="130" t="s">
        <v>133</v>
      </c>
      <c r="D52" s="130" t="n">
        <v>72.2130743351799</v>
      </c>
      <c r="E52" s="513" t="n">
        <v>43.2652874266618</v>
      </c>
    </row>
    <row r="53" customFormat="false" ht="12.75" hidden="false" customHeight="true" outlineLevel="0" collapsed="false">
      <c r="A53" s="1151" t="s">
        <v>1856</v>
      </c>
      <c r="B53" s="130" t="n">
        <v>70.9559314130593</v>
      </c>
      <c r="C53" s="130" t="s">
        <v>133</v>
      </c>
      <c r="D53" s="130" t="n">
        <v>27.7869256648201</v>
      </c>
      <c r="E53" s="513" t="n">
        <v>56.7347125733382</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568239.469384546</v>
      </c>
      <c r="D8" s="1591"/>
      <c r="E8" s="1591" t="n">
        <v>5818.6988779044</v>
      </c>
      <c r="F8" s="1591" t="n">
        <v>94.4631251746204</v>
      </c>
      <c r="G8" s="1591" t="n">
        <v>5959.63693670986</v>
      </c>
      <c r="H8" s="1591" t="n">
        <v>3045.94408587176</v>
      </c>
      <c r="I8" s="1591" t="s">
        <v>129</v>
      </c>
      <c r="J8" s="1591" t="n">
        <v>1443.87505485384</v>
      </c>
      <c r="K8" s="1591" t="s">
        <v>129</v>
      </c>
      <c r="L8" s="1591" t="n">
        <v>0.00904770814115248</v>
      </c>
      <c r="M8" s="1591" t="n">
        <v>2527.06133725936</v>
      </c>
      <c r="N8" s="1591" t="n">
        <v>34985.1254045837</v>
      </c>
      <c r="O8" s="1591" t="n">
        <v>3901.71524427486</v>
      </c>
      <c r="P8" s="1592" t="n">
        <v>846.943795274351</v>
      </c>
    </row>
    <row r="9" customFormat="false" ht="12" hidden="false" customHeight="true" outlineLevel="0" collapsed="false">
      <c r="A9" s="1593" t="s">
        <v>1863</v>
      </c>
      <c r="B9" s="1594"/>
      <c r="C9" s="1595" t="n">
        <v>341978.001732569</v>
      </c>
      <c r="D9" s="1595"/>
      <c r="E9" s="1595" t="n">
        <v>1370.11742474725</v>
      </c>
      <c r="F9" s="1595" t="n">
        <v>9.32712828330406</v>
      </c>
      <c r="G9" s="1596"/>
      <c r="H9" s="1596"/>
      <c r="I9" s="1596"/>
      <c r="J9" s="1596"/>
      <c r="K9" s="1596"/>
      <c r="L9" s="1596"/>
      <c r="M9" s="1595" t="n">
        <v>1509.791207419</v>
      </c>
      <c r="N9" s="1595" t="n">
        <v>4132.98077544829</v>
      </c>
      <c r="O9" s="1595" t="n">
        <v>640.939499193566</v>
      </c>
      <c r="P9" s="1597" t="n">
        <v>769.073503274351</v>
      </c>
    </row>
    <row r="10" customFormat="false" ht="13.5" hidden="false" customHeight="true" outlineLevel="0" collapsed="false">
      <c r="A10" s="1598" t="s">
        <v>1864</v>
      </c>
      <c r="B10" s="1599" t="s">
        <v>1865</v>
      </c>
      <c r="C10" s="1600" t="n">
        <v>343265.565337397</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34887.703803926</v>
      </c>
      <c r="D11" s="1600"/>
      <c r="E11" s="1600" t="n">
        <v>92.8631565150402</v>
      </c>
      <c r="F11" s="1600" t="n">
        <v>9.24843557127718</v>
      </c>
      <c r="G11" s="697"/>
      <c r="H11" s="697"/>
      <c r="I11" s="697"/>
      <c r="J11" s="697"/>
      <c r="K11" s="697"/>
      <c r="L11" s="697"/>
      <c r="M11" s="1600" t="n">
        <v>1508.296004619</v>
      </c>
      <c r="N11" s="1600" t="n">
        <v>4124.66760544829</v>
      </c>
      <c r="O11" s="1600" t="n">
        <v>437.959511149597</v>
      </c>
      <c r="P11" s="1602" t="n">
        <v>769.073503274351</v>
      </c>
    </row>
    <row r="12" customFormat="false" ht="12" hidden="false" customHeight="true" outlineLevel="0" collapsed="false">
      <c r="A12" s="1603" t="s">
        <v>1867</v>
      </c>
      <c r="B12" s="1604"/>
      <c r="C12" s="1600" t="n">
        <v>205399.289594059</v>
      </c>
      <c r="D12" s="1600"/>
      <c r="E12" s="1600" t="n">
        <v>7.53575949333373</v>
      </c>
      <c r="F12" s="1600" t="n">
        <v>2.30451826075262</v>
      </c>
      <c r="G12" s="697"/>
      <c r="H12" s="697"/>
      <c r="I12" s="697"/>
      <c r="J12" s="697"/>
      <c r="K12" s="697"/>
      <c r="L12" s="697"/>
      <c r="M12" s="1600" t="n">
        <v>702.358660318348</v>
      </c>
      <c r="N12" s="1600" t="n">
        <v>170.18505363055</v>
      </c>
      <c r="O12" s="1600" t="n">
        <v>10.3949146074241</v>
      </c>
      <c r="P12" s="1602" t="n">
        <v>644.715215432697</v>
      </c>
    </row>
    <row r="13" customFormat="false" ht="12" hidden="false" customHeight="true" outlineLevel="0" collapsed="false">
      <c r="A13" s="1605" t="s">
        <v>1868</v>
      </c>
      <c r="B13" s="1605"/>
      <c r="C13" s="1600" t="n">
        <v>37151.5080536776</v>
      </c>
      <c r="D13" s="1600"/>
      <c r="E13" s="1606" t="n">
        <v>1.42371336532648</v>
      </c>
      <c r="F13" s="1606" t="n">
        <v>0.421402358301985</v>
      </c>
      <c r="G13" s="1607"/>
      <c r="H13" s="1607"/>
      <c r="I13" s="1607"/>
      <c r="J13" s="1607"/>
      <c r="K13" s="1607"/>
      <c r="L13" s="1607"/>
      <c r="M13" s="1606" t="n">
        <v>326.813977300353</v>
      </c>
      <c r="N13" s="1606" t="n">
        <v>142.93806094038</v>
      </c>
      <c r="O13" s="1606" t="n">
        <v>9.67407185210107</v>
      </c>
      <c r="P13" s="1608" t="n">
        <v>90.228437362332</v>
      </c>
    </row>
    <row r="14" customFormat="false" ht="12" hidden="false" customHeight="true" outlineLevel="0" collapsed="false">
      <c r="A14" s="1603" t="s">
        <v>1869</v>
      </c>
      <c r="B14" s="1604"/>
      <c r="C14" s="1600" t="n">
        <v>73143.0177336754</v>
      </c>
      <c r="D14" s="1600"/>
      <c r="E14" s="1600" t="n">
        <v>26.3486672362259</v>
      </c>
      <c r="F14" s="1600" t="n">
        <v>6.26298880138476</v>
      </c>
      <c r="G14" s="697"/>
      <c r="H14" s="697"/>
      <c r="I14" s="697"/>
      <c r="J14" s="697"/>
      <c r="K14" s="697"/>
      <c r="L14" s="697"/>
      <c r="M14" s="1600" t="n">
        <v>348.97959042576</v>
      </c>
      <c r="N14" s="1600" t="n">
        <v>3065.9014614698</v>
      </c>
      <c r="O14" s="1600" t="n">
        <v>319.578422828492</v>
      </c>
      <c r="P14" s="1602" t="n">
        <v>26.1700182065481</v>
      </c>
    </row>
    <row r="15" customFormat="false" ht="12" hidden="false" customHeight="true" outlineLevel="0" collapsed="false">
      <c r="A15" s="1603" t="s">
        <v>1870</v>
      </c>
      <c r="B15" s="1604"/>
      <c r="C15" s="1600" t="n">
        <v>18027.2506723885</v>
      </c>
      <c r="D15" s="1600"/>
      <c r="E15" s="1600" t="n">
        <v>57.5244840629809</v>
      </c>
      <c r="F15" s="1600" t="n">
        <v>0.24390493610732</v>
      </c>
      <c r="G15" s="697"/>
      <c r="H15" s="697"/>
      <c r="I15" s="697"/>
      <c r="J15" s="697"/>
      <c r="K15" s="697"/>
      <c r="L15" s="697"/>
      <c r="M15" s="1600" t="n">
        <v>126.266125423902</v>
      </c>
      <c r="N15" s="1600" t="n">
        <v>740.935620209045</v>
      </c>
      <c r="O15" s="1600" t="n">
        <v>97.8455662238394</v>
      </c>
      <c r="P15" s="1602" t="n">
        <v>7.79455909436261</v>
      </c>
    </row>
    <row r="16" customFormat="false" ht="12" hidden="false" customHeight="true" outlineLevel="0" collapsed="false">
      <c r="A16" s="1603" t="s">
        <v>1871</v>
      </c>
      <c r="B16" s="1604"/>
      <c r="C16" s="1600" t="n">
        <v>1166.6377501255</v>
      </c>
      <c r="D16" s="1600"/>
      <c r="E16" s="1600" t="n">
        <v>0.0305323571731922</v>
      </c>
      <c r="F16" s="1600" t="n">
        <v>0.0156212147304949</v>
      </c>
      <c r="G16" s="697"/>
      <c r="H16" s="697"/>
      <c r="I16" s="697"/>
      <c r="J16" s="697"/>
      <c r="K16" s="697"/>
      <c r="L16" s="697"/>
      <c r="M16" s="1600" t="n">
        <v>3.87765115063693</v>
      </c>
      <c r="N16" s="1600" t="n">
        <v>4.70740919851455</v>
      </c>
      <c r="O16" s="1600" t="n">
        <v>0.466535637740061</v>
      </c>
      <c r="P16" s="1602" t="n">
        <v>0.165273178411489</v>
      </c>
    </row>
    <row r="17" customFormat="false" ht="12" hidden="false" customHeight="true" outlineLevel="0" collapsed="false">
      <c r="A17" s="1598" t="s">
        <v>128</v>
      </c>
      <c r="B17" s="1609"/>
      <c r="C17" s="1600" t="n">
        <v>7090.29792864243</v>
      </c>
      <c r="D17" s="1600"/>
      <c r="E17" s="1600" t="n">
        <v>1277.25426823221</v>
      </c>
      <c r="F17" s="1600" t="n">
        <v>0.0786927120268829</v>
      </c>
      <c r="G17" s="697"/>
      <c r="H17" s="697"/>
      <c r="I17" s="697"/>
      <c r="J17" s="697"/>
      <c r="K17" s="697"/>
      <c r="L17" s="697"/>
      <c r="M17" s="1600" t="n">
        <v>1.4952028</v>
      </c>
      <c r="N17" s="1600" t="n">
        <v>8.31317</v>
      </c>
      <c r="O17" s="1600" t="n">
        <v>202.979988043969</v>
      </c>
      <c r="P17" s="1602" t="s">
        <v>129</v>
      </c>
    </row>
    <row r="18" customFormat="false" ht="12" hidden="false" customHeight="true" outlineLevel="0" collapsed="false">
      <c r="A18" s="1603" t="s">
        <v>130</v>
      </c>
      <c r="B18" s="1609"/>
      <c r="C18" s="1600" t="n">
        <v>1091.57628942522</v>
      </c>
      <c r="D18" s="1600"/>
      <c r="E18" s="1600" t="n">
        <v>1017.23827211174</v>
      </c>
      <c r="F18" s="1600" t="n">
        <v>3.17920268828636E-005</v>
      </c>
      <c r="G18" s="697"/>
      <c r="H18" s="697"/>
      <c r="I18" s="697"/>
      <c r="J18" s="697"/>
      <c r="K18" s="697"/>
      <c r="L18" s="697"/>
      <c r="M18" s="1600" t="s">
        <v>129</v>
      </c>
      <c r="N18" s="1600" t="s">
        <v>129</v>
      </c>
      <c r="O18" s="1600" t="s">
        <v>129</v>
      </c>
      <c r="P18" s="1602" t="s">
        <v>131</v>
      </c>
    </row>
    <row r="19" customFormat="false" ht="12.75" hidden="false" customHeight="true" outlineLevel="0" collapsed="false">
      <c r="A19" s="1610" t="s">
        <v>1872</v>
      </c>
      <c r="B19" s="1611"/>
      <c r="C19" s="1612" t="n">
        <v>5998.72163921721</v>
      </c>
      <c r="D19" s="1612"/>
      <c r="E19" s="1612" t="n">
        <v>260.01599612047</v>
      </c>
      <c r="F19" s="1612" t="n">
        <v>0.07866092</v>
      </c>
      <c r="G19" s="699"/>
      <c r="H19" s="699"/>
      <c r="I19" s="699"/>
      <c r="J19" s="699"/>
      <c r="K19" s="699"/>
      <c r="L19" s="699"/>
      <c r="M19" s="1612" t="n">
        <v>1.4952028</v>
      </c>
      <c r="N19" s="1612" t="n">
        <v>8.31317</v>
      </c>
      <c r="O19" s="1612" t="n">
        <v>202.979988043969</v>
      </c>
      <c r="P19" s="1613" t="s">
        <v>141</v>
      </c>
    </row>
    <row r="20" customFormat="false" ht="12" hidden="false" customHeight="true" outlineLevel="0" collapsed="false">
      <c r="A20" s="1614" t="s">
        <v>1873</v>
      </c>
      <c r="B20" s="1615"/>
      <c r="C20" s="1595" t="n">
        <v>22598.9824609313</v>
      </c>
      <c r="D20" s="1595"/>
      <c r="E20" s="1595" t="n">
        <v>3.465340710264</v>
      </c>
      <c r="F20" s="1595" t="n">
        <v>8.427039684746</v>
      </c>
      <c r="G20" s="1595" t="n">
        <v>5959.63693670986</v>
      </c>
      <c r="H20" s="1595" t="n">
        <v>3045.94408587176</v>
      </c>
      <c r="I20" s="1595" t="s">
        <v>129</v>
      </c>
      <c r="J20" s="1595" t="n">
        <v>1443.87505485384</v>
      </c>
      <c r="K20" s="1595" t="s">
        <v>129</v>
      </c>
      <c r="L20" s="1595" t="n">
        <v>0.00904770814115248</v>
      </c>
      <c r="M20" s="1595" t="n">
        <v>69.281484422313</v>
      </c>
      <c r="N20" s="1595" t="n">
        <v>9.464847926321</v>
      </c>
      <c r="O20" s="1595" t="n">
        <v>79.5249909352264</v>
      </c>
      <c r="P20" s="1597" t="n">
        <v>77.870292</v>
      </c>
    </row>
    <row r="21" customFormat="false" ht="12" hidden="false" customHeight="true" outlineLevel="0" collapsed="false">
      <c r="A21" s="1598" t="s">
        <v>507</v>
      </c>
      <c r="B21" s="1616"/>
      <c r="C21" s="1600" t="n">
        <v>6553.37959652109</v>
      </c>
      <c r="D21" s="1600"/>
      <c r="E21" s="1617" t="s">
        <v>133</v>
      </c>
      <c r="F21" s="1617" t="s">
        <v>133</v>
      </c>
      <c r="G21" s="896"/>
      <c r="H21" s="896"/>
      <c r="I21" s="896"/>
      <c r="J21" s="896"/>
      <c r="K21" s="896"/>
      <c r="L21" s="896"/>
      <c r="M21" s="1617" t="s">
        <v>141</v>
      </c>
      <c r="N21" s="1617" t="s">
        <v>141</v>
      </c>
      <c r="O21" s="1617" t="n">
        <v>15.6620863636364</v>
      </c>
      <c r="P21" s="1618" t="s">
        <v>129</v>
      </c>
    </row>
    <row r="22" customFormat="false" ht="12" hidden="false" customHeight="true" outlineLevel="0" collapsed="false">
      <c r="A22" s="1598" t="s">
        <v>1874</v>
      </c>
      <c r="B22" s="1616"/>
      <c r="C22" s="1600" t="n">
        <v>2324.97567142162</v>
      </c>
      <c r="D22" s="1600"/>
      <c r="E22" s="1600" t="n">
        <v>0.5765838</v>
      </c>
      <c r="F22" s="1600" t="n">
        <v>8.3545077</v>
      </c>
      <c r="G22" s="1600" t="s">
        <v>131</v>
      </c>
      <c r="H22" s="1600" t="s">
        <v>131</v>
      </c>
      <c r="I22" s="1600" t="s">
        <v>131</v>
      </c>
      <c r="J22" s="1600" t="s">
        <v>131</v>
      </c>
      <c r="K22" s="1600" t="s">
        <v>131</v>
      </c>
      <c r="L22" s="1600" t="s">
        <v>131</v>
      </c>
      <c r="M22" s="1600" t="s">
        <v>131</v>
      </c>
      <c r="N22" s="1600" t="s">
        <v>131</v>
      </c>
      <c r="O22" s="1600" t="n">
        <v>5.086366028</v>
      </c>
      <c r="P22" s="1602" t="s">
        <v>131</v>
      </c>
    </row>
    <row r="23" customFormat="false" ht="12" hidden="false" customHeight="true" outlineLevel="0" collapsed="false">
      <c r="A23" s="1598" t="s">
        <v>532</v>
      </c>
      <c r="B23" s="1616"/>
      <c r="C23" s="1600" t="n">
        <v>13568.7716157922</v>
      </c>
      <c r="D23" s="1600"/>
      <c r="E23" s="1600" t="n">
        <v>2.888756910264</v>
      </c>
      <c r="F23" s="1600" t="n">
        <v>0.072531984746</v>
      </c>
      <c r="G23" s="697"/>
      <c r="H23" s="697"/>
      <c r="I23" s="697"/>
      <c r="J23" s="1600" t="n">
        <v>1443.87505485384</v>
      </c>
      <c r="K23" s="697"/>
      <c r="L23" s="1600" t="s">
        <v>131</v>
      </c>
      <c r="M23" s="1600" t="n">
        <v>69.281484422313</v>
      </c>
      <c r="N23" s="1600" t="n">
        <v>9.464847926321</v>
      </c>
      <c r="O23" s="1600" t="n">
        <v>0.12432404359</v>
      </c>
      <c r="P23" s="1602" t="n">
        <v>77.870292</v>
      </c>
    </row>
    <row r="24" customFormat="false" ht="13.5" hidden="false" customHeight="true" outlineLevel="0" collapsed="false">
      <c r="A24" s="1598" t="s">
        <v>1875</v>
      </c>
      <c r="B24" s="1616"/>
      <c r="C24" s="1600" t="n">
        <v>151.855577196428</v>
      </c>
      <c r="D24" s="1600"/>
      <c r="E24" s="697"/>
      <c r="F24" s="697"/>
      <c r="G24" s="697"/>
      <c r="H24" s="697"/>
      <c r="I24" s="697"/>
      <c r="J24" s="697"/>
      <c r="K24" s="697"/>
      <c r="L24" s="697"/>
      <c r="M24" s="1600" t="s">
        <v>124</v>
      </c>
      <c r="N24" s="1600" t="s">
        <v>124</v>
      </c>
      <c r="O24" s="1600" t="n">
        <v>58.6522145</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5959.63693670986</v>
      </c>
      <c r="H26" s="1606" t="n">
        <v>3045.94408587176</v>
      </c>
      <c r="I26" s="1606" t="s">
        <v>550</v>
      </c>
      <c r="J26" s="1606" t="s">
        <v>131</v>
      </c>
      <c r="K26" s="1606" t="s">
        <v>550</v>
      </c>
      <c r="L26" s="1606" t="n">
        <v>0.00904770814115248</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55.41409610151</v>
      </c>
      <c r="Q8" s="1650" t="s">
        <v>133</v>
      </c>
    </row>
    <row r="9" customFormat="false" ht="12" hidden="false" customHeight="true" outlineLevel="0" collapsed="false">
      <c r="A9" s="1651" t="s">
        <v>1887</v>
      </c>
      <c r="B9" s="1652"/>
      <c r="C9" s="1653"/>
      <c r="D9" s="1653"/>
      <c r="E9" s="1653"/>
      <c r="F9" s="1654" t="n">
        <v>3305.59692171987</v>
      </c>
      <c r="G9" s="1654" t="n">
        <v>64.2824663197709</v>
      </c>
      <c r="H9" s="693"/>
      <c r="I9" s="1655"/>
      <c r="J9" s="693"/>
      <c r="K9" s="1655"/>
      <c r="L9" s="693"/>
      <c r="M9" s="1655"/>
      <c r="N9" s="1656" t="n">
        <v>550.972714433354</v>
      </c>
      <c r="O9" s="1656" t="n">
        <v>15293.3250490108</v>
      </c>
      <c r="P9" s="1656" t="n">
        <v>892.110627858965</v>
      </c>
      <c r="Q9" s="1657" t="s">
        <v>139</v>
      </c>
      <c r="R9" s="16"/>
    </row>
    <row r="10" customFormat="false" ht="12" hidden="false" customHeight="true" outlineLevel="0" collapsed="false">
      <c r="A10" s="1658" t="s">
        <v>1888</v>
      </c>
      <c r="B10" s="1659"/>
      <c r="C10" s="1660"/>
      <c r="D10" s="1660"/>
      <c r="E10" s="1660"/>
      <c r="F10" s="1661" t="n">
        <v>2818.50489465778</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7.4135364490183</v>
      </c>
      <c r="G11" s="1663" t="n">
        <v>4.31871751319663</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19.01323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51.3658514917235</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58.806152676722</v>
      </c>
      <c r="G14" s="1663" t="n">
        <v>8.22495392945933</v>
      </c>
      <c r="H14" s="697"/>
      <c r="I14" s="1660"/>
      <c r="J14" s="697"/>
      <c r="K14" s="1660"/>
      <c r="L14" s="697"/>
      <c r="M14" s="1660"/>
      <c r="N14" s="1668" t="n">
        <v>529.425865731912</v>
      </c>
      <c r="O14" s="1668" t="n">
        <v>14830.8200344934</v>
      </c>
      <c r="P14" s="1668" t="n">
        <v>865.131168678781</v>
      </c>
      <c r="Q14" s="1665"/>
    </row>
    <row r="15" customFormat="false" ht="12" hidden="false" customHeight="true" outlineLevel="0" collapsed="false">
      <c r="A15" s="1658" t="s">
        <v>1890</v>
      </c>
      <c r="B15" s="1659"/>
      <c r="C15" s="1660"/>
      <c r="D15" s="1660"/>
      <c r="E15" s="1660"/>
      <c r="F15" s="1663" t="n">
        <v>11.8591029363447</v>
      </c>
      <c r="G15" s="1663" t="n">
        <v>0.372943385391419</v>
      </c>
      <c r="H15" s="697"/>
      <c r="I15" s="1660"/>
      <c r="J15" s="697"/>
      <c r="K15" s="1660"/>
      <c r="L15" s="697"/>
      <c r="M15" s="1660"/>
      <c r="N15" s="1668" t="n">
        <v>21.546848701442</v>
      </c>
      <c r="O15" s="1668" t="n">
        <v>462.505014517442</v>
      </c>
      <c r="P15" s="1668" t="n">
        <v>26.9794591801841</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203634.365788264</v>
      </c>
      <c r="D17" s="1674"/>
      <c r="E17" s="1674"/>
      <c r="F17" s="1654" t="n">
        <v>527.524464411295</v>
      </c>
      <c r="G17" s="1654" t="n">
        <v>11.2065372351685</v>
      </c>
      <c r="H17" s="693"/>
      <c r="I17" s="1655"/>
      <c r="J17" s="693"/>
      <c r="K17" s="1655"/>
      <c r="L17" s="693"/>
      <c r="M17" s="1655"/>
      <c r="N17" s="1656" t="n">
        <v>397.015930984697</v>
      </c>
      <c r="O17" s="1656" t="n">
        <v>15549.3547321982</v>
      </c>
      <c r="P17" s="1656" t="n">
        <v>1879.59233026571</v>
      </c>
      <c r="Q17" s="1657" t="s">
        <v>131</v>
      </c>
      <c r="R17" s="16"/>
    </row>
    <row r="18" customFormat="false" ht="14.25" hidden="false" customHeight="true" outlineLevel="0" collapsed="false">
      <c r="A18" s="1675" t="s">
        <v>1159</v>
      </c>
      <c r="B18" s="1676" t="s">
        <v>1892</v>
      </c>
      <c r="C18" s="1663" t="n">
        <v>135410.628088961</v>
      </c>
      <c r="D18" s="1663"/>
      <c r="E18" s="1663"/>
      <c r="F18" s="1677" t="n">
        <v>442.518799782006</v>
      </c>
      <c r="G18" s="1677" t="n">
        <v>8.18045170152569</v>
      </c>
      <c r="H18" s="1607"/>
      <c r="I18" s="1678"/>
      <c r="J18" s="1607"/>
      <c r="K18" s="1678"/>
      <c r="L18" s="1607"/>
      <c r="M18" s="1678"/>
      <c r="N18" s="1668" t="n">
        <v>333.008689463238</v>
      </c>
      <c r="O18" s="1668" t="n">
        <v>13042.4747151215</v>
      </c>
      <c r="P18" s="995" t="n">
        <v>1576.56287765204</v>
      </c>
      <c r="Q18" s="1679"/>
    </row>
    <row r="19" customFormat="false" ht="13.5" hidden="false" customHeight="true" outlineLevel="0" collapsed="false">
      <c r="A19" s="1675" t="s">
        <v>1162</v>
      </c>
      <c r="B19" s="1676" t="s">
        <v>1892</v>
      </c>
      <c r="C19" s="1663" t="n">
        <v>13224.0978335159</v>
      </c>
      <c r="D19" s="1663"/>
      <c r="E19" s="1663"/>
      <c r="F19" s="1663" t="n">
        <v>22.7417727170599</v>
      </c>
      <c r="G19" s="1663" t="n">
        <v>0.842164911047661</v>
      </c>
      <c r="H19" s="697"/>
      <c r="I19" s="1660"/>
      <c r="J19" s="697"/>
      <c r="K19" s="1660"/>
      <c r="L19" s="697"/>
      <c r="M19" s="1660"/>
      <c r="N19" s="1668" t="n">
        <v>17.1240133851671</v>
      </c>
      <c r="O19" s="1668" t="n">
        <v>670.671723183665</v>
      </c>
      <c r="P19" s="523" t="n">
        <v>81.0702082969266</v>
      </c>
      <c r="Q19" s="135"/>
    </row>
    <row r="20" customFormat="false" ht="13.5" hidden="false" customHeight="true" outlineLevel="0" collapsed="false">
      <c r="A20" s="1675" t="s">
        <v>1165</v>
      </c>
      <c r="B20" s="1676" t="s">
        <v>1892</v>
      </c>
      <c r="C20" s="1663" t="n">
        <v>59432.962376835</v>
      </c>
      <c r="D20" s="1663"/>
      <c r="E20" s="1663"/>
      <c r="F20" s="1663" t="n">
        <v>62.2638919122292</v>
      </c>
      <c r="G20" s="1663" t="n">
        <v>1.15101722409968</v>
      </c>
      <c r="H20" s="697"/>
      <c r="I20" s="1660"/>
      <c r="J20" s="697"/>
      <c r="K20" s="1660"/>
      <c r="L20" s="697"/>
      <c r="M20" s="1660"/>
      <c r="N20" s="1668" t="n">
        <v>46.8832281362916</v>
      </c>
      <c r="O20" s="1668" t="n">
        <v>1836.20829389306</v>
      </c>
      <c r="P20" s="523" t="n">
        <v>221.959244316743</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4433.322511048</v>
      </c>
      <c r="D24" s="1685"/>
      <c r="E24" s="1685"/>
      <c r="F24" s="1612" t="s">
        <v>131</v>
      </c>
      <c r="G24" s="1685" t="n">
        <v>1.03290339849543</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8.1194027822648</v>
      </c>
      <c r="D25" s="1689"/>
      <c r="E25" s="1689"/>
      <c r="F25" s="1654" t="n">
        <v>611.994726315721</v>
      </c>
      <c r="G25" s="1654" t="n">
        <v>1.21995365163108</v>
      </c>
      <c r="H25" s="693"/>
      <c r="I25" s="1655"/>
      <c r="J25" s="693"/>
      <c r="K25" s="1655"/>
      <c r="L25" s="693"/>
      <c r="M25" s="1655"/>
      <c r="N25" s="1657" t="s">
        <v>133</v>
      </c>
      <c r="O25" s="1657" t="s">
        <v>133</v>
      </c>
      <c r="P25" s="1656" t="n">
        <v>254.133699919883</v>
      </c>
      <c r="Q25" s="1657" t="s">
        <v>133</v>
      </c>
      <c r="R25" s="16"/>
    </row>
    <row r="26" customFormat="false" ht="13.5" hidden="false" customHeight="true" outlineLevel="0" collapsed="false">
      <c r="A26" s="1658" t="s">
        <v>1699</v>
      </c>
      <c r="B26" s="1690" t="s">
        <v>1896</v>
      </c>
      <c r="C26" s="1663" t="s">
        <v>133</v>
      </c>
      <c r="D26" s="1663"/>
      <c r="E26" s="1663"/>
      <c r="F26" s="1661" t="n">
        <v>497.560505951117</v>
      </c>
      <c r="G26" s="896"/>
      <c r="H26" s="697"/>
      <c r="I26" s="1660"/>
      <c r="J26" s="697"/>
      <c r="K26" s="1660"/>
      <c r="L26" s="697"/>
      <c r="M26" s="1660"/>
      <c r="N26" s="1600" t="s">
        <v>133</v>
      </c>
      <c r="O26" s="1664" t="s">
        <v>133</v>
      </c>
      <c r="P26" s="1668" t="n">
        <v>2.99338911359911</v>
      </c>
      <c r="Q26" s="1662"/>
    </row>
    <row r="27" customFormat="false" ht="13.5" hidden="false" customHeight="true" outlineLevel="0" collapsed="false">
      <c r="A27" s="1658" t="s">
        <v>1897</v>
      </c>
      <c r="B27" s="1659"/>
      <c r="C27" s="1660"/>
      <c r="D27" s="1660"/>
      <c r="E27" s="1660"/>
      <c r="F27" s="1663" t="n">
        <v>112.357105912872</v>
      </c>
      <c r="G27" s="1663" t="n">
        <v>1.2019430592238</v>
      </c>
      <c r="H27" s="697"/>
      <c r="I27" s="1660"/>
      <c r="J27" s="697"/>
      <c r="K27" s="1660"/>
      <c r="L27" s="697"/>
      <c r="M27" s="1660"/>
      <c r="N27" s="1664" t="s">
        <v>133</v>
      </c>
      <c r="O27" s="1664" t="s">
        <v>133</v>
      </c>
      <c r="P27" s="1668" t="n">
        <v>251.140310806284</v>
      </c>
      <c r="Q27" s="1665"/>
    </row>
    <row r="28" customFormat="false" ht="13.5" hidden="false" customHeight="true" outlineLevel="0" collapsed="false">
      <c r="A28" s="1658" t="s">
        <v>1898</v>
      </c>
      <c r="B28" s="1690" t="s">
        <v>1896</v>
      </c>
      <c r="C28" s="1663" t="n">
        <v>28.1194027822648</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2.077114451732</v>
      </c>
      <c r="G29" s="1685" t="n">
        <v>0.0180105924072762</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8683.88924</v>
      </c>
      <c r="C9" s="1700"/>
      <c r="D9" s="1700" t="n">
        <v>0.155339713333333</v>
      </c>
      <c r="E9" s="1700" t="n">
        <v>0.256701575824561</v>
      </c>
      <c r="F9" s="82"/>
      <c r="G9" s="82"/>
      <c r="H9" s="82"/>
      <c r="I9" s="82"/>
      <c r="J9" s="82"/>
      <c r="K9" s="82"/>
      <c r="L9" s="1700" t="n">
        <v>103.944274823509</v>
      </c>
      <c r="M9" s="1700" t="n">
        <v>12.0256130178947</v>
      </c>
      <c r="N9" s="1700" t="n">
        <v>6.81371812059649</v>
      </c>
      <c r="O9" s="1701" t="n">
        <v>41.2276372584615</v>
      </c>
    </row>
    <row r="10" customFormat="false" ht="12" hidden="false" customHeight="true" outlineLevel="0" collapsed="false">
      <c r="A10" s="1605" t="s">
        <v>149</v>
      </c>
      <c r="B10" s="1600" t="n">
        <v>5914.69294</v>
      </c>
      <c r="C10" s="1600"/>
      <c r="D10" s="1617" t="n">
        <v>0.0121117133333333</v>
      </c>
      <c r="E10" s="1617" t="n">
        <v>0.180013575824561</v>
      </c>
      <c r="F10" s="82"/>
      <c r="G10" s="82"/>
      <c r="H10" s="82"/>
      <c r="I10" s="82"/>
      <c r="J10" s="82"/>
      <c r="K10" s="82"/>
      <c r="L10" s="1617" t="n">
        <v>30.2168548235088</v>
      </c>
      <c r="M10" s="1617" t="n">
        <v>9.49964601789474</v>
      </c>
      <c r="N10" s="1617" t="n">
        <v>4.51787912059649</v>
      </c>
      <c r="O10" s="1618" t="n">
        <v>0.70392572</v>
      </c>
    </row>
    <row r="11" customFormat="false" ht="12" hidden="false" customHeight="true" outlineLevel="0" collapsed="false">
      <c r="A11" s="1605" t="s">
        <v>150</v>
      </c>
      <c r="B11" s="1600" t="n">
        <v>2769.1963</v>
      </c>
      <c r="C11" s="1600"/>
      <c r="D11" s="1600" t="n">
        <v>0.143228</v>
      </c>
      <c r="E11" s="1600" t="n">
        <v>0.076688</v>
      </c>
      <c r="F11" s="82"/>
      <c r="G11" s="82"/>
      <c r="H11" s="82"/>
      <c r="I11" s="82"/>
      <c r="J11" s="82"/>
      <c r="K11" s="82"/>
      <c r="L11" s="1600" t="n">
        <v>73.72742</v>
      </c>
      <c r="M11" s="1600" t="n">
        <v>2.525967</v>
      </c>
      <c r="N11" s="1600" t="n">
        <v>2.295839</v>
      </c>
      <c r="O11" s="1602" t="n">
        <v>40.5237115384615</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6770.970226920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568239.469384546</v>
      </c>
      <c r="E8" s="1645"/>
      <c r="F8" s="1645"/>
      <c r="G8" s="1723" t="n">
        <v>5818.6988779044</v>
      </c>
      <c r="H8" s="1723" t="n">
        <v>94.4631251746204</v>
      </c>
      <c r="I8" s="1723" t="n">
        <v>5959.63693670986</v>
      </c>
      <c r="J8" s="1723" t="n">
        <v>3045.94408587176</v>
      </c>
      <c r="K8" s="1723" t="s">
        <v>129</v>
      </c>
      <c r="L8" s="1723" t="n">
        <v>1443.87505485384</v>
      </c>
      <c r="M8" s="1723" t="s">
        <v>129</v>
      </c>
      <c r="N8" s="1723" t="n">
        <v>0.00904770814115248</v>
      </c>
      <c r="O8" s="1723" t="n">
        <v>2527.06133725936</v>
      </c>
      <c r="P8" s="1723" t="n">
        <v>34985.1254045837</v>
      </c>
      <c r="Q8" s="1723" t="n">
        <v>3901.71524427486</v>
      </c>
      <c r="R8" s="1724" t="n">
        <v>846.943795274351</v>
      </c>
    </row>
    <row r="9" customFormat="false" ht="15" hidden="false" customHeight="true" outlineLevel="0" collapsed="false">
      <c r="A9" s="1725" t="s">
        <v>1863</v>
      </c>
      <c r="B9" s="1726"/>
      <c r="C9" s="1727"/>
      <c r="D9" s="1689" t="n">
        <v>341978.001732569</v>
      </c>
      <c r="E9" s="1689"/>
      <c r="F9" s="1689"/>
      <c r="G9" s="1728" t="n">
        <v>1370.11742474725</v>
      </c>
      <c r="H9" s="1728" t="n">
        <v>9.32712828330406</v>
      </c>
      <c r="I9" s="1729"/>
      <c r="J9" s="1729"/>
      <c r="K9" s="1729"/>
      <c r="L9" s="1729"/>
      <c r="M9" s="1729"/>
      <c r="N9" s="1729"/>
      <c r="O9" s="1728" t="n">
        <v>1509.791207419</v>
      </c>
      <c r="P9" s="1728" t="n">
        <v>4132.98077544829</v>
      </c>
      <c r="Q9" s="1728" t="n">
        <v>640.939499193566</v>
      </c>
      <c r="R9" s="1730" t="n">
        <v>769.073503274351</v>
      </c>
    </row>
    <row r="10" customFormat="false" ht="13.5" hidden="false" customHeight="true" outlineLevel="0" collapsed="false">
      <c r="A10" s="1731" t="s">
        <v>1917</v>
      </c>
      <c r="B10" s="1732" t="s">
        <v>1918</v>
      </c>
      <c r="C10" s="1733"/>
      <c r="D10" s="1663" t="n">
        <v>343265.565337397</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34887.703803926</v>
      </c>
      <c r="E11" s="1663"/>
      <c r="F11" s="1663"/>
      <c r="G11" s="1600" t="n">
        <v>92.8631565150402</v>
      </c>
      <c r="H11" s="1600" t="n">
        <v>9.24843557127718</v>
      </c>
      <c r="I11" s="697"/>
      <c r="J11" s="697"/>
      <c r="K11" s="697"/>
      <c r="L11" s="697"/>
      <c r="M11" s="697"/>
      <c r="N11" s="697"/>
      <c r="O11" s="1600" t="n">
        <v>1508.296004619</v>
      </c>
      <c r="P11" s="1600" t="n">
        <v>4124.66760544829</v>
      </c>
      <c r="Q11" s="1600" t="n">
        <v>437.959511149597</v>
      </c>
      <c r="R11" s="1602" t="n">
        <v>769.073503274351</v>
      </c>
    </row>
    <row r="12" customFormat="false" ht="12" hidden="false" customHeight="true" outlineLevel="0" collapsed="false">
      <c r="A12" s="1731" t="s">
        <v>1920</v>
      </c>
      <c r="B12" s="1737"/>
      <c r="C12" s="1736"/>
      <c r="D12" s="1663" t="n">
        <v>7090.29792864243</v>
      </c>
      <c r="E12" s="1663"/>
      <c r="F12" s="1663"/>
      <c r="G12" s="1600" t="n">
        <v>1277.25426823221</v>
      </c>
      <c r="H12" s="1600" t="n">
        <v>0.0786927120268829</v>
      </c>
      <c r="I12" s="1738"/>
      <c r="J12" s="1738"/>
      <c r="K12" s="1738"/>
      <c r="L12" s="1738"/>
      <c r="M12" s="1738"/>
      <c r="N12" s="1738"/>
      <c r="O12" s="1600" t="n">
        <v>1.4952028</v>
      </c>
      <c r="P12" s="1600" t="n">
        <v>8.31317</v>
      </c>
      <c r="Q12" s="1600" t="n">
        <v>202.979988043969</v>
      </c>
      <c r="R12" s="1602" t="s">
        <v>129</v>
      </c>
    </row>
    <row r="13" customFormat="false" ht="12" hidden="false" customHeight="true" outlineLevel="0" collapsed="false">
      <c r="A13" s="1725" t="s">
        <v>1873</v>
      </c>
      <c r="B13" s="1739"/>
      <c r="C13" s="1740"/>
      <c r="D13" s="1741" t="n">
        <v>22598.9824609313</v>
      </c>
      <c r="E13" s="1741"/>
      <c r="F13" s="1741"/>
      <c r="G13" s="1700" t="n">
        <v>3.465340710264</v>
      </c>
      <c r="H13" s="1742" t="n">
        <v>8.427039684746</v>
      </c>
      <c r="I13" s="1700" t="n">
        <v>5959.63693670986</v>
      </c>
      <c r="J13" s="1700" t="n">
        <v>3045.94408587176</v>
      </c>
      <c r="K13" s="1700" t="s">
        <v>129</v>
      </c>
      <c r="L13" s="1700" t="n">
        <v>1443.87505485384</v>
      </c>
      <c r="M13" s="1700" t="s">
        <v>129</v>
      </c>
      <c r="N13" s="1700" t="n">
        <v>0.00904770814115248</v>
      </c>
      <c r="O13" s="1742" t="n">
        <v>69.281484422313</v>
      </c>
      <c r="P13" s="1742" t="n">
        <v>9.464847926321</v>
      </c>
      <c r="Q13" s="1742" t="n">
        <v>79.5249909352264</v>
      </c>
      <c r="R13" s="1743" t="n">
        <v>77.870292</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55.41409610151</v>
      </c>
      <c r="R14" s="1743" t="s">
        <v>133</v>
      </c>
    </row>
    <row r="15" customFormat="false" ht="14.25" hidden="false" customHeight="true" outlineLevel="0" collapsed="false">
      <c r="A15" s="1725" t="s">
        <v>1921</v>
      </c>
      <c r="B15" s="1739"/>
      <c r="C15" s="1745"/>
      <c r="D15" s="1746"/>
      <c r="E15" s="1746"/>
      <c r="F15" s="1746"/>
      <c r="G15" s="1700" t="n">
        <v>3305.59692171987</v>
      </c>
      <c r="H15" s="1742" t="n">
        <v>64.2824663197709</v>
      </c>
      <c r="I15" s="1738"/>
      <c r="J15" s="1738"/>
      <c r="K15" s="1738"/>
      <c r="L15" s="1738"/>
      <c r="M15" s="1738"/>
      <c r="N15" s="1738"/>
      <c r="O15" s="1744" t="n">
        <v>550.972714433354</v>
      </c>
      <c r="P15" s="1744" t="n">
        <v>15293.3250490108</v>
      </c>
      <c r="Q15" s="1744" t="n">
        <v>892.110627858965</v>
      </c>
      <c r="R15" s="1747" t="s">
        <v>139</v>
      </c>
    </row>
    <row r="16" customFormat="false" ht="14.25" hidden="false" customHeight="true" outlineLevel="0" collapsed="false">
      <c r="A16" s="1725" t="s">
        <v>1891</v>
      </c>
      <c r="B16" s="1739"/>
      <c r="C16" s="1748" t="s">
        <v>1922</v>
      </c>
      <c r="D16" s="1741" t="n">
        <v>203634.365788264</v>
      </c>
      <c r="E16" s="1741"/>
      <c r="F16" s="1741"/>
      <c r="G16" s="1700" t="n">
        <v>527.524464411295</v>
      </c>
      <c r="H16" s="1742" t="n">
        <v>11.2065372351685</v>
      </c>
      <c r="I16" s="1738"/>
      <c r="J16" s="1738"/>
      <c r="K16" s="1738"/>
      <c r="L16" s="1738"/>
      <c r="M16" s="1738"/>
      <c r="N16" s="1738"/>
      <c r="O16" s="1744" t="n">
        <v>397.015930984697</v>
      </c>
      <c r="P16" s="1744" t="n">
        <v>15549.3547321982</v>
      </c>
      <c r="Q16" s="1744" t="n">
        <v>1879.59233026571</v>
      </c>
      <c r="R16" s="1747" t="s">
        <v>131</v>
      </c>
    </row>
    <row r="17" customFormat="false" ht="12" hidden="false" customHeight="true" outlineLevel="0" collapsed="false">
      <c r="A17" s="1725" t="s">
        <v>1895</v>
      </c>
      <c r="B17" s="1739"/>
      <c r="C17" s="1740"/>
      <c r="D17" s="1741" t="n">
        <v>28.1194027822648</v>
      </c>
      <c r="E17" s="1741"/>
      <c r="F17" s="1741"/>
      <c r="G17" s="1700" t="n">
        <v>611.994726315721</v>
      </c>
      <c r="H17" s="1700" t="n">
        <v>1.21995365163108</v>
      </c>
      <c r="I17" s="1738"/>
      <c r="J17" s="1738"/>
      <c r="K17" s="1738"/>
      <c r="L17" s="1738"/>
      <c r="M17" s="1738"/>
      <c r="N17" s="1738"/>
      <c r="O17" s="1744" t="s">
        <v>133</v>
      </c>
      <c r="P17" s="1744" t="s">
        <v>133</v>
      </c>
      <c r="Q17" s="1744" t="n">
        <v>254.133699919883</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8683.88924</v>
      </c>
      <c r="E20" s="1759"/>
      <c r="F20" s="1759"/>
      <c r="G20" s="1742" t="n">
        <v>0.155339713333333</v>
      </c>
      <c r="H20" s="1742" t="n">
        <v>0.256701575824561</v>
      </c>
      <c r="I20" s="1738"/>
      <c r="J20" s="1738"/>
      <c r="K20" s="1738"/>
      <c r="L20" s="1738"/>
      <c r="M20" s="1738"/>
      <c r="N20" s="1738"/>
      <c r="O20" s="1700" t="n">
        <v>103.944274823509</v>
      </c>
      <c r="P20" s="1700" t="n">
        <v>12.0256130178947</v>
      </c>
      <c r="Q20" s="1700" t="n">
        <v>6.81371812059649</v>
      </c>
      <c r="R20" s="1701" t="n">
        <v>41.2276372584615</v>
      </c>
    </row>
    <row r="21" customFormat="false" ht="12" hidden="false" customHeight="true" outlineLevel="0" collapsed="false">
      <c r="A21" s="1731" t="s">
        <v>149</v>
      </c>
      <c r="B21" s="1737"/>
      <c r="C21" s="1760"/>
      <c r="D21" s="1663" t="n">
        <v>5914.69294</v>
      </c>
      <c r="E21" s="1663"/>
      <c r="F21" s="1663"/>
      <c r="G21" s="1617" t="n">
        <v>0.0121117133333333</v>
      </c>
      <c r="H21" s="1617" t="n">
        <v>0.180013575824561</v>
      </c>
      <c r="I21" s="697"/>
      <c r="J21" s="697"/>
      <c r="K21" s="697"/>
      <c r="L21" s="697"/>
      <c r="M21" s="697"/>
      <c r="N21" s="697"/>
      <c r="O21" s="1600" t="n">
        <v>30.2168548235088</v>
      </c>
      <c r="P21" s="1600" t="n">
        <v>9.49964601789474</v>
      </c>
      <c r="Q21" s="1600" t="n">
        <v>4.51787912059649</v>
      </c>
      <c r="R21" s="1602" t="n">
        <v>0.70392572</v>
      </c>
    </row>
    <row r="22" customFormat="false" ht="12" hidden="false" customHeight="true" outlineLevel="0" collapsed="false">
      <c r="A22" s="1731" t="s">
        <v>150</v>
      </c>
      <c r="B22" s="1737"/>
      <c r="C22" s="1761"/>
      <c r="D22" s="1663" t="n">
        <v>2769.1963</v>
      </c>
      <c r="E22" s="1663"/>
      <c r="F22" s="1663"/>
      <c r="G22" s="1600" t="n">
        <v>0.143228</v>
      </c>
      <c r="H22" s="1600" t="n">
        <v>0.076688</v>
      </c>
      <c r="I22" s="697"/>
      <c r="J22" s="697"/>
      <c r="K22" s="697"/>
      <c r="L22" s="697"/>
      <c r="M22" s="697"/>
      <c r="N22" s="697"/>
      <c r="O22" s="1600" t="n">
        <v>73.72742</v>
      </c>
      <c r="P22" s="1600" t="n">
        <v>2.525967</v>
      </c>
      <c r="Q22" s="1600" t="n">
        <v>2.295839</v>
      </c>
      <c r="R22" s="1602" t="n">
        <v>40.5237115384615</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6770.970226920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568239.469384546</v>
      </c>
      <c r="C7" s="1591" t="n">
        <v>122192.676435992</v>
      </c>
      <c r="D7" s="1591" t="n">
        <v>29283.5688041323</v>
      </c>
      <c r="E7" s="1591" t="n">
        <v>3045.94408587176</v>
      </c>
      <c r="F7" s="1591" t="n">
        <v>1443.87505485384</v>
      </c>
      <c r="G7" s="1591" t="n">
        <v>216.240224573544</v>
      </c>
      <c r="H7" s="1592" t="n">
        <v>724421.77398997</v>
      </c>
    </row>
    <row r="8" customFormat="false" ht="12" hidden="false" customHeight="true" outlineLevel="0" collapsed="false">
      <c r="A8" s="1672" t="s">
        <v>1863</v>
      </c>
      <c r="B8" s="1656" t="n">
        <v>341978.001732569</v>
      </c>
      <c r="C8" s="1656" t="n">
        <v>28772.4659196922</v>
      </c>
      <c r="D8" s="1656" t="n">
        <v>2891.40976782426</v>
      </c>
      <c r="E8" s="1779"/>
      <c r="F8" s="1779"/>
      <c r="G8" s="1780"/>
      <c r="H8" s="1656" t="n">
        <v>373641.877420085</v>
      </c>
      <c r="I8" s="16"/>
    </row>
    <row r="9" customFormat="false" ht="12" hidden="false" customHeight="true" outlineLevel="0" collapsed="false">
      <c r="A9" s="1658" t="s">
        <v>1940</v>
      </c>
      <c r="B9" s="1668" t="n">
        <v>334887.703803926</v>
      </c>
      <c r="C9" s="1668" t="n">
        <v>1950.12628681584</v>
      </c>
      <c r="D9" s="1668" t="n">
        <v>2867.01502709593</v>
      </c>
      <c r="E9" s="566"/>
      <c r="F9" s="566"/>
      <c r="G9" s="566"/>
      <c r="H9" s="1668" t="n">
        <v>339704.845117838</v>
      </c>
      <c r="I9" s="16"/>
    </row>
    <row r="10" customFormat="false" ht="12" hidden="false" customHeight="true" outlineLevel="0" collapsed="false">
      <c r="A10" s="1605" t="s">
        <v>1867</v>
      </c>
      <c r="B10" s="1668" t="n">
        <v>205399.289594059</v>
      </c>
      <c r="C10" s="1668" t="n">
        <v>158.250949360008</v>
      </c>
      <c r="D10" s="1668" t="n">
        <v>714.400660833313</v>
      </c>
      <c r="E10" s="566"/>
      <c r="F10" s="566"/>
      <c r="G10" s="566"/>
      <c r="H10" s="1668" t="n">
        <v>206271.941204253</v>
      </c>
      <c r="I10" s="16"/>
    </row>
    <row r="11" customFormat="false" ht="12" hidden="false" customHeight="true" outlineLevel="0" collapsed="false">
      <c r="A11" s="1605" t="s">
        <v>1941</v>
      </c>
      <c r="B11" s="1668" t="n">
        <v>37151.5080536776</v>
      </c>
      <c r="C11" s="1668" t="n">
        <v>29.8979806718561</v>
      </c>
      <c r="D11" s="1668" t="n">
        <v>130.634731073615</v>
      </c>
      <c r="E11" s="566"/>
      <c r="F11" s="566"/>
      <c r="G11" s="566"/>
      <c r="H11" s="1668" t="n">
        <v>37312.0407654231</v>
      </c>
      <c r="I11" s="16"/>
    </row>
    <row r="12" customFormat="false" ht="12" hidden="false" customHeight="true" outlineLevel="0" collapsed="false">
      <c r="A12" s="1605" t="s">
        <v>1869</v>
      </c>
      <c r="B12" s="1668" t="n">
        <v>73143.0177336754</v>
      </c>
      <c r="C12" s="1668" t="n">
        <v>553.322011960743</v>
      </c>
      <c r="D12" s="1668" t="n">
        <v>1941.52652842927</v>
      </c>
      <c r="E12" s="566"/>
      <c r="F12" s="566"/>
      <c r="G12" s="566"/>
      <c r="H12" s="1668" t="n">
        <v>75637.8662740654</v>
      </c>
      <c r="I12" s="16"/>
    </row>
    <row r="13" customFormat="false" ht="12" hidden="false" customHeight="true" outlineLevel="0" collapsed="false">
      <c r="A13" s="1605" t="s">
        <v>1870</v>
      </c>
      <c r="B13" s="1668" t="n">
        <v>18027.2506723885</v>
      </c>
      <c r="C13" s="1668" t="n">
        <v>1208.0141653226</v>
      </c>
      <c r="D13" s="1668" t="n">
        <v>75.6105301932692</v>
      </c>
      <c r="E13" s="566"/>
      <c r="F13" s="566"/>
      <c r="G13" s="566"/>
      <c r="H13" s="1668" t="n">
        <v>19310.8753679044</v>
      </c>
      <c r="I13" s="16"/>
    </row>
    <row r="14" customFormat="false" ht="12" hidden="false" customHeight="true" outlineLevel="0" collapsed="false">
      <c r="A14" s="1605" t="s">
        <v>1871</v>
      </c>
      <c r="B14" s="1668" t="n">
        <v>1166.6377501255</v>
      </c>
      <c r="C14" s="1668" t="n">
        <v>0.641179500637036</v>
      </c>
      <c r="D14" s="1668" t="n">
        <v>4.84257656645342</v>
      </c>
      <c r="E14" s="566"/>
      <c r="F14" s="566"/>
      <c r="G14" s="566"/>
      <c r="H14" s="1668" t="n">
        <v>1172.12150619259</v>
      </c>
      <c r="I14" s="16"/>
    </row>
    <row r="15" customFormat="false" ht="12" hidden="false" customHeight="true" outlineLevel="0" collapsed="false">
      <c r="A15" s="1658" t="s">
        <v>128</v>
      </c>
      <c r="B15" s="1668" t="n">
        <v>7090.29792864243</v>
      </c>
      <c r="C15" s="1668" t="n">
        <v>26822.3396328764</v>
      </c>
      <c r="D15" s="1668" t="n">
        <v>24.3947407283337</v>
      </c>
      <c r="E15" s="566"/>
      <c r="F15" s="566"/>
      <c r="G15" s="566"/>
      <c r="H15" s="1668" t="n">
        <v>33937.0323022471</v>
      </c>
      <c r="I15" s="16"/>
    </row>
    <row r="16" customFormat="false" ht="12" hidden="false" customHeight="true" outlineLevel="0" collapsed="false">
      <c r="A16" s="1605" t="s">
        <v>130</v>
      </c>
      <c r="B16" s="1668" t="n">
        <v>1091.57628942522</v>
      </c>
      <c r="C16" s="1668" t="n">
        <v>21362.0037143465</v>
      </c>
      <c r="D16" s="1668" t="n">
        <v>0.00985552833368773</v>
      </c>
      <c r="E16" s="566"/>
      <c r="F16" s="566"/>
      <c r="G16" s="566"/>
      <c r="H16" s="1668" t="n">
        <v>22453.5898593001</v>
      </c>
      <c r="I16" s="16"/>
    </row>
    <row r="17" customFormat="false" ht="12.75" hidden="false" customHeight="true" outlineLevel="0" collapsed="false">
      <c r="A17" s="1781" t="s">
        <v>1872</v>
      </c>
      <c r="B17" s="1668" t="n">
        <v>5998.72163921721</v>
      </c>
      <c r="C17" s="1668" t="n">
        <v>5460.33591852986</v>
      </c>
      <c r="D17" s="1668" t="n">
        <v>24.3848852</v>
      </c>
      <c r="E17" s="601"/>
      <c r="F17" s="601"/>
      <c r="G17" s="601"/>
      <c r="H17" s="1668" t="n">
        <v>11483.4424429471</v>
      </c>
      <c r="I17" s="16"/>
    </row>
    <row r="18" customFormat="false" ht="12" hidden="false" customHeight="true" outlineLevel="0" collapsed="false">
      <c r="A18" s="1672" t="s">
        <v>1873</v>
      </c>
      <c r="B18" s="1656" t="n">
        <v>22598.9824609313</v>
      </c>
      <c r="C18" s="1656" t="n">
        <v>72.772154915544</v>
      </c>
      <c r="D18" s="1656" t="n">
        <v>2612.38230227126</v>
      </c>
      <c r="E18" s="1656" t="n">
        <v>3045.94408587176</v>
      </c>
      <c r="F18" s="1656" t="n">
        <v>1443.87505485384</v>
      </c>
      <c r="G18" s="1656" t="n">
        <v>216.240224573544</v>
      </c>
      <c r="H18" s="1656" t="n">
        <v>29990.1962834173</v>
      </c>
      <c r="I18" s="16"/>
    </row>
    <row r="19" customFormat="false" ht="12" hidden="false" customHeight="true" outlineLevel="0" collapsed="false">
      <c r="A19" s="1658" t="s">
        <v>507</v>
      </c>
      <c r="B19" s="1668" t="n">
        <v>6553.37959652109</v>
      </c>
      <c r="C19" s="1664" t="s">
        <v>133</v>
      </c>
      <c r="D19" s="1664" t="s">
        <v>133</v>
      </c>
      <c r="E19" s="565"/>
      <c r="F19" s="565"/>
      <c r="G19" s="565"/>
      <c r="H19" s="1668" t="n">
        <v>6553.37959652109</v>
      </c>
      <c r="I19" s="16"/>
    </row>
    <row r="20" customFormat="false" ht="12" hidden="false" customHeight="true" outlineLevel="0" collapsed="false">
      <c r="A20" s="1658" t="s">
        <v>517</v>
      </c>
      <c r="B20" s="1668" t="n">
        <v>2324.97567142162</v>
      </c>
      <c r="C20" s="1668" t="n">
        <v>12.1082598</v>
      </c>
      <c r="D20" s="1668" t="n">
        <v>2589.897387</v>
      </c>
      <c r="E20" s="565" t="s">
        <v>131</v>
      </c>
      <c r="F20" s="565" t="s">
        <v>131</v>
      </c>
      <c r="G20" s="565" t="s">
        <v>131</v>
      </c>
      <c r="H20" s="1668" t="n">
        <v>4926.98131822162</v>
      </c>
      <c r="I20" s="16"/>
    </row>
    <row r="21" customFormat="false" ht="12" hidden="false" customHeight="true" outlineLevel="0" collapsed="false">
      <c r="A21" s="1658" t="s">
        <v>532</v>
      </c>
      <c r="B21" s="1668" t="n">
        <v>13568.7716157922</v>
      </c>
      <c r="C21" s="1668" t="n">
        <v>60.663895115544</v>
      </c>
      <c r="D21" s="1668" t="n">
        <v>22.48491527126</v>
      </c>
      <c r="E21" s="566" t="s">
        <v>133</v>
      </c>
      <c r="F21" s="1668" t="n">
        <v>1443.87505485384</v>
      </c>
      <c r="G21" s="1664" t="s">
        <v>131</v>
      </c>
      <c r="H21" s="1668" t="n">
        <v>15095.7954810328</v>
      </c>
      <c r="I21" s="16"/>
    </row>
    <row r="22" customFormat="false" ht="12" hidden="false" customHeight="true" outlineLevel="0" collapsed="false">
      <c r="A22" s="1658" t="s">
        <v>540</v>
      </c>
      <c r="B22" s="1668" t="n">
        <v>151.855577196428</v>
      </c>
      <c r="C22" s="566"/>
      <c r="D22" s="566"/>
      <c r="E22" s="566"/>
      <c r="F22" s="566"/>
      <c r="G22" s="566"/>
      <c r="H22" s="1668" t="n">
        <v>151.855577196428</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3045.94408587176</v>
      </c>
      <c r="F24" s="1664" t="s">
        <v>129</v>
      </c>
      <c r="G24" s="1668" t="n">
        <v>216.240224573544</v>
      </c>
      <c r="H24" s="1668" t="n">
        <v>3262.18431044531</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69417.5353561172</v>
      </c>
      <c r="D27" s="1656" t="n">
        <v>19927.564559129</v>
      </c>
      <c r="E27" s="1465"/>
      <c r="F27" s="1465"/>
      <c r="G27" s="1786"/>
      <c r="H27" s="1656" t="n">
        <v>89345.0999152462</v>
      </c>
      <c r="I27" s="16"/>
    </row>
    <row r="28" customFormat="false" ht="12" hidden="false" customHeight="true" outlineLevel="0" collapsed="false">
      <c r="A28" s="1658" t="s">
        <v>1888</v>
      </c>
      <c r="B28" s="565"/>
      <c r="C28" s="1668" t="n">
        <v>59188.6027878134</v>
      </c>
      <c r="D28" s="1787"/>
      <c r="E28" s="566"/>
      <c r="F28" s="566"/>
      <c r="G28" s="566"/>
      <c r="H28" s="1668" t="n">
        <v>59188.6027878134</v>
      </c>
      <c r="I28" s="16"/>
    </row>
    <row r="29" customFormat="false" ht="12" hidden="false" customHeight="true" outlineLevel="0" collapsed="false">
      <c r="A29" s="1658" t="s">
        <v>849</v>
      </c>
      <c r="B29" s="566"/>
      <c r="C29" s="1668" t="n">
        <v>2045.68426542938</v>
      </c>
      <c r="D29" s="1668" t="n">
        <v>1338.80242909095</v>
      </c>
      <c r="E29" s="566"/>
      <c r="F29" s="566"/>
      <c r="G29" s="566"/>
      <c r="H29" s="1668" t="n">
        <v>3384.48669452034</v>
      </c>
      <c r="I29" s="16"/>
    </row>
    <row r="30" customFormat="false" ht="12" hidden="false" customHeight="true" outlineLevel="0" collapsed="false">
      <c r="A30" s="1658" t="s">
        <v>859</v>
      </c>
      <c r="B30" s="566"/>
      <c r="C30" s="1668" t="n">
        <v>399.277935</v>
      </c>
      <c r="D30" s="1788"/>
      <c r="E30" s="566"/>
      <c r="F30" s="566"/>
      <c r="G30" s="566"/>
      <c r="H30" s="1668" t="n">
        <v>399.277935</v>
      </c>
      <c r="I30" s="16"/>
    </row>
    <row r="31" customFormat="false" ht="13.5" hidden="false" customHeight="true" outlineLevel="0" collapsed="false">
      <c r="A31" s="1658" t="s">
        <v>1944</v>
      </c>
      <c r="B31" s="1789"/>
      <c r="C31" s="1664" t="s">
        <v>141</v>
      </c>
      <c r="D31" s="1668" t="n">
        <v>15923.4139624343</v>
      </c>
      <c r="E31" s="566"/>
      <c r="F31" s="566"/>
      <c r="G31" s="566"/>
      <c r="H31" s="1668" t="n">
        <v>15923.4139624343</v>
      </c>
      <c r="I31" s="16"/>
    </row>
    <row r="32" customFormat="false" ht="12" hidden="false" customHeight="true" outlineLevel="0" collapsed="false">
      <c r="A32" s="1658" t="s">
        <v>869</v>
      </c>
      <c r="B32" s="566"/>
      <c r="C32" s="1668" t="n">
        <v>7534.92920621116</v>
      </c>
      <c r="D32" s="1668" t="n">
        <v>2549.73571813239</v>
      </c>
      <c r="E32" s="566"/>
      <c r="F32" s="566"/>
      <c r="G32" s="566"/>
      <c r="H32" s="1668" t="n">
        <v>10084.6649243436</v>
      </c>
      <c r="I32" s="16"/>
    </row>
    <row r="33" customFormat="false" ht="12" hidden="false" customHeight="true" outlineLevel="0" collapsed="false">
      <c r="A33" s="1658" t="s">
        <v>1890</v>
      </c>
      <c r="B33" s="566"/>
      <c r="C33" s="1668" t="n">
        <v>249.041161663238</v>
      </c>
      <c r="D33" s="1668" t="n">
        <v>115.61244947134</v>
      </c>
      <c r="E33" s="566"/>
      <c r="F33" s="566"/>
      <c r="G33" s="566"/>
      <c r="H33" s="1668" t="n">
        <v>364.653611134578</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203634.365788264</v>
      </c>
      <c r="C35" s="1656" t="n">
        <v>11078.0137526372</v>
      </c>
      <c r="D35" s="1656" t="n">
        <v>3474.02654290223</v>
      </c>
      <c r="E35" s="1791"/>
      <c r="F35" s="1791"/>
      <c r="G35" s="1792"/>
      <c r="H35" s="1656" t="n">
        <v>218186.406083803</v>
      </c>
      <c r="I35" s="16"/>
    </row>
    <row r="36" customFormat="false" ht="12.75" hidden="false" customHeight="true" outlineLevel="0" collapsed="false">
      <c r="A36" s="1675" t="s">
        <v>1159</v>
      </c>
      <c r="B36" s="1668" t="n">
        <v>135410.628088961</v>
      </c>
      <c r="C36" s="1668" t="n">
        <v>9292.89479542213</v>
      </c>
      <c r="D36" s="1668" t="n">
        <v>2535.94002747297</v>
      </c>
      <c r="E36" s="1793"/>
      <c r="F36" s="1793"/>
      <c r="G36" s="1793"/>
      <c r="H36" s="1668" t="n">
        <v>147239.462911856</v>
      </c>
      <c r="I36" s="16"/>
    </row>
    <row r="37" customFormat="false" ht="12.75" hidden="false" customHeight="true" outlineLevel="0" collapsed="false">
      <c r="A37" s="1675" t="s">
        <v>1162</v>
      </c>
      <c r="B37" s="1668" t="n">
        <v>13224.0978335159</v>
      </c>
      <c r="C37" s="1668" t="n">
        <v>477.577227058258</v>
      </c>
      <c r="D37" s="1668" t="n">
        <v>261.071122424775</v>
      </c>
      <c r="E37" s="1793"/>
      <c r="F37" s="1793"/>
      <c r="G37" s="1793"/>
      <c r="H37" s="1668" t="n">
        <v>13962.746182999</v>
      </c>
      <c r="I37" s="16"/>
    </row>
    <row r="38" customFormat="false" ht="12.75" hidden="false" customHeight="true" outlineLevel="0" collapsed="false">
      <c r="A38" s="1675" t="s">
        <v>1165</v>
      </c>
      <c r="B38" s="1668" t="n">
        <v>59432.962376835</v>
      </c>
      <c r="C38" s="1668" t="n">
        <v>1307.54173015681</v>
      </c>
      <c r="D38" s="1668" t="n">
        <v>356.815339470902</v>
      </c>
      <c r="E38" s="1793"/>
      <c r="F38" s="1793"/>
      <c r="G38" s="1793"/>
      <c r="H38" s="1668" t="n">
        <v>61097.3194464627</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4433.322511048</v>
      </c>
      <c r="C42" s="1664" t="s">
        <v>131</v>
      </c>
      <c r="D42" s="1668" t="n">
        <v>320.200053533583</v>
      </c>
      <c r="E42" s="1794"/>
      <c r="F42" s="1794"/>
      <c r="G42" s="1794"/>
      <c r="H42" s="1668" t="n">
        <v>-4113.12245751442</v>
      </c>
      <c r="I42" s="16"/>
    </row>
    <row r="43" customFormat="false" ht="12" hidden="false" customHeight="true" outlineLevel="0" collapsed="false">
      <c r="A43" s="1672" t="s">
        <v>1946</v>
      </c>
      <c r="B43" s="1656" t="n">
        <v>28.1194027822648</v>
      </c>
      <c r="C43" s="1656" t="n">
        <v>12851.8892526301</v>
      </c>
      <c r="D43" s="1656" t="n">
        <v>378.185632005634</v>
      </c>
      <c r="E43" s="1465"/>
      <c r="F43" s="1465"/>
      <c r="G43" s="1786"/>
      <c r="H43" s="1656" t="n">
        <v>13258.194287418</v>
      </c>
      <c r="I43" s="16"/>
    </row>
    <row r="44" customFormat="false" ht="12" hidden="false" customHeight="true" outlineLevel="0" collapsed="false">
      <c r="A44" s="1658" t="s">
        <v>1699</v>
      </c>
      <c r="B44" s="1664" t="s">
        <v>133</v>
      </c>
      <c r="C44" s="1668" t="n">
        <v>10448.7706249735</v>
      </c>
      <c r="D44" s="565"/>
      <c r="E44" s="566"/>
      <c r="F44" s="566"/>
      <c r="G44" s="566"/>
      <c r="H44" s="1668" t="n">
        <v>10448.7706249735</v>
      </c>
      <c r="I44" s="16"/>
    </row>
    <row r="45" customFormat="false" ht="12" hidden="false" customHeight="true" outlineLevel="0" collapsed="false">
      <c r="A45" s="1658" t="s">
        <v>1897</v>
      </c>
      <c r="B45" s="566"/>
      <c r="C45" s="1668" t="n">
        <v>2359.49922417031</v>
      </c>
      <c r="D45" s="1668" t="n">
        <v>372.602348359378</v>
      </c>
      <c r="E45" s="566"/>
      <c r="F45" s="566"/>
      <c r="G45" s="566"/>
      <c r="H45" s="1668" t="n">
        <v>2732.10157252968</v>
      </c>
      <c r="I45" s="16"/>
    </row>
    <row r="46" customFormat="false" ht="12" hidden="false" customHeight="true" outlineLevel="0" collapsed="false">
      <c r="A46" s="1658" t="s">
        <v>1898</v>
      </c>
      <c r="B46" s="1668" t="n">
        <v>28.1194027822648</v>
      </c>
      <c r="C46" s="1664" t="s">
        <v>133</v>
      </c>
      <c r="D46" s="1664" t="s">
        <v>133</v>
      </c>
      <c r="E46" s="566"/>
      <c r="F46" s="566"/>
      <c r="G46" s="566"/>
      <c r="H46" s="1668" t="n">
        <v>28.1194027822648</v>
      </c>
      <c r="I46" s="16"/>
    </row>
    <row r="47" customFormat="false" ht="12.75" hidden="false" customHeight="true" outlineLevel="0" collapsed="false">
      <c r="A47" s="1669" t="s">
        <v>801</v>
      </c>
      <c r="B47" s="1664" t="s">
        <v>133</v>
      </c>
      <c r="C47" s="1668" t="n">
        <v>43.619403486372</v>
      </c>
      <c r="D47" s="1668" t="n">
        <v>5.58328364625562</v>
      </c>
      <c r="E47" s="601"/>
      <c r="F47" s="601"/>
      <c r="G47" s="601"/>
      <c r="H47" s="1668" t="n">
        <v>49.2026871326276</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8683.88924</v>
      </c>
      <c r="C51" s="1800" t="n">
        <v>3.26213398</v>
      </c>
      <c r="D51" s="1800" t="n">
        <v>79.5774885056139</v>
      </c>
      <c r="E51" s="1801"/>
      <c r="F51" s="1801"/>
      <c r="G51" s="1802"/>
      <c r="H51" s="1803" t="n">
        <v>8766.72886248562</v>
      </c>
    </row>
    <row r="52" customFormat="false" ht="12" hidden="false" customHeight="true" outlineLevel="0" collapsed="false">
      <c r="A52" s="1804" t="s">
        <v>149</v>
      </c>
      <c r="B52" s="1805" t="n">
        <v>5914.69294</v>
      </c>
      <c r="C52" s="1805" t="n">
        <v>0.254345979999999</v>
      </c>
      <c r="D52" s="1805" t="n">
        <v>55.8042085056139</v>
      </c>
      <c r="E52" s="566"/>
      <c r="F52" s="566"/>
      <c r="G52" s="566"/>
      <c r="H52" s="1806" t="n">
        <v>5970.75149448561</v>
      </c>
    </row>
    <row r="53" customFormat="false" ht="12" hidden="false" customHeight="true" outlineLevel="0" collapsed="false">
      <c r="A53" s="1804" t="s">
        <v>150</v>
      </c>
      <c r="B53" s="1800" t="n">
        <v>2769.1963</v>
      </c>
      <c r="C53" s="1800" t="n">
        <v>3.007788</v>
      </c>
      <c r="D53" s="1800" t="n">
        <v>23.77328</v>
      </c>
      <c r="E53" s="566"/>
      <c r="F53" s="566"/>
      <c r="G53" s="566"/>
      <c r="H53" s="1803" t="n">
        <v>2795.977368</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6770.9702269206</v>
      </c>
      <c r="C55" s="1811"/>
      <c r="D55" s="1811"/>
      <c r="E55" s="1812"/>
      <c r="F55" s="1812"/>
      <c r="G55" s="1813"/>
      <c r="H55" s="1814" t="n">
        <v>16770.970226920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06235.367906167</v>
      </c>
    </row>
    <row r="58" customFormat="false" ht="14.25" hidden="false" customHeight="true" outlineLevel="0" collapsed="false">
      <c r="A58" s="1817"/>
      <c r="B58" s="1818"/>
      <c r="C58" s="1818"/>
      <c r="D58" s="1818"/>
      <c r="E58" s="1818"/>
      <c r="F58" s="1818"/>
      <c r="G58" s="1817" t="s">
        <v>1950</v>
      </c>
      <c r="H58" s="1613" t="n">
        <v>724421.77398997</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085814.12432995</v>
      </c>
      <c r="C8" s="81" t="s">
        <v>174</v>
      </c>
      <c r="D8" s="82"/>
      <c r="E8" s="82"/>
      <c r="F8" s="82"/>
      <c r="G8" s="83"/>
      <c r="H8" s="141" t="n">
        <v>73143.0177336754</v>
      </c>
      <c r="I8" s="141" t="n">
        <v>26.3486672362259</v>
      </c>
      <c r="J8" s="127" t="n">
        <v>6.26298880138476</v>
      </c>
    </row>
    <row r="9" customFormat="false" ht="12.75" hidden="false" customHeight="true" outlineLevel="0" collapsed="false">
      <c r="A9" s="85" t="s">
        <v>175</v>
      </c>
      <c r="B9" s="80" t="n">
        <v>1079556.82432995</v>
      </c>
      <c r="C9" s="87" t="s">
        <v>174</v>
      </c>
      <c r="D9" s="80" t="n">
        <v>67.2847404534321</v>
      </c>
      <c r="E9" s="80" t="n">
        <v>24.1249511740345</v>
      </c>
      <c r="F9" s="80" t="n">
        <v>5.79566574021534</v>
      </c>
      <c r="G9" s="83"/>
      <c r="H9" s="80" t="n">
        <v>72637.700729772</v>
      </c>
      <c r="I9" s="80" t="n">
        <v>26.0442556765557</v>
      </c>
      <c r="J9" s="129" t="n">
        <v>6.25675050138476</v>
      </c>
    </row>
    <row r="10" customFormat="false" ht="12.75" hidden="false" customHeight="true" outlineLevel="0" collapsed="false">
      <c r="A10" s="85" t="s">
        <v>176</v>
      </c>
      <c r="B10" s="80" t="n">
        <v>5000</v>
      </c>
      <c r="C10" s="87" t="s">
        <v>174</v>
      </c>
      <c r="D10" s="80" t="n">
        <v>88.2</v>
      </c>
      <c r="E10" s="80" t="n">
        <v>32</v>
      </c>
      <c r="F10" s="80" t="n">
        <v>1</v>
      </c>
      <c r="G10" s="83"/>
      <c r="H10" s="80" t="n">
        <v>441</v>
      </c>
      <c r="I10" s="80" t="n">
        <v>0.16</v>
      </c>
      <c r="J10" s="129" t="n">
        <v>0.005</v>
      </c>
    </row>
    <row r="11" customFormat="false" ht="12.75" hidden="false" customHeight="true" outlineLevel="0" collapsed="false">
      <c r="A11" s="85" t="s">
        <v>177</v>
      </c>
      <c r="B11" s="80" t="n">
        <v>1257.3</v>
      </c>
      <c r="C11" s="87" t="s">
        <v>174</v>
      </c>
      <c r="D11" s="80" t="n">
        <v>51.1548587475686</v>
      </c>
      <c r="E11" s="80" t="n">
        <v>114.858474246492</v>
      </c>
      <c r="F11" s="80" t="n">
        <v>0.984888252604788</v>
      </c>
      <c r="G11" s="83"/>
      <c r="H11" s="80" t="n">
        <v>64.3170039033181</v>
      </c>
      <c r="I11" s="80" t="n">
        <v>0.144411559670114</v>
      </c>
      <c r="J11" s="129" t="n">
        <v>0.0012383</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67768.4237237601</v>
      </c>
      <c r="C14" s="87" t="s">
        <v>174</v>
      </c>
      <c r="D14" s="82"/>
      <c r="E14" s="82"/>
      <c r="F14" s="82"/>
      <c r="G14" s="83"/>
      <c r="H14" s="80" t="n">
        <v>4661.17903786505</v>
      </c>
      <c r="I14" s="80" t="n">
        <v>0.030896223254838</v>
      </c>
      <c r="J14" s="129" t="n">
        <v>0.143633796797371</v>
      </c>
    </row>
    <row r="15" customFormat="false" ht="12.75" hidden="false" customHeight="true" outlineLevel="0" collapsed="false">
      <c r="A15" s="85" t="s">
        <v>194</v>
      </c>
      <c r="B15" s="130" t="n">
        <v>3102.06027000654</v>
      </c>
      <c r="C15" s="87" t="s">
        <v>174</v>
      </c>
      <c r="D15" s="80" t="n">
        <v>66.2999999999998</v>
      </c>
      <c r="E15" s="80" t="n">
        <v>0.5</v>
      </c>
      <c r="F15" s="80" t="n">
        <v>2</v>
      </c>
      <c r="G15" s="83"/>
      <c r="H15" s="130" t="n">
        <v>205.666595901433</v>
      </c>
      <c r="I15" s="130" t="n">
        <v>0.00155103013500327</v>
      </c>
      <c r="J15" s="142" t="n">
        <v>0.00620412054001307</v>
      </c>
    </row>
    <row r="16" customFormat="false" ht="12.75" hidden="false" customHeight="true" outlineLevel="0" collapsed="false">
      <c r="A16" s="85" t="s">
        <v>195</v>
      </c>
      <c r="B16" s="130" t="n">
        <v>64666.3634537535</v>
      </c>
      <c r="C16" s="87" t="s">
        <v>174</v>
      </c>
      <c r="D16" s="80" t="n">
        <v>68.9000000000001</v>
      </c>
      <c r="E16" s="80" t="n">
        <v>0.453793773958251</v>
      </c>
      <c r="F16" s="80" t="n">
        <v>2.12521114405392</v>
      </c>
      <c r="G16" s="83"/>
      <c r="H16" s="130" t="n">
        <v>4455.51244196362</v>
      </c>
      <c r="I16" s="130" t="n">
        <v>0.0293451931198347</v>
      </c>
      <c r="J16" s="142" t="n">
        <v>0.137429676257358</v>
      </c>
    </row>
    <row r="17" customFormat="false" ht="12.75" hidden="false" customHeight="true" outlineLevel="0" collapsed="false">
      <c r="A17" s="103" t="s">
        <v>110</v>
      </c>
      <c r="B17" s="80" t="n">
        <v>964750.076244913</v>
      </c>
      <c r="C17" s="87" t="s">
        <v>174</v>
      </c>
      <c r="D17" s="82"/>
      <c r="E17" s="82"/>
      <c r="F17" s="82"/>
      <c r="G17" s="83"/>
      <c r="H17" s="80" t="n">
        <v>64712.0835968533</v>
      </c>
      <c r="I17" s="80" t="n">
        <v>20.6619796546866</v>
      </c>
      <c r="J17" s="129" t="n">
        <v>6.03493917378352</v>
      </c>
    </row>
    <row r="18" customFormat="false" ht="12.75" hidden="false" customHeight="true" outlineLevel="0" collapsed="false">
      <c r="A18" s="85" t="s">
        <v>196</v>
      </c>
      <c r="B18" s="130" t="n">
        <v>602815.189179903</v>
      </c>
      <c r="C18" s="87" t="s">
        <v>174</v>
      </c>
      <c r="D18" s="80" t="n">
        <v>66.7</v>
      </c>
      <c r="E18" s="80" t="n">
        <v>24.7929864454905</v>
      </c>
      <c r="F18" s="80" t="n">
        <v>9.10761661092663</v>
      </c>
      <c r="G18" s="83"/>
      <c r="H18" s="130" t="n">
        <v>40207.7731182995</v>
      </c>
      <c r="I18" s="130" t="n">
        <v>14.9455888144731</v>
      </c>
      <c r="J18" s="142" t="n">
        <v>5.49020963029376</v>
      </c>
    </row>
    <row r="19" customFormat="false" ht="12.75" hidden="false" customHeight="true" outlineLevel="0" collapsed="false">
      <c r="A19" s="85" t="s">
        <v>197</v>
      </c>
      <c r="B19" s="130" t="n">
        <v>306560.605373006</v>
      </c>
      <c r="C19" s="87" t="s">
        <v>174</v>
      </c>
      <c r="D19" s="80" t="n">
        <v>69.2</v>
      </c>
      <c r="E19" s="80" t="n">
        <v>11.8581529072933</v>
      </c>
      <c r="F19" s="80" t="n">
        <v>1.5321905644626</v>
      </c>
      <c r="G19" s="83"/>
      <c r="H19" s="130" t="n">
        <v>21213.993891812</v>
      </c>
      <c r="I19" s="130" t="n">
        <v>3.63524253386551</v>
      </c>
      <c r="J19" s="142" t="n">
        <v>0.469709266988462</v>
      </c>
    </row>
    <row r="20" customFormat="false" ht="12.75" hidden="false" customHeight="true" outlineLevel="0" collapsed="false">
      <c r="A20" s="85" t="s">
        <v>198</v>
      </c>
      <c r="B20" s="130" t="n">
        <v>54191.2816920041</v>
      </c>
      <c r="C20" s="87" t="s">
        <v>174</v>
      </c>
      <c r="D20" s="80" t="n">
        <v>59.6000000000001</v>
      </c>
      <c r="E20" s="80" t="n">
        <v>35.9868706881987</v>
      </c>
      <c r="F20" s="80" t="n">
        <v>1.36253054358354</v>
      </c>
      <c r="G20" s="83"/>
      <c r="H20" s="130" t="n">
        <v>3229.80038884345</v>
      </c>
      <c r="I20" s="130" t="n">
        <v>1.9501746466779</v>
      </c>
      <c r="J20" s="142" t="n">
        <v>0.0738372765012949</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183</v>
      </c>
      <c r="C23" s="87" t="s">
        <v>174</v>
      </c>
      <c r="D23" s="80" t="n">
        <v>51.1548587475686</v>
      </c>
      <c r="E23" s="80" t="n">
        <v>110.71315272199</v>
      </c>
      <c r="F23" s="80" t="n">
        <v>1</v>
      </c>
      <c r="G23" s="83"/>
      <c r="H23" s="130" t="n">
        <v>60.5161978983737</v>
      </c>
      <c r="I23" s="130" t="n">
        <v>0.130973659670114</v>
      </c>
      <c r="J23" s="142" t="n">
        <v>0.001183</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3461</v>
      </c>
      <c r="C27" s="87" t="s">
        <v>174</v>
      </c>
      <c r="D27" s="82"/>
      <c r="E27" s="82"/>
      <c r="F27" s="82"/>
      <c r="G27" s="83"/>
      <c r="H27" s="80" t="n">
        <v>1623.1583423162</v>
      </c>
      <c r="I27" s="80" t="n">
        <v>0.070326</v>
      </c>
      <c r="J27" s="129" t="n">
        <v>0.046884</v>
      </c>
    </row>
    <row r="28" customFormat="false" ht="12.75" hidden="false" customHeight="true" outlineLevel="0" collapsed="false">
      <c r="A28" s="85" t="s">
        <v>175</v>
      </c>
      <c r="B28" s="130" t="n">
        <v>23442</v>
      </c>
      <c r="C28" s="87" t="s">
        <v>174</v>
      </c>
      <c r="D28" s="80" t="n">
        <v>69.2</v>
      </c>
      <c r="E28" s="80" t="n">
        <v>3</v>
      </c>
      <c r="F28" s="80" t="n">
        <v>2</v>
      </c>
      <c r="G28" s="83"/>
      <c r="H28" s="130" t="n">
        <v>1622.1864</v>
      </c>
      <c r="I28" s="130" t="n">
        <v>0.070326</v>
      </c>
      <c r="J28" s="142" t="n">
        <v>0.046884</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n">
        <v>19</v>
      </c>
      <c r="C30" s="87" t="s">
        <v>174</v>
      </c>
      <c r="D30" s="80" t="n">
        <v>51.1548587475686</v>
      </c>
      <c r="E30" s="80" t="s">
        <v>139</v>
      </c>
      <c r="F30" s="80" t="s">
        <v>139</v>
      </c>
      <c r="G30" s="83"/>
      <c r="H30" s="130" t="n">
        <v>0.971942316203804</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29203.6411424459</v>
      </c>
      <c r="C33" s="87" t="s">
        <v>174</v>
      </c>
      <c r="D33" s="82"/>
      <c r="E33" s="82"/>
      <c r="F33" s="82"/>
      <c r="G33" s="83"/>
      <c r="H33" s="80" t="n">
        <v>2104.51017594476</v>
      </c>
      <c r="I33" s="80" t="n">
        <v>5.56653586171945</v>
      </c>
      <c r="J33" s="129" t="n">
        <v>0.0369639459069213</v>
      </c>
    </row>
    <row r="34" customFormat="false" ht="12.75" hidden="false" customHeight="true" outlineLevel="0" collapsed="false">
      <c r="A34" s="85" t="s">
        <v>203</v>
      </c>
      <c r="B34" s="130" t="n">
        <v>7259.90335714286</v>
      </c>
      <c r="C34" s="87" t="s">
        <v>174</v>
      </c>
      <c r="D34" s="80" t="n">
        <v>72.8999999999999</v>
      </c>
      <c r="E34" s="80" t="n">
        <v>3</v>
      </c>
      <c r="F34" s="80" t="n">
        <v>2</v>
      </c>
      <c r="G34" s="83"/>
      <c r="H34" s="130" t="n">
        <v>529.246954735714</v>
      </c>
      <c r="I34" s="130" t="n">
        <v>0.0217797100714286</v>
      </c>
      <c r="J34" s="142" t="n">
        <v>0.0145198067142857</v>
      </c>
    </row>
    <row r="35" customFormat="false" ht="12.75" hidden="false" customHeight="true" outlineLevel="0" collapsed="false">
      <c r="A35" s="85" t="s">
        <v>204</v>
      </c>
      <c r="B35" s="130" t="n">
        <v>1990.22289623894</v>
      </c>
      <c r="C35" s="87" t="s">
        <v>174</v>
      </c>
      <c r="D35" s="80" t="n">
        <v>69.2000000000002</v>
      </c>
      <c r="E35" s="80" t="n">
        <v>4</v>
      </c>
      <c r="F35" s="80" t="n">
        <v>2</v>
      </c>
      <c r="G35" s="83"/>
      <c r="H35" s="130" t="n">
        <v>137.723424419735</v>
      </c>
      <c r="I35" s="130" t="n">
        <v>0.00796089158495576</v>
      </c>
      <c r="J35" s="142" t="n">
        <v>0.00398044579247788</v>
      </c>
    </row>
    <row r="36" customFormat="false" ht="12.75" hidden="false" customHeight="true" outlineLevel="0" collapsed="false">
      <c r="A36" s="85" t="s">
        <v>196</v>
      </c>
      <c r="B36" s="130" t="n">
        <v>14898.2148890641</v>
      </c>
      <c r="C36" s="87" t="s">
        <v>174</v>
      </c>
      <c r="D36" s="80" t="n">
        <v>66.6999999999999</v>
      </c>
      <c r="E36" s="80" t="n">
        <v>360</v>
      </c>
      <c r="F36" s="80" t="n">
        <v>0.900000000000001</v>
      </c>
      <c r="G36" s="83"/>
      <c r="H36" s="130" t="n">
        <v>993.710933100574</v>
      </c>
      <c r="I36" s="130" t="n">
        <v>5.36335736006307</v>
      </c>
      <c r="J36" s="142" t="n">
        <v>0.0134083934001577</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5000</v>
      </c>
      <c r="C39" s="87" t="s">
        <v>174</v>
      </c>
      <c r="D39" s="80" t="n">
        <v>88.2</v>
      </c>
      <c r="E39" s="80" t="n">
        <v>32</v>
      </c>
      <c r="F39" s="80" t="n">
        <v>1</v>
      </c>
      <c r="G39" s="83"/>
      <c r="H39" s="130" t="n">
        <v>441</v>
      </c>
      <c r="I39" s="130" t="n">
        <v>0.16</v>
      </c>
      <c r="J39" s="142" t="n">
        <v>0.005</v>
      </c>
    </row>
    <row r="40" customFormat="false" ht="12.75" hidden="false" customHeight="true" outlineLevel="0" collapsed="false">
      <c r="A40" s="85" t="s">
        <v>177</v>
      </c>
      <c r="B40" s="130" t="n">
        <v>55.3</v>
      </c>
      <c r="C40" s="87" t="s">
        <v>174</v>
      </c>
      <c r="D40" s="80" t="n">
        <v>51.1548587475687</v>
      </c>
      <c r="E40" s="80" t="n">
        <v>243</v>
      </c>
      <c r="F40" s="80" t="n">
        <v>1</v>
      </c>
      <c r="G40" s="83"/>
      <c r="H40" s="130" t="n">
        <v>2.82886368874055</v>
      </c>
      <c r="I40" s="130" t="n">
        <v>0.0134379</v>
      </c>
      <c r="J40" s="142" t="n">
        <v>5.53E-005</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30.983218830949</v>
      </c>
      <c r="C43" s="87" t="s">
        <v>174</v>
      </c>
      <c r="D43" s="82"/>
      <c r="E43" s="82"/>
      <c r="F43" s="82"/>
      <c r="G43" s="83"/>
      <c r="H43" s="80" t="n">
        <v>42.0865806960243</v>
      </c>
      <c r="I43" s="80" t="n">
        <v>0.0189294965649285</v>
      </c>
      <c r="J43" s="129" t="n">
        <v>0.000567884896947854</v>
      </c>
    </row>
    <row r="44" customFormat="false" ht="12.75" hidden="false" customHeight="true" outlineLevel="0" collapsed="false">
      <c r="A44" s="133" t="s">
        <v>114</v>
      </c>
      <c r="B44" s="82" t="n">
        <v>630.983218830949</v>
      </c>
      <c r="C44" s="145" t="s">
        <v>174</v>
      </c>
      <c r="D44" s="82"/>
      <c r="E44" s="82"/>
      <c r="F44" s="82"/>
      <c r="G44" s="134"/>
      <c r="H44" s="82" t="n">
        <v>42.0865806960243</v>
      </c>
      <c r="I44" s="82" t="n">
        <v>0.0189294965649285</v>
      </c>
      <c r="J44" s="135" t="n">
        <v>0.000567884896947854</v>
      </c>
    </row>
    <row r="45" customFormat="false" ht="12.75" hidden="false" customHeight="true" outlineLevel="0" collapsed="false">
      <c r="A45" s="85" t="s">
        <v>175</v>
      </c>
      <c r="B45" s="130" t="n">
        <v>630.983218830949</v>
      </c>
      <c r="C45" s="128" t="s">
        <v>174</v>
      </c>
      <c r="D45" s="80" t="n">
        <v>66.7</v>
      </c>
      <c r="E45" s="80" t="n">
        <v>30.0000000000001</v>
      </c>
      <c r="F45" s="80" t="n">
        <v>0.9</v>
      </c>
      <c r="G45" s="83"/>
      <c r="H45" s="130" t="n">
        <v>42.0865806960243</v>
      </c>
      <c r="I45" s="130" t="n">
        <v>0.0189294965649285</v>
      </c>
      <c r="J45" s="142" t="n">
        <v>0.000567884896947854</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588897.19833365</v>
      </c>
      <c r="D8" s="1950" t="n">
        <v>568239.469384546</v>
      </c>
      <c r="E8" s="1951" t="n">
        <v>-20657.728949104</v>
      </c>
      <c r="F8" s="1952" t="n">
        <v>-3.507866739315</v>
      </c>
      <c r="G8" s="1953" t="n">
        <v>-4.08065699450162</v>
      </c>
      <c r="H8" s="1954" t="n">
        <v>-2.8516162394354</v>
      </c>
      <c r="I8" s="1955" t="n">
        <v>122572.270339228</v>
      </c>
      <c r="J8" s="1956" t="n">
        <v>122192.676435992</v>
      </c>
      <c r="K8" s="1951" t="n">
        <v>-379.593903236</v>
      </c>
      <c r="L8" s="1952" t="n">
        <v>-0.30968986883006</v>
      </c>
      <c r="M8" s="1953" t="n">
        <v>-0.0749836789962015</v>
      </c>
      <c r="N8" s="1954" t="n">
        <v>-0.0523995711980429</v>
      </c>
      <c r="O8" s="1955" t="n">
        <v>29520.3399017015</v>
      </c>
      <c r="P8" s="1956" t="n">
        <v>29283.5688041323</v>
      </c>
      <c r="Q8" s="1951" t="n">
        <v>-236.7710975691</v>
      </c>
      <c r="R8" s="1952" t="n">
        <v>-0.802060878558735</v>
      </c>
      <c r="S8" s="1953" t="n">
        <v>-0.046770951336017</v>
      </c>
      <c r="T8" s="1954" t="n">
        <v>-0.032684149768858</v>
      </c>
    </row>
    <row r="9" customFormat="false" ht="15.75" hidden="false" customHeight="true" outlineLevel="0" collapsed="false">
      <c r="A9" s="1957" t="s">
        <v>1863</v>
      </c>
      <c r="B9" s="1958"/>
      <c r="C9" s="1959" t="n">
        <v>346194.768051582</v>
      </c>
      <c r="D9" s="1960" t="n">
        <v>341978.001732569</v>
      </c>
      <c r="E9" s="1961" t="n">
        <v>-4216.766319013</v>
      </c>
      <c r="F9" s="1962" t="n">
        <v>-1.21803294219201</v>
      </c>
      <c r="G9" s="1963" t="n">
        <v>-0.832965570235424</v>
      </c>
      <c r="H9" s="1964" t="n">
        <v>-0.582087186003245</v>
      </c>
      <c r="I9" s="1965" t="n">
        <v>28681.1734994308</v>
      </c>
      <c r="J9" s="1966" t="n">
        <v>28772.4659196922</v>
      </c>
      <c r="K9" s="1961" t="n">
        <v>91.2924202614</v>
      </c>
      <c r="L9" s="1962" t="n">
        <v>0.3183008542634</v>
      </c>
      <c r="M9" s="1963" t="n">
        <v>0.0180335918920468</v>
      </c>
      <c r="N9" s="1964" t="n">
        <v>0.012602108818262</v>
      </c>
      <c r="O9" s="1965" t="n">
        <v>2954.40309201298</v>
      </c>
      <c r="P9" s="1966" t="n">
        <v>2891.40976782426</v>
      </c>
      <c r="Q9" s="1961" t="n">
        <v>-62.99332418872</v>
      </c>
      <c r="R9" s="1962" t="n">
        <v>-2.13218447946456</v>
      </c>
      <c r="S9" s="1963" t="n">
        <v>-0.0124434854185052</v>
      </c>
      <c r="T9" s="1964" t="n">
        <v>-0.00869566962927762</v>
      </c>
    </row>
    <row r="10" customFormat="false" ht="15.75" hidden="false" customHeight="true" outlineLevel="0" collapsed="false">
      <c r="A10" s="1967" t="s">
        <v>2059</v>
      </c>
      <c r="B10" s="1968" t="s">
        <v>2060</v>
      </c>
      <c r="C10" s="1969" t="n">
        <v>339193.266077407</v>
      </c>
      <c r="D10" s="1966" t="n">
        <v>334887.703803926</v>
      </c>
      <c r="E10" s="1962" t="n">
        <v>-4305.562273481</v>
      </c>
      <c r="F10" s="1970" t="n">
        <v>-1.26935370011083</v>
      </c>
      <c r="G10" s="1963" t="n">
        <v>-0.850506018828589</v>
      </c>
      <c r="H10" s="1964" t="n">
        <v>-0.594344679863338</v>
      </c>
      <c r="I10" s="1965" t="n">
        <v>2002.05993641127</v>
      </c>
      <c r="J10" s="1966" t="n">
        <v>1950.12628681584</v>
      </c>
      <c r="K10" s="1962" t="n">
        <v>-51.93364959543</v>
      </c>
      <c r="L10" s="1970" t="n">
        <v>-2.59401073119312</v>
      </c>
      <c r="M10" s="1963" t="n">
        <v>-0.010258795194463</v>
      </c>
      <c r="N10" s="1964" t="n">
        <v>-0.00716897965523453</v>
      </c>
      <c r="O10" s="1971" t="n">
        <v>2930.00835128465</v>
      </c>
      <c r="P10" s="1972" t="n">
        <v>2867.01502709593</v>
      </c>
      <c r="Q10" s="1962" t="n">
        <v>-62.99332418872</v>
      </c>
      <c r="R10" s="1970" t="n">
        <v>-2.14993667718056</v>
      </c>
      <c r="S10" s="1963" t="n">
        <v>-0.0124434854185052</v>
      </c>
      <c r="T10" s="1964" t="n">
        <v>-0.00869566962927762</v>
      </c>
    </row>
    <row r="11" customFormat="false" ht="15.75" hidden="false" customHeight="true" outlineLevel="0" collapsed="false">
      <c r="A11" s="1967" t="s">
        <v>2061</v>
      </c>
      <c r="B11" s="1973" t="s">
        <v>2062</v>
      </c>
      <c r="C11" s="1974" t="n">
        <v>207074.62002848</v>
      </c>
      <c r="D11" s="1966" t="n">
        <v>205399.289594059</v>
      </c>
      <c r="E11" s="1962" t="n">
        <v>-1675.330434421</v>
      </c>
      <c r="F11" s="1970" t="n">
        <v>-0.809046726339586</v>
      </c>
      <c r="G11" s="1963" t="n">
        <v>-0.330939033625863</v>
      </c>
      <c r="H11" s="1964" t="n">
        <v>-0.231264505647534</v>
      </c>
      <c r="I11" s="1965" t="n">
        <v>184.490317725553</v>
      </c>
      <c r="J11" s="1966" t="n">
        <v>158.250949360008</v>
      </c>
      <c r="K11" s="1962" t="n">
        <v>-26.239368365545</v>
      </c>
      <c r="L11" s="1970" t="n">
        <v>-14.2226262543372</v>
      </c>
      <c r="M11" s="1963" t="n">
        <v>-0.00518323491977127</v>
      </c>
      <c r="N11" s="1964" t="n">
        <v>-0.00362211204959009</v>
      </c>
      <c r="O11" s="1971" t="n">
        <v>715.388242272235</v>
      </c>
      <c r="P11" s="1972" t="n">
        <v>714.400660833313</v>
      </c>
      <c r="Q11" s="1962" t="n">
        <v>-0.987581438922</v>
      </c>
      <c r="R11" s="1970" t="n">
        <v>-0.138048318460632</v>
      </c>
      <c r="S11" s="1963" t="n">
        <v>-0.000195083453573527</v>
      </c>
      <c r="T11" s="1964" t="n">
        <v>-0.000136326857416585</v>
      </c>
    </row>
    <row r="12" customFormat="false" ht="15.75" hidden="false" customHeight="true" outlineLevel="0" collapsed="false">
      <c r="A12" s="1967" t="s">
        <v>2063</v>
      </c>
      <c r="B12" s="1975" t="s">
        <v>2064</v>
      </c>
      <c r="C12" s="1974" t="n">
        <v>38554.4730228801</v>
      </c>
      <c r="D12" s="1966" t="n">
        <v>37151.5080536776</v>
      </c>
      <c r="E12" s="1962" t="n">
        <v>-1402.9649692025</v>
      </c>
      <c r="F12" s="1970" t="n">
        <v>-3.63891621179707</v>
      </c>
      <c r="G12" s="1963" t="n">
        <v>-0.27713689286572</v>
      </c>
      <c r="H12" s="1964" t="n">
        <v>-0.193666869160386</v>
      </c>
      <c r="I12" s="1965" t="n">
        <v>31.252961449277</v>
      </c>
      <c r="J12" s="1966" t="n">
        <v>29.8979806718561</v>
      </c>
      <c r="K12" s="1962" t="n">
        <v>-1.3549807774209</v>
      </c>
      <c r="L12" s="1970" t="n">
        <v>-4.33552762550181</v>
      </c>
      <c r="M12" s="1963" t="n">
        <v>-0.000267658260035291</v>
      </c>
      <c r="N12" s="1964" t="n">
        <v>-0.000187043077123143</v>
      </c>
      <c r="O12" s="1971" t="n">
        <v>144.42657645545</v>
      </c>
      <c r="P12" s="1972" t="n">
        <v>130.634731073615</v>
      </c>
      <c r="Q12" s="1962" t="n">
        <v>-13.791845381835</v>
      </c>
      <c r="R12" s="1970" t="n">
        <v>-9.54938192146969</v>
      </c>
      <c r="S12" s="1963" t="n">
        <v>-0.00272439388004028</v>
      </c>
      <c r="T12" s="1964" t="n">
        <v>-0.00190384191599768</v>
      </c>
    </row>
    <row r="13" customFormat="false" ht="15.75" hidden="false" customHeight="true" outlineLevel="0" collapsed="false">
      <c r="A13" s="1967" t="s">
        <v>2065</v>
      </c>
      <c r="B13" s="1973" t="s">
        <v>2066</v>
      </c>
      <c r="C13" s="1974" t="n">
        <v>74356.1351789243</v>
      </c>
      <c r="D13" s="1966" t="n">
        <v>73143.0177336754</v>
      </c>
      <c r="E13" s="1962" t="n">
        <v>-1213.1174452489</v>
      </c>
      <c r="F13" s="1970" t="n">
        <v>-1.63149609958851</v>
      </c>
      <c r="G13" s="1963" t="n">
        <v>-0.239635063481728</v>
      </c>
      <c r="H13" s="1964" t="n">
        <v>-0.167460102499031</v>
      </c>
      <c r="I13" s="1965" t="n">
        <v>576.265275379084</v>
      </c>
      <c r="J13" s="1966" t="n">
        <v>553.322011960743</v>
      </c>
      <c r="K13" s="1962" t="n">
        <v>-22.943263418341</v>
      </c>
      <c r="L13" s="1970" t="n">
        <v>-3.98137184359209</v>
      </c>
      <c r="M13" s="1963" t="n">
        <v>-0.00453213364234828</v>
      </c>
      <c r="N13" s="1964" t="n">
        <v>-0.00316711399934518</v>
      </c>
      <c r="O13" s="1971" t="n">
        <v>1989.67716686874</v>
      </c>
      <c r="P13" s="1972" t="n">
        <v>1941.52652842927</v>
      </c>
      <c r="Q13" s="1962" t="n">
        <v>-48.15063843947</v>
      </c>
      <c r="R13" s="1970" t="n">
        <v>-2.42002266705613</v>
      </c>
      <c r="S13" s="1963" t="n">
        <v>-0.00951151213290869</v>
      </c>
      <c r="T13" s="1964" t="n">
        <v>-0.00664676852191589</v>
      </c>
    </row>
    <row r="14" customFormat="false" ht="15.75" hidden="false" customHeight="true" outlineLevel="0" collapsed="false">
      <c r="A14" s="1967" t="s">
        <v>2067</v>
      </c>
      <c r="B14" s="1973" t="s">
        <v>2068</v>
      </c>
      <c r="C14" s="1974" t="n">
        <v>18041.5556214144</v>
      </c>
      <c r="D14" s="1966" t="n">
        <v>18027.2506723885</v>
      </c>
      <c r="E14" s="1962" t="n">
        <v>-14.3049490259</v>
      </c>
      <c r="F14" s="1970" t="n">
        <v>-0.0792888890849543</v>
      </c>
      <c r="G14" s="1963" t="n">
        <v>-0.00282575061577908</v>
      </c>
      <c r="H14" s="1964" t="n">
        <v>-0.00197467132263449</v>
      </c>
      <c r="I14" s="1965" t="n">
        <v>1209.41247508082</v>
      </c>
      <c r="J14" s="1966" t="n">
        <v>1208.0141653226</v>
      </c>
      <c r="K14" s="1962" t="n">
        <v>-1.39830975822</v>
      </c>
      <c r="L14" s="1970" t="n">
        <v>-0.115618929606534</v>
      </c>
      <c r="M14" s="1963" t="n">
        <v>-0.000276217318438956</v>
      </c>
      <c r="N14" s="1964" t="n">
        <v>-0.000193024258577761</v>
      </c>
      <c r="O14" s="1971" t="n">
        <v>75.6772043403835</v>
      </c>
      <c r="P14" s="1972" t="n">
        <v>75.6105301932692</v>
      </c>
      <c r="Q14" s="1962" t="n">
        <v>-0.0666741471143</v>
      </c>
      <c r="R14" s="1970" t="n">
        <v>-0.0881033432662166</v>
      </c>
      <c r="S14" s="1963" t="n">
        <v>-1.31705825671703E-005</v>
      </c>
      <c r="T14" s="1964" t="n">
        <v>-9.20377458384115E-006</v>
      </c>
    </row>
    <row r="15" customFormat="false" ht="15.75" hidden="false" customHeight="true" outlineLevel="0" collapsed="false">
      <c r="A15" s="1967" t="s">
        <v>2069</v>
      </c>
      <c r="B15" s="1973" t="s">
        <v>785</v>
      </c>
      <c r="C15" s="1974" t="n">
        <v>1166.48222570802</v>
      </c>
      <c r="D15" s="1966" t="n">
        <v>1166.6377501255</v>
      </c>
      <c r="E15" s="1962" t="n">
        <v>0.15552441748</v>
      </c>
      <c r="F15" s="1970" t="n">
        <v>0.0133327721630431</v>
      </c>
      <c r="G15" s="1963" t="n">
        <v>3.07217605366576E-005</v>
      </c>
      <c r="H15" s="1964" t="n">
        <v>2.14687662718091E-005</v>
      </c>
      <c r="I15" s="1965" t="n">
        <v>0.638906776540408</v>
      </c>
      <c r="J15" s="1966" t="n">
        <v>0.641179500637036</v>
      </c>
      <c r="K15" s="1962" t="n">
        <v>0.002272724096628</v>
      </c>
      <c r="L15" s="1970" t="n">
        <v>0.355720768675323</v>
      </c>
      <c r="M15" s="1963"/>
      <c r="N15" s="1964"/>
      <c r="O15" s="1971" t="n">
        <v>4.83916134784175</v>
      </c>
      <c r="P15" s="1972" t="n">
        <v>4.84257656645342</v>
      </c>
      <c r="Q15" s="1962" t="n">
        <v>0.00341521861167</v>
      </c>
      <c r="R15" s="1970" t="n">
        <v>0.0705745968399141</v>
      </c>
      <c r="S15" s="1963"/>
      <c r="T15" s="1964"/>
    </row>
    <row r="16" customFormat="false" ht="15.75" hidden="false" customHeight="true" outlineLevel="0" collapsed="false">
      <c r="A16" s="1967" t="s">
        <v>2070</v>
      </c>
      <c r="B16" s="1976" t="s">
        <v>2071</v>
      </c>
      <c r="C16" s="1974" t="n">
        <v>7001.50197417559</v>
      </c>
      <c r="D16" s="1966" t="n">
        <v>7090.29792864243</v>
      </c>
      <c r="E16" s="1962" t="n">
        <v>88.79595446684</v>
      </c>
      <c r="F16" s="1970" t="n">
        <v>1.26824151152648</v>
      </c>
      <c r="G16" s="1963" t="n">
        <v>0.0175404485929357</v>
      </c>
      <c r="H16" s="1964" t="n">
        <v>0.0122574938599332</v>
      </c>
      <c r="I16" s="1965" t="n">
        <v>26679.1135630195</v>
      </c>
      <c r="J16" s="1966" t="n">
        <v>26822.3396328764</v>
      </c>
      <c r="K16" s="1962" t="n">
        <v>143.2260698569</v>
      </c>
      <c r="L16" s="1970" t="n">
        <v>0.536847183916214</v>
      </c>
      <c r="M16" s="1963" t="n">
        <v>0.0282923870865237</v>
      </c>
      <c r="N16" s="1964" t="n">
        <v>0.0197710884735062</v>
      </c>
      <c r="O16" s="1971" t="n">
        <v>24.3947407283337</v>
      </c>
      <c r="P16" s="1972" t="n">
        <v>24.3947407283337</v>
      </c>
      <c r="Q16" s="1962"/>
      <c r="R16" s="1970"/>
      <c r="S16" s="1963"/>
      <c r="T16" s="1964"/>
    </row>
    <row r="17" customFormat="false" ht="15.75" hidden="false" customHeight="true" outlineLevel="0" collapsed="false">
      <c r="A17" s="1967" t="s">
        <v>2072</v>
      </c>
      <c r="B17" s="1976" t="s">
        <v>2073</v>
      </c>
      <c r="C17" s="1974" t="n">
        <v>1002.78033495838</v>
      </c>
      <c r="D17" s="1966" t="n">
        <v>1091.57628942522</v>
      </c>
      <c r="E17" s="1962" t="n">
        <v>88.79595446684</v>
      </c>
      <c r="F17" s="1970" t="n">
        <v>8.85497564833345</v>
      </c>
      <c r="G17" s="1963" t="n">
        <v>0.0175404485929357</v>
      </c>
      <c r="H17" s="1964" t="n">
        <v>0.0122574938599332</v>
      </c>
      <c r="I17" s="1965" t="n">
        <v>21317.0938297561</v>
      </c>
      <c r="J17" s="1966" t="n">
        <v>21362.0037143465</v>
      </c>
      <c r="K17" s="1962" t="n">
        <v>44.9098845904</v>
      </c>
      <c r="L17" s="1970" t="n">
        <v>0.210675455805891</v>
      </c>
      <c r="M17" s="1963" t="n">
        <v>0.00887134472175485</v>
      </c>
      <c r="N17" s="1964" t="n">
        <v>0.00619941119978288</v>
      </c>
      <c r="O17" s="1971" t="n">
        <v>0.00985552833368772</v>
      </c>
      <c r="P17" s="1972" t="n">
        <v>0.00985552833368773</v>
      </c>
      <c r="Q17" s="1962"/>
      <c r="R17" s="1970"/>
      <c r="S17" s="1963"/>
      <c r="T17" s="1964"/>
    </row>
    <row r="18" customFormat="false" ht="16.5" hidden="false" customHeight="true" outlineLevel="0" collapsed="false">
      <c r="A18" s="1977" t="s">
        <v>2074</v>
      </c>
      <c r="B18" s="1978" t="s">
        <v>2075</v>
      </c>
      <c r="C18" s="1979" t="n">
        <v>5998.72163921721</v>
      </c>
      <c r="D18" s="1980" t="n">
        <v>5998.72163921721</v>
      </c>
      <c r="E18" s="1981"/>
      <c r="F18" s="1981"/>
      <c r="G18" s="1982"/>
      <c r="H18" s="1983"/>
      <c r="I18" s="1984" t="n">
        <v>5362.01973326339</v>
      </c>
      <c r="J18" s="1980" t="n">
        <v>5460.33591852986</v>
      </c>
      <c r="K18" s="1981" t="n">
        <v>98.31618526647</v>
      </c>
      <c r="L18" s="1981" t="n">
        <v>1.83356627086925</v>
      </c>
      <c r="M18" s="1982" t="n">
        <v>0.0194210423647629</v>
      </c>
      <c r="N18" s="1983" t="n">
        <v>0.0135716772737192</v>
      </c>
      <c r="O18" s="1984" t="n">
        <v>24.3848852</v>
      </c>
      <c r="P18" s="1980" t="n">
        <v>24.3848852</v>
      </c>
      <c r="Q18" s="1981"/>
      <c r="R18" s="1981"/>
      <c r="S18" s="1982"/>
      <c r="T18" s="1983"/>
    </row>
    <row r="19" customFormat="false" ht="15.75" hidden="false" customHeight="true" outlineLevel="0" collapsed="false">
      <c r="A19" s="1957" t="s">
        <v>1873</v>
      </c>
      <c r="B19" s="1985"/>
      <c r="C19" s="1986" t="n">
        <v>21248.9824609313</v>
      </c>
      <c r="D19" s="1987" t="n">
        <v>22598.9824609313</v>
      </c>
      <c r="E19" s="1988" t="n">
        <v>1350</v>
      </c>
      <c r="F19" s="1988" t="n">
        <v>6.35324539648961</v>
      </c>
      <c r="G19" s="1989" t="n">
        <v>0.266674374329813</v>
      </c>
      <c r="H19" s="1990" t="n">
        <v>0.186355524981596</v>
      </c>
      <c r="I19" s="1991" t="n">
        <v>72.319362612</v>
      </c>
      <c r="J19" s="1987" t="n">
        <v>72.772154915544</v>
      </c>
      <c r="K19" s="1988" t="n">
        <v>0.452792303544</v>
      </c>
      <c r="L19" s="1988" t="n">
        <v>0.626101070571182</v>
      </c>
      <c r="M19" s="1989" t="n">
        <v>8.94430401844083E-005</v>
      </c>
      <c r="N19" s="1990" t="n">
        <v>6.25039610626432E-005</v>
      </c>
      <c r="O19" s="1991" t="n">
        <v>2607.4330578</v>
      </c>
      <c r="P19" s="1987" t="n">
        <v>2612.38230227126</v>
      </c>
      <c r="Q19" s="1988" t="n">
        <v>4.94924447126</v>
      </c>
      <c r="R19" s="1988" t="n">
        <v>0.189812906469644</v>
      </c>
      <c r="S19" s="1989" t="n">
        <v>0.000977656794650777</v>
      </c>
      <c r="T19" s="1990" t="n">
        <v>0.000683199297558459</v>
      </c>
    </row>
    <row r="20" customFormat="false" ht="15.75" hidden="false" customHeight="true" outlineLevel="0" collapsed="false">
      <c r="A20" s="1967" t="s">
        <v>2076</v>
      </c>
      <c r="B20" s="1992" t="s">
        <v>2077</v>
      </c>
      <c r="C20" s="1969" t="n">
        <v>6553.37959652109</v>
      </c>
      <c r="D20" s="1966" t="n">
        <v>6553.37959652109</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2324.97567142162</v>
      </c>
      <c r="D21" s="1966" t="n">
        <v>2324.97567142162</v>
      </c>
      <c r="E21" s="1962"/>
      <c r="F21" s="1970"/>
      <c r="G21" s="1963"/>
      <c r="H21" s="1964"/>
      <c r="I21" s="1965" t="n">
        <v>12.1082598</v>
      </c>
      <c r="J21" s="1966" t="n">
        <v>12.1082598</v>
      </c>
      <c r="K21" s="1962"/>
      <c r="L21" s="1970"/>
      <c r="M21" s="1963"/>
      <c r="N21" s="1964"/>
      <c r="O21" s="1971" t="n">
        <v>2589.897387</v>
      </c>
      <c r="P21" s="1972" t="n">
        <v>2589.897387</v>
      </c>
      <c r="Q21" s="1962"/>
      <c r="R21" s="1970"/>
      <c r="S21" s="1963"/>
      <c r="T21" s="1964"/>
    </row>
    <row r="22" customFormat="false" ht="15.75" hidden="false" customHeight="true" outlineLevel="0" collapsed="false">
      <c r="A22" s="1967" t="s">
        <v>2080</v>
      </c>
      <c r="B22" s="1976" t="s">
        <v>705</v>
      </c>
      <c r="C22" s="1974" t="n">
        <v>12218.7716157922</v>
      </c>
      <c r="D22" s="1966" t="n">
        <v>13568.7716157922</v>
      </c>
      <c r="E22" s="1962" t="n">
        <v>1350</v>
      </c>
      <c r="F22" s="1970" t="n">
        <v>11.048573804712</v>
      </c>
      <c r="G22" s="1963" t="n">
        <v>0.266674374329813</v>
      </c>
      <c r="H22" s="1964" t="n">
        <v>0.186355524981596</v>
      </c>
      <c r="I22" s="1965" t="n">
        <v>60.211102812</v>
      </c>
      <c r="J22" s="1966" t="n">
        <v>60.663895115544</v>
      </c>
      <c r="K22" s="1962" t="n">
        <v>0.452792303544</v>
      </c>
      <c r="L22" s="1970" t="n">
        <v>0.752007989220475</v>
      </c>
      <c r="M22" s="1963" t="n">
        <v>8.94430401844083E-005</v>
      </c>
      <c r="N22" s="1964" t="n">
        <v>6.25039610626432E-005</v>
      </c>
      <c r="O22" s="1971" t="n">
        <v>17.5356708</v>
      </c>
      <c r="P22" s="1972" t="n">
        <v>22.48491527126</v>
      </c>
      <c r="Q22" s="1962" t="n">
        <v>4.94924447126</v>
      </c>
      <c r="R22" s="1970" t="n">
        <v>28.2238673827066</v>
      </c>
      <c r="S22" s="1963" t="n">
        <v>0.000977656794650777</v>
      </c>
      <c r="T22" s="1964" t="n">
        <v>0.000683199297558459</v>
      </c>
    </row>
    <row r="23" customFormat="false" ht="15.75" hidden="false" customHeight="true" outlineLevel="0" collapsed="false">
      <c r="A23" s="1967" t="s">
        <v>2081</v>
      </c>
      <c r="B23" s="1976" t="s">
        <v>2082</v>
      </c>
      <c r="C23" s="1974" t="n">
        <v>151.855577196428</v>
      </c>
      <c r="D23" s="1966" t="n">
        <v>151.855577196428</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69777.8919730899</v>
      </c>
      <c r="J26" s="2022" t="n">
        <v>69417.5353561172</v>
      </c>
      <c r="K26" s="1988" t="n">
        <v>-360.3566169727</v>
      </c>
      <c r="L26" s="2023" t="n">
        <v>-0.51643379698499</v>
      </c>
      <c r="M26" s="2024" t="n">
        <v>-0.071183611382817</v>
      </c>
      <c r="N26" s="2025" t="n">
        <v>-0.0497440344715107</v>
      </c>
      <c r="O26" s="2021" t="n">
        <v>20036.6121146983</v>
      </c>
      <c r="P26" s="2022" t="n">
        <v>19927.564559129</v>
      </c>
      <c r="Q26" s="1988" t="n">
        <v>-109.0475555693</v>
      </c>
      <c r="R26" s="2023" t="n">
        <v>-0.544241486260705</v>
      </c>
      <c r="S26" s="2024" t="n">
        <v>-0.0215408804841768</v>
      </c>
      <c r="T26" s="2025" t="n">
        <v>-0.0150530477526494</v>
      </c>
    </row>
    <row r="27" customFormat="false" ht="15.75" hidden="false" customHeight="true" outlineLevel="0" collapsed="false">
      <c r="A27" s="1967" t="s">
        <v>2084</v>
      </c>
      <c r="B27" s="1958" t="s">
        <v>2085</v>
      </c>
      <c r="C27" s="2026"/>
      <c r="D27" s="2026"/>
      <c r="E27" s="2027"/>
      <c r="F27" s="2027"/>
      <c r="G27" s="2028"/>
      <c r="H27" s="2029"/>
      <c r="I27" s="1965" t="n">
        <v>59548.8401154805</v>
      </c>
      <c r="J27" s="1966" t="n">
        <v>59188.6027878134</v>
      </c>
      <c r="K27" s="2030" t="n">
        <v>-360.2373276671</v>
      </c>
      <c r="L27" s="2030" t="n">
        <v>-0.604944322959868</v>
      </c>
      <c r="M27" s="2031" t="n">
        <v>-0.0711600473821244</v>
      </c>
      <c r="N27" s="2032" t="n">
        <v>-0.0497275676410146</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2045.80355473512</v>
      </c>
      <c r="J28" s="1972" t="n">
        <v>2045.68426542938</v>
      </c>
      <c r="K28" s="2037" t="n">
        <v>-0.11928930574</v>
      </c>
      <c r="L28" s="2037" t="n">
        <v>-0.00583092670173008</v>
      </c>
      <c r="M28" s="2031" t="n">
        <v>-2.35640007203351E-005</v>
      </c>
      <c r="N28" s="2032" t="n">
        <v>-1.64668305154576E-005</v>
      </c>
      <c r="O28" s="1971" t="n">
        <v>1338.80242909095</v>
      </c>
      <c r="P28" s="1972" t="n">
        <v>1338.80242909095</v>
      </c>
      <c r="Q28" s="2038"/>
      <c r="R28" s="2038"/>
      <c r="S28" s="2039"/>
      <c r="T28" s="2040"/>
    </row>
    <row r="29" customFormat="false" ht="15.75" hidden="false" customHeight="true" outlineLevel="0" collapsed="false">
      <c r="A29" s="1967" t="s">
        <v>2088</v>
      </c>
      <c r="B29" s="1973" t="s">
        <v>1012</v>
      </c>
      <c r="C29" s="2035"/>
      <c r="D29" s="2035"/>
      <c r="E29" s="2036"/>
      <c r="F29" s="2036"/>
      <c r="G29" s="2041"/>
      <c r="H29" s="2042"/>
      <c r="I29" s="1971" t="n">
        <v>399.277935</v>
      </c>
      <c r="J29" s="1972" t="n">
        <v>399.277935</v>
      </c>
      <c r="K29" s="2038"/>
      <c r="L29" s="2038"/>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6032.4615180036</v>
      </c>
      <c r="P30" s="1972" t="n">
        <v>15923.4139624343</v>
      </c>
      <c r="Q30" s="1970" t="n">
        <v>-109.0475555693</v>
      </c>
      <c r="R30" s="1970" t="n">
        <v>-0.680167268431381</v>
      </c>
      <c r="S30" s="1963" t="n">
        <v>-0.0215408804841768</v>
      </c>
      <c r="T30" s="1964" t="n">
        <v>-0.0150530477526494</v>
      </c>
    </row>
    <row r="31" customFormat="false" ht="15.75" hidden="false" customHeight="true" outlineLevel="0" collapsed="false">
      <c r="A31" s="1967" t="s">
        <v>2091</v>
      </c>
      <c r="B31" s="1973" t="s">
        <v>1098</v>
      </c>
      <c r="C31" s="2035"/>
      <c r="D31" s="2035"/>
      <c r="E31" s="2036"/>
      <c r="F31" s="2036"/>
      <c r="G31" s="2028"/>
      <c r="H31" s="2029"/>
      <c r="I31" s="1965" t="n">
        <v>7534.92920621116</v>
      </c>
      <c r="J31" s="1972" t="n">
        <v>7534.92920621116</v>
      </c>
      <c r="K31" s="2038"/>
      <c r="L31" s="2038"/>
      <c r="M31" s="2039"/>
      <c r="N31" s="2040"/>
      <c r="O31" s="1971" t="n">
        <v>2549.73571813239</v>
      </c>
      <c r="P31" s="1972" t="n">
        <v>2549.73571813239</v>
      </c>
      <c r="Q31" s="2038"/>
      <c r="R31" s="2038"/>
      <c r="S31" s="2039"/>
      <c r="T31" s="2040"/>
    </row>
    <row r="32" customFormat="false" ht="15.75" hidden="false" customHeight="true" outlineLevel="0" collapsed="false">
      <c r="A32" s="1967" t="s">
        <v>2092</v>
      </c>
      <c r="B32" s="1973" t="s">
        <v>1125</v>
      </c>
      <c r="C32" s="2035"/>
      <c r="D32" s="2035"/>
      <c r="E32" s="2036"/>
      <c r="F32" s="2036"/>
      <c r="G32" s="2028"/>
      <c r="H32" s="2029"/>
      <c r="I32" s="1965" t="n">
        <v>249.041161663238</v>
      </c>
      <c r="J32" s="1972" t="n">
        <v>249.041161663238</v>
      </c>
      <c r="K32" s="2038"/>
      <c r="L32" s="2038"/>
      <c r="M32" s="2039"/>
      <c r="N32" s="2040"/>
      <c r="O32" s="1971" t="n">
        <v>115.61244947134</v>
      </c>
      <c r="P32" s="1972" t="n">
        <v>115.61244947134</v>
      </c>
      <c r="Q32" s="2038"/>
      <c r="R32" s="2038"/>
      <c r="S32" s="2039"/>
      <c r="T32" s="2040"/>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221425.328418354</v>
      </c>
      <c r="D34" s="1987" t="n">
        <v>203634.365788264</v>
      </c>
      <c r="E34" s="2060" t="n">
        <v>-17790.96263009</v>
      </c>
      <c r="F34" s="2060" t="n">
        <v>-8.03474596026196</v>
      </c>
      <c r="G34" s="2061"/>
      <c r="H34" s="2060" t="n">
        <v>-2.45588457841361</v>
      </c>
      <c r="I34" s="2062" t="n">
        <v>11021.3967073468</v>
      </c>
      <c r="J34" s="2063" t="n">
        <v>11078.0137526372</v>
      </c>
      <c r="K34" s="2060" t="n">
        <v>56.6170452904</v>
      </c>
      <c r="L34" s="2060" t="n">
        <v>0.513701183196087</v>
      </c>
      <c r="M34" s="2061"/>
      <c r="N34" s="2060" t="n">
        <v>0.00781548088740689</v>
      </c>
      <c r="O34" s="2062" t="n">
        <v>3543.70600518455</v>
      </c>
      <c r="P34" s="2063" t="n">
        <v>3474.02654290223</v>
      </c>
      <c r="Q34" s="2060" t="n">
        <v>-69.67946228232</v>
      </c>
      <c r="R34" s="2060" t="n">
        <v>-1.96628789691861</v>
      </c>
      <c r="S34" s="2061"/>
      <c r="T34" s="2060" t="n">
        <v>-0.00961863168448672</v>
      </c>
      <c r="U34" s="16"/>
    </row>
    <row r="35" customFormat="false" ht="12.75" hidden="false" customHeight="true" outlineLevel="0" collapsed="false">
      <c r="A35" s="1967" t="s">
        <v>2095</v>
      </c>
      <c r="B35" s="1958" t="s">
        <v>1203</v>
      </c>
      <c r="C35" s="2063" t="n">
        <v>138667.717535985</v>
      </c>
      <c r="D35" s="2063" t="n">
        <v>135410.628088961</v>
      </c>
      <c r="E35" s="2060" t="n">
        <v>-3257.089447024</v>
      </c>
      <c r="F35" s="2060" t="n">
        <v>-2.34884478154009</v>
      </c>
      <c r="G35" s="2061"/>
      <c r="H35" s="2060" t="n">
        <v>-0.449612306527536</v>
      </c>
      <c r="I35" s="2062" t="n">
        <v>9292.89464852154</v>
      </c>
      <c r="J35" s="2063" t="n">
        <v>9292.89479542213</v>
      </c>
      <c r="K35" s="2060" t="n">
        <v>0.00014690059</v>
      </c>
      <c r="L35" s="2060" t="n">
        <v>1.5807839339764E-006</v>
      </c>
      <c r="M35" s="2028"/>
      <c r="N35" s="2064"/>
      <c r="O35" s="2062" t="n">
        <v>2535.93998738523</v>
      </c>
      <c r="P35" s="2063" t="n">
        <v>2535.94002747297</v>
      </c>
      <c r="Q35" s="2060" t="n">
        <v>4.008774E-005</v>
      </c>
      <c r="R35" s="2060" t="n">
        <v>1.58078397519604E-006</v>
      </c>
      <c r="S35" s="2028"/>
      <c r="T35" s="2064"/>
      <c r="U35" s="16"/>
    </row>
    <row r="36" customFormat="false" ht="15.75" hidden="false" customHeight="true" outlineLevel="0" collapsed="false">
      <c r="A36" s="1967" t="s">
        <v>2096</v>
      </c>
      <c r="B36" s="1958" t="s">
        <v>1253</v>
      </c>
      <c r="C36" s="2063" t="n">
        <v>14981.8028418044</v>
      </c>
      <c r="D36" s="2063" t="n">
        <v>13224.0978335159</v>
      </c>
      <c r="E36" s="2060" t="n">
        <v>-1757.7050082885</v>
      </c>
      <c r="F36" s="2060" t="n">
        <v>-11.7322663156655</v>
      </c>
      <c r="G36" s="2061"/>
      <c r="H36" s="2060" t="n">
        <v>-0.24263558487584</v>
      </c>
      <c r="I36" s="2062" t="n">
        <v>421.751040422863</v>
      </c>
      <c r="J36" s="2063" t="n">
        <v>477.577227058258</v>
      </c>
      <c r="K36" s="2060" t="n">
        <v>55.826186635395</v>
      </c>
      <c r="L36" s="2060" t="n">
        <v>13.2367632287099</v>
      </c>
      <c r="M36" s="2061"/>
      <c r="N36" s="2060" t="n">
        <v>0.00770630986530341</v>
      </c>
      <c r="O36" s="2062" t="n">
        <v>270.997619018915</v>
      </c>
      <c r="P36" s="2063" t="n">
        <v>261.071122424775</v>
      </c>
      <c r="Q36" s="2060" t="n">
        <v>-9.92649659414</v>
      </c>
      <c r="R36" s="2060" t="n">
        <v>-3.66294605468375</v>
      </c>
      <c r="S36" s="2061"/>
      <c r="T36" s="2060" t="n">
        <v>-0.00137026480298443</v>
      </c>
      <c r="U36" s="16"/>
    </row>
    <row r="37" customFormat="false" ht="15.75" hidden="false" customHeight="true" outlineLevel="0" collapsed="false">
      <c r="A37" s="1967" t="s">
        <v>2097</v>
      </c>
      <c r="B37" s="1958" t="s">
        <v>1463</v>
      </c>
      <c r="C37" s="2063" t="n">
        <v>72127.0537669713</v>
      </c>
      <c r="D37" s="2063" t="n">
        <v>59432.962376835</v>
      </c>
      <c r="E37" s="2060" t="n">
        <v>-12694.0913901363</v>
      </c>
      <c r="F37" s="2060" t="n">
        <v>-17.5996255595694</v>
      </c>
      <c r="G37" s="2061"/>
      <c r="H37" s="2060" t="n">
        <v>-1.75230671494312</v>
      </c>
      <c r="I37" s="2062" t="n">
        <v>1306.75101840242</v>
      </c>
      <c r="J37" s="2063" t="n">
        <v>1307.54173015681</v>
      </c>
      <c r="K37" s="2060" t="n">
        <v>0.79071175439</v>
      </c>
      <c r="L37" s="2060" t="n">
        <v>0.0605097484724262</v>
      </c>
      <c r="M37" s="2061"/>
      <c r="N37" s="2060" t="n">
        <v>0.000109150743776642</v>
      </c>
      <c r="O37" s="2062" t="n">
        <v>356.599561972864</v>
      </c>
      <c r="P37" s="2063" t="n">
        <v>356.815339470902</v>
      </c>
      <c r="Q37" s="2060" t="n">
        <v>0.215777498038</v>
      </c>
      <c r="R37" s="2060" t="n">
        <v>0.0605097484820683</v>
      </c>
      <c r="S37" s="2061"/>
      <c r="T37" s="2060" t="n">
        <v>2.97861695748791E-005</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4351.24572640699</v>
      </c>
      <c r="D41" s="2063" t="n">
        <v>-4433.322511048</v>
      </c>
      <c r="E41" s="2060" t="n">
        <v>-82.07678464101</v>
      </c>
      <c r="F41" s="2060" t="n">
        <v>1.88628245338797</v>
      </c>
      <c r="G41" s="2061"/>
      <c r="H41" s="2060" t="n">
        <v>-0.0113299720670939</v>
      </c>
      <c r="I41" s="2066" t="s">
        <v>131</v>
      </c>
      <c r="J41" s="2065" t="s">
        <v>131</v>
      </c>
      <c r="K41" s="2064"/>
      <c r="L41" s="2064"/>
      <c r="M41" s="2028"/>
      <c r="N41" s="2064"/>
      <c r="O41" s="2062" t="n">
        <v>380.168836807551</v>
      </c>
      <c r="P41" s="2063" t="n">
        <v>320.200053533583</v>
      </c>
      <c r="Q41" s="2060" t="n">
        <v>-59.968783273968</v>
      </c>
      <c r="R41" s="2060" t="n">
        <v>-15.7742501404251</v>
      </c>
      <c r="S41" s="2061"/>
      <c r="T41" s="2060" t="n">
        <v>-0.0082781585848354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8.1194027822648</v>
      </c>
      <c r="D8" s="1960" t="n">
        <v>28.1194027822648</v>
      </c>
      <c r="E8" s="1962"/>
      <c r="F8" s="1962"/>
      <c r="G8" s="1963"/>
      <c r="H8" s="1964"/>
      <c r="I8" s="1969" t="n">
        <v>13019.4887967484</v>
      </c>
      <c r="J8" s="1966" t="n">
        <v>12851.8892526301</v>
      </c>
      <c r="K8" s="1962" t="n">
        <v>-167.5995441183</v>
      </c>
      <c r="L8" s="1962" t="n">
        <v>-1.28729742568787</v>
      </c>
      <c r="M8" s="1963" t="n">
        <v>-0.0331070396783034</v>
      </c>
      <c r="N8" s="1964" t="n">
        <v>-0.0231356303932163</v>
      </c>
      <c r="O8" s="1965" t="n">
        <v>378.185632005635</v>
      </c>
      <c r="P8" s="1966" t="n">
        <v>378.185632005634</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10616.3701690917</v>
      </c>
      <c r="J9" s="1966" t="n">
        <v>10448.7706249735</v>
      </c>
      <c r="K9" s="1962" t="n">
        <v>-167.5995441182</v>
      </c>
      <c r="L9" s="1962" t="n">
        <v>-1.57868971643625</v>
      </c>
      <c r="M9" s="1963" t="n">
        <v>-0.0331070396782837</v>
      </c>
      <c r="N9" s="1964" t="n">
        <v>-0.0231356303932025</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359.49922417031</v>
      </c>
      <c r="J10" s="1972" t="n">
        <v>2359.49922417031</v>
      </c>
      <c r="K10" s="1962"/>
      <c r="L10" s="2038"/>
      <c r="M10" s="2043"/>
      <c r="N10" s="2044"/>
      <c r="O10" s="2078" t="n">
        <v>372.602348359378</v>
      </c>
      <c r="P10" s="1972" t="n">
        <v>372.602348359378</v>
      </c>
      <c r="Q10" s="1962"/>
      <c r="R10" s="2079"/>
      <c r="S10" s="2080"/>
      <c r="T10" s="1994"/>
    </row>
    <row r="11" customFormat="false" ht="15.75" hidden="false" customHeight="true" outlineLevel="0" collapsed="false">
      <c r="A11" s="1967" t="s">
        <v>2110</v>
      </c>
      <c r="B11" s="1973" t="s">
        <v>1757</v>
      </c>
      <c r="C11" s="1974" t="n">
        <v>28.1194027822648</v>
      </c>
      <c r="D11" s="1972" t="n">
        <v>28.1194027822648</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43.619403486372</v>
      </c>
      <c r="J12" s="1980" t="n">
        <v>43.619403486372</v>
      </c>
      <c r="K12" s="1981"/>
      <c r="L12" s="1981"/>
      <c r="M12" s="1982"/>
      <c r="N12" s="1983"/>
      <c r="O12" s="1984" t="n">
        <v>5.58328364625562</v>
      </c>
      <c r="P12" s="1980" t="n">
        <v>5.58328364625562</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8683.88924</v>
      </c>
      <c r="D16" s="2106" t="n">
        <v>8683.88924</v>
      </c>
      <c r="E16" s="2107"/>
      <c r="F16" s="2107"/>
      <c r="G16" s="2108"/>
      <c r="H16" s="2109"/>
      <c r="I16" s="2105" t="n">
        <v>3.26213398</v>
      </c>
      <c r="J16" s="2106" t="n">
        <v>3.26213398</v>
      </c>
      <c r="K16" s="2107"/>
      <c r="L16" s="2107"/>
      <c r="M16" s="2108"/>
      <c r="N16" s="2109"/>
      <c r="O16" s="2110" t="n">
        <v>79.5774885056139</v>
      </c>
      <c r="P16" s="2106" t="n">
        <v>79.5774885056139</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7545.9136084211</v>
      </c>
      <c r="D18" s="2127" t="n">
        <v>16770.9702269206</v>
      </c>
      <c r="E18" s="2128" t="n">
        <v>-774.9433815005</v>
      </c>
      <c r="F18" s="2129" t="n">
        <v>-4.41666019105772</v>
      </c>
      <c r="G18" s="2130" t="n">
        <v>-0.153079660298278</v>
      </c>
      <c r="H18" s="2131" t="n">
        <v>-0.10697405977077</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2977.96852817349</v>
      </c>
      <c r="D23" s="2150" t="n">
        <v>3045.94408587176</v>
      </c>
      <c r="E23" s="2151" t="n">
        <v>67.97555769827</v>
      </c>
      <c r="F23" s="2151" t="n">
        <v>2.2826150463034</v>
      </c>
      <c r="G23" s="2152" t="n">
        <v>0.0134276587547454</v>
      </c>
      <c r="H23" s="2153" t="n">
        <v>0.00938342277094658</v>
      </c>
      <c r="I23" s="2150" t="n">
        <v>1443.87505485384</v>
      </c>
      <c r="J23" s="2150" t="n">
        <v>1443.87505485384</v>
      </c>
      <c r="K23" s="2151"/>
      <c r="L23" s="2151"/>
      <c r="M23" s="2152"/>
      <c r="N23" s="2153"/>
      <c r="O23" s="2150" t="n">
        <v>216.240224573544</v>
      </c>
      <c r="P23" s="2150" t="n">
        <v>216.240224573544</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1443.87505485384</v>
      </c>
      <c r="J24" s="1966" t="n">
        <v>1443.87505485384</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2977.9685281735</v>
      </c>
      <c r="D26" s="1972" t="n">
        <v>3045.94408587176</v>
      </c>
      <c r="E26" s="1970" t="n">
        <v>67.97555769826</v>
      </c>
      <c r="F26" s="1970" t="n">
        <v>2.2826150463033</v>
      </c>
      <c r="G26" s="1993" t="n">
        <v>0.0134276587547434</v>
      </c>
      <c r="H26" s="1994" t="n">
        <v>0.0093834227709452</v>
      </c>
      <c r="I26" s="1974" t="s">
        <v>131</v>
      </c>
      <c r="J26" s="1972" t="s">
        <v>131</v>
      </c>
      <c r="K26" s="1970"/>
      <c r="L26" s="1970"/>
      <c r="M26" s="1993"/>
      <c r="N26" s="1994"/>
      <c r="O26" s="1974" t="n">
        <v>216.240224573544</v>
      </c>
      <c r="P26" s="1972" t="n">
        <v>216.240224573544</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5505.32362406272</v>
      </c>
      <c r="D28" s="2183" t="n">
        <v>5959.63693670986</v>
      </c>
      <c r="E28" s="2128" t="n">
        <v>454.31331264714</v>
      </c>
      <c r="F28" s="2128" t="n">
        <v>8.25225442990166</v>
      </c>
      <c r="G28" s="2184" t="n">
        <v>0.089743495111023</v>
      </c>
      <c r="H28" s="2185" t="n">
        <v>0.0627139228773969</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745627.89238218</v>
      </c>
      <c r="F32" s="1965"/>
      <c r="G32" s="1969" t="n">
        <v>724421.77398997</v>
      </c>
      <c r="H32" s="1969"/>
      <c r="I32" s="2212" t="n">
        <v>-21206.11839221</v>
      </c>
      <c r="J32" s="2213" t="n">
        <v>-2.84406184490492</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09637.461251295</v>
      </c>
      <c r="F33" s="2218"/>
      <c r="G33" s="1979" t="n">
        <v>506235.367906167</v>
      </c>
      <c r="H33" s="1979"/>
      <c r="I33" s="2219" t="n">
        <v>-3402.093345128</v>
      </c>
      <c r="J33" s="2220" t="n">
        <v>-0.667551662465087</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5</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7</v>
      </c>
      <c r="B37" s="1218" t="s">
        <v>2158</v>
      </c>
      <c r="C37" s="1218" t="s">
        <v>2146</v>
      </c>
      <c r="D37" s="2244"/>
      <c r="E37" s="2244"/>
      <c r="F37" s="2244"/>
      <c r="G37" s="2245" t="s">
        <v>2159</v>
      </c>
      <c r="H37" s="2246" t="s">
        <v>2160</v>
      </c>
    </row>
    <row r="38" customFormat="false" ht="12.75" hidden="false" customHeight="true" outlineLevel="0" collapsed="false">
      <c r="A38" s="2243" t="s">
        <v>2157</v>
      </c>
      <c r="B38" s="1218" t="s">
        <v>2158</v>
      </c>
      <c r="C38" s="1218" t="s">
        <v>2148</v>
      </c>
      <c r="D38" s="2244"/>
      <c r="E38" s="2244"/>
      <c r="F38" s="2244"/>
      <c r="G38" s="2245" t="s">
        <v>2159</v>
      </c>
      <c r="H38" s="2246" t="s">
        <v>2160</v>
      </c>
    </row>
    <row r="39" customFormat="false" ht="12.75" hidden="false" customHeight="true" outlineLevel="0" collapsed="false">
      <c r="A39" s="2243" t="s">
        <v>2157</v>
      </c>
      <c r="B39" s="1218" t="s">
        <v>2158</v>
      </c>
      <c r="C39" s="1218" t="s">
        <v>2149</v>
      </c>
      <c r="D39" s="2244"/>
      <c r="E39" s="2244"/>
      <c r="F39" s="2244"/>
      <c r="G39" s="2245" t="s">
        <v>2159</v>
      </c>
      <c r="H39" s="2246" t="s">
        <v>2160</v>
      </c>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6</v>
      </c>
      <c r="D55" s="2244"/>
      <c r="E55" s="2244"/>
      <c r="F55" s="2244"/>
      <c r="G55" s="2245"/>
      <c r="H55" s="2246" t="s">
        <v>2147</v>
      </c>
    </row>
    <row r="56" customFormat="false" ht="12.75" hidden="false" customHeight="true" outlineLevel="0" collapsed="false">
      <c r="A56" s="2243" t="s">
        <v>2176</v>
      </c>
      <c r="B56" s="1218" t="s">
        <v>2177</v>
      </c>
      <c r="C56" s="1218" t="s">
        <v>2148</v>
      </c>
      <c r="D56" s="2244"/>
      <c r="E56" s="2244"/>
      <c r="F56" s="2244"/>
      <c r="G56" s="2245"/>
      <c r="H56" s="2246" t="s">
        <v>2147</v>
      </c>
    </row>
    <row r="57" customFormat="false" ht="13.5" hidden="false" customHeight="true" outlineLevel="0" collapsed="false">
      <c r="A57" s="2243" t="s">
        <v>2176</v>
      </c>
      <c r="B57" s="1218" t="s">
        <v>2177</v>
      </c>
      <c r="C57" s="1218" t="s">
        <v>2149</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row>
    <row r="9" customFormat="false" ht="12.75" hidden="false" customHeight="true" outlineLevel="0" collapsed="false">
      <c r="A9" s="2243" t="s">
        <v>2176</v>
      </c>
      <c r="B9" s="1218" t="s">
        <v>2177</v>
      </c>
      <c r="C9" s="1218" t="s">
        <v>729</v>
      </c>
      <c r="D9" s="2244"/>
      <c r="E9" s="2244"/>
      <c r="F9" s="2244"/>
      <c r="G9" s="2245"/>
      <c r="H9" s="2246" t="s">
        <v>2147</v>
      </c>
    </row>
    <row r="10" customFormat="false" ht="12.75" hidden="false" customHeight="true" outlineLevel="0" collapsed="false">
      <c r="A10" s="2243" t="s">
        <v>2176</v>
      </c>
      <c r="B10" s="1218" t="s">
        <v>2177</v>
      </c>
      <c r="C10" s="1218" t="s">
        <v>626</v>
      </c>
      <c r="D10" s="2244"/>
      <c r="E10" s="2244"/>
      <c r="F10" s="2244"/>
      <c r="G10" s="2245"/>
      <c r="H10" s="2246" t="s">
        <v>2147</v>
      </c>
    </row>
    <row r="11" customFormat="false" ht="12.75" hidden="false" customHeight="true" outlineLevel="0" collapsed="false">
      <c r="A11" s="2243" t="s">
        <v>2176</v>
      </c>
      <c r="B11" s="1218" t="s">
        <v>2177</v>
      </c>
      <c r="C11" s="1218" t="s">
        <v>627</v>
      </c>
      <c r="D11" s="2244"/>
      <c r="E11" s="2244"/>
      <c r="F11" s="2244"/>
      <c r="G11" s="2245"/>
      <c r="H11" s="2246" t="s">
        <v>2147</v>
      </c>
    </row>
    <row r="12" customFormat="false" ht="12.75" hidden="false" customHeight="true" outlineLevel="0" collapsed="false">
      <c r="A12" s="2243" t="s">
        <v>2176</v>
      </c>
      <c r="B12" s="1218" t="s">
        <v>2177</v>
      </c>
      <c r="C12" s="1218" t="s">
        <v>628</v>
      </c>
      <c r="D12" s="2244"/>
      <c r="E12" s="2244"/>
      <c r="F12" s="2244"/>
      <c r="G12" s="2245"/>
      <c r="H12" s="2246"/>
    </row>
    <row r="13" customFormat="false" ht="12.75" hidden="false" customHeight="true" outlineLevel="0" collapsed="false">
      <c r="A13" s="2243" t="s">
        <v>2176</v>
      </c>
      <c r="B13" s="1218" t="s">
        <v>2177</v>
      </c>
      <c r="C13" s="1218" t="s">
        <v>765</v>
      </c>
      <c r="D13" s="2244"/>
      <c r="E13" s="2244"/>
      <c r="F13" s="2244"/>
      <c r="G13" s="2245"/>
      <c r="H13" s="2246" t="s">
        <v>2147</v>
      </c>
    </row>
    <row r="14" customFormat="false" ht="12.75" hidden="false" customHeight="true" outlineLevel="0" collapsed="false">
      <c r="A14" s="2243" t="s">
        <v>2176</v>
      </c>
      <c r="B14" s="1218" t="s">
        <v>2177</v>
      </c>
      <c r="C14" s="1218" t="s">
        <v>630</v>
      </c>
      <c r="D14" s="2244"/>
      <c r="E14" s="2244"/>
      <c r="F14" s="2244"/>
      <c r="G14" s="2245"/>
      <c r="H14" s="2246" t="s">
        <v>2147</v>
      </c>
    </row>
    <row r="15" customFormat="false" ht="12.75" hidden="false" customHeight="true" outlineLevel="0" collapsed="false">
      <c r="A15" s="2243" t="s">
        <v>2176</v>
      </c>
      <c r="B15" s="1218" t="s">
        <v>2177</v>
      </c>
      <c r="C15" s="1218" t="s">
        <v>631</v>
      </c>
      <c r="D15" s="2244"/>
      <c r="E15" s="2244"/>
      <c r="F15" s="2244"/>
      <c r="G15" s="2245"/>
      <c r="H15" s="2246" t="s">
        <v>2147</v>
      </c>
    </row>
    <row r="16" customFormat="false" ht="12.75" hidden="false" customHeight="true" outlineLevel="0" collapsed="false">
      <c r="A16" s="2243" t="s">
        <v>2176</v>
      </c>
      <c r="B16" s="1218" t="s">
        <v>2177</v>
      </c>
      <c r="C16" s="1218" t="s">
        <v>632</v>
      </c>
      <c r="D16" s="2244"/>
      <c r="E16" s="2244"/>
      <c r="F16" s="2244"/>
      <c r="G16" s="2245"/>
      <c r="H16" s="2246" t="s">
        <v>2147</v>
      </c>
      <c r="I16" s="62"/>
    </row>
    <row r="17" customFormat="false" ht="12.75" hidden="false" customHeight="true" outlineLevel="0" collapsed="false">
      <c r="A17" s="2243" t="s">
        <v>2176</v>
      </c>
      <c r="B17" s="1218" t="s">
        <v>2177</v>
      </c>
      <c r="C17" s="1218" t="s">
        <v>633</v>
      </c>
      <c r="D17" s="2244"/>
      <c r="E17" s="2244"/>
      <c r="F17" s="2244"/>
      <c r="G17" s="2245"/>
      <c r="H17" s="2246"/>
    </row>
    <row r="18" customFormat="false" ht="12.75" hidden="false" customHeight="true" outlineLevel="0" collapsed="false">
      <c r="A18" s="2243" t="s">
        <v>2176</v>
      </c>
      <c r="B18" s="1218" t="s">
        <v>2177</v>
      </c>
      <c r="C18" s="1218" t="s">
        <v>634</v>
      </c>
      <c r="D18" s="2244"/>
      <c r="E18" s="2244"/>
      <c r="F18" s="2244"/>
      <c r="G18" s="2245"/>
      <c r="H18" s="2246"/>
    </row>
    <row r="19" customFormat="false" ht="12.75" hidden="false" customHeight="true" outlineLevel="0" collapsed="false">
      <c r="A19" s="2243" t="s">
        <v>2176</v>
      </c>
      <c r="B19" s="1218" t="s">
        <v>2177</v>
      </c>
      <c r="C19" s="1218" t="s">
        <v>635</v>
      </c>
      <c r="D19" s="2244"/>
      <c r="E19" s="2244"/>
      <c r="F19" s="2244"/>
      <c r="G19" s="2245"/>
      <c r="H19" s="2246" t="s">
        <v>2147</v>
      </c>
    </row>
    <row r="20" customFormat="false" ht="12.75" hidden="false" customHeight="true" outlineLevel="0" collapsed="false">
      <c r="A20" s="2243" t="s">
        <v>2176</v>
      </c>
      <c r="B20" s="1218" t="s">
        <v>2177</v>
      </c>
      <c r="C20" s="1218" t="s">
        <v>636</v>
      </c>
      <c r="D20" s="2244"/>
      <c r="E20" s="2244"/>
      <c r="F20" s="2244"/>
      <c r="G20" s="2245"/>
      <c r="H20" s="2246" t="s">
        <v>2147</v>
      </c>
    </row>
    <row r="21" customFormat="false" ht="12.75" hidden="false" customHeight="true" outlineLevel="0" collapsed="false">
      <c r="A21" s="2243" t="s">
        <v>2176</v>
      </c>
      <c r="B21" s="1218" t="s">
        <v>2177</v>
      </c>
      <c r="C21" s="1218" t="s">
        <v>637</v>
      </c>
      <c r="D21" s="2244"/>
      <c r="E21" s="2244"/>
      <c r="F21" s="2244"/>
      <c r="G21" s="2245"/>
      <c r="H21" s="2246" t="s">
        <v>2147</v>
      </c>
    </row>
    <row r="22" customFormat="false" ht="12.75" hidden="false" customHeight="true" outlineLevel="0" collapsed="false">
      <c r="A22" s="2243" t="s">
        <v>2176</v>
      </c>
      <c r="B22" s="1218" t="s">
        <v>2177</v>
      </c>
      <c r="C22" s="1218" t="s">
        <v>638</v>
      </c>
      <c r="D22" s="2244"/>
      <c r="E22" s="2244"/>
      <c r="F22" s="2244"/>
      <c r="G22" s="2245"/>
      <c r="H22" s="2246"/>
    </row>
    <row r="23" customFormat="false" ht="12.75" hidden="false" customHeight="true" outlineLevel="0" collapsed="false">
      <c r="A23" s="2243" t="s">
        <v>2176</v>
      </c>
      <c r="B23" s="1218" t="s">
        <v>2177</v>
      </c>
      <c r="C23" s="1218" t="s">
        <v>731</v>
      </c>
      <c r="D23" s="2244"/>
      <c r="E23" s="2244"/>
      <c r="F23" s="2244"/>
      <c r="G23" s="2245"/>
      <c r="H23" s="2246"/>
    </row>
    <row r="24" customFormat="false" ht="12.75" hidden="false" customHeight="true" outlineLevel="0" collapsed="false">
      <c r="A24" s="2243" t="s">
        <v>2179</v>
      </c>
      <c r="B24" s="1218" t="s">
        <v>705</v>
      </c>
      <c r="C24" s="1218" t="s">
        <v>2146</v>
      </c>
      <c r="D24" s="2244"/>
      <c r="E24" s="2244"/>
      <c r="F24" s="2244"/>
      <c r="G24" s="2245" t="s">
        <v>2180</v>
      </c>
      <c r="H24" s="2246"/>
    </row>
    <row r="25" customFormat="false" ht="12.75" hidden="false" customHeight="true" outlineLevel="0" collapsed="false">
      <c r="A25" s="2243" t="s">
        <v>2179</v>
      </c>
      <c r="B25" s="1218" t="s">
        <v>705</v>
      </c>
      <c r="C25" s="1218" t="s">
        <v>2148</v>
      </c>
      <c r="D25" s="2244"/>
      <c r="E25" s="2244"/>
      <c r="F25" s="2244"/>
      <c r="G25" s="2247" t="s">
        <v>2181</v>
      </c>
      <c r="H25" s="2246"/>
    </row>
    <row r="26" customFormat="false" ht="12.75" hidden="false" customHeight="true" outlineLevel="0" collapsed="false">
      <c r="A26" s="2243" t="s">
        <v>2179</v>
      </c>
      <c r="B26" s="1218" t="s">
        <v>705</v>
      </c>
      <c r="C26" s="1218" t="s">
        <v>2149</v>
      </c>
      <c r="D26" s="2244"/>
      <c r="E26" s="2244"/>
      <c r="F26" s="2244"/>
      <c r="G26" s="2247" t="s">
        <v>2181</v>
      </c>
      <c r="H26" s="2246"/>
    </row>
    <row r="27" customFormat="false" ht="12.75" hidden="false" customHeight="true" outlineLevel="0" collapsed="false">
      <c r="A27" s="2243" t="s">
        <v>2182</v>
      </c>
      <c r="B27" s="1218" t="s">
        <v>363</v>
      </c>
      <c r="C27" s="1218" t="s">
        <v>2146</v>
      </c>
      <c r="D27" s="2244"/>
      <c r="E27" s="2244"/>
      <c r="F27" s="2244"/>
      <c r="G27" s="2245" t="s">
        <v>2180</v>
      </c>
      <c r="H27" s="2246"/>
    </row>
    <row r="28" customFormat="false" ht="12.75" hidden="false" customHeight="true" outlineLevel="0" collapsed="false">
      <c r="A28" s="2243" t="s">
        <v>2183</v>
      </c>
      <c r="B28" s="1218" t="s">
        <v>2184</v>
      </c>
      <c r="C28" s="1218" t="s">
        <v>729</v>
      </c>
      <c r="D28" s="2244" t="s">
        <v>2185</v>
      </c>
      <c r="E28" s="2244" t="s">
        <v>2186</v>
      </c>
      <c r="F28" s="2244"/>
      <c r="G28" s="2245"/>
      <c r="H28" s="2246"/>
    </row>
    <row r="29" customFormat="false" ht="12.75" hidden="false" customHeight="true" outlineLevel="0" collapsed="false">
      <c r="A29" s="2243" t="s">
        <v>2183</v>
      </c>
      <c r="B29" s="1218" t="s">
        <v>2184</v>
      </c>
      <c r="C29" s="1218" t="s">
        <v>729</v>
      </c>
      <c r="D29" s="2244" t="s">
        <v>2185</v>
      </c>
      <c r="E29" s="2244" t="s">
        <v>2186</v>
      </c>
      <c r="F29" s="2244"/>
      <c r="G29" s="2245"/>
      <c r="H29" s="2246"/>
    </row>
    <row r="30" customFormat="false" ht="12.75" hidden="false" customHeight="true" outlineLevel="0" collapsed="false">
      <c r="A30" s="2243" t="s">
        <v>2183</v>
      </c>
      <c r="B30" s="1218" t="s">
        <v>2184</v>
      </c>
      <c r="C30" s="1218" t="s">
        <v>729</v>
      </c>
      <c r="D30" s="2244"/>
      <c r="E30" s="2244"/>
      <c r="F30" s="2244"/>
      <c r="G30" s="2245"/>
      <c r="H30" s="2246"/>
    </row>
    <row r="31" customFormat="false" ht="12.75" hidden="false" customHeight="true" outlineLevel="0" collapsed="false">
      <c r="A31" s="2243" t="s">
        <v>2183</v>
      </c>
      <c r="B31" s="1218" t="s">
        <v>2184</v>
      </c>
      <c r="C31" s="1218" t="s">
        <v>626</v>
      </c>
      <c r="D31" s="2244" t="s">
        <v>2185</v>
      </c>
      <c r="E31" s="2244" t="s">
        <v>2186</v>
      </c>
      <c r="F31" s="2244"/>
      <c r="G31" s="2245"/>
      <c r="H31" s="2246"/>
    </row>
    <row r="32" customFormat="false" ht="12.75" hidden="false" customHeight="true" outlineLevel="0" collapsed="false">
      <c r="A32" s="2243" t="s">
        <v>2183</v>
      </c>
      <c r="B32" s="1218" t="s">
        <v>2184</v>
      </c>
      <c r="C32" s="1218" t="s">
        <v>626</v>
      </c>
      <c r="D32" s="2244"/>
      <c r="E32" s="2244"/>
      <c r="F32" s="2244"/>
      <c r="G32" s="2245"/>
      <c r="H32" s="2246"/>
    </row>
    <row r="33" customFormat="false" ht="12.75" hidden="false" customHeight="true" outlineLevel="0" collapsed="false">
      <c r="A33" s="2243" t="s">
        <v>2183</v>
      </c>
      <c r="B33" s="1218" t="s">
        <v>2184</v>
      </c>
      <c r="C33" s="1218" t="s">
        <v>627</v>
      </c>
      <c r="D33" s="2244" t="s">
        <v>2185</v>
      </c>
      <c r="E33" s="2244" t="s">
        <v>2186</v>
      </c>
      <c r="F33" s="2244"/>
      <c r="G33" s="2245"/>
      <c r="H33" s="2246"/>
    </row>
    <row r="34" customFormat="false" ht="12.75" hidden="false" customHeight="true" outlineLevel="0" collapsed="false">
      <c r="A34" s="2243" t="s">
        <v>2183</v>
      </c>
      <c r="B34" s="1218" t="s">
        <v>2184</v>
      </c>
      <c r="C34" s="1218" t="s">
        <v>628</v>
      </c>
      <c r="D34" s="2244"/>
      <c r="E34" s="2244"/>
      <c r="F34" s="2244"/>
      <c r="G34" s="2245"/>
      <c r="H34" s="2246"/>
    </row>
    <row r="35" customFormat="false" ht="12.75" hidden="false" customHeight="true" outlineLevel="0" collapsed="false">
      <c r="A35" s="2243" t="s">
        <v>2183</v>
      </c>
      <c r="B35" s="1218" t="s">
        <v>2184</v>
      </c>
      <c r="C35" s="1218" t="s">
        <v>765</v>
      </c>
      <c r="D35" s="2244" t="s">
        <v>2185</v>
      </c>
      <c r="E35" s="2244" t="s">
        <v>2186</v>
      </c>
      <c r="F35" s="2244"/>
      <c r="G35" s="2245"/>
      <c r="H35" s="2246"/>
    </row>
    <row r="36" customFormat="false" ht="12.75" hidden="false" customHeight="true" outlineLevel="0" collapsed="false">
      <c r="A36" s="2243" t="s">
        <v>2183</v>
      </c>
      <c r="B36" s="1218" t="s">
        <v>2184</v>
      </c>
      <c r="C36" s="1218" t="s">
        <v>765</v>
      </c>
      <c r="D36" s="2244"/>
      <c r="E36" s="2244"/>
      <c r="F36" s="2244"/>
      <c r="G36" s="2245"/>
      <c r="H36" s="2246"/>
    </row>
    <row r="37" customFormat="false" ht="12.75" hidden="false" customHeight="true" outlineLevel="0" collapsed="false">
      <c r="A37" s="2243" t="s">
        <v>2183</v>
      </c>
      <c r="B37" s="1218" t="s">
        <v>2184</v>
      </c>
      <c r="C37" s="1218" t="s">
        <v>630</v>
      </c>
      <c r="D37" s="2244" t="s">
        <v>2185</v>
      </c>
      <c r="E37" s="2244" t="s">
        <v>2186</v>
      </c>
      <c r="F37" s="2244"/>
      <c r="G37" s="2245"/>
      <c r="H37" s="2246"/>
    </row>
    <row r="38" customFormat="false" ht="12.75" hidden="false" customHeight="true" outlineLevel="0" collapsed="false">
      <c r="A38" s="2243" t="s">
        <v>2183</v>
      </c>
      <c r="B38" s="1218" t="s">
        <v>2184</v>
      </c>
      <c r="C38" s="1218" t="s">
        <v>631</v>
      </c>
      <c r="D38" s="2244" t="s">
        <v>2185</v>
      </c>
      <c r="E38" s="2244" t="s">
        <v>2186</v>
      </c>
      <c r="F38" s="2244"/>
      <c r="G38" s="2245"/>
      <c r="H38" s="2246"/>
    </row>
    <row r="39" customFormat="false" ht="12.75" hidden="false" customHeight="true" outlineLevel="0" collapsed="false">
      <c r="A39" s="2243" t="s">
        <v>2183</v>
      </c>
      <c r="B39" s="1218" t="s">
        <v>2184</v>
      </c>
      <c r="C39" s="1218" t="s">
        <v>631</v>
      </c>
      <c r="D39" s="2244"/>
      <c r="E39" s="2244"/>
      <c r="F39" s="2244"/>
      <c r="G39" s="2245"/>
      <c r="H39" s="2246"/>
    </row>
    <row r="40" customFormat="false" ht="12.75" hidden="false" customHeight="true" outlineLevel="0" collapsed="false">
      <c r="A40" s="2243" t="s">
        <v>2183</v>
      </c>
      <c r="B40" s="1218" t="s">
        <v>2184</v>
      </c>
      <c r="C40" s="1218" t="s">
        <v>632</v>
      </c>
      <c r="D40" s="2244" t="s">
        <v>2185</v>
      </c>
      <c r="E40" s="2244" t="s">
        <v>2186</v>
      </c>
      <c r="F40" s="2244"/>
      <c r="G40" s="2245"/>
      <c r="H40" s="2246"/>
    </row>
    <row r="41" customFormat="false" ht="12.75" hidden="false" customHeight="true" outlineLevel="0" collapsed="false">
      <c r="A41" s="2243" t="s">
        <v>2183</v>
      </c>
      <c r="B41" s="1218" t="s">
        <v>2184</v>
      </c>
      <c r="C41" s="1218" t="s">
        <v>633</v>
      </c>
      <c r="D41" s="2244"/>
      <c r="E41" s="2244"/>
      <c r="F41" s="2244"/>
      <c r="G41" s="2245"/>
      <c r="H41" s="2246"/>
    </row>
    <row r="42" customFormat="false" ht="12.75" hidden="false" customHeight="true" outlineLevel="0" collapsed="false">
      <c r="A42" s="2243" t="s">
        <v>2183</v>
      </c>
      <c r="B42" s="1218" t="s">
        <v>2184</v>
      </c>
      <c r="C42" s="1218" t="s">
        <v>634</v>
      </c>
      <c r="D42" s="2244"/>
      <c r="E42" s="2244"/>
      <c r="F42" s="2244"/>
      <c r="G42" s="2245"/>
      <c r="H42" s="2246"/>
    </row>
    <row r="43" customFormat="false" ht="12.75" hidden="false" customHeight="true" outlineLevel="0" collapsed="false">
      <c r="A43" s="2243" t="s">
        <v>2183</v>
      </c>
      <c r="B43" s="1218" t="s">
        <v>2184</v>
      </c>
      <c r="C43" s="1218" t="s">
        <v>635</v>
      </c>
      <c r="D43" s="2244" t="s">
        <v>2185</v>
      </c>
      <c r="E43" s="2244" t="s">
        <v>2186</v>
      </c>
      <c r="F43" s="2244"/>
      <c r="G43" s="2245"/>
      <c r="H43" s="2246"/>
    </row>
    <row r="44" customFormat="false" ht="12.75" hidden="false" customHeight="true" outlineLevel="0" collapsed="false">
      <c r="A44" s="2243" t="s">
        <v>2183</v>
      </c>
      <c r="B44" s="1218" t="s">
        <v>2184</v>
      </c>
      <c r="C44" s="1218" t="s">
        <v>636</v>
      </c>
      <c r="D44" s="2244" t="s">
        <v>2185</v>
      </c>
      <c r="E44" s="2244" t="s">
        <v>2186</v>
      </c>
      <c r="F44" s="2244"/>
      <c r="G44" s="2245"/>
      <c r="H44" s="2246"/>
    </row>
    <row r="45" customFormat="false" ht="12.75" hidden="false" customHeight="true" outlineLevel="0" collapsed="false">
      <c r="A45" s="2243" t="s">
        <v>2183</v>
      </c>
      <c r="B45" s="1218" t="s">
        <v>2184</v>
      </c>
      <c r="C45" s="1218" t="s">
        <v>636</v>
      </c>
      <c r="D45" s="2244"/>
      <c r="E45" s="2244"/>
      <c r="F45" s="2244"/>
      <c r="G45" s="2245"/>
      <c r="H45" s="2246"/>
    </row>
    <row r="46" customFormat="false" ht="12.75" hidden="false" customHeight="true" outlineLevel="0" collapsed="false">
      <c r="A46" s="2243" t="s">
        <v>2183</v>
      </c>
      <c r="B46" s="1218" t="s">
        <v>2184</v>
      </c>
      <c r="C46" s="1218" t="s">
        <v>637</v>
      </c>
      <c r="D46" s="2244" t="s">
        <v>2185</v>
      </c>
      <c r="E46" s="2244" t="s">
        <v>2186</v>
      </c>
      <c r="F46" s="2244"/>
      <c r="G46" s="2245"/>
      <c r="H46" s="2246"/>
    </row>
    <row r="47" customFormat="false" ht="12.75" hidden="false" customHeight="true" outlineLevel="0" collapsed="false">
      <c r="A47" s="2243" t="s">
        <v>2183</v>
      </c>
      <c r="B47" s="1218" t="s">
        <v>2184</v>
      </c>
      <c r="C47" s="1218" t="s">
        <v>637</v>
      </c>
      <c r="D47" s="2244"/>
      <c r="E47" s="2244"/>
      <c r="F47" s="2244"/>
      <c r="G47" s="2245"/>
      <c r="H47" s="2246"/>
    </row>
    <row r="48" customFormat="false" ht="12.75" hidden="false" customHeight="true" outlineLevel="0" collapsed="false">
      <c r="A48" s="2243" t="s">
        <v>2183</v>
      </c>
      <c r="B48" s="1218" t="s">
        <v>2184</v>
      </c>
      <c r="C48" s="1218" t="s">
        <v>638</v>
      </c>
      <c r="D48" s="2244"/>
      <c r="E48" s="2244"/>
      <c r="F48" s="2244"/>
      <c r="G48" s="2245"/>
      <c r="H48" s="2246"/>
    </row>
    <row r="49" customFormat="false" ht="12.75" hidden="false" customHeight="true" outlineLevel="0" collapsed="false">
      <c r="A49" s="2243" t="s">
        <v>2183</v>
      </c>
      <c r="B49" s="1218" t="s">
        <v>2184</v>
      </c>
      <c r="C49" s="1218" t="s">
        <v>731</v>
      </c>
      <c r="D49" s="2244"/>
      <c r="E49" s="2244"/>
      <c r="F49" s="2244"/>
      <c r="G49" s="2245"/>
      <c r="H49" s="2246"/>
    </row>
    <row r="50" customFormat="false" ht="12.75" hidden="false" customHeight="true" outlineLevel="0" collapsed="false">
      <c r="A50" s="2243" t="s">
        <v>2183</v>
      </c>
      <c r="B50" s="1218" t="s">
        <v>2184</v>
      </c>
      <c r="C50" s="1218" t="s">
        <v>731</v>
      </c>
      <c r="D50" s="2244"/>
      <c r="E50" s="2244"/>
      <c r="F50" s="2244"/>
      <c r="G50" s="2245"/>
      <c r="H50" s="2246"/>
    </row>
    <row r="51" customFormat="false" ht="12.75" hidden="false" customHeight="true" outlineLevel="0" collapsed="false">
      <c r="A51" s="2243" t="s">
        <v>2187</v>
      </c>
      <c r="B51" s="1218" t="s">
        <v>2188</v>
      </c>
      <c r="C51" s="1218" t="s">
        <v>2148</v>
      </c>
      <c r="D51" s="2244"/>
      <c r="E51" s="2244"/>
      <c r="F51" s="2244"/>
      <c r="G51" s="2245"/>
      <c r="H51" s="2246" t="s">
        <v>2147</v>
      </c>
    </row>
    <row r="52" customFormat="false" ht="12.75" hidden="false" customHeight="true" outlineLevel="0" collapsed="false">
      <c r="A52" s="2243" t="s">
        <v>2187</v>
      </c>
      <c r="B52" s="1218" t="s">
        <v>2188</v>
      </c>
      <c r="C52" s="1218" t="s">
        <v>2149</v>
      </c>
      <c r="D52" s="2244"/>
      <c r="E52" s="2244"/>
      <c r="F52" s="2244"/>
      <c r="G52" s="2245"/>
      <c r="H52" s="2246" t="s">
        <v>2147</v>
      </c>
    </row>
    <row r="53" customFormat="false" ht="12.75" hidden="false" customHeight="true" outlineLevel="0" collapsed="false">
      <c r="A53" s="2243" t="s">
        <v>2189</v>
      </c>
      <c r="B53" s="1218" t="s">
        <v>2085</v>
      </c>
      <c r="C53" s="1218" t="s">
        <v>2148</v>
      </c>
      <c r="D53" s="2244"/>
      <c r="E53" s="2244"/>
      <c r="F53" s="2244" t="s">
        <v>2190</v>
      </c>
      <c r="G53" s="2245"/>
      <c r="H53" s="2246"/>
    </row>
    <row r="54" customFormat="false" ht="12.75" hidden="false" customHeight="true" outlineLevel="0" collapsed="false">
      <c r="A54" s="2243" t="s">
        <v>2191</v>
      </c>
      <c r="B54" s="1218" t="s">
        <v>2087</v>
      </c>
      <c r="C54" s="1218" t="s">
        <v>2148</v>
      </c>
      <c r="D54" s="2244"/>
      <c r="E54" s="2244"/>
      <c r="F54" s="2244" t="s">
        <v>2190</v>
      </c>
      <c r="G54" s="2245"/>
      <c r="H54" s="2246"/>
    </row>
    <row r="55" customFormat="false" ht="12.75" hidden="false" customHeight="true" outlineLevel="0" collapsed="false">
      <c r="A55" s="2243" t="s">
        <v>2192</v>
      </c>
      <c r="B55" s="1218" t="s">
        <v>1044</v>
      </c>
      <c r="C55" s="1218" t="s">
        <v>2149</v>
      </c>
      <c r="D55" s="2244"/>
      <c r="E55" s="2244"/>
      <c r="F55" s="2244" t="s">
        <v>2193</v>
      </c>
      <c r="G55" s="2245"/>
      <c r="H55" s="2246"/>
    </row>
    <row r="56" customFormat="false" ht="12.75" hidden="false" customHeight="true" outlineLevel="0" collapsed="false">
      <c r="A56" s="2243" t="s">
        <v>2194</v>
      </c>
      <c r="B56" s="1218" t="s">
        <v>2195</v>
      </c>
      <c r="C56" s="1218" t="s">
        <v>2146</v>
      </c>
      <c r="D56" s="2244"/>
      <c r="E56" s="2244"/>
      <c r="F56" s="2244"/>
      <c r="G56" s="2245"/>
      <c r="H56" s="2246" t="s">
        <v>2147</v>
      </c>
    </row>
    <row r="57" customFormat="false" ht="13.5" hidden="false" customHeight="true" outlineLevel="0" collapsed="false">
      <c r="A57" s="2243" t="s">
        <v>2194</v>
      </c>
      <c r="B57" s="1218" t="s">
        <v>2195</v>
      </c>
      <c r="C57" s="1218" t="s">
        <v>2148</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4</v>
      </c>
      <c r="B8" s="1218" t="s">
        <v>2195</v>
      </c>
      <c r="C8" s="1218" t="s">
        <v>2149</v>
      </c>
      <c r="D8" s="2244"/>
      <c r="E8" s="2244"/>
      <c r="F8" s="2244"/>
      <c r="G8" s="2245"/>
      <c r="H8" s="2246" t="s">
        <v>2147</v>
      </c>
    </row>
    <row r="9" customFormat="false" ht="12.75" hidden="false" customHeight="true" outlineLevel="0" collapsed="false">
      <c r="A9" s="2243" t="s">
        <v>2197</v>
      </c>
      <c r="B9" s="1218" t="s">
        <v>1203</v>
      </c>
      <c r="C9" s="1218" t="s">
        <v>2146</v>
      </c>
      <c r="D9" s="2244"/>
      <c r="E9" s="2244"/>
      <c r="F9" s="2244"/>
      <c r="G9" s="2245"/>
      <c r="H9" s="2246" t="s">
        <v>2198</v>
      </c>
    </row>
    <row r="10" customFormat="false" ht="12.75" hidden="false" customHeight="true" outlineLevel="0" collapsed="false">
      <c r="A10" s="2243" t="s">
        <v>2197</v>
      </c>
      <c r="B10" s="1218" t="s">
        <v>1203</v>
      </c>
      <c r="C10" s="1218" t="s">
        <v>2148</v>
      </c>
      <c r="D10" s="2244"/>
      <c r="E10" s="2244"/>
      <c r="F10" s="2244" t="s">
        <v>2199</v>
      </c>
      <c r="G10" s="2245"/>
      <c r="H10" s="2246" t="s">
        <v>2198</v>
      </c>
    </row>
    <row r="11" customFormat="false" ht="12.75" hidden="false" customHeight="true" outlineLevel="0" collapsed="false">
      <c r="A11" s="2243" t="s">
        <v>2200</v>
      </c>
      <c r="B11" s="1218" t="s">
        <v>1253</v>
      </c>
      <c r="C11" s="1218" t="s">
        <v>2146</v>
      </c>
      <c r="D11" s="2244" t="s">
        <v>2201</v>
      </c>
      <c r="E11" s="2244"/>
      <c r="F11" s="2244"/>
      <c r="G11" s="2245"/>
      <c r="H11" s="2246" t="s">
        <v>2202</v>
      </c>
    </row>
    <row r="12" customFormat="false" ht="12.75" hidden="false" customHeight="true" outlineLevel="0" collapsed="false">
      <c r="A12" s="2243" t="s">
        <v>2200</v>
      </c>
      <c r="B12" s="1218" t="s">
        <v>1253</v>
      </c>
      <c r="C12" s="1218" t="s">
        <v>2148</v>
      </c>
      <c r="D12" s="2244" t="s">
        <v>2201</v>
      </c>
      <c r="E12" s="2244"/>
      <c r="F12" s="2244"/>
      <c r="G12" s="2245"/>
      <c r="H12" s="2246" t="s">
        <v>2202</v>
      </c>
    </row>
    <row r="13" customFormat="false" ht="12.75" hidden="false" customHeight="true" outlineLevel="0" collapsed="false">
      <c r="A13" s="2243" t="s">
        <v>2200</v>
      </c>
      <c r="B13" s="1218" t="s">
        <v>1253</v>
      </c>
      <c r="C13" s="1218" t="s">
        <v>2149</v>
      </c>
      <c r="D13" s="2244" t="s">
        <v>2201</v>
      </c>
      <c r="E13" s="2244"/>
      <c r="F13" s="2244"/>
      <c r="G13" s="2245"/>
      <c r="H13" s="2246" t="s">
        <v>2202</v>
      </c>
    </row>
    <row r="14" customFormat="false" ht="12.75" hidden="false" customHeight="true" outlineLevel="0" collapsed="false">
      <c r="A14" s="2243" t="s">
        <v>2203</v>
      </c>
      <c r="B14" s="1218" t="s">
        <v>1463</v>
      </c>
      <c r="C14" s="1218" t="s">
        <v>2146</v>
      </c>
      <c r="D14" s="2244" t="s">
        <v>2201</v>
      </c>
      <c r="E14" s="2244"/>
      <c r="F14" s="2244"/>
      <c r="G14" s="2245"/>
      <c r="H14" s="2246" t="s">
        <v>2204</v>
      </c>
    </row>
    <row r="15" customFormat="false" ht="12.75" hidden="false" customHeight="true" outlineLevel="0" collapsed="false">
      <c r="A15" s="2243" t="s">
        <v>2203</v>
      </c>
      <c r="B15" s="1218" t="s">
        <v>1463</v>
      </c>
      <c r="C15" s="1218" t="s">
        <v>2148</v>
      </c>
      <c r="D15" s="2244" t="s">
        <v>2201</v>
      </c>
      <c r="E15" s="2244"/>
      <c r="F15" s="2244"/>
      <c r="G15" s="2245"/>
      <c r="H15" s="2246" t="s">
        <v>2204</v>
      </c>
    </row>
    <row r="16" customFormat="false" ht="12.75" hidden="false" customHeight="true" outlineLevel="0" collapsed="false">
      <c r="A16" s="2243" t="s">
        <v>2203</v>
      </c>
      <c r="B16" s="1218" t="s">
        <v>1463</v>
      </c>
      <c r="C16" s="1218" t="s">
        <v>2149</v>
      </c>
      <c r="D16" s="2244" t="s">
        <v>2201</v>
      </c>
      <c r="E16" s="2244"/>
      <c r="F16" s="2244"/>
      <c r="G16" s="2245"/>
      <c r="H16" s="2246" t="s">
        <v>2204</v>
      </c>
      <c r="I16" s="62"/>
    </row>
    <row r="17" customFormat="false" ht="12.75" hidden="false" customHeight="true" outlineLevel="0" collapsed="false">
      <c r="A17" s="2243" t="s">
        <v>2205</v>
      </c>
      <c r="B17" s="1218" t="s">
        <v>1828</v>
      </c>
      <c r="C17" s="1218" t="s">
        <v>2146</v>
      </c>
      <c r="D17" s="2244"/>
      <c r="E17" s="2244"/>
      <c r="F17" s="2244" t="s">
        <v>2206</v>
      </c>
      <c r="G17" s="2245"/>
      <c r="H17" s="2246"/>
    </row>
    <row r="18" customFormat="false" ht="12.75" hidden="false" customHeight="true" outlineLevel="0" collapsed="false">
      <c r="A18" s="2243" t="s">
        <v>2205</v>
      </c>
      <c r="B18" s="1218" t="s">
        <v>1828</v>
      </c>
      <c r="C18" s="1218" t="s">
        <v>2149</v>
      </c>
      <c r="D18" s="2244"/>
      <c r="E18" s="2244"/>
      <c r="F18" s="2244" t="s">
        <v>2206</v>
      </c>
      <c r="G18" s="2245"/>
      <c r="H18" s="2246"/>
    </row>
    <row r="19" customFormat="false" ht="12.75" hidden="false" customHeight="true" outlineLevel="0" collapsed="false">
      <c r="A19" s="2243" t="s">
        <v>2207</v>
      </c>
      <c r="B19" s="1218" t="s">
        <v>2208</v>
      </c>
      <c r="C19" s="1218" t="s">
        <v>2148</v>
      </c>
      <c r="D19" s="2244"/>
      <c r="E19" s="2244"/>
      <c r="F19" s="2244"/>
      <c r="G19" s="2245"/>
      <c r="H19" s="2246" t="s">
        <v>2147</v>
      </c>
    </row>
    <row r="20" customFormat="false" ht="12.75" hidden="false" customHeight="true" outlineLevel="0" collapsed="false">
      <c r="A20" s="2243" t="s">
        <v>2209</v>
      </c>
      <c r="B20" s="1218" t="s">
        <v>2107</v>
      </c>
      <c r="C20" s="1218" t="s">
        <v>2148</v>
      </c>
      <c r="D20" s="2244"/>
      <c r="E20" s="2244"/>
      <c r="F20" s="2244" t="s">
        <v>2210</v>
      </c>
      <c r="G20" s="2245"/>
      <c r="H20" s="2246"/>
    </row>
    <row r="21" customFormat="false" ht="13.5" hidden="false" customHeight="true" outlineLevel="0" collapsed="false">
      <c r="A21" s="1847"/>
      <c r="B21" s="1218"/>
      <c r="C21" s="1218"/>
      <c r="D21" s="664"/>
      <c r="E21" s="664"/>
      <c r="F21" s="664"/>
      <c r="G21" s="664"/>
      <c r="H21" s="2248"/>
    </row>
    <row r="22" customFormat="false" ht="12.75" hidden="false" customHeight="true" outlineLevel="0" collapsed="false">
      <c r="A22" s="31"/>
      <c r="B22" s="31"/>
      <c r="C22" s="31"/>
      <c r="D22" s="31"/>
      <c r="E22" s="31"/>
      <c r="F22" s="31"/>
      <c r="G22" s="31"/>
      <c r="H22" s="31"/>
    </row>
    <row r="23" customFormat="false" ht="13.5" hidden="false" customHeight="true" outlineLevel="0" collapsed="false">
      <c r="A23" s="963" t="s">
        <v>2211</v>
      </c>
      <c r="B23" s="963"/>
      <c r="C23" s="963"/>
      <c r="D23" s="963"/>
      <c r="E23" s="963"/>
      <c r="F23" s="963"/>
      <c r="G23" s="963"/>
      <c r="H23" s="963"/>
    </row>
    <row r="24" customFormat="false" ht="13.5" hidden="false" customHeight="true" outlineLevel="0" collapsed="false">
      <c r="A24" s="963" t="s">
        <v>2212</v>
      </c>
      <c r="B24" s="963"/>
      <c r="C24" s="963"/>
      <c r="D24" s="963"/>
      <c r="E24" s="963"/>
      <c r="F24" s="963"/>
      <c r="G24" s="963"/>
      <c r="H24" s="963"/>
    </row>
    <row r="25" customFormat="false" ht="13.5" hidden="false" customHeight="true" outlineLevel="0" collapsed="false"/>
    <row r="26" customFormat="false" ht="12.75" hidden="false" customHeight="true" outlineLevel="0" collapsed="false">
      <c r="A26" s="2249" t="s">
        <v>2132</v>
      </c>
      <c r="B26" s="2250"/>
      <c r="C26" s="2250"/>
      <c r="D26" s="2250"/>
      <c r="E26" s="2250"/>
      <c r="F26" s="2250"/>
      <c r="G26" s="2250"/>
      <c r="H26" s="2251"/>
    </row>
    <row r="27" customFormat="false" ht="13.5" hidden="false" customHeight="true" outlineLevel="0" collapsed="false">
      <c r="A27" s="2252" t="s">
        <v>2213</v>
      </c>
      <c r="B27" s="2252"/>
      <c r="C27" s="2252"/>
      <c r="D27" s="2252"/>
      <c r="E27" s="2252"/>
      <c r="F27" s="2252"/>
      <c r="G27" s="2252"/>
      <c r="H27" s="2252"/>
    </row>
    <row r="28" customFormat="false" ht="12.75" hidden="false" customHeight="true" outlineLevel="0" collapsed="false">
      <c r="A28" s="31"/>
      <c r="B28" s="31"/>
      <c r="C28" s="31"/>
      <c r="D28" s="31"/>
      <c r="E28" s="31"/>
      <c r="F28" s="31"/>
      <c r="G28" s="31"/>
      <c r="H28" s="3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3:H23"/>
    <mergeCell ref="A24:H24"/>
    <mergeCell ref="A27:H2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4</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3" t="s">
        <v>2215</v>
      </c>
      <c r="B5" s="2253"/>
      <c r="C5" s="2253"/>
      <c r="D5" s="2253"/>
      <c r="E5" s="2253"/>
      <c r="F5" s="16"/>
    </row>
    <row r="6" customFormat="false" ht="26.25" hidden="false" customHeight="true" outlineLevel="0" collapsed="false">
      <c r="A6" s="2254" t="s">
        <v>2137</v>
      </c>
      <c r="B6" s="2255" t="s">
        <v>2216</v>
      </c>
      <c r="C6" s="2255" t="s">
        <v>2217</v>
      </c>
      <c r="D6" s="2256"/>
      <c r="E6" s="2256" t="s">
        <v>2218</v>
      </c>
      <c r="F6" s="16"/>
    </row>
    <row r="7" customFormat="false" ht="13.5" hidden="false" customHeight="true" outlineLevel="0" collapsed="false">
      <c r="A7" s="2257" t="s">
        <v>2219</v>
      </c>
      <c r="B7" s="1847" t="s">
        <v>2220</v>
      </c>
      <c r="C7" s="1847" t="s">
        <v>2221</v>
      </c>
      <c r="D7" s="2258" t="s">
        <v>2222</v>
      </c>
      <c r="E7" s="2258"/>
    </row>
    <row r="8" customFormat="false" ht="12.75" hidden="false" customHeight="true" outlineLevel="0" collapsed="false">
      <c r="A8" s="2257" t="s">
        <v>2219</v>
      </c>
      <c r="B8" s="1847" t="s">
        <v>2220</v>
      </c>
      <c r="C8" s="1847" t="s">
        <v>2223</v>
      </c>
      <c r="D8" s="2258" t="s">
        <v>2222</v>
      </c>
      <c r="E8" s="2258"/>
    </row>
    <row r="9" customFormat="false" ht="12.75" hidden="false" customHeight="true" outlineLevel="0" collapsed="false">
      <c r="A9" s="2257" t="s">
        <v>2219</v>
      </c>
      <c r="B9" s="1847" t="s">
        <v>2220</v>
      </c>
      <c r="C9" s="1847" t="s">
        <v>2221</v>
      </c>
      <c r="D9" s="2258" t="s">
        <v>2222</v>
      </c>
      <c r="E9" s="2258"/>
    </row>
    <row r="10" customFormat="false" ht="12.75" hidden="false" customHeight="true" outlineLevel="0" collapsed="false">
      <c r="A10" s="2257" t="s">
        <v>2219</v>
      </c>
      <c r="B10" s="1847" t="s">
        <v>2220</v>
      </c>
      <c r="C10" s="1847" t="s">
        <v>2223</v>
      </c>
      <c r="D10" s="2258" t="s">
        <v>2222</v>
      </c>
      <c r="E10" s="2258"/>
    </row>
    <row r="11" customFormat="false" ht="12.75" hidden="false" customHeight="true" outlineLevel="0" collapsed="false">
      <c r="A11" s="2257" t="s">
        <v>2219</v>
      </c>
      <c r="B11" s="1847" t="s">
        <v>2220</v>
      </c>
      <c r="C11" s="1847" t="s">
        <v>2221</v>
      </c>
      <c r="D11" s="2258" t="s">
        <v>2222</v>
      </c>
      <c r="E11" s="2258"/>
    </row>
    <row r="12" customFormat="false" ht="12.75" hidden="false" customHeight="true" outlineLevel="0" collapsed="false">
      <c r="A12" s="2257" t="s">
        <v>2219</v>
      </c>
      <c r="B12" s="1847" t="s">
        <v>2220</v>
      </c>
      <c r="C12" s="1847" t="s">
        <v>2223</v>
      </c>
      <c r="D12" s="2258" t="s">
        <v>2222</v>
      </c>
      <c r="E12" s="2258"/>
    </row>
    <row r="13" customFormat="false" ht="12.75" hidden="false" customHeight="true" outlineLevel="0" collapsed="false">
      <c r="A13" s="2257" t="s">
        <v>2219</v>
      </c>
      <c r="B13" s="1847" t="s">
        <v>2220</v>
      </c>
      <c r="C13" s="1847" t="s">
        <v>2221</v>
      </c>
      <c r="D13" s="2258" t="s">
        <v>2222</v>
      </c>
      <c r="E13" s="2258"/>
    </row>
    <row r="14" customFormat="false" ht="12.75" hidden="false" customHeight="true" outlineLevel="0" collapsed="false">
      <c r="A14" s="2257" t="s">
        <v>2219</v>
      </c>
      <c r="B14" s="1847" t="s">
        <v>2220</v>
      </c>
      <c r="C14" s="1847" t="s">
        <v>2223</v>
      </c>
      <c r="D14" s="2258" t="s">
        <v>2222</v>
      </c>
      <c r="E14" s="2258"/>
    </row>
    <row r="15" customFormat="false" ht="12.75" hidden="false" customHeight="true" outlineLevel="0" collapsed="false">
      <c r="A15" s="2257" t="s">
        <v>2148</v>
      </c>
      <c r="B15" s="1847" t="s">
        <v>2224</v>
      </c>
      <c r="C15" s="1847" t="s">
        <v>2225</v>
      </c>
      <c r="D15" s="2258" t="s">
        <v>2226</v>
      </c>
      <c r="E15" s="2258"/>
    </row>
    <row r="16" customFormat="false" ht="12.75" hidden="false" customHeight="true" outlineLevel="0" collapsed="false">
      <c r="A16" s="2257" t="s">
        <v>2148</v>
      </c>
      <c r="B16" s="1847" t="s">
        <v>2227</v>
      </c>
      <c r="C16" s="1847" t="s">
        <v>2228</v>
      </c>
      <c r="D16" s="2258" t="s">
        <v>2229</v>
      </c>
      <c r="E16" s="2258"/>
    </row>
    <row r="17" customFormat="false" ht="12.75" hidden="false" customHeight="true" outlineLevel="0" collapsed="false">
      <c r="A17" s="2257" t="s">
        <v>2148</v>
      </c>
      <c r="B17" s="1847" t="s">
        <v>2227</v>
      </c>
      <c r="C17" s="1847" t="s">
        <v>2230</v>
      </c>
      <c r="D17" s="2258" t="s">
        <v>2231</v>
      </c>
      <c r="E17" s="2258"/>
    </row>
    <row r="18" customFormat="false" ht="12.75" hidden="false" customHeight="true" outlineLevel="0" collapsed="false">
      <c r="A18" s="2257" t="s">
        <v>2148</v>
      </c>
      <c r="B18" s="1847" t="s">
        <v>2227</v>
      </c>
      <c r="C18" s="1847" t="s">
        <v>2232</v>
      </c>
      <c r="D18" s="2258" t="s">
        <v>2233</v>
      </c>
      <c r="E18" s="2258"/>
    </row>
    <row r="19" customFormat="false" ht="12.75" hidden="false" customHeight="true" outlineLevel="0" collapsed="false">
      <c r="A19" s="2257" t="s">
        <v>2148</v>
      </c>
      <c r="B19" s="1847" t="s">
        <v>2220</v>
      </c>
      <c r="C19" s="1847" t="s">
        <v>2234</v>
      </c>
      <c r="D19" s="2258" t="s">
        <v>2235</v>
      </c>
      <c r="E19" s="2258"/>
    </row>
    <row r="20" customFormat="false" ht="12.75" hidden="false" customHeight="true" outlineLevel="0" collapsed="false">
      <c r="A20" s="2257" t="s">
        <v>2148</v>
      </c>
      <c r="B20" s="1847" t="s">
        <v>2220</v>
      </c>
      <c r="C20" s="1847" t="s">
        <v>2234</v>
      </c>
      <c r="D20" s="2258" t="s">
        <v>2236</v>
      </c>
      <c r="E20" s="2258"/>
    </row>
    <row r="21" customFormat="false" ht="12.75" hidden="false" customHeight="true" outlineLevel="0" collapsed="false">
      <c r="A21" s="2257" t="s">
        <v>2148</v>
      </c>
      <c r="B21" s="1847" t="s">
        <v>2220</v>
      </c>
      <c r="C21" s="1847" t="s">
        <v>2221</v>
      </c>
      <c r="D21" s="2258" t="s">
        <v>2237</v>
      </c>
      <c r="E21" s="2258"/>
    </row>
    <row r="22" customFormat="false" ht="12.75" hidden="false" customHeight="true" outlineLevel="0" collapsed="false">
      <c r="A22" s="2257" t="s">
        <v>2148</v>
      </c>
      <c r="B22" s="1847" t="s">
        <v>2220</v>
      </c>
      <c r="C22" s="1847" t="s">
        <v>2221</v>
      </c>
      <c r="D22" s="2258" t="s">
        <v>2237</v>
      </c>
      <c r="E22" s="2258"/>
    </row>
    <row r="23" customFormat="false" ht="12.75" hidden="false" customHeight="true" outlineLevel="0" collapsed="false">
      <c r="A23" s="2257" t="s">
        <v>2148</v>
      </c>
      <c r="B23" s="1847" t="s">
        <v>2220</v>
      </c>
      <c r="C23" s="1847" t="s">
        <v>2238</v>
      </c>
      <c r="D23" s="2258" t="s">
        <v>2239</v>
      </c>
      <c r="E23" s="2258"/>
    </row>
    <row r="24" customFormat="false" ht="12.75" hidden="false" customHeight="true" outlineLevel="0" collapsed="false">
      <c r="A24" s="2257" t="s">
        <v>2146</v>
      </c>
      <c r="B24" s="1847" t="s">
        <v>2224</v>
      </c>
      <c r="C24" s="1847" t="s">
        <v>2240</v>
      </c>
      <c r="D24" s="2258" t="s">
        <v>2241</v>
      </c>
      <c r="E24" s="2258"/>
    </row>
    <row r="25" customFormat="false" ht="12.75" hidden="false" customHeight="true" outlineLevel="0" collapsed="false">
      <c r="A25" s="2257" t="s">
        <v>2146</v>
      </c>
      <c r="B25" s="1847" t="s">
        <v>2224</v>
      </c>
      <c r="C25" s="1847" t="s">
        <v>2242</v>
      </c>
      <c r="D25" s="2258" t="s">
        <v>2241</v>
      </c>
      <c r="E25" s="2258"/>
    </row>
    <row r="26" customFormat="false" ht="12.75" hidden="false" customHeight="true" outlineLevel="0" collapsed="false">
      <c r="A26" s="2257" t="s">
        <v>2146</v>
      </c>
      <c r="B26" s="1847" t="s">
        <v>2224</v>
      </c>
      <c r="C26" s="1847" t="s">
        <v>2225</v>
      </c>
      <c r="D26" s="2258" t="s">
        <v>2226</v>
      </c>
      <c r="E26" s="2258"/>
    </row>
    <row r="27" customFormat="false" ht="12.75" hidden="false" customHeight="true" outlineLevel="0" collapsed="false">
      <c r="A27" s="2257" t="s">
        <v>2146</v>
      </c>
      <c r="B27" s="1847" t="s">
        <v>2220</v>
      </c>
      <c r="C27" s="1847" t="s">
        <v>2221</v>
      </c>
      <c r="D27" s="2258" t="s">
        <v>2237</v>
      </c>
      <c r="E27" s="2258"/>
    </row>
    <row r="28" customFormat="false" ht="12.75" hidden="false" customHeight="true" outlineLevel="0" collapsed="false">
      <c r="A28" s="2257" t="s">
        <v>2146</v>
      </c>
      <c r="B28" s="1847" t="s">
        <v>2220</v>
      </c>
      <c r="C28" s="1847" t="s">
        <v>2221</v>
      </c>
      <c r="D28" s="2258" t="s">
        <v>2237</v>
      </c>
      <c r="E28" s="2258"/>
    </row>
    <row r="29" customFormat="false" ht="12.75" hidden="false" customHeight="true" outlineLevel="0" collapsed="false">
      <c r="A29" s="2257" t="s">
        <v>2149</v>
      </c>
      <c r="B29" s="1847" t="s">
        <v>2224</v>
      </c>
      <c r="C29" s="1847" t="s">
        <v>2225</v>
      </c>
      <c r="D29" s="2258" t="s">
        <v>2226</v>
      </c>
      <c r="E29" s="2258"/>
    </row>
    <row r="30" customFormat="false" ht="12.75" hidden="false" customHeight="true" outlineLevel="0" collapsed="false">
      <c r="A30" s="2257" t="s">
        <v>2149</v>
      </c>
      <c r="B30" s="1847" t="s">
        <v>2220</v>
      </c>
      <c r="C30" s="1847" t="s">
        <v>2234</v>
      </c>
      <c r="D30" s="2258" t="s">
        <v>2243</v>
      </c>
      <c r="E30" s="2258"/>
    </row>
    <row r="31" customFormat="false" ht="12.75" hidden="false" customHeight="true" outlineLevel="0" collapsed="false">
      <c r="A31" s="2257" t="s">
        <v>2149</v>
      </c>
      <c r="B31" s="1847" t="s">
        <v>2220</v>
      </c>
      <c r="C31" s="1847" t="s">
        <v>2234</v>
      </c>
      <c r="D31" s="2258" t="s">
        <v>2243</v>
      </c>
      <c r="E31" s="2258"/>
    </row>
    <row r="32" customFormat="false" ht="12.75" hidden="false" customHeight="true" outlineLevel="0" collapsed="false">
      <c r="A32" s="2257" t="s">
        <v>2149</v>
      </c>
      <c r="B32" s="1847" t="s">
        <v>2220</v>
      </c>
      <c r="C32" s="1847" t="s">
        <v>2221</v>
      </c>
      <c r="D32" s="2258" t="s">
        <v>2237</v>
      </c>
      <c r="E32" s="2258"/>
    </row>
    <row r="33" customFormat="false" ht="12.75" hidden="false" customHeight="true" outlineLevel="0" collapsed="false">
      <c r="A33" s="2257" t="s">
        <v>2149</v>
      </c>
      <c r="B33" s="1847" t="s">
        <v>2220</v>
      </c>
      <c r="C33" s="1847" t="s">
        <v>2221</v>
      </c>
      <c r="D33" s="2258" t="s">
        <v>2237</v>
      </c>
      <c r="E33" s="2258"/>
    </row>
    <row r="34" customFormat="false" ht="12.75" hidden="false" customHeight="true" outlineLevel="0" collapsed="false">
      <c r="A34" s="2257" t="s">
        <v>2149</v>
      </c>
      <c r="B34" s="1847" t="s">
        <v>2220</v>
      </c>
      <c r="C34" s="1847" t="s">
        <v>2238</v>
      </c>
      <c r="D34" s="2258" t="s">
        <v>2239</v>
      </c>
      <c r="E34" s="2258"/>
    </row>
    <row r="35" customFormat="false" ht="12.75" hidden="false" customHeight="true" outlineLevel="0" collapsed="false">
      <c r="A35" s="2257" t="s">
        <v>741</v>
      </c>
      <c r="B35" s="1847" t="s">
        <v>2244</v>
      </c>
      <c r="C35" s="1847" t="s">
        <v>2245</v>
      </c>
      <c r="D35" s="2258" t="s">
        <v>2246</v>
      </c>
      <c r="E35" s="2258"/>
    </row>
    <row r="36" customFormat="false" ht="12.75" hidden="false" customHeight="true" outlineLevel="0" collapsed="false">
      <c r="A36" s="2257" t="s">
        <v>741</v>
      </c>
      <c r="B36" s="1847" t="s">
        <v>2244</v>
      </c>
      <c r="C36" s="1847" t="s">
        <v>2247</v>
      </c>
      <c r="D36" s="2258" t="s">
        <v>2248</v>
      </c>
      <c r="E36" s="2258"/>
    </row>
    <row r="37" customFormat="false" ht="12.75" hidden="false" customHeight="true" outlineLevel="0" collapsed="false">
      <c r="A37" s="2257" t="s">
        <v>741</v>
      </c>
      <c r="B37" s="1847" t="s">
        <v>2244</v>
      </c>
      <c r="C37" s="1847" t="s">
        <v>2249</v>
      </c>
      <c r="D37" s="2258" t="s">
        <v>2250</v>
      </c>
      <c r="E37" s="2258"/>
    </row>
    <row r="38" customFormat="false" ht="12.75" hidden="false" customHeight="true" outlineLevel="0" collapsed="false">
      <c r="A38" s="2257" t="s">
        <v>741</v>
      </c>
      <c r="B38" s="1847" t="s">
        <v>2244</v>
      </c>
      <c r="C38" s="1847" t="s">
        <v>2251</v>
      </c>
      <c r="D38" s="2258" t="s">
        <v>2252</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53</v>
      </c>
      <c r="B40" s="2253"/>
      <c r="C40" s="2253"/>
      <c r="D40" s="2253"/>
      <c r="E40" s="2253"/>
    </row>
    <row r="41" customFormat="false" ht="28.5" hidden="false" customHeight="true" outlineLevel="0" collapsed="false">
      <c r="A41" s="2254" t="s">
        <v>2137</v>
      </c>
      <c r="B41" s="2255" t="s">
        <v>2254</v>
      </c>
      <c r="C41" s="2255" t="s">
        <v>2255</v>
      </c>
      <c r="D41" s="2255" t="s">
        <v>2256</v>
      </c>
      <c r="E41" s="2261" t="s">
        <v>2218</v>
      </c>
    </row>
    <row r="42" customFormat="false" ht="13.5" hidden="false" customHeight="true" outlineLevel="0" collapsed="false">
      <c r="A42" s="2257" t="s">
        <v>2219</v>
      </c>
      <c r="B42" s="1847" t="s">
        <v>2257</v>
      </c>
      <c r="C42" s="1847" t="s">
        <v>2258</v>
      </c>
      <c r="D42" s="1847" t="s">
        <v>2259</v>
      </c>
      <c r="E42" s="2262" t="s">
        <v>2260</v>
      </c>
    </row>
    <row r="43" customFormat="false" ht="12.75" hidden="false" customHeight="true" outlineLevel="0" collapsed="false">
      <c r="A43" s="2257" t="s">
        <v>2219</v>
      </c>
      <c r="B43" s="1847" t="s">
        <v>2261</v>
      </c>
      <c r="C43" s="1847" t="s">
        <v>2261</v>
      </c>
      <c r="D43" s="1847" t="s">
        <v>2259</v>
      </c>
      <c r="E43" s="2262" t="s">
        <v>2262</v>
      </c>
    </row>
    <row r="44" customFormat="false" ht="12.75" hidden="false" customHeight="true" outlineLevel="0" collapsed="false">
      <c r="A44" s="2257" t="s">
        <v>2219</v>
      </c>
      <c r="B44" s="1847" t="s">
        <v>1229</v>
      </c>
      <c r="C44" s="1847" t="s">
        <v>2263</v>
      </c>
      <c r="D44" s="1847" t="s">
        <v>2264</v>
      </c>
      <c r="E44" s="2262" t="s">
        <v>2265</v>
      </c>
    </row>
    <row r="45" customFormat="false" ht="12.75" hidden="false" customHeight="true" outlineLevel="0" collapsed="false">
      <c r="A45" s="2257" t="s">
        <v>2219</v>
      </c>
      <c r="B45" s="1847" t="s">
        <v>1295</v>
      </c>
      <c r="C45" s="1847" t="s">
        <v>2266</v>
      </c>
      <c r="D45" s="1847" t="s">
        <v>2267</v>
      </c>
      <c r="E45" s="2262" t="s">
        <v>2265</v>
      </c>
    </row>
    <row r="46" customFormat="false" ht="12.75" hidden="false" customHeight="true" outlineLevel="0" collapsed="false">
      <c r="A46" s="2257" t="s">
        <v>2219</v>
      </c>
      <c r="B46" s="1847" t="s">
        <v>1279</v>
      </c>
      <c r="C46" s="1847" t="s">
        <v>2268</v>
      </c>
      <c r="D46" s="1847" t="s">
        <v>2269</v>
      </c>
      <c r="E46" s="2262" t="s">
        <v>2265</v>
      </c>
    </row>
    <row r="47" customFormat="false" ht="12.75" hidden="false" customHeight="true" outlineLevel="0" collapsed="false">
      <c r="A47" s="2257" t="s">
        <v>2219</v>
      </c>
      <c r="B47" s="1847" t="s">
        <v>1275</v>
      </c>
      <c r="C47" s="1847" t="s">
        <v>2270</v>
      </c>
      <c r="D47" s="1847" t="s">
        <v>2271</v>
      </c>
      <c r="E47" s="2262" t="s">
        <v>2265</v>
      </c>
    </row>
    <row r="48" customFormat="false" ht="12.75" hidden="false" customHeight="true" outlineLevel="0" collapsed="false">
      <c r="A48" s="2257" t="s">
        <v>2219</v>
      </c>
      <c r="B48" s="1847" t="s">
        <v>1273</v>
      </c>
      <c r="C48" s="1847" t="s">
        <v>2272</v>
      </c>
      <c r="D48" s="1847" t="s">
        <v>2273</v>
      </c>
      <c r="E48" s="2262" t="s">
        <v>2265</v>
      </c>
    </row>
    <row r="49" customFormat="false" ht="12.75" hidden="false" customHeight="true" outlineLevel="0" collapsed="false">
      <c r="A49" s="2257" t="s">
        <v>2219</v>
      </c>
      <c r="B49" s="1847" t="s">
        <v>1281</v>
      </c>
      <c r="C49" s="1847" t="s">
        <v>2274</v>
      </c>
      <c r="D49" s="1847" t="s">
        <v>2275</v>
      </c>
      <c r="E49" s="2262" t="s">
        <v>2265</v>
      </c>
    </row>
    <row r="50" customFormat="false" ht="12.75" hidden="false" customHeight="true" outlineLevel="0" collapsed="false">
      <c r="A50" s="2257" t="s">
        <v>2219</v>
      </c>
      <c r="B50" s="1847" t="s">
        <v>1263</v>
      </c>
      <c r="C50" s="1847" t="s">
        <v>2276</v>
      </c>
      <c r="D50" s="1847" t="s">
        <v>2277</v>
      </c>
      <c r="E50" s="2262" t="s">
        <v>2265</v>
      </c>
    </row>
    <row r="51" customFormat="false" ht="12.75" hidden="false" customHeight="true" outlineLevel="0" collapsed="false">
      <c r="A51" s="2257" t="s">
        <v>2219</v>
      </c>
      <c r="B51" s="1847" t="s">
        <v>1269</v>
      </c>
      <c r="C51" s="1847" t="s">
        <v>2278</v>
      </c>
      <c r="D51" s="1847" t="s">
        <v>2279</v>
      </c>
      <c r="E51" s="2262" t="s">
        <v>2265</v>
      </c>
    </row>
    <row r="52" customFormat="false" ht="12.75" hidden="false" customHeight="true" outlineLevel="0" collapsed="false">
      <c r="A52" s="2257" t="s">
        <v>2219</v>
      </c>
      <c r="B52" s="1847" t="s">
        <v>1271</v>
      </c>
      <c r="C52" s="1847" t="s">
        <v>2280</v>
      </c>
      <c r="D52" s="1847" t="s">
        <v>2281</v>
      </c>
      <c r="E52" s="2262" t="s">
        <v>2265</v>
      </c>
    </row>
    <row r="53" customFormat="false" ht="12.75" hidden="false" customHeight="true" outlineLevel="0" collapsed="false">
      <c r="A53" s="2257" t="s">
        <v>2219</v>
      </c>
      <c r="B53" s="1847" t="s">
        <v>1289</v>
      </c>
      <c r="C53" s="1847" t="s">
        <v>2282</v>
      </c>
      <c r="D53" s="1847" t="s">
        <v>2283</v>
      </c>
      <c r="E53" s="2262" t="s">
        <v>2265</v>
      </c>
    </row>
    <row r="54" customFormat="false" ht="12.75" hidden="false" customHeight="true" outlineLevel="0" collapsed="false">
      <c r="A54" s="2257" t="s">
        <v>2219</v>
      </c>
      <c r="B54" s="1847" t="s">
        <v>1291</v>
      </c>
      <c r="C54" s="1847" t="s">
        <v>2284</v>
      </c>
      <c r="D54" s="1847" t="s">
        <v>2285</v>
      </c>
      <c r="E54" s="2262" t="s">
        <v>2265</v>
      </c>
    </row>
    <row r="55" customFormat="false" ht="12.75" hidden="false" customHeight="true" outlineLevel="0" collapsed="false">
      <c r="A55" s="2257" t="s">
        <v>2219</v>
      </c>
      <c r="B55" s="1847" t="s">
        <v>1277</v>
      </c>
      <c r="C55" s="1847" t="s">
        <v>2286</v>
      </c>
      <c r="D55" s="1847" t="s">
        <v>2287</v>
      </c>
      <c r="E55" s="2262" t="s">
        <v>2265</v>
      </c>
    </row>
    <row r="56" customFormat="false" ht="12.75" hidden="false" customHeight="true" outlineLevel="0" collapsed="false">
      <c r="A56" s="2257" t="s">
        <v>2219</v>
      </c>
      <c r="B56" s="1847" t="s">
        <v>1265</v>
      </c>
      <c r="C56" s="1847" t="s">
        <v>2288</v>
      </c>
      <c r="D56" s="1847" t="s">
        <v>2289</v>
      </c>
      <c r="E56" s="2262" t="s">
        <v>2265</v>
      </c>
    </row>
    <row r="57" customFormat="false" ht="12.75" hidden="false" customHeight="true" outlineLevel="0" collapsed="false">
      <c r="A57" s="2257" t="s">
        <v>2219</v>
      </c>
      <c r="B57" s="1847" t="s">
        <v>1266</v>
      </c>
      <c r="C57" s="1847" t="s">
        <v>2290</v>
      </c>
      <c r="D57" s="1847" t="s">
        <v>2291</v>
      </c>
      <c r="E57" s="2262" t="s">
        <v>2265</v>
      </c>
    </row>
    <row r="58" customFormat="false" ht="12.75" hidden="false" customHeight="true" outlineLevel="0" collapsed="false">
      <c r="A58" s="2257" t="s">
        <v>2219</v>
      </c>
      <c r="B58" s="1847" t="s">
        <v>1287</v>
      </c>
      <c r="C58" s="1847" t="s">
        <v>2292</v>
      </c>
      <c r="D58" s="1847" t="s">
        <v>2293</v>
      </c>
      <c r="E58" s="2262" t="s">
        <v>2265</v>
      </c>
    </row>
    <row r="59" customFormat="false" ht="12.75" hidden="false" customHeight="true" outlineLevel="0" collapsed="false">
      <c r="A59" s="2257" t="s">
        <v>2219</v>
      </c>
      <c r="B59" s="1847" t="s">
        <v>1285</v>
      </c>
      <c r="C59" s="1847" t="s">
        <v>2294</v>
      </c>
      <c r="D59" s="1847" t="s">
        <v>2295</v>
      </c>
      <c r="E59" s="2262" t="s">
        <v>2265</v>
      </c>
    </row>
    <row r="60" customFormat="false" ht="12.75" hidden="false" customHeight="true" outlineLevel="0" collapsed="false">
      <c r="A60" s="2257" t="s">
        <v>2219</v>
      </c>
      <c r="B60" s="1847" t="s">
        <v>1267</v>
      </c>
      <c r="C60" s="1847" t="s">
        <v>2296</v>
      </c>
      <c r="D60" s="1847" t="s">
        <v>2297</v>
      </c>
      <c r="E60" s="2262" t="s">
        <v>2265</v>
      </c>
    </row>
    <row r="61" customFormat="false" ht="12.75" hidden="false" customHeight="true" outlineLevel="0" collapsed="false">
      <c r="A61" s="2257" t="s">
        <v>2219</v>
      </c>
      <c r="B61" s="1847" t="s">
        <v>1293</v>
      </c>
      <c r="C61" s="1847" t="s">
        <v>2298</v>
      </c>
      <c r="D61" s="1847" t="s">
        <v>2299</v>
      </c>
      <c r="E61" s="2262" t="s">
        <v>2265</v>
      </c>
    </row>
    <row r="62" customFormat="false" ht="12.75" hidden="false" customHeight="true" outlineLevel="0" collapsed="false">
      <c r="A62" s="2257" t="s">
        <v>2219</v>
      </c>
      <c r="B62" s="1847" t="s">
        <v>1283</v>
      </c>
      <c r="C62" s="1847" t="s">
        <v>2300</v>
      </c>
      <c r="D62" s="1847" t="s">
        <v>2301</v>
      </c>
      <c r="E62" s="2262" t="s">
        <v>2265</v>
      </c>
    </row>
    <row r="63" customFormat="false" ht="12.75" hidden="false" customHeight="true" outlineLevel="0" collapsed="false">
      <c r="A63" s="2257" t="s">
        <v>2219</v>
      </c>
      <c r="B63" s="1847" t="s">
        <v>1339</v>
      </c>
      <c r="C63" s="1847" t="s">
        <v>2302</v>
      </c>
      <c r="D63" s="1847" t="s">
        <v>2303</v>
      </c>
      <c r="E63" s="2262" t="s">
        <v>2265</v>
      </c>
    </row>
    <row r="64" customFormat="false" ht="12.75" hidden="false" customHeight="true" outlineLevel="0" collapsed="false">
      <c r="A64" s="2257" t="s">
        <v>2219</v>
      </c>
      <c r="B64" s="1847" t="s">
        <v>1325</v>
      </c>
      <c r="C64" s="1847" t="s">
        <v>2304</v>
      </c>
      <c r="D64" s="1847" t="s">
        <v>2305</v>
      </c>
      <c r="E64" s="2262" t="s">
        <v>2265</v>
      </c>
    </row>
    <row r="65" customFormat="false" ht="12.75" hidden="false" customHeight="true" outlineLevel="0" collapsed="false">
      <c r="A65" s="2257" t="s">
        <v>2219</v>
      </c>
      <c r="B65" s="1847" t="s">
        <v>1321</v>
      </c>
      <c r="C65" s="1847" t="s">
        <v>2306</v>
      </c>
      <c r="D65" s="1847" t="s">
        <v>2307</v>
      </c>
      <c r="E65" s="2262" t="s">
        <v>2265</v>
      </c>
    </row>
    <row r="66" customFormat="false" ht="12.75" hidden="false" customHeight="true" outlineLevel="0" collapsed="false">
      <c r="A66" s="2257" t="s">
        <v>2219</v>
      </c>
      <c r="B66" s="1847" t="s">
        <v>1327</v>
      </c>
      <c r="C66" s="1847" t="s">
        <v>2308</v>
      </c>
      <c r="D66" s="1847" t="s">
        <v>2309</v>
      </c>
      <c r="E66" s="2262" t="s">
        <v>2265</v>
      </c>
    </row>
    <row r="67" customFormat="false" ht="12.75" hidden="false" customHeight="true" outlineLevel="0" collapsed="false">
      <c r="A67" s="2257" t="s">
        <v>2219</v>
      </c>
      <c r="B67" s="1847" t="s">
        <v>1311</v>
      </c>
      <c r="C67" s="1847" t="s">
        <v>2310</v>
      </c>
      <c r="D67" s="1847" t="s">
        <v>2311</v>
      </c>
      <c r="E67" s="2262" t="s">
        <v>2265</v>
      </c>
    </row>
    <row r="68" customFormat="false" ht="12.75" hidden="false" customHeight="true" outlineLevel="0" collapsed="false">
      <c r="A68" s="2257" t="s">
        <v>2219</v>
      </c>
      <c r="B68" s="1847" t="s">
        <v>1317</v>
      </c>
      <c r="C68" s="1847" t="s">
        <v>2312</v>
      </c>
      <c r="D68" s="1847" t="s">
        <v>2313</v>
      </c>
      <c r="E68" s="2262" t="s">
        <v>2265</v>
      </c>
    </row>
    <row r="69" customFormat="false" ht="12.75" hidden="false" customHeight="true" outlineLevel="0" collapsed="false">
      <c r="A69" s="2257" t="s">
        <v>2219</v>
      </c>
      <c r="B69" s="1847" t="s">
        <v>1319</v>
      </c>
      <c r="C69" s="1847" t="s">
        <v>2314</v>
      </c>
      <c r="D69" s="1847" t="s">
        <v>2315</v>
      </c>
      <c r="E69" s="2262" t="s">
        <v>2265</v>
      </c>
    </row>
    <row r="70" customFormat="false" ht="12.75" hidden="false" customHeight="true" outlineLevel="0" collapsed="false">
      <c r="A70" s="2257" t="s">
        <v>2219</v>
      </c>
      <c r="B70" s="1847" t="s">
        <v>1320</v>
      </c>
      <c r="C70" s="1847" t="s">
        <v>2316</v>
      </c>
      <c r="D70" s="1847" t="s">
        <v>2317</v>
      </c>
      <c r="E70" s="2262" t="s">
        <v>2265</v>
      </c>
    </row>
    <row r="71" customFormat="false" ht="12.75" hidden="false" customHeight="true" outlineLevel="0" collapsed="false">
      <c r="A71" s="2257" t="s">
        <v>2219</v>
      </c>
      <c r="B71" s="1847" t="s">
        <v>1333</v>
      </c>
      <c r="C71" s="1847" t="s">
        <v>2318</v>
      </c>
      <c r="D71" s="1847" t="s">
        <v>2319</v>
      </c>
      <c r="E71" s="2262" t="s">
        <v>2265</v>
      </c>
    </row>
    <row r="72" customFormat="false" ht="12.75" hidden="false" customHeight="true" outlineLevel="0" collapsed="false">
      <c r="A72" s="2257" t="s">
        <v>2219</v>
      </c>
      <c r="B72" s="1847" t="s">
        <v>1335</v>
      </c>
      <c r="C72" s="1847" t="s">
        <v>2320</v>
      </c>
      <c r="D72" s="1847" t="s">
        <v>2321</v>
      </c>
      <c r="E72" s="2262" t="s">
        <v>2265</v>
      </c>
    </row>
    <row r="73" customFormat="false" ht="12.75" hidden="false" customHeight="true" outlineLevel="0" collapsed="false">
      <c r="A73" s="2257" t="s">
        <v>2219</v>
      </c>
      <c r="B73" s="1847" t="s">
        <v>1323</v>
      </c>
      <c r="C73" s="1847" t="s">
        <v>2322</v>
      </c>
      <c r="D73" s="1847" t="s">
        <v>2323</v>
      </c>
      <c r="E73" s="2262" t="s">
        <v>2265</v>
      </c>
    </row>
    <row r="74" customFormat="false" ht="12.75" hidden="false" customHeight="true" outlineLevel="0" collapsed="false">
      <c r="A74" s="2257" t="s">
        <v>2219</v>
      </c>
      <c r="B74" s="1847" t="s">
        <v>1324</v>
      </c>
      <c r="C74" s="1847" t="s">
        <v>2324</v>
      </c>
      <c r="D74" s="1847" t="s">
        <v>2325</v>
      </c>
      <c r="E74" s="2262" t="s">
        <v>2265</v>
      </c>
    </row>
    <row r="75" customFormat="false" ht="12.75" hidden="false" customHeight="true" outlineLevel="0" collapsed="false">
      <c r="A75" s="2257" t="s">
        <v>2219</v>
      </c>
      <c r="B75" s="1847" t="s">
        <v>1313</v>
      </c>
      <c r="C75" s="1847" t="s">
        <v>2326</v>
      </c>
      <c r="D75" s="1847" t="s">
        <v>2327</v>
      </c>
      <c r="E75" s="2262" t="s">
        <v>2265</v>
      </c>
    </row>
    <row r="76" customFormat="false" ht="12.75" hidden="false" customHeight="true" outlineLevel="0" collapsed="false">
      <c r="A76" s="2257" t="s">
        <v>2219</v>
      </c>
      <c r="B76" s="1847" t="s">
        <v>1331</v>
      </c>
      <c r="C76" s="1847" t="s">
        <v>2328</v>
      </c>
      <c r="D76" s="1847" t="s">
        <v>2329</v>
      </c>
      <c r="E76" s="2262" t="s">
        <v>2265</v>
      </c>
    </row>
    <row r="77" customFormat="false" ht="12.75" hidden="false" customHeight="true" outlineLevel="0" collapsed="false">
      <c r="A77" s="2257" t="s">
        <v>2219</v>
      </c>
      <c r="B77" s="1847" t="s">
        <v>1315</v>
      </c>
      <c r="C77" s="1847" t="s">
        <v>2330</v>
      </c>
      <c r="D77" s="1847" t="s">
        <v>2331</v>
      </c>
      <c r="E77" s="2262" t="s">
        <v>2265</v>
      </c>
    </row>
    <row r="78" customFormat="false" ht="12.75" hidden="false" customHeight="true" outlineLevel="0" collapsed="false">
      <c r="A78" s="2257" t="s">
        <v>2219</v>
      </c>
      <c r="B78" s="1847" t="s">
        <v>1337</v>
      </c>
      <c r="C78" s="1847" t="s">
        <v>2332</v>
      </c>
      <c r="D78" s="1847" t="s">
        <v>2333</v>
      </c>
      <c r="E78" s="2262" t="s">
        <v>2265</v>
      </c>
    </row>
    <row r="79" customFormat="false" ht="12.75" hidden="false" customHeight="true" outlineLevel="0" collapsed="false">
      <c r="A79" s="2257" t="s">
        <v>2219</v>
      </c>
      <c r="B79" s="1847" t="s">
        <v>1329</v>
      </c>
      <c r="C79" s="1847" t="s">
        <v>2334</v>
      </c>
      <c r="D79" s="1847" t="s">
        <v>2335</v>
      </c>
      <c r="E79" s="2262" t="s">
        <v>2265</v>
      </c>
    </row>
    <row r="80" customFormat="false" ht="12.75" hidden="false" customHeight="true" outlineLevel="0" collapsed="false">
      <c r="A80" s="2257" t="s">
        <v>2219</v>
      </c>
      <c r="B80" s="1847" t="s">
        <v>1330</v>
      </c>
      <c r="C80" s="1847" t="s">
        <v>2336</v>
      </c>
      <c r="D80" s="1847" t="s">
        <v>2337</v>
      </c>
      <c r="E80" s="2262" t="s">
        <v>2265</v>
      </c>
    </row>
    <row r="81" customFormat="false" ht="12.75" hidden="false" customHeight="true" outlineLevel="0" collapsed="false">
      <c r="A81" s="2257" t="s">
        <v>2219</v>
      </c>
      <c r="B81" s="1847" t="s">
        <v>1349</v>
      </c>
      <c r="C81" s="1847" t="s">
        <v>2338</v>
      </c>
      <c r="D81" s="1847" t="s">
        <v>2339</v>
      </c>
      <c r="E81" s="2262" t="s">
        <v>2265</v>
      </c>
    </row>
    <row r="82" customFormat="false" ht="12.75" hidden="false" customHeight="true" outlineLevel="0" collapsed="false">
      <c r="A82" s="2257" t="s">
        <v>2219</v>
      </c>
      <c r="B82" s="1847" t="s">
        <v>1347</v>
      </c>
      <c r="C82" s="1847" t="s">
        <v>2340</v>
      </c>
      <c r="D82" s="1847" t="s">
        <v>2341</v>
      </c>
      <c r="E82" s="2262" t="s">
        <v>2265</v>
      </c>
    </row>
    <row r="83" customFormat="false" ht="12.75" hidden="false" customHeight="true" outlineLevel="0" collapsed="false">
      <c r="A83" s="2257" t="s">
        <v>2219</v>
      </c>
      <c r="B83" s="1847" t="s">
        <v>1353</v>
      </c>
      <c r="C83" s="1847" t="s">
        <v>2342</v>
      </c>
      <c r="D83" s="1847" t="s">
        <v>2343</v>
      </c>
      <c r="E83" s="2262" t="s">
        <v>2265</v>
      </c>
    </row>
    <row r="84" customFormat="false" ht="12.75" hidden="false" customHeight="true" outlineLevel="0" collapsed="false">
      <c r="A84" s="2257" t="s">
        <v>2219</v>
      </c>
      <c r="B84" s="1847" t="s">
        <v>1343</v>
      </c>
      <c r="C84" s="1847" t="s">
        <v>2344</v>
      </c>
      <c r="D84" s="1847" t="s">
        <v>2345</v>
      </c>
      <c r="E84" s="2262" t="s">
        <v>2265</v>
      </c>
    </row>
    <row r="85" customFormat="false" ht="12.75" hidden="false" customHeight="true" outlineLevel="0" collapsed="false">
      <c r="A85" s="2257" t="s">
        <v>2219</v>
      </c>
      <c r="B85" s="1847" t="s">
        <v>1345</v>
      </c>
      <c r="C85" s="1847" t="s">
        <v>2346</v>
      </c>
      <c r="D85" s="1847" t="s">
        <v>2347</v>
      </c>
      <c r="E85" s="2262" t="s">
        <v>2265</v>
      </c>
    </row>
    <row r="86" customFormat="false" ht="12.75" hidden="false" customHeight="true" outlineLevel="0" collapsed="false">
      <c r="A86" s="2257" t="s">
        <v>2219</v>
      </c>
      <c r="B86" s="1847" t="s">
        <v>1361</v>
      </c>
      <c r="C86" s="1847" t="s">
        <v>2348</v>
      </c>
      <c r="D86" s="1847" t="s">
        <v>2349</v>
      </c>
      <c r="E86" s="2262" t="s">
        <v>2265</v>
      </c>
    </row>
    <row r="87" customFormat="false" ht="12.75" hidden="false" customHeight="true" outlineLevel="0" collapsed="false">
      <c r="A87" s="2257" t="s">
        <v>2219</v>
      </c>
      <c r="B87" s="1847" t="s">
        <v>1363</v>
      </c>
      <c r="C87" s="1847" t="s">
        <v>2350</v>
      </c>
      <c r="D87" s="1847" t="s">
        <v>2351</v>
      </c>
      <c r="E87" s="2262" t="s">
        <v>2265</v>
      </c>
    </row>
    <row r="88" customFormat="false" ht="12.75" hidden="false" customHeight="true" outlineLevel="0" collapsed="false">
      <c r="A88" s="2257" t="s">
        <v>2219</v>
      </c>
      <c r="B88" s="1847" t="s">
        <v>1351</v>
      </c>
      <c r="C88" s="1847" t="s">
        <v>2352</v>
      </c>
      <c r="D88" s="1847" t="s">
        <v>2353</v>
      </c>
      <c r="E88" s="2262" t="s">
        <v>2265</v>
      </c>
    </row>
    <row r="89" customFormat="false" ht="12.75" hidden="false" customHeight="true" outlineLevel="0" collapsed="false">
      <c r="A89" s="2257" t="s">
        <v>2219</v>
      </c>
      <c r="B89" s="1847" t="s">
        <v>1359</v>
      </c>
      <c r="C89" s="1847" t="s">
        <v>2354</v>
      </c>
      <c r="D89" s="1847" t="s">
        <v>2355</v>
      </c>
      <c r="E89" s="2262" t="s">
        <v>2265</v>
      </c>
    </row>
    <row r="90" customFormat="false" ht="12.75" hidden="false" customHeight="true" outlineLevel="0" collapsed="false">
      <c r="A90" s="2257" t="s">
        <v>2219</v>
      </c>
      <c r="B90" s="1847" t="s">
        <v>1357</v>
      </c>
      <c r="C90" s="1847" t="s">
        <v>2356</v>
      </c>
      <c r="D90" s="1847" t="s">
        <v>2357</v>
      </c>
      <c r="E90" s="2262" t="s">
        <v>2265</v>
      </c>
    </row>
    <row r="91" customFormat="false" ht="12.75" hidden="false" customHeight="true" outlineLevel="0" collapsed="false">
      <c r="A91" s="2257" t="s">
        <v>2219</v>
      </c>
      <c r="B91" s="1847" t="s">
        <v>1341</v>
      </c>
      <c r="C91" s="1847" t="s">
        <v>2358</v>
      </c>
      <c r="D91" s="1847" t="s">
        <v>2359</v>
      </c>
      <c r="E91" s="2262" t="s">
        <v>2265</v>
      </c>
    </row>
    <row r="92" customFormat="false" ht="12.75" hidden="false" customHeight="true" outlineLevel="0" collapsed="false">
      <c r="A92" s="2257" t="s">
        <v>2219</v>
      </c>
      <c r="B92" s="1847" t="s">
        <v>1365</v>
      </c>
      <c r="C92" s="1847" t="s">
        <v>2360</v>
      </c>
      <c r="D92" s="1847" t="s">
        <v>2361</v>
      </c>
      <c r="E92" s="2262" t="s">
        <v>2265</v>
      </c>
    </row>
    <row r="93" customFormat="false" ht="12.75" hidden="false" customHeight="true" outlineLevel="0" collapsed="false">
      <c r="A93" s="2257" t="s">
        <v>2219</v>
      </c>
      <c r="B93" s="1847" t="s">
        <v>1355</v>
      </c>
      <c r="C93" s="1847" t="s">
        <v>2362</v>
      </c>
      <c r="D93" s="1847" t="s">
        <v>2363</v>
      </c>
      <c r="E93" s="2262" t="s">
        <v>2265</v>
      </c>
    </row>
    <row r="94" customFormat="false" ht="12.75" hidden="false" customHeight="true" outlineLevel="0" collapsed="false">
      <c r="A94" s="2257" t="s">
        <v>2219</v>
      </c>
      <c r="B94" s="1847" t="s">
        <v>1381</v>
      </c>
      <c r="C94" s="1847" t="s">
        <v>2364</v>
      </c>
      <c r="D94" s="1847" t="s">
        <v>2365</v>
      </c>
      <c r="E94" s="2262" t="s">
        <v>2265</v>
      </c>
    </row>
    <row r="95" customFormat="false" ht="12.75" hidden="false" customHeight="true" outlineLevel="0" collapsed="false">
      <c r="A95" s="2257" t="s">
        <v>2219</v>
      </c>
      <c r="B95" s="1847" t="s">
        <v>1371</v>
      </c>
      <c r="C95" s="1847" t="s">
        <v>2366</v>
      </c>
      <c r="D95" s="1847" t="s">
        <v>2367</v>
      </c>
      <c r="E95" s="2262" t="s">
        <v>2265</v>
      </c>
    </row>
    <row r="96" customFormat="false" ht="12.75" hidden="false" customHeight="true" outlineLevel="0" collapsed="false">
      <c r="A96" s="2257" t="s">
        <v>2219</v>
      </c>
      <c r="B96" s="1847" t="s">
        <v>1369</v>
      </c>
      <c r="C96" s="1847" t="s">
        <v>2368</v>
      </c>
      <c r="D96" s="1847" t="s">
        <v>2369</v>
      </c>
      <c r="E96" s="2262" t="s">
        <v>2265</v>
      </c>
    </row>
    <row r="97" customFormat="false" ht="12.75" hidden="false" customHeight="true" outlineLevel="0" collapsed="false">
      <c r="A97" s="2257" t="s">
        <v>2219</v>
      </c>
      <c r="B97" s="1847" t="s">
        <v>1373</v>
      </c>
      <c r="C97" s="1847" t="s">
        <v>2370</v>
      </c>
      <c r="D97" s="1847" t="s">
        <v>2371</v>
      </c>
      <c r="E97" s="2262" t="s">
        <v>2265</v>
      </c>
    </row>
    <row r="98" customFormat="false" ht="12.75" hidden="false" customHeight="true" outlineLevel="0" collapsed="false">
      <c r="A98" s="2257" t="s">
        <v>2219</v>
      </c>
      <c r="B98" s="1847" t="s">
        <v>1367</v>
      </c>
      <c r="C98" s="1847" t="s">
        <v>2372</v>
      </c>
      <c r="D98" s="1847" t="s">
        <v>2373</v>
      </c>
      <c r="E98" s="2262" t="s">
        <v>2265</v>
      </c>
    </row>
    <row r="99" customFormat="false" ht="12.75" hidden="false" customHeight="true" outlineLevel="0" collapsed="false">
      <c r="A99" s="2257" t="s">
        <v>2219</v>
      </c>
      <c r="B99" s="1847" t="s">
        <v>1379</v>
      </c>
      <c r="C99" s="1847" t="s">
        <v>2374</v>
      </c>
      <c r="D99" s="1847" t="s">
        <v>2375</v>
      </c>
      <c r="E99" s="2262" t="s">
        <v>2265</v>
      </c>
    </row>
    <row r="100" customFormat="false" ht="12.75" hidden="false" customHeight="true" outlineLevel="0" collapsed="false">
      <c r="A100" s="2257" t="s">
        <v>2219</v>
      </c>
      <c r="B100" s="1847" t="s">
        <v>1377</v>
      </c>
      <c r="C100" s="1847" t="s">
        <v>2376</v>
      </c>
      <c r="D100" s="1847" t="s">
        <v>2377</v>
      </c>
      <c r="E100" s="2262" t="s">
        <v>2265</v>
      </c>
    </row>
    <row r="101" customFormat="false" ht="12.75" hidden="false" customHeight="true" outlineLevel="0" collapsed="false">
      <c r="A101" s="2257" t="s">
        <v>2219</v>
      </c>
      <c r="B101" s="1847" t="s">
        <v>1413</v>
      </c>
      <c r="C101" s="1847" t="s">
        <v>2378</v>
      </c>
      <c r="D101" s="1847" t="s">
        <v>2379</v>
      </c>
      <c r="E101" s="2262" t="s">
        <v>2265</v>
      </c>
    </row>
    <row r="102" customFormat="false" ht="12.75" hidden="false" customHeight="true" outlineLevel="0" collapsed="false">
      <c r="A102" s="2257" t="s">
        <v>2219</v>
      </c>
      <c r="B102" s="1847" t="s">
        <v>1397</v>
      </c>
      <c r="C102" s="1847" t="s">
        <v>2380</v>
      </c>
      <c r="D102" s="1847" t="s">
        <v>2381</v>
      </c>
      <c r="E102" s="2262" t="s">
        <v>2265</v>
      </c>
    </row>
    <row r="103" customFormat="false" ht="12.75" hidden="false" customHeight="true" outlineLevel="0" collapsed="false">
      <c r="A103" s="2257" t="s">
        <v>2219</v>
      </c>
      <c r="B103" s="1847" t="s">
        <v>1398</v>
      </c>
      <c r="C103" s="1847" t="s">
        <v>2382</v>
      </c>
      <c r="D103" s="1847" t="s">
        <v>2383</v>
      </c>
      <c r="E103" s="2262" t="s">
        <v>2265</v>
      </c>
    </row>
    <row r="104" customFormat="false" ht="12.75" hidden="false" customHeight="true" outlineLevel="0" collapsed="false">
      <c r="A104" s="2257" t="s">
        <v>2219</v>
      </c>
      <c r="B104" s="1847" t="s">
        <v>1393</v>
      </c>
      <c r="C104" s="1847" t="s">
        <v>2384</v>
      </c>
      <c r="D104" s="1847" t="s">
        <v>2385</v>
      </c>
      <c r="E104" s="2262" t="s">
        <v>2265</v>
      </c>
    </row>
    <row r="105" customFormat="false" ht="12.75" hidden="false" customHeight="true" outlineLevel="0" collapsed="false">
      <c r="A105" s="2257" t="s">
        <v>2219</v>
      </c>
      <c r="B105" s="1847" t="s">
        <v>1391</v>
      </c>
      <c r="C105" s="1847" t="s">
        <v>2386</v>
      </c>
      <c r="D105" s="1847" t="s">
        <v>2387</v>
      </c>
      <c r="E105" s="2262" t="s">
        <v>2265</v>
      </c>
    </row>
    <row r="106" customFormat="false" ht="12.75" hidden="false" customHeight="true" outlineLevel="0" collapsed="false">
      <c r="A106" s="2257" t="s">
        <v>2219</v>
      </c>
      <c r="B106" s="1847" t="s">
        <v>1399</v>
      </c>
      <c r="C106" s="1847" t="s">
        <v>2388</v>
      </c>
      <c r="D106" s="1847" t="s">
        <v>2389</v>
      </c>
      <c r="E106" s="2262" t="s">
        <v>2265</v>
      </c>
    </row>
    <row r="107" customFormat="false" ht="12.75" hidden="false" customHeight="true" outlineLevel="0" collapsed="false">
      <c r="A107" s="2257" t="s">
        <v>2219</v>
      </c>
      <c r="B107" s="1847" t="s">
        <v>1383</v>
      </c>
      <c r="C107" s="1847" t="s">
        <v>2390</v>
      </c>
      <c r="D107" s="1847" t="s">
        <v>2391</v>
      </c>
      <c r="E107" s="2262" t="s">
        <v>2265</v>
      </c>
    </row>
    <row r="108" customFormat="false" ht="12.75" hidden="false" customHeight="true" outlineLevel="0" collapsed="false">
      <c r="A108" s="2257" t="s">
        <v>2219</v>
      </c>
      <c r="B108" s="1847" t="s">
        <v>1387</v>
      </c>
      <c r="C108" s="1847" t="s">
        <v>2392</v>
      </c>
      <c r="D108" s="1847" t="s">
        <v>2393</v>
      </c>
      <c r="E108" s="2262" t="s">
        <v>2265</v>
      </c>
    </row>
    <row r="109" customFormat="false" ht="12.75" hidden="false" customHeight="true" outlineLevel="0" collapsed="false">
      <c r="A109" s="2257" t="s">
        <v>2219</v>
      </c>
      <c r="B109" s="1847" t="s">
        <v>1407</v>
      </c>
      <c r="C109" s="1847" t="s">
        <v>2394</v>
      </c>
      <c r="D109" s="1847" t="s">
        <v>2395</v>
      </c>
      <c r="E109" s="2262" t="s">
        <v>2265</v>
      </c>
    </row>
    <row r="110" customFormat="false" ht="12.75" hidden="false" customHeight="true" outlineLevel="0" collapsed="false">
      <c r="A110" s="2257" t="s">
        <v>2219</v>
      </c>
      <c r="B110" s="1847" t="s">
        <v>1408</v>
      </c>
      <c r="C110" s="1847" t="s">
        <v>2396</v>
      </c>
      <c r="D110" s="1847" t="s">
        <v>2397</v>
      </c>
      <c r="E110" s="2262" t="s">
        <v>2265</v>
      </c>
    </row>
    <row r="111" customFormat="false" ht="12.75" hidden="false" customHeight="true" outlineLevel="0" collapsed="false">
      <c r="A111" s="2257" t="s">
        <v>2219</v>
      </c>
      <c r="B111" s="1847" t="s">
        <v>1409</v>
      </c>
      <c r="C111" s="1847" t="s">
        <v>2398</v>
      </c>
      <c r="D111" s="1847" t="s">
        <v>2399</v>
      </c>
      <c r="E111" s="2262" t="s">
        <v>2265</v>
      </c>
    </row>
    <row r="112" customFormat="false" ht="12.75" hidden="false" customHeight="true" outlineLevel="0" collapsed="false">
      <c r="A112" s="2257" t="s">
        <v>2219</v>
      </c>
      <c r="B112" s="1847" t="s">
        <v>1395</v>
      </c>
      <c r="C112" s="1847" t="s">
        <v>2400</v>
      </c>
      <c r="D112" s="1847" t="s">
        <v>2401</v>
      </c>
      <c r="E112" s="2262" t="s">
        <v>2265</v>
      </c>
    </row>
    <row r="113" customFormat="false" ht="12.75" hidden="false" customHeight="true" outlineLevel="0" collapsed="false">
      <c r="A113" s="2257" t="s">
        <v>2219</v>
      </c>
      <c r="B113" s="1847" t="s">
        <v>1405</v>
      </c>
      <c r="C113" s="1847" t="s">
        <v>2402</v>
      </c>
      <c r="D113" s="1847" t="s">
        <v>2403</v>
      </c>
      <c r="E113" s="2262" t="s">
        <v>2265</v>
      </c>
    </row>
    <row r="114" customFormat="false" ht="12.75" hidden="false" customHeight="true" outlineLevel="0" collapsed="false">
      <c r="A114" s="2257" t="s">
        <v>2219</v>
      </c>
      <c r="B114" s="1847" t="s">
        <v>1403</v>
      </c>
      <c r="C114" s="1847" t="s">
        <v>2404</v>
      </c>
      <c r="D114" s="1847" t="s">
        <v>2405</v>
      </c>
      <c r="E114" s="2262" t="s">
        <v>2265</v>
      </c>
    </row>
    <row r="115" customFormat="false" ht="12.75" hidden="false" customHeight="true" outlineLevel="0" collapsed="false">
      <c r="A115" s="2257" t="s">
        <v>2219</v>
      </c>
      <c r="B115" s="1847" t="s">
        <v>1385</v>
      </c>
      <c r="C115" s="1847" t="s">
        <v>2406</v>
      </c>
      <c r="D115" s="1847" t="s">
        <v>2407</v>
      </c>
      <c r="E115" s="2262" t="s">
        <v>2265</v>
      </c>
    </row>
    <row r="116" customFormat="false" ht="12.75" hidden="false" customHeight="true" outlineLevel="0" collapsed="false">
      <c r="A116" s="2257" t="s">
        <v>2219</v>
      </c>
      <c r="B116" s="1847" t="s">
        <v>1411</v>
      </c>
      <c r="C116" s="1847" t="s">
        <v>2408</v>
      </c>
      <c r="D116" s="1847" t="s">
        <v>2409</v>
      </c>
      <c r="E116" s="2262" t="s">
        <v>2265</v>
      </c>
    </row>
    <row r="117" customFormat="false" ht="12.75" hidden="false" customHeight="true" outlineLevel="0" collapsed="false">
      <c r="A117" s="2257" t="s">
        <v>2219</v>
      </c>
      <c r="B117" s="1847" t="s">
        <v>1401</v>
      </c>
      <c r="C117" s="1847" t="s">
        <v>2410</v>
      </c>
      <c r="D117" s="1847" t="s">
        <v>2411</v>
      </c>
      <c r="E117" s="2262" t="s">
        <v>2265</v>
      </c>
    </row>
    <row r="118" customFormat="false" ht="12.75" hidden="false" customHeight="true" outlineLevel="0" collapsed="false">
      <c r="A118" s="2257" t="s">
        <v>2219</v>
      </c>
      <c r="B118" s="1847" t="s">
        <v>1427</v>
      </c>
      <c r="C118" s="1847" t="s">
        <v>2412</v>
      </c>
      <c r="D118" s="1847" t="s">
        <v>2413</v>
      </c>
      <c r="E118" s="2262" t="s">
        <v>2265</v>
      </c>
    </row>
    <row r="119" customFormat="false" ht="12.75" hidden="false" customHeight="true" outlineLevel="0" collapsed="false">
      <c r="A119" s="2257" t="s">
        <v>2219</v>
      </c>
      <c r="B119" s="1847" t="s">
        <v>1423</v>
      </c>
      <c r="C119" s="1847" t="s">
        <v>2414</v>
      </c>
      <c r="D119" s="1847" t="s">
        <v>2415</v>
      </c>
      <c r="E119" s="2262" t="s">
        <v>2265</v>
      </c>
    </row>
    <row r="120" customFormat="false" ht="12.75" hidden="false" customHeight="true" outlineLevel="0" collapsed="false">
      <c r="A120" s="2257" t="s">
        <v>2219</v>
      </c>
      <c r="B120" s="1847" t="s">
        <v>1421</v>
      </c>
      <c r="C120" s="1847" t="s">
        <v>2416</v>
      </c>
      <c r="D120" s="1847" t="s">
        <v>2417</v>
      </c>
      <c r="E120" s="2262" t="s">
        <v>2265</v>
      </c>
    </row>
    <row r="121" customFormat="false" ht="12.75" hidden="false" customHeight="true" outlineLevel="0" collapsed="false">
      <c r="A121" s="2257" t="s">
        <v>2219</v>
      </c>
      <c r="B121" s="1847" t="s">
        <v>1429</v>
      </c>
      <c r="C121" s="1847" t="s">
        <v>2418</v>
      </c>
      <c r="D121" s="1847" t="s">
        <v>2419</v>
      </c>
      <c r="E121" s="2262" t="s">
        <v>2265</v>
      </c>
    </row>
    <row r="122" customFormat="false" ht="12.75" hidden="false" customHeight="true" outlineLevel="0" collapsed="false">
      <c r="A122" s="2257" t="s">
        <v>2219</v>
      </c>
      <c r="B122" s="1847" t="s">
        <v>1415</v>
      </c>
      <c r="C122" s="1847" t="s">
        <v>2420</v>
      </c>
      <c r="D122" s="1847" t="s">
        <v>2421</v>
      </c>
      <c r="E122" s="2262" t="s">
        <v>2265</v>
      </c>
    </row>
    <row r="123" customFormat="false" ht="12.75" hidden="false" customHeight="true" outlineLevel="0" collapsed="false">
      <c r="A123" s="2257" t="s">
        <v>2219</v>
      </c>
      <c r="B123" s="1847" t="s">
        <v>1419</v>
      </c>
      <c r="C123" s="1847" t="s">
        <v>2422</v>
      </c>
      <c r="D123" s="1847" t="s">
        <v>2423</v>
      </c>
      <c r="E123" s="2262" t="s">
        <v>2265</v>
      </c>
    </row>
    <row r="124" customFormat="false" ht="12.75" hidden="false" customHeight="true" outlineLevel="0" collapsed="false">
      <c r="A124" s="2257" t="s">
        <v>2219</v>
      </c>
      <c r="B124" s="1847" t="s">
        <v>1437</v>
      </c>
      <c r="C124" s="1847" t="s">
        <v>2424</v>
      </c>
      <c r="D124" s="1847" t="s">
        <v>2425</v>
      </c>
      <c r="E124" s="2262" t="s">
        <v>2265</v>
      </c>
    </row>
    <row r="125" customFormat="false" ht="12.75" hidden="false" customHeight="true" outlineLevel="0" collapsed="false">
      <c r="A125" s="2257" t="s">
        <v>2219</v>
      </c>
      <c r="B125" s="1847" t="s">
        <v>1439</v>
      </c>
      <c r="C125" s="1847" t="s">
        <v>2426</v>
      </c>
      <c r="D125" s="1847" t="s">
        <v>2427</v>
      </c>
      <c r="E125" s="2262" t="s">
        <v>2265</v>
      </c>
    </row>
    <row r="126" customFormat="false" ht="12.75" hidden="false" customHeight="true" outlineLevel="0" collapsed="false">
      <c r="A126" s="2257" t="s">
        <v>2219</v>
      </c>
      <c r="B126" s="1847" t="s">
        <v>1425</v>
      </c>
      <c r="C126" s="1847" t="s">
        <v>2428</v>
      </c>
      <c r="D126" s="1847" t="s">
        <v>2429</v>
      </c>
      <c r="E126" s="2262" t="s">
        <v>2265</v>
      </c>
    </row>
    <row r="127" customFormat="false" ht="12.75" hidden="false" customHeight="true" outlineLevel="0" collapsed="false">
      <c r="A127" s="2257" t="s">
        <v>2219</v>
      </c>
      <c r="B127" s="1847" t="s">
        <v>1435</v>
      </c>
      <c r="C127" s="1847" t="s">
        <v>2430</v>
      </c>
      <c r="D127" s="1847" t="s">
        <v>2431</v>
      </c>
      <c r="E127" s="2262" t="s">
        <v>2265</v>
      </c>
    </row>
    <row r="128" customFormat="false" ht="12.75" hidden="false" customHeight="true" outlineLevel="0" collapsed="false">
      <c r="A128" s="2257" t="s">
        <v>2219</v>
      </c>
      <c r="B128" s="1847" t="s">
        <v>1433</v>
      </c>
      <c r="C128" s="1847" t="s">
        <v>2432</v>
      </c>
      <c r="D128" s="1847" t="s">
        <v>2433</v>
      </c>
      <c r="E128" s="2262" t="s">
        <v>2265</v>
      </c>
    </row>
    <row r="129" customFormat="false" ht="12.75" hidden="false" customHeight="true" outlineLevel="0" collapsed="false">
      <c r="A129" s="2257" t="s">
        <v>2219</v>
      </c>
      <c r="B129" s="1847" t="s">
        <v>1417</v>
      </c>
      <c r="C129" s="1847" t="s">
        <v>2434</v>
      </c>
      <c r="D129" s="1847" t="s">
        <v>2435</v>
      </c>
      <c r="E129" s="2262" t="s">
        <v>2265</v>
      </c>
    </row>
    <row r="130" customFormat="false" ht="12.75" hidden="false" customHeight="true" outlineLevel="0" collapsed="false">
      <c r="A130" s="2257" t="s">
        <v>2219</v>
      </c>
      <c r="B130" s="1847" t="s">
        <v>1441</v>
      </c>
      <c r="C130" s="1847" t="s">
        <v>2436</v>
      </c>
      <c r="D130" s="1847" t="s">
        <v>2437</v>
      </c>
      <c r="E130" s="2262" t="s">
        <v>2265</v>
      </c>
    </row>
    <row r="131" customFormat="false" ht="12.75" hidden="false" customHeight="true" outlineLevel="0" collapsed="false">
      <c r="A131" s="2257" t="s">
        <v>2219</v>
      </c>
      <c r="B131" s="1847" t="s">
        <v>1431</v>
      </c>
      <c r="C131" s="1847" t="s">
        <v>2438</v>
      </c>
      <c r="D131" s="1847" t="s">
        <v>2439</v>
      </c>
      <c r="E131" s="2262" t="s">
        <v>2265</v>
      </c>
    </row>
    <row r="132" customFormat="false" ht="12.75" hidden="false" customHeight="true" outlineLevel="0" collapsed="false">
      <c r="A132" s="2257" t="s">
        <v>2219</v>
      </c>
      <c r="B132" s="1847" t="s">
        <v>1295</v>
      </c>
      <c r="C132" s="1847" t="s">
        <v>2440</v>
      </c>
      <c r="D132" s="1847" t="s">
        <v>2441</v>
      </c>
      <c r="E132" s="2262" t="s">
        <v>2265</v>
      </c>
    </row>
    <row r="133" customFormat="false" ht="12.75" hidden="false" customHeight="true" outlineLevel="0" collapsed="false">
      <c r="A133" s="2257" t="s">
        <v>2219</v>
      </c>
      <c r="B133" s="1847" t="s">
        <v>1279</v>
      </c>
      <c r="C133" s="1847" t="s">
        <v>2442</v>
      </c>
      <c r="D133" s="1847" t="s">
        <v>2443</v>
      </c>
      <c r="E133" s="2262" t="s">
        <v>2265</v>
      </c>
    </row>
    <row r="134" customFormat="false" ht="12.75" hidden="false" customHeight="true" outlineLevel="0" collapsed="false">
      <c r="A134" s="2257" t="s">
        <v>2219</v>
      </c>
      <c r="B134" s="1847" t="s">
        <v>1275</v>
      </c>
      <c r="C134" s="1847" t="s">
        <v>2444</v>
      </c>
      <c r="D134" s="1847" t="s">
        <v>2445</v>
      </c>
      <c r="E134" s="2262" t="s">
        <v>2265</v>
      </c>
    </row>
    <row r="135" customFormat="false" ht="12.75" hidden="false" customHeight="true" outlineLevel="0" collapsed="false">
      <c r="A135" s="2257" t="s">
        <v>2219</v>
      </c>
      <c r="B135" s="1847" t="s">
        <v>1273</v>
      </c>
      <c r="C135" s="1847" t="s">
        <v>2446</v>
      </c>
      <c r="D135" s="1847" t="s">
        <v>2447</v>
      </c>
      <c r="E135" s="2262" t="s">
        <v>2265</v>
      </c>
    </row>
    <row r="136" customFormat="false" ht="12.75" hidden="false" customHeight="true" outlineLevel="0" collapsed="false">
      <c r="A136" s="2257" t="s">
        <v>2219</v>
      </c>
      <c r="B136" s="1847" t="s">
        <v>1281</v>
      </c>
      <c r="C136" s="1847" t="s">
        <v>2448</v>
      </c>
      <c r="D136" s="1847" t="s">
        <v>2449</v>
      </c>
      <c r="E136" s="2262" t="s">
        <v>2265</v>
      </c>
    </row>
    <row r="137" customFormat="false" ht="12.75" hidden="false" customHeight="true" outlineLevel="0" collapsed="false">
      <c r="A137" s="2257" t="s">
        <v>2219</v>
      </c>
      <c r="B137" s="1847" t="s">
        <v>1263</v>
      </c>
      <c r="C137" s="1847" t="s">
        <v>2450</v>
      </c>
      <c r="D137" s="1847" t="s">
        <v>2451</v>
      </c>
      <c r="E137" s="2262" t="s">
        <v>2265</v>
      </c>
    </row>
    <row r="138" customFormat="false" ht="12.75" hidden="false" customHeight="true" outlineLevel="0" collapsed="false">
      <c r="A138" s="2257" t="s">
        <v>2219</v>
      </c>
      <c r="B138" s="1847" t="s">
        <v>1269</v>
      </c>
      <c r="C138" s="1847" t="s">
        <v>2452</v>
      </c>
      <c r="D138" s="1847" t="s">
        <v>2453</v>
      </c>
      <c r="E138" s="2262" t="s">
        <v>2265</v>
      </c>
    </row>
    <row r="139" customFormat="false" ht="12.75" hidden="false" customHeight="true" outlineLevel="0" collapsed="false">
      <c r="A139" s="2257" t="s">
        <v>2219</v>
      </c>
      <c r="B139" s="1847" t="s">
        <v>1271</v>
      </c>
      <c r="C139" s="1847" t="s">
        <v>2454</v>
      </c>
      <c r="D139" s="1847" t="s">
        <v>2455</v>
      </c>
      <c r="E139" s="2262" t="s">
        <v>2265</v>
      </c>
    </row>
    <row r="140" customFormat="false" ht="12.75" hidden="false" customHeight="true" outlineLevel="0" collapsed="false">
      <c r="A140" s="2257" t="s">
        <v>2219</v>
      </c>
      <c r="B140" s="1847" t="s">
        <v>1272</v>
      </c>
      <c r="C140" s="1847" t="s">
        <v>2456</v>
      </c>
      <c r="D140" s="1847" t="s">
        <v>2457</v>
      </c>
      <c r="E140" s="2262" t="s">
        <v>2265</v>
      </c>
    </row>
    <row r="141" customFormat="false" ht="12.75" hidden="false" customHeight="true" outlineLevel="0" collapsed="false">
      <c r="A141" s="2257" t="s">
        <v>2219</v>
      </c>
      <c r="B141" s="1847" t="s">
        <v>1289</v>
      </c>
      <c r="C141" s="1847" t="s">
        <v>2458</v>
      </c>
      <c r="D141" s="1847" t="s">
        <v>2459</v>
      </c>
      <c r="E141" s="2262" t="s">
        <v>2265</v>
      </c>
    </row>
    <row r="142" customFormat="false" ht="12.75" hidden="false" customHeight="true" outlineLevel="0" collapsed="false">
      <c r="A142" s="2257" t="s">
        <v>2219</v>
      </c>
      <c r="B142" s="1847" t="s">
        <v>1291</v>
      </c>
      <c r="C142" s="1847" t="s">
        <v>2460</v>
      </c>
      <c r="D142" s="1847" t="s">
        <v>2461</v>
      </c>
      <c r="E142" s="2262" t="s">
        <v>2265</v>
      </c>
    </row>
    <row r="143" customFormat="false" ht="12.75" hidden="false" customHeight="true" outlineLevel="0" collapsed="false">
      <c r="A143" s="2257" t="s">
        <v>2219</v>
      </c>
      <c r="B143" s="1847" t="s">
        <v>1277</v>
      </c>
      <c r="C143" s="1847" t="s">
        <v>2462</v>
      </c>
      <c r="D143" s="1847" t="s">
        <v>2463</v>
      </c>
      <c r="E143" s="2262" t="s">
        <v>2265</v>
      </c>
    </row>
    <row r="144" customFormat="false" ht="12.75" hidden="false" customHeight="true" outlineLevel="0" collapsed="false">
      <c r="A144" s="2257" t="s">
        <v>2219</v>
      </c>
      <c r="B144" s="1847" t="s">
        <v>1265</v>
      </c>
      <c r="C144" s="1847" t="s">
        <v>2464</v>
      </c>
      <c r="D144" s="1847" t="s">
        <v>2465</v>
      </c>
      <c r="E144" s="2262" t="s">
        <v>2265</v>
      </c>
    </row>
    <row r="145" customFormat="false" ht="12.75" hidden="false" customHeight="true" outlineLevel="0" collapsed="false">
      <c r="A145" s="2257" t="s">
        <v>2219</v>
      </c>
      <c r="B145" s="1847" t="s">
        <v>1287</v>
      </c>
      <c r="C145" s="1847" t="s">
        <v>2466</v>
      </c>
      <c r="D145" s="1847" t="s">
        <v>2467</v>
      </c>
      <c r="E145" s="2262" t="s">
        <v>2265</v>
      </c>
    </row>
    <row r="146" customFormat="false" ht="12.75" hidden="false" customHeight="true" outlineLevel="0" collapsed="false">
      <c r="A146" s="2257" t="s">
        <v>2219</v>
      </c>
      <c r="B146" s="1847" t="s">
        <v>1285</v>
      </c>
      <c r="C146" s="1847" t="s">
        <v>2468</v>
      </c>
      <c r="D146" s="1847" t="s">
        <v>2469</v>
      </c>
      <c r="E146" s="2262" t="s">
        <v>2265</v>
      </c>
    </row>
    <row r="147" customFormat="false" ht="12.75" hidden="false" customHeight="true" outlineLevel="0" collapsed="false">
      <c r="A147" s="2257" t="s">
        <v>2219</v>
      </c>
      <c r="B147" s="1847" t="s">
        <v>1267</v>
      </c>
      <c r="C147" s="1847" t="s">
        <v>2470</v>
      </c>
      <c r="D147" s="1847" t="s">
        <v>2471</v>
      </c>
      <c r="E147" s="2262" t="s">
        <v>2265</v>
      </c>
    </row>
    <row r="148" customFormat="false" ht="12.75" hidden="false" customHeight="true" outlineLevel="0" collapsed="false">
      <c r="A148" s="2257" t="s">
        <v>2219</v>
      </c>
      <c r="B148" s="1847" t="s">
        <v>1293</v>
      </c>
      <c r="C148" s="1847" t="s">
        <v>2472</v>
      </c>
      <c r="D148" s="1847" t="s">
        <v>2473</v>
      </c>
      <c r="E148" s="2262" t="s">
        <v>2265</v>
      </c>
    </row>
    <row r="149" customFormat="false" ht="12.75" hidden="false" customHeight="true" outlineLevel="0" collapsed="false">
      <c r="A149" s="2257" t="s">
        <v>2219</v>
      </c>
      <c r="B149" s="1847" t="s">
        <v>1283</v>
      </c>
      <c r="C149" s="1847" t="s">
        <v>2474</v>
      </c>
      <c r="D149" s="1847" t="s">
        <v>2475</v>
      </c>
      <c r="E149" s="2262" t="s">
        <v>2265</v>
      </c>
    </row>
    <row r="150" customFormat="false" ht="12.75" hidden="false" customHeight="true" outlineLevel="0" collapsed="false">
      <c r="A150" s="2257" t="s">
        <v>2219</v>
      </c>
      <c r="B150" s="1847" t="s">
        <v>1299</v>
      </c>
      <c r="C150" s="1847" t="s">
        <v>2476</v>
      </c>
      <c r="D150" s="1847" t="s">
        <v>2477</v>
      </c>
      <c r="E150" s="2262" t="s">
        <v>2265</v>
      </c>
    </row>
    <row r="151" customFormat="false" ht="12.75" hidden="false" customHeight="true" outlineLevel="0" collapsed="false">
      <c r="A151" s="2257" t="s">
        <v>2219</v>
      </c>
      <c r="B151" s="1847" t="s">
        <v>1303</v>
      </c>
      <c r="C151" s="1847" t="s">
        <v>2478</v>
      </c>
      <c r="D151" s="1847" t="s">
        <v>2479</v>
      </c>
      <c r="E151" s="2262" t="s">
        <v>2265</v>
      </c>
    </row>
    <row r="152" customFormat="false" ht="12.75" hidden="false" customHeight="true" outlineLevel="0" collapsed="false">
      <c r="A152" s="2257" t="s">
        <v>2219</v>
      </c>
      <c r="B152" s="1847" t="s">
        <v>1305</v>
      </c>
      <c r="C152" s="1847" t="s">
        <v>2480</v>
      </c>
      <c r="D152" s="1847" t="s">
        <v>2481</v>
      </c>
      <c r="E152" s="2262" t="s">
        <v>2265</v>
      </c>
    </row>
    <row r="153" customFormat="false" ht="12.75" hidden="false" customHeight="true" outlineLevel="0" collapsed="false">
      <c r="A153" s="2257" t="s">
        <v>2219</v>
      </c>
      <c r="B153" s="1847" t="s">
        <v>1306</v>
      </c>
      <c r="C153" s="1847" t="s">
        <v>2482</v>
      </c>
      <c r="D153" s="1847" t="s">
        <v>2483</v>
      </c>
      <c r="E153" s="2262" t="s">
        <v>2265</v>
      </c>
    </row>
    <row r="154" customFormat="false" ht="12.75" hidden="false" customHeight="true" outlineLevel="0" collapsed="false">
      <c r="A154" s="2257" t="s">
        <v>2219</v>
      </c>
      <c r="B154" s="1847" t="s">
        <v>1309</v>
      </c>
      <c r="C154" s="1847" t="s">
        <v>2484</v>
      </c>
      <c r="D154" s="1847" t="s">
        <v>2485</v>
      </c>
      <c r="E154" s="2262" t="s">
        <v>2265</v>
      </c>
    </row>
    <row r="155" customFormat="false" ht="12.75" hidden="false" customHeight="true" outlineLevel="0" collapsed="false">
      <c r="A155" s="2257" t="s">
        <v>2219</v>
      </c>
      <c r="B155" s="1847" t="s">
        <v>1339</v>
      </c>
      <c r="C155" s="1847" t="s">
        <v>2486</v>
      </c>
      <c r="D155" s="1847" t="s">
        <v>2487</v>
      </c>
      <c r="E155" s="2262" t="s">
        <v>2265</v>
      </c>
    </row>
    <row r="156" customFormat="false" ht="12.75" hidden="false" customHeight="true" outlineLevel="0" collapsed="false">
      <c r="A156" s="2257" t="s">
        <v>2219</v>
      </c>
      <c r="B156" s="1847" t="s">
        <v>1325</v>
      </c>
      <c r="C156" s="1847" t="s">
        <v>2488</v>
      </c>
      <c r="D156" s="1847" t="s">
        <v>2489</v>
      </c>
      <c r="E156" s="2262" t="s">
        <v>2265</v>
      </c>
    </row>
    <row r="157" customFormat="false" ht="12.75" hidden="false" customHeight="true" outlineLevel="0" collapsed="false">
      <c r="A157" s="2257" t="s">
        <v>2219</v>
      </c>
      <c r="B157" s="1847" t="s">
        <v>1321</v>
      </c>
      <c r="C157" s="1847" t="s">
        <v>2490</v>
      </c>
      <c r="D157" s="1847" t="s">
        <v>2491</v>
      </c>
      <c r="E157" s="2262" t="s">
        <v>2265</v>
      </c>
    </row>
    <row r="158" customFormat="false" ht="12.75" hidden="false" customHeight="true" outlineLevel="0" collapsed="false">
      <c r="A158" s="2257" t="s">
        <v>2219</v>
      </c>
      <c r="B158" s="1847" t="s">
        <v>1327</v>
      </c>
      <c r="C158" s="1847" t="s">
        <v>2492</v>
      </c>
      <c r="D158" s="1847" t="s">
        <v>2493</v>
      </c>
      <c r="E158" s="2262" t="s">
        <v>2265</v>
      </c>
    </row>
    <row r="159" customFormat="false" ht="12.75" hidden="false" customHeight="true" outlineLevel="0" collapsed="false">
      <c r="A159" s="2257" t="s">
        <v>2219</v>
      </c>
      <c r="B159" s="1847" t="s">
        <v>1311</v>
      </c>
      <c r="C159" s="1847" t="s">
        <v>2494</v>
      </c>
      <c r="D159" s="1847" t="s">
        <v>2495</v>
      </c>
      <c r="E159" s="2262" t="s">
        <v>2265</v>
      </c>
    </row>
    <row r="160" customFormat="false" ht="12.75" hidden="false" customHeight="true" outlineLevel="0" collapsed="false">
      <c r="A160" s="2257" t="s">
        <v>2219</v>
      </c>
      <c r="B160" s="1847" t="s">
        <v>1317</v>
      </c>
      <c r="C160" s="1847" t="s">
        <v>2496</v>
      </c>
      <c r="D160" s="1847" t="s">
        <v>2497</v>
      </c>
      <c r="E160" s="2262" t="s">
        <v>2265</v>
      </c>
    </row>
    <row r="161" customFormat="false" ht="12.75" hidden="false" customHeight="true" outlineLevel="0" collapsed="false">
      <c r="A161" s="2257" t="s">
        <v>2219</v>
      </c>
      <c r="B161" s="1847" t="s">
        <v>1319</v>
      </c>
      <c r="C161" s="1847" t="s">
        <v>2498</v>
      </c>
      <c r="D161" s="1847" t="s">
        <v>2499</v>
      </c>
      <c r="E161" s="2262" t="s">
        <v>2265</v>
      </c>
    </row>
    <row r="162" customFormat="false" ht="12.75" hidden="false" customHeight="true" outlineLevel="0" collapsed="false">
      <c r="A162" s="2257" t="s">
        <v>2219</v>
      </c>
      <c r="B162" s="1847" t="s">
        <v>1333</v>
      </c>
      <c r="C162" s="1847" t="s">
        <v>2500</v>
      </c>
      <c r="D162" s="1847" t="s">
        <v>2501</v>
      </c>
      <c r="E162" s="2262" t="s">
        <v>2265</v>
      </c>
    </row>
    <row r="163" customFormat="false" ht="12.75" hidden="false" customHeight="true" outlineLevel="0" collapsed="false">
      <c r="A163" s="2257" t="s">
        <v>2219</v>
      </c>
      <c r="B163" s="1847" t="s">
        <v>1335</v>
      </c>
      <c r="C163" s="1847" t="s">
        <v>2502</v>
      </c>
      <c r="D163" s="1847" t="s">
        <v>2503</v>
      </c>
      <c r="E163" s="2262" t="s">
        <v>2265</v>
      </c>
    </row>
    <row r="164" customFormat="false" ht="12.75" hidden="false" customHeight="true" outlineLevel="0" collapsed="false">
      <c r="A164" s="2257" t="s">
        <v>2219</v>
      </c>
      <c r="B164" s="1847" t="s">
        <v>1323</v>
      </c>
      <c r="C164" s="1847" t="s">
        <v>2504</v>
      </c>
      <c r="D164" s="1847" t="s">
        <v>2505</v>
      </c>
      <c r="E164" s="2262" t="s">
        <v>2265</v>
      </c>
    </row>
    <row r="165" customFormat="false" ht="12.75" hidden="false" customHeight="true" outlineLevel="0" collapsed="false">
      <c r="A165" s="2257" t="s">
        <v>2219</v>
      </c>
      <c r="B165" s="1847" t="s">
        <v>1313</v>
      </c>
      <c r="C165" s="1847" t="s">
        <v>2506</v>
      </c>
      <c r="D165" s="1847" t="s">
        <v>2507</v>
      </c>
      <c r="E165" s="2262" t="s">
        <v>2265</v>
      </c>
    </row>
    <row r="166" customFormat="false" ht="12.75" hidden="false" customHeight="true" outlineLevel="0" collapsed="false">
      <c r="A166" s="2257" t="s">
        <v>2219</v>
      </c>
      <c r="B166" s="1847" t="s">
        <v>1331</v>
      </c>
      <c r="C166" s="1847" t="s">
        <v>2508</v>
      </c>
      <c r="D166" s="1847" t="s">
        <v>2509</v>
      </c>
      <c r="E166" s="2262" t="s">
        <v>2265</v>
      </c>
    </row>
    <row r="167" customFormat="false" ht="12.75" hidden="false" customHeight="true" outlineLevel="0" collapsed="false">
      <c r="A167" s="2257" t="s">
        <v>2219</v>
      </c>
      <c r="B167" s="1847" t="s">
        <v>1315</v>
      </c>
      <c r="C167" s="1847" t="s">
        <v>2510</v>
      </c>
      <c r="D167" s="1847" t="s">
        <v>2511</v>
      </c>
      <c r="E167" s="2262" t="s">
        <v>2265</v>
      </c>
    </row>
    <row r="168" customFormat="false" ht="12.75" hidden="false" customHeight="true" outlineLevel="0" collapsed="false">
      <c r="A168" s="2257" t="s">
        <v>2219</v>
      </c>
      <c r="B168" s="1847" t="s">
        <v>1337</v>
      </c>
      <c r="C168" s="1847" t="s">
        <v>2512</v>
      </c>
      <c r="D168" s="1847" t="s">
        <v>2513</v>
      </c>
      <c r="E168" s="2262" t="s">
        <v>2265</v>
      </c>
    </row>
    <row r="169" customFormat="false" ht="12.75" hidden="false" customHeight="true" outlineLevel="0" collapsed="false">
      <c r="A169" s="2257" t="s">
        <v>2219</v>
      </c>
      <c r="B169" s="1847" t="s">
        <v>1329</v>
      </c>
      <c r="C169" s="1847" t="s">
        <v>2514</v>
      </c>
      <c r="D169" s="1847" t="s">
        <v>2515</v>
      </c>
      <c r="E169" s="2262" t="s">
        <v>2265</v>
      </c>
    </row>
    <row r="170" customFormat="false" ht="12.75" hidden="false" customHeight="true" outlineLevel="0" collapsed="false">
      <c r="A170" s="2257" t="s">
        <v>2219</v>
      </c>
      <c r="B170" s="1847" t="s">
        <v>1349</v>
      </c>
      <c r="C170" s="1847" t="s">
        <v>2516</v>
      </c>
      <c r="D170" s="1847" t="s">
        <v>2517</v>
      </c>
      <c r="E170" s="2262" t="s">
        <v>2265</v>
      </c>
    </row>
    <row r="171" customFormat="false" ht="12.75" hidden="false" customHeight="true" outlineLevel="0" collapsed="false">
      <c r="A171" s="2257" t="s">
        <v>2219</v>
      </c>
      <c r="B171" s="1847" t="s">
        <v>1353</v>
      </c>
      <c r="C171" s="1847" t="s">
        <v>2518</v>
      </c>
      <c r="D171" s="1847" t="s">
        <v>2519</v>
      </c>
      <c r="E171" s="2262" t="s">
        <v>2265</v>
      </c>
    </row>
    <row r="172" customFormat="false" ht="12.75" hidden="false" customHeight="true" outlineLevel="0" collapsed="false">
      <c r="A172" s="2257" t="s">
        <v>2219</v>
      </c>
      <c r="B172" s="1847" t="s">
        <v>1343</v>
      </c>
      <c r="C172" s="1847" t="s">
        <v>2520</v>
      </c>
      <c r="D172" s="1847" t="s">
        <v>2521</v>
      </c>
      <c r="E172" s="2262" t="s">
        <v>2265</v>
      </c>
    </row>
    <row r="173" customFormat="false" ht="12.75" hidden="false" customHeight="true" outlineLevel="0" collapsed="false">
      <c r="A173" s="2257" t="s">
        <v>2219</v>
      </c>
      <c r="B173" s="1847" t="s">
        <v>1345</v>
      </c>
      <c r="C173" s="1847" t="s">
        <v>2522</v>
      </c>
      <c r="D173" s="1847" t="s">
        <v>2523</v>
      </c>
      <c r="E173" s="2262" t="s">
        <v>2265</v>
      </c>
    </row>
    <row r="174" customFormat="false" ht="12.75" hidden="false" customHeight="true" outlineLevel="0" collapsed="false">
      <c r="A174" s="2257" t="s">
        <v>2219</v>
      </c>
      <c r="B174" s="1847" t="s">
        <v>1363</v>
      </c>
      <c r="C174" s="1847" t="s">
        <v>2524</v>
      </c>
      <c r="D174" s="1847" t="s">
        <v>2525</v>
      </c>
      <c r="E174" s="2262" t="s">
        <v>2265</v>
      </c>
    </row>
    <row r="175" customFormat="false" ht="12.75" hidden="false" customHeight="true" outlineLevel="0" collapsed="false">
      <c r="A175" s="2257" t="s">
        <v>2219</v>
      </c>
      <c r="B175" s="1847" t="s">
        <v>1351</v>
      </c>
      <c r="C175" s="1847" t="s">
        <v>2526</v>
      </c>
      <c r="D175" s="1847" t="s">
        <v>2527</v>
      </c>
      <c r="E175" s="2262" t="s">
        <v>2265</v>
      </c>
    </row>
    <row r="176" customFormat="false" ht="12.75" hidden="false" customHeight="true" outlineLevel="0" collapsed="false">
      <c r="A176" s="2257" t="s">
        <v>2219</v>
      </c>
      <c r="B176" s="1847" t="s">
        <v>1359</v>
      </c>
      <c r="C176" s="1847" t="s">
        <v>2528</v>
      </c>
      <c r="D176" s="1847" t="s">
        <v>2529</v>
      </c>
      <c r="E176" s="2262" t="s">
        <v>2265</v>
      </c>
    </row>
    <row r="177" customFormat="false" ht="12.75" hidden="false" customHeight="true" outlineLevel="0" collapsed="false">
      <c r="A177" s="2257" t="s">
        <v>2219</v>
      </c>
      <c r="B177" s="1847" t="s">
        <v>1341</v>
      </c>
      <c r="C177" s="1847" t="s">
        <v>2530</v>
      </c>
      <c r="D177" s="1847" t="s">
        <v>2531</v>
      </c>
      <c r="E177" s="2262" t="s">
        <v>2265</v>
      </c>
    </row>
    <row r="178" customFormat="false" ht="12.75" hidden="false" customHeight="true" outlineLevel="0" collapsed="false">
      <c r="A178" s="2257" t="s">
        <v>2219</v>
      </c>
      <c r="B178" s="1847" t="s">
        <v>1365</v>
      </c>
      <c r="C178" s="1847" t="s">
        <v>2532</v>
      </c>
      <c r="D178" s="1847" t="s">
        <v>2533</v>
      </c>
      <c r="E178" s="2262" t="s">
        <v>2265</v>
      </c>
    </row>
    <row r="179" customFormat="false" ht="12.75" hidden="false" customHeight="true" outlineLevel="0" collapsed="false">
      <c r="A179" s="2257" t="s">
        <v>2219</v>
      </c>
      <c r="B179" s="1847" t="s">
        <v>1355</v>
      </c>
      <c r="C179" s="1847" t="s">
        <v>2534</v>
      </c>
      <c r="D179" s="1847" t="s">
        <v>2535</v>
      </c>
      <c r="E179" s="2262" t="s">
        <v>2265</v>
      </c>
    </row>
    <row r="180" customFormat="false" ht="12.75" hidden="false" customHeight="true" outlineLevel="0" collapsed="false">
      <c r="A180" s="2257" t="s">
        <v>2219</v>
      </c>
      <c r="B180" s="1847" t="s">
        <v>1381</v>
      </c>
      <c r="C180" s="1847" t="s">
        <v>2536</v>
      </c>
      <c r="D180" s="1847" t="s">
        <v>2537</v>
      </c>
      <c r="E180" s="2262" t="s">
        <v>2265</v>
      </c>
    </row>
    <row r="181" customFormat="false" ht="12.75" hidden="false" customHeight="true" outlineLevel="0" collapsed="false">
      <c r="A181" s="2257" t="s">
        <v>2219</v>
      </c>
      <c r="B181" s="1847" t="s">
        <v>1371</v>
      </c>
      <c r="C181" s="1847" t="s">
        <v>2538</v>
      </c>
      <c r="D181" s="1847" t="s">
        <v>2539</v>
      </c>
      <c r="E181" s="2262" t="s">
        <v>2265</v>
      </c>
    </row>
    <row r="182" customFormat="false" ht="12.75" hidden="false" customHeight="true" outlineLevel="0" collapsed="false">
      <c r="A182" s="2257" t="s">
        <v>2219</v>
      </c>
      <c r="B182" s="1847" t="s">
        <v>1369</v>
      </c>
      <c r="C182" s="1847" t="s">
        <v>2540</v>
      </c>
      <c r="D182" s="1847" t="s">
        <v>2541</v>
      </c>
      <c r="E182" s="2262" t="s">
        <v>2265</v>
      </c>
    </row>
    <row r="183" customFormat="false" ht="12.75" hidden="false" customHeight="true" outlineLevel="0" collapsed="false">
      <c r="A183" s="2257" t="s">
        <v>2219</v>
      </c>
      <c r="B183" s="1847" t="s">
        <v>1477</v>
      </c>
      <c r="C183" s="1847" t="s">
        <v>2542</v>
      </c>
      <c r="D183" s="1847" t="s">
        <v>2543</v>
      </c>
      <c r="E183" s="2262" t="s">
        <v>2265</v>
      </c>
    </row>
    <row r="184" customFormat="false" ht="12.75" hidden="false" customHeight="true" outlineLevel="0" collapsed="false">
      <c r="A184" s="2257" t="s">
        <v>2219</v>
      </c>
      <c r="B184" s="1847" t="s">
        <v>1373</v>
      </c>
      <c r="C184" s="1847" t="s">
        <v>2544</v>
      </c>
      <c r="D184" s="1847" t="s">
        <v>2545</v>
      </c>
      <c r="E184" s="2262" t="s">
        <v>2265</v>
      </c>
    </row>
    <row r="185" customFormat="false" ht="12.75" hidden="false" customHeight="true" outlineLevel="0" collapsed="false">
      <c r="A185" s="2257" t="s">
        <v>2219</v>
      </c>
      <c r="B185" s="1847" t="s">
        <v>1367</v>
      </c>
      <c r="C185" s="1847" t="s">
        <v>2546</v>
      </c>
      <c r="D185" s="1847" t="s">
        <v>2547</v>
      </c>
      <c r="E185" s="2262" t="s">
        <v>2265</v>
      </c>
    </row>
    <row r="186" customFormat="false" ht="12.75" hidden="false" customHeight="true" outlineLevel="0" collapsed="false">
      <c r="A186" s="2257" t="s">
        <v>2219</v>
      </c>
      <c r="B186" s="1847" t="s">
        <v>1475</v>
      </c>
      <c r="C186" s="1847" t="s">
        <v>2548</v>
      </c>
      <c r="D186" s="1847" t="s">
        <v>2549</v>
      </c>
      <c r="E186" s="2262" t="s">
        <v>2265</v>
      </c>
    </row>
    <row r="187" customFormat="false" ht="12.75" hidden="false" customHeight="true" outlineLevel="0" collapsed="false">
      <c r="A187" s="2257" t="s">
        <v>2219</v>
      </c>
      <c r="B187" s="1847" t="s">
        <v>1379</v>
      </c>
      <c r="C187" s="1847" t="s">
        <v>2550</v>
      </c>
      <c r="D187" s="1847" t="s">
        <v>2551</v>
      </c>
      <c r="E187" s="2262" t="s">
        <v>2265</v>
      </c>
    </row>
    <row r="188" customFormat="false" ht="12.75" hidden="false" customHeight="true" outlineLevel="0" collapsed="false">
      <c r="A188" s="2257" t="s">
        <v>2219</v>
      </c>
      <c r="B188" s="1847" t="s">
        <v>1479</v>
      </c>
      <c r="C188" s="1847" t="s">
        <v>2552</v>
      </c>
      <c r="D188" s="1847" t="s">
        <v>2553</v>
      </c>
      <c r="E188" s="2262" t="s">
        <v>2265</v>
      </c>
    </row>
    <row r="189" customFormat="false" ht="12.75" hidden="false" customHeight="true" outlineLevel="0" collapsed="false">
      <c r="A189" s="2257" t="s">
        <v>2219</v>
      </c>
      <c r="B189" s="1847" t="s">
        <v>1377</v>
      </c>
      <c r="C189" s="1847" t="s">
        <v>2554</v>
      </c>
      <c r="D189" s="1847" t="s">
        <v>2555</v>
      </c>
      <c r="E189" s="2262" t="s">
        <v>2265</v>
      </c>
    </row>
    <row r="190" customFormat="false" ht="12.75" hidden="false" customHeight="true" outlineLevel="0" collapsed="false">
      <c r="A190" s="2257" t="s">
        <v>2219</v>
      </c>
      <c r="B190" s="1847" t="s">
        <v>1473</v>
      </c>
      <c r="C190" s="1847" t="s">
        <v>2556</v>
      </c>
      <c r="D190" s="1847" t="s">
        <v>2557</v>
      </c>
      <c r="E190" s="2262" t="s">
        <v>2265</v>
      </c>
    </row>
    <row r="191" customFormat="false" ht="12.75" hidden="false" customHeight="true" outlineLevel="0" collapsed="false">
      <c r="A191" s="2257" t="s">
        <v>2219</v>
      </c>
      <c r="B191" s="1847" t="s">
        <v>1481</v>
      </c>
      <c r="C191" s="1847" t="s">
        <v>2558</v>
      </c>
      <c r="D191" s="1847" t="s">
        <v>2559</v>
      </c>
      <c r="E191" s="2262" t="s">
        <v>2265</v>
      </c>
    </row>
    <row r="192" customFormat="false" ht="12.75" hidden="false" customHeight="true" outlineLevel="0" collapsed="false">
      <c r="A192" s="2257" t="s">
        <v>2219</v>
      </c>
      <c r="B192" s="1847" t="s">
        <v>1375</v>
      </c>
      <c r="C192" s="1847" t="s">
        <v>2560</v>
      </c>
      <c r="D192" s="1847" t="s">
        <v>2561</v>
      </c>
      <c r="E192" s="2262" t="s">
        <v>2265</v>
      </c>
    </row>
    <row r="193" customFormat="false" ht="12.75" hidden="false" customHeight="true" outlineLevel="0" collapsed="false">
      <c r="A193" s="2257" t="s">
        <v>2219</v>
      </c>
      <c r="B193" s="1847" t="s">
        <v>1413</v>
      </c>
      <c r="C193" s="1847" t="s">
        <v>2562</v>
      </c>
      <c r="D193" s="1847" t="s">
        <v>2563</v>
      </c>
      <c r="E193" s="2262" t="s">
        <v>2265</v>
      </c>
    </row>
    <row r="194" customFormat="false" ht="12.75" hidden="false" customHeight="true" outlineLevel="0" collapsed="false">
      <c r="A194" s="2257" t="s">
        <v>2219</v>
      </c>
      <c r="B194" s="1847" t="s">
        <v>1397</v>
      </c>
      <c r="C194" s="1847" t="s">
        <v>2564</v>
      </c>
      <c r="D194" s="1847" t="s">
        <v>2565</v>
      </c>
      <c r="E194" s="2262" t="s">
        <v>2265</v>
      </c>
    </row>
    <row r="195" customFormat="false" ht="12.75" hidden="false" customHeight="true" outlineLevel="0" collapsed="false">
      <c r="A195" s="2257" t="s">
        <v>2219</v>
      </c>
      <c r="B195" s="1847" t="s">
        <v>1393</v>
      </c>
      <c r="C195" s="1847" t="s">
        <v>2566</v>
      </c>
      <c r="D195" s="1847" t="s">
        <v>2567</v>
      </c>
      <c r="E195" s="2262" t="s">
        <v>2265</v>
      </c>
    </row>
    <row r="196" customFormat="false" ht="12.75" hidden="false" customHeight="true" outlineLevel="0" collapsed="false">
      <c r="A196" s="2257" t="s">
        <v>2219</v>
      </c>
      <c r="B196" s="1847" t="s">
        <v>1391</v>
      </c>
      <c r="C196" s="1847" t="s">
        <v>2568</v>
      </c>
      <c r="D196" s="1847" t="s">
        <v>2569</v>
      </c>
      <c r="E196" s="2262" t="s">
        <v>2265</v>
      </c>
    </row>
    <row r="197" customFormat="false" ht="12.75" hidden="false" customHeight="true" outlineLevel="0" collapsed="false">
      <c r="A197" s="2257" t="s">
        <v>2219</v>
      </c>
      <c r="B197" s="1847" t="s">
        <v>1399</v>
      </c>
      <c r="C197" s="1847" t="s">
        <v>2570</v>
      </c>
      <c r="D197" s="1847" t="s">
        <v>2571</v>
      </c>
      <c r="E197" s="2262" t="s">
        <v>2265</v>
      </c>
    </row>
    <row r="198" customFormat="false" ht="12.75" hidden="false" customHeight="true" outlineLevel="0" collapsed="false">
      <c r="A198" s="2257" t="s">
        <v>2219</v>
      </c>
      <c r="B198" s="1847" t="s">
        <v>1383</v>
      </c>
      <c r="C198" s="1847" t="s">
        <v>2572</v>
      </c>
      <c r="D198" s="1847" t="s">
        <v>2573</v>
      </c>
      <c r="E198" s="2262" t="s">
        <v>2265</v>
      </c>
    </row>
    <row r="199" customFormat="false" ht="12.75" hidden="false" customHeight="true" outlineLevel="0" collapsed="false">
      <c r="A199" s="2257" t="s">
        <v>2219</v>
      </c>
      <c r="B199" s="1847" t="s">
        <v>1387</v>
      </c>
      <c r="C199" s="1847" t="s">
        <v>2574</v>
      </c>
      <c r="D199" s="1847" t="s">
        <v>2575</v>
      </c>
      <c r="E199" s="2262" t="s">
        <v>2265</v>
      </c>
    </row>
    <row r="200" customFormat="false" ht="12.75" hidden="false" customHeight="true" outlineLevel="0" collapsed="false">
      <c r="A200" s="2257" t="s">
        <v>2219</v>
      </c>
      <c r="B200" s="1847" t="s">
        <v>1407</v>
      </c>
      <c r="C200" s="1847" t="s">
        <v>2576</v>
      </c>
      <c r="D200" s="1847" t="s">
        <v>2577</v>
      </c>
      <c r="E200" s="2262" t="s">
        <v>2265</v>
      </c>
    </row>
    <row r="201" customFormat="false" ht="12.75" hidden="false" customHeight="true" outlineLevel="0" collapsed="false">
      <c r="A201" s="2257" t="s">
        <v>2219</v>
      </c>
      <c r="B201" s="1847" t="s">
        <v>1409</v>
      </c>
      <c r="C201" s="1847" t="s">
        <v>2578</v>
      </c>
      <c r="D201" s="1847" t="s">
        <v>2579</v>
      </c>
      <c r="E201" s="2262" t="s">
        <v>2265</v>
      </c>
    </row>
    <row r="202" customFormat="false" ht="12.75" hidden="false" customHeight="true" outlineLevel="0" collapsed="false">
      <c r="A202" s="2257" t="s">
        <v>2219</v>
      </c>
      <c r="B202" s="1847" t="s">
        <v>1395</v>
      </c>
      <c r="C202" s="1847" t="s">
        <v>2580</v>
      </c>
      <c r="D202" s="1847" t="s">
        <v>2581</v>
      </c>
      <c r="E202" s="2262" t="s">
        <v>2265</v>
      </c>
    </row>
    <row r="203" customFormat="false" ht="12.75" hidden="false" customHeight="true" outlineLevel="0" collapsed="false">
      <c r="A203" s="2257" t="s">
        <v>2219</v>
      </c>
      <c r="B203" s="1847" t="s">
        <v>1405</v>
      </c>
      <c r="C203" s="1847" t="s">
        <v>2582</v>
      </c>
      <c r="D203" s="1847" t="s">
        <v>2583</v>
      </c>
      <c r="E203" s="2262" t="s">
        <v>2265</v>
      </c>
    </row>
    <row r="204" customFormat="false" ht="12.75" hidden="false" customHeight="true" outlineLevel="0" collapsed="false">
      <c r="A204" s="2257" t="s">
        <v>2219</v>
      </c>
      <c r="B204" s="1847" t="s">
        <v>1403</v>
      </c>
      <c r="C204" s="1847" t="s">
        <v>2584</v>
      </c>
      <c r="D204" s="1847" t="s">
        <v>2585</v>
      </c>
      <c r="E204" s="2262" t="s">
        <v>2265</v>
      </c>
    </row>
    <row r="205" customFormat="false" ht="12.75" hidden="false" customHeight="true" outlineLevel="0" collapsed="false">
      <c r="A205" s="2257" t="s">
        <v>2219</v>
      </c>
      <c r="B205" s="1847" t="s">
        <v>1385</v>
      </c>
      <c r="C205" s="1847" t="s">
        <v>2586</v>
      </c>
      <c r="D205" s="1847" t="s">
        <v>2587</v>
      </c>
      <c r="E205" s="2262" t="s">
        <v>2265</v>
      </c>
    </row>
    <row r="206" customFormat="false" ht="12.75" hidden="false" customHeight="true" outlineLevel="0" collapsed="false">
      <c r="A206" s="2257" t="s">
        <v>2219</v>
      </c>
      <c r="B206" s="1847" t="s">
        <v>1411</v>
      </c>
      <c r="C206" s="1847" t="s">
        <v>2588</v>
      </c>
      <c r="D206" s="1847" t="s">
        <v>2589</v>
      </c>
      <c r="E206" s="2262" t="s">
        <v>2265</v>
      </c>
    </row>
    <row r="207" customFormat="false" ht="12.75" hidden="false" customHeight="true" outlineLevel="0" collapsed="false">
      <c r="A207" s="2257" t="s">
        <v>2219</v>
      </c>
      <c r="B207" s="1847" t="s">
        <v>1401</v>
      </c>
      <c r="C207" s="1847" t="s">
        <v>2590</v>
      </c>
      <c r="D207" s="1847" t="s">
        <v>2591</v>
      </c>
      <c r="E207" s="2262" t="s">
        <v>2265</v>
      </c>
    </row>
    <row r="208" customFormat="false" ht="12.75" hidden="false" customHeight="true" outlineLevel="0" collapsed="false">
      <c r="A208" s="2257" t="s">
        <v>2219</v>
      </c>
      <c r="B208" s="1847" t="s">
        <v>1427</v>
      </c>
      <c r="C208" s="1847" t="s">
        <v>2592</v>
      </c>
      <c r="D208" s="1847" t="s">
        <v>2593</v>
      </c>
      <c r="E208" s="2262" t="s">
        <v>2265</v>
      </c>
    </row>
    <row r="209" customFormat="false" ht="12.75" hidden="false" customHeight="true" outlineLevel="0" collapsed="false">
      <c r="A209" s="2257" t="s">
        <v>2219</v>
      </c>
      <c r="B209" s="1847" t="s">
        <v>1423</v>
      </c>
      <c r="C209" s="1847" t="s">
        <v>2594</v>
      </c>
      <c r="D209" s="1847" t="s">
        <v>2595</v>
      </c>
      <c r="E209" s="2262" t="s">
        <v>2265</v>
      </c>
    </row>
    <row r="210" customFormat="false" ht="12.75" hidden="false" customHeight="true" outlineLevel="0" collapsed="false">
      <c r="A210" s="2257" t="s">
        <v>2219</v>
      </c>
      <c r="B210" s="1847" t="s">
        <v>1421</v>
      </c>
      <c r="C210" s="1847" t="s">
        <v>2596</v>
      </c>
      <c r="D210" s="1847" t="s">
        <v>2597</v>
      </c>
      <c r="E210" s="2262" t="s">
        <v>2265</v>
      </c>
    </row>
    <row r="211" customFormat="false" ht="12.75" hidden="false" customHeight="true" outlineLevel="0" collapsed="false">
      <c r="A211" s="2257" t="s">
        <v>2219</v>
      </c>
      <c r="B211" s="1847" t="s">
        <v>1429</v>
      </c>
      <c r="C211" s="1847" t="s">
        <v>2598</v>
      </c>
      <c r="D211" s="1847" t="s">
        <v>2599</v>
      </c>
      <c r="E211" s="2262" t="s">
        <v>2265</v>
      </c>
    </row>
    <row r="212" customFormat="false" ht="12.75" hidden="false" customHeight="true" outlineLevel="0" collapsed="false">
      <c r="A212" s="2257" t="s">
        <v>2219</v>
      </c>
      <c r="B212" s="1847" t="s">
        <v>1415</v>
      </c>
      <c r="C212" s="1847" t="s">
        <v>2600</v>
      </c>
      <c r="D212" s="1847" t="s">
        <v>2601</v>
      </c>
      <c r="E212" s="2262" t="s">
        <v>2265</v>
      </c>
    </row>
    <row r="213" customFormat="false" ht="12.75" hidden="false" customHeight="true" outlineLevel="0" collapsed="false">
      <c r="A213" s="2257" t="s">
        <v>2219</v>
      </c>
      <c r="B213" s="1847" t="s">
        <v>1483</v>
      </c>
      <c r="C213" s="1847" t="s">
        <v>2602</v>
      </c>
      <c r="D213" s="1847" t="s">
        <v>2603</v>
      </c>
      <c r="E213" s="2262" t="s">
        <v>2265</v>
      </c>
    </row>
    <row r="214" customFormat="false" ht="12.75" hidden="false" customHeight="true" outlineLevel="0" collapsed="false">
      <c r="A214" s="2257" t="s">
        <v>2219</v>
      </c>
      <c r="B214" s="1847" t="s">
        <v>1419</v>
      </c>
      <c r="C214" s="1847" t="s">
        <v>2604</v>
      </c>
      <c r="D214" s="1847" t="s">
        <v>2605</v>
      </c>
      <c r="E214" s="2262" t="s">
        <v>2265</v>
      </c>
    </row>
    <row r="215" customFormat="false" ht="12.75" hidden="false" customHeight="true" outlineLevel="0" collapsed="false">
      <c r="A215" s="2257" t="s">
        <v>2219</v>
      </c>
      <c r="B215" s="1847" t="s">
        <v>1437</v>
      </c>
      <c r="C215" s="1847" t="s">
        <v>2606</v>
      </c>
      <c r="D215" s="1847" t="s">
        <v>2607</v>
      </c>
      <c r="E215" s="2262" t="s">
        <v>2265</v>
      </c>
    </row>
    <row r="216" customFormat="false" ht="12.75" hidden="false" customHeight="true" outlineLevel="0" collapsed="false">
      <c r="A216" s="2257" t="s">
        <v>2219</v>
      </c>
      <c r="B216" s="1847" t="s">
        <v>1439</v>
      </c>
      <c r="C216" s="1847" t="s">
        <v>2608</v>
      </c>
      <c r="D216" s="1847" t="s">
        <v>2609</v>
      </c>
      <c r="E216" s="2262" t="s">
        <v>2265</v>
      </c>
    </row>
    <row r="217" customFormat="false" ht="12.75" hidden="false" customHeight="true" outlineLevel="0" collapsed="false">
      <c r="A217" s="2257" t="s">
        <v>2219</v>
      </c>
      <c r="B217" s="1847" t="s">
        <v>1425</v>
      </c>
      <c r="C217" s="1847" t="s">
        <v>2610</v>
      </c>
      <c r="D217" s="1847" t="s">
        <v>2611</v>
      </c>
      <c r="E217" s="2262" t="s">
        <v>2265</v>
      </c>
    </row>
    <row r="218" customFormat="false" ht="12.75" hidden="false" customHeight="true" outlineLevel="0" collapsed="false">
      <c r="A218" s="2257" t="s">
        <v>2219</v>
      </c>
      <c r="B218" s="1847" t="s">
        <v>1435</v>
      </c>
      <c r="C218" s="1847" t="s">
        <v>2612</v>
      </c>
      <c r="D218" s="1847" t="s">
        <v>2613</v>
      </c>
      <c r="E218" s="2262" t="s">
        <v>2265</v>
      </c>
    </row>
    <row r="219" customFormat="false" ht="12.75" hidden="false" customHeight="true" outlineLevel="0" collapsed="false">
      <c r="A219" s="2257" t="s">
        <v>2219</v>
      </c>
      <c r="B219" s="1847" t="s">
        <v>1433</v>
      </c>
      <c r="C219" s="1847" t="s">
        <v>2614</v>
      </c>
      <c r="D219" s="1847" t="s">
        <v>2615</v>
      </c>
      <c r="E219" s="2262" t="s">
        <v>2265</v>
      </c>
    </row>
    <row r="220" customFormat="false" ht="12.75" hidden="false" customHeight="true" outlineLevel="0" collapsed="false">
      <c r="A220" s="2257" t="s">
        <v>2219</v>
      </c>
      <c r="B220" s="1847" t="s">
        <v>1417</v>
      </c>
      <c r="C220" s="1847" t="s">
        <v>2616</v>
      </c>
      <c r="D220" s="1847" t="s">
        <v>2617</v>
      </c>
      <c r="E220" s="2262" t="s">
        <v>2265</v>
      </c>
    </row>
    <row r="221" customFormat="false" ht="12.75" hidden="false" customHeight="true" outlineLevel="0" collapsed="false">
      <c r="A221" s="2257" t="s">
        <v>2219</v>
      </c>
      <c r="B221" s="1847" t="s">
        <v>1441</v>
      </c>
      <c r="C221" s="1847" t="s">
        <v>2618</v>
      </c>
      <c r="D221" s="1847" t="s">
        <v>2619</v>
      </c>
      <c r="E221" s="2262" t="s">
        <v>2265</v>
      </c>
    </row>
    <row r="222" customFormat="false" ht="12.75" hidden="false" customHeight="true" outlineLevel="0" collapsed="false">
      <c r="A222" s="2257" t="s">
        <v>2219</v>
      </c>
      <c r="B222" s="1847" t="s">
        <v>1431</v>
      </c>
      <c r="C222" s="1847" t="s">
        <v>2620</v>
      </c>
      <c r="D222" s="1847" t="s">
        <v>2621</v>
      </c>
      <c r="E222" s="2262" t="s">
        <v>2265</v>
      </c>
    </row>
    <row r="223" customFormat="false" ht="12.75" hidden="false" customHeight="true" outlineLevel="0" collapsed="false">
      <c r="A223" s="2257" t="s">
        <v>2219</v>
      </c>
      <c r="B223" s="1847" t="s">
        <v>2622</v>
      </c>
      <c r="C223" s="1847" t="s">
        <v>2623</v>
      </c>
      <c r="D223" s="1847" t="s">
        <v>2624</v>
      </c>
      <c r="E223" s="2262" t="s">
        <v>2625</v>
      </c>
    </row>
    <row r="224" customFormat="false" ht="12.75" hidden="false" customHeight="true" outlineLevel="0" collapsed="false">
      <c r="A224" s="2257" t="s">
        <v>2219</v>
      </c>
      <c r="B224" s="1847" t="s">
        <v>2257</v>
      </c>
      <c r="C224" s="1847" t="s">
        <v>2258</v>
      </c>
      <c r="D224" s="1847" t="s">
        <v>2259</v>
      </c>
      <c r="E224" s="2262" t="s">
        <v>2260</v>
      </c>
    </row>
    <row r="225" customFormat="false" ht="12.75" hidden="false" customHeight="true" outlineLevel="0" collapsed="false">
      <c r="A225" s="2257" t="s">
        <v>2219</v>
      </c>
      <c r="B225" s="1847" t="s">
        <v>2261</v>
      </c>
      <c r="C225" s="1847" t="s">
        <v>2261</v>
      </c>
      <c r="D225" s="1847" t="s">
        <v>2259</v>
      </c>
      <c r="E225" s="2262" t="s">
        <v>2262</v>
      </c>
    </row>
    <row r="226" customFormat="false" ht="12.75" hidden="false" customHeight="true" outlineLevel="0" collapsed="false">
      <c r="A226" s="2257" t="s">
        <v>2219</v>
      </c>
      <c r="B226" s="1847" t="s">
        <v>1227</v>
      </c>
      <c r="C226" s="1847" t="s">
        <v>2263</v>
      </c>
      <c r="D226" s="1847" t="s">
        <v>2264</v>
      </c>
      <c r="E226" s="2262" t="s">
        <v>2625</v>
      </c>
    </row>
    <row r="227" customFormat="false" ht="12.75" hidden="false" customHeight="true" outlineLevel="0" collapsed="false">
      <c r="A227" s="2257" t="s">
        <v>2219</v>
      </c>
      <c r="B227" s="1847" t="s">
        <v>1228</v>
      </c>
      <c r="C227" s="1847" t="s">
        <v>2263</v>
      </c>
      <c r="D227" s="1847" t="s">
        <v>2264</v>
      </c>
      <c r="E227" s="2262" t="s">
        <v>2625</v>
      </c>
    </row>
    <row r="228" customFormat="false" ht="12.75" hidden="false" customHeight="true" outlineLevel="0" collapsed="false">
      <c r="A228" s="2257" t="s">
        <v>2219</v>
      </c>
      <c r="B228" s="1847" t="s">
        <v>1296</v>
      </c>
      <c r="C228" s="1847" t="s">
        <v>2626</v>
      </c>
      <c r="D228" s="1847" t="s">
        <v>2627</v>
      </c>
      <c r="E228" s="2262" t="s">
        <v>2625</v>
      </c>
    </row>
    <row r="229" customFormat="false" ht="12.75" hidden="false" customHeight="true" outlineLevel="0" collapsed="false">
      <c r="A229" s="2257" t="s">
        <v>2219</v>
      </c>
      <c r="B229" s="1847" t="s">
        <v>1280</v>
      </c>
      <c r="C229" s="1847" t="s">
        <v>2628</v>
      </c>
      <c r="D229" s="1847" t="s">
        <v>2629</v>
      </c>
      <c r="E229" s="2262" t="s">
        <v>2625</v>
      </c>
    </row>
    <row r="230" customFormat="false" ht="12.75" hidden="false" customHeight="true" outlineLevel="0" collapsed="false">
      <c r="A230" s="2257" t="s">
        <v>2219</v>
      </c>
      <c r="B230" s="1847" t="s">
        <v>1276</v>
      </c>
      <c r="C230" s="1847" t="s">
        <v>2630</v>
      </c>
      <c r="D230" s="1847" t="s">
        <v>2631</v>
      </c>
      <c r="E230" s="2262" t="s">
        <v>2625</v>
      </c>
    </row>
    <row r="231" customFormat="false" ht="12.75" hidden="false" customHeight="true" outlineLevel="0" collapsed="false">
      <c r="A231" s="2257" t="s">
        <v>2219</v>
      </c>
      <c r="B231" s="1847" t="s">
        <v>1274</v>
      </c>
      <c r="C231" s="1847" t="s">
        <v>2632</v>
      </c>
      <c r="D231" s="1847" t="s">
        <v>2633</v>
      </c>
      <c r="E231" s="2262" t="s">
        <v>2625</v>
      </c>
    </row>
    <row r="232" customFormat="false" ht="12.75" hidden="false" customHeight="true" outlineLevel="0" collapsed="false">
      <c r="A232" s="2257" t="s">
        <v>2219</v>
      </c>
      <c r="B232" s="1847" t="s">
        <v>1282</v>
      </c>
      <c r="C232" s="1847" t="s">
        <v>2634</v>
      </c>
      <c r="D232" s="1847" t="s">
        <v>2635</v>
      </c>
      <c r="E232" s="2262" t="s">
        <v>2625</v>
      </c>
    </row>
    <row r="233" customFormat="false" ht="12.75" hidden="false" customHeight="true" outlineLevel="0" collapsed="false">
      <c r="A233" s="2257" t="s">
        <v>2219</v>
      </c>
      <c r="B233" s="1847" t="s">
        <v>1264</v>
      </c>
      <c r="C233" s="1847" t="s">
        <v>2636</v>
      </c>
      <c r="D233" s="1847" t="s">
        <v>2637</v>
      </c>
      <c r="E233" s="2262" t="s">
        <v>2625</v>
      </c>
    </row>
    <row r="234" customFormat="false" ht="12.75" hidden="false" customHeight="true" outlineLevel="0" collapsed="false">
      <c r="A234" s="2257" t="s">
        <v>2219</v>
      </c>
      <c r="B234" s="1847" t="s">
        <v>1270</v>
      </c>
      <c r="C234" s="1847" t="s">
        <v>2638</v>
      </c>
      <c r="D234" s="1847" t="s">
        <v>2639</v>
      </c>
      <c r="E234" s="2262" t="s">
        <v>2625</v>
      </c>
    </row>
    <row r="235" customFormat="false" ht="12.75" hidden="false" customHeight="true" outlineLevel="0" collapsed="false">
      <c r="A235" s="2257" t="s">
        <v>2219</v>
      </c>
      <c r="B235" s="1847" t="s">
        <v>1272</v>
      </c>
      <c r="C235" s="1847" t="s">
        <v>2640</v>
      </c>
      <c r="D235" s="1847" t="s">
        <v>2641</v>
      </c>
      <c r="E235" s="2262" t="s">
        <v>2625</v>
      </c>
    </row>
    <row r="236" customFormat="false" ht="12.75" hidden="false" customHeight="true" outlineLevel="0" collapsed="false">
      <c r="A236" s="2257" t="s">
        <v>2219</v>
      </c>
      <c r="B236" s="1847" t="s">
        <v>1290</v>
      </c>
      <c r="C236" s="1847" t="s">
        <v>2642</v>
      </c>
      <c r="D236" s="1847" t="s">
        <v>2643</v>
      </c>
      <c r="E236" s="2262" t="s">
        <v>2625</v>
      </c>
    </row>
    <row r="237" customFormat="false" ht="12.75" hidden="false" customHeight="true" outlineLevel="0" collapsed="false">
      <c r="A237" s="2257" t="s">
        <v>2219</v>
      </c>
      <c r="B237" s="1847" t="s">
        <v>1292</v>
      </c>
      <c r="C237" s="1847" t="s">
        <v>2644</v>
      </c>
      <c r="D237" s="1847" t="s">
        <v>2645</v>
      </c>
      <c r="E237" s="2262" t="s">
        <v>2625</v>
      </c>
    </row>
    <row r="238" customFormat="false" ht="12.75" hidden="false" customHeight="true" outlineLevel="0" collapsed="false">
      <c r="A238" s="2257" t="s">
        <v>2219</v>
      </c>
      <c r="B238" s="1847" t="s">
        <v>1278</v>
      </c>
      <c r="C238" s="1847" t="s">
        <v>2646</v>
      </c>
      <c r="D238" s="1847" t="s">
        <v>2647</v>
      </c>
      <c r="E238" s="2262" t="s">
        <v>2625</v>
      </c>
    </row>
    <row r="239" customFormat="false" ht="12.75" hidden="false" customHeight="true" outlineLevel="0" collapsed="false">
      <c r="A239" s="2257" t="s">
        <v>2219</v>
      </c>
      <c r="B239" s="1847" t="s">
        <v>1286</v>
      </c>
      <c r="C239" s="1847" t="s">
        <v>2648</v>
      </c>
      <c r="D239" s="1847" t="s">
        <v>2649</v>
      </c>
      <c r="E239" s="2262" t="s">
        <v>2625</v>
      </c>
    </row>
    <row r="240" customFormat="false" ht="12.75" hidden="false" customHeight="true" outlineLevel="0" collapsed="false">
      <c r="A240" s="2257" t="s">
        <v>2219</v>
      </c>
      <c r="B240" s="1847" t="s">
        <v>1268</v>
      </c>
      <c r="C240" s="1847" t="s">
        <v>2650</v>
      </c>
      <c r="D240" s="1847" t="s">
        <v>2651</v>
      </c>
      <c r="E240" s="2262" t="s">
        <v>2625</v>
      </c>
    </row>
    <row r="241" customFormat="false" ht="12.75" hidden="false" customHeight="true" outlineLevel="0" collapsed="false">
      <c r="A241" s="2257" t="s">
        <v>2219</v>
      </c>
      <c r="B241" s="1847" t="s">
        <v>1294</v>
      </c>
      <c r="C241" s="1847" t="s">
        <v>2652</v>
      </c>
      <c r="D241" s="1847" t="s">
        <v>2653</v>
      </c>
      <c r="E241" s="2262" t="s">
        <v>2625</v>
      </c>
    </row>
    <row r="242" customFormat="false" ht="12.75" hidden="false" customHeight="true" outlineLevel="0" collapsed="false">
      <c r="A242" s="2257" t="s">
        <v>2219</v>
      </c>
      <c r="B242" s="1847" t="s">
        <v>1284</v>
      </c>
      <c r="C242" s="1847" t="s">
        <v>2654</v>
      </c>
      <c r="D242" s="1847" t="s">
        <v>2655</v>
      </c>
      <c r="E242" s="2262" t="s">
        <v>2625</v>
      </c>
    </row>
    <row r="243" customFormat="false" ht="12.75" hidden="false" customHeight="true" outlineLevel="0" collapsed="false">
      <c r="A243" s="2257" t="s">
        <v>2219</v>
      </c>
      <c r="B243" s="1847" t="s">
        <v>1299</v>
      </c>
      <c r="C243" s="1847" t="s">
        <v>2656</v>
      </c>
      <c r="D243" s="1847" t="s">
        <v>2657</v>
      </c>
      <c r="E243" s="2262" t="s">
        <v>2625</v>
      </c>
    </row>
    <row r="244" customFormat="false" ht="12.75" hidden="false" customHeight="true" outlineLevel="0" collapsed="false">
      <c r="A244" s="2257" t="s">
        <v>2219</v>
      </c>
      <c r="B244" s="1847" t="s">
        <v>1300</v>
      </c>
      <c r="C244" s="1847" t="s">
        <v>2658</v>
      </c>
      <c r="D244" s="1847" t="s">
        <v>2659</v>
      </c>
      <c r="E244" s="2262" t="s">
        <v>2625</v>
      </c>
    </row>
    <row r="245" customFormat="false" ht="12.75" hidden="false" customHeight="true" outlineLevel="0" collapsed="false">
      <c r="A245" s="2257" t="s">
        <v>2219</v>
      </c>
      <c r="B245" s="1847" t="s">
        <v>1303</v>
      </c>
      <c r="C245" s="1847" t="s">
        <v>2660</v>
      </c>
      <c r="D245" s="1847" t="s">
        <v>2661</v>
      </c>
      <c r="E245" s="2262" t="s">
        <v>2625</v>
      </c>
    </row>
    <row r="246" customFormat="false" ht="12.75" hidden="false" customHeight="true" outlineLevel="0" collapsed="false">
      <c r="A246" s="2257" t="s">
        <v>2219</v>
      </c>
      <c r="B246" s="1847" t="s">
        <v>1304</v>
      </c>
      <c r="C246" s="1847" t="s">
        <v>2662</v>
      </c>
      <c r="D246" s="1847" t="s">
        <v>2663</v>
      </c>
      <c r="E246" s="2262" t="s">
        <v>2625</v>
      </c>
    </row>
    <row r="247" customFormat="false" ht="12.75" hidden="false" customHeight="true" outlineLevel="0" collapsed="false">
      <c r="A247" s="2257" t="s">
        <v>2219</v>
      </c>
      <c r="B247" s="1847" t="s">
        <v>1305</v>
      </c>
      <c r="C247" s="1847" t="s">
        <v>2664</v>
      </c>
      <c r="D247" s="1847" t="s">
        <v>2665</v>
      </c>
      <c r="E247" s="2262" t="s">
        <v>2625</v>
      </c>
    </row>
    <row r="248" customFormat="false" ht="12.75" hidden="false" customHeight="true" outlineLevel="0" collapsed="false">
      <c r="A248" s="2257" t="s">
        <v>2219</v>
      </c>
      <c r="B248" s="1847" t="s">
        <v>1306</v>
      </c>
      <c r="C248" s="1847" t="s">
        <v>2666</v>
      </c>
      <c r="D248" s="1847" t="s">
        <v>2667</v>
      </c>
      <c r="E248" s="2262" t="s">
        <v>2625</v>
      </c>
    </row>
    <row r="249" customFormat="false" ht="12.75" hidden="false" customHeight="true" outlineLevel="0" collapsed="false">
      <c r="A249" s="2257" t="s">
        <v>2219</v>
      </c>
      <c r="B249" s="1847" t="s">
        <v>1301</v>
      </c>
      <c r="C249" s="1847" t="s">
        <v>2668</v>
      </c>
      <c r="D249" s="1847" t="s">
        <v>2669</v>
      </c>
      <c r="E249" s="2262" t="s">
        <v>2625</v>
      </c>
    </row>
    <row r="250" customFormat="false" ht="12.75" hidden="false" customHeight="true" outlineLevel="0" collapsed="false">
      <c r="A250" s="2257" t="s">
        <v>2219</v>
      </c>
      <c r="B250" s="1847" t="s">
        <v>1302</v>
      </c>
      <c r="C250" s="1847" t="s">
        <v>2670</v>
      </c>
      <c r="D250" s="1847" t="s">
        <v>2671</v>
      </c>
      <c r="E250" s="2262" t="s">
        <v>2625</v>
      </c>
    </row>
    <row r="251" customFormat="false" ht="12.75" hidden="false" customHeight="true" outlineLevel="0" collapsed="false">
      <c r="A251" s="2257" t="s">
        <v>2219</v>
      </c>
      <c r="B251" s="1847" t="s">
        <v>1309</v>
      </c>
      <c r="C251" s="1847" t="s">
        <v>2672</v>
      </c>
      <c r="D251" s="1847" t="s">
        <v>2673</v>
      </c>
      <c r="E251" s="2262" t="s">
        <v>2625</v>
      </c>
    </row>
    <row r="252" customFormat="false" ht="12.75" hidden="false" customHeight="true" outlineLevel="0" collapsed="false">
      <c r="A252" s="2257" t="s">
        <v>2219</v>
      </c>
      <c r="B252" s="1847" t="s">
        <v>1310</v>
      </c>
      <c r="C252" s="1847" t="s">
        <v>2674</v>
      </c>
      <c r="D252" s="1847" t="s">
        <v>2675</v>
      </c>
      <c r="E252" s="2262" t="s">
        <v>2625</v>
      </c>
    </row>
    <row r="253" customFormat="false" ht="12.75" hidden="false" customHeight="true" outlineLevel="0" collapsed="false">
      <c r="A253" s="2257" t="s">
        <v>2219</v>
      </c>
      <c r="B253" s="1847" t="s">
        <v>1340</v>
      </c>
      <c r="C253" s="1847" t="s">
        <v>2676</v>
      </c>
      <c r="D253" s="1847" t="s">
        <v>2677</v>
      </c>
      <c r="E253" s="2262" t="s">
        <v>2625</v>
      </c>
    </row>
    <row r="254" customFormat="false" ht="12.75" hidden="false" customHeight="true" outlineLevel="0" collapsed="false">
      <c r="A254" s="2257" t="s">
        <v>2219</v>
      </c>
      <c r="B254" s="1847" t="s">
        <v>1326</v>
      </c>
      <c r="C254" s="1847" t="s">
        <v>2678</v>
      </c>
      <c r="D254" s="1847" t="s">
        <v>2679</v>
      </c>
      <c r="E254" s="2262" t="s">
        <v>2625</v>
      </c>
    </row>
    <row r="255" customFormat="false" ht="12.75" hidden="false" customHeight="true" outlineLevel="0" collapsed="false">
      <c r="A255" s="2257" t="s">
        <v>2219</v>
      </c>
      <c r="B255" s="1847" t="s">
        <v>1322</v>
      </c>
      <c r="C255" s="1847" t="s">
        <v>2680</v>
      </c>
      <c r="D255" s="1847" t="s">
        <v>2681</v>
      </c>
      <c r="E255" s="2262" t="s">
        <v>2625</v>
      </c>
    </row>
    <row r="256" customFormat="false" ht="12.75" hidden="false" customHeight="true" outlineLevel="0" collapsed="false">
      <c r="A256" s="2257" t="s">
        <v>2219</v>
      </c>
      <c r="B256" s="1847" t="s">
        <v>1328</v>
      </c>
      <c r="C256" s="1847" t="s">
        <v>2682</v>
      </c>
      <c r="D256" s="1847" t="s">
        <v>2683</v>
      </c>
      <c r="E256" s="2262" t="s">
        <v>2625</v>
      </c>
    </row>
    <row r="257" customFormat="false" ht="12.75" hidden="false" customHeight="true" outlineLevel="0" collapsed="false">
      <c r="A257" s="2257" t="s">
        <v>2219</v>
      </c>
      <c r="B257" s="1847" t="s">
        <v>1312</v>
      </c>
      <c r="C257" s="1847" t="s">
        <v>2684</v>
      </c>
      <c r="D257" s="1847" t="s">
        <v>2685</v>
      </c>
      <c r="E257" s="2262" t="s">
        <v>2625</v>
      </c>
    </row>
    <row r="258" customFormat="false" ht="12.75" hidden="false" customHeight="true" outlineLevel="0" collapsed="false">
      <c r="A258" s="2257" t="s">
        <v>2219</v>
      </c>
      <c r="B258" s="1847" t="s">
        <v>1318</v>
      </c>
      <c r="C258" s="1847" t="s">
        <v>2686</v>
      </c>
      <c r="D258" s="1847" t="s">
        <v>2687</v>
      </c>
      <c r="E258" s="2262" t="s">
        <v>2625</v>
      </c>
    </row>
    <row r="259" customFormat="false" ht="12.75" hidden="false" customHeight="true" outlineLevel="0" collapsed="false">
      <c r="A259" s="2257" t="s">
        <v>2219</v>
      </c>
      <c r="B259" s="1847" t="s">
        <v>1334</v>
      </c>
      <c r="C259" s="1847" t="s">
        <v>2688</v>
      </c>
      <c r="D259" s="1847" t="s">
        <v>2689</v>
      </c>
      <c r="E259" s="2262" t="s">
        <v>2625</v>
      </c>
    </row>
    <row r="260" customFormat="false" ht="12.75" hidden="false" customHeight="true" outlineLevel="0" collapsed="false">
      <c r="A260" s="2257" t="s">
        <v>2219</v>
      </c>
      <c r="B260" s="1847" t="s">
        <v>1336</v>
      </c>
      <c r="C260" s="1847" t="s">
        <v>2690</v>
      </c>
      <c r="D260" s="1847" t="s">
        <v>2691</v>
      </c>
      <c r="E260" s="2262" t="s">
        <v>2625</v>
      </c>
    </row>
    <row r="261" customFormat="false" ht="12.75" hidden="false" customHeight="true" outlineLevel="0" collapsed="false">
      <c r="A261" s="2257" t="s">
        <v>2219</v>
      </c>
      <c r="B261" s="1847" t="s">
        <v>1314</v>
      </c>
      <c r="C261" s="1847" t="s">
        <v>2692</v>
      </c>
      <c r="D261" s="1847" t="s">
        <v>2693</v>
      </c>
      <c r="E261" s="2262" t="s">
        <v>2625</v>
      </c>
    </row>
    <row r="262" customFormat="false" ht="12.75" hidden="false" customHeight="true" outlineLevel="0" collapsed="false">
      <c r="A262" s="2257" t="s">
        <v>2219</v>
      </c>
      <c r="B262" s="1847" t="s">
        <v>1332</v>
      </c>
      <c r="C262" s="1847" t="s">
        <v>2694</v>
      </c>
      <c r="D262" s="1847" t="s">
        <v>2695</v>
      </c>
      <c r="E262" s="2262" t="s">
        <v>2625</v>
      </c>
    </row>
    <row r="263" customFormat="false" ht="12.75" hidden="false" customHeight="true" outlineLevel="0" collapsed="false">
      <c r="A263" s="2257" t="s">
        <v>2219</v>
      </c>
      <c r="B263" s="1847" t="s">
        <v>1316</v>
      </c>
      <c r="C263" s="1847" t="s">
        <v>2696</v>
      </c>
      <c r="D263" s="1847" t="s">
        <v>2697</v>
      </c>
      <c r="E263" s="2262" t="s">
        <v>2625</v>
      </c>
    </row>
    <row r="264" customFormat="false" ht="12.75" hidden="false" customHeight="true" outlineLevel="0" collapsed="false">
      <c r="A264" s="2257" t="s">
        <v>2219</v>
      </c>
      <c r="B264" s="1847" t="s">
        <v>1338</v>
      </c>
      <c r="C264" s="1847" t="s">
        <v>2698</v>
      </c>
      <c r="D264" s="1847" t="s">
        <v>2699</v>
      </c>
      <c r="E264" s="2262" t="s">
        <v>2625</v>
      </c>
    </row>
    <row r="265" customFormat="false" ht="12.75" hidden="false" customHeight="true" outlineLevel="0" collapsed="false">
      <c r="A265" s="2257" t="s">
        <v>2219</v>
      </c>
      <c r="B265" s="1847" t="s">
        <v>1350</v>
      </c>
      <c r="C265" s="1847" t="s">
        <v>2700</v>
      </c>
      <c r="D265" s="1847" t="s">
        <v>2701</v>
      </c>
      <c r="E265" s="2262" t="s">
        <v>2625</v>
      </c>
    </row>
    <row r="266" customFormat="false" ht="12.75" hidden="false" customHeight="true" outlineLevel="0" collapsed="false">
      <c r="A266" s="2257" t="s">
        <v>2219</v>
      </c>
      <c r="B266" s="1847" t="s">
        <v>1348</v>
      </c>
      <c r="C266" s="1847" t="s">
        <v>2702</v>
      </c>
      <c r="D266" s="1847" t="s">
        <v>2703</v>
      </c>
      <c r="E266" s="2262" t="s">
        <v>2625</v>
      </c>
    </row>
    <row r="267" customFormat="false" ht="12.75" hidden="false" customHeight="true" outlineLevel="0" collapsed="false">
      <c r="A267" s="2257" t="s">
        <v>2219</v>
      </c>
      <c r="B267" s="1847" t="s">
        <v>1354</v>
      </c>
      <c r="C267" s="1847" t="s">
        <v>2704</v>
      </c>
      <c r="D267" s="1847" t="s">
        <v>2705</v>
      </c>
      <c r="E267" s="2262" t="s">
        <v>2625</v>
      </c>
    </row>
    <row r="268" customFormat="false" ht="12.75" hidden="false" customHeight="true" outlineLevel="0" collapsed="false">
      <c r="A268" s="2257" t="s">
        <v>2219</v>
      </c>
      <c r="B268" s="1847" t="s">
        <v>1344</v>
      </c>
      <c r="C268" s="1847" t="s">
        <v>2706</v>
      </c>
      <c r="D268" s="1847" t="s">
        <v>2707</v>
      </c>
      <c r="E268" s="2262" t="s">
        <v>2625</v>
      </c>
    </row>
    <row r="269" customFormat="false" ht="12.75" hidden="false" customHeight="true" outlineLevel="0" collapsed="false">
      <c r="A269" s="2257" t="s">
        <v>2219</v>
      </c>
      <c r="B269" s="1847" t="s">
        <v>1346</v>
      </c>
      <c r="C269" s="1847" t="s">
        <v>2708</v>
      </c>
      <c r="D269" s="1847" t="s">
        <v>2709</v>
      </c>
      <c r="E269" s="2262" t="s">
        <v>2625</v>
      </c>
    </row>
    <row r="270" customFormat="false" ht="12.75" hidden="false" customHeight="true" outlineLevel="0" collapsed="false">
      <c r="A270" s="2257" t="s">
        <v>2219</v>
      </c>
      <c r="B270" s="1847" t="s">
        <v>1362</v>
      </c>
      <c r="C270" s="1847" t="s">
        <v>2710</v>
      </c>
      <c r="D270" s="1847" t="s">
        <v>2711</v>
      </c>
      <c r="E270" s="2262" t="s">
        <v>2625</v>
      </c>
    </row>
    <row r="271" customFormat="false" ht="12.75" hidden="false" customHeight="true" outlineLevel="0" collapsed="false">
      <c r="A271" s="2257" t="s">
        <v>2219</v>
      </c>
      <c r="B271" s="1847" t="s">
        <v>1364</v>
      </c>
      <c r="C271" s="1847" t="s">
        <v>2712</v>
      </c>
      <c r="D271" s="1847" t="s">
        <v>2713</v>
      </c>
      <c r="E271" s="2262" t="s">
        <v>2625</v>
      </c>
    </row>
    <row r="272" customFormat="false" ht="12.75" hidden="false" customHeight="true" outlineLevel="0" collapsed="false">
      <c r="A272" s="2257" t="s">
        <v>2219</v>
      </c>
      <c r="B272" s="1847" t="s">
        <v>1360</v>
      </c>
      <c r="C272" s="1847" t="s">
        <v>2714</v>
      </c>
      <c r="D272" s="1847" t="s">
        <v>2715</v>
      </c>
      <c r="E272" s="2262" t="s">
        <v>2625</v>
      </c>
    </row>
    <row r="273" customFormat="false" ht="12.75" hidden="false" customHeight="true" outlineLevel="0" collapsed="false">
      <c r="A273" s="2257" t="s">
        <v>2219</v>
      </c>
      <c r="B273" s="1847" t="s">
        <v>1358</v>
      </c>
      <c r="C273" s="1847" t="s">
        <v>2716</v>
      </c>
      <c r="D273" s="1847" t="s">
        <v>2717</v>
      </c>
      <c r="E273" s="2262" t="s">
        <v>2625</v>
      </c>
    </row>
    <row r="274" customFormat="false" ht="12.75" hidden="false" customHeight="true" outlineLevel="0" collapsed="false">
      <c r="A274" s="2257" t="s">
        <v>2219</v>
      </c>
      <c r="B274" s="1847" t="s">
        <v>1342</v>
      </c>
      <c r="C274" s="1847" t="s">
        <v>2718</v>
      </c>
      <c r="D274" s="1847" t="s">
        <v>2719</v>
      </c>
      <c r="E274" s="2262" t="s">
        <v>2625</v>
      </c>
    </row>
    <row r="275" customFormat="false" ht="12.75" hidden="false" customHeight="true" outlineLevel="0" collapsed="false">
      <c r="A275" s="2257" t="s">
        <v>2219</v>
      </c>
      <c r="B275" s="1847" t="s">
        <v>1366</v>
      </c>
      <c r="C275" s="1847" t="s">
        <v>2720</v>
      </c>
      <c r="D275" s="1847" t="s">
        <v>2721</v>
      </c>
      <c r="E275" s="2262" t="s">
        <v>2625</v>
      </c>
    </row>
    <row r="276" customFormat="false" ht="12.75" hidden="false" customHeight="true" outlineLevel="0" collapsed="false">
      <c r="A276" s="2257" t="s">
        <v>2219</v>
      </c>
      <c r="B276" s="1847" t="s">
        <v>1356</v>
      </c>
      <c r="C276" s="1847" t="s">
        <v>2722</v>
      </c>
      <c r="D276" s="1847" t="s">
        <v>2723</v>
      </c>
      <c r="E276" s="2262" t="s">
        <v>2625</v>
      </c>
    </row>
    <row r="277" customFormat="false" ht="12.75" hidden="false" customHeight="true" outlineLevel="0" collapsed="false">
      <c r="A277" s="2257" t="s">
        <v>2219</v>
      </c>
      <c r="B277" s="1847" t="s">
        <v>1382</v>
      </c>
      <c r="C277" s="1847" t="s">
        <v>2724</v>
      </c>
      <c r="D277" s="1847" t="s">
        <v>2725</v>
      </c>
      <c r="E277" s="2262" t="s">
        <v>2625</v>
      </c>
    </row>
    <row r="278" customFormat="false" ht="12.75" hidden="false" customHeight="true" outlineLevel="0" collapsed="false">
      <c r="A278" s="2257" t="s">
        <v>2219</v>
      </c>
      <c r="B278" s="1847" t="s">
        <v>1372</v>
      </c>
      <c r="C278" s="1847" t="s">
        <v>2726</v>
      </c>
      <c r="D278" s="1847" t="s">
        <v>2727</v>
      </c>
      <c r="E278" s="2262" t="s">
        <v>2625</v>
      </c>
    </row>
    <row r="279" customFormat="false" ht="12.75" hidden="false" customHeight="true" outlineLevel="0" collapsed="false">
      <c r="A279" s="2257" t="s">
        <v>2219</v>
      </c>
      <c r="B279" s="1847" t="s">
        <v>1370</v>
      </c>
      <c r="C279" s="1847" t="s">
        <v>2728</v>
      </c>
      <c r="D279" s="1847" t="s">
        <v>2729</v>
      </c>
      <c r="E279" s="2262" t="s">
        <v>2625</v>
      </c>
    </row>
    <row r="280" customFormat="false" ht="12.75" hidden="false" customHeight="true" outlineLevel="0" collapsed="false">
      <c r="A280" s="2257" t="s">
        <v>2219</v>
      </c>
      <c r="B280" s="1847" t="s">
        <v>1374</v>
      </c>
      <c r="C280" s="1847" t="s">
        <v>2730</v>
      </c>
      <c r="D280" s="1847" t="s">
        <v>2731</v>
      </c>
      <c r="E280" s="2262" t="s">
        <v>2625</v>
      </c>
    </row>
    <row r="281" customFormat="false" ht="12.75" hidden="false" customHeight="true" outlineLevel="0" collapsed="false">
      <c r="A281" s="2257" t="s">
        <v>2219</v>
      </c>
      <c r="B281" s="1847" t="s">
        <v>1368</v>
      </c>
      <c r="C281" s="1847" t="s">
        <v>2732</v>
      </c>
      <c r="D281" s="1847" t="s">
        <v>2733</v>
      </c>
      <c r="E281" s="2262" t="s">
        <v>2625</v>
      </c>
    </row>
    <row r="282" customFormat="false" ht="12.75" hidden="false" customHeight="true" outlineLevel="0" collapsed="false">
      <c r="A282" s="2257" t="s">
        <v>2219</v>
      </c>
      <c r="B282" s="1847" t="s">
        <v>1380</v>
      </c>
      <c r="C282" s="1847" t="s">
        <v>2734</v>
      </c>
      <c r="D282" s="1847" t="s">
        <v>2735</v>
      </c>
      <c r="E282" s="2262" t="s">
        <v>2625</v>
      </c>
    </row>
    <row r="283" customFormat="false" ht="12.75" hidden="false" customHeight="true" outlineLevel="0" collapsed="false">
      <c r="A283" s="2257" t="s">
        <v>2219</v>
      </c>
      <c r="B283" s="1847" t="s">
        <v>1378</v>
      </c>
      <c r="C283" s="1847" t="s">
        <v>2736</v>
      </c>
      <c r="D283" s="1847" t="s">
        <v>2737</v>
      </c>
      <c r="E283" s="2262" t="s">
        <v>2625</v>
      </c>
    </row>
    <row r="284" customFormat="false" ht="12.75" hidden="false" customHeight="true" outlineLevel="0" collapsed="false">
      <c r="A284" s="2257" t="s">
        <v>2219</v>
      </c>
      <c r="B284" s="1847" t="s">
        <v>1375</v>
      </c>
      <c r="C284" s="1847" t="s">
        <v>2738</v>
      </c>
      <c r="D284" s="1847" t="s">
        <v>2739</v>
      </c>
      <c r="E284" s="2262" t="s">
        <v>2625</v>
      </c>
    </row>
    <row r="285" customFormat="false" ht="12.75" hidden="false" customHeight="true" outlineLevel="0" collapsed="false">
      <c r="A285" s="2257" t="s">
        <v>2219</v>
      </c>
      <c r="B285" s="1847" t="s">
        <v>1414</v>
      </c>
      <c r="C285" s="1847" t="s">
        <v>2740</v>
      </c>
      <c r="D285" s="1847" t="s">
        <v>2741</v>
      </c>
      <c r="E285" s="2262" t="s">
        <v>2625</v>
      </c>
    </row>
    <row r="286" customFormat="false" ht="12.75" hidden="false" customHeight="true" outlineLevel="0" collapsed="false">
      <c r="A286" s="2257" t="s">
        <v>2219</v>
      </c>
      <c r="B286" s="1847" t="s">
        <v>1394</v>
      </c>
      <c r="C286" s="1847" t="s">
        <v>2742</v>
      </c>
      <c r="D286" s="1847" t="s">
        <v>2743</v>
      </c>
      <c r="E286" s="2262" t="s">
        <v>2625</v>
      </c>
    </row>
    <row r="287" customFormat="false" ht="12.75" hidden="false" customHeight="true" outlineLevel="0" collapsed="false">
      <c r="A287" s="2257" t="s">
        <v>2219</v>
      </c>
      <c r="B287" s="1847" t="s">
        <v>1392</v>
      </c>
      <c r="C287" s="1847" t="s">
        <v>2744</v>
      </c>
      <c r="D287" s="1847" t="s">
        <v>2745</v>
      </c>
      <c r="E287" s="2262" t="s">
        <v>2625</v>
      </c>
    </row>
    <row r="288" customFormat="false" ht="12.75" hidden="false" customHeight="true" outlineLevel="0" collapsed="false">
      <c r="A288" s="2257" t="s">
        <v>2219</v>
      </c>
      <c r="B288" s="1847" t="s">
        <v>1400</v>
      </c>
      <c r="C288" s="1847" t="s">
        <v>2746</v>
      </c>
      <c r="D288" s="1847" t="s">
        <v>2747</v>
      </c>
      <c r="E288" s="2262" t="s">
        <v>2625</v>
      </c>
    </row>
    <row r="289" customFormat="false" ht="12.75" hidden="false" customHeight="true" outlineLevel="0" collapsed="false">
      <c r="A289" s="2257" t="s">
        <v>2219</v>
      </c>
      <c r="B289" s="1847" t="s">
        <v>1384</v>
      </c>
      <c r="C289" s="1847" t="s">
        <v>2748</v>
      </c>
      <c r="D289" s="1847" t="s">
        <v>2749</v>
      </c>
      <c r="E289" s="2262" t="s">
        <v>2625</v>
      </c>
    </row>
    <row r="290" customFormat="false" ht="12.75" hidden="false" customHeight="true" outlineLevel="0" collapsed="false">
      <c r="A290" s="2257" t="s">
        <v>2219</v>
      </c>
      <c r="B290" s="1847" t="s">
        <v>1388</v>
      </c>
      <c r="C290" s="1847" t="s">
        <v>2750</v>
      </c>
      <c r="D290" s="1847" t="s">
        <v>2751</v>
      </c>
      <c r="E290" s="2262" t="s">
        <v>2625</v>
      </c>
    </row>
    <row r="291" customFormat="false" ht="12.75" hidden="false" customHeight="true" outlineLevel="0" collapsed="false">
      <c r="A291" s="2257" t="s">
        <v>2219</v>
      </c>
      <c r="B291" s="1847" t="s">
        <v>1389</v>
      </c>
      <c r="C291" s="1847" t="s">
        <v>2752</v>
      </c>
      <c r="D291" s="1847" t="s">
        <v>2753</v>
      </c>
      <c r="E291" s="2262" t="s">
        <v>2625</v>
      </c>
    </row>
    <row r="292" customFormat="false" ht="12.75" hidden="false" customHeight="true" outlineLevel="0" collapsed="false">
      <c r="A292" s="2257" t="s">
        <v>2219</v>
      </c>
      <c r="B292" s="1847" t="s">
        <v>1390</v>
      </c>
      <c r="C292" s="1847" t="s">
        <v>2754</v>
      </c>
      <c r="D292" s="1847" t="s">
        <v>2755</v>
      </c>
      <c r="E292" s="2262" t="s">
        <v>2625</v>
      </c>
    </row>
    <row r="293" customFormat="false" ht="12.75" hidden="false" customHeight="true" outlineLevel="0" collapsed="false">
      <c r="A293" s="2257" t="s">
        <v>2219</v>
      </c>
      <c r="B293" s="1847" t="s">
        <v>1410</v>
      </c>
      <c r="C293" s="1847" t="s">
        <v>2756</v>
      </c>
      <c r="D293" s="1847" t="s">
        <v>2757</v>
      </c>
      <c r="E293" s="2262" t="s">
        <v>2625</v>
      </c>
    </row>
    <row r="294" customFormat="false" ht="12.75" hidden="false" customHeight="true" outlineLevel="0" collapsed="false">
      <c r="A294" s="2257" t="s">
        <v>2219</v>
      </c>
      <c r="B294" s="1847" t="s">
        <v>1396</v>
      </c>
      <c r="C294" s="1847" t="s">
        <v>2758</v>
      </c>
      <c r="D294" s="1847" t="s">
        <v>2759</v>
      </c>
      <c r="E294" s="2262" t="s">
        <v>2625</v>
      </c>
    </row>
    <row r="295" customFormat="false" ht="12.75" hidden="false" customHeight="true" outlineLevel="0" collapsed="false">
      <c r="A295" s="2257" t="s">
        <v>2219</v>
      </c>
      <c r="B295" s="1847" t="s">
        <v>1406</v>
      </c>
      <c r="C295" s="1847" t="s">
        <v>2760</v>
      </c>
      <c r="D295" s="1847" t="s">
        <v>2761</v>
      </c>
      <c r="E295" s="2262" t="s">
        <v>2625</v>
      </c>
    </row>
    <row r="296" customFormat="false" ht="12.75" hidden="false" customHeight="true" outlineLevel="0" collapsed="false">
      <c r="A296" s="2257" t="s">
        <v>2219</v>
      </c>
      <c r="B296" s="1847" t="s">
        <v>1404</v>
      </c>
      <c r="C296" s="1847" t="s">
        <v>2762</v>
      </c>
      <c r="D296" s="1847" t="s">
        <v>2763</v>
      </c>
      <c r="E296" s="2262" t="s">
        <v>2625</v>
      </c>
    </row>
    <row r="297" customFormat="false" ht="12.75" hidden="false" customHeight="true" outlineLevel="0" collapsed="false">
      <c r="A297" s="2257" t="s">
        <v>2219</v>
      </c>
      <c r="B297" s="1847" t="s">
        <v>1412</v>
      </c>
      <c r="C297" s="1847" t="s">
        <v>2764</v>
      </c>
      <c r="D297" s="1847" t="s">
        <v>2765</v>
      </c>
      <c r="E297" s="2262" t="s">
        <v>2625</v>
      </c>
    </row>
    <row r="298" customFormat="false" ht="12.75" hidden="false" customHeight="true" outlineLevel="0" collapsed="false">
      <c r="A298" s="2257" t="s">
        <v>2219</v>
      </c>
      <c r="B298" s="1847" t="s">
        <v>1402</v>
      </c>
      <c r="C298" s="1847" t="s">
        <v>2766</v>
      </c>
      <c r="D298" s="1847" t="s">
        <v>2767</v>
      </c>
      <c r="E298" s="2262" t="s">
        <v>2625</v>
      </c>
    </row>
    <row r="299" customFormat="false" ht="12.75" hidden="false" customHeight="true" outlineLevel="0" collapsed="false">
      <c r="A299" s="2257" t="s">
        <v>2219</v>
      </c>
      <c r="B299" s="1847" t="s">
        <v>1428</v>
      </c>
      <c r="C299" s="1847" t="s">
        <v>2768</v>
      </c>
      <c r="D299" s="1847" t="s">
        <v>2769</v>
      </c>
      <c r="E299" s="2262" t="s">
        <v>2625</v>
      </c>
    </row>
    <row r="300" customFormat="false" ht="12.75" hidden="false" customHeight="true" outlineLevel="0" collapsed="false">
      <c r="A300" s="2257" t="s">
        <v>2219</v>
      </c>
      <c r="B300" s="1847" t="s">
        <v>1424</v>
      </c>
      <c r="C300" s="1847" t="s">
        <v>2770</v>
      </c>
      <c r="D300" s="1847" t="s">
        <v>2771</v>
      </c>
      <c r="E300" s="2262" t="s">
        <v>2625</v>
      </c>
    </row>
    <row r="301" customFormat="false" ht="12.75" hidden="false" customHeight="true" outlineLevel="0" collapsed="false">
      <c r="A301" s="2257" t="s">
        <v>2219</v>
      </c>
      <c r="B301" s="1847" t="s">
        <v>1422</v>
      </c>
      <c r="C301" s="1847" t="s">
        <v>2772</v>
      </c>
      <c r="D301" s="1847" t="s">
        <v>2773</v>
      </c>
      <c r="E301" s="2262" t="s">
        <v>2625</v>
      </c>
    </row>
    <row r="302" customFormat="false" ht="12.75" hidden="false" customHeight="true" outlineLevel="0" collapsed="false">
      <c r="A302" s="2257" t="s">
        <v>2219</v>
      </c>
      <c r="B302" s="1847" t="s">
        <v>1430</v>
      </c>
      <c r="C302" s="1847" t="s">
        <v>2774</v>
      </c>
      <c r="D302" s="1847" t="s">
        <v>2775</v>
      </c>
      <c r="E302" s="2262" t="s">
        <v>2625</v>
      </c>
    </row>
    <row r="303" customFormat="false" ht="12.75" hidden="false" customHeight="true" outlineLevel="0" collapsed="false">
      <c r="A303" s="2257" t="s">
        <v>2219</v>
      </c>
      <c r="B303" s="1847" t="s">
        <v>1416</v>
      </c>
      <c r="C303" s="1847" t="s">
        <v>2776</v>
      </c>
      <c r="D303" s="1847" t="s">
        <v>2777</v>
      </c>
      <c r="E303" s="2262" t="s">
        <v>2625</v>
      </c>
    </row>
    <row r="304" customFormat="false" ht="12.75" hidden="false" customHeight="true" outlineLevel="0" collapsed="false">
      <c r="A304" s="2257" t="s">
        <v>2219</v>
      </c>
      <c r="B304" s="1847" t="s">
        <v>1420</v>
      </c>
      <c r="C304" s="1847" t="s">
        <v>2778</v>
      </c>
      <c r="D304" s="1847" t="s">
        <v>2779</v>
      </c>
      <c r="E304" s="2262" t="s">
        <v>2625</v>
      </c>
    </row>
    <row r="305" customFormat="false" ht="12.75" hidden="false" customHeight="true" outlineLevel="0" collapsed="false">
      <c r="A305" s="2257" t="s">
        <v>2219</v>
      </c>
      <c r="B305" s="1847" t="s">
        <v>1438</v>
      </c>
      <c r="C305" s="1847" t="s">
        <v>2780</v>
      </c>
      <c r="D305" s="1847" t="s">
        <v>2781</v>
      </c>
      <c r="E305" s="2262" t="s">
        <v>2625</v>
      </c>
    </row>
    <row r="306" customFormat="false" ht="12.75" hidden="false" customHeight="true" outlineLevel="0" collapsed="false">
      <c r="A306" s="2257" t="s">
        <v>2219</v>
      </c>
      <c r="B306" s="1847" t="s">
        <v>1440</v>
      </c>
      <c r="C306" s="1847" t="s">
        <v>2782</v>
      </c>
      <c r="D306" s="1847" t="s">
        <v>2783</v>
      </c>
      <c r="E306" s="2262" t="s">
        <v>2625</v>
      </c>
    </row>
    <row r="307" customFormat="false" ht="12.75" hidden="false" customHeight="true" outlineLevel="0" collapsed="false">
      <c r="A307" s="2257" t="s">
        <v>2219</v>
      </c>
      <c r="B307" s="1847" t="s">
        <v>1426</v>
      </c>
      <c r="C307" s="1847" t="s">
        <v>2784</v>
      </c>
      <c r="D307" s="1847" t="s">
        <v>2785</v>
      </c>
      <c r="E307" s="2262" t="s">
        <v>2625</v>
      </c>
    </row>
    <row r="308" customFormat="false" ht="12.75" hidden="false" customHeight="true" outlineLevel="0" collapsed="false">
      <c r="A308" s="2257" t="s">
        <v>2219</v>
      </c>
      <c r="B308" s="1847" t="s">
        <v>1436</v>
      </c>
      <c r="C308" s="1847" t="s">
        <v>2786</v>
      </c>
      <c r="D308" s="1847" t="s">
        <v>2787</v>
      </c>
      <c r="E308" s="2262" t="s">
        <v>2625</v>
      </c>
    </row>
    <row r="309" customFormat="false" ht="12.75" hidden="false" customHeight="true" outlineLevel="0" collapsed="false">
      <c r="A309" s="2257" t="s">
        <v>2219</v>
      </c>
      <c r="B309" s="1847" t="s">
        <v>1434</v>
      </c>
      <c r="C309" s="1847" t="s">
        <v>2788</v>
      </c>
      <c r="D309" s="1847" t="s">
        <v>2789</v>
      </c>
      <c r="E309" s="2262" t="s">
        <v>2625</v>
      </c>
    </row>
    <row r="310" customFormat="false" ht="12.75" hidden="false" customHeight="true" outlineLevel="0" collapsed="false">
      <c r="A310" s="2257" t="s">
        <v>2219</v>
      </c>
      <c r="B310" s="1847" t="s">
        <v>1418</v>
      </c>
      <c r="C310" s="1847" t="s">
        <v>2790</v>
      </c>
      <c r="D310" s="1847" t="s">
        <v>2791</v>
      </c>
      <c r="E310" s="2262" t="s">
        <v>2625</v>
      </c>
    </row>
    <row r="311" customFormat="false" ht="12.75" hidden="false" customHeight="true" outlineLevel="0" collapsed="false">
      <c r="A311" s="2257" t="s">
        <v>2219</v>
      </c>
      <c r="B311" s="1847" t="s">
        <v>1442</v>
      </c>
      <c r="C311" s="1847" t="s">
        <v>2792</v>
      </c>
      <c r="D311" s="1847" t="s">
        <v>2793</v>
      </c>
      <c r="E311" s="2262" t="s">
        <v>2625</v>
      </c>
    </row>
    <row r="312" customFormat="false" ht="12.75" hidden="false" customHeight="true" outlineLevel="0" collapsed="false">
      <c r="A312" s="2257" t="s">
        <v>2219</v>
      </c>
      <c r="B312" s="1847" t="s">
        <v>1432</v>
      </c>
      <c r="C312" s="1847" t="s">
        <v>2794</v>
      </c>
      <c r="D312" s="1847" t="s">
        <v>2795</v>
      </c>
      <c r="E312" s="2262" t="s">
        <v>2625</v>
      </c>
    </row>
    <row r="313" customFormat="false" ht="12.75" hidden="false" customHeight="true" outlineLevel="0" collapsed="false">
      <c r="A313" s="2257" t="s">
        <v>2219</v>
      </c>
      <c r="B313" s="1847" t="s">
        <v>1296</v>
      </c>
      <c r="C313" s="1847" t="s">
        <v>2796</v>
      </c>
      <c r="D313" s="1847" t="s">
        <v>2797</v>
      </c>
      <c r="E313" s="2262" t="s">
        <v>2625</v>
      </c>
    </row>
    <row r="314" customFormat="false" ht="12.75" hidden="false" customHeight="true" outlineLevel="0" collapsed="false">
      <c r="A314" s="2257" t="s">
        <v>2219</v>
      </c>
      <c r="B314" s="1847" t="s">
        <v>1280</v>
      </c>
      <c r="C314" s="1847" t="s">
        <v>2798</v>
      </c>
      <c r="D314" s="1847" t="s">
        <v>2799</v>
      </c>
      <c r="E314" s="2262" t="s">
        <v>2625</v>
      </c>
    </row>
    <row r="315" customFormat="false" ht="12.75" hidden="false" customHeight="true" outlineLevel="0" collapsed="false">
      <c r="A315" s="2257" t="s">
        <v>2219</v>
      </c>
      <c r="B315" s="1847" t="s">
        <v>1276</v>
      </c>
      <c r="C315" s="1847" t="s">
        <v>2800</v>
      </c>
      <c r="D315" s="1847" t="s">
        <v>2801</v>
      </c>
      <c r="E315" s="2262" t="s">
        <v>2625</v>
      </c>
    </row>
    <row r="316" customFormat="false" ht="12.75" hidden="false" customHeight="true" outlineLevel="0" collapsed="false">
      <c r="A316" s="2257" t="s">
        <v>2219</v>
      </c>
      <c r="B316" s="1847" t="s">
        <v>1274</v>
      </c>
      <c r="C316" s="1847" t="s">
        <v>2802</v>
      </c>
      <c r="D316" s="1847" t="s">
        <v>2803</v>
      </c>
      <c r="E316" s="2262" t="s">
        <v>2625</v>
      </c>
    </row>
    <row r="317" customFormat="false" ht="12.75" hidden="false" customHeight="true" outlineLevel="0" collapsed="false">
      <c r="A317" s="2257" t="s">
        <v>2219</v>
      </c>
      <c r="B317" s="1847" t="s">
        <v>1282</v>
      </c>
      <c r="C317" s="1847" t="s">
        <v>2804</v>
      </c>
      <c r="D317" s="1847" t="s">
        <v>2805</v>
      </c>
      <c r="E317" s="2262" t="s">
        <v>2625</v>
      </c>
    </row>
    <row r="318" customFormat="false" ht="12.75" hidden="false" customHeight="true" outlineLevel="0" collapsed="false">
      <c r="A318" s="2257" t="s">
        <v>2219</v>
      </c>
      <c r="B318" s="1847" t="s">
        <v>1264</v>
      </c>
      <c r="C318" s="1847" t="s">
        <v>2806</v>
      </c>
      <c r="D318" s="1847" t="s">
        <v>2807</v>
      </c>
      <c r="E318" s="2262" t="s">
        <v>2625</v>
      </c>
    </row>
    <row r="319" customFormat="false" ht="12.75" hidden="false" customHeight="true" outlineLevel="0" collapsed="false">
      <c r="A319" s="2257" t="s">
        <v>2219</v>
      </c>
      <c r="B319" s="1847" t="s">
        <v>1270</v>
      </c>
      <c r="C319" s="1847" t="s">
        <v>2808</v>
      </c>
      <c r="D319" s="1847" t="s">
        <v>2809</v>
      </c>
      <c r="E319" s="2262" t="s">
        <v>2625</v>
      </c>
    </row>
    <row r="320" customFormat="false" ht="12.75" hidden="false" customHeight="true" outlineLevel="0" collapsed="false">
      <c r="A320" s="2257" t="s">
        <v>2219</v>
      </c>
      <c r="B320" s="1847" t="s">
        <v>1290</v>
      </c>
      <c r="C320" s="1847" t="s">
        <v>2810</v>
      </c>
      <c r="D320" s="1847" t="s">
        <v>2811</v>
      </c>
      <c r="E320" s="2262" t="s">
        <v>2625</v>
      </c>
    </row>
    <row r="321" customFormat="false" ht="12.75" hidden="false" customHeight="true" outlineLevel="0" collapsed="false">
      <c r="A321" s="2257" t="s">
        <v>2219</v>
      </c>
      <c r="B321" s="1847" t="s">
        <v>1292</v>
      </c>
      <c r="C321" s="1847" t="s">
        <v>2812</v>
      </c>
      <c r="D321" s="1847" t="s">
        <v>2813</v>
      </c>
      <c r="E321" s="2262" t="s">
        <v>2625</v>
      </c>
    </row>
    <row r="322" customFormat="false" ht="12.75" hidden="false" customHeight="true" outlineLevel="0" collapsed="false">
      <c r="A322" s="2257" t="s">
        <v>2219</v>
      </c>
      <c r="B322" s="1847" t="s">
        <v>1278</v>
      </c>
      <c r="C322" s="1847" t="s">
        <v>2814</v>
      </c>
      <c r="D322" s="1847" t="s">
        <v>2815</v>
      </c>
      <c r="E322" s="2262" t="s">
        <v>2625</v>
      </c>
    </row>
    <row r="323" customFormat="false" ht="12.75" hidden="false" customHeight="true" outlineLevel="0" collapsed="false">
      <c r="A323" s="2257" t="s">
        <v>2219</v>
      </c>
      <c r="B323" s="1847" t="s">
        <v>1266</v>
      </c>
      <c r="C323" s="1847" t="s">
        <v>2816</v>
      </c>
      <c r="D323" s="1847" t="s">
        <v>2817</v>
      </c>
      <c r="E323" s="2262" t="s">
        <v>2625</v>
      </c>
    </row>
    <row r="324" customFormat="false" ht="12.75" hidden="false" customHeight="true" outlineLevel="0" collapsed="false">
      <c r="A324" s="2257" t="s">
        <v>2219</v>
      </c>
      <c r="B324" s="1847" t="s">
        <v>1288</v>
      </c>
      <c r="C324" s="1847" t="s">
        <v>2818</v>
      </c>
      <c r="D324" s="1847" t="s">
        <v>2819</v>
      </c>
      <c r="E324" s="2262" t="s">
        <v>2625</v>
      </c>
    </row>
    <row r="325" customFormat="false" ht="12.75" hidden="false" customHeight="true" outlineLevel="0" collapsed="false">
      <c r="A325" s="2257" t="s">
        <v>2219</v>
      </c>
      <c r="B325" s="1847" t="s">
        <v>1286</v>
      </c>
      <c r="C325" s="1847" t="s">
        <v>2820</v>
      </c>
      <c r="D325" s="1847" t="s">
        <v>2821</v>
      </c>
      <c r="E325" s="2262" t="s">
        <v>2625</v>
      </c>
    </row>
    <row r="326" customFormat="false" ht="12.75" hidden="false" customHeight="true" outlineLevel="0" collapsed="false">
      <c r="A326" s="2257" t="s">
        <v>2219</v>
      </c>
      <c r="B326" s="1847" t="s">
        <v>1268</v>
      </c>
      <c r="C326" s="1847" t="s">
        <v>2822</v>
      </c>
      <c r="D326" s="1847" t="s">
        <v>2823</v>
      </c>
      <c r="E326" s="2262" t="s">
        <v>2625</v>
      </c>
    </row>
    <row r="327" customFormat="false" ht="12.75" hidden="false" customHeight="true" outlineLevel="0" collapsed="false">
      <c r="A327" s="2257" t="s">
        <v>2219</v>
      </c>
      <c r="B327" s="1847" t="s">
        <v>1294</v>
      </c>
      <c r="C327" s="1847" t="s">
        <v>2824</v>
      </c>
      <c r="D327" s="1847" t="s">
        <v>2825</v>
      </c>
      <c r="E327" s="2262" t="s">
        <v>2625</v>
      </c>
    </row>
    <row r="328" customFormat="false" ht="12.75" hidden="false" customHeight="true" outlineLevel="0" collapsed="false">
      <c r="A328" s="2257" t="s">
        <v>2219</v>
      </c>
      <c r="B328" s="1847" t="s">
        <v>1284</v>
      </c>
      <c r="C328" s="1847" t="s">
        <v>2826</v>
      </c>
      <c r="D328" s="1847" t="s">
        <v>2827</v>
      </c>
      <c r="E328" s="2262" t="s">
        <v>2625</v>
      </c>
    </row>
    <row r="329" customFormat="false" ht="12.75" hidden="false" customHeight="true" outlineLevel="0" collapsed="false">
      <c r="A329" s="2257" t="s">
        <v>2219</v>
      </c>
      <c r="B329" s="1847" t="s">
        <v>1471</v>
      </c>
      <c r="C329" s="1847" t="s">
        <v>2828</v>
      </c>
      <c r="D329" s="1847" t="s">
        <v>2829</v>
      </c>
      <c r="E329" s="2262" t="s">
        <v>2625</v>
      </c>
    </row>
    <row r="330" customFormat="false" ht="12.75" hidden="false" customHeight="true" outlineLevel="0" collapsed="false">
      <c r="A330" s="2257" t="s">
        <v>2219</v>
      </c>
      <c r="B330" s="1847" t="s">
        <v>1472</v>
      </c>
      <c r="C330" s="1847" t="s">
        <v>2830</v>
      </c>
      <c r="D330" s="1847" t="s">
        <v>2831</v>
      </c>
      <c r="E330" s="2262" t="s">
        <v>2625</v>
      </c>
    </row>
    <row r="331" customFormat="false" ht="12.75" hidden="false" customHeight="true" outlineLevel="0" collapsed="false">
      <c r="A331" s="2257" t="s">
        <v>2219</v>
      </c>
      <c r="B331" s="1847" t="s">
        <v>1300</v>
      </c>
      <c r="C331" s="1847" t="s">
        <v>2832</v>
      </c>
      <c r="D331" s="1847" t="s">
        <v>2833</v>
      </c>
      <c r="E331" s="2262" t="s">
        <v>2625</v>
      </c>
    </row>
    <row r="332" customFormat="false" ht="12.75" hidden="false" customHeight="true" outlineLevel="0" collapsed="false">
      <c r="A332" s="2257" t="s">
        <v>2219</v>
      </c>
      <c r="B332" s="1847" t="s">
        <v>1304</v>
      </c>
      <c r="C332" s="1847" t="s">
        <v>2834</v>
      </c>
      <c r="D332" s="1847" t="s">
        <v>2835</v>
      </c>
      <c r="E332" s="2262" t="s">
        <v>2625</v>
      </c>
    </row>
    <row r="333" customFormat="false" ht="12.75" hidden="false" customHeight="true" outlineLevel="0" collapsed="false">
      <c r="A333" s="2257" t="s">
        <v>2219</v>
      </c>
      <c r="B333" s="1847" t="s">
        <v>1301</v>
      </c>
      <c r="C333" s="1847" t="s">
        <v>2836</v>
      </c>
      <c r="D333" s="1847" t="s">
        <v>2837</v>
      </c>
      <c r="E333" s="2262" t="s">
        <v>2625</v>
      </c>
    </row>
    <row r="334" customFormat="false" ht="12.75" hidden="false" customHeight="true" outlineLevel="0" collapsed="false">
      <c r="A334" s="2257" t="s">
        <v>2219</v>
      </c>
      <c r="B334" s="1847" t="s">
        <v>1302</v>
      </c>
      <c r="C334" s="1847" t="s">
        <v>2838</v>
      </c>
      <c r="D334" s="1847" t="s">
        <v>2839</v>
      </c>
      <c r="E334" s="2262" t="s">
        <v>2625</v>
      </c>
    </row>
    <row r="335" customFormat="false" ht="12.75" hidden="false" customHeight="true" outlineLevel="0" collapsed="false">
      <c r="A335" s="2257" t="s">
        <v>2219</v>
      </c>
      <c r="B335" s="1847" t="s">
        <v>1310</v>
      </c>
      <c r="C335" s="1847" t="s">
        <v>2840</v>
      </c>
      <c r="D335" s="1847" t="s">
        <v>2841</v>
      </c>
      <c r="E335" s="2262" t="s">
        <v>2625</v>
      </c>
    </row>
    <row r="336" customFormat="false" ht="12.75" hidden="false" customHeight="true" outlineLevel="0" collapsed="false">
      <c r="A336" s="2257" t="s">
        <v>2219</v>
      </c>
      <c r="B336" s="1847" t="s">
        <v>1340</v>
      </c>
      <c r="C336" s="1847" t="s">
        <v>2842</v>
      </c>
      <c r="D336" s="1847" t="s">
        <v>2843</v>
      </c>
      <c r="E336" s="2262" t="s">
        <v>2625</v>
      </c>
    </row>
    <row r="337" customFormat="false" ht="12.75" hidden="false" customHeight="true" outlineLevel="0" collapsed="false">
      <c r="A337" s="2257" t="s">
        <v>2219</v>
      </c>
      <c r="B337" s="1847" t="s">
        <v>1326</v>
      </c>
      <c r="C337" s="1847" t="s">
        <v>2844</v>
      </c>
      <c r="D337" s="1847" t="s">
        <v>2845</v>
      </c>
      <c r="E337" s="2262" t="s">
        <v>2625</v>
      </c>
    </row>
    <row r="338" customFormat="false" ht="12.75" hidden="false" customHeight="true" outlineLevel="0" collapsed="false">
      <c r="A338" s="2257" t="s">
        <v>2219</v>
      </c>
      <c r="B338" s="1847" t="s">
        <v>1322</v>
      </c>
      <c r="C338" s="1847" t="s">
        <v>2846</v>
      </c>
      <c r="D338" s="1847" t="s">
        <v>2847</v>
      </c>
      <c r="E338" s="2262" t="s">
        <v>2625</v>
      </c>
    </row>
    <row r="339" customFormat="false" ht="12.75" hidden="false" customHeight="true" outlineLevel="0" collapsed="false">
      <c r="A339" s="2257" t="s">
        <v>2219</v>
      </c>
      <c r="B339" s="1847" t="s">
        <v>1328</v>
      </c>
      <c r="C339" s="1847" t="s">
        <v>2848</v>
      </c>
      <c r="D339" s="1847" t="s">
        <v>2849</v>
      </c>
      <c r="E339" s="2262" t="s">
        <v>2625</v>
      </c>
    </row>
    <row r="340" customFormat="false" ht="12.75" hidden="false" customHeight="true" outlineLevel="0" collapsed="false">
      <c r="A340" s="2257" t="s">
        <v>2219</v>
      </c>
      <c r="B340" s="1847" t="s">
        <v>1312</v>
      </c>
      <c r="C340" s="1847" t="s">
        <v>2850</v>
      </c>
      <c r="D340" s="1847" t="s">
        <v>2851</v>
      </c>
      <c r="E340" s="2262" t="s">
        <v>2625</v>
      </c>
    </row>
    <row r="341" customFormat="false" ht="12.75" hidden="false" customHeight="true" outlineLevel="0" collapsed="false">
      <c r="A341" s="2257" t="s">
        <v>2219</v>
      </c>
      <c r="B341" s="1847" t="s">
        <v>1318</v>
      </c>
      <c r="C341" s="1847" t="s">
        <v>2852</v>
      </c>
      <c r="D341" s="1847" t="s">
        <v>2853</v>
      </c>
      <c r="E341" s="2262" t="s">
        <v>2625</v>
      </c>
    </row>
    <row r="342" customFormat="false" ht="12.75" hidden="false" customHeight="true" outlineLevel="0" collapsed="false">
      <c r="A342" s="2257" t="s">
        <v>2219</v>
      </c>
      <c r="B342" s="1847" t="s">
        <v>1320</v>
      </c>
      <c r="C342" s="1847" t="s">
        <v>2854</v>
      </c>
      <c r="D342" s="1847" t="s">
        <v>2855</v>
      </c>
      <c r="E342" s="2262" t="s">
        <v>2625</v>
      </c>
    </row>
    <row r="343" customFormat="false" ht="12.75" hidden="false" customHeight="true" outlineLevel="0" collapsed="false">
      <c r="A343" s="2257" t="s">
        <v>2219</v>
      </c>
      <c r="B343" s="1847" t="s">
        <v>1334</v>
      </c>
      <c r="C343" s="1847" t="s">
        <v>2856</v>
      </c>
      <c r="D343" s="1847" t="s">
        <v>2857</v>
      </c>
      <c r="E343" s="2262" t="s">
        <v>2625</v>
      </c>
    </row>
    <row r="344" customFormat="false" ht="12.75" hidden="false" customHeight="true" outlineLevel="0" collapsed="false">
      <c r="A344" s="2257" t="s">
        <v>2219</v>
      </c>
      <c r="B344" s="1847" t="s">
        <v>1336</v>
      </c>
      <c r="C344" s="1847" t="s">
        <v>2858</v>
      </c>
      <c r="D344" s="1847" t="s">
        <v>2859</v>
      </c>
      <c r="E344" s="2262" t="s">
        <v>2625</v>
      </c>
    </row>
    <row r="345" customFormat="false" ht="12.75" hidden="false" customHeight="true" outlineLevel="0" collapsed="false">
      <c r="A345" s="2257" t="s">
        <v>2219</v>
      </c>
      <c r="B345" s="1847" t="s">
        <v>1324</v>
      </c>
      <c r="C345" s="1847" t="s">
        <v>2860</v>
      </c>
      <c r="D345" s="1847" t="s">
        <v>2861</v>
      </c>
      <c r="E345" s="2262" t="s">
        <v>2625</v>
      </c>
    </row>
    <row r="346" customFormat="false" ht="12.75" hidden="false" customHeight="true" outlineLevel="0" collapsed="false">
      <c r="A346" s="2257" t="s">
        <v>2219</v>
      </c>
      <c r="B346" s="1847" t="s">
        <v>1314</v>
      </c>
      <c r="C346" s="1847" t="s">
        <v>2862</v>
      </c>
      <c r="D346" s="1847" t="s">
        <v>2863</v>
      </c>
      <c r="E346" s="2262" t="s">
        <v>2625</v>
      </c>
    </row>
    <row r="347" customFormat="false" ht="12.75" hidden="false" customHeight="true" outlineLevel="0" collapsed="false">
      <c r="A347" s="2257" t="s">
        <v>2219</v>
      </c>
      <c r="B347" s="1847" t="s">
        <v>1332</v>
      </c>
      <c r="C347" s="1847" t="s">
        <v>2864</v>
      </c>
      <c r="D347" s="1847" t="s">
        <v>2865</v>
      </c>
      <c r="E347" s="2262" t="s">
        <v>2625</v>
      </c>
    </row>
    <row r="348" customFormat="false" ht="12.75" hidden="false" customHeight="true" outlineLevel="0" collapsed="false">
      <c r="A348" s="2257" t="s">
        <v>2219</v>
      </c>
      <c r="B348" s="1847" t="s">
        <v>1316</v>
      </c>
      <c r="C348" s="1847" t="s">
        <v>2866</v>
      </c>
      <c r="D348" s="1847" t="s">
        <v>2867</v>
      </c>
      <c r="E348" s="2262" t="s">
        <v>2625</v>
      </c>
    </row>
    <row r="349" customFormat="false" ht="12.75" hidden="false" customHeight="true" outlineLevel="0" collapsed="false">
      <c r="A349" s="2257" t="s">
        <v>2219</v>
      </c>
      <c r="B349" s="1847" t="s">
        <v>1338</v>
      </c>
      <c r="C349" s="1847" t="s">
        <v>2868</v>
      </c>
      <c r="D349" s="1847" t="s">
        <v>2869</v>
      </c>
      <c r="E349" s="2262" t="s">
        <v>2625</v>
      </c>
    </row>
    <row r="350" customFormat="false" ht="12.75" hidden="false" customHeight="true" outlineLevel="0" collapsed="false">
      <c r="A350" s="2257" t="s">
        <v>2219</v>
      </c>
      <c r="B350" s="1847" t="s">
        <v>1330</v>
      </c>
      <c r="C350" s="1847" t="s">
        <v>2870</v>
      </c>
      <c r="D350" s="1847" t="s">
        <v>2871</v>
      </c>
      <c r="E350" s="2262" t="s">
        <v>2625</v>
      </c>
    </row>
    <row r="351" customFormat="false" ht="12.75" hidden="false" customHeight="true" outlineLevel="0" collapsed="false">
      <c r="A351" s="2257" t="s">
        <v>2219</v>
      </c>
      <c r="B351" s="1847" t="s">
        <v>1361</v>
      </c>
      <c r="C351" s="1847" t="s">
        <v>2872</v>
      </c>
      <c r="D351" s="1847" t="s">
        <v>2873</v>
      </c>
      <c r="E351" s="2262" t="s">
        <v>2625</v>
      </c>
    </row>
    <row r="352" customFormat="false" ht="12.75" hidden="false" customHeight="true" outlineLevel="0" collapsed="false">
      <c r="A352" s="2257" t="s">
        <v>2219</v>
      </c>
      <c r="B352" s="1847" t="s">
        <v>1357</v>
      </c>
      <c r="C352" s="1847" t="s">
        <v>2874</v>
      </c>
      <c r="D352" s="1847" t="s">
        <v>2875</v>
      </c>
      <c r="E352" s="2262" t="s">
        <v>2625</v>
      </c>
    </row>
    <row r="353" customFormat="false" ht="12.75" hidden="false" customHeight="true" outlineLevel="0" collapsed="false">
      <c r="A353" s="2257" t="s">
        <v>2219</v>
      </c>
      <c r="B353" s="1847" t="s">
        <v>1382</v>
      </c>
      <c r="C353" s="1847" t="s">
        <v>2876</v>
      </c>
      <c r="D353" s="1847" t="s">
        <v>2877</v>
      </c>
      <c r="E353" s="2262" t="s">
        <v>2625</v>
      </c>
    </row>
    <row r="354" customFormat="false" ht="12.75" hidden="false" customHeight="true" outlineLevel="0" collapsed="false">
      <c r="A354" s="2257" t="s">
        <v>2219</v>
      </c>
      <c r="B354" s="1847" t="s">
        <v>1372</v>
      </c>
      <c r="C354" s="1847" t="s">
        <v>2878</v>
      </c>
      <c r="D354" s="1847" t="s">
        <v>2879</v>
      </c>
      <c r="E354" s="2262" t="s">
        <v>2625</v>
      </c>
    </row>
    <row r="355" customFormat="false" ht="12.75" hidden="false" customHeight="true" outlineLevel="0" collapsed="false">
      <c r="A355" s="2257" t="s">
        <v>2219</v>
      </c>
      <c r="B355" s="1847" t="s">
        <v>1370</v>
      </c>
      <c r="C355" s="1847" t="s">
        <v>2880</v>
      </c>
      <c r="D355" s="1847" t="s">
        <v>2881</v>
      </c>
      <c r="E355" s="2262" t="s">
        <v>2625</v>
      </c>
    </row>
    <row r="356" customFormat="false" ht="12.75" hidden="false" customHeight="true" outlineLevel="0" collapsed="false">
      <c r="A356" s="2257" t="s">
        <v>2219</v>
      </c>
      <c r="B356" s="1847" t="s">
        <v>1478</v>
      </c>
      <c r="C356" s="1847" t="s">
        <v>2882</v>
      </c>
      <c r="D356" s="1847" t="s">
        <v>2883</v>
      </c>
      <c r="E356" s="2262" t="s">
        <v>2625</v>
      </c>
    </row>
    <row r="357" customFormat="false" ht="12.75" hidden="false" customHeight="true" outlineLevel="0" collapsed="false">
      <c r="A357" s="2257" t="s">
        <v>2219</v>
      </c>
      <c r="B357" s="1847" t="s">
        <v>1374</v>
      </c>
      <c r="C357" s="1847" t="s">
        <v>2884</v>
      </c>
      <c r="D357" s="1847" t="s">
        <v>2885</v>
      </c>
      <c r="E357" s="2262" t="s">
        <v>2625</v>
      </c>
    </row>
    <row r="358" customFormat="false" ht="12.75" hidden="false" customHeight="true" outlineLevel="0" collapsed="false">
      <c r="A358" s="2257" t="s">
        <v>2219</v>
      </c>
      <c r="B358" s="1847" t="s">
        <v>1368</v>
      </c>
      <c r="C358" s="1847" t="s">
        <v>2886</v>
      </c>
      <c r="D358" s="1847" t="s">
        <v>2887</v>
      </c>
      <c r="E358" s="2262" t="s">
        <v>2625</v>
      </c>
    </row>
    <row r="359" customFormat="false" ht="12.75" hidden="false" customHeight="true" outlineLevel="0" collapsed="false">
      <c r="A359" s="2257" t="s">
        <v>2219</v>
      </c>
      <c r="B359" s="1847" t="s">
        <v>1476</v>
      </c>
      <c r="C359" s="1847" t="s">
        <v>2888</v>
      </c>
      <c r="D359" s="1847" t="s">
        <v>2889</v>
      </c>
      <c r="E359" s="2262" t="s">
        <v>2625</v>
      </c>
    </row>
    <row r="360" customFormat="false" ht="12.75" hidden="false" customHeight="true" outlineLevel="0" collapsed="false">
      <c r="A360" s="2257" t="s">
        <v>2219</v>
      </c>
      <c r="B360" s="1847" t="s">
        <v>1380</v>
      </c>
      <c r="C360" s="1847" t="s">
        <v>2890</v>
      </c>
      <c r="D360" s="1847" t="s">
        <v>2891</v>
      </c>
      <c r="E360" s="2262" t="s">
        <v>2625</v>
      </c>
    </row>
    <row r="361" customFormat="false" ht="12.75" hidden="false" customHeight="true" outlineLevel="0" collapsed="false">
      <c r="A361" s="2257" t="s">
        <v>2219</v>
      </c>
      <c r="B361" s="1847" t="s">
        <v>1480</v>
      </c>
      <c r="C361" s="1847" t="s">
        <v>2892</v>
      </c>
      <c r="D361" s="1847" t="s">
        <v>2893</v>
      </c>
      <c r="E361" s="2262" t="s">
        <v>2625</v>
      </c>
    </row>
    <row r="362" customFormat="false" ht="12.75" hidden="false" customHeight="true" outlineLevel="0" collapsed="false">
      <c r="A362" s="2257" t="s">
        <v>2219</v>
      </c>
      <c r="B362" s="1847" t="s">
        <v>1378</v>
      </c>
      <c r="C362" s="1847" t="s">
        <v>2894</v>
      </c>
      <c r="D362" s="1847" t="s">
        <v>2895</v>
      </c>
      <c r="E362" s="2262" t="s">
        <v>2625</v>
      </c>
    </row>
    <row r="363" customFormat="false" ht="12.75" hidden="false" customHeight="true" outlineLevel="0" collapsed="false">
      <c r="A363" s="2257" t="s">
        <v>2219</v>
      </c>
      <c r="B363" s="1847" t="s">
        <v>1474</v>
      </c>
      <c r="C363" s="1847" t="s">
        <v>2896</v>
      </c>
      <c r="D363" s="1847" t="s">
        <v>2897</v>
      </c>
      <c r="E363" s="2262" t="s">
        <v>2625</v>
      </c>
    </row>
    <row r="364" customFormat="false" ht="12.75" hidden="false" customHeight="true" outlineLevel="0" collapsed="false">
      <c r="A364" s="2257" t="s">
        <v>2219</v>
      </c>
      <c r="B364" s="1847" t="s">
        <v>1482</v>
      </c>
      <c r="C364" s="1847" t="s">
        <v>2898</v>
      </c>
      <c r="D364" s="1847" t="s">
        <v>2899</v>
      </c>
      <c r="E364" s="2262" t="s">
        <v>2625</v>
      </c>
    </row>
    <row r="365" customFormat="false" ht="12.75" hidden="false" customHeight="true" outlineLevel="0" collapsed="false">
      <c r="A365" s="2257" t="s">
        <v>2219</v>
      </c>
      <c r="B365" s="1847" t="s">
        <v>1376</v>
      </c>
      <c r="C365" s="1847" t="s">
        <v>2900</v>
      </c>
      <c r="D365" s="1847" t="s">
        <v>2901</v>
      </c>
      <c r="E365" s="2262" t="s">
        <v>2625</v>
      </c>
    </row>
    <row r="366" customFormat="false" ht="12.75" hidden="false" customHeight="true" outlineLevel="0" collapsed="false">
      <c r="A366" s="2257" t="s">
        <v>2219</v>
      </c>
      <c r="B366" s="1847" t="s">
        <v>1414</v>
      </c>
      <c r="C366" s="1847" t="s">
        <v>2902</v>
      </c>
      <c r="D366" s="1847" t="s">
        <v>2903</v>
      </c>
      <c r="E366" s="2262" t="s">
        <v>2625</v>
      </c>
    </row>
    <row r="367" customFormat="false" ht="12.75" hidden="false" customHeight="true" outlineLevel="0" collapsed="false">
      <c r="A367" s="2257" t="s">
        <v>2219</v>
      </c>
      <c r="B367" s="1847" t="s">
        <v>1398</v>
      </c>
      <c r="C367" s="1847" t="s">
        <v>2904</v>
      </c>
      <c r="D367" s="1847" t="s">
        <v>2905</v>
      </c>
      <c r="E367" s="2262" t="s">
        <v>2625</v>
      </c>
    </row>
    <row r="368" customFormat="false" ht="12.75" hidden="false" customHeight="true" outlineLevel="0" collapsed="false">
      <c r="A368" s="2257" t="s">
        <v>2219</v>
      </c>
      <c r="B368" s="1847" t="s">
        <v>1394</v>
      </c>
      <c r="C368" s="1847" t="s">
        <v>2906</v>
      </c>
      <c r="D368" s="1847" t="s">
        <v>2907</v>
      </c>
      <c r="E368" s="2262" t="s">
        <v>2625</v>
      </c>
    </row>
    <row r="369" customFormat="false" ht="12.75" hidden="false" customHeight="true" outlineLevel="0" collapsed="false">
      <c r="A369" s="2257" t="s">
        <v>2219</v>
      </c>
      <c r="B369" s="1847" t="s">
        <v>1392</v>
      </c>
      <c r="C369" s="1847" t="s">
        <v>2908</v>
      </c>
      <c r="D369" s="1847" t="s">
        <v>2909</v>
      </c>
      <c r="E369" s="2262" t="s">
        <v>2625</v>
      </c>
    </row>
    <row r="370" customFormat="false" ht="12.75" hidden="false" customHeight="true" outlineLevel="0" collapsed="false">
      <c r="A370" s="2257" t="s">
        <v>2219</v>
      </c>
      <c r="B370" s="1847" t="s">
        <v>1400</v>
      </c>
      <c r="C370" s="1847" t="s">
        <v>2910</v>
      </c>
      <c r="D370" s="1847" t="s">
        <v>2911</v>
      </c>
      <c r="E370" s="2262" t="s">
        <v>2625</v>
      </c>
    </row>
    <row r="371" customFormat="false" ht="12.75" hidden="false" customHeight="true" outlineLevel="0" collapsed="false">
      <c r="A371" s="2257" t="s">
        <v>2219</v>
      </c>
      <c r="B371" s="1847" t="s">
        <v>1384</v>
      </c>
      <c r="C371" s="1847" t="s">
        <v>2912</v>
      </c>
      <c r="D371" s="1847" t="s">
        <v>2913</v>
      </c>
      <c r="E371" s="2262" t="s">
        <v>2625</v>
      </c>
    </row>
    <row r="372" customFormat="false" ht="12.75" hidden="false" customHeight="true" outlineLevel="0" collapsed="false">
      <c r="A372" s="2257" t="s">
        <v>2219</v>
      </c>
      <c r="B372" s="1847" t="s">
        <v>1388</v>
      </c>
      <c r="C372" s="1847" t="s">
        <v>2914</v>
      </c>
      <c r="D372" s="1847" t="s">
        <v>2915</v>
      </c>
      <c r="E372" s="2262" t="s">
        <v>2625</v>
      </c>
    </row>
    <row r="373" customFormat="false" ht="12.75" hidden="false" customHeight="true" outlineLevel="0" collapsed="false">
      <c r="A373" s="2257" t="s">
        <v>2219</v>
      </c>
      <c r="B373" s="1847" t="s">
        <v>1389</v>
      </c>
      <c r="C373" s="1847" t="s">
        <v>2916</v>
      </c>
      <c r="D373" s="1847" t="s">
        <v>2917</v>
      </c>
      <c r="E373" s="2262" t="s">
        <v>2625</v>
      </c>
    </row>
    <row r="374" customFormat="false" ht="12.75" hidden="false" customHeight="true" outlineLevel="0" collapsed="false">
      <c r="A374" s="2257" t="s">
        <v>2219</v>
      </c>
      <c r="B374" s="1847" t="s">
        <v>1408</v>
      </c>
      <c r="C374" s="1847" t="s">
        <v>2918</v>
      </c>
      <c r="D374" s="1847" t="s">
        <v>2919</v>
      </c>
      <c r="E374" s="2262" t="s">
        <v>2625</v>
      </c>
    </row>
    <row r="375" customFormat="false" ht="12.75" hidden="false" customHeight="true" outlineLevel="0" collapsed="false">
      <c r="A375" s="2257" t="s">
        <v>2219</v>
      </c>
      <c r="B375" s="1847" t="s">
        <v>1410</v>
      </c>
      <c r="C375" s="1847" t="s">
        <v>2920</v>
      </c>
      <c r="D375" s="1847" t="s">
        <v>2921</v>
      </c>
      <c r="E375" s="2262" t="s">
        <v>2625</v>
      </c>
    </row>
    <row r="376" customFormat="false" ht="12.75" hidden="false" customHeight="true" outlineLevel="0" collapsed="false">
      <c r="A376" s="2257" t="s">
        <v>2219</v>
      </c>
      <c r="B376" s="1847" t="s">
        <v>1396</v>
      </c>
      <c r="C376" s="1847" t="s">
        <v>2922</v>
      </c>
      <c r="D376" s="1847" t="s">
        <v>2923</v>
      </c>
      <c r="E376" s="2262" t="s">
        <v>2625</v>
      </c>
    </row>
    <row r="377" customFormat="false" ht="12.75" hidden="false" customHeight="true" outlineLevel="0" collapsed="false">
      <c r="A377" s="2257" t="s">
        <v>2219</v>
      </c>
      <c r="B377" s="1847" t="s">
        <v>1406</v>
      </c>
      <c r="C377" s="1847" t="s">
        <v>2924</v>
      </c>
      <c r="D377" s="1847" t="s">
        <v>2925</v>
      </c>
      <c r="E377" s="2262" t="s">
        <v>2625</v>
      </c>
    </row>
    <row r="378" customFormat="false" ht="12.75" hidden="false" customHeight="true" outlineLevel="0" collapsed="false">
      <c r="A378" s="2257" t="s">
        <v>2219</v>
      </c>
      <c r="B378" s="1847" t="s">
        <v>1404</v>
      </c>
      <c r="C378" s="1847" t="s">
        <v>2926</v>
      </c>
      <c r="D378" s="1847" t="s">
        <v>2927</v>
      </c>
      <c r="E378" s="2262" t="s">
        <v>2625</v>
      </c>
    </row>
    <row r="379" customFormat="false" ht="12.75" hidden="false" customHeight="true" outlineLevel="0" collapsed="false">
      <c r="A379" s="2257" t="s">
        <v>2219</v>
      </c>
      <c r="B379" s="1847" t="s">
        <v>1386</v>
      </c>
      <c r="C379" s="1847" t="s">
        <v>2928</v>
      </c>
      <c r="D379" s="1847" t="s">
        <v>2929</v>
      </c>
      <c r="E379" s="2262" t="s">
        <v>2625</v>
      </c>
    </row>
    <row r="380" customFormat="false" ht="12.75" hidden="false" customHeight="true" outlineLevel="0" collapsed="false">
      <c r="A380" s="2257" t="s">
        <v>2219</v>
      </c>
      <c r="B380" s="1847" t="s">
        <v>1412</v>
      </c>
      <c r="C380" s="1847" t="s">
        <v>2930</v>
      </c>
      <c r="D380" s="1847" t="s">
        <v>2931</v>
      </c>
      <c r="E380" s="2262" t="s">
        <v>2625</v>
      </c>
    </row>
    <row r="381" customFormat="false" ht="12.75" hidden="false" customHeight="true" outlineLevel="0" collapsed="false">
      <c r="A381" s="2257" t="s">
        <v>2219</v>
      </c>
      <c r="B381" s="1847" t="s">
        <v>1402</v>
      </c>
      <c r="C381" s="1847" t="s">
        <v>2932</v>
      </c>
      <c r="D381" s="1847" t="s">
        <v>2933</v>
      </c>
      <c r="E381" s="2262" t="s">
        <v>2625</v>
      </c>
    </row>
    <row r="382" customFormat="false" ht="12.75" hidden="false" customHeight="true" outlineLevel="0" collapsed="false">
      <c r="A382" s="2257" t="s">
        <v>2219</v>
      </c>
      <c r="B382" s="1847" t="s">
        <v>1428</v>
      </c>
      <c r="C382" s="1847" t="s">
        <v>2934</v>
      </c>
      <c r="D382" s="1847" t="s">
        <v>2935</v>
      </c>
      <c r="E382" s="2262" t="s">
        <v>2625</v>
      </c>
    </row>
    <row r="383" customFormat="false" ht="12.75" hidden="false" customHeight="true" outlineLevel="0" collapsed="false">
      <c r="A383" s="2257" t="s">
        <v>2219</v>
      </c>
      <c r="B383" s="1847" t="s">
        <v>1424</v>
      </c>
      <c r="C383" s="1847" t="s">
        <v>2936</v>
      </c>
      <c r="D383" s="1847" t="s">
        <v>2937</v>
      </c>
      <c r="E383" s="2262" t="s">
        <v>2625</v>
      </c>
    </row>
    <row r="384" customFormat="false" ht="12.75" hidden="false" customHeight="true" outlineLevel="0" collapsed="false">
      <c r="A384" s="2257" t="s">
        <v>2219</v>
      </c>
      <c r="B384" s="1847" t="s">
        <v>1422</v>
      </c>
      <c r="C384" s="1847" t="s">
        <v>2938</v>
      </c>
      <c r="D384" s="1847" t="s">
        <v>2939</v>
      </c>
      <c r="E384" s="2262" t="s">
        <v>2625</v>
      </c>
    </row>
    <row r="385" customFormat="false" ht="12.75" hidden="false" customHeight="true" outlineLevel="0" collapsed="false">
      <c r="A385" s="2257" t="s">
        <v>2219</v>
      </c>
      <c r="B385" s="1847" t="s">
        <v>1430</v>
      </c>
      <c r="C385" s="1847" t="s">
        <v>2940</v>
      </c>
      <c r="D385" s="1847" t="s">
        <v>2941</v>
      </c>
      <c r="E385" s="2262" t="s">
        <v>2625</v>
      </c>
    </row>
    <row r="386" customFormat="false" ht="12.75" hidden="false" customHeight="true" outlineLevel="0" collapsed="false">
      <c r="A386" s="2257" t="s">
        <v>2219</v>
      </c>
      <c r="B386" s="1847" t="s">
        <v>1416</v>
      </c>
      <c r="C386" s="1847" t="s">
        <v>2942</v>
      </c>
      <c r="D386" s="1847" t="s">
        <v>2943</v>
      </c>
      <c r="E386" s="2262" t="s">
        <v>2625</v>
      </c>
    </row>
    <row r="387" customFormat="false" ht="12.75" hidden="false" customHeight="true" outlineLevel="0" collapsed="false">
      <c r="A387" s="2257" t="s">
        <v>2219</v>
      </c>
      <c r="B387" s="1847" t="s">
        <v>1484</v>
      </c>
      <c r="C387" s="1847" t="s">
        <v>2944</v>
      </c>
      <c r="D387" s="1847" t="s">
        <v>2945</v>
      </c>
      <c r="E387" s="2262" t="s">
        <v>2625</v>
      </c>
    </row>
    <row r="388" customFormat="false" ht="12.75" hidden="false" customHeight="true" outlineLevel="0" collapsed="false">
      <c r="A388" s="2257" t="s">
        <v>2219</v>
      </c>
      <c r="B388" s="1847" t="s">
        <v>1420</v>
      </c>
      <c r="C388" s="1847" t="s">
        <v>2946</v>
      </c>
      <c r="D388" s="1847" t="s">
        <v>2947</v>
      </c>
      <c r="E388" s="2262" t="s">
        <v>2625</v>
      </c>
    </row>
    <row r="389" customFormat="false" ht="12.75" hidden="false" customHeight="true" outlineLevel="0" collapsed="false">
      <c r="A389" s="2257" t="s">
        <v>2219</v>
      </c>
      <c r="B389" s="1847" t="s">
        <v>1438</v>
      </c>
      <c r="C389" s="1847" t="s">
        <v>2948</v>
      </c>
      <c r="D389" s="1847" t="s">
        <v>2949</v>
      </c>
      <c r="E389" s="2262" t="s">
        <v>2625</v>
      </c>
    </row>
    <row r="390" customFormat="false" ht="12.75" hidden="false" customHeight="true" outlineLevel="0" collapsed="false">
      <c r="A390" s="2257" t="s">
        <v>2219</v>
      </c>
      <c r="B390" s="1847" t="s">
        <v>1440</v>
      </c>
      <c r="C390" s="1847" t="s">
        <v>2950</v>
      </c>
      <c r="D390" s="1847" t="s">
        <v>2951</v>
      </c>
      <c r="E390" s="2262" t="s">
        <v>2625</v>
      </c>
    </row>
    <row r="391" customFormat="false" ht="12.75" hidden="false" customHeight="true" outlineLevel="0" collapsed="false">
      <c r="A391" s="2257" t="s">
        <v>2219</v>
      </c>
      <c r="B391" s="1847" t="s">
        <v>1426</v>
      </c>
      <c r="C391" s="1847" t="s">
        <v>2952</v>
      </c>
      <c r="D391" s="1847" t="s">
        <v>2953</v>
      </c>
      <c r="E391" s="2262" t="s">
        <v>2625</v>
      </c>
    </row>
    <row r="392" customFormat="false" ht="12.75" hidden="false" customHeight="true" outlineLevel="0" collapsed="false">
      <c r="A392" s="2257" t="s">
        <v>2219</v>
      </c>
      <c r="B392" s="1847" t="s">
        <v>1436</v>
      </c>
      <c r="C392" s="1847" t="s">
        <v>2954</v>
      </c>
      <c r="D392" s="1847" t="s">
        <v>2955</v>
      </c>
      <c r="E392" s="2262" t="s">
        <v>2625</v>
      </c>
    </row>
    <row r="393" customFormat="false" ht="12.75" hidden="false" customHeight="true" outlineLevel="0" collapsed="false">
      <c r="A393" s="2257" t="s">
        <v>2219</v>
      </c>
      <c r="B393" s="1847" t="s">
        <v>1434</v>
      </c>
      <c r="C393" s="1847" t="s">
        <v>2956</v>
      </c>
      <c r="D393" s="1847" t="s">
        <v>2957</v>
      </c>
      <c r="E393" s="2262" t="s">
        <v>2625</v>
      </c>
    </row>
    <row r="394" customFormat="false" ht="12.75" hidden="false" customHeight="true" outlineLevel="0" collapsed="false">
      <c r="A394" s="2257" t="s">
        <v>2219</v>
      </c>
      <c r="B394" s="1847" t="s">
        <v>1418</v>
      </c>
      <c r="C394" s="1847" t="s">
        <v>2958</v>
      </c>
      <c r="D394" s="1847" t="s">
        <v>2959</v>
      </c>
      <c r="E394" s="2262" t="s">
        <v>2625</v>
      </c>
    </row>
    <row r="395" customFormat="false" ht="12.75" hidden="false" customHeight="true" outlineLevel="0" collapsed="false">
      <c r="A395" s="2257" t="s">
        <v>2219</v>
      </c>
      <c r="B395" s="1847" t="s">
        <v>1442</v>
      </c>
      <c r="C395" s="1847" t="s">
        <v>2960</v>
      </c>
      <c r="D395" s="1847" t="s">
        <v>2961</v>
      </c>
      <c r="E395" s="2262" t="s">
        <v>2625</v>
      </c>
    </row>
    <row r="396" customFormat="false" ht="12.75" hidden="false" customHeight="true" outlineLevel="0" collapsed="false">
      <c r="A396" s="2257" t="s">
        <v>2219</v>
      </c>
      <c r="B396" s="1847" t="s">
        <v>1432</v>
      </c>
      <c r="C396" s="1847" t="s">
        <v>2962</v>
      </c>
      <c r="D396" s="1847" t="s">
        <v>2963</v>
      </c>
      <c r="E396" s="2262" t="s">
        <v>2625</v>
      </c>
    </row>
    <row r="397" customFormat="false" ht="12.75" hidden="false" customHeight="true" outlineLevel="0" collapsed="false">
      <c r="A397" s="2257" t="s">
        <v>2219</v>
      </c>
      <c r="B397" s="1847" t="s">
        <v>1288</v>
      </c>
      <c r="C397" s="1847" t="s">
        <v>2964</v>
      </c>
      <c r="D397" s="1847" t="s">
        <v>2965</v>
      </c>
      <c r="E397" s="2262" t="s">
        <v>2625</v>
      </c>
    </row>
    <row r="398" customFormat="false" ht="12.75" hidden="false" customHeight="true" outlineLevel="0" collapsed="false">
      <c r="A398" s="2257" t="s">
        <v>2219</v>
      </c>
      <c r="B398" s="1847" t="s">
        <v>1352</v>
      </c>
      <c r="C398" s="1847" t="s">
        <v>2966</v>
      </c>
      <c r="D398" s="1847" t="s">
        <v>2967</v>
      </c>
      <c r="E398" s="2262" t="s">
        <v>2625</v>
      </c>
    </row>
    <row r="399" customFormat="false" ht="12.75" hidden="false" customHeight="true" outlineLevel="0" collapsed="false">
      <c r="A399" s="2257" t="s">
        <v>2219</v>
      </c>
      <c r="B399" s="1847" t="s">
        <v>1486</v>
      </c>
      <c r="C399" s="1847" t="s">
        <v>2968</v>
      </c>
      <c r="D399" s="1847" t="s">
        <v>2969</v>
      </c>
      <c r="E399" s="2262" t="s">
        <v>2625</v>
      </c>
    </row>
    <row r="400" customFormat="false" ht="12.75" hidden="false" customHeight="true" outlineLevel="0" collapsed="false">
      <c r="A400" s="2257" t="s">
        <v>2219</v>
      </c>
      <c r="B400" s="1847" t="s">
        <v>1485</v>
      </c>
      <c r="C400" s="1847" t="s">
        <v>2970</v>
      </c>
      <c r="D400" s="1847" t="s">
        <v>2971</v>
      </c>
      <c r="E400" s="2262" t="s">
        <v>2625</v>
      </c>
    </row>
    <row r="401" customFormat="false" ht="12.75" hidden="false" customHeight="true" outlineLevel="0" collapsed="false">
      <c r="A401" s="2257" t="s">
        <v>2219</v>
      </c>
      <c r="B401" s="1847" t="s">
        <v>2972</v>
      </c>
      <c r="C401" s="1847" t="s">
        <v>2973</v>
      </c>
      <c r="D401" s="1847" t="s">
        <v>2974</v>
      </c>
      <c r="E401" s="2263" t="s">
        <v>2975</v>
      </c>
    </row>
    <row r="402" customFormat="false" ht="12.75" hidden="false" customHeight="true" outlineLevel="0" collapsed="false">
      <c r="A402" s="2257" t="s">
        <v>2219</v>
      </c>
      <c r="B402" s="1847" t="s">
        <v>2257</v>
      </c>
      <c r="C402" s="1847" t="s">
        <v>2258</v>
      </c>
      <c r="D402" s="1847" t="s">
        <v>2259</v>
      </c>
      <c r="E402" s="2262" t="s">
        <v>2260</v>
      </c>
    </row>
    <row r="403" customFormat="false" ht="12.75" hidden="false" customHeight="true" outlineLevel="0" collapsed="false">
      <c r="A403" s="2257" t="s">
        <v>2219</v>
      </c>
      <c r="B403" s="1847" t="s">
        <v>2261</v>
      </c>
      <c r="C403" s="1847" t="s">
        <v>2261</v>
      </c>
      <c r="D403" s="1847" t="s">
        <v>2259</v>
      </c>
      <c r="E403" s="2262" t="s">
        <v>2262</v>
      </c>
    </row>
    <row r="404" customFormat="false" ht="12.75" hidden="false" customHeight="true" outlineLevel="0" collapsed="false">
      <c r="A404" s="2257" t="s">
        <v>2219</v>
      </c>
      <c r="B404" s="1847" t="s">
        <v>2257</v>
      </c>
      <c r="C404" s="1847" t="s">
        <v>2258</v>
      </c>
      <c r="D404" s="1847" t="s">
        <v>2259</v>
      </c>
      <c r="E404" s="2262" t="s">
        <v>2260</v>
      </c>
    </row>
    <row r="405" customFormat="false" ht="12.75" hidden="false" customHeight="true" outlineLevel="0" collapsed="false">
      <c r="A405" s="2257" t="s">
        <v>2219</v>
      </c>
      <c r="B405" s="1847" t="s">
        <v>2261</v>
      </c>
      <c r="C405" s="1847" t="s">
        <v>2261</v>
      </c>
      <c r="D405" s="1847" t="s">
        <v>2976</v>
      </c>
      <c r="E405" s="2262" t="s">
        <v>2262</v>
      </c>
    </row>
    <row r="406" customFormat="false" ht="12.75" hidden="false" customHeight="true" outlineLevel="0" collapsed="false">
      <c r="A406" s="2257" t="s">
        <v>2219</v>
      </c>
      <c r="B406" s="1847" t="s">
        <v>2972</v>
      </c>
      <c r="C406" s="1847" t="s">
        <v>2977</v>
      </c>
      <c r="D406" s="1847" t="s">
        <v>2978</v>
      </c>
      <c r="E406" s="2263" t="s">
        <v>2979</v>
      </c>
    </row>
    <row r="407" customFormat="false" ht="12.75" hidden="false" customHeight="true" outlineLevel="0" collapsed="false">
      <c r="A407" s="2257" t="s">
        <v>2219</v>
      </c>
      <c r="B407" s="1847" t="s">
        <v>2972</v>
      </c>
      <c r="C407" s="1847" t="s">
        <v>2977</v>
      </c>
      <c r="D407" s="1847" t="s">
        <v>2978</v>
      </c>
      <c r="E407" s="2263" t="s">
        <v>2979</v>
      </c>
    </row>
    <row r="408" customFormat="false" ht="12.75" hidden="false" customHeight="true" outlineLevel="0" collapsed="false">
      <c r="A408" s="2257" t="s">
        <v>2148</v>
      </c>
      <c r="B408" s="1847" t="s">
        <v>2980</v>
      </c>
      <c r="C408" s="1847" t="s">
        <v>2981</v>
      </c>
      <c r="D408" s="1847" t="s">
        <v>2982</v>
      </c>
      <c r="E408" s="2262" t="s">
        <v>2983</v>
      </c>
    </row>
    <row r="409" customFormat="false" ht="12.75" hidden="false" customHeight="true" outlineLevel="0" collapsed="false">
      <c r="A409" s="2257" t="s">
        <v>2148</v>
      </c>
      <c r="B409" s="1847" t="s">
        <v>2242</v>
      </c>
      <c r="C409" s="1847" t="s">
        <v>2984</v>
      </c>
      <c r="D409" s="1847" t="s">
        <v>2985</v>
      </c>
      <c r="E409" s="2262" t="s">
        <v>2986</v>
      </c>
    </row>
    <row r="410" customFormat="false" ht="12.75" hidden="false" customHeight="true" outlineLevel="0" collapsed="false">
      <c r="A410" s="2257" t="s">
        <v>2148</v>
      </c>
      <c r="B410" s="1847" t="s">
        <v>2987</v>
      </c>
      <c r="C410" s="1847" t="s">
        <v>2988</v>
      </c>
      <c r="D410" s="1847" t="s">
        <v>2989</v>
      </c>
      <c r="E410" s="2262" t="s">
        <v>2990</v>
      </c>
    </row>
    <row r="411" customFormat="false" ht="12.75" hidden="false" customHeight="true" outlineLevel="0" collapsed="false">
      <c r="A411" s="2257" t="s">
        <v>2148</v>
      </c>
      <c r="B411" s="1847" t="s">
        <v>2991</v>
      </c>
      <c r="C411" s="1847" t="s">
        <v>2992</v>
      </c>
      <c r="D411" s="1847" t="s">
        <v>2993</v>
      </c>
      <c r="E411" s="2262" t="s">
        <v>2994</v>
      </c>
    </row>
    <row r="412" customFormat="false" ht="12.75" hidden="false" customHeight="true" outlineLevel="0" collapsed="false">
      <c r="A412" s="2257" t="s">
        <v>2148</v>
      </c>
      <c r="B412" s="1847" t="s">
        <v>2995</v>
      </c>
      <c r="C412" s="1847" t="s">
        <v>2996</v>
      </c>
      <c r="D412" s="1847" t="s">
        <v>2997</v>
      </c>
      <c r="E412" s="2262" t="s">
        <v>2998</v>
      </c>
    </row>
    <row r="413" customFormat="false" ht="12.75" hidden="false" customHeight="true" outlineLevel="0" collapsed="false">
      <c r="A413" s="2257" t="s">
        <v>2148</v>
      </c>
      <c r="B413" s="1847" t="s">
        <v>2999</v>
      </c>
      <c r="C413" s="1847" t="s">
        <v>3000</v>
      </c>
      <c r="D413" s="1847" t="s">
        <v>3001</v>
      </c>
      <c r="E413" s="2262" t="s">
        <v>2998</v>
      </c>
    </row>
    <row r="414" customFormat="false" ht="12.75" hidden="false" customHeight="true" outlineLevel="0" collapsed="false">
      <c r="A414" s="2257" t="s">
        <v>2148</v>
      </c>
      <c r="B414" s="1847" t="s">
        <v>3002</v>
      </c>
      <c r="C414" s="1847" t="s">
        <v>3003</v>
      </c>
      <c r="D414" s="1847" t="s">
        <v>3004</v>
      </c>
      <c r="E414" s="2262" t="s">
        <v>3005</v>
      </c>
    </row>
    <row r="415" customFormat="false" ht="12.75" hidden="false" customHeight="true" outlineLevel="0" collapsed="false">
      <c r="A415" s="2257" t="s">
        <v>2148</v>
      </c>
      <c r="B415" s="1847" t="s">
        <v>3006</v>
      </c>
      <c r="C415" s="1847" t="s">
        <v>3007</v>
      </c>
      <c r="D415" s="1847" t="s">
        <v>3004</v>
      </c>
      <c r="E415" s="2262" t="s">
        <v>3005</v>
      </c>
    </row>
    <row r="416" customFormat="false" ht="12.75" hidden="false" customHeight="true" outlineLevel="0" collapsed="false">
      <c r="A416" s="2257" t="s">
        <v>2148</v>
      </c>
      <c r="B416" s="1847" t="s">
        <v>3008</v>
      </c>
      <c r="C416" s="1847" t="s">
        <v>3009</v>
      </c>
      <c r="D416" s="1847" t="s">
        <v>3009</v>
      </c>
      <c r="E416" s="2263" t="s">
        <v>3010</v>
      </c>
    </row>
    <row r="417" customFormat="false" ht="12.75" hidden="false" customHeight="true" outlineLevel="0" collapsed="false">
      <c r="A417" s="2257" t="s">
        <v>2148</v>
      </c>
      <c r="B417" s="1847" t="s">
        <v>3011</v>
      </c>
      <c r="C417" s="1847" t="s">
        <v>3012</v>
      </c>
      <c r="D417" s="1847" t="s">
        <v>3013</v>
      </c>
      <c r="E417" s="2263" t="s">
        <v>3010</v>
      </c>
    </row>
    <row r="418" customFormat="false" ht="12.75" hidden="false" customHeight="true" outlineLevel="0" collapsed="false">
      <c r="A418" s="2257" t="s">
        <v>2148</v>
      </c>
      <c r="B418" s="1847" t="s">
        <v>3014</v>
      </c>
      <c r="C418" s="1847" t="s">
        <v>3014</v>
      </c>
      <c r="D418" s="1847" t="s">
        <v>3015</v>
      </c>
      <c r="E418" s="2263" t="s">
        <v>3010</v>
      </c>
    </row>
    <row r="419" customFormat="false" ht="12.75" hidden="false" customHeight="true" outlineLevel="0" collapsed="false">
      <c r="A419" s="2257" t="s">
        <v>2148</v>
      </c>
      <c r="B419" s="1847" t="s">
        <v>3016</v>
      </c>
      <c r="C419" s="1847" t="s">
        <v>3016</v>
      </c>
      <c r="D419" s="1847" t="s">
        <v>3017</v>
      </c>
      <c r="E419" s="2262" t="s">
        <v>3018</v>
      </c>
    </row>
    <row r="420" customFormat="false" ht="12.75" hidden="false" customHeight="true" outlineLevel="0" collapsed="false">
      <c r="A420" s="2257" t="s">
        <v>2148</v>
      </c>
      <c r="B420" s="1847" t="s">
        <v>3019</v>
      </c>
      <c r="C420" s="1847" t="s">
        <v>3020</v>
      </c>
      <c r="D420" s="1847" t="s">
        <v>3021</v>
      </c>
      <c r="E420" s="2262" t="s">
        <v>3022</v>
      </c>
    </row>
    <row r="421" customFormat="false" ht="12.75" hidden="false" customHeight="true" outlineLevel="0" collapsed="false">
      <c r="A421" s="2257" t="s">
        <v>2148</v>
      </c>
      <c r="B421" s="1847" t="s">
        <v>3023</v>
      </c>
      <c r="C421" s="1847" t="s">
        <v>3024</v>
      </c>
      <c r="D421" s="1847" t="s">
        <v>3021</v>
      </c>
      <c r="E421" s="2262" t="s">
        <v>3025</v>
      </c>
    </row>
    <row r="422" customFormat="false" ht="12.75" hidden="false" customHeight="true" outlineLevel="0" collapsed="false">
      <c r="A422" s="2257" t="s">
        <v>2148</v>
      </c>
      <c r="B422" s="1847" t="s">
        <v>3026</v>
      </c>
      <c r="C422" s="1847" t="s">
        <v>3026</v>
      </c>
      <c r="D422" s="1847" t="s">
        <v>3027</v>
      </c>
      <c r="E422" s="2262" t="s">
        <v>3028</v>
      </c>
    </row>
    <row r="423" customFormat="false" ht="12.75" hidden="false" customHeight="true" outlineLevel="0" collapsed="false">
      <c r="A423" s="2257" t="s">
        <v>2148</v>
      </c>
      <c r="B423" s="1847" t="s">
        <v>125</v>
      </c>
      <c r="C423" s="1847" t="s">
        <v>3029</v>
      </c>
      <c r="D423" s="1847" t="s">
        <v>3030</v>
      </c>
      <c r="E423" s="2262" t="s">
        <v>3031</v>
      </c>
    </row>
    <row r="424" customFormat="false" ht="12.75" hidden="false" customHeight="true" outlineLevel="0" collapsed="false">
      <c r="A424" s="2257" t="s">
        <v>2148</v>
      </c>
      <c r="B424" s="1847" t="s">
        <v>3032</v>
      </c>
      <c r="C424" s="1847" t="s">
        <v>3033</v>
      </c>
      <c r="D424" s="1847" t="s">
        <v>3034</v>
      </c>
      <c r="E424" s="2262" t="s">
        <v>3035</v>
      </c>
    </row>
    <row r="425" customFormat="false" ht="12.75" hidden="false" customHeight="true" outlineLevel="0" collapsed="false">
      <c r="A425" s="2257" t="s">
        <v>2148</v>
      </c>
      <c r="B425" s="1847" t="s">
        <v>3036</v>
      </c>
      <c r="C425" s="1847" t="s">
        <v>3037</v>
      </c>
      <c r="D425" s="1847" t="s">
        <v>3038</v>
      </c>
      <c r="E425" s="2262" t="s">
        <v>3039</v>
      </c>
    </row>
    <row r="426" customFormat="false" ht="12.75" hidden="false" customHeight="true" outlineLevel="0" collapsed="false">
      <c r="A426" s="2257" t="s">
        <v>2148</v>
      </c>
      <c r="B426" s="1847" t="s">
        <v>3040</v>
      </c>
      <c r="C426" s="1847" t="s">
        <v>3041</v>
      </c>
      <c r="D426" s="1847" t="s">
        <v>3042</v>
      </c>
      <c r="E426" s="2262" t="s">
        <v>3043</v>
      </c>
    </row>
    <row r="427" customFormat="false" ht="12.75" hidden="false" customHeight="true" outlineLevel="0" collapsed="false">
      <c r="A427" s="2257" t="s">
        <v>2148</v>
      </c>
      <c r="B427" s="1847" t="s">
        <v>3040</v>
      </c>
      <c r="C427" s="1847" t="s">
        <v>3041</v>
      </c>
      <c r="D427" s="1847" t="s">
        <v>3044</v>
      </c>
      <c r="E427" s="2262" t="s">
        <v>3043</v>
      </c>
    </row>
    <row r="428" customFormat="false" ht="12.75" hidden="false" customHeight="true" outlineLevel="0" collapsed="false">
      <c r="A428" s="2257" t="s">
        <v>2148</v>
      </c>
      <c r="B428" s="1847" t="s">
        <v>3045</v>
      </c>
      <c r="C428" s="1847" t="s">
        <v>3041</v>
      </c>
      <c r="D428" s="1847" t="s">
        <v>3044</v>
      </c>
      <c r="E428" s="2262" t="s">
        <v>3043</v>
      </c>
    </row>
    <row r="429" customFormat="false" ht="12.75" hidden="false" customHeight="true" outlineLevel="0" collapsed="false">
      <c r="A429" s="2257" t="s">
        <v>2148</v>
      </c>
      <c r="B429" s="1847" t="s">
        <v>2257</v>
      </c>
      <c r="C429" s="1847" t="s">
        <v>3041</v>
      </c>
      <c r="D429" s="1847" t="s">
        <v>3045</v>
      </c>
      <c r="E429" s="2262" t="s">
        <v>2260</v>
      </c>
    </row>
    <row r="430" customFormat="false" ht="12.75" hidden="false" customHeight="true" outlineLevel="0" collapsed="false">
      <c r="A430" s="2257" t="s">
        <v>2148</v>
      </c>
      <c r="B430" s="1847" t="s">
        <v>3046</v>
      </c>
      <c r="C430" s="1847" t="s">
        <v>3041</v>
      </c>
      <c r="D430" s="1847" t="s">
        <v>3047</v>
      </c>
      <c r="E430" s="2262" t="s">
        <v>3048</v>
      </c>
    </row>
    <row r="431" customFormat="false" ht="12.75" hidden="false" customHeight="true" outlineLevel="0" collapsed="false">
      <c r="A431" s="2257" t="s">
        <v>2148</v>
      </c>
      <c r="B431" s="1847" t="s">
        <v>3049</v>
      </c>
      <c r="C431" s="1847" t="s">
        <v>3050</v>
      </c>
      <c r="D431" s="1847" t="s">
        <v>3045</v>
      </c>
      <c r="E431" s="2262" t="s">
        <v>3051</v>
      </c>
    </row>
    <row r="432" customFormat="false" ht="12.75" hidden="false" customHeight="true" outlineLevel="0" collapsed="false">
      <c r="A432" s="2257" t="s">
        <v>2146</v>
      </c>
      <c r="B432" s="1847" t="s">
        <v>2987</v>
      </c>
      <c r="C432" s="1847" t="s">
        <v>2987</v>
      </c>
      <c r="D432" s="1847" t="s">
        <v>3052</v>
      </c>
      <c r="E432" s="2262" t="s">
        <v>3053</v>
      </c>
    </row>
    <row r="433" customFormat="false" ht="12.75" hidden="false" customHeight="true" outlineLevel="0" collapsed="false">
      <c r="A433" s="2257" t="s">
        <v>2146</v>
      </c>
      <c r="B433" s="1847" t="s">
        <v>2991</v>
      </c>
      <c r="C433" s="1847" t="s">
        <v>2992</v>
      </c>
      <c r="D433" s="1847" t="s">
        <v>2993</v>
      </c>
      <c r="E433" s="2262" t="s">
        <v>2994</v>
      </c>
    </row>
    <row r="434" customFormat="false" ht="12.75" hidden="false" customHeight="true" outlineLevel="0" collapsed="false">
      <c r="A434" s="2257" t="s">
        <v>2146</v>
      </c>
      <c r="B434" s="1847" t="s">
        <v>3054</v>
      </c>
      <c r="C434" s="1847" t="s">
        <v>3055</v>
      </c>
      <c r="D434" s="1847" t="s">
        <v>3056</v>
      </c>
      <c r="E434" s="2262" t="s">
        <v>3057</v>
      </c>
    </row>
    <row r="435" customFormat="false" ht="12.75" hidden="false" customHeight="true" outlineLevel="0" collapsed="false">
      <c r="A435" s="2257" t="s">
        <v>2146</v>
      </c>
      <c r="B435" s="1847" t="s">
        <v>2995</v>
      </c>
      <c r="C435" s="1847" t="s">
        <v>2996</v>
      </c>
      <c r="D435" s="1847" t="s">
        <v>2997</v>
      </c>
      <c r="E435" s="2262" t="s">
        <v>2998</v>
      </c>
    </row>
    <row r="436" customFormat="false" ht="12.75" hidden="false" customHeight="true" outlineLevel="0" collapsed="false">
      <c r="A436" s="2257" t="s">
        <v>2146</v>
      </c>
      <c r="B436" s="1847" t="s">
        <v>2999</v>
      </c>
      <c r="C436" s="1847" t="s">
        <v>3000</v>
      </c>
      <c r="D436" s="1847" t="s">
        <v>3001</v>
      </c>
      <c r="E436" s="2262" t="s">
        <v>2998</v>
      </c>
    </row>
    <row r="437" customFormat="false" ht="12.75" hidden="false" customHeight="true" outlineLevel="0" collapsed="false">
      <c r="A437" s="2257" t="s">
        <v>2146</v>
      </c>
      <c r="B437" s="1847" t="s">
        <v>3002</v>
      </c>
      <c r="C437" s="1847" t="s">
        <v>3003</v>
      </c>
      <c r="D437" s="1847" t="s">
        <v>3004</v>
      </c>
      <c r="E437" s="2262" t="s">
        <v>3005</v>
      </c>
    </row>
    <row r="438" customFormat="false" ht="12.75" hidden="false" customHeight="true" outlineLevel="0" collapsed="false">
      <c r="A438" s="2257" t="s">
        <v>2146</v>
      </c>
      <c r="B438" s="1847" t="s">
        <v>3006</v>
      </c>
      <c r="C438" s="1847" t="s">
        <v>3007</v>
      </c>
      <c r="D438" s="1847" t="s">
        <v>3004</v>
      </c>
      <c r="E438" s="2262" t="s">
        <v>3005</v>
      </c>
    </row>
    <row r="439" customFormat="false" ht="12.75" hidden="false" customHeight="true" outlineLevel="0" collapsed="false">
      <c r="A439" s="2257" t="s">
        <v>2146</v>
      </c>
      <c r="B439" s="1847" t="s">
        <v>3058</v>
      </c>
      <c r="C439" s="1847" t="s">
        <v>3058</v>
      </c>
      <c r="D439" s="1847" t="s">
        <v>3059</v>
      </c>
      <c r="E439" s="2262" t="s">
        <v>3060</v>
      </c>
    </row>
    <row r="440" customFormat="false" ht="12.75" hidden="false" customHeight="true" outlineLevel="0" collapsed="false">
      <c r="A440" s="2257" t="s">
        <v>2146</v>
      </c>
      <c r="B440" s="1847" t="s">
        <v>3061</v>
      </c>
      <c r="C440" s="1847" t="s">
        <v>3061</v>
      </c>
      <c r="D440" s="1847" t="s">
        <v>3062</v>
      </c>
      <c r="E440" s="2263" t="s">
        <v>3063</v>
      </c>
    </row>
    <row r="441" customFormat="false" ht="12.75" hidden="false" customHeight="true" outlineLevel="0" collapsed="false">
      <c r="A441" s="2257" t="s">
        <v>2146</v>
      </c>
      <c r="B441" s="1847" t="s">
        <v>3064</v>
      </c>
      <c r="C441" s="1847" t="s">
        <v>3064</v>
      </c>
      <c r="D441" s="1847" t="s">
        <v>3065</v>
      </c>
      <c r="E441" s="2263" t="s">
        <v>3066</v>
      </c>
    </row>
    <row r="442" customFormat="false" ht="12.75" hidden="false" customHeight="true" outlineLevel="0" collapsed="false">
      <c r="A442" s="2257" t="s">
        <v>2146</v>
      </c>
      <c r="B442" s="1847" t="s">
        <v>3067</v>
      </c>
      <c r="C442" s="1847" t="s">
        <v>3067</v>
      </c>
      <c r="D442" s="1847" t="s">
        <v>3068</v>
      </c>
      <c r="E442" s="2262" t="s">
        <v>3069</v>
      </c>
    </row>
    <row r="443" customFormat="false" ht="12.75" hidden="false" customHeight="true" outlineLevel="0" collapsed="false">
      <c r="A443" s="2257" t="s">
        <v>2146</v>
      </c>
      <c r="B443" s="1847" t="s">
        <v>3067</v>
      </c>
      <c r="C443" s="1847" t="s">
        <v>3070</v>
      </c>
      <c r="D443" s="1847" t="s">
        <v>3071</v>
      </c>
      <c r="E443" s="2263" t="s">
        <v>3072</v>
      </c>
    </row>
    <row r="444" customFormat="false" ht="12.75" hidden="false" customHeight="true" outlineLevel="0" collapsed="false">
      <c r="A444" s="2257" t="s">
        <v>2146</v>
      </c>
      <c r="B444" s="1847" t="s">
        <v>3073</v>
      </c>
      <c r="C444" s="1847" t="s">
        <v>3074</v>
      </c>
      <c r="D444" s="1847" t="s">
        <v>3075</v>
      </c>
      <c r="E444" s="2263" t="s">
        <v>3076</v>
      </c>
    </row>
    <row r="445" customFormat="false" ht="12.75" hidden="false" customHeight="true" outlineLevel="0" collapsed="false">
      <c r="A445" s="2257" t="s">
        <v>2146</v>
      </c>
      <c r="B445" s="1847" t="s">
        <v>516</v>
      </c>
      <c r="C445" s="1847" t="s">
        <v>3077</v>
      </c>
      <c r="D445" s="1847" t="s">
        <v>3059</v>
      </c>
      <c r="E445" s="2262" t="s">
        <v>3078</v>
      </c>
    </row>
    <row r="446" customFormat="false" ht="12.75" hidden="false" customHeight="true" outlineLevel="0" collapsed="false">
      <c r="A446" s="2257" t="s">
        <v>2146</v>
      </c>
      <c r="B446" s="1847" t="s">
        <v>3079</v>
      </c>
      <c r="C446" s="1847" t="s">
        <v>3080</v>
      </c>
      <c r="D446" s="1847" t="s">
        <v>3080</v>
      </c>
      <c r="E446" s="2263" t="s">
        <v>3081</v>
      </c>
    </row>
    <row r="447" customFormat="false" ht="12.75" hidden="false" customHeight="true" outlineLevel="0" collapsed="false">
      <c r="A447" s="2257" t="s">
        <v>2146</v>
      </c>
      <c r="B447" s="1847" t="s">
        <v>3079</v>
      </c>
      <c r="C447" s="1847" t="s">
        <v>3080</v>
      </c>
      <c r="D447" s="1847" t="s">
        <v>3080</v>
      </c>
      <c r="E447" s="2263" t="s">
        <v>3082</v>
      </c>
    </row>
    <row r="448" customFormat="false" ht="12.75" hidden="false" customHeight="true" outlineLevel="0" collapsed="false">
      <c r="A448" s="2257" t="s">
        <v>2146</v>
      </c>
      <c r="B448" s="1847" t="s">
        <v>3032</v>
      </c>
      <c r="C448" s="1847" t="s">
        <v>3083</v>
      </c>
      <c r="D448" s="1847" t="s">
        <v>3034</v>
      </c>
      <c r="E448" s="2262" t="s">
        <v>3035</v>
      </c>
    </row>
    <row r="449" customFormat="false" ht="12.75" hidden="false" customHeight="true" outlineLevel="0" collapsed="false">
      <c r="A449" s="2257" t="s">
        <v>2146</v>
      </c>
      <c r="B449" s="1847" t="s">
        <v>3032</v>
      </c>
      <c r="C449" s="1847" t="s">
        <v>3084</v>
      </c>
      <c r="D449" s="1847" t="s">
        <v>3085</v>
      </c>
      <c r="E449" s="2262" t="s">
        <v>3086</v>
      </c>
    </row>
    <row r="450" customFormat="false" ht="12.75" hidden="false" customHeight="true" outlineLevel="0" collapsed="false">
      <c r="A450" s="2257" t="s">
        <v>2146</v>
      </c>
      <c r="B450" s="1847" t="s">
        <v>3036</v>
      </c>
      <c r="C450" s="1847" t="s">
        <v>3087</v>
      </c>
      <c r="D450" s="1847" t="s">
        <v>3088</v>
      </c>
      <c r="E450" s="2262" t="s">
        <v>3089</v>
      </c>
    </row>
    <row r="451" customFormat="false" ht="12.75" hidden="false" customHeight="true" outlineLevel="0" collapsed="false">
      <c r="A451" s="2257" t="s">
        <v>2146</v>
      </c>
      <c r="B451" s="1847" t="s">
        <v>3036</v>
      </c>
      <c r="C451" s="1847" t="s">
        <v>3087</v>
      </c>
      <c r="D451" s="1847" t="s">
        <v>3088</v>
      </c>
      <c r="E451" s="2262" t="s">
        <v>3089</v>
      </c>
    </row>
    <row r="452" customFormat="false" ht="12.75" hidden="false" customHeight="true" outlineLevel="0" collapsed="false">
      <c r="A452" s="2257" t="s">
        <v>2146</v>
      </c>
      <c r="B452" s="1847" t="s">
        <v>3090</v>
      </c>
      <c r="C452" s="1847" t="s">
        <v>3041</v>
      </c>
      <c r="D452" s="1847" t="s">
        <v>3091</v>
      </c>
      <c r="E452" s="2262" t="s">
        <v>3092</v>
      </c>
    </row>
    <row r="453" customFormat="false" ht="12.75" hidden="false" customHeight="true" outlineLevel="0" collapsed="false">
      <c r="A453" s="2257" t="s">
        <v>2146</v>
      </c>
      <c r="B453" s="1847" t="s">
        <v>3040</v>
      </c>
      <c r="C453" s="1847" t="s">
        <v>3093</v>
      </c>
      <c r="D453" s="1847" t="s">
        <v>3088</v>
      </c>
      <c r="E453" s="2262" t="s">
        <v>3089</v>
      </c>
    </row>
    <row r="454" customFormat="false" ht="12.75" hidden="false" customHeight="true" outlineLevel="0" collapsed="false">
      <c r="A454" s="2257" t="s">
        <v>2146</v>
      </c>
      <c r="B454" s="1847" t="s">
        <v>3040</v>
      </c>
      <c r="C454" s="1847" t="s">
        <v>3093</v>
      </c>
      <c r="D454" s="1847" t="s">
        <v>3088</v>
      </c>
      <c r="E454" s="2262" t="s">
        <v>3089</v>
      </c>
    </row>
    <row r="455" customFormat="false" ht="12.75" hidden="false" customHeight="true" outlineLevel="0" collapsed="false">
      <c r="A455" s="2257" t="s">
        <v>2146</v>
      </c>
      <c r="B455" s="1847" t="s">
        <v>3040</v>
      </c>
      <c r="C455" s="1847" t="s">
        <v>3041</v>
      </c>
      <c r="D455" s="1847" t="s">
        <v>3040</v>
      </c>
      <c r="E455" s="2262" t="s">
        <v>3094</v>
      </c>
    </row>
    <row r="456" customFormat="false" ht="12.75" hidden="false" customHeight="true" outlineLevel="0" collapsed="false">
      <c r="A456" s="2257" t="s">
        <v>2146</v>
      </c>
      <c r="B456" s="1847" t="s">
        <v>3040</v>
      </c>
      <c r="C456" s="1847" t="s">
        <v>3040</v>
      </c>
      <c r="D456" s="1847" t="s">
        <v>3040</v>
      </c>
      <c r="E456" s="2262" t="s">
        <v>3095</v>
      </c>
    </row>
    <row r="457" customFormat="false" ht="12.75" hidden="false" customHeight="true" outlineLevel="0" collapsed="false">
      <c r="A457" s="2257" t="s">
        <v>2146</v>
      </c>
      <c r="B457" s="1847" t="s">
        <v>3045</v>
      </c>
      <c r="C457" s="1847" t="s">
        <v>3041</v>
      </c>
      <c r="D457" s="1847" t="s">
        <v>3045</v>
      </c>
      <c r="E457" s="2262" t="s">
        <v>3092</v>
      </c>
    </row>
    <row r="458" customFormat="false" ht="12.75" hidden="false" customHeight="true" outlineLevel="0" collapsed="false">
      <c r="A458" s="2257" t="s">
        <v>2146</v>
      </c>
      <c r="B458" s="1847" t="s">
        <v>3045</v>
      </c>
      <c r="C458" s="1847" t="s">
        <v>3096</v>
      </c>
      <c r="D458" s="1847" t="s">
        <v>3097</v>
      </c>
      <c r="E458" s="2263" t="s">
        <v>3098</v>
      </c>
    </row>
    <row r="459" customFormat="false" ht="12.75" hidden="false" customHeight="true" outlineLevel="0" collapsed="false">
      <c r="A459" s="2257" t="s">
        <v>2146</v>
      </c>
      <c r="B459" s="1847" t="s">
        <v>2257</v>
      </c>
      <c r="C459" s="1847" t="s">
        <v>3041</v>
      </c>
      <c r="D459" s="1847" t="s">
        <v>3045</v>
      </c>
      <c r="E459" s="2262" t="s">
        <v>2260</v>
      </c>
    </row>
    <row r="460" customFormat="false" ht="12.75" hidden="false" customHeight="true" outlineLevel="0" collapsed="false">
      <c r="A460" s="2257" t="s">
        <v>2146</v>
      </c>
      <c r="B460" s="1847" t="s">
        <v>3046</v>
      </c>
      <c r="C460" s="1847" t="s">
        <v>3041</v>
      </c>
      <c r="D460" s="1847" t="s">
        <v>3047</v>
      </c>
      <c r="E460" s="2262" t="s">
        <v>3048</v>
      </c>
    </row>
    <row r="461" customFormat="false" ht="12.75" hidden="false" customHeight="true" outlineLevel="0" collapsed="false">
      <c r="A461" s="2257" t="s">
        <v>2146</v>
      </c>
      <c r="B461" s="1847" t="s">
        <v>531</v>
      </c>
      <c r="C461" s="1847" t="s">
        <v>3099</v>
      </c>
      <c r="D461" s="1847" t="s">
        <v>3100</v>
      </c>
      <c r="E461" s="2262" t="s">
        <v>3101</v>
      </c>
    </row>
    <row r="462" customFormat="false" ht="12.75" hidden="false" customHeight="true" outlineLevel="0" collapsed="false">
      <c r="A462" s="2257" t="s">
        <v>2146</v>
      </c>
      <c r="B462" s="1847" t="s">
        <v>528</v>
      </c>
      <c r="C462" s="1847" t="s">
        <v>3102</v>
      </c>
      <c r="D462" s="1847" t="s">
        <v>3068</v>
      </c>
      <c r="E462" s="2262" t="s">
        <v>3103</v>
      </c>
    </row>
    <row r="463" customFormat="false" ht="12.75" hidden="false" customHeight="true" outlineLevel="0" collapsed="false">
      <c r="A463" s="2257" t="s">
        <v>2149</v>
      </c>
      <c r="B463" s="1847" t="s">
        <v>2991</v>
      </c>
      <c r="C463" s="1847" t="s">
        <v>2992</v>
      </c>
      <c r="D463" s="1847" t="s">
        <v>2993</v>
      </c>
      <c r="E463" s="2262" t="s">
        <v>2994</v>
      </c>
    </row>
    <row r="464" customFormat="false" ht="12.75" hidden="false" customHeight="true" outlineLevel="0" collapsed="false">
      <c r="A464" s="2257" t="s">
        <v>2149</v>
      </c>
      <c r="B464" s="1847" t="s">
        <v>3002</v>
      </c>
      <c r="C464" s="1847" t="s">
        <v>3003</v>
      </c>
      <c r="D464" s="1847" t="s">
        <v>3004</v>
      </c>
      <c r="E464" s="2262" t="s">
        <v>3005</v>
      </c>
    </row>
    <row r="465" customFormat="false" ht="12.75" hidden="false" customHeight="true" outlineLevel="0" collapsed="false">
      <c r="A465" s="2257" t="s">
        <v>2149</v>
      </c>
      <c r="B465" s="1847" t="s">
        <v>3006</v>
      </c>
      <c r="C465" s="1847" t="s">
        <v>3007</v>
      </c>
      <c r="D465" s="1847" t="s">
        <v>3004</v>
      </c>
      <c r="E465" s="2262" t="s">
        <v>3005</v>
      </c>
    </row>
    <row r="466" customFormat="false" ht="12.75" hidden="false" customHeight="true" outlineLevel="0" collapsed="false">
      <c r="A466" s="2257" t="s">
        <v>2149</v>
      </c>
      <c r="B466" s="1847" t="s">
        <v>3104</v>
      </c>
      <c r="C466" s="1847" t="s">
        <v>3104</v>
      </c>
      <c r="D466" s="1847" t="s">
        <v>3105</v>
      </c>
      <c r="E466" s="2262" t="s">
        <v>3106</v>
      </c>
    </row>
    <row r="467" customFormat="false" ht="12.75" hidden="false" customHeight="true" outlineLevel="0" collapsed="false">
      <c r="A467" s="2257" t="s">
        <v>2149</v>
      </c>
      <c r="B467" s="1847" t="s">
        <v>3107</v>
      </c>
      <c r="C467" s="1847" t="s">
        <v>3107</v>
      </c>
      <c r="D467" s="1847" t="s">
        <v>3068</v>
      </c>
      <c r="E467" s="2263" t="s">
        <v>3108</v>
      </c>
    </row>
    <row r="468" customFormat="false" ht="12.75" hidden="false" customHeight="true" outlineLevel="0" collapsed="false">
      <c r="A468" s="2257" t="s">
        <v>2149</v>
      </c>
      <c r="B468" s="1847" t="s">
        <v>3109</v>
      </c>
      <c r="C468" s="1847" t="s">
        <v>3110</v>
      </c>
      <c r="D468" s="1847" t="s">
        <v>3099</v>
      </c>
      <c r="E468" s="2262" t="s">
        <v>3111</v>
      </c>
    </row>
    <row r="469" customFormat="false" ht="12.75" hidden="false" customHeight="true" outlineLevel="0" collapsed="false">
      <c r="A469" s="2257" t="s">
        <v>2149</v>
      </c>
      <c r="B469" s="1847" t="s">
        <v>3019</v>
      </c>
      <c r="C469" s="1847" t="s">
        <v>3112</v>
      </c>
      <c r="D469" s="1847" t="s">
        <v>3021</v>
      </c>
      <c r="E469" s="2262" t="s">
        <v>3025</v>
      </c>
    </row>
    <row r="470" customFormat="false" ht="12.75" hidden="false" customHeight="true" outlineLevel="0" collapsed="false">
      <c r="A470" s="2257" t="s">
        <v>2149</v>
      </c>
      <c r="B470" s="1847" t="s">
        <v>3023</v>
      </c>
      <c r="C470" s="1847" t="s">
        <v>3024</v>
      </c>
      <c r="D470" s="1847" t="s">
        <v>3021</v>
      </c>
      <c r="E470" s="2262" t="s">
        <v>3025</v>
      </c>
    </row>
    <row r="471" customFormat="false" ht="12.75" hidden="false" customHeight="true" outlineLevel="0" collapsed="false">
      <c r="A471" s="2257" t="s">
        <v>2149</v>
      </c>
      <c r="B471" s="1847" t="s">
        <v>3026</v>
      </c>
      <c r="C471" s="1847" t="s">
        <v>3026</v>
      </c>
      <c r="D471" s="1847" t="s">
        <v>3027</v>
      </c>
      <c r="E471" s="2262" t="s">
        <v>3028</v>
      </c>
    </row>
    <row r="472" customFormat="false" ht="12.75" hidden="false" customHeight="true" outlineLevel="0" collapsed="false">
      <c r="A472" s="2257" t="s">
        <v>2149</v>
      </c>
      <c r="B472" s="1847" t="s">
        <v>3113</v>
      </c>
      <c r="C472" s="1847" t="s">
        <v>3114</v>
      </c>
      <c r="D472" s="1847" t="s">
        <v>3115</v>
      </c>
      <c r="E472" s="2263" t="s">
        <v>3116</v>
      </c>
    </row>
    <row r="473" customFormat="false" ht="12.75" hidden="false" customHeight="true" outlineLevel="0" collapsed="false">
      <c r="A473" s="2257" t="s">
        <v>2149</v>
      </c>
      <c r="B473" s="1847" t="s">
        <v>125</v>
      </c>
      <c r="C473" s="1847" t="s">
        <v>3029</v>
      </c>
      <c r="D473" s="1847" t="s">
        <v>3030</v>
      </c>
      <c r="E473" s="2262" t="s">
        <v>3031</v>
      </c>
    </row>
    <row r="474" customFormat="false" ht="12.75" hidden="false" customHeight="true" outlineLevel="0" collapsed="false">
      <c r="A474" s="2257" t="s">
        <v>2149</v>
      </c>
      <c r="B474" s="1847" t="s">
        <v>3079</v>
      </c>
      <c r="C474" s="1847" t="s">
        <v>3117</v>
      </c>
      <c r="D474" s="1847" t="s">
        <v>3118</v>
      </c>
      <c r="E474" s="2262" t="s">
        <v>3119</v>
      </c>
    </row>
    <row r="475" customFormat="false" ht="12.75" hidden="false" customHeight="true" outlineLevel="0" collapsed="false">
      <c r="A475" s="2257" t="s">
        <v>2149</v>
      </c>
      <c r="B475" s="1847" t="s">
        <v>3032</v>
      </c>
      <c r="C475" s="1847" t="s">
        <v>3120</v>
      </c>
      <c r="D475" s="1847" t="s">
        <v>3118</v>
      </c>
      <c r="E475" s="2262" t="s">
        <v>3119</v>
      </c>
    </row>
    <row r="476" customFormat="false" ht="12.75" hidden="false" customHeight="true" outlineLevel="0" collapsed="false">
      <c r="A476" s="2257" t="s">
        <v>2149</v>
      </c>
      <c r="B476" s="1847" t="s">
        <v>3032</v>
      </c>
      <c r="C476" s="1847" t="s">
        <v>3121</v>
      </c>
      <c r="D476" s="1847" t="s">
        <v>3034</v>
      </c>
      <c r="E476" s="2262" t="s">
        <v>3035</v>
      </c>
    </row>
    <row r="477" customFormat="false" ht="12.75" hidden="false" customHeight="true" outlineLevel="0" collapsed="false">
      <c r="A477" s="2257" t="s">
        <v>2149</v>
      </c>
      <c r="B477" s="1847" t="s">
        <v>3036</v>
      </c>
      <c r="C477" s="1847" t="s">
        <v>3037</v>
      </c>
      <c r="D477" s="1847" t="s">
        <v>3038</v>
      </c>
      <c r="E477" s="2262" t="s">
        <v>3039</v>
      </c>
    </row>
    <row r="478" customFormat="false" ht="12.75" hidden="false" customHeight="true" outlineLevel="0" collapsed="false">
      <c r="A478" s="2257" t="s">
        <v>2149</v>
      </c>
      <c r="B478" s="1847" t="s">
        <v>3040</v>
      </c>
      <c r="C478" s="1847" t="s">
        <v>3041</v>
      </c>
      <c r="D478" s="1847" t="s">
        <v>3042</v>
      </c>
      <c r="E478" s="2262" t="s">
        <v>3043</v>
      </c>
    </row>
    <row r="479" customFormat="false" ht="12.75" hidden="false" customHeight="true" outlineLevel="0" collapsed="false">
      <c r="A479" s="2257" t="s">
        <v>2149</v>
      </c>
      <c r="B479" s="1847" t="s">
        <v>3040</v>
      </c>
      <c r="C479" s="1847" t="s">
        <v>3041</v>
      </c>
      <c r="D479" s="1847" t="s">
        <v>3044</v>
      </c>
      <c r="E479" s="2262" t="s">
        <v>3043</v>
      </c>
    </row>
    <row r="480" customFormat="false" ht="12.75" hidden="false" customHeight="true" outlineLevel="0" collapsed="false">
      <c r="A480" s="2257" t="s">
        <v>2149</v>
      </c>
      <c r="B480" s="1847" t="s">
        <v>3045</v>
      </c>
      <c r="C480" s="1847" t="s">
        <v>3041</v>
      </c>
      <c r="D480" s="1847" t="s">
        <v>3044</v>
      </c>
      <c r="E480" s="2262" t="s">
        <v>3043</v>
      </c>
    </row>
    <row r="481" customFormat="false" ht="12.75" hidden="false" customHeight="true" outlineLevel="0" collapsed="false">
      <c r="A481" s="2257" t="s">
        <v>2149</v>
      </c>
      <c r="B481" s="1847" t="s">
        <v>2257</v>
      </c>
      <c r="C481" s="1847" t="s">
        <v>3041</v>
      </c>
      <c r="D481" s="1847" t="s">
        <v>3045</v>
      </c>
      <c r="E481" s="2262" t="s">
        <v>2260</v>
      </c>
    </row>
    <row r="482" customFormat="false" ht="12.75" hidden="false" customHeight="true" outlineLevel="0" collapsed="false">
      <c r="A482" s="2257" t="s">
        <v>2149</v>
      </c>
      <c r="B482" s="1847" t="s">
        <v>3046</v>
      </c>
      <c r="C482" s="1847" t="s">
        <v>3041</v>
      </c>
      <c r="D482" s="1847" t="s">
        <v>3047</v>
      </c>
      <c r="E482" s="2262" t="s">
        <v>3051</v>
      </c>
    </row>
    <row r="483" customFormat="false" ht="12.75" hidden="false" customHeight="true" outlineLevel="0" collapsed="false">
      <c r="A483" s="2257" t="s">
        <v>2149</v>
      </c>
      <c r="B483" s="1847" t="s">
        <v>3049</v>
      </c>
      <c r="C483" s="1847" t="s">
        <v>3050</v>
      </c>
      <c r="D483" s="1847" t="s">
        <v>3045</v>
      </c>
      <c r="E483" s="2262" t="s">
        <v>3051</v>
      </c>
    </row>
    <row r="484" customFormat="false" ht="12.75" hidden="false" customHeight="true" outlineLevel="0" collapsed="false">
      <c r="A484" s="2257" t="s">
        <v>741</v>
      </c>
      <c r="B484" s="1847" t="s">
        <v>2245</v>
      </c>
      <c r="C484" s="1847" t="s">
        <v>3122</v>
      </c>
      <c r="D484" s="1847" t="s">
        <v>3123</v>
      </c>
      <c r="E484" s="2262" t="s">
        <v>3124</v>
      </c>
    </row>
    <row r="485" customFormat="false" ht="12.75" hidden="false" customHeight="true" outlineLevel="0" collapsed="false">
      <c r="A485" s="2257" t="s">
        <v>741</v>
      </c>
      <c r="B485" s="1847" t="s">
        <v>2245</v>
      </c>
      <c r="C485" s="1847" t="s">
        <v>3122</v>
      </c>
      <c r="D485" s="1847" t="s">
        <v>3123</v>
      </c>
      <c r="E485" s="2262" t="s">
        <v>3124</v>
      </c>
    </row>
    <row r="486" customFormat="false" ht="12.75" hidden="false" customHeight="true" outlineLevel="0" collapsed="false">
      <c r="A486" s="2257" t="s">
        <v>741</v>
      </c>
      <c r="B486" s="1847" t="s">
        <v>2245</v>
      </c>
      <c r="C486" s="1847" t="s">
        <v>3122</v>
      </c>
      <c r="D486" s="1847" t="s">
        <v>3123</v>
      </c>
      <c r="E486" s="2262" t="s">
        <v>3124</v>
      </c>
    </row>
    <row r="487" customFormat="false" ht="12" hidden="false" customHeight="true" outlineLevel="0" collapsed="false">
      <c r="A487" s="2259"/>
      <c r="B487" s="1847"/>
      <c r="C487" s="1847"/>
      <c r="D487" s="1847"/>
      <c r="E487" s="2262"/>
    </row>
    <row r="488" customFormat="false" ht="12" hidden="false" customHeight="true" outlineLevel="0" collapsed="false">
      <c r="A488" s="31"/>
      <c r="B488" s="31"/>
      <c r="C488" s="31"/>
      <c r="D488" s="31"/>
      <c r="E488" s="31"/>
    </row>
    <row r="489" customFormat="false" ht="12" hidden="false" customHeight="true" outlineLevel="0" collapsed="false">
      <c r="A489" s="2264" t="s">
        <v>3125</v>
      </c>
      <c r="B489" s="2264"/>
      <c r="C489" s="2264"/>
      <c r="D489" s="2264"/>
      <c r="E489" s="2264"/>
    </row>
    <row r="490" customFormat="false" ht="12" hidden="false" customHeight="true" outlineLevel="0" collapsed="false">
      <c r="A490" s="2265" t="s">
        <v>3126</v>
      </c>
    </row>
    <row r="491" customFormat="false" ht="12" hidden="false" customHeight="true" outlineLevel="0" collapsed="false">
      <c r="A491" s="2264" t="s">
        <v>3127</v>
      </c>
      <c r="B491" s="2264"/>
      <c r="C491" s="2264"/>
      <c r="D491" s="2264"/>
      <c r="E491"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9:E489"/>
    <mergeCell ref="A491:E491"/>
  </mergeCells>
  <dataValidations count="1">
    <dataValidation allowBlank="true" errorStyle="stop" operator="between" showDropDown="false" showErrorMessage="true" showInputMessage="false" sqref="A490:E4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28</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3" t="s">
        <v>3129</v>
      </c>
      <c r="B5" s="2253"/>
      <c r="C5" s="2253"/>
      <c r="D5" s="2253"/>
      <c r="E5" s="2253"/>
      <c r="F5" s="2253"/>
      <c r="G5" s="2253"/>
    </row>
    <row r="6" customFormat="false" ht="45" hidden="false" customHeight="true" outlineLevel="0" collapsed="false">
      <c r="A6" s="2254" t="s">
        <v>2137</v>
      </c>
      <c r="B6" s="2255" t="s">
        <v>3130</v>
      </c>
      <c r="C6" s="2255" t="s">
        <v>3131</v>
      </c>
      <c r="D6" s="2255" t="s">
        <v>3132</v>
      </c>
      <c r="E6" s="2255" t="s">
        <v>3133</v>
      </c>
      <c r="F6" s="2255" t="s">
        <v>3134</v>
      </c>
      <c r="G6" s="2241" t="s">
        <v>2218</v>
      </c>
    </row>
    <row r="7" customFormat="false" ht="13.5" hidden="false" customHeight="true" outlineLevel="0" collapsed="false">
      <c r="A7" s="418" t="s">
        <v>87</v>
      </c>
      <c r="B7" s="418" t="s">
        <v>2188</v>
      </c>
      <c r="C7" s="419" t="n">
        <v>15293.3250490108</v>
      </c>
      <c r="D7" s="419" t="n">
        <v>0</v>
      </c>
      <c r="E7" s="419" t="n">
        <v>0</v>
      </c>
      <c r="F7" s="418" t="s">
        <v>133</v>
      </c>
      <c r="G7" s="420" t="s">
        <v>3135</v>
      </c>
    </row>
    <row r="8" customFormat="false" ht="12.75" hidden="false" customHeight="true" outlineLevel="0" collapsed="false">
      <c r="A8" s="418" t="s">
        <v>87</v>
      </c>
      <c r="B8" s="418" t="s">
        <v>2151</v>
      </c>
      <c r="C8" s="419" t="n">
        <v>4132.98077544829</v>
      </c>
      <c r="D8" s="419" t="n">
        <v>0</v>
      </c>
      <c r="E8" s="419" t="n">
        <v>0</v>
      </c>
      <c r="F8" s="418" t="s">
        <v>133</v>
      </c>
      <c r="G8" s="420" t="s">
        <v>3135</v>
      </c>
    </row>
    <row r="9" customFormat="false" ht="12.75" hidden="false" customHeight="true" outlineLevel="0" collapsed="false">
      <c r="A9" s="418" t="s">
        <v>87</v>
      </c>
      <c r="B9" s="418" t="s">
        <v>2177</v>
      </c>
      <c r="C9" s="419" t="n">
        <v>9.464847926321</v>
      </c>
      <c r="D9" s="419" t="n">
        <v>0</v>
      </c>
      <c r="E9" s="419" t="n">
        <v>0</v>
      </c>
      <c r="F9" s="418" t="s">
        <v>133</v>
      </c>
      <c r="G9" s="420" t="s">
        <v>3135</v>
      </c>
    </row>
    <row r="10" customFormat="false" ht="12.75" hidden="false" customHeight="true" outlineLevel="0" collapsed="false">
      <c r="A10" s="418" t="s">
        <v>87</v>
      </c>
      <c r="B10" s="418" t="s">
        <v>2195</v>
      </c>
      <c r="C10" s="419" t="n">
        <v>15549.3547321982</v>
      </c>
      <c r="D10" s="419" t="n">
        <v>0</v>
      </c>
      <c r="E10" s="419" t="n">
        <v>0</v>
      </c>
      <c r="F10" s="418" t="s">
        <v>133</v>
      </c>
      <c r="G10" s="420" t="s">
        <v>3135</v>
      </c>
    </row>
    <row r="11" customFormat="false" ht="12.75" hidden="false" customHeight="true" outlineLevel="0" collapsed="false">
      <c r="A11" s="418" t="s">
        <v>88</v>
      </c>
      <c r="B11" s="418" t="s">
        <v>2188</v>
      </c>
      <c r="C11" s="419" t="n">
        <v>892.110627858965</v>
      </c>
      <c r="D11" s="419" t="n">
        <v>0</v>
      </c>
      <c r="E11" s="419" t="n">
        <v>0</v>
      </c>
      <c r="F11" s="418" t="s">
        <v>133</v>
      </c>
      <c r="G11" s="420" t="s">
        <v>3135</v>
      </c>
    </row>
    <row r="12" customFormat="false" ht="12.75" hidden="false" customHeight="true" outlineLevel="0" collapsed="false">
      <c r="A12" s="418" t="s">
        <v>88</v>
      </c>
      <c r="B12" s="418" t="s">
        <v>2151</v>
      </c>
      <c r="C12" s="419" t="n">
        <v>640.939499193566</v>
      </c>
      <c r="D12" s="419" t="n">
        <v>0</v>
      </c>
      <c r="E12" s="419" t="n">
        <v>0</v>
      </c>
      <c r="F12" s="418" t="s">
        <v>133</v>
      </c>
      <c r="G12" s="420" t="s">
        <v>3135</v>
      </c>
    </row>
    <row r="13" customFormat="false" ht="12.75" hidden="false" customHeight="true" outlineLevel="0" collapsed="false">
      <c r="A13" s="418" t="s">
        <v>88</v>
      </c>
      <c r="B13" s="418" t="s">
        <v>2177</v>
      </c>
      <c r="C13" s="419" t="n">
        <v>79.5249909352263</v>
      </c>
      <c r="D13" s="419" t="n">
        <v>0</v>
      </c>
      <c r="E13" s="419" t="n">
        <v>0</v>
      </c>
      <c r="F13" s="418" t="s">
        <v>133</v>
      </c>
      <c r="G13" s="420" t="s">
        <v>3135</v>
      </c>
      <c r="H13" s="62"/>
    </row>
    <row r="14" customFormat="false" ht="12.75" hidden="false" customHeight="true" outlineLevel="0" collapsed="false">
      <c r="A14" s="418" t="s">
        <v>88</v>
      </c>
      <c r="B14" s="418" t="s">
        <v>2195</v>
      </c>
      <c r="C14" s="419" t="n">
        <v>1879.59233026571</v>
      </c>
      <c r="D14" s="419" t="n">
        <v>0</v>
      </c>
      <c r="E14" s="419" t="n">
        <v>0</v>
      </c>
      <c r="F14" s="418" t="s">
        <v>133</v>
      </c>
      <c r="G14" s="420" t="s">
        <v>3135</v>
      </c>
    </row>
    <row r="15" customFormat="false" ht="12.75" hidden="false" customHeight="true" outlineLevel="0" collapsed="false">
      <c r="A15" s="418" t="s">
        <v>88</v>
      </c>
      <c r="B15" s="418" t="s">
        <v>3136</v>
      </c>
      <c r="C15" s="419" t="n">
        <v>155.41409610151</v>
      </c>
      <c r="D15" s="419" t="n">
        <v>0</v>
      </c>
      <c r="E15" s="419" t="n">
        <v>0</v>
      </c>
      <c r="F15" s="418" t="s">
        <v>133</v>
      </c>
      <c r="G15" s="420" t="s">
        <v>3135</v>
      </c>
    </row>
    <row r="16" customFormat="false" ht="12.75" hidden="false" customHeight="true" outlineLevel="0" collapsed="false">
      <c r="A16" s="418" t="s">
        <v>88</v>
      </c>
      <c r="B16" s="418" t="s">
        <v>2208</v>
      </c>
      <c r="C16" s="419" t="n">
        <v>254.133699919883</v>
      </c>
      <c r="D16" s="419" t="n">
        <v>0</v>
      </c>
      <c r="E16" s="419" t="n">
        <v>0</v>
      </c>
      <c r="F16" s="418" t="s">
        <v>133</v>
      </c>
      <c r="G16" s="420" t="s">
        <v>3135</v>
      </c>
    </row>
    <row r="17" customFormat="false" ht="12.75" hidden="false" customHeight="true" outlineLevel="0" collapsed="false">
      <c r="A17" s="418" t="s">
        <v>3137</v>
      </c>
      <c r="B17" s="418" t="s">
        <v>2188</v>
      </c>
      <c r="C17" s="419" t="n">
        <v>550.972714433354</v>
      </c>
      <c r="D17" s="419" t="n">
        <v>0</v>
      </c>
      <c r="E17" s="419" t="n">
        <v>0</v>
      </c>
      <c r="F17" s="418" t="s">
        <v>133</v>
      </c>
      <c r="G17" s="420" t="s">
        <v>3138</v>
      </c>
    </row>
    <row r="18" customFormat="false" ht="12.75" hidden="false" customHeight="true" outlineLevel="0" collapsed="false">
      <c r="A18" s="418" t="s">
        <v>3137</v>
      </c>
      <c r="B18" s="418" t="s">
        <v>2151</v>
      </c>
      <c r="C18" s="419" t="n">
        <v>1509.791207419</v>
      </c>
      <c r="D18" s="419" t="n">
        <v>0</v>
      </c>
      <c r="E18" s="419" t="n">
        <v>0</v>
      </c>
      <c r="F18" s="418" t="s">
        <v>133</v>
      </c>
      <c r="G18" s="420" t="s">
        <v>3138</v>
      </c>
    </row>
    <row r="19" customFormat="false" ht="12.75" hidden="false" customHeight="true" outlineLevel="0" collapsed="false">
      <c r="A19" s="418" t="s">
        <v>3137</v>
      </c>
      <c r="B19" s="418" t="s">
        <v>2177</v>
      </c>
      <c r="C19" s="419" t="n">
        <v>69.281484422313</v>
      </c>
      <c r="D19" s="419" t="n">
        <v>0</v>
      </c>
      <c r="E19" s="419" t="n">
        <v>0</v>
      </c>
      <c r="F19" s="418" t="s">
        <v>133</v>
      </c>
      <c r="G19" s="420" t="s">
        <v>3138</v>
      </c>
    </row>
    <row r="20" customFormat="false" ht="12.75" hidden="false" customHeight="true" outlineLevel="0" collapsed="false">
      <c r="A20" s="418" t="s">
        <v>3137</v>
      </c>
      <c r="B20" s="418" t="s">
        <v>2195</v>
      </c>
      <c r="C20" s="419" t="n">
        <v>397.015930984697</v>
      </c>
      <c r="D20" s="419" t="n">
        <v>0</v>
      </c>
      <c r="E20" s="419" t="n">
        <v>0</v>
      </c>
      <c r="F20" s="418" t="s">
        <v>133</v>
      </c>
      <c r="G20" s="420" t="s">
        <v>3138</v>
      </c>
    </row>
    <row r="21" customFormat="false" ht="12.75" hidden="false" customHeight="true" outlineLevel="0" collapsed="false">
      <c r="A21" s="418" t="s">
        <v>3139</v>
      </c>
      <c r="B21" s="418" t="s">
        <v>2151</v>
      </c>
      <c r="C21" s="419" t="n">
        <v>769.073503274351</v>
      </c>
      <c r="D21" s="419" t="n">
        <v>0</v>
      </c>
      <c r="E21" s="419" t="n">
        <v>0</v>
      </c>
      <c r="F21" s="418" t="s">
        <v>133</v>
      </c>
      <c r="G21" s="420" t="s">
        <v>3135</v>
      </c>
    </row>
    <row r="22" customFormat="false" ht="13.5" hidden="false" customHeight="true" outlineLevel="0" collapsed="false">
      <c r="A22" s="418" t="s">
        <v>3139</v>
      </c>
      <c r="B22" s="418" t="s">
        <v>2177</v>
      </c>
      <c r="C22" s="419" t="n">
        <v>1999.83166245499</v>
      </c>
      <c r="D22" s="419" t="n">
        <v>0</v>
      </c>
      <c r="E22" s="419" t="n">
        <v>0</v>
      </c>
      <c r="F22" s="418" t="s">
        <v>133</v>
      </c>
      <c r="G22" s="420" t="s">
        <v>3135</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40</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32</v>
      </c>
      <c r="B26" s="2268"/>
      <c r="C26" s="2268"/>
      <c r="D26" s="2268"/>
      <c r="E26" s="2268"/>
      <c r="F26" s="2268"/>
      <c r="G26" s="2269"/>
    </row>
    <row r="27" customFormat="false" ht="33" hidden="false" customHeight="true" outlineLevel="0" collapsed="false">
      <c r="A27" s="2270" t="s">
        <v>3141</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42</v>
      </c>
      <c r="B1" s="175"/>
      <c r="K1" s="115" t="s">
        <v>78</v>
      </c>
    </row>
    <row r="2" customFormat="false" ht="15.75" hidden="false" customHeight="true" outlineLevel="0" collapsed="false">
      <c r="A2" s="652" t="s">
        <v>3143</v>
      </c>
      <c r="B2" s="175"/>
      <c r="K2" s="115" t="s">
        <v>80</v>
      </c>
    </row>
    <row r="3" customFormat="false" ht="15.75" hidden="false" customHeight="true" outlineLevel="0" collapsed="false">
      <c r="A3" s="1516" t="s">
        <v>3144</v>
      </c>
      <c r="B3" s="175"/>
      <c r="K3" s="115" t="s">
        <v>81</v>
      </c>
    </row>
    <row r="4" customFormat="false" ht="12.75" hidden="false" customHeight="true" outlineLevel="0" collapsed="false">
      <c r="A4" s="139"/>
      <c r="B4" s="139"/>
      <c r="C4" s="139"/>
    </row>
    <row r="5" customFormat="false" ht="53.25" hidden="false" customHeight="true" outlineLevel="0" collapsed="false">
      <c r="A5" s="2271"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271"/>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274" t="s">
        <v>3155</v>
      </c>
      <c r="B7" s="2275" t="n">
        <v>257814.398736782</v>
      </c>
      <c r="C7" s="2275" t="n">
        <v>259826.014162618</v>
      </c>
      <c r="D7" s="2275" t="n">
        <v>264350.130149555</v>
      </c>
      <c r="E7" s="2275" t="n">
        <v>268437.99233673</v>
      </c>
      <c r="F7" s="2275" t="n">
        <v>271195.064038645</v>
      </c>
      <c r="G7" s="2275" t="n">
        <v>282101.877218902</v>
      </c>
      <c r="H7" s="2275" t="n">
        <v>288781.645941769</v>
      </c>
      <c r="I7" s="2275" t="n">
        <v>297051.513957584</v>
      </c>
      <c r="J7" s="2275" t="n">
        <v>309906.337000991</v>
      </c>
      <c r="K7" s="2275" t="n">
        <v>318732.773641639</v>
      </c>
      <c r="L7" s="16"/>
    </row>
    <row r="8" customFormat="false" ht="12.75" hidden="false" customHeight="true" outlineLevel="0" collapsed="false">
      <c r="A8" s="2276" t="s">
        <v>1940</v>
      </c>
      <c r="B8" s="2277" t="n">
        <v>250652.592004523</v>
      </c>
      <c r="C8" s="2277" t="n">
        <v>252912.102340688</v>
      </c>
      <c r="D8" s="2277" t="n">
        <v>257134.392097624</v>
      </c>
      <c r="E8" s="2277" t="n">
        <v>261346.448522134</v>
      </c>
      <c r="F8" s="2277" t="n">
        <v>264391.92067424</v>
      </c>
      <c r="G8" s="2277" t="n">
        <v>275122.426099623</v>
      </c>
      <c r="H8" s="2277" t="n">
        <v>282094.132360696</v>
      </c>
      <c r="I8" s="2277" t="n">
        <v>290431.951929932</v>
      </c>
      <c r="J8" s="2277" t="n">
        <v>303072.548131339</v>
      </c>
      <c r="K8" s="2277" t="n">
        <v>311635.686583428</v>
      </c>
      <c r="L8" s="16"/>
    </row>
    <row r="9" customFormat="false" ht="12.75" hidden="false" customHeight="true" outlineLevel="0" collapsed="false">
      <c r="A9" s="2278"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9"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8"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8"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8"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6" t="s">
        <v>128</v>
      </c>
      <c r="B14" s="2277" t="n">
        <v>7161.80673225899</v>
      </c>
      <c r="C14" s="2277" t="n">
        <v>6913.91182192984</v>
      </c>
      <c r="D14" s="2277" t="n">
        <v>7215.7380519303</v>
      </c>
      <c r="E14" s="2277" t="n">
        <v>7091.54381459577</v>
      </c>
      <c r="F14" s="2277" t="n">
        <v>6803.14336440496</v>
      </c>
      <c r="G14" s="2277" t="n">
        <v>6979.4511192788</v>
      </c>
      <c r="H14" s="2277" t="n">
        <v>6687.5135810733</v>
      </c>
      <c r="I14" s="2277" t="n">
        <v>6619.56202765136</v>
      </c>
      <c r="J14" s="2277" t="n">
        <v>6833.78886965264</v>
      </c>
      <c r="K14" s="2277" t="n">
        <v>7097.08705821043</v>
      </c>
      <c r="L14" s="16"/>
    </row>
    <row r="15" customFormat="false" ht="12.75" hidden="false" customHeight="true" outlineLevel="0" collapsed="false">
      <c r="A15" s="2278"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8" t="s">
        <v>1872</v>
      </c>
      <c r="B16" s="2280" t="n">
        <v>5982.39779332119</v>
      </c>
      <c r="C16" s="2280" t="n">
        <v>5747.3336859696</v>
      </c>
      <c r="D16" s="2280" t="n">
        <v>5919.71072290014</v>
      </c>
      <c r="E16" s="2280" t="n">
        <v>5901.00890681114</v>
      </c>
      <c r="F16" s="2280" t="n">
        <v>5688.52223889883</v>
      </c>
      <c r="G16" s="2280" t="n">
        <v>5873.05141780144</v>
      </c>
      <c r="H16" s="2280" t="n">
        <v>5469.68293262266</v>
      </c>
      <c r="I16" s="2280" t="n">
        <v>5291.74717730257</v>
      </c>
      <c r="J16" s="2280" t="n">
        <v>5519.90153695894</v>
      </c>
      <c r="K16" s="2280" t="n">
        <v>5976.15616205489</v>
      </c>
      <c r="L16" s="16"/>
    </row>
    <row r="17" customFormat="false" ht="12.75" hidden="false" customHeight="true" outlineLevel="0" collapsed="false">
      <c r="A17" s="2281" t="s">
        <v>3156</v>
      </c>
      <c r="B17" s="2282" t="n">
        <v>18249.8916093442</v>
      </c>
      <c r="C17" s="2282" t="n">
        <v>17690.887642115</v>
      </c>
      <c r="D17" s="2282" t="n">
        <v>18106.478805318</v>
      </c>
      <c r="E17" s="2282" t="n">
        <v>18292.70177231</v>
      </c>
      <c r="F17" s="2282" t="n">
        <v>20107.0385046792</v>
      </c>
      <c r="G17" s="2282" t="n">
        <v>20395.0302713542</v>
      </c>
      <c r="H17" s="2282" t="n">
        <v>20684.5357383447</v>
      </c>
      <c r="I17" s="2282" t="n">
        <v>20692.7883494982</v>
      </c>
      <c r="J17" s="2282" t="n">
        <v>21188.6134052616</v>
      </c>
      <c r="K17" s="2282" t="n">
        <v>21843.8945807623</v>
      </c>
      <c r="L17" s="16"/>
    </row>
    <row r="18" customFormat="false" ht="12.75" hidden="false" customHeight="true" outlineLevel="0" collapsed="false">
      <c r="A18" s="2276"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6"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6"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6"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6" t="s">
        <v>3157</v>
      </c>
      <c r="B22" s="673"/>
      <c r="C22" s="673"/>
      <c r="D22" s="673"/>
      <c r="E22" s="673"/>
      <c r="F22" s="673"/>
      <c r="G22" s="673"/>
      <c r="H22" s="673"/>
      <c r="I22" s="673"/>
      <c r="J22" s="673"/>
      <c r="K22" s="673"/>
      <c r="L22" s="16"/>
    </row>
    <row r="23" customFormat="false" ht="13.5" hidden="false" customHeight="true" outlineLevel="0" collapsed="false">
      <c r="A23" s="2276" t="s">
        <v>3158</v>
      </c>
      <c r="B23" s="673"/>
      <c r="C23" s="673"/>
      <c r="D23" s="673"/>
      <c r="E23" s="673"/>
      <c r="F23" s="673"/>
      <c r="G23" s="673"/>
      <c r="H23" s="673"/>
      <c r="I23" s="673"/>
      <c r="J23" s="673"/>
      <c r="K23" s="673"/>
      <c r="L23" s="16"/>
    </row>
    <row r="24" customFormat="false" ht="13.5" hidden="false" customHeight="true" outlineLevel="0" collapsed="false">
      <c r="A24" s="2276"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3" t="s">
        <v>3159</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1" t="s">
        <v>1887</v>
      </c>
      <c r="B26" s="673"/>
      <c r="C26" s="673"/>
      <c r="D26" s="673"/>
      <c r="E26" s="673"/>
      <c r="F26" s="673"/>
      <c r="G26" s="673"/>
      <c r="H26" s="673"/>
      <c r="I26" s="673"/>
      <c r="J26" s="673"/>
      <c r="K26" s="673"/>
      <c r="L26" s="16"/>
    </row>
    <row r="27" customFormat="false" ht="12.75" hidden="false" customHeight="true" outlineLevel="0" collapsed="false">
      <c r="A27" s="2276" t="s">
        <v>1888</v>
      </c>
      <c r="B27" s="673"/>
      <c r="C27" s="673"/>
      <c r="D27" s="673"/>
      <c r="E27" s="673"/>
      <c r="F27" s="673"/>
      <c r="G27" s="673"/>
      <c r="H27" s="673"/>
      <c r="I27" s="673"/>
      <c r="J27" s="673"/>
      <c r="K27" s="673"/>
      <c r="L27" s="16"/>
    </row>
    <row r="28" customFormat="false" ht="12.75" hidden="false" customHeight="true" outlineLevel="0" collapsed="false">
      <c r="A28" s="2276" t="s">
        <v>849</v>
      </c>
      <c r="B28" s="673"/>
      <c r="C28" s="673"/>
      <c r="D28" s="673"/>
      <c r="E28" s="673"/>
      <c r="F28" s="673"/>
      <c r="G28" s="673"/>
      <c r="H28" s="673"/>
      <c r="I28" s="673"/>
      <c r="J28" s="673"/>
      <c r="K28" s="673"/>
      <c r="L28" s="16"/>
    </row>
    <row r="29" customFormat="false" ht="12.75" hidden="false" customHeight="true" outlineLevel="0" collapsed="false">
      <c r="A29" s="2276" t="s">
        <v>859</v>
      </c>
      <c r="B29" s="673"/>
      <c r="C29" s="673"/>
      <c r="D29" s="673"/>
      <c r="E29" s="673"/>
      <c r="F29" s="673"/>
      <c r="G29" s="673"/>
      <c r="H29" s="673"/>
      <c r="I29" s="673"/>
      <c r="J29" s="673"/>
      <c r="K29" s="673"/>
      <c r="L29" s="16"/>
    </row>
    <row r="30" customFormat="false" ht="12.75" hidden="false" customHeight="true" outlineLevel="0" collapsed="false">
      <c r="A30" s="2276" t="s">
        <v>3160</v>
      </c>
      <c r="B30" s="673"/>
      <c r="C30" s="673"/>
      <c r="D30" s="673"/>
      <c r="E30" s="673"/>
      <c r="F30" s="673"/>
      <c r="G30" s="673"/>
      <c r="H30" s="673"/>
      <c r="I30" s="673"/>
      <c r="J30" s="673"/>
      <c r="K30" s="673"/>
      <c r="L30" s="16"/>
    </row>
    <row r="31" customFormat="false" ht="12.75" hidden="false" customHeight="true" outlineLevel="0" collapsed="false">
      <c r="A31" s="2276" t="s">
        <v>869</v>
      </c>
      <c r="B31" s="673"/>
      <c r="C31" s="673"/>
      <c r="D31" s="673"/>
      <c r="E31" s="673"/>
      <c r="F31" s="673"/>
      <c r="G31" s="673"/>
      <c r="H31" s="673"/>
      <c r="I31" s="673"/>
      <c r="J31" s="673"/>
      <c r="K31" s="673"/>
      <c r="L31" s="16"/>
    </row>
    <row r="32" customFormat="false" ht="12.75" hidden="false" customHeight="true" outlineLevel="0" collapsed="false">
      <c r="A32" s="2276" t="s">
        <v>1890</v>
      </c>
      <c r="B32" s="673"/>
      <c r="C32" s="673"/>
      <c r="D32" s="673"/>
      <c r="E32" s="673"/>
      <c r="F32" s="673"/>
      <c r="G32" s="673"/>
      <c r="H32" s="673"/>
      <c r="I32" s="673"/>
      <c r="J32" s="673"/>
      <c r="K32" s="673"/>
      <c r="L32" s="16"/>
    </row>
    <row r="33" customFormat="false" ht="13.5" hidden="false" customHeight="true" outlineLevel="0" collapsed="false">
      <c r="A33" s="2284" t="s">
        <v>1878</v>
      </c>
      <c r="B33" s="673"/>
      <c r="C33" s="673"/>
      <c r="D33" s="673"/>
      <c r="E33" s="673"/>
      <c r="F33" s="673"/>
      <c r="G33" s="673"/>
      <c r="H33" s="673"/>
      <c r="I33" s="673"/>
      <c r="J33" s="673"/>
      <c r="K33" s="673"/>
      <c r="L33" s="16"/>
    </row>
    <row r="34" customFormat="false" ht="14.25" hidden="false" customHeight="true" outlineLevel="0" collapsed="false">
      <c r="A34" s="2281" t="s">
        <v>3161</v>
      </c>
      <c r="B34" s="2285" t="n">
        <v>123770.80644687</v>
      </c>
      <c r="C34" s="2285" t="n">
        <v>150011.684402056</v>
      </c>
      <c r="D34" s="2285" t="n">
        <v>81468.9680722164</v>
      </c>
      <c r="E34" s="2285" t="n">
        <v>14971.1855890637</v>
      </c>
      <c r="F34" s="2285" t="n">
        <v>45379.0286985192</v>
      </c>
      <c r="G34" s="2285" t="n">
        <v>14067.189522094</v>
      </c>
      <c r="H34" s="2285" t="n">
        <v>27240.9916833406</v>
      </c>
      <c r="I34" s="2285" t="n">
        <v>8237.81552056245</v>
      </c>
      <c r="J34" s="2285" t="n">
        <v>31465.6761935171</v>
      </c>
      <c r="K34" s="2285"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3" t="s">
        <v>1895</v>
      </c>
      <c r="B42" s="2282" t="n">
        <v>73.2600839629714</v>
      </c>
      <c r="C42" s="2282" t="n">
        <v>73.402991622625</v>
      </c>
      <c r="D42" s="2282" t="n">
        <v>73.5466707334612</v>
      </c>
      <c r="E42" s="2282" t="n">
        <v>73.6874296031561</v>
      </c>
      <c r="F42" s="2282" t="n">
        <v>73.8314778545257</v>
      </c>
      <c r="G42" s="2282" t="n">
        <v>79.5186167547981</v>
      </c>
      <c r="H42" s="2282" t="n">
        <v>58.080940670504</v>
      </c>
      <c r="I42" s="2282" t="n">
        <v>27.9506215324968</v>
      </c>
      <c r="J42" s="2282" t="n">
        <v>28.2758970593966</v>
      </c>
      <c r="K42" s="2282" t="n">
        <v>28.7742589022755</v>
      </c>
      <c r="L42" s="16"/>
    </row>
    <row r="43" customFormat="false" ht="12.75" hidden="false" customHeight="true" outlineLevel="0" collapsed="false">
      <c r="A43" s="2276"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6" t="s">
        <v>1897</v>
      </c>
      <c r="B44" s="673"/>
      <c r="C44" s="673"/>
      <c r="D44" s="673"/>
      <c r="E44" s="673"/>
      <c r="F44" s="673"/>
      <c r="G44" s="673"/>
      <c r="H44" s="673"/>
      <c r="I44" s="673"/>
      <c r="J44" s="673"/>
      <c r="K44" s="673"/>
      <c r="L44" s="16"/>
    </row>
    <row r="45" customFormat="false" ht="12.75" hidden="false" customHeight="true" outlineLevel="0" collapsed="false">
      <c r="A45" s="2276"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6"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7" t="s">
        <v>3162</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2288"/>
      <c r="B48" s="772"/>
      <c r="C48" s="772"/>
      <c r="D48" s="772"/>
      <c r="E48" s="772"/>
      <c r="F48" s="772"/>
      <c r="G48" s="772"/>
      <c r="H48" s="772"/>
      <c r="I48" s="772"/>
      <c r="J48" s="772"/>
      <c r="K48" s="772"/>
      <c r="L48" s="16"/>
    </row>
    <row r="49" customFormat="false" ht="14.25" hidden="false" customHeight="true" outlineLevel="0" collapsed="false">
      <c r="A49" s="2287" t="s">
        <v>3163</v>
      </c>
      <c r="B49" s="2289" t="n">
        <v>399908.356876959</v>
      </c>
      <c r="C49" s="2289" t="n">
        <v>427601.989198411</v>
      </c>
      <c r="D49" s="2289" t="n">
        <v>363999.123697823</v>
      </c>
      <c r="E49" s="2289" t="n">
        <v>301775.567127707</v>
      </c>
      <c r="F49" s="2289" t="n">
        <v>336754.962719697</v>
      </c>
      <c r="G49" s="2289" t="n">
        <v>316643.615629105</v>
      </c>
      <c r="H49" s="2289" t="n">
        <v>336765.254304125</v>
      </c>
      <c r="I49" s="2289" t="n">
        <v>326010.068449177</v>
      </c>
      <c r="J49" s="2289" t="n">
        <v>362588.902496829</v>
      </c>
      <c r="K49" s="2289" t="n">
        <v>329663.045560816</v>
      </c>
      <c r="L49" s="16"/>
    </row>
    <row r="50" customFormat="false" ht="14.25" hidden="false" customHeight="true" outlineLevel="0" collapsed="false">
      <c r="A50" s="2287" t="s">
        <v>3164</v>
      </c>
      <c r="B50" s="2289" t="n">
        <v>276137.55043009</v>
      </c>
      <c r="C50" s="2289" t="n">
        <v>277590.304796355</v>
      </c>
      <c r="D50" s="2289" t="n">
        <v>282530.155625606</v>
      </c>
      <c r="E50" s="2289" t="n">
        <v>286804.381538643</v>
      </c>
      <c r="F50" s="2289" t="n">
        <v>291375.934021178</v>
      </c>
      <c r="G50" s="2289" t="n">
        <v>302576.426107011</v>
      </c>
      <c r="H50" s="2289" t="n">
        <v>309524.262620784</v>
      </c>
      <c r="I50" s="2289" t="n">
        <v>317772.252928614</v>
      </c>
      <c r="J50" s="2289" t="n">
        <v>331123.226303312</v>
      </c>
      <c r="K50" s="2289" t="n">
        <v>340605.442481303</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291" t="s">
        <v>2113</v>
      </c>
      <c r="B52" s="673"/>
      <c r="C52" s="673"/>
      <c r="D52" s="673"/>
      <c r="E52" s="673"/>
      <c r="F52" s="673"/>
      <c r="G52" s="673"/>
      <c r="H52" s="673"/>
      <c r="I52" s="673"/>
      <c r="J52" s="673"/>
      <c r="K52" s="673"/>
      <c r="L52" s="16"/>
    </row>
    <row r="53" customFormat="false" ht="12.75" hidden="false" customHeight="true" outlineLevel="0" collapsed="false">
      <c r="A53" s="2274" t="s">
        <v>148</v>
      </c>
      <c r="B53" s="2282" t="n">
        <v>6396.366</v>
      </c>
      <c r="C53" s="2282" t="n">
        <v>6372.313</v>
      </c>
      <c r="D53" s="2282" t="n">
        <v>6579.561</v>
      </c>
      <c r="E53" s="2282" t="n">
        <v>6980.291</v>
      </c>
      <c r="F53" s="2282" t="n">
        <v>7357.768</v>
      </c>
      <c r="G53" s="2282" t="n">
        <v>8528.362</v>
      </c>
      <c r="H53" s="2282" t="n">
        <v>9020.724</v>
      </c>
      <c r="I53" s="2282" t="n">
        <v>9051.16</v>
      </c>
      <c r="J53" s="2282" t="n">
        <v>9438.144</v>
      </c>
      <c r="K53" s="2282" t="n">
        <v>9707.295</v>
      </c>
      <c r="L53" s="16"/>
    </row>
    <row r="54" customFormat="false" ht="12.75" hidden="false" customHeight="true" outlineLevel="0" collapsed="false">
      <c r="A54" s="2278"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8"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4"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2" t="s">
        <v>152</v>
      </c>
      <c r="B57" s="2280" t="n">
        <v>14941.9353648</v>
      </c>
      <c r="C57" s="2280" t="n">
        <v>14823.10956104</v>
      </c>
      <c r="D57" s="2280" t="n">
        <v>13539.65494728</v>
      </c>
      <c r="E57" s="2280" t="n">
        <v>15171.88312352</v>
      </c>
      <c r="F57" s="2280" t="n">
        <v>16107.97627976</v>
      </c>
      <c r="G57" s="2280" t="n">
        <v>16883.641516</v>
      </c>
      <c r="H57" s="2280" t="n">
        <v>17896.07721224</v>
      </c>
      <c r="I57" s="2280" t="n">
        <v>18760.32956928</v>
      </c>
      <c r="J57" s="2280" t="n">
        <v>19062.58346792</v>
      </c>
      <c r="K57" s="2280" t="n">
        <v>18806.85690416</v>
      </c>
      <c r="L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16" t="s">
        <v>3142</v>
      </c>
      <c r="B1" s="175"/>
      <c r="F1" s="115" t="s">
        <v>78</v>
      </c>
    </row>
    <row r="2" customFormat="false" ht="15.75" hidden="false" customHeight="true" outlineLevel="0" collapsed="false">
      <c r="A2" s="652" t="s">
        <v>3143</v>
      </c>
      <c r="B2" s="175"/>
      <c r="F2" s="115" t="s">
        <v>80</v>
      </c>
    </row>
    <row r="3" customFormat="false" ht="15.75" hidden="false" customHeight="true" outlineLevel="0" collapsed="false">
      <c r="A3" s="1516" t="s">
        <v>3166</v>
      </c>
      <c r="B3" s="175"/>
      <c r="F3" s="115" t="s">
        <v>81</v>
      </c>
    </row>
    <row r="4" customFormat="false" ht="12.75" hidden="false" customHeight="true" outlineLevel="0" collapsed="false">
      <c r="A4" s="139"/>
      <c r="B4" s="139"/>
      <c r="C4" s="139"/>
    </row>
    <row r="5" customFormat="false" ht="53.25" hidden="false" customHeight="true" outlineLevel="0" collapsed="false">
      <c r="A5" s="2271" t="s">
        <v>82</v>
      </c>
      <c r="B5" s="2272" t="s">
        <v>3167</v>
      </c>
      <c r="C5" s="2272" t="s">
        <v>3168</v>
      </c>
      <c r="D5" s="2272" t="s">
        <v>3169</v>
      </c>
      <c r="E5" s="2272" t="s">
        <v>3170</v>
      </c>
      <c r="F5" s="2293" t="s">
        <v>3171</v>
      </c>
      <c r="G5" s="16"/>
    </row>
    <row r="6" customFormat="false" ht="12.75" hidden="false" customHeight="true" outlineLevel="0" collapsed="false">
      <c r="A6" s="2271"/>
      <c r="B6" s="2273" t="s">
        <v>90</v>
      </c>
      <c r="C6" s="2273" t="s">
        <v>90</v>
      </c>
      <c r="D6" s="2273" t="s">
        <v>90</v>
      </c>
      <c r="E6" s="2273" t="s">
        <v>90</v>
      </c>
      <c r="F6" s="2294" t="s">
        <v>1733</v>
      </c>
      <c r="G6" s="16"/>
    </row>
    <row r="7" customFormat="false" ht="13.5" hidden="false" customHeight="true" outlineLevel="0" collapsed="false">
      <c r="A7" s="2274" t="s">
        <v>3155</v>
      </c>
      <c r="B7" s="2275" t="n">
        <v>325334.093754134</v>
      </c>
      <c r="C7" s="2275" t="n">
        <v>333337.398734273</v>
      </c>
      <c r="D7" s="2275" t="n">
        <v>337362.559297399</v>
      </c>
      <c r="E7" s="2275" t="n">
        <v>341978.001732569</v>
      </c>
      <c r="F7" s="2295" t="n">
        <v>32.6450358894477</v>
      </c>
      <c r="G7" s="16"/>
    </row>
    <row r="8" customFormat="false" ht="12.75" hidden="false" customHeight="true" outlineLevel="0" collapsed="false">
      <c r="A8" s="2276" t="s">
        <v>1940</v>
      </c>
      <c r="B8" s="2277" t="n">
        <v>317462.293436309</v>
      </c>
      <c r="C8" s="2277" t="n">
        <v>324956.617042573</v>
      </c>
      <c r="D8" s="2277" t="n">
        <v>329429.239441432</v>
      </c>
      <c r="E8" s="2277" t="n">
        <v>334887.703803926</v>
      </c>
      <c r="F8" s="2296" t="n">
        <v>33.6063198572002</v>
      </c>
      <c r="G8" s="16"/>
    </row>
    <row r="9" customFormat="false" ht="12.75" hidden="false" customHeight="true" outlineLevel="0" collapsed="false">
      <c r="A9" s="2278" t="s">
        <v>1867</v>
      </c>
      <c r="B9" s="419" t="n">
        <v>191570.925620876</v>
      </c>
      <c r="C9" s="419" t="n">
        <v>198830.271358328</v>
      </c>
      <c r="D9" s="419" t="n">
        <v>200986.601692089</v>
      </c>
      <c r="E9" s="419" t="n">
        <v>205399.289594059</v>
      </c>
      <c r="F9" s="419" t="n">
        <v>44.2033271259044</v>
      </c>
      <c r="G9" s="16"/>
    </row>
    <row r="10" customFormat="false" ht="12.75" hidden="false" customHeight="true" outlineLevel="0" collapsed="false">
      <c r="A10" s="2279" t="s">
        <v>1941</v>
      </c>
      <c r="B10" s="419" t="n">
        <v>38058.8911249698</v>
      </c>
      <c r="C10" s="419" t="n">
        <v>37586.6022775552</v>
      </c>
      <c r="D10" s="419" t="n">
        <v>38249.6821290222</v>
      </c>
      <c r="E10" s="419" t="n">
        <v>37151.5080536776</v>
      </c>
      <c r="F10" s="419" t="n">
        <v>4.97152504215941</v>
      </c>
      <c r="G10" s="16"/>
    </row>
    <row r="11" customFormat="false" ht="12.75" hidden="false" customHeight="true" outlineLevel="0" collapsed="false">
      <c r="A11" s="2278" t="s">
        <v>1869</v>
      </c>
      <c r="B11" s="419" t="n">
        <v>70451.1713526637</v>
      </c>
      <c r="C11" s="419" t="n">
        <v>70286.7400990273</v>
      </c>
      <c r="D11" s="419" t="n">
        <v>71583.7010587457</v>
      </c>
      <c r="E11" s="419" t="n">
        <v>73143.0177336754</v>
      </c>
      <c r="F11" s="419" t="n">
        <v>24.0955497323923</v>
      </c>
      <c r="G11" s="16"/>
    </row>
    <row r="12" customFormat="false" ht="12.75" hidden="false" customHeight="true" outlineLevel="0" collapsed="false">
      <c r="A12" s="2278" t="s">
        <v>1870</v>
      </c>
      <c r="B12" s="419" t="n">
        <v>16189.3678533065</v>
      </c>
      <c r="C12" s="419" t="n">
        <v>17037.5293704388</v>
      </c>
      <c r="D12" s="419" t="n">
        <v>17429.8579526692</v>
      </c>
      <c r="E12" s="419" t="n">
        <v>18027.2506723885</v>
      </c>
      <c r="F12" s="419" t="n">
        <v>39.7305413239973</v>
      </c>
      <c r="G12" s="16"/>
    </row>
    <row r="13" customFormat="false" ht="12.75" hidden="false" customHeight="true" outlineLevel="0" collapsed="false">
      <c r="A13" s="2278" t="s">
        <v>1871</v>
      </c>
      <c r="B13" s="419" t="n">
        <v>1191.93748449259</v>
      </c>
      <c r="C13" s="419" t="n">
        <v>1215.47393722331</v>
      </c>
      <c r="D13" s="419" t="n">
        <v>1179.39660890623</v>
      </c>
      <c r="E13" s="419" t="n">
        <v>1166.6377501255</v>
      </c>
      <c r="F13" s="419" t="n">
        <v>18.9227892160668</v>
      </c>
      <c r="G13" s="16"/>
    </row>
    <row r="14" customFormat="false" ht="12.75" hidden="false" customHeight="true" outlineLevel="0" collapsed="false">
      <c r="A14" s="2276" t="s">
        <v>128</v>
      </c>
      <c r="B14" s="2277" t="n">
        <v>7871.80031782485</v>
      </c>
      <c r="C14" s="2277" t="n">
        <v>8380.78169170011</v>
      </c>
      <c r="D14" s="2277" t="n">
        <v>7933.31985596697</v>
      </c>
      <c r="E14" s="2277" t="n">
        <v>7090.29792864243</v>
      </c>
      <c r="F14" s="2296" t="n">
        <v>-0.998474355562509</v>
      </c>
      <c r="G14" s="16"/>
    </row>
    <row r="15" customFormat="false" ht="12.75" hidden="false" customHeight="true" outlineLevel="0" collapsed="false">
      <c r="A15" s="2278" t="s">
        <v>130</v>
      </c>
      <c r="B15" s="419" t="n">
        <v>1143.21369126278</v>
      </c>
      <c r="C15" s="419" t="n">
        <v>1210.08505507557</v>
      </c>
      <c r="D15" s="419" t="n">
        <v>1231.22449990819</v>
      </c>
      <c r="E15" s="419" t="n">
        <v>1091.57628942522</v>
      </c>
      <c r="F15" s="419" t="n">
        <v>-7.44717515806554</v>
      </c>
      <c r="G15" s="16"/>
    </row>
    <row r="16" customFormat="false" ht="13.5" hidden="false" customHeight="true" outlineLevel="0" collapsed="false">
      <c r="A16" s="2278" t="s">
        <v>1872</v>
      </c>
      <c r="B16" s="2280" t="n">
        <v>6728.58662656207</v>
      </c>
      <c r="C16" s="2280" t="n">
        <v>7170.69663662454</v>
      </c>
      <c r="D16" s="2280" t="n">
        <v>6702.09535605878</v>
      </c>
      <c r="E16" s="2280" t="n">
        <v>5998.72163921721</v>
      </c>
      <c r="F16" s="2280" t="n">
        <v>0.272864601452098</v>
      </c>
      <c r="G16" s="16"/>
    </row>
    <row r="17" customFormat="false" ht="12.75" hidden="false" customHeight="true" outlineLevel="0" collapsed="false">
      <c r="A17" s="2281" t="s">
        <v>3156</v>
      </c>
      <c r="B17" s="2282" t="n">
        <v>21259.0953154764</v>
      </c>
      <c r="C17" s="2282" t="n">
        <v>20901.2998198398</v>
      </c>
      <c r="D17" s="2282" t="n">
        <v>20905.7419693473</v>
      </c>
      <c r="E17" s="2282" t="n">
        <v>22598.9824609313</v>
      </c>
      <c r="F17" s="2297" t="n">
        <v>23.8307763392982</v>
      </c>
      <c r="G17" s="16"/>
    </row>
    <row r="18" customFormat="false" ht="12.75" hidden="false" customHeight="true" outlineLevel="0" collapsed="false">
      <c r="A18" s="2276" t="s">
        <v>507</v>
      </c>
      <c r="B18" s="419" t="n">
        <v>6354.07008928122</v>
      </c>
      <c r="C18" s="419" t="n">
        <v>6361.51046334611</v>
      </c>
      <c r="D18" s="419" t="n">
        <v>6414.81361553479</v>
      </c>
      <c r="E18" s="419" t="n">
        <v>6553.37959652109</v>
      </c>
      <c r="F18" s="419" t="n">
        <v>17.383107947178</v>
      </c>
      <c r="G18" s="16"/>
    </row>
    <row r="19" customFormat="false" ht="12.75" hidden="false" customHeight="true" outlineLevel="0" collapsed="false">
      <c r="A19" s="2276" t="s">
        <v>517</v>
      </c>
      <c r="B19" s="419" t="n">
        <v>1663.07306852287</v>
      </c>
      <c r="C19" s="419" t="n">
        <v>1926.26722083568</v>
      </c>
      <c r="D19" s="419" t="n">
        <v>1963.85706839696</v>
      </c>
      <c r="E19" s="419" t="n">
        <v>2324.97567142162</v>
      </c>
      <c r="F19" s="419" t="n">
        <v>129.677821470666</v>
      </c>
      <c r="G19" s="16"/>
    </row>
    <row r="20" customFormat="false" ht="12.75" hidden="false" customHeight="true" outlineLevel="0" collapsed="false">
      <c r="A20" s="2276" t="s">
        <v>532</v>
      </c>
      <c r="B20" s="419" t="n">
        <v>13096.8313288709</v>
      </c>
      <c r="C20" s="419" t="n">
        <v>12466.0696916627</v>
      </c>
      <c r="D20" s="419" t="n">
        <v>12377.2872262263</v>
      </c>
      <c r="E20" s="419" t="n">
        <v>13568.7716157922</v>
      </c>
      <c r="F20" s="419" t="n">
        <v>17.2536954324673</v>
      </c>
      <c r="G20" s="16"/>
    </row>
    <row r="21" customFormat="false" ht="12.75" hidden="false" customHeight="true" outlineLevel="0" collapsed="false">
      <c r="A21" s="2276" t="s">
        <v>540</v>
      </c>
      <c r="B21" s="419" t="n">
        <v>145.120828801408</v>
      </c>
      <c r="C21" s="419" t="n">
        <v>147.452443995315</v>
      </c>
      <c r="D21" s="419" t="n">
        <v>149.784059189222</v>
      </c>
      <c r="E21" s="419" t="n">
        <v>151.855577196428</v>
      </c>
      <c r="F21" s="419" t="n">
        <v>83.9159553812524</v>
      </c>
      <c r="G21" s="16"/>
    </row>
    <row r="22" customFormat="false" ht="13.5" hidden="false" customHeight="true" outlineLevel="0" collapsed="false">
      <c r="A22" s="2276" t="s">
        <v>3157</v>
      </c>
      <c r="B22" s="673"/>
      <c r="C22" s="673"/>
      <c r="D22" s="673"/>
      <c r="E22" s="673"/>
      <c r="F22" s="673"/>
      <c r="G22" s="16"/>
    </row>
    <row r="23" customFormat="false" ht="13.5" hidden="false" customHeight="true" outlineLevel="0" collapsed="false">
      <c r="A23" s="2276" t="s">
        <v>3158</v>
      </c>
      <c r="B23" s="673"/>
      <c r="C23" s="673"/>
      <c r="D23" s="673"/>
      <c r="E23" s="673"/>
      <c r="F23" s="673"/>
      <c r="G23" s="16"/>
    </row>
    <row r="24" customFormat="false" ht="13.5" hidden="false" customHeight="true" outlineLevel="0" collapsed="false">
      <c r="A24" s="2276" t="s">
        <v>1878</v>
      </c>
      <c r="B24" s="772" t="s">
        <v>133</v>
      </c>
      <c r="C24" s="772" t="s">
        <v>133</v>
      </c>
      <c r="D24" s="772" t="s">
        <v>133</v>
      </c>
      <c r="E24" s="772" t="s">
        <v>133</v>
      </c>
      <c r="F24" s="2280" t="n">
        <v>0</v>
      </c>
      <c r="G24" s="16"/>
    </row>
    <row r="25" customFormat="false" ht="13.5" hidden="false" customHeight="true" outlineLevel="0" collapsed="false">
      <c r="A25" s="2283" t="s">
        <v>3159</v>
      </c>
      <c r="B25" s="772" t="s">
        <v>133</v>
      </c>
      <c r="C25" s="772" t="s">
        <v>133</v>
      </c>
      <c r="D25" s="772" t="s">
        <v>133</v>
      </c>
      <c r="E25" s="772" t="s">
        <v>133</v>
      </c>
      <c r="F25" s="2280" t="n">
        <v>0</v>
      </c>
      <c r="G25" s="16"/>
    </row>
    <row r="26" customFormat="false" ht="12.75" hidden="false" customHeight="true" outlineLevel="0" collapsed="false">
      <c r="A26" s="2281" t="s">
        <v>1887</v>
      </c>
      <c r="B26" s="673"/>
      <c r="C26" s="673"/>
      <c r="D26" s="673"/>
      <c r="E26" s="673"/>
      <c r="F26" s="673"/>
      <c r="G26" s="16"/>
    </row>
    <row r="27" customFormat="false" ht="12.75" hidden="false" customHeight="true" outlineLevel="0" collapsed="false">
      <c r="A27" s="2276" t="s">
        <v>1888</v>
      </c>
      <c r="B27" s="673"/>
      <c r="C27" s="673"/>
      <c r="D27" s="673"/>
      <c r="E27" s="673"/>
      <c r="F27" s="673"/>
      <c r="G27" s="16"/>
    </row>
    <row r="28" customFormat="false" ht="12.75" hidden="false" customHeight="true" outlineLevel="0" collapsed="false">
      <c r="A28" s="2276" t="s">
        <v>849</v>
      </c>
      <c r="B28" s="673"/>
      <c r="C28" s="673"/>
      <c r="D28" s="673"/>
      <c r="E28" s="673"/>
      <c r="F28" s="673"/>
      <c r="G28" s="16"/>
    </row>
    <row r="29" customFormat="false" ht="12.75" hidden="false" customHeight="true" outlineLevel="0" collapsed="false">
      <c r="A29" s="2276" t="s">
        <v>859</v>
      </c>
      <c r="B29" s="673"/>
      <c r="C29" s="673"/>
      <c r="D29" s="673"/>
      <c r="E29" s="673"/>
      <c r="F29" s="673"/>
      <c r="G29" s="16"/>
    </row>
    <row r="30" customFormat="false" ht="12.75" hidden="false" customHeight="true" outlineLevel="0" collapsed="false">
      <c r="A30" s="2276" t="s">
        <v>3160</v>
      </c>
      <c r="B30" s="673"/>
      <c r="C30" s="673"/>
      <c r="D30" s="673"/>
      <c r="E30" s="673"/>
      <c r="F30" s="673"/>
      <c r="G30" s="16"/>
    </row>
    <row r="31" customFormat="false" ht="12.75" hidden="false" customHeight="true" outlineLevel="0" collapsed="false">
      <c r="A31" s="2276" t="s">
        <v>869</v>
      </c>
      <c r="B31" s="673"/>
      <c r="C31" s="673"/>
      <c r="D31" s="673"/>
      <c r="E31" s="673"/>
      <c r="F31" s="673"/>
      <c r="G31" s="16"/>
    </row>
    <row r="32" customFormat="false" ht="12.75" hidden="false" customHeight="true" outlineLevel="0" collapsed="false">
      <c r="A32" s="2276" t="s">
        <v>1890</v>
      </c>
      <c r="B32" s="673"/>
      <c r="C32" s="673"/>
      <c r="D32" s="673"/>
      <c r="E32" s="673"/>
      <c r="F32" s="673"/>
      <c r="G32" s="16"/>
    </row>
    <row r="33" customFormat="false" ht="13.5" hidden="false" customHeight="true" outlineLevel="0" collapsed="false">
      <c r="A33" s="2284" t="s">
        <v>1878</v>
      </c>
      <c r="B33" s="673"/>
      <c r="C33" s="673"/>
      <c r="D33" s="673"/>
      <c r="E33" s="673"/>
      <c r="F33" s="673"/>
      <c r="G33" s="16"/>
    </row>
    <row r="34" customFormat="false" ht="14.25" hidden="false" customHeight="true" outlineLevel="0" collapsed="false">
      <c r="A34" s="2281" t="s">
        <v>3161</v>
      </c>
      <c r="B34" s="2285" t="n">
        <v>19171.0727020794</v>
      </c>
      <c r="C34" s="2285" t="n">
        <v>44436.6668667795</v>
      </c>
      <c r="D34" s="2285" t="n">
        <v>83442.0660764761</v>
      </c>
      <c r="E34" s="2285" t="n">
        <v>203634.365788264</v>
      </c>
      <c r="F34" s="2298" t="n">
        <v>64.5253607325216</v>
      </c>
      <c r="G34" s="16"/>
    </row>
    <row r="35" customFormat="false" ht="12.75" hidden="false" customHeight="true" outlineLevel="0" collapsed="false">
      <c r="A35" s="1675" t="s">
        <v>1159</v>
      </c>
      <c r="B35" s="419" t="n">
        <v>-60630.2696265115</v>
      </c>
      <c r="C35" s="419" t="n">
        <v>-32675.3598998547</v>
      </c>
      <c r="D35" s="419" t="n">
        <v>-12710.9924457819</v>
      </c>
      <c r="E35" s="419" t="n">
        <v>135410.628088961</v>
      </c>
      <c r="F35" s="419" t="n">
        <v>-397.351570089413</v>
      </c>
      <c r="G35" s="16"/>
    </row>
    <row r="36" customFormat="false" ht="12.75" hidden="false" customHeight="true" outlineLevel="0" collapsed="false">
      <c r="A36" s="1675" t="s">
        <v>1162</v>
      </c>
      <c r="B36" s="419" t="n">
        <v>17102.7086467447</v>
      </c>
      <c r="C36" s="419" t="n">
        <v>13125.3547807336</v>
      </c>
      <c r="D36" s="419" t="n">
        <v>20507.132198133</v>
      </c>
      <c r="E36" s="419" t="n">
        <v>13224.0978335159</v>
      </c>
      <c r="F36" s="419" t="n">
        <v>-59.6169125523407</v>
      </c>
      <c r="G36" s="16"/>
    </row>
    <row r="37" customFormat="false" ht="12.75" hidden="false" customHeight="true" outlineLevel="0" collapsed="false">
      <c r="A37" s="1675" t="s">
        <v>1165</v>
      </c>
      <c r="B37" s="419" t="n">
        <v>67307.8845674881</v>
      </c>
      <c r="C37" s="419" t="n">
        <v>67852.0963509541</v>
      </c>
      <c r="D37" s="419" t="n">
        <v>79508.3908212349</v>
      </c>
      <c r="E37" s="419" t="n">
        <v>59432.962376835</v>
      </c>
      <c r="F37" s="419" t="n">
        <v>-57.9803319774997</v>
      </c>
      <c r="G37" s="16"/>
    </row>
    <row r="38" customFormat="false" ht="12.75" hidden="false" customHeight="true" outlineLevel="0" collapsed="false">
      <c r="A38" s="1675" t="s">
        <v>1168</v>
      </c>
      <c r="B38" s="418" t="s">
        <v>1169</v>
      </c>
      <c r="C38" s="418" t="s">
        <v>1169</v>
      </c>
      <c r="D38" s="418" t="s">
        <v>1169</v>
      </c>
      <c r="E38" s="418" t="s">
        <v>1169</v>
      </c>
      <c r="F38" s="419" t="n">
        <v>0</v>
      </c>
      <c r="G38" s="16"/>
    </row>
    <row r="39" customFormat="false" ht="12.75" hidden="false" customHeight="true" outlineLevel="0" collapsed="false">
      <c r="A39" s="1675" t="s">
        <v>1893</v>
      </c>
      <c r="B39" s="418" t="s">
        <v>1169</v>
      </c>
      <c r="C39" s="418" t="s">
        <v>1169</v>
      </c>
      <c r="D39" s="418" t="s">
        <v>1169</v>
      </c>
      <c r="E39" s="418" t="s">
        <v>1169</v>
      </c>
      <c r="F39" s="419" t="n">
        <v>0</v>
      </c>
      <c r="G39" s="16"/>
    </row>
    <row r="40" customFormat="false" ht="12.75" hidden="false" customHeight="true" outlineLevel="0" collapsed="false">
      <c r="A40" s="1675" t="s">
        <v>1177</v>
      </c>
      <c r="B40" s="418" t="s">
        <v>139</v>
      </c>
      <c r="C40" s="418" t="s">
        <v>139</v>
      </c>
      <c r="D40" s="418" t="s">
        <v>139</v>
      </c>
      <c r="E40" s="418" t="s">
        <v>139</v>
      </c>
      <c r="F40" s="419" t="n">
        <v>0</v>
      </c>
      <c r="G40" s="16"/>
    </row>
    <row r="41" customFormat="false" ht="13.5" hidden="false" customHeight="true" outlineLevel="0" collapsed="false">
      <c r="A41" s="2286" t="s">
        <v>1894</v>
      </c>
      <c r="B41" s="41" t="n">
        <v>-4609.25088564192</v>
      </c>
      <c r="C41" s="41" t="n">
        <v>-3865.42436505346</v>
      </c>
      <c r="D41" s="41" t="n">
        <v>-3862.46449710987</v>
      </c>
      <c r="E41" s="41" t="n">
        <v>-4433.322511048</v>
      </c>
      <c r="F41" s="41" t="n">
        <v>-9.11110074182416</v>
      </c>
      <c r="G41" s="16"/>
    </row>
    <row r="42" customFormat="false" ht="12.75" hidden="false" customHeight="true" outlineLevel="0" collapsed="false">
      <c r="A42" s="2283" t="s">
        <v>1895</v>
      </c>
      <c r="B42" s="2282" t="n">
        <v>27.6616315229095</v>
      </c>
      <c r="C42" s="2282" t="n">
        <v>27.8002356000987</v>
      </c>
      <c r="D42" s="2282" t="n">
        <v>27.9604877381324</v>
      </c>
      <c r="E42" s="2282" t="n">
        <v>28.1194027822648</v>
      </c>
      <c r="F42" s="2297" t="n">
        <v>-61.617020809753</v>
      </c>
      <c r="G42" s="16"/>
    </row>
    <row r="43" customFormat="false" ht="12.75" hidden="false" customHeight="true" outlineLevel="0" collapsed="false">
      <c r="A43" s="2276" t="s">
        <v>1699</v>
      </c>
      <c r="B43" s="418" t="s">
        <v>133</v>
      </c>
      <c r="C43" s="418" t="s">
        <v>133</v>
      </c>
      <c r="D43" s="418" t="s">
        <v>133</v>
      </c>
      <c r="E43" s="418" t="s">
        <v>133</v>
      </c>
      <c r="F43" s="419" t="n">
        <v>0</v>
      </c>
      <c r="G43" s="16"/>
    </row>
    <row r="44" customFormat="false" ht="12.75" hidden="false" customHeight="true" outlineLevel="0" collapsed="false">
      <c r="A44" s="2276" t="s">
        <v>1897</v>
      </c>
      <c r="B44" s="673"/>
      <c r="C44" s="673"/>
      <c r="D44" s="673"/>
      <c r="E44" s="673"/>
      <c r="F44" s="673"/>
      <c r="G44" s="16"/>
    </row>
    <row r="45" customFormat="false" ht="12.75" hidden="false" customHeight="true" outlineLevel="0" collapsed="false">
      <c r="A45" s="2276" t="s">
        <v>1898</v>
      </c>
      <c r="B45" s="419" t="n">
        <v>27.6616315229095</v>
      </c>
      <c r="C45" s="419" t="n">
        <v>27.8002356000987</v>
      </c>
      <c r="D45" s="419" t="n">
        <v>27.9604877381324</v>
      </c>
      <c r="E45" s="419" t="n">
        <v>28.1194027822648</v>
      </c>
      <c r="F45" s="419" t="n">
        <v>-61.617020809753</v>
      </c>
      <c r="G45" s="16"/>
    </row>
    <row r="46" customFormat="false" ht="13.5" hidden="false" customHeight="true" outlineLevel="0" collapsed="false">
      <c r="A46" s="2276" t="s">
        <v>801</v>
      </c>
      <c r="B46" s="772" t="s">
        <v>133</v>
      </c>
      <c r="C46" s="772" t="s">
        <v>133</v>
      </c>
      <c r="D46" s="772" t="s">
        <v>133</v>
      </c>
      <c r="E46" s="772" t="s">
        <v>133</v>
      </c>
      <c r="F46" s="2280" t="n">
        <v>0</v>
      </c>
      <c r="G46" s="16"/>
    </row>
    <row r="47" customFormat="false" ht="12.75" hidden="false" customHeight="true" outlineLevel="0" collapsed="false">
      <c r="A47" s="2287" t="s">
        <v>3162</v>
      </c>
      <c r="B47" s="2282" t="s">
        <v>133</v>
      </c>
      <c r="C47" s="2282" t="s">
        <v>133</v>
      </c>
      <c r="D47" s="2282" t="s">
        <v>133</v>
      </c>
      <c r="E47" s="2282" t="s">
        <v>133</v>
      </c>
      <c r="F47" s="2297" t="n">
        <v>0</v>
      </c>
      <c r="G47" s="16"/>
    </row>
    <row r="48" customFormat="false" ht="13.5" hidden="false" customHeight="true" outlineLevel="0" collapsed="false">
      <c r="A48" s="2288"/>
      <c r="B48" s="772"/>
      <c r="C48" s="772"/>
      <c r="D48" s="772"/>
      <c r="E48" s="772"/>
      <c r="F48" s="772"/>
      <c r="G48" s="16"/>
    </row>
    <row r="49" customFormat="false" ht="14.25" hidden="false" customHeight="true" outlineLevel="0" collapsed="false">
      <c r="A49" s="2287" t="s">
        <v>3163</v>
      </c>
      <c r="B49" s="2289" t="n">
        <v>365791.923403212</v>
      </c>
      <c r="C49" s="2289" t="n">
        <v>398703.165656492</v>
      </c>
      <c r="D49" s="2289" t="n">
        <v>441738.32783096</v>
      </c>
      <c r="E49" s="2289" t="n">
        <v>568239.469384546</v>
      </c>
      <c r="F49" s="2299" t="n">
        <v>42.0924218293787</v>
      </c>
      <c r="G49" s="16"/>
    </row>
    <row r="50" customFormat="false" ht="14.25" hidden="false" customHeight="true" outlineLevel="0" collapsed="false">
      <c r="A50" s="2287" t="s">
        <v>3164</v>
      </c>
      <c r="B50" s="2289" t="n">
        <v>346620.850701133</v>
      </c>
      <c r="C50" s="2289" t="n">
        <v>354266.498789713</v>
      </c>
      <c r="D50" s="2289" t="n">
        <v>358296.261754484</v>
      </c>
      <c r="E50" s="2289" t="n">
        <v>364605.103596283</v>
      </c>
      <c r="F50" s="2299" t="n">
        <v>32.0374947298559</v>
      </c>
      <c r="G50" s="16"/>
    </row>
    <row r="51" customFormat="false" ht="13.5" hidden="false" customHeight="true" outlineLevel="0" collapsed="false">
      <c r="A51" s="2290"/>
      <c r="B51" s="772"/>
      <c r="C51" s="772"/>
      <c r="D51" s="772"/>
      <c r="E51" s="772"/>
      <c r="F51" s="772"/>
      <c r="G51" s="16"/>
    </row>
    <row r="52" customFormat="false" ht="12.75" hidden="false" customHeight="true" outlineLevel="0" collapsed="false">
      <c r="A52" s="2291" t="s">
        <v>2113</v>
      </c>
      <c r="B52" s="673"/>
      <c r="C52" s="673"/>
      <c r="D52" s="673"/>
      <c r="E52" s="673"/>
      <c r="F52" s="673"/>
      <c r="G52" s="16"/>
    </row>
    <row r="53" customFormat="false" ht="12.75" hidden="false" customHeight="true" outlineLevel="0" collapsed="false">
      <c r="A53" s="2274" t="s">
        <v>148</v>
      </c>
      <c r="B53" s="2282" t="n">
        <v>10091.526</v>
      </c>
      <c r="C53" s="2282" t="n">
        <v>10385.435</v>
      </c>
      <c r="D53" s="2282" t="n">
        <v>9524.761</v>
      </c>
      <c r="E53" s="2282" t="n">
        <v>8683.88924</v>
      </c>
      <c r="F53" s="2297" t="n">
        <v>35.7628572223666</v>
      </c>
      <c r="G53" s="16"/>
    </row>
    <row r="54" customFormat="false" ht="12.75" hidden="false" customHeight="true" outlineLevel="0" collapsed="false">
      <c r="A54" s="2278" t="s">
        <v>149</v>
      </c>
      <c r="B54" s="419" t="n">
        <v>7319.936</v>
      </c>
      <c r="C54" s="419" t="n">
        <v>7782.255</v>
      </c>
      <c r="D54" s="419" t="n">
        <v>6683.989</v>
      </c>
      <c r="E54" s="419" t="n">
        <v>5914.69294</v>
      </c>
      <c r="F54" s="419" t="n">
        <v>36.3261870732095</v>
      </c>
      <c r="G54" s="16"/>
    </row>
    <row r="55" customFormat="false" ht="12.75" hidden="false" customHeight="true" outlineLevel="0" collapsed="false">
      <c r="A55" s="2278" t="s">
        <v>150</v>
      </c>
      <c r="B55" s="419" t="n">
        <v>2771.59</v>
      </c>
      <c r="C55" s="419" t="n">
        <v>2603.18</v>
      </c>
      <c r="D55" s="419" t="n">
        <v>2840.772</v>
      </c>
      <c r="E55" s="419" t="n">
        <v>2769.1963</v>
      </c>
      <c r="F55" s="419" t="n">
        <v>34.5751027951634</v>
      </c>
      <c r="G55" s="16"/>
    </row>
    <row r="56" customFormat="false" ht="12.75" hidden="false" customHeight="true" outlineLevel="0" collapsed="false">
      <c r="A56" s="2274" t="s">
        <v>151</v>
      </c>
      <c r="B56" s="418" t="s">
        <v>124</v>
      </c>
      <c r="C56" s="418" t="s">
        <v>124</v>
      </c>
      <c r="D56" s="418" t="s">
        <v>124</v>
      </c>
      <c r="E56" s="418" t="s">
        <v>124</v>
      </c>
      <c r="F56" s="419" t="n">
        <v>0</v>
      </c>
      <c r="G56" s="16"/>
    </row>
    <row r="57" customFormat="false" ht="14.25" hidden="false" customHeight="true" outlineLevel="0" collapsed="false">
      <c r="A57" s="2292" t="s">
        <v>152</v>
      </c>
      <c r="B57" s="2280" t="n">
        <v>18987.2587604</v>
      </c>
      <c r="C57" s="2280" t="n">
        <v>18177.7954129816</v>
      </c>
      <c r="D57" s="2280" t="n">
        <v>16322.03126041</v>
      </c>
      <c r="E57" s="2280" t="n">
        <v>16770.9702269206</v>
      </c>
      <c r="F57" s="2280" t="n">
        <v>12.2409501678705</v>
      </c>
      <c r="G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81855.728569439</v>
      </c>
      <c r="C8" s="150" t="s">
        <v>174</v>
      </c>
      <c r="D8" s="82"/>
      <c r="E8" s="82"/>
      <c r="F8" s="82"/>
      <c r="G8" s="83"/>
      <c r="H8" s="86" t="n">
        <v>18027.2506723885</v>
      </c>
      <c r="I8" s="86" t="n">
        <v>57.5244840629809</v>
      </c>
      <c r="J8" s="151" t="n">
        <v>0.24390493610732</v>
      </c>
    </row>
    <row r="9" customFormat="false" ht="12.75" hidden="false" customHeight="true" outlineLevel="0" collapsed="false">
      <c r="A9" s="85" t="s">
        <v>175</v>
      </c>
      <c r="B9" s="86" t="n">
        <v>131667.828569439</v>
      </c>
      <c r="C9" s="150" t="s">
        <v>174</v>
      </c>
      <c r="D9" s="86" t="n">
        <v>67.8678920731598</v>
      </c>
      <c r="E9" s="86" t="n">
        <v>17.5914925974821</v>
      </c>
      <c r="F9" s="86" t="n">
        <v>0.60894550593425</v>
      </c>
      <c r="G9" s="83"/>
      <c r="H9" s="86" t="n">
        <v>8936.01797885797</v>
      </c>
      <c r="I9" s="86" t="n">
        <v>2.31623363160582</v>
      </c>
      <c r="J9" s="151" t="n">
        <v>0.0801785324834809</v>
      </c>
    </row>
    <row r="10" customFormat="false" ht="12.75" hidden="false" customHeight="true" outlineLevel="0" collapsed="false">
      <c r="A10" s="85" t="s">
        <v>176</v>
      </c>
      <c r="B10" s="86" t="n">
        <v>4100</v>
      </c>
      <c r="C10" s="150" t="s">
        <v>174</v>
      </c>
      <c r="D10" s="86" t="n">
        <v>91.1720634146342</v>
      </c>
      <c r="E10" s="86" t="n">
        <v>5.8540243902439</v>
      </c>
      <c r="F10" s="86" t="n">
        <v>0.796156097560976</v>
      </c>
      <c r="G10" s="83"/>
      <c r="H10" s="86" t="n">
        <v>373.80546</v>
      </c>
      <c r="I10" s="86" t="n">
        <v>0.0240015</v>
      </c>
      <c r="J10" s="151" t="n">
        <v>0.00326424</v>
      </c>
    </row>
    <row r="11" customFormat="false" ht="12.75" hidden="false" customHeight="true" outlineLevel="0" collapsed="false">
      <c r="A11" s="85" t="s">
        <v>177</v>
      </c>
      <c r="B11" s="86" t="n">
        <v>170215.9</v>
      </c>
      <c r="C11" s="150" t="s">
        <v>174</v>
      </c>
      <c r="D11" s="86" t="n">
        <v>51.2139420202846</v>
      </c>
      <c r="E11" s="86" t="n">
        <v>1.47473109151378</v>
      </c>
      <c r="F11" s="86" t="n">
        <v>0.104130048955474</v>
      </c>
      <c r="G11" s="83"/>
      <c r="H11" s="86" t="n">
        <v>8717.42723353057</v>
      </c>
      <c r="I11" s="86" t="n">
        <v>0.25102268</v>
      </c>
      <c r="J11" s="151" t="n">
        <v>0.01772459</v>
      </c>
    </row>
    <row r="12" customFormat="false" ht="12.75" hidden="false" customHeight="true" outlineLevel="0" collapsed="false">
      <c r="A12" s="85" t="s">
        <v>178</v>
      </c>
      <c r="B12" s="86" t="n">
        <v>75872</v>
      </c>
      <c r="C12" s="150" t="s">
        <v>174</v>
      </c>
      <c r="D12" s="86" t="n">
        <v>77.5437293958232</v>
      </c>
      <c r="E12" s="86" t="n">
        <v>724.025019129259</v>
      </c>
      <c r="F12" s="86" t="n">
        <v>1.88129446467523</v>
      </c>
      <c r="G12" s="102" t="s">
        <v>179</v>
      </c>
      <c r="H12" s="86" t="n">
        <v>5883.3978367199</v>
      </c>
      <c r="I12" s="86" t="n">
        <v>54.9332262513751</v>
      </c>
      <c r="J12" s="151" t="n">
        <v>0.142737573623839</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2721.6107633794</v>
      </c>
      <c r="C14" s="150" t="s">
        <v>174</v>
      </c>
      <c r="D14" s="82"/>
      <c r="E14" s="82"/>
      <c r="F14" s="82"/>
      <c r="G14" s="83"/>
      <c r="H14" s="86" t="n">
        <v>4277.36535235216</v>
      </c>
      <c r="I14" s="86" t="n">
        <v>0.0708131453033142</v>
      </c>
      <c r="J14" s="151" t="n">
        <v>0.0236615164580276</v>
      </c>
    </row>
    <row r="15" customFormat="false" ht="12.75" hidden="false" customHeight="true" outlineLevel="0" collapsed="false">
      <c r="A15" s="85" t="s">
        <v>175</v>
      </c>
      <c r="B15" s="20" t="n">
        <v>24296.7107633794</v>
      </c>
      <c r="C15" s="150" t="s">
        <v>174</v>
      </c>
      <c r="D15" s="86" t="n">
        <v>67.9174287114204</v>
      </c>
      <c r="E15" s="86" t="n">
        <v>0.629404755740163</v>
      </c>
      <c r="F15" s="86" t="n">
        <v>0.599999999999998</v>
      </c>
      <c r="G15" s="83"/>
      <c r="H15" s="20" t="n">
        <v>1650.17012119382</v>
      </c>
      <c r="I15" s="20" t="n">
        <v>0.0152924653033142</v>
      </c>
      <c r="J15" s="21" t="n">
        <v>0.0145780264580276</v>
      </c>
    </row>
    <row r="16" customFormat="false" ht="12.75" hidden="false" customHeight="true" outlineLevel="0" collapsed="false">
      <c r="A16" s="85" t="s">
        <v>176</v>
      </c>
      <c r="B16" s="20" t="n">
        <v>3900</v>
      </c>
      <c r="C16" s="150" t="s">
        <v>174</v>
      </c>
      <c r="D16" s="86" t="n">
        <v>91.6</v>
      </c>
      <c r="E16" s="86" t="n">
        <v>1.3</v>
      </c>
      <c r="F16" s="86" t="n">
        <v>0.8</v>
      </c>
      <c r="G16" s="83"/>
      <c r="H16" s="20" t="n">
        <v>357.24</v>
      </c>
      <c r="I16" s="20" t="n">
        <v>0.00507</v>
      </c>
      <c r="J16" s="21" t="n">
        <v>0.00312</v>
      </c>
    </row>
    <row r="17" customFormat="false" ht="12.75" hidden="false" customHeight="true" outlineLevel="0" collapsed="false">
      <c r="A17" s="85" t="s">
        <v>177</v>
      </c>
      <c r="B17" s="20" t="n">
        <v>44322.9</v>
      </c>
      <c r="C17" s="150" t="s">
        <v>174</v>
      </c>
      <c r="D17" s="86" t="n">
        <v>51.2140503251895</v>
      </c>
      <c r="E17" s="86" t="n">
        <v>1.12005035771576</v>
      </c>
      <c r="F17" s="86" t="n">
        <v>0.115860875529354</v>
      </c>
      <c r="G17" s="83"/>
      <c r="H17" s="20" t="n">
        <v>2269.95523115834</v>
      </c>
      <c r="I17" s="20" t="n">
        <v>0.04964388</v>
      </c>
      <c r="J17" s="21" t="n">
        <v>0.00513529</v>
      </c>
    </row>
    <row r="18" customFormat="false" ht="12.75" hidden="false" customHeight="true" outlineLevel="0" collapsed="false">
      <c r="A18" s="85" t="s">
        <v>178</v>
      </c>
      <c r="B18" s="20" t="n">
        <v>202</v>
      </c>
      <c r="C18" s="150" t="s">
        <v>174</v>
      </c>
      <c r="D18" s="86" t="n">
        <v>92.12</v>
      </c>
      <c r="E18" s="86" t="n">
        <v>3.99405940594059</v>
      </c>
      <c r="F18" s="86" t="n">
        <v>4.1</v>
      </c>
      <c r="G18" s="102" t="s">
        <v>179</v>
      </c>
      <c r="H18" s="20" t="n">
        <v>18.60824</v>
      </c>
      <c r="I18" s="20" t="n">
        <v>0.0008068</v>
      </c>
      <c r="J18" s="21" t="n">
        <v>0.0008282</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21334.117806059</v>
      </c>
      <c r="C20" s="150" t="s">
        <v>174</v>
      </c>
      <c r="D20" s="82"/>
      <c r="E20" s="82"/>
      <c r="F20" s="82"/>
      <c r="G20" s="83"/>
      <c r="H20" s="80" t="n">
        <v>7698.44983416162</v>
      </c>
      <c r="I20" s="80" t="n">
        <v>56.7081009176776</v>
      </c>
      <c r="J20" s="129" t="n">
        <v>0.167613419649292</v>
      </c>
    </row>
    <row r="21" customFormat="false" ht="12.75" hidden="false" customHeight="true" outlineLevel="0" collapsed="false">
      <c r="A21" s="85" t="s">
        <v>175</v>
      </c>
      <c r="B21" s="20" t="n">
        <v>19671.1178060592</v>
      </c>
      <c r="C21" s="150" t="s">
        <v>174</v>
      </c>
      <c r="D21" s="86" t="n">
        <v>63.0125786386346</v>
      </c>
      <c r="E21" s="86" t="n">
        <v>79.0743658615772</v>
      </c>
      <c r="F21" s="86" t="n">
        <v>0.659876380866113</v>
      </c>
      <c r="G21" s="83"/>
      <c r="H21" s="20" t="n">
        <v>1239.52785766415</v>
      </c>
      <c r="I21" s="20" t="n">
        <v>1.55548116630251</v>
      </c>
      <c r="J21" s="21" t="n">
        <v>0.0129805060254533</v>
      </c>
    </row>
    <row r="22" customFormat="false" ht="12.75" hidden="false" customHeight="true" outlineLevel="0" collapsed="false">
      <c r="A22" s="85" t="s">
        <v>176</v>
      </c>
      <c r="B22" s="20" t="n">
        <v>200</v>
      </c>
      <c r="C22" s="150" t="s">
        <v>174</v>
      </c>
      <c r="D22" s="86" t="n">
        <v>82.8273</v>
      </c>
      <c r="E22" s="86" t="n">
        <v>94.6575</v>
      </c>
      <c r="F22" s="86" t="n">
        <v>0.7212</v>
      </c>
      <c r="G22" s="83"/>
      <c r="H22" s="20" t="n">
        <v>16.56546</v>
      </c>
      <c r="I22" s="20" t="n">
        <v>0.0189315</v>
      </c>
      <c r="J22" s="21" t="n">
        <v>0.00014424</v>
      </c>
    </row>
    <row r="23" customFormat="false" ht="12.75" hidden="false" customHeight="true" outlineLevel="0" collapsed="false">
      <c r="A23" s="85" t="s">
        <v>177</v>
      </c>
      <c r="B23" s="20" t="n">
        <v>125793</v>
      </c>
      <c r="C23" s="150" t="s">
        <v>174</v>
      </c>
      <c r="D23" s="86" t="n">
        <v>51.2139508279274</v>
      </c>
      <c r="E23" s="86" t="n">
        <v>1.6</v>
      </c>
      <c r="F23" s="86" t="n">
        <v>0.1</v>
      </c>
      <c r="G23" s="83"/>
      <c r="H23" s="20" t="n">
        <v>6442.35651649747</v>
      </c>
      <c r="I23" s="20" t="n">
        <v>0.2012688</v>
      </c>
      <c r="J23" s="21" t="n">
        <v>0.0125793</v>
      </c>
    </row>
    <row r="24" customFormat="false" ht="12.75" hidden="false" customHeight="true" outlineLevel="0" collapsed="false">
      <c r="A24" s="85" t="s">
        <v>178</v>
      </c>
      <c r="B24" s="20" t="n">
        <v>75670</v>
      </c>
      <c r="C24" s="150" t="s">
        <v>174</v>
      </c>
      <c r="D24" s="86" t="n">
        <v>77.5048182465958</v>
      </c>
      <c r="E24" s="86" t="n">
        <v>725.94713164233</v>
      </c>
      <c r="F24" s="86" t="n">
        <v>1.87537166147534</v>
      </c>
      <c r="G24" s="102" t="s">
        <v>179</v>
      </c>
      <c r="H24" s="20" t="n">
        <v>5864.7895967199</v>
      </c>
      <c r="I24" s="20" t="n">
        <v>54.9324194513751</v>
      </c>
      <c r="J24" s="21" t="n">
        <v>0.141909373623839</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87800</v>
      </c>
      <c r="C26" s="150" t="s">
        <v>174</v>
      </c>
      <c r="D26" s="82"/>
      <c r="E26" s="82"/>
      <c r="F26" s="82"/>
      <c r="G26" s="83"/>
      <c r="H26" s="80" t="n">
        <v>6051.43548587476</v>
      </c>
      <c r="I26" s="80" t="n">
        <v>0.74557</v>
      </c>
      <c r="J26" s="129" t="n">
        <v>0.05263</v>
      </c>
    </row>
    <row r="27" customFormat="false" ht="12.75" hidden="false" customHeight="true" outlineLevel="0" collapsed="false">
      <c r="A27" s="85" t="s">
        <v>175</v>
      </c>
      <c r="B27" s="20" t="n">
        <v>87700</v>
      </c>
      <c r="C27" s="150" t="s">
        <v>174</v>
      </c>
      <c r="D27" s="86" t="n">
        <v>68.9432155074116</v>
      </c>
      <c r="E27" s="86" t="n">
        <v>8.50011402508552</v>
      </c>
      <c r="F27" s="86" t="n">
        <v>0.6</v>
      </c>
      <c r="G27" s="83"/>
      <c r="H27" s="20" t="n">
        <v>6046.32</v>
      </c>
      <c r="I27" s="20" t="n">
        <v>0.74546</v>
      </c>
      <c r="J27" s="21" t="n">
        <v>0.05262</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0085.2359106228</v>
      </c>
      <c r="C32" s="157" t="s">
        <v>174</v>
      </c>
      <c r="D32" s="158"/>
      <c r="E32" s="158"/>
      <c r="F32" s="158"/>
      <c r="G32" s="159"/>
      <c r="H32" s="156" t="n">
        <v>1166.6377501255</v>
      </c>
      <c r="I32" s="156" t="n">
        <v>0.0305323571731922</v>
      </c>
      <c r="J32" s="151" t="n">
        <v>0.0156212147304949</v>
      </c>
    </row>
    <row r="33" customFormat="false" ht="12.75" hidden="false" customHeight="true" outlineLevel="0" collapsed="false">
      <c r="A33" s="155" t="s">
        <v>210</v>
      </c>
      <c r="B33" s="86" t="n">
        <v>22100</v>
      </c>
      <c r="C33" s="150" t="s">
        <v>174</v>
      </c>
      <c r="D33" s="160"/>
      <c r="E33" s="160"/>
      <c r="F33" s="160"/>
      <c r="G33" s="161"/>
      <c r="H33" s="86" t="n">
        <v>616.59</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2100</v>
      </c>
      <c r="C35" s="150" t="s">
        <v>174</v>
      </c>
      <c r="D35" s="86" t="n">
        <v>27.9</v>
      </c>
      <c r="E35" s="91" t="s">
        <v>135</v>
      </c>
      <c r="F35" s="91" t="s">
        <v>135</v>
      </c>
      <c r="G35" s="83"/>
      <c r="H35" s="20" t="n">
        <v>616.59</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7985.2359106228</v>
      </c>
      <c r="C40" s="157" t="s">
        <v>174</v>
      </c>
      <c r="D40" s="158"/>
      <c r="E40" s="158"/>
      <c r="F40" s="158"/>
      <c r="G40" s="159"/>
      <c r="H40" s="156" t="n">
        <v>550.047750125496</v>
      </c>
      <c r="I40" s="156" t="n">
        <v>0.0305323571731922</v>
      </c>
      <c r="J40" s="151" t="n">
        <v>0.0156212147304949</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7985.2359106228</v>
      </c>
      <c r="C42" s="150" t="s">
        <v>174</v>
      </c>
      <c r="D42" s="86" t="n">
        <v>68.8830932839147</v>
      </c>
      <c r="E42" s="86" t="n">
        <v>3.82360114528049</v>
      </c>
      <c r="F42" s="86" t="n">
        <v>1.95626214495603</v>
      </c>
      <c r="G42" s="83"/>
      <c r="H42" s="20" t="n">
        <v>550.047750125496</v>
      </c>
      <c r="I42" s="20" t="n">
        <v>0.0305323571731922</v>
      </c>
      <c r="J42" s="21" t="n">
        <v>0.0156212147304949</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16" t="s">
        <v>3142</v>
      </c>
      <c r="K1" s="115" t="s">
        <v>78</v>
      </c>
    </row>
    <row r="2" customFormat="false" ht="15.75" hidden="false" customHeight="true" outlineLevel="0" collapsed="false">
      <c r="A2" s="1516" t="s">
        <v>3172</v>
      </c>
      <c r="K2" s="115" t="s">
        <v>80</v>
      </c>
    </row>
    <row r="3" customFormat="false" ht="15.75" hidden="false" customHeight="true" outlineLevel="0" collapsed="false">
      <c r="A3" s="1516" t="s">
        <v>3144</v>
      </c>
      <c r="K3" s="115" t="s">
        <v>81</v>
      </c>
    </row>
    <row r="4" customFormat="false" ht="12.75" hidden="false" customHeight="true" outlineLevel="0" collapsed="false"/>
    <row r="5" customFormat="false" ht="49.5" hidden="false" customHeight="true" outlineLevel="0" collapsed="false">
      <c r="A5" s="2300"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300"/>
      <c r="B6" s="2273" t="s">
        <v>90</v>
      </c>
      <c r="C6" s="2273" t="s">
        <v>90</v>
      </c>
      <c r="D6" s="2273" t="s">
        <v>90</v>
      </c>
      <c r="E6" s="2273" t="s">
        <v>90</v>
      </c>
      <c r="F6" s="2273" t="s">
        <v>90</v>
      </c>
      <c r="G6" s="2273" t="s">
        <v>90</v>
      </c>
      <c r="H6" s="2273" t="s">
        <v>90</v>
      </c>
      <c r="I6" s="2273" t="s">
        <v>90</v>
      </c>
      <c r="J6" s="2273" t="s">
        <v>90</v>
      </c>
      <c r="K6" s="2273" t="s">
        <v>90</v>
      </c>
      <c r="L6" s="16"/>
    </row>
    <row r="7" customFormat="false" ht="13.5" hidden="false" customHeight="true" outlineLevel="0" collapsed="false">
      <c r="A7" s="2301" t="s">
        <v>3155</v>
      </c>
      <c r="B7" s="2302" t="n">
        <v>1305.8092511996</v>
      </c>
      <c r="C7" s="2302" t="n">
        <v>1286.55343762174</v>
      </c>
      <c r="D7" s="2302" t="n">
        <v>1343.55122880878</v>
      </c>
      <c r="E7" s="2302" t="n">
        <v>1312.54603166214</v>
      </c>
      <c r="F7" s="2302" t="n">
        <v>1244.02510984263</v>
      </c>
      <c r="G7" s="2302" t="n">
        <v>1304.71656869289</v>
      </c>
      <c r="H7" s="2302" t="n">
        <v>1290.92436427557</v>
      </c>
      <c r="I7" s="2302" t="n">
        <v>1411.62618329911</v>
      </c>
      <c r="J7" s="2302" t="n">
        <v>1465.10144137796</v>
      </c>
      <c r="K7" s="2302" t="n">
        <v>1338.37002958206</v>
      </c>
      <c r="L7" s="16"/>
    </row>
    <row r="8" customFormat="false" ht="12.75" hidden="false" customHeight="true" outlineLevel="0" collapsed="false">
      <c r="A8" s="2303" t="s">
        <v>1940</v>
      </c>
      <c r="B8" s="2277" t="n">
        <v>129.806434107432</v>
      </c>
      <c r="C8" s="2277" t="n">
        <v>132.369498563451</v>
      </c>
      <c r="D8" s="2277" t="n">
        <v>135.847921511554</v>
      </c>
      <c r="E8" s="2277" t="n">
        <v>136.869313287372</v>
      </c>
      <c r="F8" s="2277" t="n">
        <v>134.597752586055</v>
      </c>
      <c r="G8" s="2277" t="n">
        <v>132.009594032517</v>
      </c>
      <c r="H8" s="2277" t="n">
        <v>129.193254849613</v>
      </c>
      <c r="I8" s="2277" t="n">
        <v>126.393761678598</v>
      </c>
      <c r="J8" s="2277" t="n">
        <v>121.069036246406</v>
      </c>
      <c r="K8" s="2277" t="n">
        <v>114.132628109375</v>
      </c>
      <c r="L8" s="16"/>
    </row>
    <row r="9" customFormat="false" ht="12.75" hidden="false" customHeight="true" outlineLevel="0" collapsed="false">
      <c r="A9" s="2304"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4" t="s">
        <v>3173</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4"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4"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4"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3" t="s">
        <v>128</v>
      </c>
      <c r="B14" s="2277" t="n">
        <v>1176.00281709217</v>
      </c>
      <c r="C14" s="2277" t="n">
        <v>1154.18393905829</v>
      </c>
      <c r="D14" s="2277" t="n">
        <v>1207.70330729722</v>
      </c>
      <c r="E14" s="2277" t="n">
        <v>1175.67671837477</v>
      </c>
      <c r="F14" s="2277" t="n">
        <v>1109.42735725658</v>
      </c>
      <c r="G14" s="2277" t="n">
        <v>1172.70697466038</v>
      </c>
      <c r="H14" s="2277" t="n">
        <v>1161.73110942596</v>
      </c>
      <c r="I14" s="2277" t="n">
        <v>1285.23242162052</v>
      </c>
      <c r="J14" s="2277" t="n">
        <v>1344.03240513155</v>
      </c>
      <c r="K14" s="2277" t="n">
        <v>1224.23740147268</v>
      </c>
      <c r="L14" s="16"/>
    </row>
    <row r="15" customFormat="false" ht="12.75" hidden="false" customHeight="true" outlineLevel="0" collapsed="false">
      <c r="A15" s="2304"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4" t="s">
        <v>1872</v>
      </c>
      <c r="B16" s="2280" t="n">
        <v>336.342560662049</v>
      </c>
      <c r="C16" s="2280" t="n">
        <v>301.782865163037</v>
      </c>
      <c r="D16" s="2280" t="n">
        <v>320.022699843376</v>
      </c>
      <c r="E16" s="2280" t="n">
        <v>279.926527352659</v>
      </c>
      <c r="F16" s="2280" t="n">
        <v>284.178336703732</v>
      </c>
      <c r="G16" s="2280" t="n">
        <v>339.976387628687</v>
      </c>
      <c r="H16" s="2280" t="n">
        <v>310.529349841944</v>
      </c>
      <c r="I16" s="2280" t="n">
        <v>323.672528639116</v>
      </c>
      <c r="J16" s="2280" t="n">
        <v>316.104219233438</v>
      </c>
      <c r="K16" s="2280" t="n">
        <v>262.687343066637</v>
      </c>
      <c r="L16" s="16"/>
    </row>
    <row r="17" customFormat="false" ht="12.75" hidden="false" customHeight="true" outlineLevel="0" collapsed="false">
      <c r="A17" s="2301" t="s">
        <v>3156</v>
      </c>
      <c r="B17" s="2285" t="n">
        <v>3.27463294559733</v>
      </c>
      <c r="C17" s="2285" t="n">
        <v>3.01413602293067</v>
      </c>
      <c r="D17" s="2285" t="n">
        <v>3.301364834264</v>
      </c>
      <c r="E17" s="2285" t="n">
        <v>3.340606082264</v>
      </c>
      <c r="F17" s="2285" t="n">
        <v>3.729129576264</v>
      </c>
      <c r="G17" s="2285" t="n">
        <v>3.944799338264</v>
      </c>
      <c r="H17" s="2285" t="n">
        <v>4.028161298264</v>
      </c>
      <c r="I17" s="2285" t="n">
        <v>3.943920338264</v>
      </c>
      <c r="J17" s="2285" t="n">
        <v>4.121657538264</v>
      </c>
      <c r="K17" s="2285" t="n">
        <v>3.847943338264</v>
      </c>
      <c r="L17" s="16"/>
    </row>
    <row r="18" customFormat="false" ht="12.75"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3"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3"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57</v>
      </c>
      <c r="B22" s="673"/>
      <c r="C22" s="673"/>
      <c r="D22" s="673"/>
      <c r="E22" s="673"/>
      <c r="F22" s="673"/>
      <c r="G22" s="673"/>
      <c r="H22" s="673"/>
      <c r="I22" s="673"/>
      <c r="J22" s="673"/>
      <c r="K22" s="673"/>
      <c r="L22" s="16"/>
    </row>
    <row r="23" customFormat="false" ht="13.5" hidden="false" customHeight="true" outlineLevel="0" collapsed="false">
      <c r="A23" s="2303" t="s">
        <v>3158</v>
      </c>
      <c r="B23" s="673"/>
      <c r="C23" s="673"/>
      <c r="D23" s="673"/>
      <c r="E23" s="673"/>
      <c r="F23" s="673"/>
      <c r="G23" s="673"/>
      <c r="H23" s="673"/>
      <c r="I23" s="673"/>
      <c r="J23" s="673"/>
      <c r="K23" s="673"/>
      <c r="L23" s="16"/>
    </row>
    <row r="24" customFormat="false" ht="13.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5" t="s">
        <v>3159</v>
      </c>
      <c r="B25" s="2306"/>
      <c r="C25" s="2306"/>
      <c r="D25" s="2306"/>
      <c r="E25" s="2306"/>
      <c r="F25" s="2306"/>
      <c r="G25" s="2306"/>
      <c r="H25" s="2306"/>
      <c r="I25" s="2306"/>
      <c r="J25" s="2306"/>
      <c r="K25" s="2306"/>
      <c r="L25" s="16"/>
    </row>
    <row r="26" customFormat="false" ht="12.75" hidden="false" customHeight="true" outlineLevel="0" collapsed="false">
      <c r="A26" s="2301" t="s">
        <v>3174</v>
      </c>
      <c r="B26" s="2307" t="n">
        <v>3383.39850874727</v>
      </c>
      <c r="C26" s="2307" t="n">
        <v>3398.33652140662</v>
      </c>
      <c r="D26" s="2307" t="n">
        <v>3314.99498004083</v>
      </c>
      <c r="E26" s="2307" t="n">
        <v>3247.03727214128</v>
      </c>
      <c r="F26" s="2307" t="n">
        <v>3202.75936763186</v>
      </c>
      <c r="G26" s="2307" t="n">
        <v>3231.64211852754</v>
      </c>
      <c r="H26" s="2307" t="n">
        <v>3258.98582319241</v>
      </c>
      <c r="I26" s="2307" t="n">
        <v>3298.43538400541</v>
      </c>
      <c r="J26" s="2307" t="n">
        <v>3293.9826101427</v>
      </c>
      <c r="K26" s="2307" t="n">
        <v>3355.51635869296</v>
      </c>
      <c r="L26" s="16"/>
    </row>
    <row r="27" customFormat="false" ht="12.75" hidden="false" customHeight="true" outlineLevel="0" collapsed="false">
      <c r="A27" s="2303"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3"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3"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3"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3"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3"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1" t="s">
        <v>1891</v>
      </c>
      <c r="B34" s="2285" t="n">
        <v>228.381662899771</v>
      </c>
      <c r="C34" s="2285" t="n">
        <v>314.415048814675</v>
      </c>
      <c r="D34" s="2285" t="n">
        <v>218.238046804262</v>
      </c>
      <c r="E34" s="2285" t="n">
        <v>148.09862785032</v>
      </c>
      <c r="F34" s="2285" t="n">
        <v>200.744619224371</v>
      </c>
      <c r="G34" s="2285" t="n">
        <v>145.775090394339</v>
      </c>
      <c r="H34" s="2285" t="n">
        <v>166.261601651484</v>
      </c>
      <c r="I34" s="2285" t="n">
        <v>149.691688650272</v>
      </c>
      <c r="J34" s="2285" t="n">
        <v>175.651258782168</v>
      </c>
      <c r="K34" s="2285"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6"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5" t="s">
        <v>1895</v>
      </c>
      <c r="B42" s="2285" t="n">
        <v>792.486276421651</v>
      </c>
      <c r="C42" s="2285" t="n">
        <v>792.165523106</v>
      </c>
      <c r="D42" s="2285" t="n">
        <v>785.633337686973</v>
      </c>
      <c r="E42" s="2285" t="n">
        <v>781.88442995498</v>
      </c>
      <c r="F42" s="2285" t="n">
        <v>756.507805833328</v>
      </c>
      <c r="G42" s="2285" t="n">
        <v>757.184434710711</v>
      </c>
      <c r="H42" s="2285" t="n">
        <v>696.007892590229</v>
      </c>
      <c r="I42" s="2285" t="n">
        <v>689.4751782662</v>
      </c>
      <c r="J42" s="2285" t="n">
        <v>659.771446086715</v>
      </c>
      <c r="K42" s="2285" t="n">
        <v>664.653912637778</v>
      </c>
      <c r="L42" s="16"/>
    </row>
    <row r="43" customFormat="false" ht="12.75" hidden="false" customHeight="true" outlineLevel="0" collapsed="false">
      <c r="A43" s="2303"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3"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3"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3" t="s">
        <v>801</v>
      </c>
      <c r="B46" s="2280" t="n">
        <v>0.350267262989995</v>
      </c>
      <c r="C46" s="2280" t="n">
        <v>0.48310166212399</v>
      </c>
      <c r="D46" s="2280" t="n">
        <v>0.615936061257992</v>
      </c>
      <c r="E46" s="2280" t="n">
        <v>0.748770460391995</v>
      </c>
      <c r="F46" s="2280" t="n">
        <v>0.881604859525995</v>
      </c>
      <c r="G46" s="2280" t="n">
        <v>1.01443925865999</v>
      </c>
      <c r="H46" s="2280" t="n">
        <v>1.14727365779399</v>
      </c>
      <c r="I46" s="2280" t="n">
        <v>1.280108056928</v>
      </c>
      <c r="J46" s="2280" t="n">
        <v>1.412942456062</v>
      </c>
      <c r="K46" s="2280" t="n">
        <v>1.545776855196</v>
      </c>
      <c r="L46" s="16"/>
    </row>
    <row r="47" customFormat="false" ht="12.75" hidden="false" customHeight="true" outlineLevel="0" collapsed="false">
      <c r="A47" s="2308" t="s">
        <v>3162</v>
      </c>
      <c r="B47" s="2285" t="s">
        <v>133</v>
      </c>
      <c r="C47" s="2285" t="s">
        <v>133</v>
      </c>
      <c r="D47" s="2285" t="s">
        <v>133</v>
      </c>
      <c r="E47" s="2285" t="s">
        <v>133</v>
      </c>
      <c r="F47" s="2285" t="s">
        <v>133</v>
      </c>
      <c r="G47" s="2285" t="s">
        <v>133</v>
      </c>
      <c r="H47" s="2285" t="s">
        <v>133</v>
      </c>
      <c r="I47" s="2285" t="s">
        <v>133</v>
      </c>
      <c r="J47" s="2285" t="s">
        <v>133</v>
      </c>
      <c r="K47" s="2285"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75</v>
      </c>
      <c r="B49" s="2289" t="n">
        <v>5713.35033221389</v>
      </c>
      <c r="C49" s="2289" t="n">
        <v>5794.48466697196</v>
      </c>
      <c r="D49" s="2289" t="n">
        <v>5665.7189581751</v>
      </c>
      <c r="E49" s="2289" t="n">
        <v>5492.90696769098</v>
      </c>
      <c r="F49" s="2289" t="n">
        <v>5407.76603210845</v>
      </c>
      <c r="G49" s="2289" t="n">
        <v>5443.26301166375</v>
      </c>
      <c r="H49" s="2289" t="n">
        <v>5416.20784300796</v>
      </c>
      <c r="I49" s="2289" t="n">
        <v>5553.17235455926</v>
      </c>
      <c r="J49" s="2289" t="n">
        <v>5598.62841392781</v>
      </c>
      <c r="K49" s="2289" t="n">
        <v>5492.9434468498</v>
      </c>
      <c r="L49" s="16"/>
    </row>
    <row r="50" customFormat="false" ht="14.25" hidden="false" customHeight="true" outlineLevel="0" collapsed="false">
      <c r="A50" s="2287" t="s">
        <v>3176</v>
      </c>
      <c r="B50" s="2289" t="n">
        <v>5484.96866931412</v>
      </c>
      <c r="C50" s="2289" t="n">
        <v>5480.06961815729</v>
      </c>
      <c r="D50" s="2289" t="n">
        <v>5447.48091137084</v>
      </c>
      <c r="E50" s="2289" t="n">
        <v>5344.80833984066</v>
      </c>
      <c r="F50" s="2289" t="n">
        <v>5207.02141288408</v>
      </c>
      <c r="G50" s="2289" t="n">
        <v>5297.48792126941</v>
      </c>
      <c r="H50" s="2289" t="n">
        <v>5249.94624135647</v>
      </c>
      <c r="I50" s="2289" t="n">
        <v>5403.48066590898</v>
      </c>
      <c r="J50" s="2289" t="n">
        <v>5422.97715514564</v>
      </c>
      <c r="K50" s="2289" t="n">
        <v>5362.38824425106</v>
      </c>
      <c r="L50" s="16"/>
    </row>
    <row r="51" customFormat="false" ht="13.5" hidden="false" customHeight="true" outlineLevel="0" collapsed="false">
      <c r="A51" s="2290"/>
      <c r="B51" s="772"/>
      <c r="C51" s="772"/>
      <c r="D51" s="772"/>
      <c r="E51" s="772"/>
      <c r="F51" s="772"/>
      <c r="G51" s="772"/>
      <c r="H51" s="772"/>
      <c r="I51" s="772"/>
      <c r="J51" s="772"/>
      <c r="K51" s="772"/>
      <c r="L51" s="16"/>
    </row>
    <row r="52" customFormat="false" ht="12.75" hidden="false" customHeight="true" outlineLevel="0" collapsed="false">
      <c r="A52" s="2305" t="s">
        <v>2113</v>
      </c>
      <c r="B52" s="467"/>
      <c r="C52" s="467"/>
      <c r="D52" s="467"/>
      <c r="E52" s="467"/>
      <c r="F52" s="467"/>
      <c r="G52" s="467"/>
      <c r="H52" s="467"/>
      <c r="I52" s="467"/>
      <c r="J52" s="467"/>
      <c r="K52" s="467"/>
      <c r="L52" s="16"/>
    </row>
    <row r="53" customFormat="false" ht="12.75" hidden="false" customHeight="true" outlineLevel="0" collapsed="false">
      <c r="A53" s="2309" t="s">
        <v>148</v>
      </c>
      <c r="B53" s="2277" t="n">
        <v>0.1162573475</v>
      </c>
      <c r="C53" s="2277" t="n">
        <v>0.1036243</v>
      </c>
      <c r="D53" s="2277" t="n">
        <v>0.1014343</v>
      </c>
      <c r="E53" s="2277" t="n">
        <v>0.1015043</v>
      </c>
      <c r="F53" s="2277" t="n">
        <v>0.1126143</v>
      </c>
      <c r="G53" s="2277" t="n">
        <v>0.1464243</v>
      </c>
      <c r="H53" s="2277" t="n">
        <v>0.143811399166667</v>
      </c>
      <c r="I53" s="2277" t="n">
        <v>0.1396343</v>
      </c>
      <c r="J53" s="2277" t="n">
        <v>0.123191399166667</v>
      </c>
      <c r="K53" s="2277" t="n">
        <v>0.1306707525</v>
      </c>
      <c r="L53" s="16"/>
    </row>
    <row r="54" customFormat="false" ht="12.75" hidden="false" customHeight="true" outlineLevel="0" collapsed="false">
      <c r="A54" s="2304"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4"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9"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10" t="s">
        <v>152</v>
      </c>
      <c r="B57" s="2311"/>
      <c r="C57" s="2311"/>
      <c r="D57" s="2311"/>
      <c r="E57" s="2311"/>
      <c r="F57" s="2311"/>
      <c r="G57" s="2311"/>
      <c r="H57" s="2311"/>
      <c r="I57" s="2311"/>
      <c r="J57" s="2311"/>
      <c r="K57" s="2311"/>
      <c r="L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16" t="s">
        <v>3142</v>
      </c>
      <c r="F1" s="115" t="s">
        <v>78</v>
      </c>
    </row>
    <row r="2" customFormat="false" ht="15.75" hidden="false" customHeight="true" outlineLevel="0" collapsed="false">
      <c r="A2" s="1516" t="s">
        <v>3172</v>
      </c>
      <c r="F2" s="115" t="s">
        <v>80</v>
      </c>
    </row>
    <row r="3" customFormat="false" ht="15.75" hidden="false" customHeight="true" outlineLevel="0" collapsed="false">
      <c r="A3" s="1516" t="s">
        <v>3166</v>
      </c>
      <c r="F3" s="115" t="s">
        <v>81</v>
      </c>
    </row>
    <row r="4" customFormat="false" ht="12.75" hidden="false" customHeight="true" outlineLevel="0" collapsed="false"/>
    <row r="5" customFormat="false" ht="49.5" hidden="false" customHeight="true" outlineLevel="0" collapsed="false">
      <c r="A5" s="2300" t="s">
        <v>82</v>
      </c>
      <c r="B5" s="2272" t="s">
        <v>3167</v>
      </c>
      <c r="C5" s="2272" t="s">
        <v>3168</v>
      </c>
      <c r="D5" s="2272" t="s">
        <v>3169</v>
      </c>
      <c r="E5" s="2272" t="s">
        <v>3170</v>
      </c>
      <c r="F5" s="2293" t="s">
        <v>3171</v>
      </c>
      <c r="G5" s="16"/>
    </row>
    <row r="6" customFormat="false" ht="12.75" hidden="false" customHeight="true" outlineLevel="0" collapsed="false">
      <c r="A6" s="2300"/>
      <c r="B6" s="2273" t="s">
        <v>90</v>
      </c>
      <c r="C6" s="2273" t="s">
        <v>90</v>
      </c>
      <c r="D6" s="2273" t="s">
        <v>90</v>
      </c>
      <c r="E6" s="2273" t="s">
        <v>90</v>
      </c>
      <c r="F6" s="2294" t="s">
        <v>1733</v>
      </c>
      <c r="G6" s="16"/>
    </row>
    <row r="7" customFormat="false" ht="13.5" hidden="false" customHeight="true" outlineLevel="0" collapsed="false">
      <c r="A7" s="2301" t="s">
        <v>3155</v>
      </c>
      <c r="B7" s="2302" t="n">
        <v>1424.70514841301</v>
      </c>
      <c r="C7" s="2302" t="n">
        <v>1439.33865778649</v>
      </c>
      <c r="D7" s="2302" t="n">
        <v>1401.5276790618</v>
      </c>
      <c r="E7" s="2302" t="n">
        <v>1370.11742474725</v>
      </c>
      <c r="F7" s="2312" t="n">
        <v>4.92477545924647</v>
      </c>
      <c r="G7" s="16"/>
    </row>
    <row r="8" customFormat="false" ht="12.75" hidden="false" customHeight="true" outlineLevel="0" collapsed="false">
      <c r="A8" s="2303" t="s">
        <v>1940</v>
      </c>
      <c r="B8" s="2277" t="n">
        <v>110.234932327642</v>
      </c>
      <c r="C8" s="2277" t="n">
        <v>107.337546760606</v>
      </c>
      <c r="D8" s="2277" t="n">
        <v>95.5099093533669</v>
      </c>
      <c r="E8" s="2277" t="n">
        <v>92.8631565150402</v>
      </c>
      <c r="F8" s="2296" t="n">
        <v>-28.4602823014277</v>
      </c>
      <c r="G8" s="16"/>
    </row>
    <row r="9" customFormat="false" ht="12.75" hidden="false" customHeight="true" outlineLevel="0" collapsed="false">
      <c r="A9" s="2304" t="s">
        <v>1867</v>
      </c>
      <c r="B9" s="419" t="n">
        <v>9.6017213819052</v>
      </c>
      <c r="C9" s="419" t="n">
        <v>9.55075469567828</v>
      </c>
      <c r="D9" s="419" t="n">
        <v>10.6875802382611</v>
      </c>
      <c r="E9" s="419" t="n">
        <v>7.53575949333373</v>
      </c>
      <c r="F9" s="419" t="n">
        <v>184.775341853289</v>
      </c>
      <c r="G9" s="16"/>
    </row>
    <row r="10" customFormat="false" ht="12.75" hidden="false" customHeight="true" outlineLevel="0" collapsed="false">
      <c r="A10" s="2304" t="s">
        <v>3173</v>
      </c>
      <c r="B10" s="419" t="n">
        <v>1.55877718364759</v>
      </c>
      <c r="C10" s="419" t="n">
        <v>1.48367358217354</v>
      </c>
      <c r="D10" s="419" t="n">
        <v>1.49718183582669</v>
      </c>
      <c r="E10" s="419" t="n">
        <v>1.42371336532648</v>
      </c>
      <c r="F10" s="419" t="n">
        <v>-3.76637351220108</v>
      </c>
      <c r="G10" s="16"/>
    </row>
    <row r="11" customFormat="false" ht="12.75" hidden="false" customHeight="true" outlineLevel="0" collapsed="false">
      <c r="A11" s="2304" t="s">
        <v>1869</v>
      </c>
      <c r="B11" s="419" t="n">
        <v>28.6650688061138</v>
      </c>
      <c r="C11" s="419" t="n">
        <v>27.462277508631</v>
      </c>
      <c r="D11" s="419" t="n">
        <v>26.9565585521447</v>
      </c>
      <c r="E11" s="419" t="n">
        <v>26.3486672362259</v>
      </c>
      <c r="F11" s="419" t="n">
        <v>-3.92767914972343</v>
      </c>
      <c r="G11" s="16"/>
    </row>
    <row r="12" customFormat="false" ht="12.75" hidden="false" customHeight="true" outlineLevel="0" collapsed="false">
      <c r="A12" s="2304" t="s">
        <v>1870</v>
      </c>
      <c r="B12" s="419" t="n">
        <v>70.3711217670057</v>
      </c>
      <c r="C12" s="419" t="n">
        <v>68.8080554055346</v>
      </c>
      <c r="D12" s="419" t="n">
        <v>56.3363567675938</v>
      </c>
      <c r="E12" s="419" t="n">
        <v>57.5244840629809</v>
      </c>
      <c r="F12" s="419" t="n">
        <v>-41.4295388763299</v>
      </c>
      <c r="G12" s="16"/>
    </row>
    <row r="13" customFormat="false" ht="12.75" hidden="false" customHeight="true" outlineLevel="0" collapsed="false">
      <c r="A13" s="2304" t="s">
        <v>1871</v>
      </c>
      <c r="B13" s="419" t="n">
        <v>0.0382431889701564</v>
      </c>
      <c r="C13" s="419" t="n">
        <v>0.0327855685883904</v>
      </c>
      <c r="D13" s="419" t="n">
        <v>0.0322319595406574</v>
      </c>
      <c r="E13" s="419" t="n">
        <v>0.0305323571731922</v>
      </c>
      <c r="F13" s="419" t="n">
        <v>-25.1002936924512</v>
      </c>
      <c r="G13" s="16"/>
    </row>
    <row r="14" customFormat="false" ht="12.75" hidden="false" customHeight="true" outlineLevel="0" collapsed="false">
      <c r="A14" s="2303" t="s">
        <v>128</v>
      </c>
      <c r="B14" s="2277" t="n">
        <v>1314.47021608537</v>
      </c>
      <c r="C14" s="2277" t="n">
        <v>1332.00111102588</v>
      </c>
      <c r="D14" s="2277" t="n">
        <v>1306.01776970843</v>
      </c>
      <c r="E14" s="2277" t="n">
        <v>1277.25426823221</v>
      </c>
      <c r="F14" s="2296" t="n">
        <v>8.60979664916096</v>
      </c>
      <c r="G14" s="16"/>
    </row>
    <row r="15" customFormat="false" ht="12.75" hidden="false" customHeight="true" outlineLevel="0" collapsed="false">
      <c r="A15" s="2304" t="s">
        <v>130</v>
      </c>
      <c r="B15" s="419" t="n">
        <v>1029.34389036935</v>
      </c>
      <c r="C15" s="419" t="n">
        <v>1039.66813564394</v>
      </c>
      <c r="D15" s="419" t="n">
        <v>1031.03134224129</v>
      </c>
      <c r="E15" s="419" t="n">
        <v>1017.23827211174</v>
      </c>
      <c r="F15" s="419" t="n">
        <v>21.1487937319561</v>
      </c>
      <c r="G15" s="16"/>
    </row>
    <row r="16" customFormat="false" ht="13.5" hidden="false" customHeight="true" outlineLevel="0" collapsed="false">
      <c r="A16" s="2304" t="s">
        <v>1872</v>
      </c>
      <c r="B16" s="2280" t="n">
        <v>285.126325716013</v>
      </c>
      <c r="C16" s="2280" t="n">
        <v>292.332975381941</v>
      </c>
      <c r="D16" s="2280" t="n">
        <v>274.986427467143</v>
      </c>
      <c r="E16" s="2280" t="n">
        <v>260.01599612047</v>
      </c>
      <c r="F16" s="2280" t="n">
        <v>-22.6931032431162</v>
      </c>
      <c r="G16" s="16"/>
    </row>
    <row r="17" customFormat="false" ht="12.75" hidden="false" customHeight="true" outlineLevel="0" collapsed="false">
      <c r="A17" s="2301" t="s">
        <v>3156</v>
      </c>
      <c r="B17" s="2285" t="n">
        <v>3.479699338264</v>
      </c>
      <c r="C17" s="2285" t="n">
        <v>3.247182338264</v>
      </c>
      <c r="D17" s="2285" t="n">
        <v>3.220800338264</v>
      </c>
      <c r="E17" s="2285" t="n">
        <v>3.465340710264</v>
      </c>
      <c r="F17" s="2298" t="n">
        <v>5.82379056935429</v>
      </c>
      <c r="G17" s="16"/>
    </row>
    <row r="18" customFormat="false" ht="12.75" hidden="false" customHeight="true" outlineLevel="0" collapsed="false">
      <c r="A18" s="2303" t="s">
        <v>507</v>
      </c>
      <c r="B18" s="418" t="s">
        <v>133</v>
      </c>
      <c r="C18" s="418" t="s">
        <v>133</v>
      </c>
      <c r="D18" s="418" t="s">
        <v>133</v>
      </c>
      <c r="E18" s="418" t="s">
        <v>133</v>
      </c>
      <c r="F18" s="419" t="n">
        <v>0</v>
      </c>
      <c r="G18" s="16"/>
    </row>
    <row r="19" customFormat="false" ht="12.75" hidden="false" customHeight="true" outlineLevel="0" collapsed="false">
      <c r="A19" s="2303" t="s">
        <v>517</v>
      </c>
      <c r="B19" s="419" t="n">
        <v>0.5786838</v>
      </c>
      <c r="C19" s="419" t="n">
        <v>0.4870838</v>
      </c>
      <c r="D19" s="419" t="n">
        <v>0.5043838</v>
      </c>
      <c r="E19" s="419" t="n">
        <v>0.5765838</v>
      </c>
      <c r="F19" s="419" t="n">
        <v>31.7526158187732</v>
      </c>
      <c r="G19" s="16"/>
    </row>
    <row r="20" customFormat="false" ht="12.75" hidden="false" customHeight="true" outlineLevel="0" collapsed="false">
      <c r="A20" s="2303" t="s">
        <v>532</v>
      </c>
      <c r="B20" s="419" t="n">
        <v>2.901015538264</v>
      </c>
      <c r="C20" s="419" t="n">
        <v>2.760098538264</v>
      </c>
      <c r="D20" s="419" t="n">
        <v>2.716416538264</v>
      </c>
      <c r="E20" s="419" t="n">
        <v>2.888756910264</v>
      </c>
      <c r="F20" s="419" t="n">
        <v>1.82410692003469</v>
      </c>
      <c r="G20" s="16"/>
    </row>
    <row r="21" customFormat="false" ht="12.75" hidden="false" customHeight="true" outlineLevel="0" collapsed="false">
      <c r="A21" s="2303" t="s">
        <v>540</v>
      </c>
      <c r="B21" s="673"/>
      <c r="C21" s="673"/>
      <c r="D21" s="673"/>
      <c r="E21" s="673"/>
      <c r="F21" s="673"/>
      <c r="G21" s="16"/>
    </row>
    <row r="22" customFormat="false" ht="13.5" hidden="false" customHeight="true" outlineLevel="0" collapsed="false">
      <c r="A22" s="2303" t="s">
        <v>3157</v>
      </c>
      <c r="B22" s="673"/>
      <c r="C22" s="673"/>
      <c r="D22" s="673"/>
      <c r="E22" s="673"/>
      <c r="F22" s="673"/>
      <c r="G22" s="16"/>
    </row>
    <row r="23" customFormat="false" ht="13.5" hidden="false" customHeight="true" outlineLevel="0" collapsed="false">
      <c r="A23" s="2303" t="s">
        <v>3158</v>
      </c>
      <c r="B23" s="673"/>
      <c r="C23" s="673"/>
      <c r="D23" s="673"/>
      <c r="E23" s="673"/>
      <c r="F23" s="673"/>
      <c r="G23" s="16"/>
    </row>
    <row r="24" customFormat="false" ht="13.5" hidden="false" customHeight="true" outlineLevel="0" collapsed="false">
      <c r="A24" s="2303" t="s">
        <v>1878</v>
      </c>
      <c r="B24" s="772" t="s">
        <v>133</v>
      </c>
      <c r="C24" s="772" t="s">
        <v>133</v>
      </c>
      <c r="D24" s="772" t="s">
        <v>133</v>
      </c>
      <c r="E24" s="772" t="s">
        <v>133</v>
      </c>
      <c r="F24" s="2280" t="n">
        <v>0</v>
      </c>
      <c r="G24" s="16"/>
    </row>
    <row r="25" customFormat="false" ht="13.5" hidden="false" customHeight="true" outlineLevel="0" collapsed="false">
      <c r="A25" s="2305" t="s">
        <v>3159</v>
      </c>
      <c r="B25" s="2306"/>
      <c r="C25" s="2306"/>
      <c r="D25" s="2306"/>
      <c r="E25" s="2306"/>
      <c r="F25" s="2313"/>
      <c r="G25" s="16"/>
    </row>
    <row r="26" customFormat="false" ht="12.75" hidden="false" customHeight="true" outlineLevel="0" collapsed="false">
      <c r="A26" s="2301" t="s">
        <v>3174</v>
      </c>
      <c r="B26" s="2307" t="n">
        <v>3407.9060265346</v>
      </c>
      <c r="C26" s="2307" t="n">
        <v>3498.1145500259</v>
      </c>
      <c r="D26" s="2307" t="n">
        <v>3397.45117271538</v>
      </c>
      <c r="E26" s="2307" t="n">
        <v>3305.59692171987</v>
      </c>
      <c r="F26" s="2314" t="n">
        <v>-2.29950999937669</v>
      </c>
      <c r="G26" s="16"/>
    </row>
    <row r="27" customFormat="false" ht="12.75" hidden="false" customHeight="true" outlineLevel="0" collapsed="false">
      <c r="A27" s="2303" t="s">
        <v>1888</v>
      </c>
      <c r="B27" s="419" t="n">
        <v>2877.82644398119</v>
      </c>
      <c r="C27" s="419" t="n">
        <v>2896.97306452138</v>
      </c>
      <c r="D27" s="419" t="n">
        <v>2833.85978218145</v>
      </c>
      <c r="E27" s="419" t="n">
        <v>2818.50489465778</v>
      </c>
      <c r="F27" s="419" t="n">
        <v>-7.40037279306938</v>
      </c>
      <c r="G27" s="16"/>
    </row>
    <row r="28" customFormat="false" ht="12.75" hidden="false" customHeight="true" outlineLevel="0" collapsed="false">
      <c r="A28" s="2303" t="s">
        <v>849</v>
      </c>
      <c r="B28" s="419" t="n">
        <v>94.1772107706348</v>
      </c>
      <c r="C28" s="419" t="n">
        <v>96.9152487173249</v>
      </c>
      <c r="D28" s="419" t="n">
        <v>98.3230821521557</v>
      </c>
      <c r="E28" s="419" t="n">
        <v>97.4135364490183</v>
      </c>
      <c r="F28" s="419" t="n">
        <v>32.8077825749904</v>
      </c>
      <c r="G28" s="16"/>
    </row>
    <row r="29" customFormat="false" ht="12.75" hidden="false" customHeight="true" outlineLevel="0" collapsed="false">
      <c r="A29" s="2303" t="s">
        <v>859</v>
      </c>
      <c r="B29" s="419" t="n">
        <v>35.302827375</v>
      </c>
      <c r="C29" s="419" t="n">
        <v>35.134864875</v>
      </c>
      <c r="D29" s="419" t="n">
        <v>28.06140825</v>
      </c>
      <c r="E29" s="419" t="n">
        <v>19.013235</v>
      </c>
      <c r="F29" s="419" t="n">
        <v>-18.5973598949352</v>
      </c>
      <c r="G29" s="16"/>
    </row>
    <row r="30" customFormat="false" ht="12.75" hidden="false" customHeight="true" outlineLevel="0" collapsed="false">
      <c r="A30" s="2303" t="s">
        <v>2001</v>
      </c>
      <c r="B30" s="418" t="s">
        <v>141</v>
      </c>
      <c r="C30" s="418" t="s">
        <v>141</v>
      </c>
      <c r="D30" s="418" t="s">
        <v>141</v>
      </c>
      <c r="E30" s="418" t="s">
        <v>141</v>
      </c>
      <c r="F30" s="419" t="n">
        <v>0</v>
      </c>
      <c r="G30" s="16"/>
    </row>
    <row r="31" customFormat="false" ht="12.75" hidden="false" customHeight="true" outlineLevel="0" collapsed="false">
      <c r="A31" s="2303" t="s">
        <v>869</v>
      </c>
      <c r="B31" s="419" t="n">
        <v>387.361557526218</v>
      </c>
      <c r="C31" s="419" t="n">
        <v>455.434437627552</v>
      </c>
      <c r="D31" s="419" t="n">
        <v>425.710827278452</v>
      </c>
      <c r="E31" s="419" t="n">
        <v>358.806152676722</v>
      </c>
      <c r="F31" s="419" t="n">
        <v>53.4943552526453</v>
      </c>
      <c r="G31" s="16"/>
    </row>
    <row r="32" customFormat="false" ht="12.75" hidden="false" customHeight="true" outlineLevel="0" collapsed="false">
      <c r="A32" s="2303" t="s">
        <v>1890</v>
      </c>
      <c r="B32" s="419" t="n">
        <v>13.2379868815612</v>
      </c>
      <c r="C32" s="419" t="n">
        <v>13.6569342846415</v>
      </c>
      <c r="D32" s="419" t="n">
        <v>11.4960728533227</v>
      </c>
      <c r="E32" s="419" t="n">
        <v>11.8591029363447</v>
      </c>
      <c r="F32" s="419" t="n">
        <v>29.1891605755389</v>
      </c>
      <c r="G32" s="16"/>
    </row>
    <row r="33" customFormat="false" ht="13.5" hidden="false" customHeight="true" outlineLevel="0" collapsed="false">
      <c r="A33" s="2303" t="s">
        <v>1878</v>
      </c>
      <c r="B33" s="772" t="s">
        <v>139</v>
      </c>
      <c r="C33" s="772" t="s">
        <v>139</v>
      </c>
      <c r="D33" s="772" t="s">
        <v>139</v>
      </c>
      <c r="E33" s="772" t="s">
        <v>139</v>
      </c>
      <c r="F33" s="2280" t="n">
        <v>0</v>
      </c>
      <c r="G33" s="16"/>
    </row>
    <row r="34" customFormat="false" ht="12.75" hidden="false" customHeight="true" outlineLevel="0" collapsed="false">
      <c r="A34" s="2301" t="s">
        <v>1891</v>
      </c>
      <c r="B34" s="2285" t="n">
        <v>132.752674149917</v>
      </c>
      <c r="C34" s="2285" t="n">
        <v>190.357792183193</v>
      </c>
      <c r="D34" s="2285" t="n">
        <v>230.843562565131</v>
      </c>
      <c r="E34" s="2285" t="n">
        <v>527.524464411295</v>
      </c>
      <c r="F34" s="2298" t="n">
        <v>130.983721597127</v>
      </c>
      <c r="G34" s="16"/>
    </row>
    <row r="35" customFormat="false" ht="12.75" hidden="false" customHeight="true" outlineLevel="0" collapsed="false">
      <c r="A35" s="1675" t="s">
        <v>1159</v>
      </c>
      <c r="B35" s="419" t="n">
        <v>37.1378104008408</v>
      </c>
      <c r="C35" s="419" t="n">
        <v>83.7581040440048</v>
      </c>
      <c r="D35" s="419" t="n">
        <v>133.74327845105</v>
      </c>
      <c r="E35" s="419" t="n">
        <v>442.518799782006</v>
      </c>
      <c r="F35" s="419" t="n">
        <v>589.570970476231</v>
      </c>
      <c r="G35" s="16"/>
    </row>
    <row r="36" customFormat="false" ht="12.75" hidden="false" customHeight="true" outlineLevel="0" collapsed="false">
      <c r="A36" s="1675" t="s">
        <v>1162</v>
      </c>
      <c r="B36" s="419" t="n">
        <v>23.6149467754918</v>
      </c>
      <c r="C36" s="419" t="n">
        <v>23.8446471722042</v>
      </c>
      <c r="D36" s="419" t="n">
        <v>23.4334391906816</v>
      </c>
      <c r="E36" s="419" t="n">
        <v>22.7417727170599</v>
      </c>
      <c r="F36" s="419" t="n">
        <v>-44.4852447469892</v>
      </c>
      <c r="G36" s="16"/>
    </row>
    <row r="37" customFormat="false" ht="12.75" hidden="false" customHeight="true" outlineLevel="0" collapsed="false">
      <c r="A37" s="1675" t="s">
        <v>1165</v>
      </c>
      <c r="B37" s="419" t="n">
        <v>71.9999169735842</v>
      </c>
      <c r="C37" s="419" t="n">
        <v>82.7550409669836</v>
      </c>
      <c r="D37" s="419" t="n">
        <v>73.6668449233999</v>
      </c>
      <c r="E37" s="419" t="n">
        <v>62.2638919122292</v>
      </c>
      <c r="F37" s="419" t="n">
        <v>-49.4788934954332</v>
      </c>
      <c r="G37" s="16"/>
    </row>
    <row r="38" customFormat="false" ht="12.75" hidden="false" customHeight="true" outlineLevel="0" collapsed="false">
      <c r="A38" s="1675" t="s">
        <v>1168</v>
      </c>
      <c r="B38" s="418" t="s">
        <v>1170</v>
      </c>
      <c r="C38" s="418" t="s">
        <v>1170</v>
      </c>
      <c r="D38" s="418" t="s">
        <v>1170</v>
      </c>
      <c r="E38" s="418" t="s">
        <v>1170</v>
      </c>
      <c r="F38" s="419" t="n">
        <v>0</v>
      </c>
      <c r="G38" s="16"/>
    </row>
    <row r="39" customFormat="false" ht="12.75" hidden="false" customHeight="true" outlineLevel="0" collapsed="false">
      <c r="A39" s="1675" t="s">
        <v>1893</v>
      </c>
      <c r="B39" s="418" t="s">
        <v>1171</v>
      </c>
      <c r="C39" s="418" t="s">
        <v>1171</v>
      </c>
      <c r="D39" s="418" t="s">
        <v>1171</v>
      </c>
      <c r="E39" s="418" t="s">
        <v>1171</v>
      </c>
      <c r="F39" s="419" t="n">
        <v>0</v>
      </c>
      <c r="G39" s="16"/>
    </row>
    <row r="40" customFormat="false" ht="12.75" hidden="false" customHeight="true" outlineLevel="0" collapsed="false">
      <c r="A40" s="1675" t="s">
        <v>1177</v>
      </c>
      <c r="B40" s="418" t="s">
        <v>139</v>
      </c>
      <c r="C40" s="418" t="s">
        <v>139</v>
      </c>
      <c r="D40" s="418" t="s">
        <v>139</v>
      </c>
      <c r="E40" s="418" t="s">
        <v>139</v>
      </c>
      <c r="F40" s="419" t="n">
        <v>0</v>
      </c>
      <c r="G40" s="16"/>
    </row>
    <row r="41" customFormat="false" ht="13.5" hidden="false" customHeight="true" outlineLevel="0" collapsed="false">
      <c r="A41" s="2286" t="s">
        <v>1894</v>
      </c>
      <c r="B41" s="772" t="s">
        <v>131</v>
      </c>
      <c r="C41" s="772" t="s">
        <v>131</v>
      </c>
      <c r="D41" s="772" t="s">
        <v>131</v>
      </c>
      <c r="E41" s="772" t="s">
        <v>131</v>
      </c>
      <c r="F41" s="2280" t="n">
        <v>0</v>
      </c>
      <c r="G41" s="16"/>
    </row>
    <row r="42" customFormat="false" ht="12.75" hidden="false" customHeight="true" outlineLevel="0" collapsed="false">
      <c r="A42" s="2305" t="s">
        <v>1895</v>
      </c>
      <c r="B42" s="2285" t="n">
        <v>641.828150270079</v>
      </c>
      <c r="C42" s="2285" t="n">
        <v>650.587095920852</v>
      </c>
      <c r="D42" s="2285" t="n">
        <v>655.180459708852</v>
      </c>
      <c r="E42" s="2285" t="n">
        <v>611.994726315721</v>
      </c>
      <c r="F42" s="2298" t="n">
        <v>-22.775353400555</v>
      </c>
      <c r="G42" s="16"/>
    </row>
    <row r="43" customFormat="false" ht="12.75" hidden="false" customHeight="true" outlineLevel="0" collapsed="false">
      <c r="A43" s="2303" t="s">
        <v>1699</v>
      </c>
      <c r="B43" s="419" t="n">
        <v>525.751093877569</v>
      </c>
      <c r="C43" s="419" t="n">
        <v>527.823912564888</v>
      </c>
      <c r="D43" s="419" t="n">
        <v>535.147644759185</v>
      </c>
      <c r="E43" s="419" t="n">
        <v>497.560505951117</v>
      </c>
      <c r="F43" s="419" t="n">
        <v>-20.7714673237716</v>
      </c>
      <c r="G43" s="16"/>
    </row>
    <row r="44" customFormat="false" ht="12.75" hidden="false" customHeight="true" outlineLevel="0" collapsed="false">
      <c r="A44" s="2303" t="s">
        <v>1897</v>
      </c>
      <c r="B44" s="419" t="n">
        <v>114.39844513818</v>
      </c>
      <c r="C44" s="419" t="n">
        <v>120.951737702499</v>
      </c>
      <c r="D44" s="419" t="n">
        <v>118.088534897069</v>
      </c>
      <c r="E44" s="419" t="n">
        <v>112.357105912872</v>
      </c>
      <c r="F44" s="419" t="n">
        <v>-31.5435389138241</v>
      </c>
      <c r="G44" s="16"/>
    </row>
    <row r="45" customFormat="false" ht="12.75" hidden="false" customHeight="true" outlineLevel="0" collapsed="false">
      <c r="A45" s="2303" t="s">
        <v>1898</v>
      </c>
      <c r="B45" s="418" t="s">
        <v>133</v>
      </c>
      <c r="C45" s="418" t="s">
        <v>133</v>
      </c>
      <c r="D45" s="418" t="s">
        <v>133</v>
      </c>
      <c r="E45" s="418" t="s">
        <v>133</v>
      </c>
      <c r="F45" s="419" t="n">
        <v>0</v>
      </c>
      <c r="G45" s="16"/>
    </row>
    <row r="46" customFormat="false" ht="13.5" hidden="false" customHeight="true" outlineLevel="0" collapsed="false">
      <c r="A46" s="2303" t="s">
        <v>801</v>
      </c>
      <c r="B46" s="2280" t="n">
        <v>1.67861125432999</v>
      </c>
      <c r="C46" s="2280" t="n">
        <v>1.811445653464</v>
      </c>
      <c r="D46" s="2280" t="n">
        <v>1.944280052598</v>
      </c>
      <c r="E46" s="2280" t="n">
        <v>2.077114451732</v>
      </c>
      <c r="F46" s="2280" t="n">
        <v>493.008445608384</v>
      </c>
      <c r="G46" s="16"/>
    </row>
    <row r="47" customFormat="false" ht="12.75" hidden="false" customHeight="true" outlineLevel="0" collapsed="false">
      <c r="A47" s="2308" t="s">
        <v>3162</v>
      </c>
      <c r="B47" s="2285" t="s">
        <v>133</v>
      </c>
      <c r="C47" s="2285" t="s">
        <v>133</v>
      </c>
      <c r="D47" s="2285" t="s">
        <v>133</v>
      </c>
      <c r="E47" s="2285" t="s">
        <v>133</v>
      </c>
      <c r="F47" s="2298" t="n">
        <v>0</v>
      </c>
      <c r="G47" s="16"/>
    </row>
    <row r="48" customFormat="false" ht="13.5" hidden="false" customHeight="true" outlineLevel="0" collapsed="false">
      <c r="A48" s="346"/>
      <c r="B48" s="772"/>
      <c r="C48" s="772"/>
      <c r="D48" s="772"/>
      <c r="E48" s="772"/>
      <c r="F48" s="772"/>
      <c r="G48" s="16"/>
    </row>
    <row r="49" customFormat="false" ht="14.25" hidden="false" customHeight="true" outlineLevel="0" collapsed="false">
      <c r="A49" s="2287" t="s">
        <v>3175</v>
      </c>
      <c r="B49" s="2289" t="n">
        <v>5610.67169870587</v>
      </c>
      <c r="C49" s="2289" t="n">
        <v>5781.6452782547</v>
      </c>
      <c r="D49" s="2289" t="n">
        <v>5688.22367438943</v>
      </c>
      <c r="E49" s="2289" t="n">
        <v>5818.6988779044</v>
      </c>
      <c r="F49" s="2299" t="n">
        <v>1.84390138123529</v>
      </c>
      <c r="G49" s="16"/>
    </row>
    <row r="50" customFormat="false" ht="14.25" hidden="false" customHeight="true" outlineLevel="0" collapsed="false">
      <c r="A50" s="2287" t="s">
        <v>3176</v>
      </c>
      <c r="B50" s="2289" t="n">
        <v>5477.91902455596</v>
      </c>
      <c r="C50" s="2289" t="n">
        <v>5591.2874860715</v>
      </c>
      <c r="D50" s="2289" t="n">
        <v>5457.3801118243</v>
      </c>
      <c r="E50" s="2289" t="n">
        <v>5291.1744134931</v>
      </c>
      <c r="F50" s="2299" t="n">
        <v>-3.53318801810503</v>
      </c>
      <c r="G50" s="16"/>
    </row>
    <row r="51" customFormat="false" ht="13.5" hidden="false" customHeight="true" outlineLevel="0" collapsed="false">
      <c r="A51" s="2290"/>
      <c r="B51" s="772"/>
      <c r="C51" s="772"/>
      <c r="D51" s="772"/>
      <c r="E51" s="772"/>
      <c r="F51" s="772"/>
      <c r="G51" s="16"/>
    </row>
    <row r="52" customFormat="false" ht="12.75" hidden="false" customHeight="true" outlineLevel="0" collapsed="false">
      <c r="A52" s="2305" t="s">
        <v>2113</v>
      </c>
      <c r="B52" s="467"/>
      <c r="C52" s="467"/>
      <c r="D52" s="467"/>
      <c r="E52" s="467"/>
      <c r="F52" s="2315"/>
      <c r="G52" s="16"/>
    </row>
    <row r="53" customFormat="false" ht="12.75" hidden="false" customHeight="true" outlineLevel="0" collapsed="false">
      <c r="A53" s="2309" t="s">
        <v>148</v>
      </c>
      <c r="B53" s="2277" t="n">
        <v>0.145839645</v>
      </c>
      <c r="C53" s="2277" t="n">
        <v>0.138882025</v>
      </c>
      <c r="D53" s="2277" t="n">
        <v>0.1560923675</v>
      </c>
      <c r="E53" s="2277" t="n">
        <v>0.155339713333333</v>
      </c>
      <c r="F53" s="2296" t="n">
        <v>33.6171146802857</v>
      </c>
      <c r="G53" s="16"/>
    </row>
    <row r="54" customFormat="false" ht="12.75" hidden="false" customHeight="true" outlineLevel="0" collapsed="false">
      <c r="A54" s="2304" t="s">
        <v>149</v>
      </c>
      <c r="B54" s="419" t="n">
        <v>0.012889645</v>
      </c>
      <c r="C54" s="419" t="n">
        <v>0.012032025</v>
      </c>
      <c r="D54" s="419" t="n">
        <v>0.0120323675</v>
      </c>
      <c r="E54" s="419" t="n">
        <v>0.0121117133333333</v>
      </c>
      <c r="F54" s="419" t="n">
        <v>44.0610529460487</v>
      </c>
      <c r="G54" s="16"/>
    </row>
    <row r="55" customFormat="false" ht="12.75" hidden="false" customHeight="true" outlineLevel="0" collapsed="false">
      <c r="A55" s="2304" t="s">
        <v>150</v>
      </c>
      <c r="B55" s="419" t="n">
        <v>0.13295</v>
      </c>
      <c r="C55" s="419" t="n">
        <v>0.12685</v>
      </c>
      <c r="D55" s="419" t="n">
        <v>0.14406</v>
      </c>
      <c r="E55" s="419" t="n">
        <v>0.143228</v>
      </c>
      <c r="F55" s="419" t="n">
        <v>32.8029670839128</v>
      </c>
      <c r="G55" s="16"/>
    </row>
    <row r="56" customFormat="false" ht="12.75" hidden="false" customHeight="true" outlineLevel="0" collapsed="false">
      <c r="A56" s="2309" t="s">
        <v>151</v>
      </c>
      <c r="B56" s="418" t="s">
        <v>124</v>
      </c>
      <c r="C56" s="418" t="s">
        <v>124</v>
      </c>
      <c r="D56" s="418" t="s">
        <v>124</v>
      </c>
      <c r="E56" s="418" t="s">
        <v>124</v>
      </c>
      <c r="F56" s="419" t="n">
        <v>0</v>
      </c>
      <c r="G56" s="16"/>
    </row>
    <row r="57" customFormat="false" ht="14.25" hidden="false" customHeight="true" outlineLevel="0" collapsed="false">
      <c r="A57" s="2310" t="s">
        <v>152</v>
      </c>
      <c r="B57" s="2311"/>
      <c r="C57" s="2311"/>
      <c r="D57" s="2311"/>
      <c r="E57" s="2311"/>
      <c r="F57" s="2311"/>
      <c r="G57" s="16"/>
    </row>
    <row r="58" customFormat="false" ht="12" hidden="false" customHeight="true" outlineLevel="0" collapsed="false">
      <c r="A58" s="719"/>
      <c r="B58" s="719"/>
      <c r="C58" s="719"/>
    </row>
    <row r="59" customFormat="false" ht="12" hidden="false" customHeight="true" outlineLevel="0" collapsed="false">
      <c r="A59" s="112" t="s">
        <v>316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6" t="s">
        <v>3142</v>
      </c>
      <c r="K1" s="115" t="s">
        <v>78</v>
      </c>
    </row>
    <row r="2" customFormat="false" ht="15.75" hidden="false" customHeight="true" outlineLevel="0" collapsed="false">
      <c r="A2" s="1516" t="s">
        <v>3177</v>
      </c>
      <c r="K2" s="115" t="s">
        <v>80</v>
      </c>
    </row>
    <row r="3" customFormat="false" ht="15.75" hidden="false" customHeight="true" outlineLevel="0" collapsed="false">
      <c r="A3" s="1516" t="s">
        <v>3144</v>
      </c>
      <c r="K3" s="115" t="s">
        <v>81</v>
      </c>
    </row>
    <row r="4" customFormat="false" ht="12.75" hidden="false" customHeight="true" outlineLevel="0" collapsed="false"/>
    <row r="5" customFormat="false" ht="60" hidden="false" customHeight="true" outlineLevel="0" collapsed="false">
      <c r="A5" s="2316" t="s">
        <v>82</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2.75" hidden="false" customHeight="true" outlineLevel="0" collapsed="false">
      <c r="A6" s="2316"/>
      <c r="B6" s="2273" t="s">
        <v>90</v>
      </c>
      <c r="C6" s="2273" t="s">
        <v>90</v>
      </c>
      <c r="D6" s="2273" t="s">
        <v>90</v>
      </c>
      <c r="E6" s="2273" t="s">
        <v>90</v>
      </c>
      <c r="F6" s="2273" t="s">
        <v>90</v>
      </c>
      <c r="G6" s="2273" t="s">
        <v>90</v>
      </c>
      <c r="H6" s="2273" t="s">
        <v>90</v>
      </c>
      <c r="I6" s="2273" t="s">
        <v>90</v>
      </c>
      <c r="J6" s="2273" t="s">
        <v>90</v>
      </c>
      <c r="K6" s="2273" t="s">
        <v>90</v>
      </c>
      <c r="L6" s="16"/>
    </row>
    <row r="7" customFormat="false" ht="12" hidden="false" customHeight="true" outlineLevel="0" collapsed="false">
      <c r="A7" s="2305" t="s">
        <v>3155</v>
      </c>
      <c r="B7" s="2282" t="n">
        <v>4.87880679016322</v>
      </c>
      <c r="C7" s="2282" t="n">
        <v>5.14729525893197</v>
      </c>
      <c r="D7" s="2282" t="n">
        <v>5.38899175003097</v>
      </c>
      <c r="E7" s="2282" t="n">
        <v>5.75070421362226</v>
      </c>
      <c r="F7" s="2282" t="n">
        <v>6.05482791596659</v>
      </c>
      <c r="G7" s="2282" t="n">
        <v>6.47892556270523</v>
      </c>
      <c r="H7" s="2282" t="n">
        <v>6.83134574573097</v>
      </c>
      <c r="I7" s="2282" t="n">
        <v>7.11194713374122</v>
      </c>
      <c r="J7" s="2282" t="n">
        <v>7.64457772286415</v>
      </c>
      <c r="K7" s="2282" t="n">
        <v>8.01977144756824</v>
      </c>
      <c r="L7" s="16"/>
    </row>
    <row r="8" customFormat="false" ht="12" hidden="false" customHeight="true" outlineLevel="0" collapsed="false">
      <c r="A8" s="2303" t="s">
        <v>1940</v>
      </c>
      <c r="B8" s="2277" t="n">
        <v>4.76216133716756</v>
      </c>
      <c r="C8" s="2277" t="n">
        <v>5.03885476935341</v>
      </c>
      <c r="D8" s="2277" t="n">
        <v>5.27889433721663</v>
      </c>
      <c r="E8" s="2277" t="n">
        <v>5.64514439166496</v>
      </c>
      <c r="F8" s="2277" t="n">
        <v>5.95907193886499</v>
      </c>
      <c r="G8" s="2277" t="n">
        <v>6.37879737326937</v>
      </c>
      <c r="H8" s="2277" t="n">
        <v>6.72519982175639</v>
      </c>
      <c r="I8" s="2277" t="n">
        <v>7.03508960204978</v>
      </c>
      <c r="J8" s="2277" t="n">
        <v>7.53001824127082</v>
      </c>
      <c r="K8" s="2277" t="n">
        <v>7.93917537062663</v>
      </c>
      <c r="L8" s="16"/>
    </row>
    <row r="9" customFormat="false" ht="12" hidden="false" customHeight="true" outlineLevel="0" collapsed="false">
      <c r="A9" s="2304"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4" t="s">
        <v>3173</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4"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4"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4"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3" t="s">
        <v>128</v>
      </c>
      <c r="B14" s="2277" t="n">
        <v>0.116645452995655</v>
      </c>
      <c r="C14" s="2277" t="n">
        <v>0.108440489578559</v>
      </c>
      <c r="D14" s="2277" t="n">
        <v>0.110097412814345</v>
      </c>
      <c r="E14" s="2277" t="n">
        <v>0.1055598219573</v>
      </c>
      <c r="F14" s="2277" t="n">
        <v>0.0957559771016007</v>
      </c>
      <c r="G14" s="2277" t="n">
        <v>0.100128189435864</v>
      </c>
      <c r="H14" s="2277" t="n">
        <v>0.106145923974579</v>
      </c>
      <c r="I14" s="2277" t="n">
        <v>0.0768575316914458</v>
      </c>
      <c r="J14" s="2277" t="n">
        <v>0.114559481593331</v>
      </c>
      <c r="K14" s="2277" t="n">
        <v>0.0805960769416133</v>
      </c>
      <c r="L14" s="16"/>
    </row>
    <row r="15" customFormat="false" ht="12" hidden="false" customHeight="true" outlineLevel="0" collapsed="false">
      <c r="A15" s="2304"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4" t="s">
        <v>1872</v>
      </c>
      <c r="B16" s="2280" t="n">
        <v>0.11664492</v>
      </c>
      <c r="C16" s="2280" t="n">
        <v>0.10843976</v>
      </c>
      <c r="D16" s="2280" t="n">
        <v>0.110096</v>
      </c>
      <c r="E16" s="2280" t="n">
        <v>0.10555632</v>
      </c>
      <c r="F16" s="2280" t="n">
        <v>0.09575204</v>
      </c>
      <c r="G16" s="2280" t="n">
        <v>0.10012332</v>
      </c>
      <c r="H16" s="2280" t="n">
        <v>0.1061374</v>
      </c>
      <c r="I16" s="2280" t="n">
        <v>0.0768432</v>
      </c>
      <c r="J16" s="2280" t="n">
        <v>0.1145406</v>
      </c>
      <c r="K16" s="2280" t="n">
        <v>0.08057672</v>
      </c>
      <c r="L16" s="16"/>
    </row>
    <row r="17" customFormat="false" ht="12" hidden="false" customHeight="true" outlineLevel="0" collapsed="false">
      <c r="A17" s="2305" t="s">
        <v>3156</v>
      </c>
      <c r="B17" s="2282" t="n">
        <v>3.41284169807933</v>
      </c>
      <c r="C17" s="2282" t="n">
        <v>2.83401158141267</v>
      </c>
      <c r="D17" s="2282" t="n">
        <v>3.72919328668148</v>
      </c>
      <c r="E17" s="2282" t="n">
        <v>4.71617847119761</v>
      </c>
      <c r="F17" s="2282" t="n">
        <v>4.66195678119761</v>
      </c>
      <c r="G17" s="2282" t="n">
        <v>4.66868943119761</v>
      </c>
      <c r="H17" s="2282" t="n">
        <v>5.21359155119761</v>
      </c>
      <c r="I17" s="2282" t="n">
        <v>5.37823406119761</v>
      </c>
      <c r="J17" s="2282" t="n">
        <v>5.71111166119761</v>
      </c>
      <c r="K17" s="2282" t="n">
        <v>5.55037418119762</v>
      </c>
      <c r="L17" s="16"/>
    </row>
    <row r="18" customFormat="false" ht="12" hidden="false" customHeight="true" outlineLevel="0" collapsed="false">
      <c r="A18" s="2303"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3"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3"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3" t="s">
        <v>540</v>
      </c>
      <c r="B21" s="673"/>
      <c r="C21" s="673"/>
      <c r="D21" s="673"/>
      <c r="E21" s="673"/>
      <c r="F21" s="673"/>
      <c r="G21" s="673"/>
      <c r="H21" s="673"/>
      <c r="I21" s="673"/>
      <c r="J21" s="673"/>
      <c r="K21" s="673"/>
      <c r="L21" s="16"/>
    </row>
    <row r="22" customFormat="false" ht="13.5" hidden="false" customHeight="true" outlineLevel="0" collapsed="false">
      <c r="A22" s="2303" t="s">
        <v>3157</v>
      </c>
      <c r="B22" s="673"/>
      <c r="C22" s="673"/>
      <c r="D22" s="673"/>
      <c r="E22" s="673"/>
      <c r="F22" s="673"/>
      <c r="G22" s="673"/>
      <c r="H22" s="673"/>
      <c r="I22" s="673"/>
      <c r="J22" s="673"/>
      <c r="K22" s="673"/>
      <c r="L22" s="16"/>
    </row>
    <row r="23" customFormat="false" ht="13.5" hidden="false" customHeight="true" outlineLevel="0" collapsed="false">
      <c r="A23" s="2303" t="s">
        <v>3158</v>
      </c>
      <c r="B23" s="673"/>
      <c r="C23" s="673"/>
      <c r="D23" s="673"/>
      <c r="E23" s="673"/>
      <c r="F23" s="673"/>
      <c r="G23" s="673"/>
      <c r="H23" s="673"/>
      <c r="I23" s="673"/>
      <c r="J23" s="673"/>
      <c r="K23" s="673"/>
      <c r="L23" s="16"/>
    </row>
    <row r="24" customFormat="false" ht="12.75" hidden="false" customHeight="true" outlineLevel="0" collapsed="false">
      <c r="A24" s="2303"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5" t="s">
        <v>3159</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5" t="s">
        <v>1887</v>
      </c>
      <c r="B26" s="2282" t="n">
        <v>49.8559781347052</v>
      </c>
      <c r="C26" s="2282" t="n">
        <v>50.577448368097</v>
      </c>
      <c r="D26" s="2282" t="n">
        <v>49.7193744814114</v>
      </c>
      <c r="E26" s="2282" t="n">
        <v>50.3297319999038</v>
      </c>
      <c r="F26" s="2282" t="n">
        <v>51.2398944726483</v>
      </c>
      <c r="G26" s="2282" t="n">
        <v>54.2638378978716</v>
      </c>
      <c r="H26" s="2282" t="n">
        <v>56.5397827133057</v>
      </c>
      <c r="I26" s="2282" t="n">
        <v>59.0776838866791</v>
      </c>
      <c r="J26" s="2282" t="n">
        <v>59.9060114317078</v>
      </c>
      <c r="K26" s="2282" t="n">
        <v>62.8455635209261</v>
      </c>
      <c r="L26" s="16"/>
    </row>
    <row r="27" customFormat="false" ht="12" hidden="false" customHeight="true" outlineLevel="0" collapsed="false">
      <c r="A27" s="2303" t="s">
        <v>1888</v>
      </c>
      <c r="B27" s="673"/>
      <c r="C27" s="673"/>
      <c r="D27" s="673"/>
      <c r="E27" s="673"/>
      <c r="F27" s="673"/>
      <c r="G27" s="673"/>
      <c r="H27" s="673"/>
      <c r="I27" s="673"/>
      <c r="J27" s="673"/>
      <c r="K27" s="673"/>
      <c r="L27" s="16"/>
    </row>
    <row r="28" customFormat="false" ht="12" hidden="false" customHeight="true" outlineLevel="0" collapsed="false">
      <c r="A28" s="2303"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3" t="s">
        <v>859</v>
      </c>
      <c r="B29" s="673"/>
      <c r="C29" s="673"/>
      <c r="D29" s="673"/>
      <c r="E29" s="673"/>
      <c r="F29" s="673"/>
      <c r="G29" s="673"/>
      <c r="H29" s="673"/>
      <c r="I29" s="673"/>
      <c r="J29" s="673"/>
      <c r="K29" s="673"/>
      <c r="L29" s="16"/>
    </row>
    <row r="30" customFormat="false" ht="12" hidden="false" customHeight="true" outlineLevel="0" collapsed="false">
      <c r="A30" s="2303"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3"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3"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3"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5" t="s">
        <v>1891</v>
      </c>
      <c r="B34" s="2282" t="n">
        <v>6.30555684059606</v>
      </c>
      <c r="C34" s="2282" t="n">
        <v>7.09595193928725</v>
      </c>
      <c r="D34" s="2282" t="n">
        <v>5.48406760447862</v>
      </c>
      <c r="E34" s="2282" t="n">
        <v>3.94908907027884</v>
      </c>
      <c r="F34" s="2282" t="n">
        <v>4.84813510285845</v>
      </c>
      <c r="G34" s="2282" t="n">
        <v>4.03715324546794</v>
      </c>
      <c r="H34" s="2282" t="n">
        <v>4.56212417208557</v>
      </c>
      <c r="I34" s="2282" t="n">
        <v>4.12661019270704</v>
      </c>
      <c r="J34" s="2282" t="n">
        <v>5.30070357785679</v>
      </c>
      <c r="K34" s="2282"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6" t="s">
        <v>1894</v>
      </c>
      <c r="B41" s="2280" t="n">
        <v>1.57570698205884</v>
      </c>
      <c r="C41" s="2280" t="n">
        <v>0.848672062226233</v>
      </c>
      <c r="D41" s="2280" t="n">
        <v>0.917369624762793</v>
      </c>
      <c r="E41" s="2280" t="n">
        <v>0.779618335547396</v>
      </c>
      <c r="F41" s="2280" t="n">
        <v>0.848812451620658</v>
      </c>
      <c r="G41" s="2280" t="n">
        <v>0.901480293653616</v>
      </c>
      <c r="H41" s="2280" t="n">
        <v>1.03818433725006</v>
      </c>
      <c r="I41" s="2280" t="n">
        <v>1.00721445619638</v>
      </c>
      <c r="J41" s="2280" t="n">
        <v>1.54416534544745</v>
      </c>
      <c r="K41" s="2280" t="n">
        <v>0.877764809501803</v>
      </c>
      <c r="L41" s="16"/>
    </row>
    <row r="42" customFormat="false" ht="12" hidden="false" customHeight="true" outlineLevel="0" collapsed="false">
      <c r="A42" s="2305" t="s">
        <v>1895</v>
      </c>
      <c r="B42" s="2282" t="n">
        <v>1.05950173247982</v>
      </c>
      <c r="C42" s="2282" t="n">
        <v>1.07525486448173</v>
      </c>
      <c r="D42" s="2282" t="n">
        <v>1.08942238670689</v>
      </c>
      <c r="E42" s="2282" t="n">
        <v>1.10277838228232</v>
      </c>
      <c r="F42" s="2282" t="n">
        <v>1.08999088992254</v>
      </c>
      <c r="G42" s="2282" t="n">
        <v>1.08091823873533</v>
      </c>
      <c r="H42" s="2282" t="n">
        <v>1.09572523443194</v>
      </c>
      <c r="I42" s="2282" t="n">
        <v>1.13712892207088</v>
      </c>
      <c r="J42" s="2282" t="n">
        <v>1.15792217511103</v>
      </c>
      <c r="K42" s="2282" t="n">
        <v>1.16709749582697</v>
      </c>
      <c r="L42" s="16"/>
    </row>
    <row r="43" customFormat="false" ht="12" hidden="false" customHeight="true" outlineLevel="0" collapsed="false">
      <c r="A43" s="2303" t="s">
        <v>1699</v>
      </c>
      <c r="B43" s="673"/>
      <c r="C43" s="673"/>
      <c r="D43" s="673"/>
      <c r="E43" s="673"/>
      <c r="F43" s="673"/>
      <c r="G43" s="673"/>
      <c r="H43" s="673"/>
      <c r="I43" s="673"/>
      <c r="J43" s="673"/>
      <c r="K43" s="673"/>
      <c r="L43" s="16"/>
    </row>
    <row r="44" customFormat="false" ht="12" hidden="false" customHeight="true" outlineLevel="0" collapsed="false">
      <c r="A44" s="2303"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3"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3" t="s">
        <v>801</v>
      </c>
      <c r="B46" s="2280" t="n">
        <v>0.00303715613844228</v>
      </c>
      <c r="C46" s="2280" t="n">
        <v>0.00418895892835253</v>
      </c>
      <c r="D46" s="2280" t="n">
        <v>0.00534076171826285</v>
      </c>
      <c r="E46" s="2280" t="n">
        <v>0.00649256450817317</v>
      </c>
      <c r="F46" s="2280" t="n">
        <v>0.00764436729808347</v>
      </c>
      <c r="G46" s="2280" t="n">
        <v>0.00879617008799372</v>
      </c>
      <c r="H46" s="2280" t="n">
        <v>0.00994797287790404</v>
      </c>
      <c r="I46" s="2280" t="n">
        <v>0.0110997756678144</v>
      </c>
      <c r="J46" s="2280" t="n">
        <v>0.0122515784577247</v>
      </c>
      <c r="K46" s="2280" t="n">
        <v>0.013403381247635</v>
      </c>
      <c r="L46" s="16"/>
    </row>
    <row r="47" customFormat="false" ht="12.75" hidden="false" customHeight="true" outlineLevel="0" collapsed="false">
      <c r="A47" s="2308" t="s">
        <v>3162</v>
      </c>
      <c r="B47" s="2282" t="s">
        <v>133</v>
      </c>
      <c r="C47" s="2282" t="s">
        <v>133</v>
      </c>
      <c r="D47" s="2282" t="s">
        <v>133</v>
      </c>
      <c r="E47" s="2282" t="s">
        <v>133</v>
      </c>
      <c r="F47" s="2282" t="s">
        <v>133</v>
      </c>
      <c r="G47" s="2282" t="s">
        <v>133</v>
      </c>
      <c r="H47" s="2282" t="s">
        <v>133</v>
      </c>
      <c r="I47" s="2282" t="s">
        <v>133</v>
      </c>
      <c r="J47" s="2282" t="s">
        <v>133</v>
      </c>
      <c r="K47" s="2282"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7" t="s">
        <v>3178</v>
      </c>
      <c r="B49" s="2289" t="n">
        <v>65.5126851960236</v>
      </c>
      <c r="C49" s="2289" t="n">
        <v>66.7299620122106</v>
      </c>
      <c r="D49" s="2289" t="n">
        <v>65.4110495093093</v>
      </c>
      <c r="E49" s="2289" t="n">
        <v>65.8484821372848</v>
      </c>
      <c r="F49" s="2289" t="n">
        <v>67.8948051625935</v>
      </c>
      <c r="G49" s="2289" t="n">
        <v>70.5295243759777</v>
      </c>
      <c r="H49" s="2289" t="n">
        <v>74.2425694167517</v>
      </c>
      <c r="I49" s="2289" t="n">
        <v>76.8316041963959</v>
      </c>
      <c r="J49" s="2289" t="n">
        <v>79.7203265687374</v>
      </c>
      <c r="K49" s="2289" t="n">
        <v>81.3273860417642</v>
      </c>
      <c r="L49" s="16"/>
    </row>
    <row r="50" customFormat="false" ht="14.25" hidden="false" customHeight="true" outlineLevel="0" collapsed="false">
      <c r="A50" s="2287" t="s">
        <v>3179</v>
      </c>
      <c r="B50" s="2289" t="n">
        <v>59.2071283554276</v>
      </c>
      <c r="C50" s="2289" t="n">
        <v>59.6340100729233</v>
      </c>
      <c r="D50" s="2289" t="n">
        <v>59.9269819048307</v>
      </c>
      <c r="E50" s="2289" t="n">
        <v>61.899393067006</v>
      </c>
      <c r="F50" s="2289" t="n">
        <v>63.0466700597351</v>
      </c>
      <c r="G50" s="2289" t="n">
        <v>66.4923711305098</v>
      </c>
      <c r="H50" s="2289" t="n">
        <v>69.6804452446662</v>
      </c>
      <c r="I50" s="2289" t="n">
        <v>72.7049940036888</v>
      </c>
      <c r="J50" s="2289" t="n">
        <v>74.4196229908806</v>
      </c>
      <c r="K50" s="2289"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5" t="s">
        <v>2113</v>
      </c>
      <c r="B52" s="673"/>
      <c r="C52" s="673"/>
      <c r="D52" s="673"/>
      <c r="E52" s="673"/>
      <c r="F52" s="673"/>
      <c r="G52" s="673"/>
      <c r="H52" s="673"/>
      <c r="I52" s="673"/>
      <c r="J52" s="673"/>
      <c r="K52" s="673"/>
      <c r="L52" s="16"/>
    </row>
    <row r="53" customFormat="false" ht="12" hidden="false" customHeight="true" outlineLevel="0" collapsed="false">
      <c r="A53" s="2309" t="s">
        <v>148</v>
      </c>
      <c r="B53" s="2282" t="n">
        <v>0.189152711802632</v>
      </c>
      <c r="C53" s="2282" t="n">
        <v>0.188901046842105</v>
      </c>
      <c r="D53" s="2282" t="n">
        <v>0.195462099473684</v>
      </c>
      <c r="E53" s="2282" t="n">
        <v>0.207717888947368</v>
      </c>
      <c r="F53" s="2282" t="n">
        <v>0.218588415263158</v>
      </c>
      <c r="G53" s="2282" t="n">
        <v>0.252442099473684</v>
      </c>
      <c r="H53" s="2282" t="n">
        <v>0.267251189109649</v>
      </c>
      <c r="I53" s="2282" t="n">
        <v>0.268902099473684</v>
      </c>
      <c r="J53" s="2282" t="n">
        <v>0.281577504899123</v>
      </c>
      <c r="K53" s="2282" t="n">
        <v>0.288745689776316</v>
      </c>
      <c r="L53" s="16"/>
    </row>
    <row r="54" customFormat="false" ht="12" hidden="false" customHeight="true" outlineLevel="0" collapsed="false">
      <c r="A54" s="2304"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4"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9"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10"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6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6" t="s">
        <v>3142</v>
      </c>
      <c r="F1" s="115" t="s">
        <v>78</v>
      </c>
    </row>
    <row r="2" customFormat="false" ht="15.75" hidden="false" customHeight="true" outlineLevel="0" collapsed="false">
      <c r="A2" s="1516" t="s">
        <v>3177</v>
      </c>
      <c r="F2" s="115" t="s">
        <v>80</v>
      </c>
    </row>
    <row r="3" customFormat="false" ht="15.75" hidden="false" customHeight="true" outlineLevel="0" collapsed="false">
      <c r="A3" s="1516" t="s">
        <v>3166</v>
      </c>
      <c r="F3" s="115" t="s">
        <v>81</v>
      </c>
    </row>
    <row r="4" customFormat="false" ht="12.75" hidden="false" customHeight="true" outlineLevel="0" collapsed="false"/>
    <row r="5" customFormat="false" ht="60" hidden="false" customHeight="true" outlineLevel="0" collapsed="false">
      <c r="A5" s="2316" t="s">
        <v>82</v>
      </c>
      <c r="B5" s="2272" t="s">
        <v>3167</v>
      </c>
      <c r="C5" s="2272" t="s">
        <v>3168</v>
      </c>
      <c r="D5" s="2272" t="s">
        <v>3169</v>
      </c>
      <c r="E5" s="2272" t="s">
        <v>3170</v>
      </c>
      <c r="F5" s="2293" t="s">
        <v>3171</v>
      </c>
      <c r="G5" s="16"/>
    </row>
    <row r="6" customFormat="false" ht="12.75" hidden="false" customHeight="true" outlineLevel="0" collapsed="false">
      <c r="A6" s="2316"/>
      <c r="B6" s="2273" t="s">
        <v>90</v>
      </c>
      <c r="C6" s="2273" t="s">
        <v>90</v>
      </c>
      <c r="D6" s="2273" t="s">
        <v>90</v>
      </c>
      <c r="E6" s="2273" t="s">
        <v>90</v>
      </c>
      <c r="F6" s="2294" t="s">
        <v>1733</v>
      </c>
      <c r="G6" s="16"/>
    </row>
    <row r="7" customFormat="false" ht="12" hidden="false" customHeight="true" outlineLevel="0" collapsed="false">
      <c r="A7" s="2305" t="s">
        <v>3155</v>
      </c>
      <c r="B7" s="2282" t="n">
        <v>8.37555276065557</v>
      </c>
      <c r="C7" s="2282" t="n">
        <v>8.59076319801078</v>
      </c>
      <c r="D7" s="2282" t="n">
        <v>8.88251858687361</v>
      </c>
      <c r="E7" s="2282" t="n">
        <v>9.32712828330406</v>
      </c>
      <c r="F7" s="2297" t="n">
        <v>91.1764225242465</v>
      </c>
      <c r="G7" s="16"/>
    </row>
    <row r="8" customFormat="false" ht="12" hidden="false" customHeight="true" outlineLevel="0" collapsed="false">
      <c r="A8" s="2303" t="s">
        <v>1940</v>
      </c>
      <c r="B8" s="2277" t="n">
        <v>8.28248153226037</v>
      </c>
      <c r="C8" s="2277" t="n">
        <v>8.49000820080539</v>
      </c>
      <c r="D8" s="2277" t="n">
        <v>8.79149441379817</v>
      </c>
      <c r="E8" s="2277" t="n">
        <v>9.24843557127718</v>
      </c>
      <c r="F8" s="2296" t="n">
        <v>94.2066829843686</v>
      </c>
      <c r="G8" s="16"/>
    </row>
    <row r="9" customFormat="false" ht="12" hidden="false" customHeight="true" outlineLevel="0" collapsed="false">
      <c r="A9" s="2304" t="s">
        <v>1867</v>
      </c>
      <c r="B9" s="419" t="n">
        <v>2.25857605348322</v>
      </c>
      <c r="C9" s="419" t="n">
        <v>2.29673525691375</v>
      </c>
      <c r="D9" s="419" t="n">
        <v>2.27865500532993</v>
      </c>
      <c r="E9" s="419" t="n">
        <v>2.30451826075262</v>
      </c>
      <c r="F9" s="419" t="n">
        <v>39.3174753610914</v>
      </c>
      <c r="G9" s="16"/>
    </row>
    <row r="10" customFormat="false" ht="12.75" hidden="false" customHeight="true" outlineLevel="0" collapsed="false">
      <c r="A10" s="2304" t="s">
        <v>3173</v>
      </c>
      <c r="B10" s="419" t="n">
        <v>0.47093763346485</v>
      </c>
      <c r="C10" s="419" t="n">
        <v>0.447602596515904</v>
      </c>
      <c r="D10" s="419" t="n">
        <v>0.448691509584715</v>
      </c>
      <c r="E10" s="419" t="n">
        <v>0.421402358301985</v>
      </c>
      <c r="F10" s="419" t="n">
        <v>-0.333709946737923</v>
      </c>
      <c r="G10" s="16"/>
    </row>
    <row r="11" customFormat="false" ht="12" hidden="false" customHeight="true" outlineLevel="0" collapsed="false">
      <c r="A11" s="2304" t="s">
        <v>1869</v>
      </c>
      <c r="B11" s="419" t="n">
        <v>5.28700024976138</v>
      </c>
      <c r="C11" s="419" t="n">
        <v>5.47414037647877</v>
      </c>
      <c r="D11" s="419" t="n">
        <v>5.82119752957751</v>
      </c>
      <c r="E11" s="419" t="n">
        <v>6.26298880138476</v>
      </c>
      <c r="F11" s="419" t="n">
        <v>159.51534841826</v>
      </c>
      <c r="G11" s="16"/>
    </row>
    <row r="12" customFormat="false" ht="12" hidden="false" customHeight="true" outlineLevel="0" collapsed="false">
      <c r="A12" s="2304" t="s">
        <v>1870</v>
      </c>
      <c r="B12" s="419" t="n">
        <v>0.248300779839957</v>
      </c>
      <c r="C12" s="419" t="n">
        <v>0.253708666687047</v>
      </c>
      <c r="D12" s="419" t="n">
        <v>0.226489098752842</v>
      </c>
      <c r="E12" s="419" t="n">
        <v>0.24390493610732</v>
      </c>
      <c r="F12" s="419" t="n">
        <v>-6.26270229586311</v>
      </c>
      <c r="G12" s="16"/>
    </row>
    <row r="13" customFormat="false" ht="12" hidden="false" customHeight="true" outlineLevel="0" collapsed="false">
      <c r="A13" s="2304" t="s">
        <v>1871</v>
      </c>
      <c r="B13" s="419" t="n">
        <v>0.017666815710961</v>
      </c>
      <c r="C13" s="419" t="n">
        <v>0.0178213042099235</v>
      </c>
      <c r="D13" s="419" t="n">
        <v>0.0164612705531708</v>
      </c>
      <c r="E13" s="419" t="n">
        <v>0.0156212147304949</v>
      </c>
      <c r="F13" s="419" t="n">
        <v>33.9918757068149</v>
      </c>
      <c r="G13" s="16"/>
    </row>
    <row r="14" customFormat="false" ht="12" hidden="false" customHeight="true" outlineLevel="0" collapsed="false">
      <c r="A14" s="2303" t="s">
        <v>128</v>
      </c>
      <c r="B14" s="2277" t="n">
        <v>0.0930712283952056</v>
      </c>
      <c r="C14" s="2277" t="n">
        <v>0.100754997205392</v>
      </c>
      <c r="D14" s="2277" t="n">
        <v>0.091024173075433</v>
      </c>
      <c r="E14" s="2277" t="n">
        <v>0.0786927120268829</v>
      </c>
      <c r="F14" s="2296" t="n">
        <v>-32.5368370511502</v>
      </c>
      <c r="G14" s="16"/>
    </row>
    <row r="15" customFormat="false" ht="12" hidden="false" customHeight="true" outlineLevel="0" collapsed="false">
      <c r="A15" s="2304" t="s">
        <v>130</v>
      </c>
      <c r="B15" s="419" t="n">
        <v>1.97083952056076E-005</v>
      </c>
      <c r="C15" s="419" t="n">
        <v>1.69972053924656E-005</v>
      </c>
      <c r="D15" s="419" t="n">
        <v>1.465307543297E-005</v>
      </c>
      <c r="E15" s="419" t="n">
        <v>3.17920268828636E-005</v>
      </c>
      <c r="F15" s="419" t="n">
        <v>5864.78162185309</v>
      </c>
      <c r="G15" s="16"/>
    </row>
    <row r="16" customFormat="false" ht="12.75" hidden="false" customHeight="true" outlineLevel="0" collapsed="false">
      <c r="A16" s="2304" t="s">
        <v>1872</v>
      </c>
      <c r="B16" s="2280" t="n">
        <v>0.09305152</v>
      </c>
      <c r="C16" s="2280" t="n">
        <v>0.100738</v>
      </c>
      <c r="D16" s="2280" t="n">
        <v>0.09100952</v>
      </c>
      <c r="E16" s="2280" t="n">
        <v>0.07866092</v>
      </c>
      <c r="F16" s="2280" t="n">
        <v>-32.5637841750845</v>
      </c>
      <c r="G16" s="16"/>
    </row>
    <row r="17" customFormat="false" ht="12" hidden="false" customHeight="true" outlineLevel="0" collapsed="false">
      <c r="A17" s="2305" t="s">
        <v>3156</v>
      </c>
      <c r="B17" s="2282" t="n">
        <v>5.89831213119761</v>
      </c>
      <c r="C17" s="2282" t="n">
        <v>7.05666345119761</v>
      </c>
      <c r="D17" s="2282" t="n">
        <v>7.49253080152019</v>
      </c>
      <c r="E17" s="2282" t="n">
        <v>8.427039684746</v>
      </c>
      <c r="F17" s="2297" t="n">
        <v>146.921493296584</v>
      </c>
      <c r="G17" s="16"/>
    </row>
    <row r="18" customFormat="false" ht="12" hidden="false" customHeight="true" outlineLevel="0" collapsed="false">
      <c r="A18" s="2303" t="s">
        <v>507</v>
      </c>
      <c r="B18" s="418" t="s">
        <v>133</v>
      </c>
      <c r="C18" s="418" t="s">
        <v>133</v>
      </c>
      <c r="D18" s="418" t="s">
        <v>133</v>
      </c>
      <c r="E18" s="418" t="s">
        <v>133</v>
      </c>
      <c r="F18" s="419" t="n">
        <v>0</v>
      </c>
      <c r="G18" s="16"/>
    </row>
    <row r="19" customFormat="false" ht="12" hidden="false" customHeight="true" outlineLevel="0" collapsed="false">
      <c r="A19" s="2303" t="s">
        <v>517</v>
      </c>
      <c r="B19" s="419" t="n">
        <v>5.82024282645161</v>
      </c>
      <c r="C19" s="419" t="n">
        <v>6.98908314645161</v>
      </c>
      <c r="D19" s="419" t="n">
        <v>7.42754449677419</v>
      </c>
      <c r="E19" s="419" t="n">
        <v>8.3545077</v>
      </c>
      <c r="F19" s="419" t="n">
        <v>150.205148865922</v>
      </c>
      <c r="G19" s="16"/>
    </row>
    <row r="20" customFormat="false" ht="12" hidden="false" customHeight="true" outlineLevel="0" collapsed="false">
      <c r="A20" s="2303" t="s">
        <v>532</v>
      </c>
      <c r="B20" s="419" t="n">
        <v>0.078069304746</v>
      </c>
      <c r="C20" s="419" t="n">
        <v>0.067580304746</v>
      </c>
      <c r="D20" s="419" t="n">
        <v>0.064986304746</v>
      </c>
      <c r="E20" s="419" t="n">
        <v>0.072531984746</v>
      </c>
      <c r="F20" s="419" t="n">
        <v>-1.68972126049925</v>
      </c>
      <c r="G20" s="16"/>
    </row>
    <row r="21" customFormat="false" ht="12" hidden="false" customHeight="true" outlineLevel="0" collapsed="false">
      <c r="A21" s="2303" t="s">
        <v>540</v>
      </c>
      <c r="B21" s="673"/>
      <c r="C21" s="673"/>
      <c r="D21" s="673"/>
      <c r="E21" s="673"/>
      <c r="F21" s="673"/>
      <c r="G21" s="16"/>
    </row>
    <row r="22" customFormat="false" ht="13.5" hidden="false" customHeight="true" outlineLevel="0" collapsed="false">
      <c r="A22" s="2303" t="s">
        <v>3157</v>
      </c>
      <c r="B22" s="673"/>
      <c r="C22" s="673"/>
      <c r="D22" s="673"/>
      <c r="E22" s="673"/>
      <c r="F22" s="673"/>
      <c r="G22" s="16"/>
    </row>
    <row r="23" customFormat="false" ht="13.5" hidden="false" customHeight="true" outlineLevel="0" collapsed="false">
      <c r="A23" s="2303" t="s">
        <v>3158</v>
      </c>
      <c r="B23" s="673"/>
      <c r="C23" s="673"/>
      <c r="D23" s="673"/>
      <c r="E23" s="673"/>
      <c r="F23" s="673"/>
      <c r="G23" s="16"/>
    </row>
    <row r="24" customFormat="false" ht="12.75" hidden="false" customHeight="true" outlineLevel="0" collapsed="false">
      <c r="A24" s="2303" t="s">
        <v>1878</v>
      </c>
      <c r="B24" s="772" t="s">
        <v>133</v>
      </c>
      <c r="C24" s="772" t="s">
        <v>133</v>
      </c>
      <c r="D24" s="772" t="s">
        <v>133</v>
      </c>
      <c r="E24" s="772" t="s">
        <v>133</v>
      </c>
      <c r="F24" s="2280" t="n">
        <v>0</v>
      </c>
      <c r="G24" s="16"/>
    </row>
    <row r="25" customFormat="false" ht="12.75" hidden="false" customHeight="true" outlineLevel="0" collapsed="false">
      <c r="A25" s="2305" t="s">
        <v>3159</v>
      </c>
      <c r="B25" s="772" t="s">
        <v>692</v>
      </c>
      <c r="C25" s="772" t="s">
        <v>692</v>
      </c>
      <c r="D25" s="772" t="s">
        <v>692</v>
      </c>
      <c r="E25" s="772" t="s">
        <v>692</v>
      </c>
      <c r="F25" s="2280" t="n">
        <v>0</v>
      </c>
      <c r="G25" s="16"/>
    </row>
    <row r="26" customFormat="false" ht="12" hidden="false" customHeight="true" outlineLevel="0" collapsed="false">
      <c r="A26" s="2305" t="s">
        <v>1887</v>
      </c>
      <c r="B26" s="2282" t="n">
        <v>66.7352216399707</v>
      </c>
      <c r="C26" s="2282" t="n">
        <v>70.1003240790774</v>
      </c>
      <c r="D26" s="2282" t="n">
        <v>67.9105183793015</v>
      </c>
      <c r="E26" s="2282" t="n">
        <v>64.2824663197709</v>
      </c>
      <c r="F26" s="2297" t="n">
        <v>28.9363256420061</v>
      </c>
      <c r="G26" s="16"/>
    </row>
    <row r="27" customFormat="false" ht="12" hidden="false" customHeight="true" outlineLevel="0" collapsed="false">
      <c r="A27" s="2303" t="s">
        <v>1888</v>
      </c>
      <c r="B27" s="673"/>
      <c r="C27" s="673"/>
      <c r="D27" s="673"/>
      <c r="E27" s="673"/>
      <c r="F27" s="673"/>
      <c r="G27" s="16"/>
    </row>
    <row r="28" customFormat="false" ht="12" hidden="false" customHeight="true" outlineLevel="0" collapsed="false">
      <c r="A28" s="2303" t="s">
        <v>849</v>
      </c>
      <c r="B28" s="419" t="n">
        <v>4.25615334480002</v>
      </c>
      <c r="C28" s="419" t="n">
        <v>4.27019449205225</v>
      </c>
      <c r="D28" s="419" t="n">
        <v>4.26397619594736</v>
      </c>
      <c r="E28" s="419" t="n">
        <v>4.31871751319663</v>
      </c>
      <c r="F28" s="419" t="n">
        <v>155.430858893027</v>
      </c>
      <c r="G28" s="16"/>
    </row>
    <row r="29" customFormat="false" ht="12" hidden="false" customHeight="true" outlineLevel="0" collapsed="false">
      <c r="A29" s="2303" t="s">
        <v>859</v>
      </c>
      <c r="B29" s="673"/>
      <c r="C29" s="673"/>
      <c r="D29" s="673"/>
      <c r="E29" s="673"/>
      <c r="F29" s="673"/>
      <c r="G29" s="16"/>
    </row>
    <row r="30" customFormat="false" ht="12" hidden="false" customHeight="true" outlineLevel="0" collapsed="false">
      <c r="A30" s="2303" t="s">
        <v>2001</v>
      </c>
      <c r="B30" s="419" t="n">
        <v>52.5363385293254</v>
      </c>
      <c r="C30" s="419" t="n">
        <v>54.1324697534202</v>
      </c>
      <c r="D30" s="419" t="n">
        <v>52.6003405231031</v>
      </c>
      <c r="E30" s="419" t="n">
        <v>51.3658514917235</v>
      </c>
      <c r="F30" s="419" t="n">
        <v>18.9908607679292</v>
      </c>
      <c r="G30" s="16"/>
    </row>
    <row r="31" customFormat="false" ht="12" hidden="false" customHeight="true" outlineLevel="0" collapsed="false">
      <c r="A31" s="2303" t="s">
        <v>869</v>
      </c>
      <c r="B31" s="419" t="n">
        <v>9.51823763684855</v>
      </c>
      <c r="C31" s="419" t="n">
        <v>11.2600089319644</v>
      </c>
      <c r="D31" s="419" t="n">
        <v>10.6730198704526</v>
      </c>
      <c r="E31" s="419" t="n">
        <v>8.22495392945933</v>
      </c>
      <c r="F31" s="419" t="n">
        <v>75.8325541195988</v>
      </c>
      <c r="G31" s="16"/>
    </row>
    <row r="32" customFormat="false" ht="12" hidden="false" customHeight="true" outlineLevel="0" collapsed="false">
      <c r="A32" s="2303" t="s">
        <v>1890</v>
      </c>
      <c r="B32" s="419" t="n">
        <v>0.42449212899674</v>
      </c>
      <c r="C32" s="419" t="n">
        <v>0.437650901640539</v>
      </c>
      <c r="D32" s="419" t="n">
        <v>0.373181789798384</v>
      </c>
      <c r="E32" s="419" t="n">
        <v>0.372943385391419</v>
      </c>
      <c r="F32" s="419" t="n">
        <v>16.6891516291406</v>
      </c>
      <c r="G32" s="16"/>
    </row>
    <row r="33" customFormat="false" ht="12.75" hidden="false" customHeight="true" outlineLevel="0" collapsed="false">
      <c r="A33" s="2303" t="s">
        <v>1878</v>
      </c>
      <c r="B33" s="772" t="s">
        <v>139</v>
      </c>
      <c r="C33" s="772" t="s">
        <v>139</v>
      </c>
      <c r="D33" s="772" t="s">
        <v>139</v>
      </c>
      <c r="E33" s="772" t="s">
        <v>139</v>
      </c>
      <c r="F33" s="2280" t="n">
        <v>0</v>
      </c>
      <c r="G33" s="16"/>
    </row>
    <row r="34" customFormat="false" ht="12" hidden="false" customHeight="true" outlineLevel="0" collapsed="false">
      <c r="A34" s="2305" t="s">
        <v>1891</v>
      </c>
      <c r="B34" s="2282" t="n">
        <v>4.04807552447637</v>
      </c>
      <c r="C34" s="2282" t="n">
        <v>4.53204557634802</v>
      </c>
      <c r="D34" s="2282" t="n">
        <v>5.53932689873107</v>
      </c>
      <c r="E34" s="2282" t="n">
        <v>11.2065372351685</v>
      </c>
      <c r="F34" s="2297" t="n">
        <v>77.7247833691579</v>
      </c>
      <c r="G34" s="16"/>
    </row>
    <row r="35" customFormat="false" ht="12.75" hidden="false" customHeight="true" outlineLevel="0" collapsed="false">
      <c r="A35" s="1675" t="s">
        <v>1159</v>
      </c>
      <c r="B35" s="419" t="n">
        <v>0.686533689493322</v>
      </c>
      <c r="C35" s="419" t="n">
        <v>1.54836161781348</v>
      </c>
      <c r="D35" s="419" t="n">
        <v>2.47239310581037</v>
      </c>
      <c r="E35" s="419" t="n">
        <v>8.18045170152569</v>
      </c>
      <c r="F35" s="419" t="n">
        <v>589.570970476231</v>
      </c>
      <c r="G35" s="16"/>
    </row>
    <row r="36" customFormat="false" ht="12.75" hidden="false" customHeight="true" outlineLevel="0" collapsed="false">
      <c r="A36" s="1675" t="s">
        <v>1162</v>
      </c>
      <c r="B36" s="419" t="n">
        <v>0.838573311448588</v>
      </c>
      <c r="C36" s="419" t="n">
        <v>0.776776697434028</v>
      </c>
      <c r="D36" s="419" t="n">
        <v>0.786620906610178</v>
      </c>
      <c r="E36" s="419" t="n">
        <v>0.842164911047661</v>
      </c>
      <c r="F36" s="419" t="n">
        <v>-33.4388376678734</v>
      </c>
      <c r="G36" s="16"/>
    </row>
    <row r="37" customFormat="false" ht="12.75" hidden="false" customHeight="true" outlineLevel="0" collapsed="false">
      <c r="A37" s="1675" t="s">
        <v>1165</v>
      </c>
      <c r="B37" s="419" t="n">
        <v>1.33099846516445</v>
      </c>
      <c r="C37" s="419" t="n">
        <v>1.52981888232021</v>
      </c>
      <c r="D37" s="419" t="n">
        <v>1.36181348045896</v>
      </c>
      <c r="E37" s="419" t="n">
        <v>1.15101722409968</v>
      </c>
      <c r="F37" s="419" t="n">
        <v>-49.4788934954331</v>
      </c>
      <c r="G37" s="16"/>
    </row>
    <row r="38" customFormat="false" ht="12" hidden="false" customHeight="true" outlineLevel="0" collapsed="false">
      <c r="A38" s="1675" t="s">
        <v>1168</v>
      </c>
      <c r="B38" s="418" t="s">
        <v>1170</v>
      </c>
      <c r="C38" s="418" t="s">
        <v>1170</v>
      </c>
      <c r="D38" s="418" t="s">
        <v>1170</v>
      </c>
      <c r="E38" s="418" t="s">
        <v>1170</v>
      </c>
      <c r="F38" s="419" t="n">
        <v>0</v>
      </c>
      <c r="G38" s="16"/>
    </row>
    <row r="39" customFormat="false" ht="12" hidden="false" customHeight="true" outlineLevel="0" collapsed="false">
      <c r="A39" s="1675" t="s">
        <v>1893</v>
      </c>
      <c r="B39" s="418" t="s">
        <v>1171</v>
      </c>
      <c r="C39" s="418" t="s">
        <v>1171</v>
      </c>
      <c r="D39" s="418" t="s">
        <v>1171</v>
      </c>
      <c r="E39" s="418" t="s">
        <v>1171</v>
      </c>
      <c r="F39" s="419" t="n">
        <v>0</v>
      </c>
      <c r="G39" s="16"/>
    </row>
    <row r="40" customFormat="false" ht="13.5" hidden="false" customHeight="true" outlineLevel="0" collapsed="false">
      <c r="A40" s="1675" t="s">
        <v>1177</v>
      </c>
      <c r="B40" s="418" t="s">
        <v>139</v>
      </c>
      <c r="C40" s="418" t="s">
        <v>139</v>
      </c>
      <c r="D40" s="418" t="s">
        <v>139</v>
      </c>
      <c r="E40" s="418" t="s">
        <v>139</v>
      </c>
      <c r="F40" s="419" t="n">
        <v>0</v>
      </c>
      <c r="G40" s="16"/>
    </row>
    <row r="41" customFormat="false" ht="12.75" hidden="false" customHeight="true" outlineLevel="0" collapsed="false">
      <c r="A41" s="2286" t="s">
        <v>1894</v>
      </c>
      <c r="B41" s="2280" t="n">
        <v>1.19197005837001</v>
      </c>
      <c r="C41" s="2280" t="n">
        <v>0.677088378780301</v>
      </c>
      <c r="D41" s="2280" t="n">
        <v>0.918499405851559</v>
      </c>
      <c r="E41" s="2280" t="n">
        <v>1.03290339849543</v>
      </c>
      <c r="F41" s="2280" t="n">
        <v>-34.4482565441308</v>
      </c>
      <c r="G41" s="16"/>
    </row>
    <row r="42" customFormat="false" ht="12" hidden="false" customHeight="true" outlineLevel="0" collapsed="false">
      <c r="A42" s="2305" t="s">
        <v>1895</v>
      </c>
      <c r="B42" s="2282" t="n">
        <v>1.17719028959478</v>
      </c>
      <c r="C42" s="2282" t="n">
        <v>1.1877735110454</v>
      </c>
      <c r="D42" s="2282" t="n">
        <v>1.19968580553926</v>
      </c>
      <c r="E42" s="2282" t="n">
        <v>1.21995365163108</v>
      </c>
      <c r="F42" s="2297" t="n">
        <v>15.1440921928186</v>
      </c>
      <c r="G42" s="16"/>
    </row>
    <row r="43" customFormat="false" ht="12" hidden="false" customHeight="true" outlineLevel="0" collapsed="false">
      <c r="A43" s="2303" t="s">
        <v>1699</v>
      </c>
      <c r="B43" s="673"/>
      <c r="C43" s="673"/>
      <c r="D43" s="673"/>
      <c r="E43" s="673"/>
      <c r="F43" s="673"/>
      <c r="G43" s="16"/>
    </row>
    <row r="44" customFormat="false" ht="12" hidden="false" customHeight="true" outlineLevel="0" collapsed="false">
      <c r="A44" s="2303" t="s">
        <v>1897</v>
      </c>
      <c r="B44" s="419" t="n">
        <v>1.16263510555723</v>
      </c>
      <c r="C44" s="419" t="n">
        <v>1.17206652421794</v>
      </c>
      <c r="D44" s="419" t="n">
        <v>1.18282701592189</v>
      </c>
      <c r="E44" s="419" t="n">
        <v>1.2019430592238</v>
      </c>
      <c r="F44" s="419" t="n">
        <v>18.0128876905965</v>
      </c>
      <c r="G44" s="16"/>
    </row>
    <row r="45" customFormat="false" ht="12" hidden="false" customHeight="true" outlineLevel="0" collapsed="false">
      <c r="A45" s="2303" t="s">
        <v>1898</v>
      </c>
      <c r="B45" s="418" t="s">
        <v>133</v>
      </c>
      <c r="C45" s="418" t="s">
        <v>133</v>
      </c>
      <c r="D45" s="418" t="s">
        <v>133</v>
      </c>
      <c r="E45" s="418" t="s">
        <v>133</v>
      </c>
      <c r="F45" s="419" t="n">
        <v>-100</v>
      </c>
      <c r="G45" s="16"/>
    </row>
    <row r="46" customFormat="false" ht="12.75" hidden="false" customHeight="true" outlineLevel="0" collapsed="false">
      <c r="A46" s="2303" t="s">
        <v>801</v>
      </c>
      <c r="B46" s="2280" t="n">
        <v>0.0145551840375452</v>
      </c>
      <c r="C46" s="2280" t="n">
        <v>0.0157069868274556</v>
      </c>
      <c r="D46" s="2280" t="n">
        <v>0.0168587896173659</v>
      </c>
      <c r="E46" s="2280" t="n">
        <v>0.0180105924072762</v>
      </c>
      <c r="F46" s="2280" t="n">
        <v>493.008445608385</v>
      </c>
      <c r="G46" s="16"/>
    </row>
    <row r="47" customFormat="false" ht="12.75" hidden="false" customHeight="true" outlineLevel="0" collapsed="false">
      <c r="A47" s="2308" t="s">
        <v>3162</v>
      </c>
      <c r="B47" s="2282" t="s">
        <v>133</v>
      </c>
      <c r="C47" s="2282" t="s">
        <v>133</v>
      </c>
      <c r="D47" s="2282" t="s">
        <v>133</v>
      </c>
      <c r="E47" s="2282" t="s">
        <v>133</v>
      </c>
      <c r="F47" s="2297" t="n">
        <v>0</v>
      </c>
      <c r="G47" s="16"/>
    </row>
    <row r="48" customFormat="false" ht="13.5" hidden="false" customHeight="true" outlineLevel="0" collapsed="false">
      <c r="A48" s="346"/>
      <c r="B48" s="772"/>
      <c r="C48" s="772"/>
      <c r="D48" s="772"/>
      <c r="E48" s="772"/>
      <c r="F48" s="772"/>
      <c r="G48" s="16"/>
    </row>
    <row r="49" customFormat="false" ht="14.25" hidden="false" customHeight="true" outlineLevel="0" collapsed="false">
      <c r="A49" s="2287" t="s">
        <v>3178</v>
      </c>
      <c r="B49" s="2289" t="n">
        <v>86.234352345895</v>
      </c>
      <c r="C49" s="2289" t="n">
        <v>91.4675698156792</v>
      </c>
      <c r="D49" s="2289" t="n">
        <v>91.0245804719656</v>
      </c>
      <c r="E49" s="2289" t="n">
        <v>94.4631251746204</v>
      </c>
      <c r="F49" s="2299" t="n">
        <v>44.1905867420528</v>
      </c>
      <c r="G49" s="16"/>
    </row>
    <row r="50" customFormat="false" ht="14.25" hidden="false" customHeight="true" outlineLevel="0" collapsed="false">
      <c r="A50" s="2287" t="s">
        <v>3179</v>
      </c>
      <c r="B50" s="2289" t="n">
        <v>82.1862768214186</v>
      </c>
      <c r="C50" s="2289" t="n">
        <v>86.9355242393311</v>
      </c>
      <c r="D50" s="2289" t="n">
        <v>85.4852535732345</v>
      </c>
      <c r="E50" s="2289" t="n">
        <v>83.256587939452</v>
      </c>
      <c r="F50" s="2299" t="n">
        <v>40.6191961205289</v>
      </c>
      <c r="G50" s="16"/>
    </row>
    <row r="51" customFormat="false" ht="12.75" hidden="false" customHeight="true" outlineLevel="0" collapsed="false">
      <c r="A51" s="346"/>
      <c r="B51" s="772"/>
      <c r="C51" s="772"/>
      <c r="D51" s="772"/>
      <c r="E51" s="772"/>
      <c r="F51" s="772"/>
      <c r="G51" s="16"/>
    </row>
    <row r="52" customFormat="false" ht="12" hidden="false" customHeight="true" outlineLevel="0" collapsed="false">
      <c r="A52" s="2305" t="s">
        <v>2113</v>
      </c>
      <c r="B52" s="673"/>
      <c r="C52" s="673"/>
      <c r="D52" s="673"/>
      <c r="E52" s="673"/>
      <c r="F52" s="673"/>
      <c r="G52" s="16"/>
    </row>
    <row r="53" customFormat="false" ht="12" hidden="false" customHeight="true" outlineLevel="0" collapsed="false">
      <c r="A53" s="2309" t="s">
        <v>148</v>
      </c>
      <c r="B53" s="2282" t="n">
        <v>0.2994319965</v>
      </c>
      <c r="C53" s="2282" t="n">
        <v>0.3088764425</v>
      </c>
      <c r="D53" s="2282" t="n">
        <v>0.282123793171053</v>
      </c>
      <c r="E53" s="2282" t="n">
        <v>0.256701575824561</v>
      </c>
      <c r="F53" s="2297" t="n">
        <v>35.7112850131441</v>
      </c>
      <c r="G53" s="16"/>
    </row>
    <row r="54" customFormat="false" ht="12" hidden="false" customHeight="true" outlineLevel="0" collapsed="false">
      <c r="A54" s="2304" t="s">
        <v>149</v>
      </c>
      <c r="B54" s="419" t="n">
        <v>0.2229319965</v>
      </c>
      <c r="C54" s="419" t="n">
        <v>0.2369764425</v>
      </c>
      <c r="D54" s="419" t="n">
        <v>0.203523793171053</v>
      </c>
      <c r="E54" s="419" t="n">
        <v>0.180013575824561</v>
      </c>
      <c r="F54" s="419" t="n">
        <v>36.2369494795877</v>
      </c>
      <c r="G54" s="16"/>
    </row>
    <row r="55" customFormat="false" ht="12" hidden="false" customHeight="true" outlineLevel="0" collapsed="false">
      <c r="A55" s="2304" t="s">
        <v>150</v>
      </c>
      <c r="B55" s="419" t="n">
        <v>0.0765</v>
      </c>
      <c r="C55" s="419" t="n">
        <v>0.0719</v>
      </c>
      <c r="D55" s="419" t="n">
        <v>0.0786</v>
      </c>
      <c r="E55" s="419" t="n">
        <v>0.076688</v>
      </c>
      <c r="F55" s="419" t="n">
        <v>34.4931602946335</v>
      </c>
      <c r="G55" s="16"/>
    </row>
    <row r="56" customFormat="false" ht="12" hidden="false" customHeight="true" outlineLevel="0" collapsed="false">
      <c r="A56" s="2309" t="s">
        <v>151</v>
      </c>
      <c r="B56" s="20" t="s">
        <v>124</v>
      </c>
      <c r="C56" s="20" t="s">
        <v>124</v>
      </c>
      <c r="D56" s="20" t="s">
        <v>124</v>
      </c>
      <c r="E56" s="20" t="s">
        <v>124</v>
      </c>
      <c r="F56" s="405" t="n">
        <v>0</v>
      </c>
      <c r="G56" s="16"/>
    </row>
    <row r="57" customFormat="false" ht="14.25" hidden="false" customHeight="true" outlineLevel="0" collapsed="false">
      <c r="A57" s="2310" t="s">
        <v>152</v>
      </c>
      <c r="B57" s="673"/>
      <c r="C57" s="673"/>
      <c r="D57" s="673"/>
      <c r="E57" s="673"/>
      <c r="F57" s="673"/>
      <c r="G57" s="16"/>
    </row>
    <row r="58" customFormat="false" ht="12" hidden="false" customHeight="true" outlineLevel="0" collapsed="false">
      <c r="A58" s="719"/>
      <c r="B58" s="728"/>
      <c r="C58" s="728"/>
    </row>
    <row r="59" customFormat="false" ht="12" hidden="false" customHeight="true" outlineLevel="0" collapsed="false">
      <c r="A59" s="112" t="s">
        <v>316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6" t="s">
        <v>3142</v>
      </c>
      <c r="K1" s="115" t="s">
        <v>78</v>
      </c>
    </row>
    <row r="2" customFormat="false" ht="17.25" hidden="false" customHeight="true" outlineLevel="0" collapsed="false">
      <c r="A2" s="1516" t="s">
        <v>3180</v>
      </c>
      <c r="K2" s="115" t="s">
        <v>80</v>
      </c>
    </row>
    <row r="3" customFormat="false" ht="15.75" hidden="false" customHeight="true" outlineLevel="0" collapsed="false">
      <c r="A3" s="1516" t="s">
        <v>3144</v>
      </c>
      <c r="K3" s="115" t="s">
        <v>81</v>
      </c>
    </row>
    <row r="4" customFormat="false" ht="13.5" hidden="false" customHeight="true" outlineLevel="0" collapsed="false">
      <c r="C4" s="1044"/>
    </row>
    <row r="5" customFormat="false" ht="12.75" hidden="false" customHeight="true" outlineLevel="0" collapsed="false">
      <c r="A5" s="2317" t="s">
        <v>82</v>
      </c>
      <c r="B5" s="2318" t="s">
        <v>3145</v>
      </c>
      <c r="C5" s="2318" t="s">
        <v>3146</v>
      </c>
      <c r="D5" s="2318" t="s">
        <v>3147</v>
      </c>
      <c r="E5" s="2318" t="s">
        <v>3148</v>
      </c>
      <c r="F5" s="2318" t="s">
        <v>3149</v>
      </c>
      <c r="G5" s="2318" t="s">
        <v>3150</v>
      </c>
      <c r="H5" s="2318" t="s">
        <v>3151</v>
      </c>
      <c r="I5" s="2318" t="s">
        <v>3152</v>
      </c>
      <c r="J5" s="2318" t="s">
        <v>3153</v>
      </c>
      <c r="K5" s="2318" t="s">
        <v>3154</v>
      </c>
      <c r="L5" s="16"/>
    </row>
    <row r="6" customFormat="false" ht="27" hidden="false" customHeight="true" outlineLevel="0" collapsed="false">
      <c r="A6" s="2317"/>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9" t="s">
        <v>3181</v>
      </c>
      <c r="B7" s="2320" t="n">
        <v>1126.27008</v>
      </c>
      <c r="C7" s="2320" t="n">
        <v>1126.27008</v>
      </c>
      <c r="D7" s="2320" t="n">
        <v>1053.936</v>
      </c>
      <c r="E7" s="2320" t="n">
        <v>1446.588</v>
      </c>
      <c r="F7" s="2320" t="n">
        <v>812.184044787664</v>
      </c>
      <c r="G7" s="2320" t="n">
        <v>798.199377451816</v>
      </c>
      <c r="H7" s="2320" t="n">
        <v>347.133583986254</v>
      </c>
      <c r="I7" s="2320" t="n">
        <v>595.229467881832</v>
      </c>
      <c r="J7" s="2320" t="n">
        <v>846.545785697264</v>
      </c>
      <c r="K7" s="2320" t="n">
        <v>1168.26645285469</v>
      </c>
      <c r="L7" s="16"/>
    </row>
    <row r="8" customFormat="false" ht="12.75" hidden="false" customHeight="true" outlineLevel="0" collapsed="false">
      <c r="A8" s="2321"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1"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1"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1"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1"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1"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1"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1"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1"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1"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1"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2"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3"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4" t="s">
        <v>3182</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5"/>
      <c r="B22" s="2326"/>
      <c r="C22" s="2326"/>
      <c r="D22" s="2326"/>
      <c r="E22" s="2326"/>
      <c r="F22" s="2326"/>
      <c r="G22" s="2326"/>
      <c r="H22" s="2326"/>
      <c r="I22" s="2326"/>
      <c r="J22" s="2326"/>
      <c r="K22" s="2326"/>
      <c r="L22" s="16"/>
    </row>
    <row r="23" customFormat="false" ht="15.75" hidden="false" customHeight="true" outlineLevel="0" collapsed="false">
      <c r="A23" s="2327" t="s">
        <v>3183</v>
      </c>
      <c r="B23" s="2328" t="n">
        <v>3950.12539913839</v>
      </c>
      <c r="C23" s="2328" t="n">
        <v>3953.32388124296</v>
      </c>
      <c r="D23" s="2328" t="n">
        <v>3946.92691703383</v>
      </c>
      <c r="E23" s="2328" t="n">
        <v>2842.78622172174</v>
      </c>
      <c r="F23" s="2328" t="n">
        <v>1855.81528103621</v>
      </c>
      <c r="G23" s="2328" t="n">
        <v>1312.56259709201</v>
      </c>
      <c r="H23" s="2328" t="n">
        <v>1209.29492518386</v>
      </c>
      <c r="I23" s="2328" t="n">
        <v>1053.03591322705</v>
      </c>
      <c r="J23" s="2328" t="n">
        <v>1423.7549756943</v>
      </c>
      <c r="K23" s="2328" t="n">
        <v>976.646909385051</v>
      </c>
      <c r="L23" s="16"/>
    </row>
    <row r="24" customFormat="false" ht="13.5" hidden="false" customHeight="true" outlineLevel="0" collapsed="false">
      <c r="A24" s="2321" t="s">
        <v>3184</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2" t="s">
        <v>3185</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2" t="s">
        <v>3186</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2" t="s">
        <v>3187</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2" t="s">
        <v>3188</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2" t="s">
        <v>3189</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3" t="s">
        <v>3190</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4" t="s">
        <v>3191</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5"/>
      <c r="B32" s="2326"/>
      <c r="C32" s="2326"/>
      <c r="D32" s="2326"/>
      <c r="E32" s="2326"/>
      <c r="F32" s="2326"/>
      <c r="G32" s="2326"/>
      <c r="H32" s="2326"/>
      <c r="I32" s="2326"/>
      <c r="J32" s="2326"/>
      <c r="K32" s="2326"/>
      <c r="L32" s="16"/>
    </row>
    <row r="33" customFormat="false" ht="15.75" hidden="false" customHeight="true" outlineLevel="0" collapsed="false">
      <c r="A33" s="2327" t="s">
        <v>3192</v>
      </c>
      <c r="B33" s="2328" t="n">
        <v>221.199229099764</v>
      </c>
      <c r="C33" s="2328" t="n">
        <v>239.990417674456</v>
      </c>
      <c r="D33" s="2328" t="n">
        <v>258.768705492632</v>
      </c>
      <c r="E33" s="2328" t="n">
        <v>277.532624322213</v>
      </c>
      <c r="F33" s="2328" t="n">
        <v>296.277079643952</v>
      </c>
      <c r="G33" s="2328" t="n">
        <v>316.893017268601</v>
      </c>
      <c r="H33" s="2328" t="n">
        <v>282.661746734862</v>
      </c>
      <c r="I33" s="2328" t="n">
        <v>260.464136662266</v>
      </c>
      <c r="J33" s="2328" t="n">
        <v>234.092652269745</v>
      </c>
      <c r="K33" s="2328" t="n">
        <v>205.526583506366</v>
      </c>
      <c r="L33" s="16"/>
    </row>
    <row r="34" customFormat="false" ht="14.25" hidden="false" customHeight="true" outlineLevel="0" collapsed="false">
      <c r="A34" s="2329" t="s">
        <v>3193</v>
      </c>
      <c r="B34" s="2330" t="n">
        <v>0.00925519787028303</v>
      </c>
      <c r="C34" s="2330" t="n">
        <v>0.0100414400700609</v>
      </c>
      <c r="D34" s="2330" t="n">
        <v>0.0108271424892315</v>
      </c>
      <c r="E34" s="2330" t="n">
        <v>0.0116122436954901</v>
      </c>
      <c r="F34" s="2330" t="n">
        <v>0.0123965305290356</v>
      </c>
      <c r="G34" s="2330" t="n">
        <v>0.0132591220614477</v>
      </c>
      <c r="H34" s="2330" t="n">
        <v>0.0118268513278185</v>
      </c>
      <c r="I34" s="2330" t="n">
        <v>0.010898081031894</v>
      </c>
      <c r="J34" s="2330" t="n">
        <v>0.00979467164308557</v>
      </c>
      <c r="K34" s="2330" t="n">
        <v>0.00859943864043372</v>
      </c>
      <c r="L34" s="16"/>
    </row>
    <row r="35" customFormat="false" ht="15" hidden="false" customHeight="true" outlineLevel="0" collapsed="false"/>
    <row r="36" customFormat="false" ht="15" hidden="false" customHeight="true" outlineLevel="0" collapsed="false">
      <c r="A36" s="112" t="s">
        <v>3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6" t="s">
        <v>3142</v>
      </c>
      <c r="F1" s="115" t="s">
        <v>78</v>
      </c>
    </row>
    <row r="2" customFormat="false" ht="17.25" hidden="false" customHeight="true" outlineLevel="0" collapsed="false">
      <c r="A2" s="1516" t="s">
        <v>3180</v>
      </c>
      <c r="F2" s="115" t="s">
        <v>80</v>
      </c>
    </row>
    <row r="3" customFormat="false" ht="15.75" hidden="false" customHeight="true" outlineLevel="0" collapsed="false">
      <c r="A3" s="1516" t="s">
        <v>3166</v>
      </c>
      <c r="F3" s="115" t="s">
        <v>81</v>
      </c>
    </row>
    <row r="4" customFormat="false" ht="13.5" hidden="false" customHeight="true" outlineLevel="0" collapsed="false">
      <c r="C4" s="1044"/>
    </row>
    <row r="5" customFormat="false" ht="36" hidden="false" customHeight="true" outlineLevel="0" collapsed="false">
      <c r="A5" s="2317" t="s">
        <v>82</v>
      </c>
      <c r="B5" s="2318" t="s">
        <v>3167</v>
      </c>
      <c r="C5" s="2318" t="s">
        <v>3168</v>
      </c>
      <c r="D5" s="2318" t="s">
        <v>3169</v>
      </c>
      <c r="E5" s="2318" t="s">
        <v>3170</v>
      </c>
      <c r="F5" s="2331" t="s">
        <v>3171</v>
      </c>
      <c r="G5" s="16"/>
    </row>
    <row r="6" customFormat="false" ht="27" hidden="false" customHeight="true" outlineLevel="0" collapsed="false">
      <c r="A6" s="2317"/>
      <c r="B6" s="1587" t="s">
        <v>90</v>
      </c>
      <c r="C6" s="1587" t="s">
        <v>90</v>
      </c>
      <c r="D6" s="1587" t="s">
        <v>90</v>
      </c>
      <c r="E6" s="1587" t="s">
        <v>90</v>
      </c>
      <c r="F6" s="2332" t="s">
        <v>1733</v>
      </c>
      <c r="G6" s="16"/>
    </row>
    <row r="7" customFormat="false" ht="16.5" hidden="false" customHeight="true" outlineLevel="0" collapsed="false">
      <c r="A7" s="2319" t="s">
        <v>3181</v>
      </c>
      <c r="B7" s="2320" t="n">
        <v>1374.62533092075</v>
      </c>
      <c r="C7" s="2320" t="n">
        <v>1962.59935468794</v>
      </c>
      <c r="D7" s="2320" t="n">
        <v>2489.71252544235</v>
      </c>
      <c r="E7" s="2320" t="n">
        <v>3045.94408587176</v>
      </c>
      <c r="F7" s="2333" t="n">
        <v>170.445263526113</v>
      </c>
      <c r="G7" s="16"/>
    </row>
    <row r="8" customFormat="false" ht="12.75" hidden="false" customHeight="true" outlineLevel="0" collapsed="false">
      <c r="A8" s="2321" t="s">
        <v>626</v>
      </c>
      <c r="B8" s="338" t="n">
        <v>6.92071766091211E-005</v>
      </c>
      <c r="C8" s="338" t="n">
        <v>9.88094407236455E-005</v>
      </c>
      <c r="D8" s="338" t="n">
        <v>0.000125347591506128</v>
      </c>
      <c r="E8" s="338" t="n">
        <v>0.00015335174287181</v>
      </c>
      <c r="F8" s="2334" t="n">
        <v>-99.8406940374728</v>
      </c>
      <c r="G8" s="16"/>
    </row>
    <row r="9" customFormat="false" ht="12.75" hidden="false" customHeight="true" outlineLevel="0" collapsed="false">
      <c r="A9" s="2321" t="s">
        <v>627</v>
      </c>
      <c r="B9" s="338" t="n">
        <v>0.0108169654139034</v>
      </c>
      <c r="C9" s="338" t="n">
        <v>0.0154437495537702</v>
      </c>
      <c r="D9" s="338" t="n">
        <v>0.0195916179285253</v>
      </c>
      <c r="E9" s="338" t="n">
        <v>0.0239686197310865</v>
      </c>
      <c r="F9" s="2334" t="n">
        <v>100</v>
      </c>
      <c r="G9" s="16"/>
    </row>
    <row r="10" customFormat="false" ht="12.75" hidden="false" customHeight="true" outlineLevel="0" collapsed="false">
      <c r="A10" s="2321" t="s">
        <v>628</v>
      </c>
      <c r="B10" s="338" t="s">
        <v>131</v>
      </c>
      <c r="C10" s="338" t="s">
        <v>131</v>
      </c>
      <c r="D10" s="338" t="s">
        <v>131</v>
      </c>
      <c r="E10" s="338" t="s">
        <v>131</v>
      </c>
      <c r="F10" s="2334" t="n">
        <v>0</v>
      </c>
      <c r="G10" s="16"/>
    </row>
    <row r="11" customFormat="false" ht="12.75" hidden="false" customHeight="true" outlineLevel="0" collapsed="false">
      <c r="A11" s="2321" t="s">
        <v>629</v>
      </c>
      <c r="B11" s="338" t="n">
        <v>0.000160583984457317</v>
      </c>
      <c r="C11" s="338" t="n">
        <v>0.000229271218258468</v>
      </c>
      <c r="D11" s="338" t="n">
        <v>0.000290848675995971</v>
      </c>
      <c r="E11" s="338" t="n">
        <v>0.000355827749380889</v>
      </c>
      <c r="F11" s="2334" t="n">
        <v>100</v>
      </c>
      <c r="G11" s="16"/>
    </row>
    <row r="12" customFormat="false" ht="12.75" hidden="false" customHeight="true" outlineLevel="0" collapsed="false">
      <c r="A12" s="2321" t="s">
        <v>630</v>
      </c>
      <c r="B12" s="338" t="n">
        <v>0.195767608592542</v>
      </c>
      <c r="C12" s="338" t="n">
        <v>0.279504075510649</v>
      </c>
      <c r="D12" s="338" t="n">
        <v>0.354573028901101</v>
      </c>
      <c r="E12" s="338" t="n">
        <v>0.433788885003524</v>
      </c>
      <c r="F12" s="2334" t="n">
        <v>100</v>
      </c>
      <c r="G12" s="16"/>
    </row>
    <row r="13" customFormat="false" ht="12.75" hidden="false" customHeight="true" outlineLevel="0" collapsed="false">
      <c r="A13" s="2321" t="s">
        <v>631</v>
      </c>
      <c r="B13" s="338" t="n">
        <v>0.000219182078027415</v>
      </c>
      <c r="C13" s="338" t="n">
        <v>0.00031293371016787</v>
      </c>
      <c r="D13" s="338" t="n">
        <v>0.000396981164788967</v>
      </c>
      <c r="E13" s="338" t="n">
        <v>0.000485671505740045</v>
      </c>
      <c r="F13" s="2334" t="n">
        <v>100</v>
      </c>
      <c r="G13" s="16"/>
    </row>
    <row r="14" customFormat="false" ht="12.75" hidden="false" customHeight="true" outlineLevel="0" collapsed="false">
      <c r="A14" s="2321" t="s">
        <v>632</v>
      </c>
      <c r="B14" s="338" t="n">
        <v>0.559782224188828</v>
      </c>
      <c r="C14" s="338" t="n">
        <v>0.799220127293081</v>
      </c>
      <c r="D14" s="338" t="n">
        <v>1.01387395076547</v>
      </c>
      <c r="E14" s="338" t="n">
        <v>1.24038551945061</v>
      </c>
      <c r="F14" s="2334" t="n">
        <v>100</v>
      </c>
      <c r="G14" s="16"/>
    </row>
    <row r="15" customFormat="false" ht="12.75" hidden="false" customHeight="true" outlineLevel="0" collapsed="false">
      <c r="A15" s="2321" t="s">
        <v>633</v>
      </c>
      <c r="B15" s="338" t="s">
        <v>131</v>
      </c>
      <c r="C15" s="338" t="s">
        <v>131</v>
      </c>
      <c r="D15" s="338" t="s">
        <v>131</v>
      </c>
      <c r="E15" s="338" t="s">
        <v>131</v>
      </c>
      <c r="F15" s="2334" t="n">
        <v>0</v>
      </c>
      <c r="G15" s="16"/>
    </row>
    <row r="16" customFormat="false" ht="12.75" hidden="false" customHeight="true" outlineLevel="0" collapsed="false">
      <c r="A16" s="2321" t="s">
        <v>634</v>
      </c>
      <c r="B16" s="338" t="s">
        <v>131</v>
      </c>
      <c r="C16" s="338" t="s">
        <v>131</v>
      </c>
      <c r="D16" s="338" t="s">
        <v>131</v>
      </c>
      <c r="E16" s="338" t="s">
        <v>131</v>
      </c>
      <c r="F16" s="2334" t="n">
        <v>0</v>
      </c>
      <c r="G16" s="16"/>
    </row>
    <row r="17" customFormat="false" ht="12.75" hidden="false" customHeight="true" outlineLevel="0" collapsed="false">
      <c r="A17" s="2321" t="s">
        <v>635</v>
      </c>
      <c r="B17" s="338" t="n">
        <v>0.0187384655193891</v>
      </c>
      <c r="C17" s="338" t="n">
        <v>0.0267535447724959</v>
      </c>
      <c r="D17" s="338" t="n">
        <v>0.0339389877821787</v>
      </c>
      <c r="E17" s="338" t="n">
        <v>0.0415213636350382</v>
      </c>
      <c r="F17" s="2334" t="n">
        <v>100</v>
      </c>
      <c r="G17" s="16"/>
    </row>
    <row r="18" customFormat="false" ht="12.75" hidden="false" customHeight="true" outlineLevel="0" collapsed="false">
      <c r="A18" s="2321" t="s">
        <v>636</v>
      </c>
      <c r="B18" s="338" t="n">
        <v>0.0066482025918637</v>
      </c>
      <c r="C18" s="338" t="n">
        <v>0.0094918650363345</v>
      </c>
      <c r="D18" s="338" t="n">
        <v>0.0120411816167788</v>
      </c>
      <c r="E18" s="338" t="n">
        <v>0.0147313256280537</v>
      </c>
      <c r="F18" s="2334" t="n">
        <v>100</v>
      </c>
      <c r="G18" s="16"/>
    </row>
    <row r="19" customFormat="false" ht="12.75" hidden="false" customHeight="true" outlineLevel="0" collapsed="false">
      <c r="A19" s="2322" t="s">
        <v>637</v>
      </c>
      <c r="B19" s="20" t="n">
        <v>7.12092521206676E-007</v>
      </c>
      <c r="C19" s="20" t="n">
        <v>1.0166787204934E-006</v>
      </c>
      <c r="D19" s="20" t="n">
        <v>1.28973737748202E-006</v>
      </c>
      <c r="E19" s="20" t="n">
        <v>1.57788013560768E-006</v>
      </c>
      <c r="F19" s="405" t="n">
        <v>100</v>
      </c>
      <c r="G19" s="16"/>
    </row>
    <row r="20" customFormat="false" ht="12.75" hidden="false" customHeight="true" outlineLevel="0" collapsed="false">
      <c r="A20" s="2323" t="s">
        <v>638</v>
      </c>
      <c r="B20" s="24" t="s">
        <v>131</v>
      </c>
      <c r="C20" s="24" t="s">
        <v>131</v>
      </c>
      <c r="D20" s="24" t="s">
        <v>131</v>
      </c>
      <c r="E20" s="24" t="s">
        <v>131</v>
      </c>
      <c r="F20" s="407" t="n">
        <v>0</v>
      </c>
      <c r="G20" s="16"/>
    </row>
    <row r="21" customFormat="false" ht="14.25" hidden="false" customHeight="true" outlineLevel="0" collapsed="false">
      <c r="A21" s="2324" t="s">
        <v>3182</v>
      </c>
      <c r="B21" s="20" t="s">
        <v>131</v>
      </c>
      <c r="C21" s="20" t="s">
        <v>131</v>
      </c>
      <c r="D21" s="20" t="s">
        <v>131</v>
      </c>
      <c r="E21" s="20" t="s">
        <v>131</v>
      </c>
      <c r="F21" s="405" t="n">
        <v>0</v>
      </c>
      <c r="G21" s="16"/>
    </row>
    <row r="22" customFormat="false" ht="13.5" hidden="false" customHeight="true" outlineLevel="0" collapsed="false">
      <c r="A22" s="2325"/>
      <c r="B22" s="2326"/>
      <c r="C22" s="2326"/>
      <c r="D22" s="2326"/>
      <c r="E22" s="2326"/>
      <c r="F22" s="2335"/>
      <c r="G22" s="16"/>
    </row>
    <row r="23" customFormat="false" ht="15.75" hidden="false" customHeight="true" outlineLevel="0" collapsed="false">
      <c r="A23" s="2327" t="s">
        <v>3183</v>
      </c>
      <c r="B23" s="2328" t="n">
        <v>1103.54703820612</v>
      </c>
      <c r="C23" s="2328" t="n">
        <v>1544.96196936437</v>
      </c>
      <c r="D23" s="2328" t="n">
        <v>1481.29128698721</v>
      </c>
      <c r="E23" s="2328" t="n">
        <v>1443.87505485384</v>
      </c>
      <c r="F23" s="2336" t="n">
        <v>-63.447361565565</v>
      </c>
      <c r="G23" s="16"/>
    </row>
    <row r="24" customFormat="false" ht="13.5" hidden="false" customHeight="true" outlineLevel="0" collapsed="false">
      <c r="A24" s="2321" t="s">
        <v>3184</v>
      </c>
      <c r="B24" s="338" t="n">
        <v>0.143414551800572</v>
      </c>
      <c r="C24" s="338" t="n">
        <v>0.200779867748868</v>
      </c>
      <c r="D24" s="338" t="n">
        <v>0.192505365566748</v>
      </c>
      <c r="E24" s="338" t="n">
        <v>0.18764283413204</v>
      </c>
      <c r="F24" s="2334" t="n">
        <v>-63.4473615657606</v>
      </c>
      <c r="G24" s="16"/>
    </row>
    <row r="25" customFormat="false" ht="13.5" hidden="false" customHeight="true" outlineLevel="0" collapsed="false">
      <c r="A25" s="2322" t="s">
        <v>3185</v>
      </c>
      <c r="B25" s="20" t="n">
        <v>0.018625266467652</v>
      </c>
      <c r="C25" s="20" t="n">
        <v>0.026075307499644</v>
      </c>
      <c r="D25" s="20" t="n">
        <v>0.025000696826451</v>
      </c>
      <c r="E25" s="20" t="n">
        <v>0.02436919923865</v>
      </c>
      <c r="F25" s="405" t="n">
        <v>-63.4473615645007</v>
      </c>
      <c r="G25" s="16"/>
    </row>
    <row r="26" customFormat="false" ht="13.5" hidden="false" customHeight="true" outlineLevel="0" collapsed="false">
      <c r="A26" s="2322" t="s">
        <v>3186</v>
      </c>
      <c r="B26" s="20" t="s">
        <v>131</v>
      </c>
      <c r="C26" s="20" t="s">
        <v>131</v>
      </c>
      <c r="D26" s="20" t="s">
        <v>131</v>
      </c>
      <c r="E26" s="20" t="s">
        <v>131</v>
      </c>
      <c r="F26" s="405" t="n">
        <v>0</v>
      </c>
      <c r="G26" s="16"/>
    </row>
    <row r="27" customFormat="false" ht="13.5" hidden="false" customHeight="true" outlineLevel="0" collapsed="false">
      <c r="A27" s="2322" t="s">
        <v>3187</v>
      </c>
      <c r="B27" s="20" t="s">
        <v>131</v>
      </c>
      <c r="C27" s="20" t="s">
        <v>131</v>
      </c>
      <c r="D27" s="20" t="s">
        <v>131</v>
      </c>
      <c r="E27" s="20" t="s">
        <v>131</v>
      </c>
      <c r="F27" s="405" t="n">
        <v>0</v>
      </c>
      <c r="G27" s="16"/>
    </row>
    <row r="28" customFormat="false" ht="13.5" hidden="false" customHeight="true" outlineLevel="0" collapsed="false">
      <c r="A28" s="2322" t="s">
        <v>3188</v>
      </c>
      <c r="B28" s="20" t="s">
        <v>131</v>
      </c>
      <c r="C28" s="20" t="s">
        <v>131</v>
      </c>
      <c r="D28" s="20" t="s">
        <v>131</v>
      </c>
      <c r="E28" s="20" t="s">
        <v>131</v>
      </c>
      <c r="F28" s="405" t="n">
        <v>0</v>
      </c>
      <c r="G28" s="16"/>
    </row>
    <row r="29" customFormat="false" ht="13.5" hidden="false" customHeight="true" outlineLevel="0" collapsed="false">
      <c r="A29" s="2322" t="s">
        <v>3189</v>
      </c>
      <c r="B29" s="20" t="s">
        <v>131</v>
      </c>
      <c r="C29" s="20" t="s">
        <v>131</v>
      </c>
      <c r="D29" s="20" t="s">
        <v>131</v>
      </c>
      <c r="E29" s="20" t="s">
        <v>131</v>
      </c>
      <c r="F29" s="405" t="n">
        <v>0</v>
      </c>
      <c r="G29" s="16"/>
    </row>
    <row r="30" customFormat="false" ht="13.5" hidden="false" customHeight="true" outlineLevel="0" collapsed="false">
      <c r="A30" s="2323" t="s">
        <v>3190</v>
      </c>
      <c r="B30" s="24" t="s">
        <v>131</v>
      </c>
      <c r="C30" s="24" t="s">
        <v>131</v>
      </c>
      <c r="D30" s="24" t="s">
        <v>131</v>
      </c>
      <c r="E30" s="24" t="s">
        <v>131</v>
      </c>
      <c r="F30" s="407" t="n">
        <v>0</v>
      </c>
      <c r="G30" s="16"/>
    </row>
    <row r="31" customFormat="false" ht="14.25" hidden="false" customHeight="true" outlineLevel="0" collapsed="false">
      <c r="A31" s="2324" t="s">
        <v>3191</v>
      </c>
      <c r="B31" s="20" t="s">
        <v>131</v>
      </c>
      <c r="C31" s="20" t="s">
        <v>131</v>
      </c>
      <c r="D31" s="20" t="s">
        <v>131</v>
      </c>
      <c r="E31" s="20" t="s">
        <v>131</v>
      </c>
      <c r="F31" s="405" t="n">
        <v>0</v>
      </c>
      <c r="G31" s="16"/>
    </row>
    <row r="32" customFormat="false" ht="13.5" hidden="false" customHeight="true" outlineLevel="0" collapsed="false">
      <c r="A32" s="2325"/>
      <c r="B32" s="2326"/>
      <c r="C32" s="2326"/>
      <c r="D32" s="2326"/>
      <c r="E32" s="2326"/>
      <c r="F32" s="2335"/>
      <c r="G32" s="16"/>
    </row>
    <row r="33" customFormat="false" ht="15.75" hidden="false" customHeight="true" outlineLevel="0" collapsed="false">
      <c r="A33" s="2327" t="s">
        <v>3192</v>
      </c>
      <c r="B33" s="2328" t="n">
        <v>199.850055083692</v>
      </c>
      <c r="C33" s="2328" t="n">
        <v>206.016280487189</v>
      </c>
      <c r="D33" s="2328" t="n">
        <v>212.252351485205</v>
      </c>
      <c r="E33" s="2328" t="n">
        <v>216.240224573544</v>
      </c>
      <c r="F33" s="2336" t="n">
        <v>-2.24187242713377</v>
      </c>
      <c r="G33" s="16"/>
    </row>
    <row r="34" customFormat="false" ht="14.25" hidden="false" customHeight="true" outlineLevel="0" collapsed="false">
      <c r="A34" s="2329" t="s">
        <v>3193</v>
      </c>
      <c r="B34" s="2330" t="n">
        <v>0.00836192699094947</v>
      </c>
      <c r="C34" s="2330" t="n">
        <v>0.00861992805385729</v>
      </c>
      <c r="D34" s="2330" t="n">
        <v>0.00888085152657762</v>
      </c>
      <c r="E34" s="2330" t="n">
        <v>0.00904770814115248</v>
      </c>
      <c r="F34" s="2337" t="n">
        <v>-2.24187242713377</v>
      </c>
      <c r="G34" s="16"/>
    </row>
    <row r="35" customFormat="false" ht="15" hidden="false" customHeight="true" outlineLevel="0" collapsed="false"/>
    <row r="36" customFormat="false" ht="15" hidden="false" customHeight="true" outlineLevel="0" collapsed="false">
      <c r="A36" s="112" t="s">
        <v>31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3194</v>
      </c>
      <c r="B1" s="175"/>
      <c r="K1" s="115" t="s">
        <v>78</v>
      </c>
    </row>
    <row r="2" customFormat="false" ht="14.25" hidden="false" customHeight="true" outlineLevel="0" collapsed="false">
      <c r="A2" s="652" t="s">
        <v>3195</v>
      </c>
      <c r="B2" s="175"/>
      <c r="K2" s="115" t="s">
        <v>80</v>
      </c>
    </row>
    <row r="3" customFormat="false" ht="14.25" hidden="false" customHeight="true" outlineLevel="0" collapsed="false">
      <c r="A3" s="1516" t="s">
        <v>3144</v>
      </c>
      <c r="B3" s="175"/>
      <c r="K3" s="115" t="s">
        <v>81</v>
      </c>
    </row>
    <row r="4" customFormat="false" ht="12.75" hidden="false" customHeight="true" outlineLevel="0" collapsed="false">
      <c r="A4" s="774"/>
      <c r="B4" s="175"/>
      <c r="C4" s="175"/>
    </row>
    <row r="5" customFormat="false" ht="12.75" hidden="false" customHeight="true" outlineLevel="0" collapsed="false">
      <c r="A5" s="2300" t="s">
        <v>3196</v>
      </c>
      <c r="B5" s="2272" t="s">
        <v>3145</v>
      </c>
      <c r="C5" s="2272" t="s">
        <v>3146</v>
      </c>
      <c r="D5" s="2272" t="s">
        <v>3147</v>
      </c>
      <c r="E5" s="2272" t="s">
        <v>3148</v>
      </c>
      <c r="F5" s="2272" t="s">
        <v>3149</v>
      </c>
      <c r="G5" s="2272" t="s">
        <v>3150</v>
      </c>
      <c r="H5" s="2272" t="s">
        <v>3151</v>
      </c>
      <c r="I5" s="2272" t="s">
        <v>3152</v>
      </c>
      <c r="J5" s="2272" t="s">
        <v>3153</v>
      </c>
      <c r="K5" s="2272" t="s">
        <v>3154</v>
      </c>
      <c r="L5" s="16"/>
    </row>
    <row r="6" customFormat="false" ht="18" hidden="false" customHeight="true" outlineLevel="0" collapsed="false">
      <c r="A6" s="2300"/>
      <c r="B6" s="2273" t="s">
        <v>3197</v>
      </c>
      <c r="C6" s="2273" t="s">
        <v>3197</v>
      </c>
      <c r="D6" s="2273" t="s">
        <v>3197</v>
      </c>
      <c r="E6" s="2273" t="s">
        <v>3197</v>
      </c>
      <c r="F6" s="2273" t="s">
        <v>3197</v>
      </c>
      <c r="G6" s="2273" t="s">
        <v>3197</v>
      </c>
      <c r="H6" s="2273" t="s">
        <v>3197</v>
      </c>
      <c r="I6" s="2273" t="s">
        <v>3197</v>
      </c>
      <c r="J6" s="2273" t="s">
        <v>3197</v>
      </c>
      <c r="K6" s="2273" t="s">
        <v>3197</v>
      </c>
      <c r="L6" s="16"/>
    </row>
    <row r="7" customFormat="false" ht="14.25" hidden="false" customHeight="true" outlineLevel="0" collapsed="false">
      <c r="A7" s="2338" t="s">
        <v>3198</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8" t="s">
        <v>3199</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8" t="s">
        <v>3200</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9" t="s">
        <v>3201</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9" t="s">
        <v>3202</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9" t="s">
        <v>3203</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9"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9"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9" t="s">
        <v>3204</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40" t="s">
        <v>3205</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1" t="s">
        <v>3206</v>
      </c>
      <c r="B17" s="2342" t="n">
        <v>414973.696984107</v>
      </c>
      <c r="C17" s="2342" t="n">
        <v>416477.894279182</v>
      </c>
      <c r="D17" s="2342" t="n">
        <v>420764.250777418</v>
      </c>
      <c r="E17" s="2342" t="n">
        <v>422801.075372113</v>
      </c>
      <c r="F17" s="2342" t="n">
        <v>423232.12781573</v>
      </c>
      <c r="G17" s="2342" t="n">
        <v>436863.962495939</v>
      </c>
      <c r="H17" s="2342" t="n">
        <v>443213.161971022</v>
      </c>
      <c r="I17" s="2342" t="n">
        <v>455692.624571618</v>
      </c>
      <c r="J17" s="2342" t="n">
        <v>470580.223102205</v>
      </c>
      <c r="K17" s="2342"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300" t="s">
        <v>82</v>
      </c>
      <c r="B20" s="2272" t="s">
        <v>3145</v>
      </c>
      <c r="C20" s="2272" t="s">
        <v>3146</v>
      </c>
      <c r="D20" s="2272" t="s">
        <v>3147</v>
      </c>
      <c r="E20" s="2272" t="s">
        <v>3148</v>
      </c>
      <c r="F20" s="2272" t="s">
        <v>3149</v>
      </c>
      <c r="G20" s="2272" t="s">
        <v>3150</v>
      </c>
      <c r="H20" s="2272" t="s">
        <v>3151</v>
      </c>
      <c r="I20" s="2272" t="s">
        <v>3152</v>
      </c>
      <c r="J20" s="2272" t="s">
        <v>3153</v>
      </c>
      <c r="K20" s="2272" t="s">
        <v>3154</v>
      </c>
      <c r="L20" s="16"/>
    </row>
    <row r="21" customFormat="false" ht="18" hidden="false" customHeight="true" outlineLevel="0" collapsed="false">
      <c r="A21" s="2300"/>
      <c r="B21" s="2273" t="s">
        <v>3197</v>
      </c>
      <c r="C21" s="2273" t="s">
        <v>3197</v>
      </c>
      <c r="D21" s="2273" t="s">
        <v>3197</v>
      </c>
      <c r="E21" s="2273" t="s">
        <v>3197</v>
      </c>
      <c r="F21" s="2273" t="s">
        <v>3197</v>
      </c>
      <c r="G21" s="2273" t="s">
        <v>3197</v>
      </c>
      <c r="H21" s="2273" t="s">
        <v>3197</v>
      </c>
      <c r="I21" s="2273" t="s">
        <v>3197</v>
      </c>
      <c r="J21" s="2273" t="s">
        <v>3197</v>
      </c>
      <c r="K21" s="2273" t="s">
        <v>3197</v>
      </c>
      <c r="L21" s="16"/>
    </row>
    <row r="22" customFormat="false" ht="13.5" hidden="false" customHeight="true" outlineLevel="0" collapsed="false">
      <c r="A22" s="2339" t="s">
        <v>3207</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9"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9"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9" t="s">
        <v>3174</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9" t="s">
        <v>3208</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9" t="s">
        <v>3209</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3"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4" t="s">
        <v>3210</v>
      </c>
      <c r="B29" s="2342" t="n">
        <v>545495.240972457</v>
      </c>
      <c r="C29" s="2342" t="n">
        <v>575292.039807525</v>
      </c>
      <c r="D29" s="2342" t="n">
        <v>508516.278789912</v>
      </c>
      <c r="E29" s="2342" t="n">
        <v>442106.549757819</v>
      </c>
      <c r="F29" s="2342" t="n">
        <v>474329.715399847</v>
      </c>
      <c r="G29" s="2342" t="n">
        <v>455243.946422409</v>
      </c>
      <c r="H29" s="2342" t="n">
        <v>475359.90578239</v>
      </c>
      <c r="I29" s="2342" t="n">
        <v>468353.214713575</v>
      </c>
      <c r="J29" s="2342" t="n">
        <v>507377.793839283</v>
      </c>
      <c r="K29" s="2342" t="n">
        <v>472576.787563355</v>
      </c>
      <c r="L29" s="16"/>
    </row>
    <row r="30" customFormat="false" ht="9" hidden="false" customHeight="true" outlineLevel="0" collapsed="false">
      <c r="A30" s="1341"/>
      <c r="B30" s="1341"/>
      <c r="C30" s="1341"/>
    </row>
    <row r="31" customFormat="false" ht="42.75" hidden="false" customHeight="true" outlineLevel="0" collapsed="false">
      <c r="A31" s="963" t="s">
        <v>3211</v>
      </c>
      <c r="B31" s="963"/>
      <c r="C31" s="963"/>
    </row>
    <row r="32" customFormat="false" ht="29.25" hidden="false" customHeight="true" outlineLevel="0" collapsed="false">
      <c r="A32" s="1406" t="s">
        <v>3212</v>
      </c>
      <c r="B32" s="1406"/>
      <c r="C32" s="1406"/>
    </row>
    <row r="33" customFormat="false" ht="43.5" hidden="false" customHeight="true" outlineLevel="0" collapsed="false">
      <c r="A33" s="2345" t="s">
        <v>3213</v>
      </c>
      <c r="B33" s="2345"/>
      <c r="C33" s="2345"/>
    </row>
    <row r="34" customFormat="false" ht="66" hidden="false" customHeight="true" outlineLevel="0" collapsed="false">
      <c r="A34" s="1406" t="s">
        <v>3214</v>
      </c>
      <c r="B34" s="1406"/>
      <c r="C34" s="1406"/>
    </row>
    <row r="35" customFormat="false" ht="13.5" hidden="false" customHeight="true" outlineLevel="0" collapsed="false">
      <c r="A35" s="2346" t="s">
        <v>3215</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2" t="s">
        <v>3194</v>
      </c>
      <c r="B1" s="175"/>
      <c r="F1" s="115" t="s">
        <v>78</v>
      </c>
    </row>
    <row r="2" customFormat="false" ht="14.25" hidden="false" customHeight="true" outlineLevel="0" collapsed="false">
      <c r="A2" s="652" t="s">
        <v>3195</v>
      </c>
      <c r="B2" s="175"/>
      <c r="F2" s="115" t="s">
        <v>80</v>
      </c>
    </row>
    <row r="3" customFormat="false" ht="14.25" hidden="false" customHeight="true" outlineLevel="0" collapsed="false">
      <c r="A3" s="1516" t="s">
        <v>3166</v>
      </c>
      <c r="B3" s="175"/>
      <c r="F3" s="115" t="s">
        <v>81</v>
      </c>
    </row>
    <row r="4" customFormat="false" ht="12.75" hidden="false" customHeight="true" outlineLevel="0" collapsed="false">
      <c r="A4" s="774"/>
      <c r="B4" s="175"/>
      <c r="C4" s="175"/>
    </row>
    <row r="5" customFormat="false" ht="24" hidden="false" customHeight="true" outlineLevel="0" collapsed="false">
      <c r="A5" s="2300" t="s">
        <v>3196</v>
      </c>
      <c r="B5" s="2272" t="s">
        <v>3167</v>
      </c>
      <c r="C5" s="2272" t="s">
        <v>3168</v>
      </c>
      <c r="D5" s="2272" t="s">
        <v>3169</v>
      </c>
      <c r="E5" s="2272" t="s">
        <v>3170</v>
      </c>
      <c r="F5" s="2293" t="s">
        <v>3171</v>
      </c>
      <c r="G5" s="16"/>
    </row>
    <row r="6" customFormat="false" ht="18" hidden="false" customHeight="true" outlineLevel="0" collapsed="false">
      <c r="A6" s="2300"/>
      <c r="B6" s="2273" t="s">
        <v>3197</v>
      </c>
      <c r="C6" s="2273" t="s">
        <v>3197</v>
      </c>
      <c r="D6" s="2273" t="s">
        <v>3197</v>
      </c>
      <c r="E6" s="2273" t="s">
        <v>3197</v>
      </c>
      <c r="F6" s="2294" t="s">
        <v>315</v>
      </c>
      <c r="G6" s="16"/>
    </row>
    <row r="7" customFormat="false" ht="14.25" hidden="false" customHeight="true" outlineLevel="0" collapsed="false">
      <c r="A7" s="2338" t="s">
        <v>3198</v>
      </c>
      <c r="B7" s="1600" t="n">
        <v>365791.923403212</v>
      </c>
      <c r="C7" s="1600" t="n">
        <v>398703.165656492</v>
      </c>
      <c r="D7" s="1600" t="n">
        <v>441738.32783096</v>
      </c>
      <c r="E7" s="1600" t="n">
        <v>568239.469384546</v>
      </c>
      <c r="F7" s="2347" t="n">
        <v>42.0924218293787</v>
      </c>
      <c r="G7" s="16"/>
    </row>
    <row r="8" customFormat="false" ht="13.5" hidden="false" customHeight="true" outlineLevel="0" collapsed="false">
      <c r="A8" s="2338" t="s">
        <v>3199</v>
      </c>
      <c r="B8" s="1600" t="n">
        <v>346620.850701133</v>
      </c>
      <c r="C8" s="1600" t="n">
        <v>354266.498789713</v>
      </c>
      <c r="D8" s="1600" t="n">
        <v>358296.261754484</v>
      </c>
      <c r="E8" s="1600" t="n">
        <v>364605.103596283</v>
      </c>
      <c r="F8" s="2347" t="n">
        <v>32.0374947298559</v>
      </c>
      <c r="G8" s="16"/>
    </row>
    <row r="9" customFormat="false" ht="13.5" hidden="false" customHeight="true" outlineLevel="0" collapsed="false">
      <c r="A9" s="2338" t="s">
        <v>3200</v>
      </c>
      <c r="B9" s="1600" t="n">
        <v>117824.105672823</v>
      </c>
      <c r="C9" s="1600" t="n">
        <v>121414.550843349</v>
      </c>
      <c r="D9" s="1600" t="n">
        <v>119452.697162178</v>
      </c>
      <c r="E9" s="1600" t="n">
        <v>122192.676435992</v>
      </c>
      <c r="F9" s="2347" t="n">
        <v>1.84390138123529</v>
      </c>
      <c r="G9" s="16"/>
    </row>
    <row r="10" customFormat="false" ht="13.5" hidden="false" customHeight="true" outlineLevel="0" collapsed="false">
      <c r="A10" s="2339" t="s">
        <v>3201</v>
      </c>
      <c r="B10" s="1600" t="n">
        <v>115036.299515675</v>
      </c>
      <c r="C10" s="1600" t="n">
        <v>117417.037207502</v>
      </c>
      <c r="D10" s="1600" t="n">
        <v>114604.98234831</v>
      </c>
      <c r="E10" s="1600" t="n">
        <v>111114.662683355</v>
      </c>
      <c r="F10" s="2347" t="n">
        <v>-3.53318801810503</v>
      </c>
      <c r="G10" s="16"/>
    </row>
    <row r="11" customFormat="false" ht="13.5" hidden="false" customHeight="true" outlineLevel="0" collapsed="false">
      <c r="A11" s="2339" t="s">
        <v>3202</v>
      </c>
      <c r="B11" s="1600" t="n">
        <v>26732.6492272275</v>
      </c>
      <c r="C11" s="1600" t="n">
        <v>28354.9466428605</v>
      </c>
      <c r="D11" s="1600" t="n">
        <v>28217.6199463093</v>
      </c>
      <c r="E11" s="1600" t="n">
        <v>29283.5688041323</v>
      </c>
      <c r="F11" s="2347" t="n">
        <v>44.1905867420528</v>
      </c>
      <c r="G11" s="16"/>
    </row>
    <row r="12" customFormat="false" ht="13.5" hidden="false" customHeight="true" outlineLevel="0" collapsed="false">
      <c r="A12" s="2339" t="s">
        <v>3203</v>
      </c>
      <c r="B12" s="1600" t="n">
        <v>25477.7458146398</v>
      </c>
      <c r="C12" s="1600" t="n">
        <v>26950.0125141927</v>
      </c>
      <c r="D12" s="1600" t="n">
        <v>26500.4286077027</v>
      </c>
      <c r="E12" s="1600" t="n">
        <v>25809.5422612301</v>
      </c>
      <c r="F12" s="2347" t="n">
        <v>40.6191961205289</v>
      </c>
      <c r="G12" s="16"/>
    </row>
    <row r="13" customFormat="false" ht="12.75" hidden="false" customHeight="true" outlineLevel="0" collapsed="false">
      <c r="A13" s="2339" t="s">
        <v>729</v>
      </c>
      <c r="B13" s="1600" t="n">
        <v>1374.62533092075</v>
      </c>
      <c r="C13" s="1600" t="n">
        <v>1962.59935468794</v>
      </c>
      <c r="D13" s="1600" t="n">
        <v>2489.71252544235</v>
      </c>
      <c r="E13" s="1600" t="n">
        <v>3045.94408587176</v>
      </c>
      <c r="F13" s="2347" t="n">
        <v>170.445263526113</v>
      </c>
      <c r="G13" s="16"/>
    </row>
    <row r="14" customFormat="false" ht="12.75" hidden="false" customHeight="true" outlineLevel="0" collapsed="false">
      <c r="A14" s="2339" t="s">
        <v>732</v>
      </c>
      <c r="B14" s="1600" t="n">
        <v>1103.54703820612</v>
      </c>
      <c r="C14" s="1600" t="n">
        <v>1544.96196936437</v>
      </c>
      <c r="D14" s="1600" t="n">
        <v>1481.29128698721</v>
      </c>
      <c r="E14" s="1600" t="n">
        <v>1443.87505485384</v>
      </c>
      <c r="F14" s="2347" t="n">
        <v>-63.447361565565</v>
      </c>
      <c r="G14" s="16"/>
    </row>
    <row r="15" customFormat="false" ht="14.25" hidden="false" customHeight="true" outlineLevel="0" collapsed="false">
      <c r="A15" s="2339" t="s">
        <v>3204</v>
      </c>
      <c r="B15" s="1600" t="n">
        <v>199.850055083692</v>
      </c>
      <c r="C15" s="1600" t="n">
        <v>206.016280487189</v>
      </c>
      <c r="D15" s="1600" t="n">
        <v>212.252351485205</v>
      </c>
      <c r="E15" s="1600" t="n">
        <v>216.240224573544</v>
      </c>
      <c r="F15" s="2347" t="n">
        <v>-2.24187242713377</v>
      </c>
      <c r="G15" s="16"/>
    </row>
    <row r="16" customFormat="false" ht="12.75" hidden="false" customHeight="true" outlineLevel="0" collapsed="false">
      <c r="A16" s="2340" t="s">
        <v>3205</v>
      </c>
      <c r="B16" s="1595" t="n">
        <v>513026.700727474</v>
      </c>
      <c r="C16" s="1595" t="n">
        <v>552186.240747241</v>
      </c>
      <c r="D16" s="1595" t="n">
        <v>593591.901103363</v>
      </c>
      <c r="E16" s="1595" t="n">
        <v>724421.77398997</v>
      </c>
      <c r="F16" s="2348" t="n">
        <v>32.8007505067396</v>
      </c>
      <c r="G16" s="16"/>
    </row>
    <row r="17" customFormat="false" ht="13.5" hidden="false" customHeight="true" outlineLevel="0" collapsed="false">
      <c r="A17" s="2341" t="s">
        <v>3206</v>
      </c>
      <c r="B17" s="2342" t="n">
        <v>489812.918455659</v>
      </c>
      <c r="C17" s="2342" t="n">
        <v>502347.126115946</v>
      </c>
      <c r="D17" s="2342" t="n">
        <v>503584.928874412</v>
      </c>
      <c r="E17" s="2342" t="n">
        <v>506235.367906167</v>
      </c>
      <c r="F17" s="2349" t="n">
        <v>21.9921579573163</v>
      </c>
      <c r="G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82</v>
      </c>
      <c r="B20" s="2272" t="s">
        <v>3167</v>
      </c>
      <c r="C20" s="2272" t="s">
        <v>3168</v>
      </c>
      <c r="D20" s="2272" t="s">
        <v>3169</v>
      </c>
      <c r="E20" s="2272" t="s">
        <v>3170</v>
      </c>
      <c r="F20" s="2293" t="s">
        <v>3171</v>
      </c>
      <c r="G20" s="16"/>
    </row>
    <row r="21" customFormat="false" ht="18" hidden="false" customHeight="true" outlineLevel="0" collapsed="false">
      <c r="A21" s="2300"/>
      <c r="B21" s="2273" t="s">
        <v>3197</v>
      </c>
      <c r="C21" s="2273" t="s">
        <v>3197</v>
      </c>
      <c r="D21" s="2273" t="s">
        <v>3197</v>
      </c>
      <c r="E21" s="2273" t="s">
        <v>3197</v>
      </c>
      <c r="F21" s="2294" t="s">
        <v>315</v>
      </c>
      <c r="G21" s="16"/>
    </row>
    <row r="22" customFormat="false" ht="13.5" hidden="false" customHeight="true" outlineLevel="0" collapsed="false">
      <c r="A22" s="2339" t="s">
        <v>3207</v>
      </c>
      <c r="B22" s="1600" t="n">
        <v>357849.32322661</v>
      </c>
      <c r="C22" s="1600" t="n">
        <v>366226.647139172</v>
      </c>
      <c r="D22" s="1600" t="n">
        <v>369548.221319628</v>
      </c>
      <c r="E22" s="1600" t="n">
        <v>373641.877420085</v>
      </c>
      <c r="F22" s="2347" t="n">
        <v>30.302846009495</v>
      </c>
      <c r="G22" s="16"/>
    </row>
    <row r="23" customFormat="false" ht="12.75" hidden="false" customHeight="true" outlineLevel="0" collapsed="false">
      <c r="A23" s="2339" t="s">
        <v>1873</v>
      </c>
      <c r="B23" s="1600" t="n">
        <v>25838.6681864618</v>
      </c>
      <c r="C23" s="1600" t="n">
        <v>26870.6339233541</v>
      </c>
      <c r="D23" s="1600" t="n">
        <v>27479.3194888369</v>
      </c>
      <c r="E23" s="1600" t="n">
        <v>29990.1962834173</v>
      </c>
      <c r="F23" s="2347" t="n">
        <v>21.5445862762238</v>
      </c>
      <c r="G23" s="16"/>
    </row>
    <row r="24" customFormat="false" ht="12.75" hidden="false" customHeight="true" outlineLevel="0" collapsed="false">
      <c r="A24" s="2339" t="s">
        <v>1886</v>
      </c>
      <c r="B24" s="1600" t="s">
        <v>692</v>
      </c>
      <c r="C24" s="1600" t="s">
        <v>692</v>
      </c>
      <c r="D24" s="1600" t="s">
        <v>692</v>
      </c>
      <c r="E24" s="1600" t="s">
        <v>692</v>
      </c>
      <c r="F24" s="2347" t="n">
        <v>0</v>
      </c>
      <c r="G24" s="16"/>
    </row>
    <row r="25" customFormat="false" ht="12.75" hidden="false" customHeight="true" outlineLevel="0" collapsed="false">
      <c r="A25" s="2339" t="s">
        <v>3174</v>
      </c>
      <c r="B25" s="1600" t="n">
        <v>92253.9452656176</v>
      </c>
      <c r="C25" s="1600" t="n">
        <v>95191.5060150578</v>
      </c>
      <c r="D25" s="1600" t="n">
        <v>92398.7353246065</v>
      </c>
      <c r="E25" s="1600" t="n">
        <v>89345.0999152462</v>
      </c>
      <c r="F25" s="2347" t="n">
        <v>3.28110688658053</v>
      </c>
      <c r="G25" s="16"/>
    </row>
    <row r="26" customFormat="false" ht="13.5" hidden="false" customHeight="true" outlineLevel="0" collapsed="false">
      <c r="A26" s="2339" t="s">
        <v>3208</v>
      </c>
      <c r="B26" s="1600" t="n">
        <v>23213.7822718153</v>
      </c>
      <c r="C26" s="1600" t="n">
        <v>49839.1146312944</v>
      </c>
      <c r="D26" s="1600" t="n">
        <v>90006.9722289505</v>
      </c>
      <c r="E26" s="1600" t="n">
        <v>218186.406083803</v>
      </c>
      <c r="F26" s="2347" t="n">
        <v>67.1650513905031</v>
      </c>
      <c r="G26" s="16"/>
    </row>
    <row r="27" customFormat="false" ht="12.75" hidden="false" customHeight="true" outlineLevel="0" collapsed="false">
      <c r="A27" s="2339" t="s">
        <v>3209</v>
      </c>
      <c r="B27" s="1600" t="n">
        <v>13870.981776969</v>
      </c>
      <c r="C27" s="1600" t="n">
        <v>14058.3390383621</v>
      </c>
      <c r="D27" s="1600" t="n">
        <v>14158.6527413412</v>
      </c>
      <c r="E27" s="1600" t="n">
        <v>13258.194287418</v>
      </c>
      <c r="F27" s="2347" t="n">
        <v>-22.21157873435</v>
      </c>
      <c r="G27" s="16"/>
    </row>
    <row r="28" customFormat="false" ht="12.75" hidden="false" customHeight="true" outlineLevel="0" collapsed="false">
      <c r="A28" s="2343" t="s">
        <v>1923</v>
      </c>
      <c r="B28" s="1606" t="s">
        <v>133</v>
      </c>
      <c r="C28" s="1606" t="s">
        <v>133</v>
      </c>
      <c r="D28" s="1606" t="s">
        <v>133</v>
      </c>
      <c r="E28" s="1606" t="s">
        <v>133</v>
      </c>
      <c r="F28" s="2350" t="n">
        <v>0</v>
      </c>
      <c r="G28" s="16"/>
    </row>
    <row r="29" customFormat="false" ht="15" hidden="false" customHeight="true" outlineLevel="0" collapsed="false">
      <c r="A29" s="2344" t="s">
        <v>3210</v>
      </c>
      <c r="B29" s="2342" t="n">
        <v>513026.700727474</v>
      </c>
      <c r="C29" s="2342" t="n">
        <v>552186.240747241</v>
      </c>
      <c r="D29" s="2342" t="n">
        <v>593591.901103363</v>
      </c>
      <c r="E29" s="2342" t="n">
        <v>724421.77398997</v>
      </c>
      <c r="F29" s="2349" t="n">
        <v>32.8007505067396</v>
      </c>
      <c r="G29" s="16"/>
    </row>
    <row r="30" customFormat="false" ht="9" hidden="false" customHeight="true" outlineLevel="0" collapsed="false">
      <c r="A30" s="1341"/>
      <c r="B30" s="1341"/>
      <c r="C30" s="1341"/>
    </row>
    <row r="31" customFormat="false" ht="42.75" hidden="false" customHeight="true" outlineLevel="0" collapsed="false">
      <c r="A31" s="963" t="s">
        <v>3211</v>
      </c>
      <c r="B31" s="963"/>
      <c r="C31" s="963"/>
    </row>
    <row r="32" customFormat="false" ht="29.25" hidden="false" customHeight="true" outlineLevel="0" collapsed="false">
      <c r="A32" s="1406" t="s">
        <v>3212</v>
      </c>
      <c r="B32" s="1406"/>
      <c r="C32" s="1406"/>
    </row>
    <row r="33" customFormat="false" ht="43.5" hidden="false" customHeight="true" outlineLevel="0" collapsed="false">
      <c r="A33" s="2345" t="s">
        <v>3213</v>
      </c>
      <c r="B33" s="2345"/>
      <c r="C33" s="2345"/>
    </row>
    <row r="34" customFormat="false" ht="66" hidden="false" customHeight="true" outlineLevel="0" collapsed="false">
      <c r="A34" s="1406" t="s">
        <v>3214</v>
      </c>
      <c r="B34" s="1406"/>
      <c r="C34" s="1406"/>
    </row>
    <row r="35" customFormat="false" ht="13.5" hidden="false" customHeight="true" outlineLevel="0" collapsed="false">
      <c r="A35" s="2346" t="s">
        <v>3215</v>
      </c>
      <c r="B35" s="1341"/>
      <c r="C35" s="1341"/>
    </row>
    <row r="36" customFormat="false" ht="9.75" hidden="false" customHeight="true" outlineLevel="0" collapsed="false">
      <c r="A36" s="1341"/>
      <c r="B36" s="1341"/>
      <c r="C36" s="1341"/>
    </row>
    <row r="37" customFormat="false" ht="14.25" hidden="false" customHeight="true" outlineLevel="0" collapsed="false">
      <c r="A37" s="2351" t="s">
        <v>470</v>
      </c>
      <c r="B37" s="2352"/>
      <c r="C37" s="2353"/>
    </row>
    <row r="38" customFormat="false" ht="15.75" hidden="false" customHeight="true" outlineLevel="0" collapsed="false">
      <c r="A38" s="2354" t="s">
        <v>3216</v>
      </c>
      <c r="B38" s="2354"/>
      <c r="C38" s="2354"/>
    </row>
    <row r="39" customFormat="false" ht="20.25" hidden="false" customHeight="true" outlineLevel="0" collapsed="false">
      <c r="A39" s="2354"/>
      <c r="B39" s="2354"/>
      <c r="C39" s="2354"/>
    </row>
    <row r="40" customFormat="false" ht="13.5" hidden="false" customHeight="true" outlineLevel="0" collapsed="false">
      <c r="A40" s="2355" t="s">
        <v>3217</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218</v>
      </c>
      <c r="C4" s="2357" t="s">
        <v>81</v>
      </c>
    </row>
    <row r="5" customFormat="false" ht="12" hidden="false" customHeight="true" outlineLevel="0" collapsed="false">
      <c r="C5" s="2357"/>
    </row>
    <row r="6" customFormat="false" ht="12" hidden="false" customHeight="true" outlineLevel="0" collapsed="false">
      <c r="B6" s="2356" t="s">
        <v>3219</v>
      </c>
      <c r="C6" s="2357" t="s">
        <v>78</v>
      </c>
    </row>
    <row r="7" customFormat="false" ht="12" hidden="false" customHeight="true" outlineLevel="0" collapsed="false">
      <c r="C7" s="2357"/>
    </row>
    <row r="8" customFormat="false" ht="12" hidden="false" customHeight="true" outlineLevel="0" collapsed="false">
      <c r="B8" s="2356" t="s">
        <v>3220</v>
      </c>
      <c r="C8" s="2357" t="s">
        <v>3221</v>
      </c>
    </row>
    <row r="9" customFormat="false" ht="12" hidden="false" customHeight="true" outlineLevel="0" collapsed="false">
      <c r="C9" s="2357"/>
    </row>
    <row r="10" customFormat="false" ht="12" hidden="false" customHeight="true" outlineLevel="0" collapsed="false">
      <c r="B10" s="2356" t="s">
        <v>3222</v>
      </c>
      <c r="C10" s="2357" t="s">
        <v>3223</v>
      </c>
    </row>
    <row r="11" customFormat="false" ht="12" hidden="false" customHeight="true" outlineLevel="0" collapsed="false">
      <c r="C11" s="2357"/>
    </row>
    <row r="12" customFormat="false" ht="12" hidden="false" customHeight="true" outlineLevel="0" collapsed="false">
      <c r="B12" s="2356" t="s">
        <v>3224</v>
      </c>
      <c r="C12" s="2357" t="s">
        <v>3225</v>
      </c>
    </row>
    <row r="13" customFormat="false" ht="12" hidden="false" customHeight="true" outlineLevel="0" collapsed="false">
      <c r="C13" s="2357"/>
    </row>
    <row r="14" customFormat="false" ht="12" hidden="false" customHeight="true" outlineLevel="0" collapsed="false">
      <c r="B14" s="2356" t="s">
        <v>3226</v>
      </c>
      <c r="C14" s="2357" t="s">
        <v>3227</v>
      </c>
    </row>
    <row r="15" customFormat="false" ht="12" hidden="false" customHeight="true" outlineLevel="0" collapsed="false">
      <c r="C15" s="2357"/>
    </row>
    <row r="16" customFormat="false" ht="12" hidden="false" customHeight="true" outlineLevel="0" collapsed="false">
      <c r="B16" s="2356" t="s">
        <v>3228</v>
      </c>
      <c r="C16" s="2357"/>
    </row>
    <row r="17" customFormat="false" ht="12" hidden="false" customHeight="true" outlineLevel="0" collapsed="false">
      <c r="C17" s="2357"/>
    </row>
    <row r="18" customFormat="false" ht="12" hidden="false" customHeight="true" outlineLevel="0" collapsed="false">
      <c r="B18" s="2356" t="s">
        <v>3229</v>
      </c>
      <c r="C18" s="2357" t="s">
        <v>3230</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31</v>
      </c>
      <c r="C24" s="2357" t="s">
        <v>80</v>
      </c>
    </row>
    <row r="25" customFormat="false" ht="12" hidden="false" customHeight="true" outlineLevel="0" collapsed="false">
      <c r="C25" s="2357"/>
    </row>
    <row r="26" customFormat="false" ht="12" hidden="false" customHeight="true" outlineLevel="0" collapsed="false">
      <c r="B26" s="2356" t="s">
        <v>3232</v>
      </c>
      <c r="C26" s="2357"/>
    </row>
    <row r="28" customFormat="false" ht="12" hidden="false" customHeight="true" outlineLevel="0" collapsed="false">
      <c r="B28" s="2358" t="s">
        <v>3233</v>
      </c>
      <c r="C28" s="2356" t="n">
        <v>1</v>
      </c>
    </row>
    <row r="30" customFormat="false" ht="12" hidden="false" customHeight="true" outlineLevel="0" collapsed="false">
      <c r="B30" s="2359" t="s">
        <v>3234</v>
      </c>
      <c r="C30" s="2356" t="s">
        <v>3235</v>
      </c>
    </row>
    <row r="33" customFormat="false" ht="12" hidden="false" customHeight="true" outlineLevel="0" collapsed="false">
      <c r="B33" s="2359" t="s">
        <v>3236</v>
      </c>
    </row>
    <row r="35" customFormat="false" ht="12" hidden="false" customHeight="true" outlineLevel="0" collapsed="false">
      <c r="B35" s="2359" t="s">
        <v>3237</v>
      </c>
      <c r="C35" s="2356" t="s">
        <v>3238</v>
      </c>
    </row>
    <row r="37" customFormat="false" ht="12" hidden="false" customHeight="true" outlineLevel="0" collapsed="false">
      <c r="B37" s="2359" t="s">
        <v>3239</v>
      </c>
      <c r="C37" s="2356" t="s">
        <v>3238</v>
      </c>
    </row>
    <row r="39" customFormat="false" ht="12" hidden="false" customHeight="true" outlineLevel="0" collapsed="false">
      <c r="B39" s="2359" t="s">
        <v>3240</v>
      </c>
      <c r="C39" s="2356" t="s">
        <v>3238</v>
      </c>
    </row>
    <row r="41" customFormat="false" ht="12" hidden="false" customHeight="true" outlineLevel="0" collapsed="false">
      <c r="B41" s="2359" t="s">
        <v>3241</v>
      </c>
      <c r="C41" s="2356" t="s">
        <v>3238</v>
      </c>
    </row>
    <row r="43" customFormat="false" ht="12" hidden="false" customHeight="true" outlineLevel="0" collapsed="false">
      <c r="B43" s="2359" t="s">
        <v>3242</v>
      </c>
      <c r="C43" s="2356" t="s">
        <v>3238</v>
      </c>
    </row>
    <row r="45" customFormat="false" ht="12" hidden="false" customHeight="true" outlineLevel="0" collapsed="false">
      <c r="B45" s="2359" t="s">
        <v>3243</v>
      </c>
      <c r="C45" s="2356" t="s">
        <v>3238</v>
      </c>
    </row>
    <row r="47" customFormat="false" ht="12" hidden="false" customHeight="true" outlineLevel="0" collapsed="false">
      <c r="B47" s="2359" t="s">
        <v>3244</v>
      </c>
      <c r="C47" s="2356" t="s">
        <v>3245</v>
      </c>
    </row>
    <row r="48" customFormat="false" ht="12" hidden="false" customHeight="true" outlineLevel="0" collapsed="false">
      <c r="B48" s="2359"/>
    </row>
    <row r="49" customFormat="false" ht="12" hidden="false" customHeight="true" outlineLevel="0" collapsed="false">
      <c r="B49" s="2359" t="s">
        <v>3246</v>
      </c>
      <c r="C49" s="2356" t="s">
        <v>323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232.8</v>
      </c>
      <c r="F8" s="207" t="n">
        <v>1082</v>
      </c>
      <c r="G8" s="207" t="n">
        <v>775.2</v>
      </c>
      <c r="H8" s="208"/>
      <c r="I8" s="207" t="n">
        <v>-115.9</v>
      </c>
      <c r="J8" s="209" t="n">
        <v>1655.5</v>
      </c>
      <c r="K8" s="207" t="n">
        <v>1000</v>
      </c>
      <c r="L8" s="150" t="s">
        <v>174</v>
      </c>
      <c r="M8" s="209" t="n">
        <v>1655500</v>
      </c>
      <c r="N8" s="207" t="n">
        <v>18.6</v>
      </c>
      <c r="O8" s="209" t="n">
        <v>30792.3</v>
      </c>
      <c r="P8" s="207" t="s">
        <v>133</v>
      </c>
      <c r="Q8" s="209" t="n">
        <v>30792.3</v>
      </c>
      <c r="R8" s="207" t="n">
        <v>0.99</v>
      </c>
      <c r="S8" s="210" t="n">
        <v>111776.049</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44.8974569</v>
      </c>
      <c r="F10" s="207" t="s">
        <v>139</v>
      </c>
      <c r="G10" s="207" t="s">
        <v>139</v>
      </c>
      <c r="H10" s="208"/>
      <c r="I10" s="207" t="n">
        <v>1.5509677456</v>
      </c>
      <c r="J10" s="209" t="n">
        <v>143.3464891544</v>
      </c>
      <c r="K10" s="207" t="n">
        <v>1000</v>
      </c>
      <c r="L10" s="150" t="s">
        <v>174</v>
      </c>
      <c r="M10" s="209" t="n">
        <v>143346.4891544</v>
      </c>
      <c r="N10" s="207" t="n">
        <v>16.0594780532185</v>
      </c>
      <c r="O10" s="209" t="n">
        <v>2302.06979658101</v>
      </c>
      <c r="P10" s="207" t="s">
        <v>133</v>
      </c>
      <c r="Q10" s="209" t="n">
        <v>2302.06979658101</v>
      </c>
      <c r="R10" s="207" t="n">
        <v>0.99</v>
      </c>
      <c r="S10" s="210" t="n">
        <v>8356.51336158907</v>
      </c>
    </row>
    <row r="11" customFormat="false" ht="12.75" hidden="false" customHeight="true" outlineLevel="0" collapsed="false">
      <c r="A11" s="211"/>
      <c r="B11" s="215" t="s">
        <v>263</v>
      </c>
      <c r="C11" s="205" t="s">
        <v>196</v>
      </c>
      <c r="D11" s="206" t="s">
        <v>258</v>
      </c>
      <c r="E11" s="208"/>
      <c r="F11" s="207" t="n">
        <v>59.5116</v>
      </c>
      <c r="G11" s="207" t="n">
        <v>37.73667</v>
      </c>
      <c r="H11" s="207" t="s">
        <v>133</v>
      </c>
      <c r="I11" s="207" t="n">
        <v>0.333804223199999</v>
      </c>
      <c r="J11" s="209" t="n">
        <v>21.4411257768</v>
      </c>
      <c r="K11" s="207" t="n">
        <v>1000</v>
      </c>
      <c r="L11" s="150" t="s">
        <v>174</v>
      </c>
      <c r="M11" s="209" t="n">
        <v>21441.1257768</v>
      </c>
      <c r="N11" s="207" t="n">
        <v>18.027</v>
      </c>
      <c r="O11" s="209" t="n">
        <v>386.519174378374</v>
      </c>
      <c r="P11" s="207" t="s">
        <v>133</v>
      </c>
      <c r="Q11" s="209" t="n">
        <v>386.519174378374</v>
      </c>
      <c r="R11" s="207" t="n">
        <v>0.99</v>
      </c>
      <c r="S11" s="210" t="n">
        <v>1403.0646029935</v>
      </c>
    </row>
    <row r="12" customFormat="false" ht="12.75" hidden="false" customHeight="true" outlineLevel="0" collapsed="false">
      <c r="A12" s="68"/>
      <c r="B12" s="212" t="s">
        <v>260</v>
      </c>
      <c r="C12" s="205" t="s">
        <v>195</v>
      </c>
      <c r="D12" s="206" t="s">
        <v>258</v>
      </c>
      <c r="E12" s="216"/>
      <c r="F12" s="207" t="n">
        <v>16.22144</v>
      </c>
      <c r="G12" s="207" t="n">
        <v>23.98256</v>
      </c>
      <c r="H12" s="207" t="n">
        <v>85.8446</v>
      </c>
      <c r="I12" s="207" t="n">
        <v>-3.094940088</v>
      </c>
      <c r="J12" s="209" t="n">
        <v>-90.510779912</v>
      </c>
      <c r="K12" s="207" t="n">
        <v>1000</v>
      </c>
      <c r="L12" s="150" t="s">
        <v>174</v>
      </c>
      <c r="M12" s="209" t="n">
        <v>-90510.779912</v>
      </c>
      <c r="N12" s="207" t="n">
        <v>19.0090909090909</v>
      </c>
      <c r="O12" s="209" t="n">
        <v>-1720.52764359993</v>
      </c>
      <c r="P12" s="207" t="s">
        <v>133</v>
      </c>
      <c r="Q12" s="209" t="n">
        <v>-1720.52764359993</v>
      </c>
      <c r="R12" s="207" t="n">
        <v>0.99</v>
      </c>
      <c r="S12" s="210" t="n">
        <v>-6245.51534626773</v>
      </c>
    </row>
    <row r="13" customFormat="false" ht="12.75" hidden="false" customHeight="true" outlineLevel="0" collapsed="false">
      <c r="A13" s="68"/>
      <c r="B13" s="212"/>
      <c r="C13" s="205" t="s">
        <v>264</v>
      </c>
      <c r="D13" s="206" t="s">
        <v>258</v>
      </c>
      <c r="E13" s="208"/>
      <c r="F13" s="207" t="n">
        <v>0.16104</v>
      </c>
      <c r="G13" s="207" t="n">
        <v>0.16104</v>
      </c>
      <c r="H13" s="207" t="s">
        <v>133</v>
      </c>
      <c r="I13" s="207" t="n">
        <v>1.106718228</v>
      </c>
      <c r="J13" s="209" t="n">
        <v>-1.106718228</v>
      </c>
      <c r="K13" s="207" t="n">
        <v>1000</v>
      </c>
      <c r="L13" s="150" t="s">
        <v>174</v>
      </c>
      <c r="M13" s="209" t="n">
        <v>-1106.718228</v>
      </c>
      <c r="N13" s="207" t="n">
        <v>19.0090909090909</v>
      </c>
      <c r="O13" s="209" t="n">
        <v>-21.0377074068</v>
      </c>
      <c r="P13" s="207" t="s">
        <v>133</v>
      </c>
      <c r="Q13" s="209" t="n">
        <v>-21.0377074068</v>
      </c>
      <c r="R13" s="207" t="n">
        <v>0.99</v>
      </c>
      <c r="S13" s="210" t="n">
        <v>-76.366877886684</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63.52016</v>
      </c>
      <c r="G15" s="207" t="n">
        <v>40.30226</v>
      </c>
      <c r="H15" s="207" t="n">
        <v>7.049</v>
      </c>
      <c r="I15" s="207" t="n">
        <v>-4.3170560592</v>
      </c>
      <c r="J15" s="209" t="n">
        <v>20.4859560592</v>
      </c>
      <c r="K15" s="207" t="n">
        <v>1000</v>
      </c>
      <c r="L15" s="150" t="s">
        <v>174</v>
      </c>
      <c r="M15" s="209" t="n">
        <v>20485.9560592</v>
      </c>
      <c r="N15" s="207" t="n">
        <v>19.0090909090909</v>
      </c>
      <c r="O15" s="209" t="n">
        <v>389.419401088974</v>
      </c>
      <c r="P15" s="218" t="s">
        <v>133</v>
      </c>
      <c r="Q15" s="209" t="n">
        <v>389.419401088974</v>
      </c>
      <c r="R15" s="207" t="n">
        <v>0.99</v>
      </c>
      <c r="S15" s="210" t="n">
        <v>1413.59242595298</v>
      </c>
    </row>
    <row r="16" customFormat="false" ht="12.75" hidden="false" customHeight="true" outlineLevel="0" collapsed="false">
      <c r="A16" s="68"/>
      <c r="B16" s="217"/>
      <c r="C16" s="205" t="s">
        <v>267</v>
      </c>
      <c r="D16" s="206" t="s">
        <v>258</v>
      </c>
      <c r="E16" s="208"/>
      <c r="F16" s="207" t="n">
        <v>24.91248</v>
      </c>
      <c r="G16" s="207" t="n">
        <v>3.79135</v>
      </c>
      <c r="H16" s="207" t="n">
        <v>31.295</v>
      </c>
      <c r="I16" s="207" t="n">
        <v>0.4041749604</v>
      </c>
      <c r="J16" s="209" t="n">
        <v>-10.5780449604</v>
      </c>
      <c r="K16" s="207" t="n">
        <v>1000</v>
      </c>
      <c r="L16" s="150" t="s">
        <v>174</v>
      </c>
      <c r="M16" s="209" t="n">
        <v>-10578.0449604</v>
      </c>
      <c r="N16" s="207" t="n">
        <v>20.0727272727273</v>
      </c>
      <c r="O16" s="209" t="n">
        <v>-212.330211568757</v>
      </c>
      <c r="P16" s="207" t="s">
        <v>133</v>
      </c>
      <c r="Q16" s="209" t="n">
        <v>-212.330211568757</v>
      </c>
      <c r="R16" s="207" t="n">
        <v>0.99</v>
      </c>
      <c r="S16" s="210" t="n">
        <v>-770.758667994587</v>
      </c>
    </row>
    <row r="17" customFormat="false" ht="12.75" hidden="false" customHeight="true" outlineLevel="0" collapsed="false">
      <c r="A17" s="68"/>
      <c r="B17" s="217"/>
      <c r="C17" s="205" t="s">
        <v>268</v>
      </c>
      <c r="D17" s="206" t="s">
        <v>258</v>
      </c>
      <c r="E17" s="208"/>
      <c r="F17" s="207" t="n">
        <v>7.9235</v>
      </c>
      <c r="G17" s="207" t="n">
        <v>84.03376</v>
      </c>
      <c r="H17" s="208"/>
      <c r="I17" s="207" t="n">
        <v>1.6</v>
      </c>
      <c r="J17" s="209" t="n">
        <v>-77.71026</v>
      </c>
      <c r="K17" s="207" t="n">
        <v>1000</v>
      </c>
      <c r="L17" s="150" t="s">
        <v>174</v>
      </c>
      <c r="M17" s="209" t="n">
        <v>-77710.26</v>
      </c>
      <c r="N17" s="207" t="n">
        <v>16.2</v>
      </c>
      <c r="O17" s="209" t="n">
        <v>-1258.906212</v>
      </c>
      <c r="P17" s="209" t="s">
        <v>133</v>
      </c>
      <c r="Q17" s="209" t="n">
        <v>-1258.906212</v>
      </c>
      <c r="R17" s="207" t="n">
        <v>0.99</v>
      </c>
      <c r="S17" s="210" t="n">
        <v>-4569.82954956</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67.161080086472</v>
      </c>
      <c r="Q18" s="209" t="n">
        <v>-267.161080086472</v>
      </c>
      <c r="R18" s="207" t="n">
        <v>1</v>
      </c>
      <c r="S18" s="210" t="n">
        <v>-979.590626983731</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7.9809090909091</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4.2768</v>
      </c>
      <c r="G20" s="207" t="n">
        <v>0.0572</v>
      </c>
      <c r="H20" s="208"/>
      <c r="I20" s="207" t="n">
        <v>-0.5739788656</v>
      </c>
      <c r="J20" s="209" t="n">
        <v>4.7935788656</v>
      </c>
      <c r="K20" s="207" t="n">
        <v>1000</v>
      </c>
      <c r="L20" s="150" t="s">
        <v>174</v>
      </c>
      <c r="M20" s="209" t="n">
        <v>4793.5788656</v>
      </c>
      <c r="N20" s="207" t="n">
        <v>22.0090909090909</v>
      </c>
      <c r="O20" s="209" t="n">
        <v>105.502313032887</v>
      </c>
      <c r="P20" s="209" t="n">
        <v>666.875454545455</v>
      </c>
      <c r="Q20" s="209" t="n">
        <v>-561.373141512568</v>
      </c>
      <c r="R20" s="207" t="n">
        <v>1</v>
      </c>
      <c r="S20" s="210" t="n">
        <v>-2058.36818554608</v>
      </c>
    </row>
    <row r="21" customFormat="false" ht="12.75" hidden="false" customHeight="true" outlineLevel="0" collapsed="false">
      <c r="A21" s="68"/>
      <c r="B21" s="217"/>
      <c r="C21" s="205" t="s">
        <v>125</v>
      </c>
      <c r="D21" s="206" t="s">
        <v>258</v>
      </c>
      <c r="E21" s="208"/>
      <c r="F21" s="207" t="n">
        <v>8.21396</v>
      </c>
      <c r="G21" s="207" t="n">
        <v>6.23516</v>
      </c>
      <c r="H21" s="207" t="s">
        <v>133</v>
      </c>
      <c r="I21" s="207" t="n">
        <v>-0.021696094</v>
      </c>
      <c r="J21" s="209" t="n">
        <v>2.000496094</v>
      </c>
      <c r="K21" s="207" t="n">
        <v>1000</v>
      </c>
      <c r="L21" s="150" t="s">
        <v>174</v>
      </c>
      <c r="M21" s="209" t="n">
        <v>2000.496094</v>
      </c>
      <c r="N21" s="207" t="n">
        <v>20.1</v>
      </c>
      <c r="O21" s="209" t="n">
        <v>40.2099714894</v>
      </c>
      <c r="P21" s="209" t="n">
        <v>283.071272727273</v>
      </c>
      <c r="Q21" s="209" t="n">
        <v>-242.861301237873</v>
      </c>
      <c r="R21" s="207" t="n">
        <v>1</v>
      </c>
      <c r="S21" s="210" t="n">
        <v>-890.491437872201</v>
      </c>
    </row>
    <row r="22" customFormat="false" ht="12.75" hidden="false" customHeight="true" outlineLevel="0" collapsed="false">
      <c r="A22" s="68"/>
      <c r="B22" s="217"/>
      <c r="C22" s="205" t="s">
        <v>272</v>
      </c>
      <c r="D22" s="206" t="s">
        <v>258</v>
      </c>
      <c r="E22" s="208"/>
      <c r="F22" s="207" t="n">
        <v>13.0823860493386</v>
      </c>
      <c r="G22" s="207" t="s">
        <v>133</v>
      </c>
      <c r="H22" s="208"/>
      <c r="I22" s="207" t="s">
        <v>133</v>
      </c>
      <c r="J22" s="209" t="n">
        <v>13.0823860493386</v>
      </c>
      <c r="K22" s="207" t="n">
        <v>1000</v>
      </c>
      <c r="L22" s="150" t="s">
        <v>174</v>
      </c>
      <c r="M22" s="209" t="n">
        <v>13082.3860493386</v>
      </c>
      <c r="N22" s="207" t="n">
        <v>22.0090909090909</v>
      </c>
      <c r="O22" s="209" t="n">
        <v>287.931423867716</v>
      </c>
      <c r="P22" s="207" t="n">
        <v>283.228142606117</v>
      </c>
      <c r="Q22" s="209" t="n">
        <v>4.70328126159882</v>
      </c>
      <c r="R22" s="207" t="n">
        <v>1</v>
      </c>
      <c r="S22" s="210" t="n">
        <v>17.2453646258623</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5.02168</v>
      </c>
      <c r="G24" s="207" t="n">
        <v>2.17136</v>
      </c>
      <c r="H24" s="208"/>
      <c r="I24" s="207" t="n">
        <v>1.90258958</v>
      </c>
      <c r="J24" s="209" t="n">
        <v>0.94773042</v>
      </c>
      <c r="K24" s="207" t="n">
        <v>1000</v>
      </c>
      <c r="L24" s="150" t="s">
        <v>174</v>
      </c>
      <c r="M24" s="209" t="n">
        <v>947.73042</v>
      </c>
      <c r="N24" s="207" t="n">
        <v>18.6</v>
      </c>
      <c r="O24" s="209" t="n">
        <v>17.627785812</v>
      </c>
      <c r="P24" s="207" t="n">
        <v>432.819026705063</v>
      </c>
      <c r="Q24" s="209" t="n">
        <v>-415.191240893063</v>
      </c>
      <c r="R24" s="207" t="n">
        <v>1</v>
      </c>
      <c r="S24" s="210" t="n">
        <v>-1522.36788327456</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681691.95931894</v>
      </c>
      <c r="N27" s="208"/>
      <c r="O27" s="80" t="n">
        <v>31108.7780916749</v>
      </c>
      <c r="P27" s="218" t="n">
        <v>1933.15497667038</v>
      </c>
      <c r="Q27" s="80" t="n">
        <v>29175.6231150045</v>
      </c>
      <c r="R27" s="236"/>
      <c r="S27" s="210" t="n">
        <v>105853.176179776</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3</v>
      </c>
      <c r="J28" s="209" t="s">
        <v>131</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14.320454545455</v>
      </c>
      <c r="Q29" s="209" t="n">
        <v>-114.320454545455</v>
      </c>
      <c r="R29" s="207" t="n">
        <v>1</v>
      </c>
      <c r="S29" s="210" t="n">
        <v>-419.175000000002</v>
      </c>
    </row>
    <row r="30" customFormat="false" ht="12.75" hidden="false" customHeight="true" outlineLevel="0" collapsed="false">
      <c r="A30" s="68"/>
      <c r="B30" s="217"/>
      <c r="C30" s="205" t="s">
        <v>280</v>
      </c>
      <c r="D30" s="206" t="s">
        <v>258</v>
      </c>
      <c r="E30" s="207" t="n">
        <v>7336.44</v>
      </c>
      <c r="F30" s="207" t="s">
        <v>133</v>
      </c>
      <c r="G30" s="207" t="n">
        <v>5908.6</v>
      </c>
      <c r="H30" s="207" t="s">
        <v>133</v>
      </c>
      <c r="I30" s="207" t="n">
        <v>-60.8</v>
      </c>
      <c r="J30" s="209" t="n">
        <v>1488.64</v>
      </c>
      <c r="K30" s="207" t="n">
        <v>1000</v>
      </c>
      <c r="L30" s="150" t="s">
        <v>174</v>
      </c>
      <c r="M30" s="209" t="n">
        <v>1488640</v>
      </c>
      <c r="N30" s="207" t="n">
        <v>24.5170624272003</v>
      </c>
      <c r="O30" s="209" t="n">
        <v>36497.0798116274</v>
      </c>
      <c r="P30" s="207" t="s">
        <v>133</v>
      </c>
      <c r="Q30" s="209" t="n">
        <v>36497.0798116274</v>
      </c>
      <c r="R30" s="207" t="n">
        <v>1</v>
      </c>
      <c r="S30" s="210" t="n">
        <v>133822.625975967</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63.13</v>
      </c>
      <c r="F32" s="207" t="s">
        <v>133</v>
      </c>
      <c r="G32" s="207" t="s">
        <v>133</v>
      </c>
      <c r="H32" s="208"/>
      <c r="I32" s="207" t="n">
        <v>-20.4</v>
      </c>
      <c r="J32" s="209" t="n">
        <v>683.53</v>
      </c>
      <c r="K32" s="207" t="n">
        <v>1000</v>
      </c>
      <c r="L32" s="150" t="s">
        <v>174</v>
      </c>
      <c r="M32" s="209" t="n">
        <v>683530</v>
      </c>
      <c r="N32" s="207" t="n">
        <v>25.6763355861631</v>
      </c>
      <c r="O32" s="209" t="n">
        <v>17550.5456632101</v>
      </c>
      <c r="P32" s="207" t="s">
        <v>133</v>
      </c>
      <c r="Q32" s="209" t="n">
        <v>17550.5456632101</v>
      </c>
      <c r="R32" s="207" t="n">
        <v>1</v>
      </c>
      <c r="S32" s="210" t="n">
        <v>64352.0007651036</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9.8</v>
      </c>
      <c r="J35" s="209" t="n">
        <v>9.8</v>
      </c>
      <c r="K35" s="207" t="n">
        <v>1000</v>
      </c>
      <c r="L35" s="150" t="s">
        <v>174</v>
      </c>
      <c r="M35" s="209" t="n">
        <v>9800</v>
      </c>
      <c r="N35" s="207" t="n">
        <v>28.6363636363636</v>
      </c>
      <c r="O35" s="209" t="n">
        <v>280.636363636363</v>
      </c>
      <c r="P35" s="207" t="s">
        <v>133</v>
      </c>
      <c r="Q35" s="209" t="n">
        <v>280.636363636363</v>
      </c>
      <c r="R35" s="207" t="n">
        <v>0.99</v>
      </c>
      <c r="S35" s="210" t="n">
        <v>1018.71</v>
      </c>
    </row>
    <row r="36" customFormat="false" ht="12.75" hidden="false" customHeight="true" outlineLevel="0" collapsed="false">
      <c r="A36" s="220"/>
      <c r="B36" s="221" t="s">
        <v>260</v>
      </c>
      <c r="C36" s="205" t="s">
        <v>287</v>
      </c>
      <c r="D36" s="206" t="s">
        <v>258</v>
      </c>
      <c r="E36" s="208"/>
      <c r="F36" s="207" t="s">
        <v>133</v>
      </c>
      <c r="G36" s="207" t="n">
        <v>7</v>
      </c>
      <c r="H36" s="208"/>
      <c r="I36" s="207" t="n">
        <v>15.1</v>
      </c>
      <c r="J36" s="209" t="n">
        <v>-22.1</v>
      </c>
      <c r="K36" s="207" t="n">
        <v>1000</v>
      </c>
      <c r="L36" s="150" t="s">
        <v>174</v>
      </c>
      <c r="M36" s="209" t="n">
        <v>-22100</v>
      </c>
      <c r="N36" s="207" t="n">
        <v>32.5909090909091</v>
      </c>
      <c r="O36" s="209" t="n">
        <v>-720.259090909091</v>
      </c>
      <c r="P36" s="207" t="s">
        <v>133</v>
      </c>
      <c r="Q36" s="209" t="n">
        <v>-720.259090909091</v>
      </c>
      <c r="R36" s="207" t="n">
        <v>0.99</v>
      </c>
      <c r="S36" s="210" t="n">
        <v>-2614.5405</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136.72518181818</v>
      </c>
      <c r="Q37" s="209" t="n">
        <v>-2136.72518181818</v>
      </c>
      <c r="R37" s="224"/>
      <c r="S37" s="210" t="n">
        <v>-7756.31240999999</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2136.72518181818</v>
      </c>
      <c r="Q38" s="209" t="n">
        <v>-2136.72518181818</v>
      </c>
      <c r="R38" s="226" t="n">
        <v>0.99</v>
      </c>
      <c r="S38" s="210" t="n">
        <v>-7756.31240999999</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159870</v>
      </c>
      <c r="N40" s="208"/>
      <c r="O40" s="209" t="n">
        <v>53608.0027475648</v>
      </c>
      <c r="P40" s="209" t="n">
        <v>2251.04563636364</v>
      </c>
      <c r="Q40" s="209" t="n">
        <v>51356.9571112012</v>
      </c>
      <c r="R40" s="208"/>
      <c r="S40" s="129" t="n">
        <v>188403.308831071</v>
      </c>
    </row>
    <row r="41" customFormat="false" ht="12.75" hidden="false" customHeight="true" outlineLevel="0" collapsed="false">
      <c r="A41" s="233" t="s">
        <v>291</v>
      </c>
      <c r="B41" s="238"/>
      <c r="C41" s="239" t="s">
        <v>292</v>
      </c>
      <c r="D41" s="206" t="s">
        <v>258</v>
      </c>
      <c r="E41" s="207" t="n">
        <v>1452.049375</v>
      </c>
      <c r="F41" s="207" t="s">
        <v>133</v>
      </c>
      <c r="G41" s="207" t="n">
        <v>426</v>
      </c>
      <c r="H41" s="208"/>
      <c r="I41" s="207" t="s">
        <v>133</v>
      </c>
      <c r="J41" s="209" t="n">
        <v>1026.049375</v>
      </c>
      <c r="K41" s="207" t="n">
        <v>1000</v>
      </c>
      <c r="L41" s="150" t="s">
        <v>174</v>
      </c>
      <c r="M41" s="209" t="n">
        <v>1026049.375</v>
      </c>
      <c r="N41" s="207" t="n">
        <v>14.0181818181818</v>
      </c>
      <c r="O41" s="209" t="n">
        <v>14383.3466931818</v>
      </c>
      <c r="P41" s="209" t="n">
        <v>950.067480788036</v>
      </c>
      <c r="Q41" s="209" t="n">
        <v>13433.2792123938</v>
      </c>
      <c r="R41" s="207" t="n">
        <v>0.995</v>
      </c>
      <c r="S41" s="210" t="n">
        <v>49009.0803265499</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1026049.375</v>
      </c>
      <c r="N44" s="242"/>
      <c r="O44" s="80" t="n">
        <v>14383.3466931818</v>
      </c>
      <c r="P44" s="80" t="n">
        <v>950.067480788036</v>
      </c>
      <c r="Q44" s="80" t="n">
        <v>13433.2792123938</v>
      </c>
      <c r="R44" s="242"/>
      <c r="S44" s="210" t="n">
        <v>49009.0803265499</v>
      </c>
    </row>
    <row r="45" customFormat="false" ht="13.5" hidden="false" customHeight="true" outlineLevel="0" collapsed="false">
      <c r="A45" s="249" t="s">
        <v>295</v>
      </c>
      <c r="B45" s="250"/>
      <c r="C45" s="250"/>
      <c r="D45" s="251"/>
      <c r="E45" s="251"/>
      <c r="F45" s="251"/>
      <c r="G45" s="251"/>
      <c r="H45" s="251"/>
      <c r="I45" s="251"/>
      <c r="J45" s="252"/>
      <c r="K45" s="253"/>
      <c r="L45" s="254"/>
      <c r="M45" s="110" t="n">
        <v>4867611.33431894</v>
      </c>
      <c r="N45" s="255"/>
      <c r="O45" s="110" t="n">
        <v>99100.1275324215</v>
      </c>
      <c r="P45" s="110" t="n">
        <v>5134.26809382205</v>
      </c>
      <c r="Q45" s="110" t="n">
        <v>93965.8594385994</v>
      </c>
      <c r="R45" s="255"/>
      <c r="S45" s="256" t="n">
        <v>343265.565337397</v>
      </c>
    </row>
    <row r="46" customFormat="false" ht="12" hidden="false" customHeight="true" outlineLevel="0" collapsed="false">
      <c r="A46" s="222" t="s">
        <v>296</v>
      </c>
      <c r="B46" s="205"/>
      <c r="C46" s="205"/>
      <c r="D46" s="208"/>
      <c r="E46" s="208"/>
      <c r="F46" s="208"/>
      <c r="G46" s="208"/>
      <c r="H46" s="208"/>
      <c r="I46" s="208"/>
      <c r="J46" s="235"/>
      <c r="K46" s="208"/>
      <c r="L46" s="235"/>
      <c r="M46" s="209" t="n">
        <v>208713</v>
      </c>
      <c r="N46" s="208"/>
      <c r="O46" s="209" t="n">
        <v>5251.73678181818</v>
      </c>
      <c r="P46" s="209" t="s">
        <v>133</v>
      </c>
      <c r="Q46" s="209" t="n">
        <v>5251.73678181818</v>
      </c>
      <c r="R46" s="208"/>
      <c r="S46" s="210" t="n">
        <v>18882.715629</v>
      </c>
    </row>
    <row r="47" customFormat="false" ht="12.75" hidden="false" customHeight="true" outlineLevel="0" collapsed="false">
      <c r="A47" s="257"/>
      <c r="B47" s="258"/>
      <c r="C47" s="239" t="s">
        <v>297</v>
      </c>
      <c r="D47" s="206" t="s">
        <v>258</v>
      </c>
      <c r="E47" s="207" t="n">
        <v>193.83</v>
      </c>
      <c r="F47" s="207" t="s">
        <v>133</v>
      </c>
      <c r="G47" s="207" t="s">
        <v>133</v>
      </c>
      <c r="H47" s="208"/>
      <c r="I47" s="207" t="s">
        <v>133</v>
      </c>
      <c r="J47" s="209" t="n">
        <v>193.83</v>
      </c>
      <c r="K47" s="207" t="n">
        <v>1000</v>
      </c>
      <c r="L47" s="150" t="s">
        <v>174</v>
      </c>
      <c r="M47" s="209" t="n">
        <v>193830</v>
      </c>
      <c r="N47" s="207" t="n">
        <v>26.0181818181818</v>
      </c>
      <c r="O47" s="209" t="n">
        <v>5043.10418181818</v>
      </c>
      <c r="P47" s="207" t="s">
        <v>133</v>
      </c>
      <c r="Q47" s="209" t="n">
        <v>5043.10418181818</v>
      </c>
      <c r="R47" s="207" t="n">
        <v>0.98</v>
      </c>
      <c r="S47" s="210" t="n">
        <v>18121.5543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14.883</v>
      </c>
      <c r="F49" s="266" t="s">
        <v>133</v>
      </c>
      <c r="G49" s="266" t="s">
        <v>133</v>
      </c>
      <c r="H49" s="267"/>
      <c r="I49" s="266" t="s">
        <v>133</v>
      </c>
      <c r="J49" s="110" t="n">
        <v>14.883</v>
      </c>
      <c r="K49" s="266" t="n">
        <v>1000</v>
      </c>
      <c r="L49" s="268" t="s">
        <v>174</v>
      </c>
      <c r="M49" s="110" t="n">
        <v>14883</v>
      </c>
      <c r="N49" s="269" t="n">
        <v>14.0181818181818</v>
      </c>
      <c r="O49" s="110" t="n">
        <v>208.6326</v>
      </c>
      <c r="P49" s="269" t="s">
        <v>133</v>
      </c>
      <c r="Q49" s="110" t="n">
        <v>208.6326</v>
      </c>
      <c r="R49" s="269" t="n">
        <v>0.995</v>
      </c>
      <c r="S49" s="256" t="n">
        <v>761.161268999999</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681.69195931894</v>
      </c>
      <c r="C9" s="226" t="n">
        <v>1581.0856127687</v>
      </c>
      <c r="D9" s="86" t="n">
        <v>105853.176179776</v>
      </c>
      <c r="E9" s="86" t="n">
        <v>1558.25799761205</v>
      </c>
      <c r="F9" s="86" t="n">
        <v>104180.788301578</v>
      </c>
      <c r="G9" s="86" t="n">
        <v>1.46494452084491</v>
      </c>
      <c r="H9" s="86" t="n">
        <v>1.60527473967387</v>
      </c>
    </row>
    <row r="10" customFormat="false" ht="13.5" hidden="false" customHeight="true" outlineLevel="0" collapsed="false">
      <c r="A10" s="290" t="s">
        <v>317</v>
      </c>
      <c r="B10" s="86" t="n">
        <v>2159.87</v>
      </c>
      <c r="C10" s="226" t="n">
        <v>2080.92514352103</v>
      </c>
      <c r="D10" s="86" t="n">
        <v>188403.308831071</v>
      </c>
      <c r="E10" s="86" t="n">
        <v>2010.84103835481</v>
      </c>
      <c r="F10" s="86" t="n">
        <v>182974.540223128</v>
      </c>
      <c r="G10" s="86" t="n">
        <v>3.48531305207323</v>
      </c>
      <c r="H10" s="86" t="n">
        <v>2.96695299866468</v>
      </c>
    </row>
    <row r="11" customFormat="false" ht="12" hidden="false" customHeight="true" outlineLevel="0" collapsed="false">
      <c r="A11" s="103" t="s">
        <v>177</v>
      </c>
      <c r="B11" s="86" t="n">
        <v>1026.049375</v>
      </c>
      <c r="C11" s="226" t="n">
        <v>958.124074263293</v>
      </c>
      <c r="D11" s="86" t="n">
        <v>49009.0803265499</v>
      </c>
      <c r="E11" s="86" t="n">
        <v>930.917995516385</v>
      </c>
      <c r="F11" s="86" t="n">
        <v>47732.375279221</v>
      </c>
      <c r="G11" s="86" t="n">
        <v>2.92250003522778</v>
      </c>
      <c r="H11" s="86" t="n">
        <v>2.67471509611768</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867.61133431894</v>
      </c>
      <c r="C13" s="294" t="n">
        <v>4620.13483055302</v>
      </c>
      <c r="D13" s="294" t="n">
        <v>343265.565337397</v>
      </c>
      <c r="E13" s="294" t="n">
        <v>4500.01703148324</v>
      </c>
      <c r="F13" s="294" t="n">
        <v>334887.703803926</v>
      </c>
      <c r="G13" s="294" t="n">
        <v>2.66927432117267</v>
      </c>
      <c r="H13" s="294" t="n">
        <v>2.5016927878532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7:17:40Z</dcterms:created>
  <dc:creator>Mark Hunstone</dc:creator>
  <dc:description/>
  <dc:language>en-US</dc:language>
  <cp:lastModifiedBy>Mark Hunstone</cp:lastModifiedBy>
  <dcterms:modified xsi:type="dcterms:W3CDTF">2014-04-14T17:30:32Z</dcterms:modified>
  <cp:revision>0</cp:revision>
  <dc:subject/>
  <dc:title/>
</cp:coreProperties>
</file>