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2.xml" ContentType="application/vnd.openxmlformats-officedocument.spreadsheetml.comments+xml"/>
  <Override PartName="/xl/comments55.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2</definedName>
    <definedName function="false" hidden="false" localSheetId="65" name="_xlnm.Print_Area" vbProcedure="false">'Table9(a)'!$A$1:$F$488</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3</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5</definedName>
    <definedName function="false" hidden="false" localSheetId="64" name="Sheet56Range2" vbProcedure="false">'Table8(b).3'!$A$20:$H$2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7:$H$18</definedName>
    <definedName function="false" hidden="false" localSheetId="64" name="Sheet56Range6" vbProcedure="false">'Table8(b).3'!$A$20:$H$21</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1</xdr:colOff>
                <xdr:row>7</xdr:row>
                <xdr:rowOff>8</xdr:rowOff>
              </xdr:from>
              <xdr:to>
                <xdr:col>31</xdr:col>
                <xdr:colOff>29</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0</xdr:col>
                <xdr:colOff>21</xdr:colOff>
                <xdr:row>16</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2" authorId="0">
      <text>
        <r>
          <rPr>
            <b val="true"/>
            <sz val="9"/>
            <color rgb="FF000000"/>
            <rFont val="Tahoma"/>
            <family val="2"/>
          </rPr>
          <t xml:space="preserve">Allocation per IPCC Guidelines: 5.B.2.1 NT_Eucalyptus Open Woodland_&lt;20 - Carbon stock change in living biomass - gains
Allocation used by Parties: 5.B.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0</xdr:row>
                <xdr:rowOff>7</xdr:rowOff>
              </xdr:from>
              <xdr:to>
                <xdr:col>24</xdr:col>
                <xdr:colOff>7</xdr:colOff>
                <xdr:row>53</xdr:row>
                <xdr:rowOff>9</xdr:rowOff>
              </xdr:to>
            </anchor>
          </commentPr>
        </mc:Choice>
        <mc:Fallback/>
      </mc:AlternateContent>
    </comment>
    <comment ref="K56" authorId="0">
      <text>
        <r>
          <rPr>
            <b val="true"/>
            <sz val="9"/>
            <color rgb="FF000000"/>
            <rFont val="Tahoma"/>
            <family val="2"/>
          </rPr>
          <t xml:space="preserve">Allocation per IPCC Guidelines: 5.B.2.1 NT_Melaleuca Forest and Woodland_&lt;20 - Carbon stock change in living biomass - gains
Allocation used by Parties: 5.B.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4</xdr:row>
                <xdr:rowOff>7</xdr:rowOff>
              </xdr:from>
              <xdr:to>
                <xdr:col>24</xdr:col>
                <xdr:colOff>41</xdr:colOff>
                <xdr:row>57</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5" authorId="0">
      <text>
        <r>
          <rPr>
            <b val="true"/>
            <sz val="9"/>
            <color rgb="FF000000"/>
            <rFont val="Tahoma"/>
            <family val="2"/>
          </rPr>
          <t xml:space="preserve">Allocation per IPCC Guidelines: 5.B.2.1 SA_Other Forest and Woodland_&gt;20 - Carbon stock change in living biomass - gains
Allocation used by Parties: 5.B.2.1 S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3</xdr:row>
                <xdr:rowOff>6</xdr:rowOff>
              </xdr:from>
              <xdr:to>
                <xdr:col>24</xdr:col>
                <xdr:colOff>11</xdr:colOff>
                <xdr:row>116</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3" authorId="0">
      <text>
        <r>
          <rPr>
            <b val="true"/>
            <sz val="9"/>
            <color rgb="FF000000"/>
            <rFont val="Tahoma"/>
            <family val="2"/>
          </rPr>
          <t xml:space="preserve">Allocation per IPCC Guidelines: 5.B.2.1 QLD_Acacia Forest and Woodland_&gt;20 - Carbon stock change in living biomass - losses
Allocation used by Parties: 5.B.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1</xdr:row>
                <xdr:rowOff>7</xdr:rowOff>
              </xdr:from>
              <xdr:to>
                <xdr:col>26</xdr:col>
                <xdr:colOff>3</xdr:colOff>
                <xdr:row>64</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5" authorId="0">
      <text>
        <r>
          <rPr>
            <b val="true"/>
            <sz val="9"/>
            <color rgb="FF000000"/>
            <rFont val="Tahoma"/>
            <family val="2"/>
          </rPr>
          <t xml:space="preserve">Allocation per IPCC Guidelines: 5.B.2.1 QLD_Eucalyptus Open Woodland_&gt;20 - Carbon stock change in living biomass - losses
Allocation used by Parties: 5.B.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3</xdr:row>
                <xdr:rowOff>7</xdr:rowOff>
              </xdr:from>
              <xdr:to>
                <xdr:col>25</xdr:col>
                <xdr:colOff>52</xdr:colOff>
                <xdr:row>76</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1" authorId="0">
      <text>
        <r>
          <rPr>
            <b val="true"/>
            <sz val="9"/>
            <color rgb="FF000000"/>
            <rFont val="Tahoma"/>
            <family val="2"/>
          </rPr>
          <t xml:space="preserve">Allocation per IPCC Guidelines: 5.B.2.1 QLD_Heath_&gt;20 - Carbon stock change in living biomass - losses
Allocation used by Parties: 5.B.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9</xdr:row>
                <xdr:rowOff>7</xdr:rowOff>
              </xdr:from>
              <xdr:to>
                <xdr:col>23</xdr:col>
                <xdr:colOff>20</xdr:colOff>
                <xdr:row>82</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5" authorId="0">
      <text>
        <r>
          <rPr>
            <b val="true"/>
            <sz val="9"/>
            <color rgb="FF000000"/>
            <rFont val="Tahoma"/>
            <family val="2"/>
          </rPr>
          <t xml:space="preserve">Allocation per IPCC Guidelines: 5.B.2.1 QLD_Melaleuca Forest and Woodland_&gt;20 - Carbon stock change in living biomass - losses
Allocation used by Parties: 5.B.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3</xdr:row>
                <xdr:rowOff>7</xdr:rowOff>
              </xdr:from>
              <xdr:to>
                <xdr:col>26</xdr:col>
                <xdr:colOff>25</xdr:colOff>
                <xdr:row>8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8" authorId="0">
      <text>
        <r>
          <rPr>
            <b val="true"/>
            <sz val="9"/>
            <color rgb="FF000000"/>
            <rFont val="Tahoma"/>
            <family val="2"/>
          </rPr>
          <t xml:space="preserve">Allocation per IPCC Guidelines: 5.B.2.1 SA_Eucalyptus Low Open Forest_&lt;20 - Carbon stock change in living biomass - losses
Allocation used by Parties: 5.B.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6</xdr:row>
                <xdr:rowOff>7</xdr:rowOff>
              </xdr:from>
              <xdr:to>
                <xdr:col>25</xdr:col>
                <xdr:colOff>50</xdr:colOff>
                <xdr:row>99</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25" authorId="0">
      <text>
        <r>
          <rPr>
            <b val="true"/>
            <sz val="9"/>
            <color rgb="FF000000"/>
            <rFont val="Tahoma"/>
            <family val="2"/>
          </rPr>
          <t xml:space="preserve">Allocation per IPCC Guidelines: 5.B.2.1 TAS_Eucalyptus Woodland_&gt;20 - Carbon stock change in living biomass - losses
Allocation used by Parties: 5.B.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3</xdr:row>
                <xdr:rowOff>6</xdr:rowOff>
              </xdr:from>
              <xdr:to>
                <xdr:col>25</xdr:col>
                <xdr:colOff>12</xdr:colOff>
                <xdr:row>126</xdr:row>
                <xdr:rowOff>11</xdr:rowOff>
              </xdr:to>
            </anchor>
          </commentPr>
        </mc:Choice>
        <mc:Fallback/>
      </mc:AlternateContent>
    </comment>
    <comment ref="L126" authorId="0">
      <text>
        <r>
          <rPr>
            <b val="true"/>
            <sz val="9"/>
            <color rgb="FF000000"/>
            <rFont val="Tahoma"/>
            <family val="2"/>
          </rPr>
          <t xml:space="preserve">Allocation per IPCC Guidelines: 5.B.2.1 TAS_Heath_&lt;20 - Carbon stock change in living biomass - losses
Allocation used by Parties: 5.B.2.1 TAS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4</xdr:row>
                <xdr:rowOff>6</xdr:rowOff>
              </xdr:from>
              <xdr:to>
                <xdr:col>23</xdr:col>
                <xdr:colOff>20</xdr:colOff>
                <xdr:row>127</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0" authorId="0">
      <text>
        <r>
          <rPr>
            <b val="true"/>
            <sz val="9"/>
            <color rgb="FF000000"/>
            <rFont val="Tahoma"/>
            <family val="2"/>
          </rPr>
          <t xml:space="preserve">Allocation per IPCC Guidelines: 5.B.2.1 VIC_Casuarina Forest and Woodland_&lt;20 - Carbon stock change in living biomass - losses
Allocation used by Parties: 5.B.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8</xdr:row>
                <xdr:rowOff>6</xdr:rowOff>
              </xdr:from>
              <xdr:to>
                <xdr:col>26</xdr:col>
                <xdr:colOff>21</xdr:colOff>
                <xdr:row>141</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1" authorId="0">
      <text>
        <r>
          <rPr>
            <b val="true"/>
            <sz val="9"/>
            <color rgb="FF000000"/>
            <rFont val="Tahoma"/>
            <family val="2"/>
          </rPr>
          <t xml:space="preserve">Allocation per IPCC Guidelines: 5.C.2.1 NSW_Low Closed Forest and Closed Shrubland_&gt;20 - Carbon stock change in living biomass - gains
Allocation used by Parties: 5.C.2.1 NSW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2</xdr:col>
                <xdr:colOff>86</xdr:colOff>
                <xdr:row>42</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18" authorId="0">
      <text>
        <r>
          <rPr>
            <b val="true"/>
            <sz val="9"/>
            <color rgb="FF000000"/>
            <rFont val="Tahoma"/>
            <family val="2"/>
          </rPr>
          <t xml:space="preserve">Allocation per IPCC Guidelines: 5.C.2.1 SA_Melaleuca Forest and Woodland_&lt;20 - Carbon stock change in living biomass - gains
Allocation used by Parties: 5.C.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6</xdr:row>
                <xdr:rowOff>5</xdr:rowOff>
              </xdr:from>
              <xdr:to>
                <xdr:col>22</xdr:col>
                <xdr:colOff>9</xdr:colOff>
                <xdr:row>119</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5" authorId="0">
      <text>
        <r>
          <rPr>
            <b val="true"/>
            <sz val="9"/>
            <color rgb="FF000000"/>
            <rFont val="Tahoma"/>
            <family val="2"/>
          </rPr>
          <t xml:space="preserve">Allocation per IPCC Guidelines: 5.C.2.1 TAS_Other Forest and Woodland_&gt;20 - Carbon stock change in living biomass - gains
Allocation used by Parties: 5.C.2.1 TAS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3</xdr:row>
                <xdr:rowOff>5</xdr:rowOff>
              </xdr:from>
              <xdr:to>
                <xdr:col>21</xdr:col>
                <xdr:colOff>86</xdr:colOff>
                <xdr:row>146</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5" authorId="0">
      <text>
        <r>
          <rPr>
            <b val="true"/>
            <sz val="9"/>
            <color rgb="FF000000"/>
            <rFont val="Tahoma"/>
            <family val="2"/>
          </rPr>
          <t xml:space="preserve">Allocation per IPCC Guidelines: 5.C.2.1 WA_Mallee Woodland and Shrubland_&gt;20 - Carbon stock change in living biomass - gains
Allocation used by Parties: 5.C.2.1 WA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3</xdr:row>
                <xdr:rowOff>5</xdr:rowOff>
              </xdr:from>
              <xdr:to>
                <xdr:col>22</xdr:col>
                <xdr:colOff>9</xdr:colOff>
                <xdr:row>206</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1" authorId="0">
      <text>
        <r>
          <rPr>
            <b val="true"/>
            <sz val="9"/>
            <color rgb="FF000000"/>
            <rFont val="Tahoma"/>
            <family val="2"/>
          </rPr>
          <t xml:space="preserve">Allocation per IPCC Guidelines: 5.C.2.1 WA_Other Shrublands_&gt;20 - Carbon stock change in living biomass - gains
Allocation used by Parties: 5.C.2.1 WA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9</xdr:row>
                <xdr:rowOff>5</xdr:rowOff>
              </xdr:from>
              <xdr:to>
                <xdr:col>21</xdr:col>
                <xdr:colOff>5</xdr:colOff>
                <xdr:row>212</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6" authorId="0">
      <text>
        <r>
          <rPr>
            <b val="true"/>
            <sz val="9"/>
            <color rgb="FF000000"/>
            <rFont val="Tahoma"/>
            <family val="2"/>
          </rPr>
          <t xml:space="preserve">Allocation per IPCC Guidelines: 5.C.2.1 NT_Eucalyptus Open Woodland_&lt;20 - Carbon stock change in living biomass - losses
Allocation used by Parties: 5.C.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4</xdr:row>
                <xdr:rowOff>7</xdr:rowOff>
              </xdr:from>
              <xdr:to>
                <xdr:col>22</xdr:col>
                <xdr:colOff>69</xdr:colOff>
                <xdr:row>57</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100" authorId="0">
      <text>
        <r>
          <rPr>
            <b val="true"/>
            <sz val="9"/>
            <color rgb="FF000000"/>
            <rFont val="Tahoma"/>
            <family val="2"/>
          </rPr>
          <t xml:space="preserve">Allocation per IPCC Guidelines: 5.C.2.1 SA_Callitris Forest and Woodland_&lt;20 - Carbon stock change in living biomass - losses
Allocation used by Parties: 5.C.2.1 SA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22</xdr:col>
                <xdr:colOff>89</xdr:colOff>
                <xdr:row>101</xdr:row>
                <xdr:rowOff>9</xdr:rowOff>
              </xdr:to>
            </anchor>
          </commentPr>
        </mc:Choice>
        <mc:Fallback/>
      </mc:AlternateContent>
    </comment>
    <comment ref="L102" authorId="0">
      <text>
        <r>
          <rPr>
            <b val="true"/>
            <sz val="9"/>
            <color rgb="FF000000"/>
            <rFont val="Tahoma"/>
            <family val="2"/>
          </rPr>
          <t xml:space="preserve">Allocation per IPCC Guidelines: 5.C.2.1 SA_Casuarina Forest and Woodland_&lt;20 - Carbon stock change in living biomass - losses
Allocation used by Parties: 5.C.2.1 SA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23</xdr:col>
                <xdr:colOff>3</xdr:colOff>
                <xdr:row>103</xdr:row>
                <xdr:rowOff>11</xdr:rowOff>
              </xdr:to>
            </anchor>
          </commentPr>
        </mc:Choice>
        <mc:Fallback/>
      </mc:AlternateContent>
    </comment>
    <comment ref="L122" authorId="0">
      <text>
        <r>
          <rPr>
            <b val="true"/>
            <sz val="9"/>
            <color rgb="FF000000"/>
            <rFont val="Tahoma"/>
            <family val="2"/>
          </rPr>
          <t xml:space="preserve">Allocation per IPCC Guidelines: 5.C.2.1 SA_Other Shrublands_&lt;20 - Carbon stock change in living biomass - losses
Allocation used by Parties: 5.C.2.1 SA_Other Shrubland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0</xdr:row>
                <xdr:rowOff>5</xdr:rowOff>
              </xdr:from>
              <xdr:to>
                <xdr:col>21</xdr:col>
                <xdr:colOff>100</xdr:colOff>
                <xdr:row>123</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7" authorId="0">
      <text>
        <r>
          <rPr>
            <b val="true"/>
            <sz val="9"/>
            <color rgb="FF000000"/>
            <rFont val="Tahoma"/>
            <family val="2"/>
          </rPr>
          <t xml:space="preserve">Allocation per IPCC Guidelines: 5.C.2.1 TAS_Acacia Shrubland_&gt;20 - Carbon stock change in living biomass - losses
Allocation used by Parties: 5.C.2.1 TAS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5</xdr:row>
                <xdr:rowOff>5</xdr:rowOff>
              </xdr:from>
              <xdr:to>
                <xdr:col>22</xdr:col>
                <xdr:colOff>10</xdr:colOff>
                <xdr:row>128</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7" authorId="0">
      <text>
        <r>
          <rPr>
            <b val="true"/>
            <sz val="9"/>
            <color rgb="FF000000"/>
            <rFont val="Tahoma"/>
            <family val="2"/>
          </rPr>
          <t xml:space="preserve">Allocation per IPCC Guidelines: 5.C.2.1 WA_Eucalyptus Tall Open Forest_&gt;20 - Carbon stock change in living biomass - losses
Allocation used by Parties: 5.C.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5</xdr:row>
                <xdr:rowOff>5</xdr:rowOff>
              </xdr:from>
              <xdr:to>
                <xdr:col>22</xdr:col>
                <xdr:colOff>80</xdr:colOff>
                <xdr:row>198</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2" authorId="0">
      <text>
        <r>
          <rPr>
            <b val="true"/>
            <sz val="9"/>
            <color rgb="FF000000"/>
            <rFont val="Tahoma"/>
            <family val="2"/>
          </rPr>
          <t xml:space="preserve">Allocation per IPCC Guidelines: 5.C.2.1 WA_Tropical Eucalyptus Woodland/Grassland_&lt;20 - Carbon stock change in living biomass - losses
Allocation used by Parties: 5.C.2.1 WA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0</xdr:row>
                <xdr:rowOff>5</xdr:rowOff>
              </xdr:from>
              <xdr:to>
                <xdr:col>24</xdr:col>
                <xdr:colOff>12</xdr:colOff>
                <xdr:row>213</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3</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6</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8</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4</xdr:col>
                <xdr:colOff>0</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9</xdr:row>
                <xdr:rowOff>6</xdr:rowOff>
              </xdr:from>
              <xdr:to>
                <xdr:col>24</xdr:col>
                <xdr:colOff>58</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10</xdr:row>
                <xdr:rowOff>6</xdr:rowOff>
              </xdr:from>
              <xdr:to>
                <xdr:col>24</xdr:col>
                <xdr:colOff>33</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8</xdr:colOff>
                <xdr:row>13</xdr:row>
                <xdr:rowOff>6</xdr:rowOff>
              </xdr:from>
              <xdr:to>
                <xdr:col>18</xdr:col>
                <xdr:colOff>35</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6</xdr:row>
                <xdr:rowOff>12</xdr:rowOff>
              </xdr:from>
              <xdr:to>
                <xdr:col>16</xdr:col>
                <xdr:colOff>26</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7</xdr:row>
                <xdr:rowOff>9</xdr:rowOff>
              </xdr:from>
              <xdr:to>
                <xdr:col>16</xdr:col>
                <xdr:colOff>26</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8</xdr:colOff>
                <xdr:row>39</xdr:row>
                <xdr:rowOff>9</xdr:rowOff>
              </xdr:from>
              <xdr:to>
                <xdr:col>17</xdr:col>
                <xdr:colOff>33</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8</xdr:colOff>
                <xdr:row>44</xdr:row>
                <xdr:rowOff>10</xdr:rowOff>
              </xdr:from>
              <xdr:to>
                <xdr:col>17</xdr:col>
                <xdr:colOff>31</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6</xdr:row>
                <xdr:rowOff>12</xdr:rowOff>
              </xdr:from>
              <xdr:to>
                <xdr:col>18</xdr:col>
                <xdr:colOff>9</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7</xdr:row>
                <xdr:rowOff>9</xdr:rowOff>
              </xdr:from>
              <xdr:to>
                <xdr:col>18</xdr:col>
                <xdr:colOff>9</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8</xdr:colOff>
                <xdr:row>39</xdr:row>
                <xdr:rowOff>9</xdr:rowOff>
              </xdr:from>
              <xdr:to>
                <xdr:col>19</xdr:col>
                <xdr:colOff>15</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8</xdr:colOff>
                <xdr:row>44</xdr:row>
                <xdr:rowOff>10</xdr:rowOff>
              </xdr:from>
              <xdr:to>
                <xdr:col>19</xdr:col>
                <xdr:colOff>14</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6</xdr:row>
                <xdr:rowOff>12</xdr:rowOff>
              </xdr:from>
              <xdr:to>
                <xdr:col>19</xdr:col>
                <xdr:colOff>58</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7</xdr:row>
                <xdr:rowOff>9</xdr:rowOff>
              </xdr:from>
              <xdr:to>
                <xdr:col>19</xdr:col>
                <xdr:colOff>58</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8</xdr:colOff>
                <xdr:row>39</xdr:row>
                <xdr:rowOff>9</xdr:rowOff>
              </xdr:from>
              <xdr:to>
                <xdr:col>20</xdr:col>
                <xdr:colOff>65</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8</xdr:colOff>
                <xdr:row>44</xdr:row>
                <xdr:rowOff>10</xdr:rowOff>
              </xdr:from>
              <xdr:to>
                <xdr:col>20</xdr:col>
                <xdr:colOff>59</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64</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0</xdr:col>
                <xdr:colOff>47</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9</xdr:col>
                <xdr:colOff>9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2</xdr:col>
                <xdr:colOff>29</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2</xdr:col>
                <xdr:colOff>17</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4</xdr:col>
                <xdr:colOff>14</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4</xdr:col>
                <xdr:colOff>6</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6</xdr:col>
                <xdr:colOff>12</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5</xdr:col>
                <xdr:colOff>58</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10</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7</xdr:col>
                <xdr:colOff>47</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7</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19</xdr:col>
                <xdr:colOff>3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5</xdr:colOff>
                <xdr:row>18</xdr:row>
                <xdr:rowOff>11</xdr:rowOff>
              </xdr:to>
            </anchor>
          </commentPr>
        </mc:Choice>
        <mc:Fallback/>
      </mc:AlternateContent>
    </comment>
    <comment ref="I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21</xdr:col>
                <xdr:colOff>14</xdr:colOff>
                <xdr:row>46</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1</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9</xdr:col>
                <xdr:colOff>17</xdr:colOff>
                <xdr:row>55</xdr:row>
                <xdr:rowOff>11</xdr:rowOff>
              </xdr:to>
            </anchor>
          </commentPr>
        </mc:Choice>
        <mc:Fallback/>
      </mc:AlternateContent>
    </comment>
    <comment ref="I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1</xdr:col>
                <xdr:colOff>7</xdr:colOff>
                <xdr:row>55</xdr:row>
                <xdr:rowOff>11</xdr:rowOff>
              </xdr:to>
            </anchor>
          </commentPr>
        </mc:Choice>
        <mc:Fallback/>
      </mc:AlternateContent>
    </comment>
  </commentList>
</comments>
</file>

<file path=xl/sharedStrings.xml><?xml version="1.0" encoding="utf-8"?>
<sst xmlns="http://schemas.openxmlformats.org/spreadsheetml/2006/main" count="15140" uniqueCount="321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Inclusion of Non-CO2 emissions from the use of reductants in other metal</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5.B</t>
  </si>
  <si>
    <t xml:space="preserve">Updated method to initialise soil carbon stocks</t>
  </si>
  <si>
    <t xml:space="preserve">Implementation of crop/pasture growth module in FULLCAM</t>
  </si>
  <si>
    <t xml:space="preserve">(Part 3 of 3)</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B.2.1 NSW_Rainforest and Vine Thickets_&lt;20 - Carbon stock change in living biomass - gains</t>
  </si>
  <si>
    <t xml:space="preserve">5.B.2.1 NSW_Rainforest and Vine Thickets_&lt;20 - Carbon stock change in living biomass - losses</t>
  </si>
  <si>
    <t xml:space="preserve">C stock changes are a net loss in this year.</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Melaleuca Forest and Woodland_&lt;20 - Carbon stock change in living biomass - gains</t>
  </si>
  <si>
    <t xml:space="preserve">5.B.2.1 NT_Melaleuca Forest and Woodland_&lt;20 - Carbon stock change in living biomass - losses</t>
  </si>
  <si>
    <t xml:space="preserve">5.B.2.1 NT_Eucalyptus Open Woodland_&lt;20 - Carbon stock change in living biomass - gains</t>
  </si>
  <si>
    <t xml:space="preserve">5.B.2.1 NT_Eucalyptus Open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Other Forest and Woodland_&gt;20 - Carbon stock change in living biomass - gains</t>
  </si>
  <si>
    <t xml:space="preserve">5.B.2.1 SA_Other Forest and Woodland_&g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Low Closed Forest and Closed Shrubland_&gt;20 - Carbon stock change in living biomass - gains</t>
  </si>
  <si>
    <t xml:space="preserve">5.C.2.1 NSW_Low Closed Forest and Closed Shrubland_&g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Melaleuca Forest and Woodland_&lt;20 - Carbon stock change in living biomass - gains</t>
  </si>
  <si>
    <t xml:space="preserve">5.C.2.1 SA_Melaleuc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Other Forest and Woodland_&gt;20 - Carbon stock change in living biomass - gains</t>
  </si>
  <si>
    <t xml:space="preserve">5.C.2.1 TAS_Other Forest and Woodland_&g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Mallee Woodland and Shrubland_&gt;20 - Carbon stock change in living biomass - gains</t>
  </si>
  <si>
    <t xml:space="preserve">5.C.2.1 WA_Mallee Woodland and Shrubland_&g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Other Shrublands_&gt;20 - Carbon stock change in living biomass - gains</t>
  </si>
  <si>
    <t xml:space="preserve">5.C.2.1 WA_Other Shrublands_&gt;20 - Carbon stock change in living biomass - losses</t>
  </si>
  <si>
    <t xml:space="preserve">5.C.2.1 WA_Heath_&lt;20 - Carbon stock change in living biomass - gains</t>
  </si>
  <si>
    <t xml:space="preserve">5.C.2.1 WA_Heath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A.1 Forest Land remaining Forest Land losses</t>
  </si>
  <si>
    <t xml:space="preserve">5.A.1 Forest Land remaining Forest Land gains</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Acacia Forest and Woodland_&gt;20 - Carbon stock change in living biomass - losses</t>
  </si>
  <si>
    <t xml:space="preserve">5.B.2.1 QLD_Acacia Forest and Wood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Melaleuca Forest and Woodland_&gt;20 - Carbon stock change in living biomass - losses</t>
  </si>
  <si>
    <t xml:space="preserve">5.B.2.1 QLD_Melaleuc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Eucalyptus Open Woodland_&gt;20 - Carbon stock change in living biomass - losses</t>
  </si>
  <si>
    <t xml:space="preserve">5.B.2.1 QLD_Eucalyptus Open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QLD_Heath_&gt;20 - Carbon stock change in living biomass - losses</t>
  </si>
  <si>
    <t xml:space="preserve">5.B.2.1 QLD_Heath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lt;20 - Carbon stock change in living biomass - losses</t>
  </si>
  <si>
    <t xml:space="preserve">5.B.2.1 SA_Eucalyptus Low Open Forest_&l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Eucalyptus Woodland_&gt;20 - Carbon stock change in living biomass - losses</t>
  </si>
  <si>
    <t xml:space="preserve">5.B.2.1 TAS_Eucalyptus Woodland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TAS_Heath_&lt;20 - Carbon stock change in living biomass - losses</t>
  </si>
  <si>
    <t xml:space="preserve">5.B.2.1 TAS_Heath_&l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lt;20 - Carbon stock change in living biomass - losses</t>
  </si>
  <si>
    <t xml:space="preserve">5.B.2.1 VIC_Casuarina Forest and Woodland_&l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Eucalyptus Open Woodland_&lt;20 - Carbon stock change in living biomass - losses</t>
  </si>
  <si>
    <t xml:space="preserve">5.C.2.1 NT_Eucalyptus Open Woodland_&l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Callitris Forest and Woodland_&lt;20 - Carbon stock change in living biomass - losses</t>
  </si>
  <si>
    <t xml:space="preserve">5.C.2.1 SA_Callitris Forest and Woodland_&lt;20 - Carbon stock change in living biomass - gains</t>
  </si>
  <si>
    <t xml:space="preserve">5.C.2.1 SA_Casuarina Forest and Woodland_&lt;20 - Carbon stock change in living biomass - losses</t>
  </si>
  <si>
    <t xml:space="preserve">5.C.2.1 SA_Casuarina Forest and Woodland_&lt;20 - Carbon stock change in living biomass - gains</t>
  </si>
  <si>
    <t xml:space="preserve">5.C.2.1 SA_Other Shrublands_&lt;20 - Carbon stock change in living biomass - losses</t>
  </si>
  <si>
    <t xml:space="preserve">5.C.2.1 SA_Other Shrublands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Acacia Shrubland_&gt;20 - Carbon stock change in living biomass - losses</t>
  </si>
  <si>
    <t xml:space="preserve">5.C.2.1 TAS_Acacia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Tall Open Forest_&gt;20 - Carbon stock change in living biomass - losses</t>
  </si>
  <si>
    <t xml:space="preserve">5.C.2.1 WA_Eucalyptus Tall Open Forest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1 WA_Tropical Eucalyptus Woodland/Grassland_&lt;20 - Carbon stock change in living biomass - losses</t>
  </si>
  <si>
    <t xml:space="preserve">5.C.2.1 WA_Tropical Eucalyptus Woodland/Grass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9:40:52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7"/>
      <c r="K1" s="307"/>
      <c r="L1" s="115" t="s">
        <v>73</v>
      </c>
    </row>
    <row r="2" customFormat="false" ht="15.75" hidden="false" customHeight="true" outlineLevel="0" collapsed="false">
      <c r="A2" s="4" t="s">
        <v>325</v>
      </c>
      <c r="J2" s="307"/>
      <c r="K2" s="307"/>
      <c r="L2" s="115" t="s">
        <v>75</v>
      </c>
    </row>
    <row r="3" customFormat="false" ht="15.75" hidden="false" customHeight="true" outlineLevel="0" collapsed="false">
      <c r="A3" s="4" t="s">
        <v>221</v>
      </c>
      <c r="H3" s="115"/>
      <c r="J3" s="307"/>
      <c r="K3" s="307"/>
      <c r="L3" s="115" t="s">
        <v>7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6</v>
      </c>
      <c r="I5" s="314"/>
      <c r="J5" s="307"/>
      <c r="K5" s="307"/>
      <c r="L5" s="307"/>
    </row>
    <row r="6" customFormat="false" ht="24" hidden="false" customHeight="true" outlineLevel="0" collapsed="false">
      <c r="A6" s="315" t="s">
        <v>327</v>
      </c>
      <c r="B6" s="316" t="s">
        <v>328</v>
      </c>
      <c r="C6" s="316"/>
      <c r="D6" s="317" t="s">
        <v>329</v>
      </c>
      <c r="E6" s="318" t="s">
        <v>330</v>
      </c>
      <c r="F6" s="319"/>
      <c r="G6" s="320"/>
      <c r="H6" s="321" t="s">
        <v>331</v>
      </c>
      <c r="I6" s="322" t="s">
        <v>332</v>
      </c>
      <c r="J6" s="323"/>
      <c r="K6" s="324" t="s">
        <v>333</v>
      </c>
      <c r="L6" s="325" t="s">
        <v>334</v>
      </c>
    </row>
    <row r="7" customFormat="false" ht="24" hidden="false" customHeight="true" outlineLevel="0" collapsed="false">
      <c r="A7" s="326"/>
      <c r="B7" s="327" t="s">
        <v>335</v>
      </c>
      <c r="C7" s="327" t="s">
        <v>336</v>
      </c>
      <c r="D7" s="327" t="s">
        <v>337</v>
      </c>
      <c r="E7" s="328" t="s">
        <v>338</v>
      </c>
      <c r="F7" s="311"/>
      <c r="G7" s="320"/>
      <c r="H7" s="321"/>
      <c r="I7" s="329" t="s">
        <v>339</v>
      </c>
      <c r="J7" s="307"/>
      <c r="K7" s="324"/>
      <c r="L7" s="330" t="s">
        <v>340</v>
      </c>
    </row>
    <row r="8" customFormat="false" ht="14.25" hidden="false" customHeight="true" outlineLevel="0" collapsed="false">
      <c r="A8" s="331"/>
      <c r="B8" s="332" t="s">
        <v>164</v>
      </c>
      <c r="C8" s="333"/>
      <c r="D8" s="332" t="s">
        <v>341</v>
      </c>
      <c r="E8" s="334" t="s">
        <v>342</v>
      </c>
      <c r="F8" s="311"/>
      <c r="G8" s="320"/>
      <c r="H8" s="335" t="s">
        <v>343</v>
      </c>
      <c r="I8" s="329"/>
      <c r="J8" s="307"/>
      <c r="K8" s="336" t="s">
        <v>85</v>
      </c>
      <c r="L8" s="330"/>
    </row>
    <row r="9" customFormat="false" ht="14.25" hidden="false" customHeight="true" outlineLevel="0" collapsed="false">
      <c r="A9" s="337" t="s">
        <v>344</v>
      </c>
      <c r="B9" s="338" t="s">
        <v>128</v>
      </c>
      <c r="C9" s="339" t="s">
        <v>128</v>
      </c>
      <c r="D9" s="340" t="s">
        <v>128</v>
      </c>
      <c r="E9" s="341" t="s">
        <v>128</v>
      </c>
      <c r="F9" s="342"/>
      <c r="G9" s="343"/>
      <c r="H9" s="344" t="s">
        <v>128</v>
      </c>
      <c r="I9" s="345" t="n">
        <v>0</v>
      </c>
      <c r="J9" s="307"/>
      <c r="K9" s="346" t="s">
        <v>128</v>
      </c>
      <c r="L9" s="347" t="n">
        <v>0</v>
      </c>
    </row>
    <row r="10" customFormat="false" ht="12.75" hidden="false" customHeight="true" outlineLevel="0" collapsed="false">
      <c r="A10" s="337" t="s">
        <v>120</v>
      </c>
      <c r="B10" s="338" t="n">
        <v>20040</v>
      </c>
      <c r="C10" s="339" t="n">
        <v>0.5</v>
      </c>
      <c r="D10" s="348" t="n">
        <v>19.9909090909091</v>
      </c>
      <c r="E10" s="341" t="n">
        <v>200.308909090909</v>
      </c>
      <c r="F10" s="342"/>
      <c r="G10" s="343"/>
      <c r="H10" s="344" t="n">
        <v>734.466</v>
      </c>
      <c r="I10" s="349" t="s">
        <v>345</v>
      </c>
      <c r="J10" s="307"/>
      <c r="K10" s="346" t="s">
        <v>128</v>
      </c>
      <c r="L10" s="347" t="s">
        <v>128</v>
      </c>
    </row>
    <row r="11" customFormat="false" ht="12.75" hidden="false" customHeight="true" outlineLevel="0" collapsed="false">
      <c r="A11" s="337" t="s">
        <v>266</v>
      </c>
      <c r="B11" s="338" t="n">
        <v>32200</v>
      </c>
      <c r="C11" s="339" t="n">
        <v>1</v>
      </c>
      <c r="D11" s="348" t="n">
        <v>22.0090909090909</v>
      </c>
      <c r="E11" s="341" t="n">
        <v>708.692727272727</v>
      </c>
      <c r="F11" s="342"/>
      <c r="G11" s="343"/>
      <c r="H11" s="344" t="n">
        <v>2598.54</v>
      </c>
      <c r="I11" s="349" t="s">
        <v>346</v>
      </c>
      <c r="J11" s="307"/>
      <c r="K11" s="346" t="s">
        <v>128</v>
      </c>
      <c r="L11" s="347" t="s">
        <v>128</v>
      </c>
    </row>
    <row r="12" customFormat="false" ht="12.75" hidden="false" customHeight="true" outlineLevel="0" collapsed="false">
      <c r="A12" s="350" t="s">
        <v>347</v>
      </c>
      <c r="B12" s="338" t="n">
        <v>7940</v>
      </c>
      <c r="C12" s="339" t="n">
        <v>0.75</v>
      </c>
      <c r="D12" s="348" t="n">
        <v>22.0909090909092</v>
      </c>
      <c r="E12" s="341" t="n">
        <v>131.551363636364</v>
      </c>
      <c r="F12" s="342"/>
      <c r="G12" s="343"/>
      <c r="H12" s="344" t="n">
        <v>482.355000000001</v>
      </c>
      <c r="I12" s="349" t="s">
        <v>348</v>
      </c>
      <c r="J12" s="307"/>
      <c r="K12" s="346" t="s">
        <v>128</v>
      </c>
      <c r="L12" s="351" t="s">
        <v>349</v>
      </c>
    </row>
    <row r="13" customFormat="false" ht="12.75" hidden="false" customHeight="true" outlineLevel="0" collapsed="false">
      <c r="A13" s="337" t="s">
        <v>350</v>
      </c>
      <c r="B13" s="338" t="n">
        <v>22757.455422377</v>
      </c>
      <c r="C13" s="339" t="s">
        <v>128</v>
      </c>
      <c r="D13" s="348" t="s">
        <v>128</v>
      </c>
      <c r="E13" s="341" t="n">
        <v>319.31247812856</v>
      </c>
      <c r="F13" s="342"/>
      <c r="G13" s="343"/>
      <c r="H13" s="344" t="n">
        <v>1170.81241980472</v>
      </c>
      <c r="I13" s="349" t="s">
        <v>351</v>
      </c>
      <c r="J13" s="307"/>
      <c r="K13" s="346" t="n">
        <v>1170.81241980472</v>
      </c>
      <c r="L13" s="351" t="s">
        <v>352</v>
      </c>
    </row>
    <row r="14" customFormat="false" ht="13.5" hidden="false" customHeight="true" outlineLevel="0" collapsed="false">
      <c r="A14" s="337" t="s">
        <v>353</v>
      </c>
      <c r="B14" s="338" t="s">
        <v>128</v>
      </c>
      <c r="C14" s="339" t="s">
        <v>128</v>
      </c>
      <c r="D14" s="348" t="s">
        <v>128</v>
      </c>
      <c r="E14" s="341" t="s">
        <v>128</v>
      </c>
      <c r="F14" s="342"/>
      <c r="G14" s="343"/>
      <c r="H14" s="344" t="s">
        <v>128</v>
      </c>
      <c r="I14" s="352" t="s">
        <v>128</v>
      </c>
      <c r="J14" s="307"/>
      <c r="K14" s="346" t="s">
        <v>128</v>
      </c>
      <c r="L14" s="347" t="s">
        <v>128</v>
      </c>
    </row>
    <row r="15" customFormat="false" ht="13.5" hidden="false" customHeight="true" outlineLevel="0" collapsed="false">
      <c r="A15" s="337" t="s">
        <v>354</v>
      </c>
      <c r="B15" s="338" t="s">
        <v>128</v>
      </c>
      <c r="C15" s="339" t="s">
        <v>128</v>
      </c>
      <c r="D15" s="348" t="s">
        <v>128</v>
      </c>
      <c r="E15" s="341" t="s">
        <v>128</v>
      </c>
      <c r="F15" s="342"/>
      <c r="G15" s="343"/>
      <c r="H15" s="344" t="s">
        <v>128</v>
      </c>
      <c r="I15" s="352" t="s">
        <v>128</v>
      </c>
      <c r="J15" s="307"/>
      <c r="K15" s="346" t="s">
        <v>128</v>
      </c>
      <c r="L15" s="347" t="s">
        <v>128</v>
      </c>
    </row>
    <row r="16" customFormat="false" ht="12.75" hidden="false" customHeight="true" outlineLevel="0" collapsed="false">
      <c r="A16" s="337" t="s">
        <v>355</v>
      </c>
      <c r="B16" s="338" t="n">
        <v>24995.25</v>
      </c>
      <c r="C16" s="339" t="s">
        <v>128</v>
      </c>
      <c r="D16" s="348" t="s">
        <v>128</v>
      </c>
      <c r="E16" s="341" t="n">
        <v>385.154079545454</v>
      </c>
      <c r="F16" s="342"/>
      <c r="G16" s="343"/>
      <c r="H16" s="344" t="n">
        <v>1412.231625</v>
      </c>
      <c r="I16" s="349" t="s">
        <v>356</v>
      </c>
      <c r="J16" s="307"/>
      <c r="K16" s="346" t="s">
        <v>128</v>
      </c>
      <c r="L16" s="347" t="s">
        <v>128</v>
      </c>
    </row>
    <row r="17" customFormat="false" ht="12" hidden="false" customHeight="true" outlineLevel="0" collapsed="false">
      <c r="A17" s="337" t="s">
        <v>357</v>
      </c>
      <c r="B17" s="224"/>
      <c r="C17" s="224"/>
      <c r="D17" s="166"/>
      <c r="E17" s="353" t="n">
        <v>3939.42540687354</v>
      </c>
      <c r="F17" s="342"/>
      <c r="G17" s="354"/>
      <c r="H17" s="344"/>
      <c r="I17" s="355"/>
      <c r="J17" s="307"/>
      <c r="K17" s="356"/>
      <c r="L17" s="357"/>
    </row>
    <row r="18" customFormat="false" ht="12.75" hidden="false" customHeight="true" outlineLevel="0" collapsed="false">
      <c r="A18" s="358" t="s">
        <v>358</v>
      </c>
      <c r="B18" s="24" t="n">
        <v>99500</v>
      </c>
      <c r="C18" s="24" t="s">
        <v>128</v>
      </c>
      <c r="D18" s="359" t="s">
        <v>128</v>
      </c>
      <c r="E18" s="25" t="n">
        <v>3177.93954545455</v>
      </c>
      <c r="F18" s="342"/>
      <c r="G18" s="343"/>
      <c r="H18" s="360" t="n">
        <v>11652.445</v>
      </c>
      <c r="I18" s="361" t="s">
        <v>359</v>
      </c>
      <c r="J18" s="307"/>
      <c r="K18" s="362" t="n">
        <v>10547.8203209583</v>
      </c>
      <c r="L18" s="363" t="s">
        <v>360</v>
      </c>
    </row>
    <row r="19" customFormat="false" ht="12.75" hidden="false" customHeight="true" outlineLevel="0" collapsed="false">
      <c r="A19" s="358" t="s">
        <v>361</v>
      </c>
      <c r="B19" s="24" t="n">
        <v>4710</v>
      </c>
      <c r="C19" s="24" t="s">
        <v>128</v>
      </c>
      <c r="D19" s="359" t="s">
        <v>128</v>
      </c>
      <c r="E19" s="25" t="n">
        <v>88.1198181818182</v>
      </c>
      <c r="F19" s="342"/>
      <c r="G19" s="343"/>
      <c r="H19" s="360" t="n">
        <v>323.106</v>
      </c>
      <c r="I19" s="361" t="s">
        <v>362</v>
      </c>
      <c r="J19" s="307"/>
      <c r="K19" s="362" t="n">
        <v>323.106</v>
      </c>
      <c r="L19" s="363" t="s">
        <v>363</v>
      </c>
    </row>
    <row r="20" customFormat="false" ht="12.75" hidden="false" customHeight="true" outlineLevel="0" collapsed="false">
      <c r="A20" s="358" t="s">
        <v>275</v>
      </c>
      <c r="B20" s="24" t="n">
        <v>6258.91105565386</v>
      </c>
      <c r="C20" s="24" t="s">
        <v>128</v>
      </c>
      <c r="D20" s="359" t="s">
        <v>128</v>
      </c>
      <c r="E20" s="25" t="n">
        <v>154.571968874</v>
      </c>
      <c r="F20" s="342"/>
      <c r="G20" s="343"/>
      <c r="H20" s="360" t="n">
        <v>566.763885871333</v>
      </c>
      <c r="I20" s="361" t="s">
        <v>364</v>
      </c>
      <c r="J20" s="307"/>
      <c r="K20" s="362" t="n">
        <v>592.0313</v>
      </c>
      <c r="L20" s="363" t="s">
        <v>365</v>
      </c>
    </row>
    <row r="21" customFormat="false" ht="12.75" hidden="false" customHeight="true" outlineLevel="0" collapsed="false">
      <c r="A21" s="358" t="s">
        <v>267</v>
      </c>
      <c r="B21" s="24" t="n">
        <v>10432.4666779593</v>
      </c>
      <c r="C21" s="24" t="s">
        <v>128</v>
      </c>
      <c r="D21" s="359" t="s">
        <v>128</v>
      </c>
      <c r="E21" s="25" t="n">
        <v>132.03</v>
      </c>
      <c r="F21" s="342"/>
      <c r="G21" s="343"/>
      <c r="H21" s="360" t="n">
        <v>484.11</v>
      </c>
      <c r="I21" s="361" t="s">
        <v>366</v>
      </c>
      <c r="J21" s="307"/>
      <c r="K21" s="362" t="n">
        <v>2369.32648498871</v>
      </c>
      <c r="L21" s="363" t="s">
        <v>367</v>
      </c>
    </row>
    <row r="22" customFormat="false" ht="12.75" hidden="false" customHeight="true" outlineLevel="0" collapsed="false">
      <c r="A22" s="358" t="s">
        <v>368</v>
      </c>
      <c r="B22" s="24" t="n">
        <v>14919.3930201764</v>
      </c>
      <c r="C22" s="24" t="s">
        <v>128</v>
      </c>
      <c r="D22" s="359" t="s">
        <v>128</v>
      </c>
      <c r="E22" s="25" t="n">
        <v>254.734074363174</v>
      </c>
      <c r="F22" s="342"/>
      <c r="G22" s="343"/>
      <c r="H22" s="360" t="n">
        <v>934.024939331638</v>
      </c>
      <c r="I22" s="361" t="s">
        <v>369</v>
      </c>
      <c r="J22" s="307"/>
      <c r="K22" s="362" t="s">
        <v>370</v>
      </c>
      <c r="L22" s="363" t="s">
        <v>371</v>
      </c>
    </row>
    <row r="23" customFormat="false" ht="12.75" hidden="false" customHeight="true" outlineLevel="0" collapsed="false">
      <c r="A23" s="358" t="s">
        <v>372</v>
      </c>
      <c r="B23" s="24" t="n">
        <v>9780</v>
      </c>
      <c r="C23" s="24" t="n">
        <v>0.75</v>
      </c>
      <c r="D23" s="359" t="n">
        <v>18</v>
      </c>
      <c r="E23" s="25" t="n">
        <v>132.03</v>
      </c>
      <c r="F23" s="342"/>
      <c r="G23" s="343"/>
      <c r="H23" s="360" t="n">
        <v>484.11</v>
      </c>
      <c r="I23" s="361" t="s">
        <v>373</v>
      </c>
      <c r="J23" s="307"/>
      <c r="K23" s="362" t="s">
        <v>128</v>
      </c>
      <c r="L23" s="364" t="s">
        <v>12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4</v>
      </c>
      <c r="B25" s="365"/>
      <c r="C25" s="365"/>
      <c r="D25" s="365"/>
      <c r="E25" s="366" t="n">
        <v>5684.44496454756</v>
      </c>
      <c r="F25" s="367"/>
      <c r="G25" s="343"/>
      <c r="H25" s="368" t="n">
        <v>20842.9648700077</v>
      </c>
      <c r="J25" s="309"/>
      <c r="K25" s="369" t="s">
        <v>375</v>
      </c>
      <c r="L25" s="369"/>
    </row>
    <row r="26" customFormat="false" ht="12.75" hidden="false" customHeight="true" outlineLevel="0" collapsed="false">
      <c r="A26" s="370" t="s">
        <v>376</v>
      </c>
      <c r="B26" s="370"/>
      <c r="C26" s="370"/>
      <c r="D26" s="370"/>
      <c r="E26" s="371" t="n">
        <v>288.169363636364</v>
      </c>
      <c r="F26" s="367"/>
      <c r="G26" s="372"/>
      <c r="H26" s="373" t="n">
        <v>1056.621</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77</v>
      </c>
      <c r="B28" s="380"/>
      <c r="C28" s="380"/>
      <c r="D28" s="380"/>
      <c r="E28" s="380"/>
      <c r="F28" s="378"/>
      <c r="G28" s="381"/>
      <c r="H28" s="382" t="s">
        <v>378</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79</v>
      </c>
      <c r="B31" s="384"/>
      <c r="C31" s="384"/>
      <c r="D31" s="384"/>
      <c r="E31" s="384"/>
      <c r="F31" s="385"/>
      <c r="G31" s="385"/>
      <c r="H31" s="385"/>
      <c r="K31" s="369"/>
      <c r="L31" s="369"/>
    </row>
    <row r="32" customFormat="false" ht="39.75" hidden="false" customHeight="true" outlineLevel="0" collapsed="false">
      <c r="A32" s="386" t="s">
        <v>380</v>
      </c>
      <c r="B32" s="386"/>
      <c r="C32" s="386"/>
      <c r="D32" s="386"/>
      <c r="E32" s="386"/>
      <c r="F32" s="387"/>
      <c r="G32" s="387"/>
      <c r="H32" s="387"/>
      <c r="K32" s="369"/>
      <c r="L32" s="369"/>
    </row>
    <row r="33" customFormat="false" ht="27.75" hidden="false" customHeight="true" outlineLevel="0" collapsed="false">
      <c r="A33" s="181" t="s">
        <v>381</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5" t="s">
        <v>73</v>
      </c>
    </row>
    <row r="2" customFormat="false" ht="15.75" hidden="false" customHeight="true" outlineLevel="0" collapsed="false">
      <c r="A2" s="4" t="s">
        <v>383</v>
      </c>
      <c r="G2" s="115" t="s">
        <v>75</v>
      </c>
    </row>
    <row r="3" customFormat="false" ht="15.75" hidden="false" customHeight="true" outlineLevel="0" collapsed="false">
      <c r="A3" s="4" t="s">
        <v>221</v>
      </c>
      <c r="F3" s="115"/>
      <c r="G3" s="115" t="s">
        <v>76</v>
      </c>
    </row>
    <row r="4" customFormat="false" ht="12.75" hidden="false" customHeight="true" outlineLevel="0" collapsed="false"/>
    <row r="5" customFormat="false" ht="12" hidden="false" customHeight="true" outlineLevel="0" collapsed="false">
      <c r="A5" s="147" t="s">
        <v>384</v>
      </c>
      <c r="B5" s="389" t="s">
        <v>385</v>
      </c>
      <c r="C5" s="390" t="s">
        <v>386</v>
      </c>
      <c r="D5" s="390"/>
      <c r="E5" s="391" t="s">
        <v>160</v>
      </c>
      <c r="F5" s="391"/>
      <c r="G5" s="391"/>
    </row>
    <row r="6" customFormat="false" ht="15" hidden="false" customHeight="true" outlineLevel="0" collapsed="false">
      <c r="A6" s="277" t="s">
        <v>387</v>
      </c>
      <c r="B6" s="392" t="s">
        <v>388</v>
      </c>
      <c r="C6" s="392" t="s">
        <v>389</v>
      </c>
      <c r="D6" s="393" t="s">
        <v>390</v>
      </c>
      <c r="E6" s="392" t="s">
        <v>391</v>
      </c>
      <c r="F6" s="392"/>
      <c r="G6" s="394" t="s">
        <v>390</v>
      </c>
    </row>
    <row r="7" customFormat="false" ht="22.5" hidden="false" customHeight="true" outlineLevel="0" collapsed="false">
      <c r="A7" s="395"/>
      <c r="B7" s="392"/>
      <c r="C7" s="392"/>
      <c r="D7" s="393"/>
      <c r="E7" s="396" t="s">
        <v>392</v>
      </c>
      <c r="F7" s="397" t="s">
        <v>393</v>
      </c>
      <c r="G7" s="394"/>
    </row>
    <row r="8" customFormat="false" ht="12.75" hidden="false" customHeight="true" outlineLevel="0" collapsed="false">
      <c r="A8" s="398"/>
      <c r="B8" s="399" t="s">
        <v>394</v>
      </c>
      <c r="C8" s="399" t="s">
        <v>395</v>
      </c>
      <c r="D8" s="399"/>
      <c r="E8" s="400" t="s">
        <v>85</v>
      </c>
      <c r="F8" s="400"/>
      <c r="G8" s="400"/>
    </row>
    <row r="9" customFormat="false" ht="12.75" hidden="false" customHeight="true" outlineLevel="0" collapsed="false">
      <c r="A9" s="401" t="s">
        <v>396</v>
      </c>
      <c r="B9" s="86" t="n">
        <v>322.13132</v>
      </c>
      <c r="C9" s="402"/>
      <c r="D9" s="402"/>
      <c r="E9" s="91" t="s">
        <v>397</v>
      </c>
      <c r="F9" s="86" t="n">
        <v>928.630084752145</v>
      </c>
      <c r="G9" s="151" t="n">
        <v>1320.17319246989</v>
      </c>
    </row>
    <row r="10" customFormat="false" ht="13.5" hidden="false" customHeight="true" outlineLevel="0" collapsed="false">
      <c r="A10" s="403" t="s">
        <v>398</v>
      </c>
      <c r="B10" s="20" t="n">
        <v>72.804296</v>
      </c>
      <c r="C10" s="86" t="n">
        <v>10.0894196280129</v>
      </c>
      <c r="D10" s="86" t="n">
        <v>17.2881361008725</v>
      </c>
      <c r="E10" s="91" t="s">
        <v>397</v>
      </c>
      <c r="F10" s="86" t="n">
        <v>734.55309306606</v>
      </c>
      <c r="G10" s="151" t="n">
        <v>1258.65057797621</v>
      </c>
    </row>
    <row r="11" customFormat="false" ht="12" hidden="false" customHeight="true" outlineLevel="0" collapsed="false">
      <c r="A11" s="404" t="s">
        <v>399</v>
      </c>
      <c r="B11" s="243"/>
      <c r="C11" s="86" t="n">
        <v>9.72901736062439</v>
      </c>
      <c r="D11" s="86" t="n">
        <v>17.2881361008725</v>
      </c>
      <c r="E11" s="405" t="s">
        <v>130</v>
      </c>
      <c r="F11" s="405" t="n">
        <v>708.314259712037</v>
      </c>
      <c r="G11" s="21" t="n">
        <v>1258.65057797621</v>
      </c>
    </row>
    <row r="12" customFormat="false" ht="12" hidden="false" customHeight="true" outlineLevel="0" collapsed="false">
      <c r="A12" s="404" t="s">
        <v>400</v>
      </c>
      <c r="B12" s="243"/>
      <c r="C12" s="86" t="n">
        <v>0.36040226738849</v>
      </c>
      <c r="D12" s="91" t="s">
        <v>119</v>
      </c>
      <c r="E12" s="405" t="s">
        <v>128</v>
      </c>
      <c r="F12" s="405" t="n">
        <v>26.2388333540228</v>
      </c>
      <c r="G12" s="21" t="s">
        <v>119</v>
      </c>
    </row>
    <row r="13" customFormat="false" ht="13.5" hidden="false" customHeight="true" outlineLevel="0" collapsed="false">
      <c r="A13" s="403" t="s">
        <v>401</v>
      </c>
      <c r="B13" s="20" t="n">
        <v>249.327024</v>
      </c>
      <c r="C13" s="86" t="n">
        <v>0.778403353846172</v>
      </c>
      <c r="D13" s="86" t="n">
        <v>0.246754697933101</v>
      </c>
      <c r="E13" s="91" t="s">
        <v>128</v>
      </c>
      <c r="F13" s="86" t="n">
        <v>194.076991686085</v>
      </c>
      <c r="G13" s="151" t="n">
        <v>61.5226144936791</v>
      </c>
    </row>
    <row r="14" customFormat="false" ht="12" hidden="false" customHeight="true" outlineLevel="0" collapsed="false">
      <c r="A14" s="404" t="s">
        <v>402</v>
      </c>
      <c r="B14" s="243"/>
      <c r="C14" s="86" t="n">
        <v>0.778403353846172</v>
      </c>
      <c r="D14" s="86" t="n">
        <v>0.246754697933101</v>
      </c>
      <c r="E14" s="405" t="s">
        <v>128</v>
      </c>
      <c r="F14" s="405" t="n">
        <v>194.076991686085</v>
      </c>
      <c r="G14" s="21" t="n">
        <v>61.5226144936791</v>
      </c>
    </row>
    <row r="15" customFormat="false" ht="12.75" hidden="false" customHeight="true" outlineLevel="0" collapsed="false">
      <c r="A15" s="153" t="s">
        <v>403</v>
      </c>
      <c r="B15" s="251"/>
      <c r="C15" s="406" t="s">
        <v>130</v>
      </c>
      <c r="D15" s="406" t="s">
        <v>119</v>
      </c>
      <c r="E15" s="407" t="s">
        <v>128</v>
      </c>
      <c r="F15" s="408" t="s">
        <v>130</v>
      </c>
      <c r="G15" s="42" t="s">
        <v>119</v>
      </c>
    </row>
    <row r="16" customFormat="false" ht="12.75" hidden="false" customHeight="true" outlineLevel="0" collapsed="false">
      <c r="A16" s="409" t="s">
        <v>404</v>
      </c>
      <c r="B16" s="410" t="s">
        <v>130</v>
      </c>
      <c r="C16" s="411" t="s">
        <v>130</v>
      </c>
      <c r="D16" s="411" t="s">
        <v>130</v>
      </c>
      <c r="E16" s="410" t="s">
        <v>128</v>
      </c>
      <c r="F16" s="412" t="s">
        <v>130</v>
      </c>
      <c r="G16" s="413" t="s">
        <v>130</v>
      </c>
    </row>
    <row r="17" customFormat="false" ht="14.25" hidden="false" customHeight="true" outlineLevel="0" collapsed="false">
      <c r="A17" s="414" t="s">
        <v>405</v>
      </c>
      <c r="B17" s="243"/>
      <c r="C17" s="415"/>
      <c r="D17" s="416"/>
      <c r="E17" s="417" t="s">
        <v>126</v>
      </c>
      <c r="F17" s="88" t="n">
        <v>32.9298082292562</v>
      </c>
      <c r="G17" s="151" t="n">
        <v>7.64165787890881</v>
      </c>
    </row>
    <row r="18" customFormat="false" ht="12.75" hidden="false" customHeight="true" outlineLevel="0" collapsed="false">
      <c r="A18" s="133" t="s">
        <v>132</v>
      </c>
      <c r="B18" s="418" t="s">
        <v>128</v>
      </c>
      <c r="C18" s="91" t="s">
        <v>128</v>
      </c>
      <c r="D18" s="91" t="s">
        <v>128</v>
      </c>
      <c r="E18" s="418" t="s">
        <v>128</v>
      </c>
      <c r="F18" s="419" t="n">
        <v>32.8945477185562</v>
      </c>
      <c r="G18" s="420" t="s">
        <v>128</v>
      </c>
    </row>
    <row r="19" customFormat="false" ht="12.75" hidden="false" customHeight="true" outlineLevel="0" collapsed="false">
      <c r="A19" s="133" t="s">
        <v>133</v>
      </c>
      <c r="B19" s="419" t="n">
        <v>0.0027056902777711</v>
      </c>
      <c r="C19" s="86" t="n">
        <v>13.031983368425</v>
      </c>
      <c r="D19" s="86" t="n">
        <v>2824.29143560506</v>
      </c>
      <c r="E19" s="418" t="s">
        <v>134</v>
      </c>
      <c r="F19" s="419" t="n">
        <v>0.0352605107000222</v>
      </c>
      <c r="G19" s="131" t="n">
        <v>7.64165787890881</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06</v>
      </c>
    </row>
    <row r="22" customFormat="false" ht="13.5" hidden="false" customHeight="true" outlineLevel="0" collapsed="false">
      <c r="A22" s="176" t="s">
        <v>407</v>
      </c>
    </row>
    <row r="23" customFormat="false" ht="13.5" hidden="false" customHeight="true" outlineLevel="0" collapsed="false">
      <c r="A23" s="176" t="s">
        <v>408</v>
      </c>
    </row>
    <row r="24" customFormat="false" ht="13.5" hidden="false" customHeight="true" outlineLevel="0" collapsed="false">
      <c r="A24" s="422" t="s">
        <v>409</v>
      </c>
    </row>
    <row r="25" customFormat="false" ht="13.5" hidden="false" customHeight="true" outlineLevel="0" collapsed="false">
      <c r="A25" s="423" t="s">
        <v>410</v>
      </c>
    </row>
    <row r="26" customFormat="false" ht="5.25" hidden="false" customHeight="true" outlineLevel="0" collapsed="false"/>
    <row r="27" customFormat="false" ht="24.75" hidden="false" customHeight="true" outlineLevel="0" collapsed="false">
      <c r="A27" s="299" t="s">
        <v>411</v>
      </c>
      <c r="B27" s="299"/>
      <c r="C27" s="299"/>
      <c r="D27" s="299"/>
      <c r="E27" s="299"/>
      <c r="F27" s="299"/>
      <c r="G27" s="299"/>
    </row>
    <row r="28" customFormat="false" ht="6" hidden="false" customHeight="true" outlineLevel="0" collapsed="false"/>
    <row r="29" customFormat="false" ht="12" hidden="false" customHeight="true" outlineLevel="0" collapsed="false">
      <c r="A29" s="116" t="s">
        <v>412</v>
      </c>
      <c r="B29" s="178"/>
      <c r="C29" s="178"/>
      <c r="D29" s="178"/>
      <c r="E29" s="178"/>
      <c r="F29" s="178"/>
      <c r="G29" s="179"/>
    </row>
    <row r="30" customFormat="false" ht="12.75"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12" hidden="false" customHeight="true" outlineLevel="0" collapsed="false">
      <c r="A32" s="424" t="s">
        <v>415</v>
      </c>
      <c r="B32" s="424"/>
      <c r="C32" s="424"/>
      <c r="D32" s="424"/>
      <c r="E32" s="424"/>
      <c r="F32" s="424"/>
      <c r="G32" s="424"/>
    </row>
    <row r="33" customFormat="false" ht="24.75" hidden="false" customHeight="true" outlineLevel="0" collapsed="false">
      <c r="A33" s="425" t="s">
        <v>416</v>
      </c>
      <c r="B33" s="425"/>
      <c r="C33" s="425"/>
      <c r="D33" s="425"/>
      <c r="E33" s="425"/>
      <c r="F33" s="425"/>
      <c r="G33" s="425"/>
      <c r="H33" s="62"/>
    </row>
    <row r="34" customFormat="false" ht="12.75" hidden="false" customHeight="true" outlineLevel="0" collapsed="false">
      <c r="A34" s="63" t="s">
        <v>152</v>
      </c>
      <c r="B34" s="63"/>
      <c r="C34" s="63"/>
      <c r="D34" s="63"/>
      <c r="E34" s="63"/>
      <c r="F34" s="63"/>
      <c r="G34" s="63"/>
    </row>
    <row r="35" customFormat="false" ht="12.75" hidden="false" customHeight="true" outlineLevel="0" collapsed="false">
      <c r="A35" s="64" t="s">
        <v>153</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5" t="s">
        <v>73</v>
      </c>
    </row>
    <row r="2" customFormat="false" ht="15.75" hidden="false" customHeight="true" outlineLevel="0" collapsed="false">
      <c r="A2" s="4" t="s">
        <v>418</v>
      </c>
      <c r="K2" s="115" t="s">
        <v>75</v>
      </c>
    </row>
    <row r="3" customFormat="false" ht="15.75" hidden="false" customHeight="true" outlineLevel="0" collapsed="false">
      <c r="A3" s="4" t="s">
        <v>221</v>
      </c>
      <c r="J3" s="115"/>
      <c r="K3" s="115" t="s">
        <v>76</v>
      </c>
    </row>
    <row r="4" customFormat="false" ht="12.75" hidden="false" customHeight="true" outlineLevel="0" collapsed="false"/>
    <row r="5" customFormat="false" ht="15" hidden="false" customHeight="true" outlineLevel="0" collapsed="false">
      <c r="A5" s="272" t="s">
        <v>384</v>
      </c>
      <c r="B5" s="426"/>
      <c r="C5" s="427" t="s">
        <v>419</v>
      </c>
      <c r="D5" s="427"/>
      <c r="E5" s="427"/>
      <c r="F5" s="389" t="s">
        <v>420</v>
      </c>
      <c r="G5" s="389"/>
      <c r="H5" s="389"/>
      <c r="I5" s="391" t="s">
        <v>160</v>
      </c>
      <c r="J5" s="391"/>
      <c r="K5" s="391"/>
    </row>
    <row r="6" customFormat="false" ht="12" hidden="false" customHeight="true" outlineLevel="0" collapsed="false">
      <c r="A6" s="395" t="s">
        <v>387</v>
      </c>
      <c r="B6" s="428"/>
      <c r="C6" s="429" t="s">
        <v>421</v>
      </c>
      <c r="D6" s="429" t="s">
        <v>422</v>
      </c>
      <c r="E6" s="430" t="s">
        <v>423</v>
      </c>
      <c r="F6" s="431" t="s">
        <v>390</v>
      </c>
      <c r="G6" s="431" t="s">
        <v>424</v>
      </c>
      <c r="H6" s="393" t="s">
        <v>425</v>
      </c>
      <c r="I6" s="431" t="s">
        <v>390</v>
      </c>
      <c r="J6" s="393" t="s">
        <v>424</v>
      </c>
      <c r="K6" s="394" t="s">
        <v>425</v>
      </c>
    </row>
    <row r="7" customFormat="false" ht="15" hidden="false" customHeight="true" outlineLevel="0" collapsed="false">
      <c r="A7" s="432"/>
      <c r="B7" s="433"/>
      <c r="C7" s="434"/>
      <c r="D7" s="434"/>
      <c r="E7" s="434"/>
      <c r="F7" s="435" t="s">
        <v>426</v>
      </c>
      <c r="G7" s="435"/>
      <c r="H7" s="435"/>
      <c r="I7" s="436" t="s">
        <v>85</v>
      </c>
      <c r="J7" s="436"/>
      <c r="K7" s="436"/>
    </row>
    <row r="8" customFormat="false" ht="15" hidden="false" customHeight="true" outlineLevel="0" collapsed="false">
      <c r="A8" s="437" t="s">
        <v>427</v>
      </c>
      <c r="B8" s="438"/>
      <c r="C8" s="439"/>
      <c r="D8" s="439"/>
      <c r="E8" s="216"/>
      <c r="F8" s="440"/>
      <c r="G8" s="440"/>
      <c r="H8" s="440"/>
      <c r="I8" s="441" t="n">
        <v>466.7136</v>
      </c>
      <c r="J8" s="441" t="n">
        <v>3.2017515</v>
      </c>
      <c r="K8" s="442" t="n">
        <v>0.0138432</v>
      </c>
    </row>
    <row r="9" customFormat="false" ht="12.75" hidden="false" customHeight="true" outlineLevel="0" collapsed="false">
      <c r="A9" s="233"/>
      <c r="B9" s="238" t="s">
        <v>428</v>
      </c>
      <c r="C9" s="443" t="s">
        <v>128</v>
      </c>
      <c r="D9" s="444"/>
      <c r="E9" s="143" t="s">
        <v>128</v>
      </c>
      <c r="F9" s="80" t="s">
        <v>130</v>
      </c>
      <c r="G9" s="80" t="s">
        <v>130</v>
      </c>
      <c r="H9" s="445" t="s">
        <v>130</v>
      </c>
      <c r="I9" s="446" t="s">
        <v>130</v>
      </c>
      <c r="J9" s="143" t="s">
        <v>130</v>
      </c>
      <c r="K9" s="447" t="s">
        <v>130</v>
      </c>
    </row>
    <row r="10" customFormat="false" ht="12.75" hidden="false" customHeight="true" outlineLevel="0" collapsed="false">
      <c r="A10" s="448"/>
      <c r="B10" s="449" t="s">
        <v>429</v>
      </c>
      <c r="C10" s="450" t="s">
        <v>430</v>
      </c>
      <c r="D10" s="451" t="s">
        <v>253</v>
      </c>
      <c r="E10" s="143" t="n">
        <v>1148.8</v>
      </c>
      <c r="F10" s="80" t="s">
        <v>128</v>
      </c>
      <c r="G10" s="80" t="n">
        <v>264.188718662953</v>
      </c>
      <c r="H10" s="452"/>
      <c r="I10" s="453" t="s">
        <v>128</v>
      </c>
      <c r="J10" s="143" t="n">
        <v>0.3035</v>
      </c>
      <c r="K10" s="454"/>
    </row>
    <row r="11" customFormat="false" ht="12.75" hidden="false" customHeight="true" outlineLevel="0" collapsed="false">
      <c r="A11" s="233"/>
      <c r="B11" s="238" t="s">
        <v>431</v>
      </c>
      <c r="C11" s="450" t="s">
        <v>432</v>
      </c>
      <c r="D11" s="451" t="s">
        <v>253</v>
      </c>
      <c r="E11" s="143" t="n">
        <v>798.8</v>
      </c>
      <c r="F11" s="80" t="s">
        <v>128</v>
      </c>
      <c r="G11" s="80" t="n">
        <v>317.100650976465</v>
      </c>
      <c r="H11" s="452"/>
      <c r="I11" s="453" t="s">
        <v>128</v>
      </c>
      <c r="J11" s="143" t="n">
        <v>0.2533</v>
      </c>
      <c r="K11" s="454"/>
    </row>
    <row r="12" customFormat="false" ht="12.75" hidden="false" customHeight="true" outlineLevel="0" collapsed="false">
      <c r="A12" s="448"/>
      <c r="B12" s="449" t="s">
        <v>433</v>
      </c>
      <c r="C12" s="450" t="s">
        <v>434</v>
      </c>
      <c r="D12" s="451" t="s">
        <v>253</v>
      </c>
      <c r="E12" s="143" t="n">
        <v>1647.9</v>
      </c>
      <c r="F12" s="80" t="n">
        <v>283217.185508829</v>
      </c>
      <c r="G12" s="80" t="n">
        <v>1605.0436919716</v>
      </c>
      <c r="H12" s="455" t="n">
        <v>8.40050973966867</v>
      </c>
      <c r="I12" s="453" t="n">
        <v>466.7136</v>
      </c>
      <c r="J12" s="143" t="n">
        <v>2.6449515</v>
      </c>
      <c r="K12" s="447" t="n">
        <v>0.0138432</v>
      </c>
    </row>
    <row r="13" customFormat="false" ht="12.75" hidden="false" customHeight="true" outlineLevel="0" collapsed="false">
      <c r="A13" s="448"/>
      <c r="B13" s="449" t="s">
        <v>435</v>
      </c>
      <c r="C13" s="450" t="s">
        <v>436</v>
      </c>
      <c r="D13" s="451" t="s">
        <v>253</v>
      </c>
      <c r="E13" s="143" t="n">
        <v>1089.48763</v>
      </c>
      <c r="F13" s="80" t="s">
        <v>128</v>
      </c>
      <c r="G13" s="80" t="s">
        <v>128</v>
      </c>
      <c r="H13" s="452"/>
      <c r="I13" s="453" t="s">
        <v>128</v>
      </c>
      <c r="J13" s="143" t="s">
        <v>128</v>
      </c>
      <c r="K13" s="454"/>
    </row>
    <row r="14" customFormat="false" ht="13.5" hidden="false" customHeight="true" outlineLevel="0" collapsed="false">
      <c r="A14" s="456"/>
      <c r="B14" s="457" t="s">
        <v>437</v>
      </c>
      <c r="C14" s="458" t="s">
        <v>128</v>
      </c>
      <c r="D14" s="459"/>
      <c r="E14" s="460" t="s">
        <v>128</v>
      </c>
      <c r="F14" s="80" t="s">
        <v>128</v>
      </c>
      <c r="G14" s="80" t="s">
        <v>128</v>
      </c>
      <c r="H14" s="461"/>
      <c r="I14" s="462" t="s">
        <v>128</v>
      </c>
      <c r="J14" s="460" t="s">
        <v>128</v>
      </c>
      <c r="K14" s="463"/>
    </row>
    <row r="15" customFormat="false" ht="12" hidden="false" customHeight="true" outlineLevel="0" collapsed="false">
      <c r="A15" s="437" t="s">
        <v>438</v>
      </c>
      <c r="B15" s="464"/>
      <c r="C15" s="465"/>
      <c r="D15" s="466"/>
      <c r="E15" s="467"/>
      <c r="F15" s="468"/>
      <c r="G15" s="468"/>
      <c r="H15" s="440"/>
      <c r="I15" s="469" t="n">
        <v>17.7245773025674</v>
      </c>
      <c r="J15" s="469" t="n">
        <v>155.979777139115</v>
      </c>
      <c r="K15" s="470"/>
    </row>
    <row r="16" customFormat="false" ht="12.75" hidden="false" customHeight="true" outlineLevel="0" collapsed="false">
      <c r="A16" s="437"/>
      <c r="B16" s="238" t="s">
        <v>439</v>
      </c>
      <c r="C16" s="471" t="s">
        <v>128</v>
      </c>
      <c r="D16" s="444"/>
      <c r="E16" s="143" t="s">
        <v>128</v>
      </c>
      <c r="F16" s="80" t="s">
        <v>128</v>
      </c>
      <c r="G16" s="80" t="s">
        <v>128</v>
      </c>
      <c r="H16" s="472" t="s">
        <v>128</v>
      </c>
      <c r="I16" s="446" t="n">
        <v>9.22550487012987</v>
      </c>
      <c r="J16" s="226" t="n">
        <v>4.28921165499289</v>
      </c>
      <c r="K16" s="473" t="s">
        <v>128</v>
      </c>
    </row>
    <row r="17" customFormat="false" ht="12.75" hidden="false" customHeight="true" outlineLevel="0" collapsed="false">
      <c r="A17" s="448"/>
      <c r="B17" s="474" t="s">
        <v>440</v>
      </c>
      <c r="C17" s="450" t="s">
        <v>441</v>
      </c>
      <c r="D17" s="451" t="s">
        <v>253</v>
      </c>
      <c r="E17" s="143" t="n">
        <v>1219.8</v>
      </c>
      <c r="F17" s="80" t="s">
        <v>130</v>
      </c>
      <c r="G17" s="80" t="n">
        <v>1611.32972618462</v>
      </c>
      <c r="H17" s="452"/>
      <c r="I17" s="453" t="s">
        <v>130</v>
      </c>
      <c r="J17" s="143" t="n">
        <v>1.9655</v>
      </c>
      <c r="K17" s="454"/>
    </row>
    <row r="18" customFormat="false" ht="12.75" hidden="false" customHeight="true" outlineLevel="0" collapsed="false">
      <c r="A18" s="448"/>
      <c r="B18" s="449" t="s">
        <v>442</v>
      </c>
      <c r="C18" s="450" t="s">
        <v>443</v>
      </c>
      <c r="D18" s="451" t="s">
        <v>253</v>
      </c>
      <c r="E18" s="143" t="n">
        <v>687.09</v>
      </c>
      <c r="F18" s="80" t="n">
        <v>410.222823793098</v>
      </c>
      <c r="G18" s="80" t="n">
        <v>8497.47277857132</v>
      </c>
      <c r="H18" s="452"/>
      <c r="I18" s="453" t="n">
        <v>0.28186</v>
      </c>
      <c r="J18" s="143" t="n">
        <v>5.83852857142857</v>
      </c>
      <c r="K18" s="454"/>
    </row>
    <row r="19" customFormat="false" ht="12.75" hidden="false" customHeight="true" outlineLevel="0" collapsed="false">
      <c r="A19" s="448"/>
      <c r="B19" s="449" t="s">
        <v>444</v>
      </c>
      <c r="C19" s="450" t="s">
        <v>445</v>
      </c>
      <c r="D19" s="451" t="s">
        <v>253</v>
      </c>
      <c r="E19" s="143" t="n">
        <v>385.501</v>
      </c>
      <c r="F19" s="80" t="n">
        <v>21315.6708606139</v>
      </c>
      <c r="G19" s="80" t="n">
        <v>373245.560744833</v>
      </c>
      <c r="H19" s="452"/>
      <c r="I19" s="453" t="n">
        <v>8.21721243243751</v>
      </c>
      <c r="J19" s="143" t="n">
        <v>143.886536912694</v>
      </c>
      <c r="K19" s="454"/>
    </row>
    <row r="20" customFormat="false" ht="12.75" hidden="false" customHeight="true" outlineLevel="0" collapsed="false">
      <c r="A20" s="233"/>
      <c r="B20" s="238" t="s">
        <v>446</v>
      </c>
      <c r="C20" s="475" t="s">
        <v>119</v>
      </c>
      <c r="D20" s="444"/>
      <c r="E20" s="476" t="s">
        <v>130</v>
      </c>
      <c r="F20" s="80" t="s">
        <v>130</v>
      </c>
      <c r="G20" s="80" t="s">
        <v>130</v>
      </c>
      <c r="H20" s="452"/>
      <c r="I20" s="469" t="s">
        <v>130</v>
      </c>
      <c r="J20" s="469" t="s">
        <v>130</v>
      </c>
      <c r="K20" s="454"/>
    </row>
    <row r="21" customFormat="false" ht="12.75" hidden="false" customHeight="true" outlineLevel="0" collapsed="false">
      <c r="A21" s="477" t="s">
        <v>447</v>
      </c>
      <c r="B21" s="478"/>
      <c r="C21" s="475" t="s">
        <v>119</v>
      </c>
      <c r="D21" s="444"/>
      <c r="E21" s="143" t="s">
        <v>130</v>
      </c>
      <c r="F21" s="80" t="s">
        <v>130</v>
      </c>
      <c r="G21" s="80" t="s">
        <v>130</v>
      </c>
      <c r="H21" s="452"/>
      <c r="I21" s="453" t="s">
        <v>130</v>
      </c>
      <c r="J21" s="143" t="s">
        <v>130</v>
      </c>
      <c r="K21" s="454"/>
    </row>
    <row r="22" customFormat="false" ht="13.5" hidden="false" customHeight="true" outlineLevel="0" collapsed="false">
      <c r="A22" s="479" t="s">
        <v>448</v>
      </c>
      <c r="B22" s="480"/>
      <c r="C22" s="481" t="s">
        <v>119</v>
      </c>
      <c r="D22" s="444"/>
      <c r="E22" s="143" t="s">
        <v>130</v>
      </c>
      <c r="F22" s="80" t="s">
        <v>130</v>
      </c>
      <c r="G22" s="80" t="s">
        <v>130</v>
      </c>
      <c r="H22" s="461"/>
      <c r="I22" s="462" t="s">
        <v>130</v>
      </c>
      <c r="J22" s="460" t="s">
        <v>130</v>
      </c>
      <c r="K22" s="463"/>
    </row>
    <row r="23" customFormat="false" ht="14.25" hidden="false" customHeight="true" outlineLevel="0" collapsed="false">
      <c r="A23" s="437" t="s">
        <v>449</v>
      </c>
      <c r="B23" s="464"/>
      <c r="C23" s="465"/>
      <c r="D23" s="466"/>
      <c r="E23" s="467"/>
      <c r="F23" s="468"/>
      <c r="G23" s="468"/>
      <c r="H23" s="440"/>
      <c r="I23" s="469" t="n">
        <v>2570.58</v>
      </c>
      <c r="J23" s="469" t="n">
        <v>131.15</v>
      </c>
      <c r="K23" s="470" t="s">
        <v>134</v>
      </c>
    </row>
    <row r="24" customFormat="false" ht="12.75" hidden="false" customHeight="true" outlineLevel="0" collapsed="false">
      <c r="A24" s="448"/>
      <c r="B24" s="449" t="s">
        <v>450</v>
      </c>
      <c r="C24" s="475" t="s">
        <v>128</v>
      </c>
      <c r="D24" s="444"/>
      <c r="E24" s="143" t="s">
        <v>128</v>
      </c>
      <c r="F24" s="80" t="s">
        <v>128</v>
      </c>
      <c r="G24" s="80" t="s">
        <v>128</v>
      </c>
      <c r="H24" s="452"/>
      <c r="I24" s="453" t="s">
        <v>128</v>
      </c>
      <c r="J24" s="143" t="s">
        <v>128</v>
      </c>
      <c r="K24" s="454"/>
    </row>
    <row r="25" customFormat="false" ht="12.75" hidden="false" customHeight="true" outlineLevel="0" collapsed="false">
      <c r="A25" s="448"/>
      <c r="B25" s="449" t="s">
        <v>451</v>
      </c>
      <c r="C25" s="450" t="s">
        <v>452</v>
      </c>
      <c r="D25" s="451" t="s">
        <v>253</v>
      </c>
      <c r="E25" s="143" t="n">
        <v>1219.8</v>
      </c>
      <c r="F25" s="80" t="n">
        <v>2107378.25873094</v>
      </c>
      <c r="G25" s="80" t="n">
        <v>107517.625840302</v>
      </c>
      <c r="H25" s="452" t="s">
        <v>134</v>
      </c>
      <c r="I25" s="453" t="n">
        <v>2570.58</v>
      </c>
      <c r="J25" s="143" t="n">
        <v>131.15</v>
      </c>
      <c r="K25" s="454" t="s">
        <v>134</v>
      </c>
    </row>
    <row r="26" customFormat="false" ht="13.5" hidden="false" customHeight="true" outlineLevel="0" collapsed="false">
      <c r="A26" s="456"/>
      <c r="B26" s="457" t="s">
        <v>453</v>
      </c>
      <c r="C26" s="458" t="s">
        <v>128</v>
      </c>
      <c r="D26" s="444"/>
      <c r="E26" s="143" t="s">
        <v>128</v>
      </c>
      <c r="F26" s="80" t="s">
        <v>128</v>
      </c>
      <c r="G26" s="80" t="s">
        <v>128</v>
      </c>
      <c r="H26" s="461"/>
      <c r="I26" s="462" t="s">
        <v>128</v>
      </c>
      <c r="J26" s="460" t="s">
        <v>128</v>
      </c>
      <c r="K26" s="463"/>
    </row>
    <row r="27" customFormat="false" ht="12" hidden="false" customHeight="true" outlineLevel="0" collapsed="false">
      <c r="A27" s="437" t="s">
        <v>454</v>
      </c>
      <c r="B27" s="464"/>
      <c r="C27" s="465"/>
      <c r="D27" s="466"/>
      <c r="E27" s="467"/>
      <c r="F27" s="468"/>
      <c r="G27" s="468"/>
      <c r="H27" s="440"/>
      <c r="I27" s="469" t="n">
        <v>2236.729</v>
      </c>
      <c r="J27" s="469" t="n">
        <v>33.341</v>
      </c>
      <c r="K27" s="101" t="n">
        <v>0.063</v>
      </c>
    </row>
    <row r="28" customFormat="false" ht="12.75" hidden="false" customHeight="true" outlineLevel="0" collapsed="false">
      <c r="A28" s="448"/>
      <c r="B28" s="449" t="s">
        <v>450</v>
      </c>
      <c r="C28" s="450" t="s">
        <v>430</v>
      </c>
      <c r="D28" s="451" t="s">
        <v>253</v>
      </c>
      <c r="E28" s="143" t="s">
        <v>130</v>
      </c>
      <c r="F28" s="80" t="s">
        <v>130</v>
      </c>
      <c r="G28" s="80" t="s">
        <v>130</v>
      </c>
      <c r="H28" s="80" t="s">
        <v>130</v>
      </c>
      <c r="I28" s="453" t="s">
        <v>130</v>
      </c>
      <c r="J28" s="143" t="s">
        <v>130</v>
      </c>
      <c r="K28" s="142" t="s">
        <v>130</v>
      </c>
    </row>
    <row r="29" customFormat="false" ht="12.75" hidden="false" customHeight="true" outlineLevel="0" collapsed="false">
      <c r="A29" s="448"/>
      <c r="B29" s="449" t="s">
        <v>451</v>
      </c>
      <c r="C29" s="450" t="s">
        <v>455</v>
      </c>
      <c r="D29" s="451" t="s">
        <v>253</v>
      </c>
      <c r="E29" s="143" t="s">
        <v>130</v>
      </c>
      <c r="F29" s="80" t="s">
        <v>130</v>
      </c>
      <c r="G29" s="80" t="s">
        <v>130</v>
      </c>
      <c r="H29" s="80" t="s">
        <v>130</v>
      </c>
      <c r="I29" s="453" t="s">
        <v>130</v>
      </c>
      <c r="J29" s="143" t="s">
        <v>130</v>
      </c>
      <c r="K29" s="142" t="s">
        <v>130</v>
      </c>
    </row>
    <row r="30" customFormat="false" ht="12.75" hidden="false" customHeight="true" outlineLevel="0" collapsed="false">
      <c r="A30" s="456"/>
      <c r="B30" s="457" t="s">
        <v>453</v>
      </c>
      <c r="C30" s="481" t="s">
        <v>456</v>
      </c>
      <c r="D30" s="451" t="s">
        <v>253</v>
      </c>
      <c r="E30" s="143" t="n">
        <v>2368.6</v>
      </c>
      <c r="F30" s="80" t="n">
        <v>944325.33986321</v>
      </c>
      <c r="G30" s="80" t="n">
        <v>14076.2475724056</v>
      </c>
      <c r="H30" s="80" t="n">
        <v>26.5979903740606</v>
      </c>
      <c r="I30" s="462" t="n">
        <v>2236.729</v>
      </c>
      <c r="J30" s="460" t="n">
        <v>33.341</v>
      </c>
      <c r="K30" s="482" t="n">
        <v>0.063</v>
      </c>
    </row>
    <row r="31" customFormat="false" ht="14.25" hidden="false" customHeight="true" outlineLevel="0" collapsed="false">
      <c r="A31" s="483" t="s">
        <v>457</v>
      </c>
      <c r="B31" s="484"/>
      <c r="C31" s="485"/>
      <c r="D31" s="466"/>
      <c r="E31" s="467"/>
      <c r="F31" s="468"/>
      <c r="G31" s="468"/>
      <c r="H31" s="468"/>
      <c r="I31" s="486" t="s">
        <v>128</v>
      </c>
      <c r="J31" s="486" t="s">
        <v>128</v>
      </c>
      <c r="K31" s="487" t="s">
        <v>128</v>
      </c>
    </row>
    <row r="32" customFormat="false" ht="13.5" hidden="false" customHeight="true" outlineLevel="0" collapsed="false">
      <c r="A32" s="133"/>
      <c r="B32" s="133" t="s">
        <v>102</v>
      </c>
      <c r="C32" s="481" t="s">
        <v>458</v>
      </c>
      <c r="D32" s="444"/>
      <c r="E32" s="418" t="s">
        <v>128</v>
      </c>
      <c r="F32" s="91" t="s">
        <v>128</v>
      </c>
      <c r="G32" s="91" t="s">
        <v>128</v>
      </c>
      <c r="H32" s="91" t="s">
        <v>128</v>
      </c>
      <c r="I32" s="488" t="s">
        <v>128</v>
      </c>
      <c r="J32" s="488" t="s">
        <v>128</v>
      </c>
      <c r="K32" s="489"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59</v>
      </c>
      <c r="B34" s="298"/>
      <c r="C34" s="298"/>
      <c r="D34" s="298"/>
      <c r="E34" s="298"/>
      <c r="F34" s="298"/>
      <c r="G34" s="298"/>
      <c r="H34" s="298"/>
      <c r="I34" s="298"/>
      <c r="J34" s="298"/>
      <c r="K34" s="298"/>
    </row>
    <row r="35" customFormat="false" ht="14.25" hidden="false" customHeight="true" outlineLevel="0" collapsed="false">
      <c r="A35" s="270" t="s">
        <v>460</v>
      </c>
    </row>
    <row r="36" customFormat="false" ht="13.5" hidden="false" customHeight="true" outlineLevel="0" collapsed="false">
      <c r="A36" s="270" t="s">
        <v>461</v>
      </c>
    </row>
    <row r="37" customFormat="false" ht="15" hidden="false" customHeight="true" outlineLevel="0" collapsed="false">
      <c r="A37" s="270" t="s">
        <v>462</v>
      </c>
    </row>
    <row r="38" customFormat="false" ht="14.25" hidden="false" customHeight="true" outlineLevel="0" collapsed="false">
      <c r="A38" s="270" t="s">
        <v>463</v>
      </c>
    </row>
    <row r="39" customFormat="false" ht="14.25" hidden="false" customHeight="true" outlineLevel="0" collapsed="false">
      <c r="A39" s="271" t="s">
        <v>464</v>
      </c>
    </row>
    <row r="40" customFormat="false" ht="6" hidden="false" customHeight="true" outlineLevel="0" collapsed="false"/>
    <row r="41" customFormat="false" ht="12" hidden="false" customHeight="true" outlineLevel="0" collapsed="false">
      <c r="A41" s="116" t="s">
        <v>465</v>
      </c>
      <c r="B41" s="178"/>
      <c r="C41" s="178"/>
      <c r="D41" s="178"/>
      <c r="E41" s="178"/>
      <c r="F41" s="178"/>
      <c r="G41" s="178"/>
      <c r="H41" s="178"/>
      <c r="I41" s="178"/>
      <c r="J41" s="178"/>
      <c r="K41" s="179"/>
    </row>
    <row r="42" customFormat="false" ht="26.25" hidden="false" customHeight="true" outlineLevel="0" collapsed="false">
      <c r="A42" s="424" t="s">
        <v>466</v>
      </c>
      <c r="B42" s="424"/>
      <c r="C42" s="424"/>
      <c r="D42" s="424"/>
      <c r="E42" s="424"/>
      <c r="F42" s="424"/>
      <c r="G42" s="424"/>
      <c r="H42" s="424"/>
      <c r="I42" s="424"/>
      <c r="J42" s="424"/>
      <c r="K42" s="424"/>
    </row>
    <row r="43" customFormat="false" ht="12" hidden="false" customHeight="true" outlineLevel="0" collapsed="false">
      <c r="A43" s="424" t="s">
        <v>467</v>
      </c>
      <c r="B43" s="424"/>
      <c r="C43" s="424"/>
      <c r="D43" s="424"/>
      <c r="E43" s="424"/>
      <c r="F43" s="424"/>
      <c r="G43" s="424"/>
      <c r="H43" s="424"/>
      <c r="I43" s="424"/>
      <c r="J43" s="424"/>
      <c r="K43" s="424"/>
    </row>
    <row r="44" customFormat="false" ht="15" hidden="false" customHeight="true" outlineLevel="0" collapsed="false">
      <c r="A44" s="424" t="s">
        <v>468</v>
      </c>
      <c r="B44" s="424"/>
      <c r="C44" s="424"/>
      <c r="D44" s="424"/>
      <c r="E44" s="424"/>
      <c r="F44" s="424"/>
      <c r="G44" s="424"/>
      <c r="H44" s="424"/>
      <c r="I44" s="424"/>
      <c r="J44" s="424"/>
      <c r="K44" s="424"/>
    </row>
    <row r="45" customFormat="false" ht="12.75" hidden="false" customHeight="true" outlineLevel="0" collapsed="false">
      <c r="A45" s="490" t="s">
        <v>469</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5" t="s">
        <v>73</v>
      </c>
    </row>
    <row r="2" customFormat="false" ht="15.75" hidden="false" customHeight="true" outlineLevel="0" collapsed="false">
      <c r="A2" s="4" t="s">
        <v>471</v>
      </c>
      <c r="L2" s="115" t="s">
        <v>75</v>
      </c>
    </row>
    <row r="3" customFormat="false" ht="15.75" hidden="false" customHeight="true" outlineLevel="0" collapsed="false">
      <c r="A3" s="4" t="s">
        <v>221</v>
      </c>
      <c r="K3" s="115"/>
      <c r="L3" s="115" t="s">
        <v>76</v>
      </c>
    </row>
    <row r="4" customFormat="false" ht="12.75" hidden="false" customHeight="true" outlineLevel="0" collapsed="false">
      <c r="J4" s="493" t="s">
        <v>472</v>
      </c>
    </row>
    <row r="5" customFormat="false" ht="14.25" hidden="false" customHeight="true" outlineLevel="0" collapsed="false">
      <c r="A5" s="147" t="s">
        <v>473</v>
      </c>
      <c r="B5" s="317" t="s">
        <v>474</v>
      </c>
      <c r="C5" s="317" t="s">
        <v>386</v>
      </c>
      <c r="D5" s="317"/>
      <c r="E5" s="317"/>
      <c r="F5" s="494" t="s">
        <v>160</v>
      </c>
      <c r="G5" s="494"/>
      <c r="H5" s="494"/>
      <c r="I5" s="139"/>
      <c r="J5" s="495" t="s">
        <v>475</v>
      </c>
      <c r="K5" s="496" t="s">
        <v>476</v>
      </c>
      <c r="L5" s="496"/>
    </row>
    <row r="6" customFormat="false" ht="13.5" hidden="false" customHeight="true" outlineLevel="0" collapsed="false">
      <c r="A6" s="277" t="s">
        <v>477</v>
      </c>
      <c r="B6" s="327" t="s">
        <v>161</v>
      </c>
      <c r="C6" s="497" t="s">
        <v>478</v>
      </c>
      <c r="D6" s="497" t="s">
        <v>424</v>
      </c>
      <c r="E6" s="498" t="s">
        <v>425</v>
      </c>
      <c r="F6" s="497" t="s">
        <v>478</v>
      </c>
      <c r="G6" s="497" t="s">
        <v>424</v>
      </c>
      <c r="H6" s="499" t="s">
        <v>425</v>
      </c>
      <c r="I6" s="139"/>
      <c r="J6" s="500" t="s">
        <v>479</v>
      </c>
      <c r="K6" s="501" t="s">
        <v>480</v>
      </c>
      <c r="L6" s="502" t="s">
        <v>227</v>
      </c>
    </row>
    <row r="7" customFormat="false" ht="12.75" hidden="false" customHeight="true" outlineLevel="0" collapsed="false">
      <c r="A7" s="503"/>
      <c r="B7" s="332" t="s">
        <v>164</v>
      </c>
      <c r="C7" s="286" t="s">
        <v>166</v>
      </c>
      <c r="D7" s="286"/>
      <c r="E7" s="286"/>
      <c r="F7" s="288" t="s">
        <v>85</v>
      </c>
      <c r="G7" s="288"/>
      <c r="H7" s="288"/>
      <c r="I7" s="139"/>
      <c r="J7" s="103" t="s">
        <v>144</v>
      </c>
      <c r="K7" s="504" t="n">
        <v>45.0784176074507</v>
      </c>
      <c r="L7" s="505" t="n">
        <v>54.9215823925493</v>
      </c>
    </row>
    <row r="8" customFormat="false" ht="13.5" hidden="false" customHeight="true" outlineLevel="0" collapsed="false">
      <c r="A8" s="483" t="s">
        <v>481</v>
      </c>
      <c r="B8" s="97" t="n">
        <v>94770</v>
      </c>
      <c r="C8" s="506"/>
      <c r="D8" s="507"/>
      <c r="E8" s="507"/>
      <c r="F8" s="97" t="n">
        <v>6529.653</v>
      </c>
      <c r="G8" s="97" t="n">
        <v>0.0087543</v>
      </c>
      <c r="H8" s="508" t="n">
        <v>0.199062099473684</v>
      </c>
      <c r="I8" s="139"/>
      <c r="J8" s="509" t="s">
        <v>145</v>
      </c>
      <c r="K8" s="510" t="n">
        <v>52.0798646457474</v>
      </c>
      <c r="L8" s="511" t="n">
        <v>47.9201353542526</v>
      </c>
    </row>
    <row r="9" customFormat="false" ht="12" hidden="false" customHeight="true" outlineLevel="0" collapsed="false">
      <c r="A9" s="448" t="s">
        <v>190</v>
      </c>
      <c r="B9" s="130" t="n">
        <v>94770</v>
      </c>
      <c r="C9" s="80" t="n">
        <v>68.9</v>
      </c>
      <c r="D9" s="80" t="n">
        <v>9.23741690408357E-005</v>
      </c>
      <c r="E9" s="80" t="n">
        <v>0.00210047588344079</v>
      </c>
      <c r="F9" s="512" t="n">
        <v>6529.653</v>
      </c>
      <c r="G9" s="512" t="n">
        <v>0.0087543</v>
      </c>
      <c r="H9" s="513" t="n">
        <v>0.199062099473684</v>
      </c>
      <c r="I9" s="139"/>
      <c r="J9" s="379"/>
      <c r="K9" s="379"/>
      <c r="L9" s="379"/>
    </row>
    <row r="10" customFormat="false" ht="12.75" hidden="false" customHeight="true" outlineLevel="0" collapsed="false">
      <c r="A10" s="456" t="s">
        <v>191</v>
      </c>
      <c r="B10" s="269" t="s">
        <v>134</v>
      </c>
      <c r="C10" s="110" t="s">
        <v>134</v>
      </c>
      <c r="D10" s="110" t="s">
        <v>134</v>
      </c>
      <c r="E10" s="110" t="s">
        <v>134</v>
      </c>
      <c r="F10" s="514" t="s">
        <v>134</v>
      </c>
      <c r="G10" s="514" t="s">
        <v>134</v>
      </c>
      <c r="H10" s="515" t="s">
        <v>134</v>
      </c>
      <c r="I10" s="139"/>
      <c r="J10" s="516" t="s">
        <v>482</v>
      </c>
      <c r="K10" s="516"/>
      <c r="L10" s="516"/>
    </row>
    <row r="11" customFormat="false" ht="12" hidden="false" customHeight="true" outlineLevel="0" collapsed="false">
      <c r="A11" s="517" t="s">
        <v>483</v>
      </c>
      <c r="B11" s="209" t="n">
        <v>34920</v>
      </c>
      <c r="C11" s="518"/>
      <c r="D11" s="160"/>
      <c r="E11" s="519"/>
      <c r="F11" s="97" t="n">
        <v>2521.507</v>
      </c>
      <c r="G11" s="97" t="n">
        <v>0.13088</v>
      </c>
      <c r="H11" s="101" t="n">
        <v>0.06984</v>
      </c>
      <c r="I11" s="139"/>
      <c r="J11" s="516"/>
      <c r="K11" s="516"/>
      <c r="L11" s="516"/>
    </row>
    <row r="12" customFormat="false" ht="12" hidden="false" customHeight="true" outlineLevel="0" collapsed="false">
      <c r="A12" s="337" t="s">
        <v>191</v>
      </c>
      <c r="B12" s="207" t="s">
        <v>134</v>
      </c>
      <c r="C12" s="132" t="s">
        <v>134</v>
      </c>
      <c r="D12" s="80" t="s">
        <v>134</v>
      </c>
      <c r="E12" s="80" t="s">
        <v>134</v>
      </c>
      <c r="F12" s="520" t="s">
        <v>134</v>
      </c>
      <c r="G12" s="520" t="s">
        <v>134</v>
      </c>
      <c r="H12" s="521" t="s">
        <v>134</v>
      </c>
      <c r="I12" s="139"/>
      <c r="J12" s="516"/>
      <c r="K12" s="516"/>
      <c r="L12" s="516"/>
    </row>
    <row r="13" customFormat="false" ht="12" hidden="false" customHeight="true" outlineLevel="0" collapsed="false">
      <c r="A13" s="448" t="s">
        <v>199</v>
      </c>
      <c r="B13" s="130" t="n">
        <v>6530</v>
      </c>
      <c r="C13" s="80" t="n">
        <v>69.2</v>
      </c>
      <c r="D13" s="80" t="n">
        <v>0.007</v>
      </c>
      <c r="E13" s="80" t="n">
        <v>0.002</v>
      </c>
      <c r="F13" s="512" t="n">
        <v>451.876</v>
      </c>
      <c r="G13" s="512" t="n">
        <v>0.04571</v>
      </c>
      <c r="H13" s="513" t="n">
        <v>0.01306</v>
      </c>
      <c r="I13" s="139"/>
      <c r="J13" s="516"/>
      <c r="K13" s="516"/>
      <c r="L13" s="516"/>
    </row>
    <row r="14" customFormat="false" ht="12" hidden="false" customHeight="true" outlineLevel="0" collapsed="false">
      <c r="A14" s="448" t="s">
        <v>262</v>
      </c>
      <c r="B14" s="130" t="n">
        <v>28390</v>
      </c>
      <c r="C14" s="80" t="n">
        <v>72.9</v>
      </c>
      <c r="D14" s="80" t="n">
        <v>0.003</v>
      </c>
      <c r="E14" s="80" t="n">
        <v>0.002</v>
      </c>
      <c r="F14" s="512" t="n">
        <v>2069.631</v>
      </c>
      <c r="G14" s="512" t="n">
        <v>0.08517</v>
      </c>
      <c r="H14" s="513" t="n">
        <v>0.05678</v>
      </c>
      <c r="I14" s="139"/>
      <c r="J14" s="516"/>
      <c r="K14" s="516"/>
      <c r="L14" s="516"/>
    </row>
    <row r="15" customFormat="false" ht="12" hidden="false" customHeight="true" outlineLevel="0" collapsed="false">
      <c r="A15" s="448" t="s">
        <v>120</v>
      </c>
      <c r="B15" s="130" t="s">
        <v>134</v>
      </c>
      <c r="C15" s="80" t="s">
        <v>134</v>
      </c>
      <c r="D15" s="80" t="s">
        <v>134</v>
      </c>
      <c r="E15" s="80" t="s">
        <v>134</v>
      </c>
      <c r="F15" s="512" t="s">
        <v>134</v>
      </c>
      <c r="G15" s="512" t="s">
        <v>134</v>
      </c>
      <c r="H15" s="513" t="s">
        <v>134</v>
      </c>
      <c r="I15" s="139"/>
      <c r="J15" s="522"/>
      <c r="K15" s="522"/>
      <c r="L15" s="522"/>
    </row>
    <row r="16" customFormat="false" ht="12" hidden="false" customHeight="true" outlineLevel="0" collapsed="false">
      <c r="A16" s="448" t="s">
        <v>484</v>
      </c>
      <c r="B16" s="130" t="s">
        <v>134</v>
      </c>
      <c r="C16" s="80" t="s">
        <v>134</v>
      </c>
      <c r="D16" s="80" t="s">
        <v>134</v>
      </c>
      <c r="E16" s="80" t="s">
        <v>134</v>
      </c>
      <c r="F16" s="512" t="s">
        <v>134</v>
      </c>
      <c r="G16" s="512" t="s">
        <v>134</v>
      </c>
      <c r="H16" s="513" t="s">
        <v>134</v>
      </c>
      <c r="I16" s="139"/>
      <c r="J16" s="522"/>
      <c r="K16" s="522"/>
      <c r="L16" s="522"/>
    </row>
    <row r="17" customFormat="false" ht="13.5" hidden="false" customHeight="true" outlineLevel="0" collapsed="false">
      <c r="A17" s="448" t="s">
        <v>485</v>
      </c>
      <c r="B17" s="80" t="s">
        <v>128</v>
      </c>
      <c r="C17" s="523"/>
      <c r="D17" s="82"/>
      <c r="E17" s="82"/>
      <c r="F17" s="80" t="s">
        <v>128</v>
      </c>
      <c r="G17" s="504" t="s">
        <v>128</v>
      </c>
      <c r="H17" s="129" t="s">
        <v>128</v>
      </c>
      <c r="I17" s="139"/>
      <c r="J17" s="522"/>
      <c r="K17" s="522"/>
      <c r="L17" s="522"/>
    </row>
    <row r="18" customFormat="false" ht="12.75" hidden="false" customHeight="true" outlineLevel="0" collapsed="false">
      <c r="A18" s="133" t="s">
        <v>102</v>
      </c>
      <c r="B18" s="418" t="s">
        <v>128</v>
      </c>
      <c r="C18" s="80" t="s">
        <v>128</v>
      </c>
      <c r="D18" s="80" t="s">
        <v>128</v>
      </c>
      <c r="E18" s="80" t="s">
        <v>128</v>
      </c>
      <c r="F18" s="418" t="s">
        <v>128</v>
      </c>
      <c r="G18" s="418" t="s">
        <v>128</v>
      </c>
      <c r="H18" s="420" t="s">
        <v>128</v>
      </c>
      <c r="I18" s="139"/>
      <c r="J18" s="524"/>
      <c r="K18" s="174"/>
      <c r="L18" s="174"/>
    </row>
    <row r="19" customFormat="false" ht="15" hidden="false" customHeight="true" outlineLevel="0" collapsed="false">
      <c r="A19" s="525" t="s">
        <v>486</v>
      </c>
      <c r="B19" s="526" t="s">
        <v>119</v>
      </c>
      <c r="C19" s="527" t="s">
        <v>119</v>
      </c>
      <c r="D19" s="527" t="s">
        <v>119</v>
      </c>
      <c r="E19" s="528" t="s">
        <v>119</v>
      </c>
      <c r="F19" s="529" t="s">
        <v>119</v>
      </c>
      <c r="G19" s="529" t="s">
        <v>119</v>
      </c>
      <c r="H19" s="530" t="s">
        <v>119</v>
      </c>
      <c r="I19" s="531"/>
      <c r="J19" s="522"/>
      <c r="K19" s="379"/>
      <c r="L19" s="379"/>
    </row>
    <row r="20" customFormat="false" ht="7.5" hidden="false" customHeight="true" outlineLevel="0" collapsed="false">
      <c r="J20" s="3" t="s">
        <v>300</v>
      </c>
    </row>
    <row r="21" customFormat="false" ht="14.25" hidden="false" customHeight="true" outlineLevel="0" collapsed="false">
      <c r="A21" s="422" t="s">
        <v>487</v>
      </c>
      <c r="B21" s="532"/>
      <c r="C21" s="532"/>
      <c r="D21" s="532"/>
      <c r="E21" s="532"/>
      <c r="F21" s="532"/>
      <c r="G21" s="532"/>
      <c r="H21" s="532"/>
      <c r="I21" s="296"/>
      <c r="J21" s="296"/>
      <c r="K21" s="296"/>
      <c r="L21" s="296"/>
    </row>
    <row r="22" customFormat="false" ht="13.5" hidden="false" customHeight="true" outlineLevel="0" collapsed="false">
      <c r="A22" s="533" t="s">
        <v>488</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89</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65</v>
      </c>
      <c r="B26" s="537"/>
      <c r="C26" s="537"/>
      <c r="D26" s="537"/>
      <c r="E26" s="537"/>
      <c r="F26" s="537"/>
      <c r="G26" s="537"/>
      <c r="H26" s="537"/>
    </row>
    <row r="27" customFormat="false" ht="39.75" hidden="false" customHeight="true" outlineLevel="0" collapsed="false">
      <c r="A27" s="538" t="s">
        <v>490</v>
      </c>
      <c r="B27" s="538"/>
      <c r="C27" s="538"/>
      <c r="D27" s="538"/>
      <c r="E27" s="538"/>
      <c r="F27" s="538"/>
      <c r="G27" s="538"/>
      <c r="H27" s="538"/>
    </row>
    <row r="28" customFormat="false" ht="26.25" hidden="false" customHeight="true" outlineLevel="0" collapsed="false">
      <c r="A28" s="539" t="s">
        <v>491</v>
      </c>
      <c r="B28" s="539"/>
      <c r="C28" s="539"/>
      <c r="D28" s="539"/>
      <c r="E28" s="539"/>
      <c r="F28" s="539"/>
      <c r="G28" s="539"/>
      <c r="H28" s="539"/>
    </row>
    <row r="29" customFormat="false" ht="25.5" hidden="false" customHeight="true" outlineLevel="0" collapsed="false">
      <c r="A29" s="306" t="s">
        <v>154</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5" t="s">
        <v>73</v>
      </c>
    </row>
    <row r="2" customFormat="false" ht="15.75" hidden="false" customHeight="true" outlineLevel="0" collapsed="false">
      <c r="A2" s="4" t="s">
        <v>74</v>
      </c>
      <c r="N2" s="115" t="s">
        <v>75</v>
      </c>
    </row>
    <row r="3" customFormat="false" ht="15.75" hidden="false" customHeight="true" outlineLevel="0" collapsed="false">
      <c r="A3" s="383"/>
      <c r="M3" s="115"/>
      <c r="N3" s="115" t="s">
        <v>76</v>
      </c>
    </row>
    <row r="4" customFormat="false" ht="12.75" hidden="false" customHeight="true" outlineLevel="0" collapsed="false">
      <c r="N4" s="540"/>
    </row>
    <row r="5" customFormat="false" ht="14.25" hidden="false" customHeight="true" outlineLevel="0" collapsed="false">
      <c r="A5" s="541" t="s">
        <v>384</v>
      </c>
      <c r="B5" s="542" t="s">
        <v>390</v>
      </c>
      <c r="C5" s="542" t="s">
        <v>424</v>
      </c>
      <c r="D5" s="542" t="s">
        <v>425</v>
      </c>
      <c r="E5" s="543" t="s">
        <v>493</v>
      </c>
      <c r="F5" s="543"/>
      <c r="G5" s="543" t="s">
        <v>494</v>
      </c>
      <c r="H5" s="543"/>
      <c r="I5" s="543" t="s">
        <v>495</v>
      </c>
      <c r="J5" s="543"/>
      <c r="K5" s="542" t="s">
        <v>496</v>
      </c>
      <c r="L5" s="542" t="s">
        <v>82</v>
      </c>
      <c r="M5" s="542" t="s">
        <v>83</v>
      </c>
      <c r="N5" s="544" t="s">
        <v>497</v>
      </c>
    </row>
    <row r="6" customFormat="false" ht="12" hidden="false" customHeight="true" outlineLevel="0" collapsed="false">
      <c r="A6" s="545" t="s">
        <v>387</v>
      </c>
      <c r="B6" s="546"/>
      <c r="C6" s="546"/>
      <c r="D6" s="546"/>
      <c r="E6" s="546" t="s">
        <v>498</v>
      </c>
      <c r="F6" s="546" t="s">
        <v>499</v>
      </c>
      <c r="G6" s="546" t="s">
        <v>498</v>
      </c>
      <c r="H6" s="546" t="s">
        <v>499</v>
      </c>
      <c r="I6" s="546" t="s">
        <v>498</v>
      </c>
      <c r="J6" s="547" t="s">
        <v>499</v>
      </c>
      <c r="K6" s="546"/>
      <c r="L6" s="546"/>
      <c r="M6" s="546"/>
      <c r="N6" s="544"/>
    </row>
    <row r="7" customFormat="false" ht="14.25" hidden="false" customHeight="true" outlineLevel="0" collapsed="false">
      <c r="A7" s="548"/>
      <c r="B7" s="549" t="s">
        <v>85</v>
      </c>
      <c r="C7" s="549"/>
      <c r="D7" s="549"/>
      <c r="E7" s="549" t="s">
        <v>500</v>
      </c>
      <c r="F7" s="549"/>
      <c r="G7" s="549"/>
      <c r="H7" s="549"/>
      <c r="I7" s="550" t="s">
        <v>85</v>
      </c>
      <c r="J7" s="550"/>
      <c r="K7" s="550"/>
      <c r="L7" s="550"/>
      <c r="M7" s="550"/>
      <c r="N7" s="550"/>
    </row>
    <row r="8" customFormat="false" ht="13.5" hidden="false" customHeight="true" outlineLevel="0" collapsed="false">
      <c r="A8" s="551" t="s">
        <v>501</v>
      </c>
      <c r="B8" s="552" t="n">
        <v>20692.7883494982</v>
      </c>
      <c r="C8" s="553" t="n">
        <v>3.943920338264</v>
      </c>
      <c r="D8" s="553" t="n">
        <v>5.37823406119761</v>
      </c>
      <c r="E8" s="553" t="n">
        <v>2105.70153258894</v>
      </c>
      <c r="F8" s="553" t="n">
        <v>595.229467881832</v>
      </c>
      <c r="G8" s="553" t="s">
        <v>124</v>
      </c>
      <c r="H8" s="553" t="n">
        <v>1053.03591322705</v>
      </c>
      <c r="I8" s="553" t="s">
        <v>124</v>
      </c>
      <c r="J8" s="553" t="n">
        <v>0.010898081031894</v>
      </c>
      <c r="K8" s="553" t="n">
        <v>46.552817810313</v>
      </c>
      <c r="L8" s="554" t="n">
        <v>8.623437202321</v>
      </c>
      <c r="M8" s="555" t="n">
        <v>79.6596371651355</v>
      </c>
      <c r="N8" s="556" t="n">
        <v>72.5431</v>
      </c>
    </row>
    <row r="9" customFormat="false" ht="12" hidden="false" customHeight="true" outlineLevel="0" collapsed="false">
      <c r="A9" s="557" t="s">
        <v>502</v>
      </c>
      <c r="B9" s="558" t="n">
        <v>6076.16698208901</v>
      </c>
      <c r="C9" s="558" t="s">
        <v>128</v>
      </c>
      <c r="D9" s="558" t="s">
        <v>128</v>
      </c>
      <c r="E9" s="559"/>
      <c r="F9" s="559"/>
      <c r="G9" s="559"/>
      <c r="H9" s="559"/>
      <c r="I9" s="559"/>
      <c r="J9" s="560"/>
      <c r="K9" s="558" t="s">
        <v>136</v>
      </c>
      <c r="L9" s="558" t="s">
        <v>136</v>
      </c>
      <c r="M9" s="561" t="n">
        <v>17.0955654545455</v>
      </c>
      <c r="N9" s="562" t="s">
        <v>124</v>
      </c>
    </row>
    <row r="10" customFormat="false" ht="12" hidden="false" customHeight="true" outlineLevel="0" collapsed="false">
      <c r="A10" s="563" t="s">
        <v>503</v>
      </c>
      <c r="B10" s="564" t="n">
        <v>3184.589056</v>
      </c>
      <c r="C10" s="565"/>
      <c r="D10" s="565"/>
      <c r="E10" s="566"/>
      <c r="F10" s="566"/>
      <c r="G10" s="566"/>
      <c r="H10" s="566"/>
      <c r="I10" s="566"/>
      <c r="J10" s="567"/>
      <c r="K10" s="565"/>
      <c r="L10" s="565"/>
      <c r="M10" s="565"/>
      <c r="N10" s="568" t="s">
        <v>134</v>
      </c>
    </row>
    <row r="11" customFormat="false" ht="12" hidden="false" customHeight="true" outlineLevel="0" collapsed="false">
      <c r="A11" s="563" t="s">
        <v>504</v>
      </c>
      <c r="B11" s="19" t="n">
        <v>1112.23250653785</v>
      </c>
      <c r="C11" s="566"/>
      <c r="D11" s="566"/>
      <c r="E11" s="566"/>
      <c r="F11" s="566"/>
      <c r="G11" s="566"/>
      <c r="H11" s="566"/>
      <c r="I11" s="566"/>
      <c r="J11" s="567"/>
      <c r="K11" s="566"/>
      <c r="L11" s="566"/>
      <c r="M11" s="566"/>
      <c r="N11" s="569"/>
    </row>
    <row r="12" customFormat="false" ht="12" hidden="false" customHeight="true" outlineLevel="0" collapsed="false">
      <c r="A12" s="563" t="s">
        <v>505</v>
      </c>
      <c r="B12" s="19" t="n">
        <v>1779.34541955116</v>
      </c>
      <c r="C12" s="566"/>
      <c r="D12" s="566"/>
      <c r="E12" s="566"/>
      <c r="F12" s="566"/>
      <c r="G12" s="566"/>
      <c r="H12" s="566"/>
      <c r="I12" s="566"/>
      <c r="J12" s="567"/>
      <c r="K12" s="566"/>
      <c r="L12" s="566"/>
      <c r="M12" s="566"/>
      <c r="N12" s="569"/>
    </row>
    <row r="13" customFormat="false" ht="12" hidden="false" customHeight="true" outlineLevel="0" collapsed="false">
      <c r="A13" s="563" t="s">
        <v>506</v>
      </c>
      <c r="B13" s="19" t="s">
        <v>130</v>
      </c>
      <c r="C13" s="566"/>
      <c r="D13" s="566"/>
      <c r="E13" s="566"/>
      <c r="F13" s="566"/>
      <c r="G13" s="566"/>
      <c r="H13" s="566"/>
      <c r="I13" s="566"/>
      <c r="J13" s="567"/>
      <c r="K13" s="566"/>
      <c r="L13" s="566"/>
      <c r="M13" s="566"/>
      <c r="N13" s="569"/>
    </row>
    <row r="14" customFormat="false" ht="12" hidden="false" customHeight="true" outlineLevel="0" collapsed="false">
      <c r="A14" s="563" t="s">
        <v>507</v>
      </c>
      <c r="B14" s="19" t="s">
        <v>134</v>
      </c>
      <c r="C14" s="566"/>
      <c r="D14" s="566"/>
      <c r="E14" s="566"/>
      <c r="F14" s="566"/>
      <c r="G14" s="566"/>
      <c r="H14" s="566"/>
      <c r="I14" s="566"/>
      <c r="J14" s="567"/>
      <c r="K14" s="566"/>
      <c r="L14" s="130" t="s">
        <v>119</v>
      </c>
      <c r="M14" s="570" t="s">
        <v>134</v>
      </c>
      <c r="N14" s="569"/>
    </row>
    <row r="15" customFormat="false" ht="12" hidden="false" customHeight="true" outlineLevel="0" collapsed="false">
      <c r="A15" s="563" t="s">
        <v>508</v>
      </c>
      <c r="B15" s="19" t="s">
        <v>128</v>
      </c>
      <c r="C15" s="566"/>
      <c r="D15" s="566"/>
      <c r="E15" s="566"/>
      <c r="F15" s="566"/>
      <c r="G15" s="566"/>
      <c r="H15" s="566"/>
      <c r="I15" s="566"/>
      <c r="J15" s="567"/>
      <c r="K15" s="130" t="s">
        <v>119</v>
      </c>
      <c r="L15" s="130" t="s">
        <v>119</v>
      </c>
      <c r="M15" s="130" t="n">
        <v>17.0955654545455</v>
      </c>
      <c r="N15" s="513" t="s">
        <v>119</v>
      </c>
    </row>
    <row r="16" customFormat="false" ht="12.75" hidden="false" customHeight="true" outlineLevel="0" collapsed="false">
      <c r="A16" s="571" t="s">
        <v>509</v>
      </c>
      <c r="B16" s="19" t="s">
        <v>130</v>
      </c>
      <c r="C16" s="19" t="s">
        <v>128</v>
      </c>
      <c r="D16" s="19" t="s">
        <v>128</v>
      </c>
      <c r="E16" s="572"/>
      <c r="F16" s="572"/>
      <c r="G16" s="572"/>
      <c r="H16" s="572"/>
      <c r="I16" s="572"/>
      <c r="J16" s="452"/>
      <c r="K16" s="19" t="s">
        <v>128</v>
      </c>
      <c r="L16" s="19" t="s">
        <v>128</v>
      </c>
      <c r="M16" s="19" t="s">
        <v>128</v>
      </c>
      <c r="N16" s="27" t="s">
        <v>128</v>
      </c>
    </row>
    <row r="17" customFormat="false" ht="12.75" hidden="false" customHeight="true" outlineLevel="0" collapsed="false">
      <c r="A17" s="573" t="s">
        <v>510</v>
      </c>
      <c r="B17" s="564" t="s">
        <v>130</v>
      </c>
      <c r="C17" s="235" t="s">
        <v>128</v>
      </c>
      <c r="D17" s="235" t="s">
        <v>128</v>
      </c>
      <c r="E17" s="235"/>
      <c r="F17" s="235"/>
      <c r="G17" s="235"/>
      <c r="H17" s="235"/>
      <c r="I17" s="235"/>
      <c r="J17" s="472"/>
      <c r="K17" s="130" t="s">
        <v>128</v>
      </c>
      <c r="L17" s="130" t="s">
        <v>128</v>
      </c>
      <c r="M17" s="130" t="s">
        <v>128</v>
      </c>
      <c r="N17" s="513" t="s">
        <v>128</v>
      </c>
    </row>
    <row r="18" customFormat="false" ht="12.75" hidden="false" customHeight="true" outlineLevel="0" collapsed="false">
      <c r="A18" s="574" t="s">
        <v>511</v>
      </c>
      <c r="B18" s="575" t="s">
        <v>130</v>
      </c>
      <c r="C18" s="575" t="s">
        <v>128</v>
      </c>
      <c r="D18" s="575" t="s">
        <v>128</v>
      </c>
      <c r="E18" s="252"/>
      <c r="F18" s="252"/>
      <c r="G18" s="252"/>
      <c r="H18" s="252"/>
      <c r="I18" s="252"/>
      <c r="J18" s="252"/>
      <c r="K18" s="575" t="s">
        <v>128</v>
      </c>
      <c r="L18" s="575" t="s">
        <v>128</v>
      </c>
      <c r="M18" s="575" t="s">
        <v>128</v>
      </c>
      <c r="N18" s="576" t="s">
        <v>128</v>
      </c>
    </row>
    <row r="19" customFormat="false" ht="12" hidden="false" customHeight="true" outlineLevel="0" collapsed="false">
      <c r="A19" s="577" t="s">
        <v>512</v>
      </c>
      <c r="B19" s="558" t="n">
        <v>1353.31504355488</v>
      </c>
      <c r="C19" s="558" t="n">
        <v>0.5697838</v>
      </c>
      <c r="D19" s="578" t="n">
        <v>5.29466875645161</v>
      </c>
      <c r="E19" s="565" t="s">
        <v>126</v>
      </c>
      <c r="F19" s="565" t="s">
        <v>126</v>
      </c>
      <c r="G19" s="565" t="s">
        <v>126</v>
      </c>
      <c r="H19" s="565" t="s">
        <v>126</v>
      </c>
      <c r="I19" s="565" t="s">
        <v>126</v>
      </c>
      <c r="J19" s="565" t="s">
        <v>126</v>
      </c>
      <c r="K19" s="558" t="s">
        <v>126</v>
      </c>
      <c r="L19" s="558" t="s">
        <v>126</v>
      </c>
      <c r="M19" s="558" t="n">
        <v>5.973393767</v>
      </c>
      <c r="N19" s="562" t="s">
        <v>126</v>
      </c>
    </row>
    <row r="20" customFormat="false" ht="12" hidden="false" customHeight="true" outlineLevel="0" collapsed="false">
      <c r="A20" s="579" t="s">
        <v>513</v>
      </c>
      <c r="B20" s="564" t="s">
        <v>130</v>
      </c>
      <c r="C20" s="580" t="s">
        <v>128</v>
      </c>
      <c r="D20" s="580" t="s">
        <v>128</v>
      </c>
      <c r="E20" s="565"/>
      <c r="F20" s="565"/>
      <c r="G20" s="565"/>
      <c r="H20" s="565"/>
      <c r="I20" s="565"/>
      <c r="J20" s="581"/>
      <c r="K20" s="207" t="s">
        <v>128</v>
      </c>
      <c r="L20" s="207" t="s">
        <v>128</v>
      </c>
      <c r="M20" s="207" t="s">
        <v>128</v>
      </c>
      <c r="N20" s="521" t="s">
        <v>128</v>
      </c>
    </row>
    <row r="21" customFormat="false" ht="12" hidden="false" customHeight="true" outlineLevel="0" collapsed="false">
      <c r="A21" s="563" t="s">
        <v>514</v>
      </c>
      <c r="B21" s="566"/>
      <c r="C21" s="566"/>
      <c r="D21" s="19" t="s">
        <v>130</v>
      </c>
      <c r="E21" s="566"/>
      <c r="F21" s="566"/>
      <c r="G21" s="566"/>
      <c r="H21" s="566"/>
      <c r="I21" s="566"/>
      <c r="J21" s="567"/>
      <c r="K21" s="130" t="s">
        <v>128</v>
      </c>
      <c r="L21" s="566"/>
      <c r="M21" s="566"/>
      <c r="N21" s="569"/>
    </row>
    <row r="22" customFormat="false" ht="12" hidden="false" customHeight="true" outlineLevel="0" collapsed="false">
      <c r="A22" s="563" t="s">
        <v>515</v>
      </c>
      <c r="B22" s="582" t="s">
        <v>134</v>
      </c>
      <c r="C22" s="566"/>
      <c r="D22" s="19" t="s">
        <v>134</v>
      </c>
      <c r="E22" s="566"/>
      <c r="F22" s="566"/>
      <c r="G22" s="566"/>
      <c r="H22" s="566"/>
      <c r="I22" s="566"/>
      <c r="J22" s="567"/>
      <c r="K22" s="130" t="s">
        <v>134</v>
      </c>
      <c r="L22" s="130" t="s">
        <v>134</v>
      </c>
      <c r="M22" s="130" t="s">
        <v>134</v>
      </c>
      <c r="N22" s="569"/>
    </row>
    <row r="23" customFormat="false" ht="12" hidden="false" customHeight="true" outlineLevel="0" collapsed="false">
      <c r="A23" s="563" t="s">
        <v>516</v>
      </c>
      <c r="B23" s="19" t="s">
        <v>134</v>
      </c>
      <c r="C23" s="19" t="s">
        <v>134</v>
      </c>
      <c r="D23" s="566"/>
      <c r="E23" s="566"/>
      <c r="F23" s="566"/>
      <c r="G23" s="566"/>
      <c r="H23" s="566"/>
      <c r="I23" s="566"/>
      <c r="J23" s="567"/>
      <c r="K23" s="130" t="s">
        <v>134</v>
      </c>
      <c r="L23" s="130" t="s">
        <v>134</v>
      </c>
      <c r="M23" s="130" t="s">
        <v>134</v>
      </c>
      <c r="N23" s="513" t="s">
        <v>134</v>
      </c>
    </row>
    <row r="24" customFormat="false" ht="12.75" hidden="false" customHeight="true" outlineLevel="0" collapsed="false">
      <c r="A24" s="583" t="s">
        <v>517</v>
      </c>
      <c r="B24" s="19" t="n">
        <v>1353.31504355488</v>
      </c>
      <c r="C24" s="19" t="n">
        <v>0.5697838</v>
      </c>
      <c r="D24" s="19" t="n">
        <v>5.29466875645161</v>
      </c>
      <c r="E24" s="566" t="s">
        <v>126</v>
      </c>
      <c r="F24" s="566" t="s">
        <v>126</v>
      </c>
      <c r="G24" s="566" t="s">
        <v>126</v>
      </c>
      <c r="H24" s="566" t="s">
        <v>126</v>
      </c>
      <c r="I24" s="566" t="s">
        <v>126</v>
      </c>
      <c r="J24" s="566" t="s">
        <v>126</v>
      </c>
      <c r="K24" s="19" t="s">
        <v>126</v>
      </c>
      <c r="L24" s="19" t="s">
        <v>126</v>
      </c>
      <c r="M24" s="19" t="n">
        <v>5.973393767</v>
      </c>
      <c r="N24" s="27" t="s">
        <v>126</v>
      </c>
    </row>
    <row r="25" customFormat="false" ht="12.75" hidden="false" customHeight="true" outlineLevel="0" collapsed="false">
      <c r="A25" s="573" t="s">
        <v>518</v>
      </c>
      <c r="B25" s="565"/>
      <c r="C25" s="564" t="s">
        <v>130</v>
      </c>
      <c r="D25" s="565"/>
      <c r="E25" s="565"/>
      <c r="F25" s="565"/>
      <c r="G25" s="565"/>
      <c r="H25" s="565"/>
      <c r="I25" s="565"/>
      <c r="J25" s="581"/>
      <c r="K25" s="581"/>
      <c r="L25" s="581"/>
      <c r="M25" s="581"/>
      <c r="N25" s="569"/>
    </row>
    <row r="26" customFormat="false" ht="12.75" hidden="false" customHeight="true" outlineLevel="0" collapsed="false">
      <c r="A26" s="573" t="s">
        <v>519</v>
      </c>
      <c r="B26" s="564" t="s">
        <v>128</v>
      </c>
      <c r="C26" s="564" t="s">
        <v>130</v>
      </c>
      <c r="D26" s="564" t="s">
        <v>128</v>
      </c>
      <c r="E26" s="565"/>
      <c r="F26" s="565"/>
      <c r="G26" s="565"/>
      <c r="H26" s="565"/>
      <c r="I26" s="565"/>
      <c r="J26" s="581"/>
      <c r="K26" s="581"/>
      <c r="L26" s="581"/>
      <c r="M26" s="581"/>
      <c r="N26" s="569"/>
    </row>
    <row r="27" customFormat="false" ht="12.75" hidden="false" customHeight="true" outlineLevel="0" collapsed="false">
      <c r="A27" s="573" t="s">
        <v>520</v>
      </c>
      <c r="B27" s="565"/>
      <c r="C27" s="564" t="s">
        <v>134</v>
      </c>
      <c r="D27" s="565"/>
      <c r="E27" s="565"/>
      <c r="F27" s="565"/>
      <c r="G27" s="565"/>
      <c r="H27" s="565"/>
      <c r="I27" s="565"/>
      <c r="J27" s="581"/>
      <c r="K27" s="581"/>
      <c r="L27" s="581"/>
      <c r="M27" s="581"/>
      <c r="N27" s="569"/>
    </row>
    <row r="28" customFormat="false" ht="12.75" hidden="false" customHeight="true" outlineLevel="0" collapsed="false">
      <c r="A28" s="573" t="s">
        <v>521</v>
      </c>
      <c r="B28" s="565"/>
      <c r="C28" s="564" t="s">
        <v>130</v>
      </c>
      <c r="D28" s="565"/>
      <c r="E28" s="565"/>
      <c r="F28" s="565"/>
      <c r="G28" s="565"/>
      <c r="H28" s="565"/>
      <c r="I28" s="565"/>
      <c r="J28" s="581"/>
      <c r="K28" s="581"/>
      <c r="L28" s="581"/>
      <c r="M28" s="581"/>
      <c r="N28" s="569"/>
    </row>
    <row r="29" customFormat="false" ht="12.75" hidden="false" customHeight="true" outlineLevel="0" collapsed="false">
      <c r="A29" s="573" t="s">
        <v>522</v>
      </c>
      <c r="B29" s="565"/>
      <c r="C29" s="564" t="s">
        <v>130</v>
      </c>
      <c r="D29" s="565"/>
      <c r="E29" s="565"/>
      <c r="F29" s="565"/>
      <c r="G29" s="565"/>
      <c r="H29" s="565"/>
      <c r="I29" s="565"/>
      <c r="J29" s="581"/>
      <c r="K29" s="581"/>
      <c r="L29" s="581"/>
      <c r="M29" s="581"/>
      <c r="N29" s="569"/>
    </row>
    <row r="30" customFormat="false" ht="12.75" hidden="false" customHeight="true" outlineLevel="0" collapsed="false">
      <c r="A30" s="574" t="s">
        <v>523</v>
      </c>
      <c r="B30" s="575" t="s">
        <v>130</v>
      </c>
      <c r="C30" s="575" t="s">
        <v>128</v>
      </c>
      <c r="D30" s="575" t="s">
        <v>128</v>
      </c>
      <c r="E30" s="252" t="s">
        <v>128</v>
      </c>
      <c r="F30" s="252" t="s">
        <v>128</v>
      </c>
      <c r="G30" s="252" t="s">
        <v>128</v>
      </c>
      <c r="H30" s="235" t="s">
        <v>128</v>
      </c>
      <c r="I30" s="252" t="s">
        <v>128</v>
      </c>
      <c r="J30" s="235" t="s">
        <v>128</v>
      </c>
      <c r="K30" s="575" t="s">
        <v>128</v>
      </c>
      <c r="L30" s="575" t="s">
        <v>128</v>
      </c>
      <c r="M30" s="584" t="s">
        <v>128</v>
      </c>
      <c r="N30" s="576" t="s">
        <v>128</v>
      </c>
    </row>
    <row r="31" customFormat="false" ht="12.75" hidden="false" customHeight="true" outlineLevel="0" collapsed="false">
      <c r="A31" s="574" t="s">
        <v>524</v>
      </c>
      <c r="B31" s="575" t="n">
        <v>1353.31504355488</v>
      </c>
      <c r="C31" s="575" t="s">
        <v>134</v>
      </c>
      <c r="D31" s="575" t="n">
        <v>5.29466875645161</v>
      </c>
      <c r="E31" s="252" t="s">
        <v>134</v>
      </c>
      <c r="F31" s="252" t="s">
        <v>134</v>
      </c>
      <c r="G31" s="252" t="s">
        <v>134</v>
      </c>
      <c r="H31" s="235" t="s">
        <v>134</v>
      </c>
      <c r="I31" s="252" t="s">
        <v>134</v>
      </c>
      <c r="J31" s="235" t="s">
        <v>134</v>
      </c>
      <c r="K31" s="575" t="s">
        <v>134</v>
      </c>
      <c r="L31" s="575" t="s">
        <v>134</v>
      </c>
      <c r="M31" s="584" t="s">
        <v>134</v>
      </c>
      <c r="N31" s="576" t="s">
        <v>134</v>
      </c>
    </row>
    <row r="32" customFormat="false" ht="12.75" hidden="false" customHeight="true" outlineLevel="0" collapsed="false">
      <c r="A32" s="574" t="s">
        <v>525</v>
      </c>
      <c r="B32" s="575" t="s">
        <v>128</v>
      </c>
      <c r="C32" s="575" t="n">
        <v>0.5697838</v>
      </c>
      <c r="D32" s="575" t="s">
        <v>128</v>
      </c>
      <c r="E32" s="252" t="s">
        <v>128</v>
      </c>
      <c r="F32" s="252" t="s">
        <v>134</v>
      </c>
      <c r="G32" s="252" t="s">
        <v>128</v>
      </c>
      <c r="H32" s="235" t="s">
        <v>134</v>
      </c>
      <c r="I32" s="252" t="s">
        <v>128</v>
      </c>
      <c r="J32" s="235" t="s">
        <v>128</v>
      </c>
      <c r="K32" s="575" t="s">
        <v>128</v>
      </c>
      <c r="L32" s="575" t="s">
        <v>128</v>
      </c>
      <c r="M32" s="584" t="n">
        <v>5.973393767</v>
      </c>
      <c r="N32" s="576" t="s">
        <v>128</v>
      </c>
    </row>
    <row r="33" customFormat="false" ht="12.75" hidden="false" customHeight="true" outlineLevel="0" collapsed="false">
      <c r="A33" s="574" t="s">
        <v>526</v>
      </c>
      <c r="B33" s="575" t="s">
        <v>130</v>
      </c>
      <c r="C33" s="575" t="s">
        <v>128</v>
      </c>
      <c r="D33" s="575" t="s">
        <v>128</v>
      </c>
      <c r="E33" s="252" t="s">
        <v>128</v>
      </c>
      <c r="F33" s="252" t="s">
        <v>128</v>
      </c>
      <c r="G33" s="252" t="s">
        <v>128</v>
      </c>
      <c r="H33" s="235" t="s">
        <v>128</v>
      </c>
      <c r="I33" s="252" t="s">
        <v>128</v>
      </c>
      <c r="J33" s="235" t="s">
        <v>128</v>
      </c>
      <c r="K33" s="575" t="s">
        <v>128</v>
      </c>
      <c r="L33" s="575" t="s">
        <v>128</v>
      </c>
      <c r="M33" s="584" t="s">
        <v>128</v>
      </c>
      <c r="N33" s="576" t="s">
        <v>128</v>
      </c>
    </row>
    <row r="34" customFormat="false" ht="12" hidden="false" customHeight="true" outlineLevel="0" collapsed="false">
      <c r="A34" s="557" t="s">
        <v>527</v>
      </c>
      <c r="B34" s="558" t="n">
        <v>13120.7223224555</v>
      </c>
      <c r="C34" s="558" t="n">
        <v>3.374136538264</v>
      </c>
      <c r="D34" s="578" t="n">
        <v>0.083565304746</v>
      </c>
      <c r="E34" s="235" t="s">
        <v>128</v>
      </c>
      <c r="F34" s="235" t="s">
        <v>128</v>
      </c>
      <c r="G34" s="235" t="s">
        <v>128</v>
      </c>
      <c r="H34" s="558" t="n">
        <v>1053.03591322705</v>
      </c>
      <c r="I34" s="235" t="s">
        <v>128</v>
      </c>
      <c r="J34" s="558" t="n">
        <v>0.00025</v>
      </c>
      <c r="K34" s="558" t="n">
        <v>46.552817810313</v>
      </c>
      <c r="L34" s="558" t="n">
        <v>8.623437202321</v>
      </c>
      <c r="M34" s="561" t="n">
        <v>0.10503444359</v>
      </c>
      <c r="N34" s="562" t="n">
        <v>72.5431</v>
      </c>
    </row>
    <row r="35" customFormat="false" ht="12" hidden="false" customHeight="true" outlineLevel="0" collapsed="false">
      <c r="A35" s="563" t="s">
        <v>528</v>
      </c>
      <c r="B35" s="564" t="n">
        <v>10290.6499812058</v>
      </c>
      <c r="C35" s="564" t="n">
        <v>3.368625</v>
      </c>
      <c r="D35" s="565" t="n">
        <v>0.0796</v>
      </c>
      <c r="E35" s="565"/>
      <c r="F35" s="565"/>
      <c r="G35" s="565"/>
      <c r="H35" s="565"/>
      <c r="I35" s="565"/>
      <c r="J35" s="581"/>
      <c r="K35" s="207" t="n">
        <v>44.821765</v>
      </c>
      <c r="L35" s="207" t="n">
        <v>8.177905</v>
      </c>
      <c r="M35" s="207" t="n">
        <v>0.0995</v>
      </c>
      <c r="N35" s="521" t="n">
        <v>36.815</v>
      </c>
    </row>
    <row r="36" customFormat="false" ht="12" hidden="false" customHeight="true" outlineLevel="0" collapsed="false">
      <c r="A36" s="563" t="s">
        <v>529</v>
      </c>
      <c r="B36" s="19" t="s">
        <v>130</v>
      </c>
      <c r="C36" s="19" t="s">
        <v>128</v>
      </c>
      <c r="D36" s="566"/>
      <c r="E36" s="566"/>
      <c r="F36" s="566"/>
      <c r="G36" s="566"/>
      <c r="H36" s="566"/>
      <c r="I36" s="566"/>
      <c r="J36" s="567"/>
      <c r="K36" s="130" t="s">
        <v>128</v>
      </c>
      <c r="L36" s="130" t="s">
        <v>128</v>
      </c>
      <c r="M36" s="130" t="s">
        <v>128</v>
      </c>
      <c r="N36" s="513" t="s">
        <v>128</v>
      </c>
    </row>
    <row r="37" customFormat="false" ht="12" hidden="false" customHeight="true" outlineLevel="0" collapsed="false">
      <c r="A37" s="563" t="s">
        <v>530</v>
      </c>
      <c r="B37" s="19" t="n">
        <v>2296.652001795</v>
      </c>
      <c r="C37" s="19" t="s">
        <v>128</v>
      </c>
      <c r="D37" s="566"/>
      <c r="E37" s="566"/>
      <c r="F37" s="566"/>
      <c r="G37" s="585" t="s">
        <v>128</v>
      </c>
      <c r="H37" s="19" t="n">
        <v>1053.03591322705</v>
      </c>
      <c r="I37" s="566"/>
      <c r="J37" s="567"/>
      <c r="K37" s="130" t="s">
        <v>128</v>
      </c>
      <c r="L37" s="130" t="s">
        <v>128</v>
      </c>
      <c r="M37" s="130" t="s">
        <v>128</v>
      </c>
      <c r="N37" s="513" t="n">
        <v>35.6283</v>
      </c>
    </row>
    <row r="38" customFormat="false" ht="12" hidden="false" customHeight="true" outlineLevel="0" collapsed="false">
      <c r="A38" s="571" t="s">
        <v>531</v>
      </c>
      <c r="B38" s="586"/>
      <c r="C38" s="586"/>
      <c r="D38" s="587"/>
      <c r="E38" s="566"/>
      <c r="F38" s="566"/>
      <c r="G38" s="566"/>
      <c r="H38" s="566"/>
      <c r="I38" s="588" t="s">
        <v>128</v>
      </c>
      <c r="J38" s="589" t="n">
        <v>0.00025</v>
      </c>
      <c r="K38" s="586"/>
      <c r="L38" s="586"/>
      <c r="M38" s="586"/>
      <c r="N38" s="590"/>
    </row>
    <row r="39" customFormat="false" ht="12.75" hidden="false" customHeight="true" outlineLevel="0" collapsed="false">
      <c r="A39" s="583" t="s">
        <v>517</v>
      </c>
      <c r="B39" s="19" t="n">
        <v>533.420339454652</v>
      </c>
      <c r="C39" s="19" t="n">
        <v>0.005511538264</v>
      </c>
      <c r="D39" s="19" t="n">
        <v>0.003965304746</v>
      </c>
      <c r="E39" s="565" t="s">
        <v>128</v>
      </c>
      <c r="F39" s="565" t="s">
        <v>128</v>
      </c>
      <c r="G39" s="565" t="s">
        <v>128</v>
      </c>
      <c r="H39" s="565" t="s">
        <v>128</v>
      </c>
      <c r="I39" s="565" t="s">
        <v>128</v>
      </c>
      <c r="J39" s="566" t="s">
        <v>128</v>
      </c>
      <c r="K39" s="19" t="n">
        <v>1.731052810313</v>
      </c>
      <c r="L39" s="19" t="n">
        <v>0.445532202321</v>
      </c>
      <c r="M39" s="19" t="n">
        <v>0.00553444359</v>
      </c>
      <c r="N39" s="27" t="n">
        <v>0.0998</v>
      </c>
    </row>
    <row r="40" customFormat="false" ht="12.75" hidden="false" customHeight="true" outlineLevel="0" collapsed="false">
      <c r="A40" s="591" t="s">
        <v>532</v>
      </c>
      <c r="B40" s="419" t="n">
        <v>533.420339454652</v>
      </c>
      <c r="C40" s="419" t="n">
        <v>0.005511538264</v>
      </c>
      <c r="D40" s="419" t="n">
        <v>0.003965304746</v>
      </c>
      <c r="E40" s="235" t="s">
        <v>128</v>
      </c>
      <c r="F40" s="235" t="s">
        <v>128</v>
      </c>
      <c r="G40" s="235" t="s">
        <v>128</v>
      </c>
      <c r="H40" s="235" t="s">
        <v>128</v>
      </c>
      <c r="I40" s="235" t="s">
        <v>128</v>
      </c>
      <c r="J40" s="235" t="s">
        <v>128</v>
      </c>
      <c r="K40" s="419" t="n">
        <v>1.731052810313</v>
      </c>
      <c r="L40" s="419" t="n">
        <v>0.445532202321</v>
      </c>
      <c r="M40" s="419" t="n">
        <v>0.00553444359</v>
      </c>
      <c r="N40" s="131" t="n">
        <v>0.0998</v>
      </c>
    </row>
    <row r="41" customFormat="false" ht="12.75" hidden="false" customHeight="true" outlineLevel="0" collapsed="false">
      <c r="A41" s="591" t="s">
        <v>102</v>
      </c>
      <c r="B41" s="418" t="s">
        <v>128</v>
      </c>
      <c r="C41" s="418" t="s">
        <v>128</v>
      </c>
      <c r="D41" s="418" t="s">
        <v>128</v>
      </c>
      <c r="E41" s="235" t="s">
        <v>128</v>
      </c>
      <c r="F41" s="235" t="s">
        <v>128</v>
      </c>
      <c r="G41" s="235" t="s">
        <v>128</v>
      </c>
      <c r="H41" s="235" t="s">
        <v>128</v>
      </c>
      <c r="I41" s="235" t="s">
        <v>128</v>
      </c>
      <c r="J41" s="235" t="s">
        <v>128</v>
      </c>
      <c r="K41" s="418" t="s">
        <v>128</v>
      </c>
      <c r="L41" s="418" t="s">
        <v>128</v>
      </c>
      <c r="M41" s="418" t="s">
        <v>128</v>
      </c>
      <c r="N41" s="420" t="s">
        <v>12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3</v>
      </c>
      <c r="B43" s="592"/>
      <c r="C43" s="592"/>
      <c r="D43" s="592"/>
      <c r="E43" s="592"/>
      <c r="F43" s="592"/>
      <c r="G43" s="592"/>
      <c r="H43" s="592"/>
      <c r="I43" s="592"/>
      <c r="J43" s="592"/>
      <c r="K43" s="592"/>
      <c r="L43" s="592"/>
      <c r="M43" s="592"/>
      <c r="N43" s="592"/>
    </row>
    <row r="45" customFormat="false" ht="13.5" hidden="false" customHeight="true" outlineLevel="0" collapsed="false">
      <c r="A45" s="421"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5" t="s">
        <v>73</v>
      </c>
    </row>
    <row r="2" customFormat="false" ht="15.75" hidden="false" customHeight="true" outlineLevel="0" collapsed="false">
      <c r="A2" s="4" t="s">
        <v>110</v>
      </c>
      <c r="G2" s="3" t="s">
        <v>300</v>
      </c>
      <c r="N2" s="115" t="s">
        <v>75</v>
      </c>
    </row>
    <row r="3" customFormat="false" ht="15.75" hidden="false" customHeight="true" outlineLevel="0" collapsed="false">
      <c r="A3" s="383"/>
      <c r="M3" s="115"/>
      <c r="N3" s="115" t="s">
        <v>76</v>
      </c>
    </row>
    <row r="4" customFormat="false" ht="12.75" hidden="false" customHeight="true" outlineLevel="0" collapsed="false">
      <c r="N4" s="593"/>
    </row>
    <row r="5" customFormat="false" ht="14.25" hidden="false" customHeight="true" outlineLevel="0" collapsed="false">
      <c r="A5" s="541" t="s">
        <v>384</v>
      </c>
      <c r="B5" s="542" t="s">
        <v>390</v>
      </c>
      <c r="C5" s="542" t="s">
        <v>424</v>
      </c>
      <c r="D5" s="542" t="s">
        <v>425</v>
      </c>
      <c r="E5" s="543" t="s">
        <v>493</v>
      </c>
      <c r="F5" s="543"/>
      <c r="G5" s="543" t="s">
        <v>494</v>
      </c>
      <c r="H5" s="543"/>
      <c r="I5" s="543" t="s">
        <v>495</v>
      </c>
      <c r="J5" s="543"/>
      <c r="K5" s="542" t="s">
        <v>496</v>
      </c>
      <c r="L5" s="542" t="s">
        <v>82</v>
      </c>
      <c r="M5" s="542" t="s">
        <v>83</v>
      </c>
      <c r="N5" s="544" t="s">
        <v>497</v>
      </c>
    </row>
    <row r="6" customFormat="false" ht="12" hidden="false" customHeight="true" outlineLevel="0" collapsed="false">
      <c r="A6" s="545" t="s">
        <v>387</v>
      </c>
      <c r="B6" s="546"/>
      <c r="C6" s="546"/>
      <c r="D6" s="546"/>
      <c r="E6" s="546" t="s">
        <v>498</v>
      </c>
      <c r="F6" s="546" t="s">
        <v>499</v>
      </c>
      <c r="G6" s="546" t="s">
        <v>498</v>
      </c>
      <c r="H6" s="546" t="s">
        <v>499</v>
      </c>
      <c r="I6" s="546" t="s">
        <v>498</v>
      </c>
      <c r="J6" s="547" t="s">
        <v>499</v>
      </c>
      <c r="K6" s="546"/>
      <c r="L6" s="546"/>
      <c r="M6" s="546"/>
      <c r="N6" s="544"/>
    </row>
    <row r="7" customFormat="false" ht="14.25" hidden="false" customHeight="true" outlineLevel="0" collapsed="false">
      <c r="A7" s="594"/>
      <c r="B7" s="549" t="s">
        <v>85</v>
      </c>
      <c r="C7" s="549"/>
      <c r="D7" s="549"/>
      <c r="E7" s="549" t="s">
        <v>500</v>
      </c>
      <c r="F7" s="549"/>
      <c r="G7" s="549"/>
      <c r="H7" s="549"/>
      <c r="I7" s="550" t="s">
        <v>85</v>
      </c>
      <c r="J7" s="550"/>
      <c r="K7" s="550"/>
      <c r="L7" s="550"/>
      <c r="M7" s="550"/>
      <c r="N7" s="550"/>
    </row>
    <row r="8" customFormat="false" ht="12.75" hidden="false" customHeight="true" outlineLevel="0" collapsed="false">
      <c r="A8" s="595" t="s">
        <v>535</v>
      </c>
      <c r="B8" s="37" t="n">
        <v>142.5840013989</v>
      </c>
      <c r="C8" s="596"/>
      <c r="D8" s="596"/>
      <c r="E8" s="596"/>
      <c r="F8" s="596"/>
      <c r="G8" s="596"/>
      <c r="H8" s="596"/>
      <c r="I8" s="596"/>
      <c r="J8" s="597"/>
      <c r="K8" s="564" t="s">
        <v>119</v>
      </c>
      <c r="L8" s="564" t="s">
        <v>119</v>
      </c>
      <c r="M8" s="598" t="n">
        <v>56.4856435</v>
      </c>
      <c r="N8" s="599" t="s">
        <v>119</v>
      </c>
    </row>
    <row r="9" customFormat="false" ht="12" hidden="false" customHeight="true" outlineLevel="0" collapsed="false">
      <c r="A9" s="571" t="s">
        <v>536</v>
      </c>
      <c r="B9" s="565"/>
      <c r="C9" s="566"/>
      <c r="D9" s="566"/>
      <c r="E9" s="566"/>
      <c r="F9" s="566"/>
      <c r="G9" s="566"/>
      <c r="H9" s="566"/>
      <c r="I9" s="566"/>
      <c r="J9" s="567"/>
      <c r="K9" s="207" t="s">
        <v>119</v>
      </c>
      <c r="L9" s="207" t="s">
        <v>119</v>
      </c>
      <c r="M9" s="207" t="s">
        <v>119</v>
      </c>
      <c r="N9" s="521" t="s">
        <v>119</v>
      </c>
    </row>
    <row r="10" customFormat="false" ht="14.25" hidden="false" customHeight="true" outlineLevel="0" collapsed="false">
      <c r="A10" s="600" t="s">
        <v>537</v>
      </c>
      <c r="B10" s="40" t="n">
        <v>142.5840013989</v>
      </c>
      <c r="C10" s="601"/>
      <c r="D10" s="601"/>
      <c r="E10" s="601"/>
      <c r="F10" s="601"/>
      <c r="G10" s="601"/>
      <c r="H10" s="601"/>
      <c r="I10" s="601"/>
      <c r="J10" s="602"/>
      <c r="K10" s="601"/>
      <c r="L10" s="601"/>
      <c r="M10" s="269" t="n">
        <v>56.4856435</v>
      </c>
      <c r="N10" s="603"/>
    </row>
    <row r="11" customFormat="false" ht="13.5" hidden="false" customHeight="true" outlineLevel="0" collapsed="false">
      <c r="A11" s="595" t="s">
        <v>538</v>
      </c>
      <c r="B11" s="596"/>
      <c r="C11" s="596"/>
      <c r="D11" s="596"/>
      <c r="E11" s="416"/>
      <c r="F11" s="558" t="s">
        <v>126</v>
      </c>
      <c r="G11" s="416"/>
      <c r="H11" s="558" t="s">
        <v>128</v>
      </c>
      <c r="I11" s="416"/>
      <c r="J11" s="558" t="s">
        <v>128</v>
      </c>
      <c r="K11" s="596"/>
      <c r="L11" s="596"/>
      <c r="M11" s="596"/>
      <c r="N11" s="604"/>
    </row>
    <row r="12" customFormat="false" ht="12" hidden="false" customHeight="true" outlineLevel="0" collapsed="false">
      <c r="A12" s="571" t="s">
        <v>539</v>
      </c>
      <c r="B12" s="566"/>
      <c r="C12" s="566"/>
      <c r="D12" s="566"/>
      <c r="E12" s="566"/>
      <c r="F12" s="605" t="s">
        <v>126</v>
      </c>
      <c r="G12" s="566"/>
      <c r="H12" s="19" t="s">
        <v>128</v>
      </c>
      <c r="I12" s="566"/>
      <c r="J12" s="19" t="s">
        <v>128</v>
      </c>
      <c r="K12" s="566"/>
      <c r="L12" s="566"/>
      <c r="M12" s="566"/>
      <c r="N12" s="569"/>
    </row>
    <row r="13" customFormat="false" ht="12" hidden="false" customHeight="true" outlineLevel="0" collapsed="false">
      <c r="A13" s="606" t="s">
        <v>540</v>
      </c>
      <c r="B13" s="566"/>
      <c r="C13" s="566"/>
      <c r="D13" s="566"/>
      <c r="E13" s="566"/>
      <c r="F13" s="605" t="s">
        <v>134</v>
      </c>
      <c r="G13" s="566"/>
      <c r="H13" s="566"/>
      <c r="I13" s="566"/>
      <c r="J13" s="566"/>
      <c r="K13" s="566"/>
      <c r="L13" s="566"/>
      <c r="M13" s="566"/>
      <c r="N13" s="569"/>
    </row>
    <row r="14" customFormat="false" ht="12" hidden="false" customHeight="true" outlineLevel="0" collapsed="false">
      <c r="A14" s="606" t="s">
        <v>541</v>
      </c>
      <c r="B14" s="566"/>
      <c r="C14" s="566"/>
      <c r="D14" s="566"/>
      <c r="E14" s="566"/>
      <c r="F14" s="605" t="s">
        <v>128</v>
      </c>
      <c r="G14" s="566"/>
      <c r="H14" s="19" t="s">
        <v>128</v>
      </c>
      <c r="I14" s="566"/>
      <c r="J14" s="19" t="s">
        <v>128</v>
      </c>
      <c r="K14" s="566"/>
      <c r="L14" s="566"/>
      <c r="M14" s="566"/>
      <c r="N14" s="569"/>
    </row>
    <row r="15" customFormat="false" ht="12" hidden="false" customHeight="true" outlineLevel="0" collapsed="false">
      <c r="A15" s="571" t="s">
        <v>542</v>
      </c>
      <c r="B15" s="566"/>
      <c r="C15" s="566"/>
      <c r="D15" s="566"/>
      <c r="E15" s="566"/>
      <c r="F15" s="605" t="s">
        <v>128</v>
      </c>
      <c r="G15" s="566"/>
      <c r="H15" s="19" t="s">
        <v>128</v>
      </c>
      <c r="I15" s="566"/>
      <c r="J15" s="19" t="s">
        <v>128</v>
      </c>
      <c r="K15" s="566"/>
      <c r="L15" s="566"/>
      <c r="M15" s="566"/>
      <c r="N15" s="569"/>
    </row>
    <row r="16" customFormat="false" ht="12.75" hidden="false" customHeight="true" outlineLevel="0" collapsed="false">
      <c r="A16" s="571" t="s">
        <v>543</v>
      </c>
      <c r="B16" s="566"/>
      <c r="C16" s="566"/>
      <c r="D16" s="566"/>
      <c r="E16" s="82"/>
      <c r="F16" s="19" t="s">
        <v>128</v>
      </c>
      <c r="G16" s="572"/>
      <c r="H16" s="19" t="s">
        <v>128</v>
      </c>
      <c r="I16" s="572"/>
      <c r="J16" s="19" t="s">
        <v>128</v>
      </c>
      <c r="K16" s="566"/>
      <c r="L16" s="566"/>
      <c r="M16" s="566"/>
      <c r="N16" s="569"/>
    </row>
    <row r="17" customFormat="false" ht="12.75" hidden="false" customHeight="true" outlineLevel="0" collapsed="false">
      <c r="A17" s="591" t="s">
        <v>102</v>
      </c>
      <c r="B17" s="565"/>
      <c r="C17" s="565"/>
      <c r="D17" s="565"/>
      <c r="E17" s="585"/>
      <c r="F17" s="575" t="s">
        <v>128</v>
      </c>
      <c r="G17" s="235"/>
      <c r="H17" s="575" t="s">
        <v>128</v>
      </c>
      <c r="I17" s="235"/>
      <c r="J17" s="575" t="s">
        <v>128</v>
      </c>
      <c r="K17" s="565"/>
      <c r="L17" s="565"/>
      <c r="M17" s="565"/>
      <c r="N17" s="607"/>
    </row>
    <row r="18" customFormat="false" ht="13.5" hidden="false" customHeight="true" outlineLevel="0" collapsed="false">
      <c r="A18" s="608" t="s">
        <v>544</v>
      </c>
      <c r="B18" s="559"/>
      <c r="C18" s="559"/>
      <c r="D18" s="559"/>
      <c r="E18" s="558" t="n">
        <v>2105.70153258894</v>
      </c>
      <c r="F18" s="558" t="n">
        <v>595.229467881832</v>
      </c>
      <c r="G18" s="558" t="s">
        <v>545</v>
      </c>
      <c r="H18" s="558" t="s">
        <v>126</v>
      </c>
      <c r="I18" s="558" t="s">
        <v>545</v>
      </c>
      <c r="J18" s="558" t="n">
        <v>0.010648081031894</v>
      </c>
      <c r="K18" s="559"/>
      <c r="L18" s="559"/>
      <c r="M18" s="559"/>
      <c r="N18" s="609"/>
    </row>
    <row r="19" customFormat="false" ht="12" hidden="false" customHeight="true" outlineLevel="0" collapsed="false">
      <c r="A19" s="571" t="s">
        <v>546</v>
      </c>
      <c r="B19" s="566"/>
      <c r="C19" s="566"/>
      <c r="D19" s="566"/>
      <c r="E19" s="130" t="n">
        <v>2090.31464290794</v>
      </c>
      <c r="F19" s="19" t="n">
        <v>590.621907148709</v>
      </c>
      <c r="G19" s="130" t="s">
        <v>134</v>
      </c>
      <c r="H19" s="19" t="s">
        <v>134</v>
      </c>
      <c r="I19" s="143" t="s">
        <v>134</v>
      </c>
      <c r="J19" s="19" t="s">
        <v>134</v>
      </c>
      <c r="K19" s="566"/>
      <c r="L19" s="566"/>
      <c r="M19" s="566"/>
      <c r="N19" s="569"/>
    </row>
    <row r="20" customFormat="false" ht="12" hidden="false" customHeight="true" outlineLevel="0" collapsed="false">
      <c r="A20" s="571" t="s">
        <v>547</v>
      </c>
      <c r="B20" s="566"/>
      <c r="C20" s="566"/>
      <c r="D20" s="566"/>
      <c r="E20" s="130" t="n">
        <v>4.90986127463281</v>
      </c>
      <c r="F20" s="19" t="n">
        <v>3.00167236864444</v>
      </c>
      <c r="G20" s="130" t="s">
        <v>134</v>
      </c>
      <c r="H20" s="19" t="s">
        <v>134</v>
      </c>
      <c r="I20" s="143" t="s">
        <v>134</v>
      </c>
      <c r="J20" s="19" t="s">
        <v>134</v>
      </c>
      <c r="K20" s="566"/>
      <c r="L20" s="566"/>
      <c r="M20" s="566"/>
      <c r="N20" s="569"/>
    </row>
    <row r="21" customFormat="false" ht="12" hidden="false" customHeight="true" outlineLevel="0" collapsed="false">
      <c r="A21" s="571" t="s">
        <v>548</v>
      </c>
      <c r="B21" s="566"/>
      <c r="C21" s="566"/>
      <c r="D21" s="566"/>
      <c r="E21" s="130" t="n">
        <v>4.78655388794169</v>
      </c>
      <c r="F21" s="19" t="n">
        <v>0.139106374613498</v>
      </c>
      <c r="G21" s="130" t="s">
        <v>134</v>
      </c>
      <c r="H21" s="19" t="s">
        <v>134</v>
      </c>
      <c r="I21" s="143" t="s">
        <v>134</v>
      </c>
      <c r="J21" s="19" t="s">
        <v>134</v>
      </c>
      <c r="K21" s="566"/>
      <c r="L21" s="566"/>
      <c r="M21" s="566"/>
      <c r="N21" s="569"/>
    </row>
    <row r="22" customFormat="false" ht="12" hidden="false" customHeight="true" outlineLevel="0" collapsed="false">
      <c r="A22" s="571" t="s">
        <v>549</v>
      </c>
      <c r="B22" s="566"/>
      <c r="C22" s="566"/>
      <c r="D22" s="566"/>
      <c r="E22" s="130" t="n">
        <v>0.0149360936134364</v>
      </c>
      <c r="F22" s="19" t="n">
        <v>0.00926686633047322</v>
      </c>
      <c r="G22" s="130" t="s">
        <v>134</v>
      </c>
      <c r="H22" s="19" t="s">
        <v>134</v>
      </c>
      <c r="I22" s="143" t="s">
        <v>134</v>
      </c>
      <c r="J22" s="19" t="s">
        <v>134</v>
      </c>
      <c r="K22" s="566"/>
      <c r="L22" s="566"/>
      <c r="M22" s="566"/>
      <c r="N22" s="569"/>
    </row>
    <row r="23" customFormat="false" ht="12" hidden="false" customHeight="true" outlineLevel="0" collapsed="false">
      <c r="A23" s="571" t="s">
        <v>550</v>
      </c>
      <c r="B23" s="566"/>
      <c r="C23" s="566"/>
      <c r="D23" s="566"/>
      <c r="E23" s="130" t="n">
        <v>5.67553842481875</v>
      </c>
      <c r="F23" s="19" t="n">
        <v>1.45751512353463</v>
      </c>
      <c r="G23" s="130" t="s">
        <v>134</v>
      </c>
      <c r="H23" s="19" t="s">
        <v>134</v>
      </c>
      <c r="I23" s="143" t="s">
        <v>134</v>
      </c>
      <c r="J23" s="19" t="s">
        <v>134</v>
      </c>
      <c r="K23" s="566"/>
      <c r="L23" s="566"/>
      <c r="M23" s="566"/>
      <c r="N23" s="569"/>
    </row>
    <row r="24" customFormat="false" ht="13.5" hidden="false" customHeight="true" outlineLevel="0" collapsed="false">
      <c r="A24" s="571" t="s">
        <v>551</v>
      </c>
      <c r="B24" s="566"/>
      <c r="C24" s="566"/>
      <c r="D24" s="566"/>
      <c r="E24" s="143" t="s">
        <v>134</v>
      </c>
      <c r="F24" s="19" t="s">
        <v>134</v>
      </c>
      <c r="G24" s="143" t="s">
        <v>134</v>
      </c>
      <c r="H24" s="19" t="s">
        <v>134</v>
      </c>
      <c r="I24" s="143" t="s">
        <v>134</v>
      </c>
      <c r="J24" s="19" t="s">
        <v>134</v>
      </c>
      <c r="K24" s="566"/>
      <c r="L24" s="566"/>
      <c r="M24" s="566"/>
      <c r="N24" s="569"/>
    </row>
    <row r="25" customFormat="false" ht="12" hidden="false" customHeight="true" outlineLevel="0" collapsed="false">
      <c r="A25" s="571" t="s">
        <v>552</v>
      </c>
      <c r="B25" s="566"/>
      <c r="C25" s="566"/>
      <c r="D25" s="566"/>
      <c r="E25" s="130" t="s">
        <v>134</v>
      </c>
      <c r="F25" s="19" t="s">
        <v>134</v>
      </c>
      <c r="G25" s="130" t="s">
        <v>134</v>
      </c>
      <c r="H25" s="19" t="s">
        <v>134</v>
      </c>
      <c r="I25" s="143" t="s">
        <v>134</v>
      </c>
      <c r="J25" s="19" t="s">
        <v>134</v>
      </c>
      <c r="K25" s="566"/>
      <c r="L25" s="566"/>
      <c r="M25" s="566"/>
      <c r="N25" s="569"/>
    </row>
    <row r="26" customFormat="false" ht="12" hidden="false" customHeight="true" outlineLevel="0" collapsed="false">
      <c r="A26" s="571" t="s">
        <v>553</v>
      </c>
      <c r="B26" s="566"/>
      <c r="C26" s="566"/>
      <c r="D26" s="566"/>
      <c r="E26" s="566" t="s">
        <v>134</v>
      </c>
      <c r="F26" s="566" t="s">
        <v>134</v>
      </c>
      <c r="G26" s="566" t="s">
        <v>134</v>
      </c>
      <c r="H26" s="566" t="s">
        <v>134</v>
      </c>
      <c r="I26" s="143" t="s">
        <v>119</v>
      </c>
      <c r="J26" s="19" t="n">
        <v>0.0100156403635311</v>
      </c>
      <c r="K26" s="566"/>
      <c r="L26" s="566"/>
      <c r="M26" s="566"/>
      <c r="N26" s="569"/>
    </row>
    <row r="27" customFormat="false" ht="12.75" hidden="false" customHeight="true" outlineLevel="0" collapsed="false">
      <c r="A27" s="571" t="s">
        <v>554</v>
      </c>
      <c r="B27" s="566"/>
      <c r="C27" s="566"/>
      <c r="D27" s="566"/>
      <c r="E27" s="19" t="s">
        <v>128</v>
      </c>
      <c r="F27" s="19" t="s">
        <v>128</v>
      </c>
      <c r="G27" s="19" t="s">
        <v>128</v>
      </c>
      <c r="H27" s="19" t="s">
        <v>128</v>
      </c>
      <c r="I27" s="19" t="s">
        <v>128</v>
      </c>
      <c r="J27" s="19" t="n">
        <v>0.000632440668362839</v>
      </c>
      <c r="K27" s="566"/>
      <c r="L27" s="566"/>
      <c r="M27" s="566"/>
      <c r="N27" s="569"/>
    </row>
    <row r="28" customFormat="false" ht="12.75" hidden="false" customHeight="true" outlineLevel="0" collapsed="false">
      <c r="A28" s="591" t="s">
        <v>102</v>
      </c>
      <c r="B28" s="565"/>
      <c r="C28" s="565"/>
      <c r="D28" s="565"/>
      <c r="E28" s="610" t="s">
        <v>128</v>
      </c>
      <c r="F28" s="575" t="s">
        <v>128</v>
      </c>
      <c r="G28" s="575" t="s">
        <v>128</v>
      </c>
      <c r="H28" s="575" t="s">
        <v>128</v>
      </c>
      <c r="I28" s="575" t="s">
        <v>128</v>
      </c>
      <c r="J28" s="575" t="s">
        <v>128</v>
      </c>
      <c r="K28" s="565"/>
      <c r="L28" s="565"/>
      <c r="M28" s="565"/>
      <c r="N28" s="607"/>
    </row>
    <row r="29" customFormat="false" ht="12.75" hidden="false" customHeight="true" outlineLevel="0" collapsed="false">
      <c r="A29" s="591" t="s">
        <v>555</v>
      </c>
      <c r="B29" s="565"/>
      <c r="C29" s="565"/>
      <c r="D29" s="565"/>
      <c r="E29" s="610" t="s">
        <v>128</v>
      </c>
      <c r="F29" s="575" t="s">
        <v>128</v>
      </c>
      <c r="G29" s="575" t="s">
        <v>128</v>
      </c>
      <c r="H29" s="575" t="s">
        <v>128</v>
      </c>
      <c r="I29" s="575" t="s">
        <v>128</v>
      </c>
      <c r="J29" s="575" t="n">
        <v>0.000632440668362839</v>
      </c>
      <c r="K29" s="565"/>
      <c r="L29" s="565"/>
      <c r="M29" s="565"/>
      <c r="N29" s="607"/>
    </row>
    <row r="30" customFormat="false" ht="13.5" hidden="false" customHeight="true" outlineLevel="0" collapsed="false">
      <c r="A30" s="608" t="s">
        <v>556</v>
      </c>
      <c r="B30" s="558" t="s">
        <v>128</v>
      </c>
      <c r="C30" s="558" t="s">
        <v>128</v>
      </c>
      <c r="D30" s="578" t="s">
        <v>128</v>
      </c>
      <c r="E30" s="558" t="s">
        <v>128</v>
      </c>
      <c r="F30" s="558" t="s">
        <v>128</v>
      </c>
      <c r="G30" s="558" t="s">
        <v>128</v>
      </c>
      <c r="H30" s="558" t="s">
        <v>128</v>
      </c>
      <c r="I30" s="558" t="s">
        <v>128</v>
      </c>
      <c r="J30" s="558" t="s">
        <v>128</v>
      </c>
      <c r="K30" s="558" t="s">
        <v>128</v>
      </c>
      <c r="L30" s="558" t="s">
        <v>128</v>
      </c>
      <c r="M30" s="558" t="s">
        <v>128</v>
      </c>
      <c r="N30" s="562" t="s">
        <v>128</v>
      </c>
    </row>
    <row r="31" customFormat="false" ht="12.75" hidden="false" customHeight="true" outlineLevel="0" collapsed="false">
      <c r="A31" s="133" t="s">
        <v>102</v>
      </c>
      <c r="B31" s="418" t="s">
        <v>128</v>
      </c>
      <c r="C31" s="418" t="s">
        <v>128</v>
      </c>
      <c r="D31" s="418" t="s">
        <v>128</v>
      </c>
      <c r="E31" s="418" t="s">
        <v>128</v>
      </c>
      <c r="F31" s="418" t="s">
        <v>128</v>
      </c>
      <c r="G31" s="418" t="s">
        <v>128</v>
      </c>
      <c r="H31" s="418" t="s">
        <v>128</v>
      </c>
      <c r="I31" s="418" t="s">
        <v>128</v>
      </c>
      <c r="J31" s="418" t="s">
        <v>128</v>
      </c>
      <c r="K31" s="418" t="s">
        <v>128</v>
      </c>
      <c r="L31" s="418" t="s">
        <v>128</v>
      </c>
      <c r="M31" s="418" t="s">
        <v>128</v>
      </c>
      <c r="N31" s="420"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3</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4</v>
      </c>
      <c r="B35" s="139"/>
      <c r="C35" s="139"/>
      <c r="D35" s="139"/>
      <c r="E35" s="139"/>
      <c r="F35" s="139"/>
      <c r="G35" s="139"/>
      <c r="H35" s="139"/>
      <c r="I35" s="139"/>
      <c r="J35" s="139"/>
      <c r="K35" s="613"/>
      <c r="L35" s="139"/>
      <c r="M35" s="139"/>
      <c r="N35" s="139"/>
    </row>
    <row r="36" customFormat="false" ht="13.5" hidden="false" customHeight="true" outlineLevel="0" collapsed="false">
      <c r="A36" s="421" t="s">
        <v>557</v>
      </c>
      <c r="B36" s="139"/>
      <c r="C36" s="139"/>
      <c r="D36" s="139"/>
      <c r="E36" s="139"/>
      <c r="F36" s="139"/>
      <c r="G36" s="139"/>
      <c r="H36" s="139"/>
      <c r="I36" s="139"/>
      <c r="J36" s="139"/>
      <c r="K36" s="139"/>
      <c r="L36" s="139"/>
      <c r="M36" s="139"/>
      <c r="N36" s="139"/>
    </row>
    <row r="37" customFormat="false" ht="13.5" hidden="false" customHeight="true" outlineLevel="0" collapsed="false">
      <c r="A37" s="175" t="s">
        <v>558</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65</v>
      </c>
      <c r="B39" s="615"/>
      <c r="C39" s="615"/>
      <c r="D39" s="615"/>
      <c r="E39" s="615"/>
      <c r="F39" s="615"/>
      <c r="G39" s="615"/>
      <c r="H39" s="615"/>
      <c r="I39" s="615"/>
      <c r="J39" s="615"/>
      <c r="K39" s="615"/>
      <c r="L39" s="615"/>
      <c r="M39" s="615"/>
      <c r="N39" s="616"/>
    </row>
    <row r="40" customFormat="false" ht="26.25" hidden="false" customHeight="true" outlineLevel="0" collapsed="false">
      <c r="A40" s="617" t="s">
        <v>559</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0</v>
      </c>
      <c r="B41" s="64"/>
      <c r="C41" s="64"/>
      <c r="D41" s="64"/>
      <c r="E41" s="64"/>
      <c r="F41" s="64"/>
      <c r="G41" s="64"/>
      <c r="H41" s="64"/>
      <c r="I41" s="64"/>
      <c r="J41" s="64"/>
      <c r="K41" s="64"/>
      <c r="L41" s="64"/>
      <c r="M41" s="64"/>
      <c r="N41" s="64"/>
    </row>
    <row r="42" customFormat="false" ht="24" hidden="false" customHeight="true" outlineLevel="0" collapsed="false">
      <c r="A42" s="64" t="s">
        <v>561</v>
      </c>
      <c r="B42" s="64"/>
      <c r="C42" s="64"/>
      <c r="D42" s="64"/>
      <c r="E42" s="64"/>
      <c r="F42" s="64"/>
      <c r="G42" s="64"/>
      <c r="H42" s="64"/>
      <c r="I42" s="64"/>
      <c r="J42" s="64"/>
      <c r="K42" s="64"/>
      <c r="L42" s="64"/>
      <c r="M42" s="64"/>
      <c r="N42" s="64"/>
    </row>
    <row r="43" customFormat="false" ht="12.75" hidden="false" customHeight="true" outlineLevel="0" collapsed="false">
      <c r="A43" s="64" t="s">
        <v>562</v>
      </c>
      <c r="B43" s="64"/>
      <c r="C43" s="64"/>
      <c r="D43" s="64"/>
      <c r="E43" s="64"/>
      <c r="F43" s="64"/>
      <c r="G43" s="64"/>
      <c r="H43" s="64"/>
      <c r="I43" s="64"/>
      <c r="J43" s="64"/>
      <c r="K43" s="64"/>
      <c r="L43" s="64"/>
      <c r="M43" s="64"/>
      <c r="N43" s="64"/>
    </row>
    <row r="44" customFormat="false" ht="12.75" hidden="false" customHeight="true" outlineLevel="0" collapsed="false">
      <c r="A44" s="63" t="s">
        <v>563</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5" t="s">
        <v>73</v>
      </c>
    </row>
    <row r="2" customFormat="false" ht="17.25" hidden="false" customHeight="true" outlineLevel="0" collapsed="false">
      <c r="A2" s="4" t="s">
        <v>565</v>
      </c>
      <c r="L2" s="115" t="s">
        <v>75</v>
      </c>
    </row>
    <row r="3" customFormat="false" ht="15.75" hidden="false" customHeight="true" outlineLevel="0" collapsed="false">
      <c r="A3" s="4" t="s">
        <v>74</v>
      </c>
      <c r="K3" s="115"/>
      <c r="L3" s="115" t="s">
        <v>7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4</v>
      </c>
      <c r="B5" s="620" t="s">
        <v>474</v>
      </c>
      <c r="C5" s="620"/>
      <c r="D5" s="389" t="s">
        <v>566</v>
      </c>
      <c r="E5" s="389"/>
      <c r="F5" s="389"/>
      <c r="G5" s="391" t="s">
        <v>160</v>
      </c>
      <c r="H5" s="391"/>
      <c r="I5" s="391"/>
      <c r="J5" s="391"/>
      <c r="K5" s="391"/>
      <c r="L5" s="391"/>
    </row>
    <row r="6" customFormat="false" ht="13.5" hidden="false" customHeight="true" outlineLevel="0" collapsed="false">
      <c r="A6" s="277" t="s">
        <v>387</v>
      </c>
      <c r="B6" s="621" t="s">
        <v>567</v>
      </c>
      <c r="C6" s="621"/>
      <c r="D6" s="622" t="s">
        <v>390</v>
      </c>
      <c r="E6" s="623" t="s">
        <v>424</v>
      </c>
      <c r="F6" s="622" t="s">
        <v>425</v>
      </c>
      <c r="G6" s="622" t="s">
        <v>390</v>
      </c>
      <c r="H6" s="622"/>
      <c r="I6" s="622" t="s">
        <v>424</v>
      </c>
      <c r="J6" s="622"/>
      <c r="K6" s="502" t="s">
        <v>425</v>
      </c>
      <c r="L6" s="502"/>
    </row>
    <row r="7" customFormat="false" ht="14.25" hidden="false" customHeight="true" outlineLevel="0" collapsed="false">
      <c r="A7" s="277"/>
      <c r="B7" s="621"/>
      <c r="C7" s="621"/>
      <c r="D7" s="622"/>
      <c r="E7" s="622"/>
      <c r="F7" s="622"/>
      <c r="G7" s="392" t="s">
        <v>568</v>
      </c>
      <c r="H7" s="624" t="s">
        <v>569</v>
      </c>
      <c r="I7" s="392" t="s">
        <v>568</v>
      </c>
      <c r="J7" s="624" t="s">
        <v>569</v>
      </c>
      <c r="K7" s="392" t="s">
        <v>568</v>
      </c>
      <c r="L7" s="625" t="s">
        <v>569</v>
      </c>
    </row>
    <row r="8" customFormat="false" ht="15" hidden="false" customHeight="true" outlineLevel="0" collapsed="false">
      <c r="A8" s="503"/>
      <c r="B8" s="626" t="s">
        <v>570</v>
      </c>
      <c r="C8" s="286" t="s">
        <v>571</v>
      </c>
      <c r="D8" s="287" t="s">
        <v>572</v>
      </c>
      <c r="E8" s="287"/>
      <c r="F8" s="287"/>
      <c r="G8" s="400" t="s">
        <v>85</v>
      </c>
      <c r="H8" s="400"/>
      <c r="I8" s="400"/>
      <c r="J8" s="400"/>
      <c r="K8" s="400"/>
      <c r="L8" s="400"/>
    </row>
    <row r="9" customFormat="false" ht="12.75" hidden="false" customHeight="true" outlineLevel="0" collapsed="false">
      <c r="A9" s="155" t="s">
        <v>502</v>
      </c>
      <c r="B9" s="627"/>
      <c r="C9" s="628"/>
      <c r="D9" s="629"/>
      <c r="E9" s="629"/>
      <c r="F9" s="630"/>
      <c r="G9" s="631" t="n">
        <v>6076.16698208901</v>
      </c>
      <c r="H9" s="631" t="s">
        <v>134</v>
      </c>
      <c r="I9" s="631" t="s">
        <v>128</v>
      </c>
      <c r="J9" s="631" t="s">
        <v>126</v>
      </c>
      <c r="K9" s="632" t="s">
        <v>128</v>
      </c>
      <c r="L9" s="353" t="s">
        <v>134</v>
      </c>
    </row>
    <row r="10" customFormat="false" ht="12.75" hidden="false" customHeight="true" outlineLevel="0" collapsed="false">
      <c r="A10" s="633" t="s">
        <v>573</v>
      </c>
      <c r="B10" s="634" t="s">
        <v>574</v>
      </c>
      <c r="C10" s="130" t="n">
        <v>5683.573</v>
      </c>
      <c r="D10" s="80" t="n">
        <v>0.560314621805685</v>
      </c>
      <c r="E10" s="566"/>
      <c r="F10" s="566"/>
      <c r="G10" s="635" t="n">
        <v>3184.589056</v>
      </c>
      <c r="H10" s="130" t="s">
        <v>134</v>
      </c>
      <c r="I10" s="566"/>
      <c r="J10" s="566"/>
      <c r="K10" s="566"/>
      <c r="L10" s="569"/>
    </row>
    <row r="11" customFormat="false" ht="12.75" hidden="false" customHeight="true" outlineLevel="0" collapsed="false">
      <c r="A11" s="633" t="s">
        <v>504</v>
      </c>
      <c r="B11" s="634" t="s">
        <v>575</v>
      </c>
      <c r="C11" s="130" t="n">
        <v>1483.96207311427</v>
      </c>
      <c r="D11" s="80" t="n">
        <v>0.749501976289529</v>
      </c>
      <c r="E11" s="566"/>
      <c r="F11" s="566"/>
      <c r="G11" s="635" t="n">
        <v>1112.23250653785</v>
      </c>
      <c r="H11" s="130" t="s">
        <v>134</v>
      </c>
      <c r="I11" s="566"/>
      <c r="J11" s="566"/>
      <c r="K11" s="566"/>
      <c r="L11" s="569"/>
    </row>
    <row r="12" customFormat="false" ht="12.75" hidden="false" customHeight="true" outlineLevel="0" collapsed="false">
      <c r="A12" s="633" t="s">
        <v>576</v>
      </c>
      <c r="B12" s="634" t="s">
        <v>577</v>
      </c>
      <c r="C12" s="130" t="n">
        <v>3487154.75733</v>
      </c>
      <c r="D12" s="80" t="n">
        <v>0.00051025708446434</v>
      </c>
      <c r="E12" s="566"/>
      <c r="F12" s="566"/>
      <c r="G12" s="635" t="n">
        <v>1779.34541955116</v>
      </c>
      <c r="H12" s="130" t="s">
        <v>134</v>
      </c>
      <c r="I12" s="566"/>
      <c r="J12" s="566"/>
      <c r="K12" s="566"/>
      <c r="L12" s="569"/>
    </row>
    <row r="13" customFormat="false" ht="12" hidden="false" customHeight="true" outlineLevel="0" collapsed="false">
      <c r="A13" s="633" t="s">
        <v>578</v>
      </c>
      <c r="B13" s="636"/>
      <c r="C13" s="636"/>
      <c r="D13" s="566"/>
      <c r="E13" s="566"/>
      <c r="F13" s="566"/>
      <c r="G13" s="504" t="s">
        <v>130</v>
      </c>
      <c r="H13" s="504" t="s">
        <v>134</v>
      </c>
      <c r="I13" s="566"/>
      <c r="J13" s="566"/>
      <c r="K13" s="566"/>
      <c r="L13" s="569"/>
    </row>
    <row r="14" customFormat="false" ht="12.75" hidden="false" customHeight="true" outlineLevel="0" collapsed="false">
      <c r="A14" s="85" t="s">
        <v>579</v>
      </c>
      <c r="B14" s="634" t="s">
        <v>580</v>
      </c>
      <c r="C14" s="130" t="s">
        <v>370</v>
      </c>
      <c r="D14" s="80" t="s">
        <v>130</v>
      </c>
      <c r="E14" s="566"/>
      <c r="F14" s="566"/>
      <c r="G14" s="635" t="s">
        <v>130</v>
      </c>
      <c r="H14" s="130" t="s">
        <v>134</v>
      </c>
      <c r="I14" s="566"/>
      <c r="J14" s="566"/>
      <c r="K14" s="566"/>
      <c r="L14" s="569"/>
    </row>
    <row r="15" customFormat="false" ht="12.75" hidden="false" customHeight="true" outlineLevel="0" collapsed="false">
      <c r="A15" s="85" t="s">
        <v>581</v>
      </c>
      <c r="B15" s="634" t="s">
        <v>582</v>
      </c>
      <c r="C15" s="130" t="s">
        <v>370</v>
      </c>
      <c r="D15" s="80" t="s">
        <v>130</v>
      </c>
      <c r="E15" s="566"/>
      <c r="F15" s="566"/>
      <c r="G15" s="635" t="s">
        <v>130</v>
      </c>
      <c r="H15" s="130" t="s">
        <v>134</v>
      </c>
      <c r="I15" s="566"/>
      <c r="J15" s="566"/>
      <c r="K15" s="566"/>
      <c r="L15" s="569"/>
    </row>
    <row r="16" customFormat="false" ht="12.75" hidden="false" customHeight="true" outlineLevel="0" collapsed="false">
      <c r="A16" s="633" t="s">
        <v>507</v>
      </c>
      <c r="B16" s="637" t="s">
        <v>134</v>
      </c>
      <c r="C16" s="130" t="s">
        <v>134</v>
      </c>
      <c r="D16" s="80" t="s">
        <v>134</v>
      </c>
      <c r="E16" s="566"/>
      <c r="F16" s="566"/>
      <c r="G16" s="635" t="s">
        <v>134</v>
      </c>
      <c r="H16" s="130" t="s">
        <v>134</v>
      </c>
      <c r="I16" s="566"/>
      <c r="J16" s="566"/>
      <c r="K16" s="566"/>
      <c r="L16" s="569"/>
    </row>
    <row r="17" customFormat="false" ht="12.75" hidden="false" customHeight="true" outlineLevel="0" collapsed="false">
      <c r="A17" s="633" t="s">
        <v>508</v>
      </c>
      <c r="B17" s="634" t="s">
        <v>583</v>
      </c>
      <c r="C17" s="130" t="n">
        <v>316.584545454545</v>
      </c>
      <c r="D17" s="80" t="s">
        <v>128</v>
      </c>
      <c r="E17" s="566"/>
      <c r="F17" s="566"/>
      <c r="G17" s="635" t="s">
        <v>128</v>
      </c>
      <c r="H17" s="130" t="s">
        <v>134</v>
      </c>
      <c r="I17" s="566"/>
      <c r="J17" s="566"/>
      <c r="K17" s="566"/>
      <c r="L17" s="569"/>
    </row>
    <row r="18" customFormat="false" ht="12" hidden="false" customHeight="true" outlineLevel="0" collapsed="false">
      <c r="A18" s="633" t="s">
        <v>584</v>
      </c>
      <c r="B18" s="636"/>
      <c r="C18" s="636"/>
      <c r="D18" s="566"/>
      <c r="E18" s="638"/>
      <c r="F18" s="638"/>
      <c r="G18" s="504" t="s">
        <v>130</v>
      </c>
      <c r="H18" s="504" t="s">
        <v>134</v>
      </c>
      <c r="I18" s="504" t="s">
        <v>128</v>
      </c>
      <c r="J18" s="504" t="s">
        <v>126</v>
      </c>
      <c r="K18" s="504" t="s">
        <v>128</v>
      </c>
      <c r="L18" s="505" t="s">
        <v>134</v>
      </c>
    </row>
    <row r="19" customFormat="false" ht="12.75" hidden="false" customHeight="true" outlineLevel="0" collapsed="false">
      <c r="A19" s="85" t="s">
        <v>510</v>
      </c>
      <c r="B19" s="639" t="s">
        <v>224</v>
      </c>
      <c r="C19" s="418" t="s">
        <v>370</v>
      </c>
      <c r="D19" s="80" t="s">
        <v>130</v>
      </c>
      <c r="E19" s="638" t="s">
        <v>128</v>
      </c>
      <c r="F19" s="638" t="s">
        <v>128</v>
      </c>
      <c r="G19" s="504" t="s">
        <v>130</v>
      </c>
      <c r="H19" s="504" t="s">
        <v>134</v>
      </c>
      <c r="I19" s="566" t="s">
        <v>128</v>
      </c>
      <c r="J19" s="566" t="s">
        <v>128</v>
      </c>
      <c r="K19" s="566" t="s">
        <v>128</v>
      </c>
      <c r="L19" s="566" t="s">
        <v>134</v>
      </c>
    </row>
    <row r="20" customFormat="false" ht="13.5" hidden="false" customHeight="true" outlineLevel="0" collapsed="false">
      <c r="A20" s="640" t="s">
        <v>511</v>
      </c>
      <c r="B20" s="639" t="s">
        <v>224</v>
      </c>
      <c r="C20" s="418" t="s">
        <v>370</v>
      </c>
      <c r="D20" s="80" t="s">
        <v>130</v>
      </c>
      <c r="E20" s="80" t="s">
        <v>128</v>
      </c>
      <c r="F20" s="80" t="s">
        <v>128</v>
      </c>
      <c r="G20" s="418" t="s">
        <v>130</v>
      </c>
      <c r="H20" s="418" t="s">
        <v>134</v>
      </c>
      <c r="I20" s="418" t="s">
        <v>128</v>
      </c>
      <c r="J20" s="418" t="s">
        <v>134</v>
      </c>
      <c r="K20" s="418" t="s">
        <v>128</v>
      </c>
      <c r="L20" s="420" t="s">
        <v>134</v>
      </c>
    </row>
    <row r="21" customFormat="false" ht="12.75" hidden="false" customHeight="true" outlineLevel="0" collapsed="false">
      <c r="A21" s="641" t="s">
        <v>512</v>
      </c>
      <c r="B21" s="642"/>
      <c r="C21" s="643"/>
      <c r="D21" s="644"/>
      <c r="E21" s="645"/>
      <c r="F21" s="646"/>
      <c r="G21" s="97" t="n">
        <v>1353.31504355488</v>
      </c>
      <c r="H21" s="97" t="s">
        <v>585</v>
      </c>
      <c r="I21" s="97" t="n">
        <v>0.5697838</v>
      </c>
      <c r="J21" s="97" t="s">
        <v>126</v>
      </c>
      <c r="K21" s="97" t="n">
        <v>5.29466875645161</v>
      </c>
      <c r="L21" s="647" t="s">
        <v>134</v>
      </c>
    </row>
    <row r="22" customFormat="false" ht="13.5" hidden="false" customHeight="true" outlineLevel="0" collapsed="false">
      <c r="A22" s="633" t="s">
        <v>586</v>
      </c>
      <c r="B22" s="634" t="s">
        <v>224</v>
      </c>
      <c r="C22" s="143" t="s">
        <v>370</v>
      </c>
      <c r="D22" s="80" t="s">
        <v>130</v>
      </c>
      <c r="E22" s="80" t="s">
        <v>128</v>
      </c>
      <c r="F22" s="80" t="s">
        <v>128</v>
      </c>
      <c r="G22" s="143" t="s">
        <v>130</v>
      </c>
      <c r="H22" s="143" t="s">
        <v>130</v>
      </c>
      <c r="I22" s="143" t="s">
        <v>128</v>
      </c>
      <c r="J22" s="453" t="s">
        <v>128</v>
      </c>
      <c r="K22" s="453" t="s">
        <v>128</v>
      </c>
      <c r="L22" s="142" t="s">
        <v>134</v>
      </c>
    </row>
    <row r="23" customFormat="false" ht="12.75" hidden="false" customHeight="true" outlineLevel="0" collapsed="false">
      <c r="A23" s="633" t="s">
        <v>514</v>
      </c>
      <c r="B23" s="634" t="s">
        <v>224</v>
      </c>
      <c r="C23" s="143" t="s">
        <v>370</v>
      </c>
      <c r="D23" s="572"/>
      <c r="E23" s="572"/>
      <c r="F23" s="80" t="s">
        <v>130</v>
      </c>
      <c r="G23" s="572"/>
      <c r="H23" s="572"/>
      <c r="I23" s="572"/>
      <c r="J23" s="452"/>
      <c r="K23" s="453" t="s">
        <v>130</v>
      </c>
      <c r="L23" s="142" t="s">
        <v>134</v>
      </c>
    </row>
    <row r="24" customFormat="false" ht="12.75" hidden="false" customHeight="true" outlineLevel="0" collapsed="false">
      <c r="A24" s="633" t="s">
        <v>515</v>
      </c>
      <c r="B24" s="637" t="s">
        <v>134</v>
      </c>
      <c r="C24" s="143" t="s">
        <v>134</v>
      </c>
      <c r="D24" s="88" t="s">
        <v>134</v>
      </c>
      <c r="E24" s="572"/>
      <c r="F24" s="80" t="s">
        <v>134</v>
      </c>
      <c r="G24" s="247" t="s">
        <v>134</v>
      </c>
      <c r="H24" s="247" t="s">
        <v>134</v>
      </c>
      <c r="I24" s="572"/>
      <c r="J24" s="452"/>
      <c r="K24" s="453" t="s">
        <v>134</v>
      </c>
      <c r="L24" s="142" t="s">
        <v>134</v>
      </c>
    </row>
    <row r="25" customFormat="false" ht="12.75" hidden="false" customHeight="true" outlineLevel="0" collapsed="false">
      <c r="A25" s="633" t="s">
        <v>516</v>
      </c>
      <c r="B25" s="637" t="s">
        <v>134</v>
      </c>
      <c r="C25" s="143" t="s">
        <v>134</v>
      </c>
      <c r="D25" s="80" t="s">
        <v>134</v>
      </c>
      <c r="E25" s="80" t="s">
        <v>134</v>
      </c>
      <c r="F25" s="452"/>
      <c r="G25" s="80" t="s">
        <v>134</v>
      </c>
      <c r="H25" s="80" t="s">
        <v>134</v>
      </c>
      <c r="I25" s="80" t="s">
        <v>134</v>
      </c>
      <c r="J25" s="80" t="s">
        <v>134</v>
      </c>
      <c r="K25" s="452" t="s">
        <v>300</v>
      </c>
      <c r="L25" s="454"/>
    </row>
    <row r="26" customFormat="false" ht="12.75" hidden="false" customHeight="true" outlineLevel="0" collapsed="false">
      <c r="A26" s="85" t="s">
        <v>587</v>
      </c>
      <c r="B26" s="637" t="s">
        <v>134</v>
      </c>
      <c r="C26" s="143" t="s">
        <v>134</v>
      </c>
      <c r="D26" s="80" t="s">
        <v>134</v>
      </c>
      <c r="E26" s="80" t="s">
        <v>134</v>
      </c>
      <c r="F26" s="452"/>
      <c r="G26" s="130" t="s">
        <v>134</v>
      </c>
      <c r="H26" s="130" t="s">
        <v>134</v>
      </c>
      <c r="I26" s="130" t="s">
        <v>134</v>
      </c>
      <c r="J26" s="512" t="s">
        <v>134</v>
      </c>
      <c r="K26" s="452"/>
      <c r="L26" s="454"/>
    </row>
    <row r="27" customFormat="false" ht="12.75" hidden="false" customHeight="true" outlineLevel="0" collapsed="false">
      <c r="A27" s="85" t="s">
        <v>588</v>
      </c>
      <c r="B27" s="634" t="s">
        <v>589</v>
      </c>
      <c r="C27" s="143" t="s">
        <v>134</v>
      </c>
      <c r="D27" s="80" t="s">
        <v>134</v>
      </c>
      <c r="E27" s="80" t="s">
        <v>134</v>
      </c>
      <c r="F27" s="572"/>
      <c r="G27" s="130" t="s">
        <v>134</v>
      </c>
      <c r="H27" s="130" t="s">
        <v>134</v>
      </c>
      <c r="I27" s="130" t="s">
        <v>134</v>
      </c>
      <c r="J27" s="512" t="s">
        <v>134</v>
      </c>
      <c r="K27" s="452"/>
      <c r="L27" s="454"/>
    </row>
    <row r="28" customFormat="false" ht="12" hidden="false" customHeight="true" outlineLevel="0" collapsed="false">
      <c r="A28" s="633" t="s">
        <v>590</v>
      </c>
      <c r="B28" s="636"/>
      <c r="C28" s="566"/>
      <c r="D28" s="566"/>
      <c r="E28" s="566"/>
      <c r="F28" s="566"/>
      <c r="G28" s="80" t="n">
        <v>1353.31504355488</v>
      </c>
      <c r="H28" s="80" t="s">
        <v>591</v>
      </c>
      <c r="I28" s="80" t="n">
        <v>0.5697838</v>
      </c>
      <c r="J28" s="80" t="s">
        <v>134</v>
      </c>
      <c r="K28" s="80" t="n">
        <v>5.29466875645161</v>
      </c>
      <c r="L28" s="129" t="s">
        <v>134</v>
      </c>
    </row>
    <row r="29" customFormat="false" ht="12.75" hidden="false" customHeight="true" outlineLevel="0" collapsed="false">
      <c r="A29" s="85" t="s">
        <v>518</v>
      </c>
      <c r="B29" s="634" t="s">
        <v>224</v>
      </c>
      <c r="C29" s="20" t="s">
        <v>370</v>
      </c>
      <c r="D29" s="566"/>
      <c r="E29" s="88" t="s">
        <v>130</v>
      </c>
      <c r="F29" s="566"/>
      <c r="G29" s="55"/>
      <c r="H29" s="55"/>
      <c r="I29" s="20" t="s">
        <v>130</v>
      </c>
      <c r="J29" s="20" t="s">
        <v>134</v>
      </c>
      <c r="K29" s="55"/>
      <c r="L29" s="648"/>
    </row>
    <row r="30" customFormat="false" ht="12.75" hidden="false" customHeight="true" outlineLevel="0" collapsed="false">
      <c r="A30" s="404" t="s">
        <v>519</v>
      </c>
      <c r="B30" s="634" t="s">
        <v>224</v>
      </c>
      <c r="C30" s="20" t="s">
        <v>370</v>
      </c>
      <c r="D30" s="88" t="s">
        <v>128</v>
      </c>
      <c r="E30" s="88" t="s">
        <v>130</v>
      </c>
      <c r="F30" s="88" t="s">
        <v>128</v>
      </c>
      <c r="G30" s="20" t="s">
        <v>128</v>
      </c>
      <c r="H30" s="20" t="s">
        <v>134</v>
      </c>
      <c r="I30" s="20" t="s">
        <v>130</v>
      </c>
      <c r="J30" s="20" t="s">
        <v>134</v>
      </c>
      <c r="K30" s="20" t="s">
        <v>128</v>
      </c>
      <c r="L30" s="21" t="s">
        <v>134</v>
      </c>
    </row>
    <row r="31" customFormat="false" ht="12.75" hidden="false" customHeight="true" outlineLevel="0" collapsed="false">
      <c r="A31" s="404" t="s">
        <v>520</v>
      </c>
      <c r="B31" s="634" t="s">
        <v>224</v>
      </c>
      <c r="C31" s="20" t="s">
        <v>134</v>
      </c>
      <c r="D31" s="566"/>
      <c r="E31" s="88" t="s">
        <v>134</v>
      </c>
      <c r="F31" s="566"/>
      <c r="G31" s="55"/>
      <c r="H31" s="55"/>
      <c r="I31" s="20" t="s">
        <v>134</v>
      </c>
      <c r="J31" s="20" t="s">
        <v>134</v>
      </c>
      <c r="K31" s="55"/>
      <c r="L31" s="648"/>
    </row>
    <row r="32" customFormat="false" ht="12.75" hidden="false" customHeight="true" outlineLevel="0" collapsed="false">
      <c r="A32" s="404" t="s">
        <v>521</v>
      </c>
      <c r="B32" s="634" t="s">
        <v>224</v>
      </c>
      <c r="C32" s="20" t="s">
        <v>370</v>
      </c>
      <c r="D32" s="566"/>
      <c r="E32" s="88" t="s">
        <v>130</v>
      </c>
      <c r="F32" s="566"/>
      <c r="G32" s="55"/>
      <c r="H32" s="55"/>
      <c r="I32" s="20" t="s">
        <v>130</v>
      </c>
      <c r="J32" s="20" t="s">
        <v>134</v>
      </c>
      <c r="K32" s="55"/>
      <c r="L32" s="648"/>
    </row>
    <row r="33" customFormat="false" ht="12.75" hidden="false" customHeight="true" outlineLevel="0" collapsed="false">
      <c r="A33" s="404" t="s">
        <v>522</v>
      </c>
      <c r="B33" s="634" t="s">
        <v>224</v>
      </c>
      <c r="C33" s="20" t="s">
        <v>370</v>
      </c>
      <c r="D33" s="566"/>
      <c r="E33" s="88" t="s">
        <v>130</v>
      </c>
      <c r="F33" s="566"/>
      <c r="G33" s="55"/>
      <c r="H33" s="55"/>
      <c r="I33" s="20" t="s">
        <v>130</v>
      </c>
      <c r="J33" s="20" t="s">
        <v>134</v>
      </c>
      <c r="K33" s="55"/>
      <c r="L33" s="648"/>
    </row>
    <row r="34" customFormat="false" ht="12.75" hidden="false" customHeight="true" outlineLevel="0" collapsed="false">
      <c r="A34" s="649" t="s">
        <v>523</v>
      </c>
      <c r="B34" s="650" t="s">
        <v>592</v>
      </c>
      <c r="C34" s="418" t="s">
        <v>370</v>
      </c>
      <c r="D34" s="88" t="s">
        <v>130</v>
      </c>
      <c r="E34" s="88" t="s">
        <v>128</v>
      </c>
      <c r="F34" s="88" t="s">
        <v>128</v>
      </c>
      <c r="G34" s="418" t="s">
        <v>130</v>
      </c>
      <c r="H34" s="418" t="s">
        <v>134</v>
      </c>
      <c r="I34" s="418" t="s">
        <v>128</v>
      </c>
      <c r="J34" s="418" t="s">
        <v>134</v>
      </c>
      <c r="K34" s="418" t="s">
        <v>128</v>
      </c>
      <c r="L34" s="420" t="s">
        <v>134</v>
      </c>
    </row>
    <row r="35" customFormat="false" ht="24" hidden="false" customHeight="true" outlineLevel="0" collapsed="false">
      <c r="A35" s="649" t="s">
        <v>524</v>
      </c>
      <c r="B35" s="650" t="s">
        <v>593</v>
      </c>
      <c r="C35" s="418" t="s">
        <v>370</v>
      </c>
      <c r="D35" s="88" t="s">
        <v>370</v>
      </c>
      <c r="E35" s="88" t="s">
        <v>134</v>
      </c>
      <c r="F35" s="88" t="s">
        <v>370</v>
      </c>
      <c r="G35" s="419" t="n">
        <v>1353.31504355488</v>
      </c>
      <c r="H35" s="418" t="s">
        <v>370</v>
      </c>
      <c r="I35" s="418" t="s">
        <v>134</v>
      </c>
      <c r="J35" s="418" t="s">
        <v>134</v>
      </c>
      <c r="K35" s="419" t="n">
        <v>5.29466875645161</v>
      </c>
      <c r="L35" s="420" t="s">
        <v>134</v>
      </c>
    </row>
    <row r="36" customFormat="false" ht="12.75" hidden="false" customHeight="true" outlineLevel="0" collapsed="false">
      <c r="A36" s="649" t="s">
        <v>525</v>
      </c>
      <c r="B36" s="650" t="s">
        <v>593</v>
      </c>
      <c r="C36" s="418" t="s">
        <v>370</v>
      </c>
      <c r="D36" s="88" t="s">
        <v>128</v>
      </c>
      <c r="E36" s="88" t="s">
        <v>370</v>
      </c>
      <c r="F36" s="88" t="s">
        <v>128</v>
      </c>
      <c r="G36" s="418" t="s">
        <v>128</v>
      </c>
      <c r="H36" s="418" t="s">
        <v>134</v>
      </c>
      <c r="I36" s="419" t="n">
        <v>0.5697838</v>
      </c>
      <c r="J36" s="418" t="s">
        <v>134</v>
      </c>
      <c r="K36" s="418" t="s">
        <v>128</v>
      </c>
      <c r="L36" s="420" t="s">
        <v>134</v>
      </c>
    </row>
    <row r="37" customFormat="false" ht="13.5" hidden="false" customHeight="true" outlineLevel="0" collapsed="false">
      <c r="A37" s="649" t="s">
        <v>526</v>
      </c>
      <c r="B37" s="650" t="s">
        <v>224</v>
      </c>
      <c r="C37" s="418" t="s">
        <v>370</v>
      </c>
      <c r="D37" s="88" t="s">
        <v>130</v>
      </c>
      <c r="E37" s="88" t="s">
        <v>128</v>
      </c>
      <c r="F37" s="88" t="s">
        <v>128</v>
      </c>
      <c r="G37" s="418" t="s">
        <v>130</v>
      </c>
      <c r="H37" s="418" t="s">
        <v>134</v>
      </c>
      <c r="I37" s="418" t="s">
        <v>128</v>
      </c>
      <c r="J37" s="418" t="s">
        <v>134</v>
      </c>
      <c r="K37" s="418" t="s">
        <v>128</v>
      </c>
      <c r="L37" s="420" t="s">
        <v>13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4</v>
      </c>
      <c r="B39" s="298"/>
      <c r="C39" s="298"/>
      <c r="D39" s="298"/>
      <c r="E39" s="298"/>
      <c r="F39" s="298"/>
      <c r="G39" s="298"/>
      <c r="H39" s="298"/>
      <c r="I39" s="298"/>
      <c r="J39" s="298"/>
      <c r="K39" s="298"/>
      <c r="L39" s="298"/>
    </row>
    <row r="40" customFormat="false" ht="12" hidden="false" customHeight="true" outlineLevel="0" collapsed="false">
      <c r="A40" s="270" t="s">
        <v>595</v>
      </c>
    </row>
    <row r="41" customFormat="false" ht="12" hidden="false" customHeight="true" outlineLevel="0" collapsed="false">
      <c r="A41" s="421" t="s">
        <v>596</v>
      </c>
    </row>
    <row r="42" customFormat="false" ht="12" hidden="false" customHeight="true" outlineLevel="0" collapsed="false">
      <c r="A42" s="175" t="s">
        <v>597</v>
      </c>
    </row>
    <row r="43" customFormat="false" ht="12.75" hidden="false" customHeight="true" outlineLevel="0" collapsed="false">
      <c r="A43" s="270" t="s">
        <v>59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9</v>
      </c>
      <c r="L1" s="115" t="s">
        <v>73</v>
      </c>
    </row>
    <row r="2" customFormat="false" ht="17.25" hidden="false" customHeight="true" outlineLevel="0" collapsed="false">
      <c r="A2" s="652" t="s">
        <v>565</v>
      </c>
      <c r="L2" s="115" t="s">
        <v>75</v>
      </c>
    </row>
    <row r="3" customFormat="false" ht="15.75" hidden="false" customHeight="true" outlineLevel="0" collapsed="false">
      <c r="A3" s="652" t="s">
        <v>110</v>
      </c>
      <c r="K3" s="115"/>
      <c r="L3" s="115" t="s">
        <v>76</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4</v>
      </c>
      <c r="B5" s="620" t="s">
        <v>474</v>
      </c>
      <c r="C5" s="620"/>
      <c r="D5" s="389" t="s">
        <v>566</v>
      </c>
      <c r="E5" s="389"/>
      <c r="F5" s="389"/>
      <c r="G5" s="391" t="s">
        <v>160</v>
      </c>
      <c r="H5" s="391"/>
      <c r="I5" s="391"/>
      <c r="J5" s="391"/>
      <c r="K5" s="391"/>
      <c r="L5" s="391"/>
    </row>
    <row r="6" customFormat="false" ht="13.5" hidden="false" customHeight="true" outlineLevel="0" collapsed="false">
      <c r="A6" s="277" t="s">
        <v>387</v>
      </c>
      <c r="B6" s="621" t="s">
        <v>567</v>
      </c>
      <c r="C6" s="621"/>
      <c r="D6" s="622" t="s">
        <v>390</v>
      </c>
      <c r="E6" s="623" t="s">
        <v>424</v>
      </c>
      <c r="F6" s="622" t="s">
        <v>425</v>
      </c>
      <c r="G6" s="622" t="s">
        <v>390</v>
      </c>
      <c r="H6" s="622"/>
      <c r="I6" s="622" t="s">
        <v>424</v>
      </c>
      <c r="J6" s="622"/>
      <c r="K6" s="502" t="s">
        <v>425</v>
      </c>
      <c r="L6" s="502"/>
    </row>
    <row r="7" customFormat="false" ht="14.25" hidden="false" customHeight="true" outlineLevel="0" collapsed="false">
      <c r="A7" s="277"/>
      <c r="B7" s="621"/>
      <c r="C7" s="621"/>
      <c r="D7" s="622"/>
      <c r="E7" s="622"/>
      <c r="F7" s="622"/>
      <c r="G7" s="392" t="s">
        <v>568</v>
      </c>
      <c r="H7" s="624" t="s">
        <v>569</v>
      </c>
      <c r="I7" s="392" t="s">
        <v>568</v>
      </c>
      <c r="J7" s="624" t="s">
        <v>569</v>
      </c>
      <c r="K7" s="392" t="s">
        <v>568</v>
      </c>
      <c r="L7" s="625" t="s">
        <v>569</v>
      </c>
    </row>
    <row r="8" customFormat="false" ht="15" hidden="false" customHeight="true" outlineLevel="0" collapsed="false">
      <c r="A8" s="503"/>
      <c r="B8" s="626" t="s">
        <v>570</v>
      </c>
      <c r="C8" s="286" t="s">
        <v>571</v>
      </c>
      <c r="D8" s="287" t="s">
        <v>572</v>
      </c>
      <c r="E8" s="287"/>
      <c r="F8" s="287"/>
      <c r="G8" s="400" t="s">
        <v>85</v>
      </c>
      <c r="H8" s="400"/>
      <c r="I8" s="400"/>
      <c r="J8" s="400"/>
      <c r="K8" s="400"/>
      <c r="L8" s="400"/>
    </row>
    <row r="9" customFormat="false" ht="12.75" hidden="false" customHeight="true" outlineLevel="0" collapsed="false">
      <c r="A9" s="155" t="s">
        <v>600</v>
      </c>
      <c r="B9" s="656"/>
      <c r="C9" s="166"/>
      <c r="D9" s="629"/>
      <c r="E9" s="629"/>
      <c r="F9" s="657"/>
      <c r="G9" s="209" t="n">
        <v>13120.7223224555</v>
      </c>
      <c r="H9" s="209" t="s">
        <v>126</v>
      </c>
      <c r="I9" s="209" t="n">
        <v>3.374136538264</v>
      </c>
      <c r="J9" s="209" t="s">
        <v>126</v>
      </c>
      <c r="K9" s="209" t="n">
        <v>0.083565304746</v>
      </c>
      <c r="L9" s="210" t="s">
        <v>128</v>
      </c>
    </row>
    <row r="10" customFormat="false" ht="12" hidden="false" customHeight="true" outlineLevel="0" collapsed="false">
      <c r="A10" s="633" t="s">
        <v>528</v>
      </c>
      <c r="B10" s="658"/>
      <c r="C10" s="659"/>
      <c r="D10" s="660" t="n">
        <v>0.92715364321891</v>
      </c>
      <c r="E10" s="661" t="n">
        <v>0.000303502008822803</v>
      </c>
      <c r="F10" s="567" t="n">
        <v>7.1716976221144E-006</v>
      </c>
      <c r="G10" s="80" t="n">
        <v>10290.6499812058</v>
      </c>
      <c r="H10" s="80" t="s">
        <v>126</v>
      </c>
      <c r="I10" s="80" t="n">
        <v>3.368625</v>
      </c>
      <c r="J10" s="80" t="s">
        <v>126</v>
      </c>
      <c r="K10" s="452" t="n">
        <v>0.0796</v>
      </c>
      <c r="L10" s="569"/>
    </row>
    <row r="11" customFormat="false" ht="12.75" hidden="false" customHeight="true" outlineLevel="0" collapsed="false">
      <c r="A11" s="85" t="s">
        <v>601</v>
      </c>
      <c r="B11" s="650" t="s">
        <v>602</v>
      </c>
      <c r="C11" s="143" t="n">
        <v>7414</v>
      </c>
      <c r="D11" s="80" t="s">
        <v>128</v>
      </c>
      <c r="E11" s="661" t="n">
        <v>0.00044</v>
      </c>
      <c r="F11" s="567" t="s">
        <v>134</v>
      </c>
      <c r="G11" s="130" t="s">
        <v>128</v>
      </c>
      <c r="H11" s="143" t="s">
        <v>134</v>
      </c>
      <c r="I11" s="662" t="n">
        <v>3.26216</v>
      </c>
      <c r="J11" s="663" t="s">
        <v>134</v>
      </c>
      <c r="K11" s="567" t="s">
        <v>134</v>
      </c>
      <c r="L11" s="569"/>
    </row>
    <row r="12" customFormat="false" ht="24" hidden="false" customHeight="true" outlineLevel="0" collapsed="false">
      <c r="A12" s="85" t="s">
        <v>603</v>
      </c>
      <c r="B12" s="650" t="s">
        <v>604</v>
      </c>
      <c r="C12" s="143" t="s">
        <v>134</v>
      </c>
      <c r="D12" s="80" t="s">
        <v>134</v>
      </c>
      <c r="E12" s="80" t="s">
        <v>134</v>
      </c>
      <c r="F12" s="567" t="s">
        <v>134</v>
      </c>
      <c r="G12" s="130" t="s">
        <v>134</v>
      </c>
      <c r="H12" s="143" t="s">
        <v>134</v>
      </c>
      <c r="I12" s="130" t="s">
        <v>134</v>
      </c>
      <c r="J12" s="453" t="s">
        <v>134</v>
      </c>
      <c r="K12" s="567" t="s">
        <v>134</v>
      </c>
      <c r="L12" s="569"/>
    </row>
    <row r="13" customFormat="false" ht="12.75" hidden="false" customHeight="true" outlineLevel="0" collapsed="false">
      <c r="A13" s="85" t="s">
        <v>605</v>
      </c>
      <c r="B13" s="664" t="s">
        <v>128</v>
      </c>
      <c r="C13" s="143" t="s">
        <v>128</v>
      </c>
      <c r="D13" s="80" t="s">
        <v>128</v>
      </c>
      <c r="E13" s="80" t="s">
        <v>128</v>
      </c>
      <c r="F13" s="567"/>
      <c r="G13" s="130" t="s">
        <v>128</v>
      </c>
      <c r="H13" s="143" t="s">
        <v>128</v>
      </c>
      <c r="I13" s="130" t="s">
        <v>128</v>
      </c>
      <c r="J13" s="453" t="s">
        <v>128</v>
      </c>
      <c r="K13" s="567"/>
      <c r="L13" s="569"/>
    </row>
    <row r="14" customFormat="false" ht="12.75" hidden="false" customHeight="true" outlineLevel="0" collapsed="false">
      <c r="A14" s="85" t="s">
        <v>358</v>
      </c>
      <c r="B14" s="650" t="s">
        <v>606</v>
      </c>
      <c r="C14" s="143" t="n">
        <v>3685.18518518519</v>
      </c>
      <c r="D14" s="80" t="n">
        <v>2.79243768334227</v>
      </c>
      <c r="E14" s="80" t="n">
        <v>2.889E-005</v>
      </c>
      <c r="F14" s="82" t="n">
        <v>2.16E-005</v>
      </c>
      <c r="G14" s="130" t="n">
        <v>10290.6499812058</v>
      </c>
      <c r="H14" s="143" t="s">
        <v>134</v>
      </c>
      <c r="I14" s="130" t="n">
        <v>0.106465</v>
      </c>
      <c r="J14" s="453" t="s">
        <v>128</v>
      </c>
      <c r="K14" s="567" t="n">
        <v>0.0796</v>
      </c>
      <c r="L14" s="569"/>
    </row>
    <row r="15" customFormat="false" ht="12" hidden="false" customHeight="true" outlineLevel="0" collapsed="false">
      <c r="A15" s="665" t="s">
        <v>357</v>
      </c>
      <c r="B15" s="666"/>
      <c r="C15" s="667"/>
      <c r="D15" s="667"/>
      <c r="E15" s="667"/>
      <c r="F15" s="667"/>
      <c r="G15" s="80" t="s">
        <v>128</v>
      </c>
      <c r="H15" s="80" t="s">
        <v>128</v>
      </c>
      <c r="I15" s="80" t="s">
        <v>128</v>
      </c>
      <c r="J15" s="80" t="s">
        <v>128</v>
      </c>
      <c r="K15" s="572"/>
      <c r="L15" s="135"/>
    </row>
    <row r="16" customFormat="false" ht="12.75" hidden="false" customHeight="true" outlineLevel="0" collapsed="false">
      <c r="A16" s="649" t="s">
        <v>102</v>
      </c>
      <c r="B16" s="650" t="s">
        <v>607</v>
      </c>
      <c r="C16" s="143" t="s">
        <v>128</v>
      </c>
      <c r="D16" s="80" t="s">
        <v>128</v>
      </c>
      <c r="E16" s="80" t="s">
        <v>128</v>
      </c>
      <c r="F16" s="668"/>
      <c r="G16" s="130" t="s">
        <v>128</v>
      </c>
      <c r="H16" s="143" t="s">
        <v>128</v>
      </c>
      <c r="I16" s="130" t="s">
        <v>128</v>
      </c>
      <c r="J16" s="143" t="s">
        <v>128</v>
      </c>
      <c r="K16" s="82"/>
      <c r="L16" s="135"/>
    </row>
    <row r="17" customFormat="false" ht="12.75" hidden="false" customHeight="true" outlineLevel="0" collapsed="false">
      <c r="A17" s="633" t="s">
        <v>529</v>
      </c>
      <c r="B17" s="664" t="s">
        <v>128</v>
      </c>
      <c r="C17" s="143" t="s">
        <v>128</v>
      </c>
      <c r="D17" s="80" t="s">
        <v>130</v>
      </c>
      <c r="E17" s="80" t="s">
        <v>128</v>
      </c>
      <c r="F17" s="567"/>
      <c r="G17" s="130" t="s">
        <v>130</v>
      </c>
      <c r="H17" s="143" t="s">
        <v>128</v>
      </c>
      <c r="I17" s="143" t="s">
        <v>128</v>
      </c>
      <c r="J17" s="453" t="s">
        <v>128</v>
      </c>
      <c r="K17" s="567"/>
      <c r="L17" s="569"/>
    </row>
    <row r="18" customFormat="false" ht="12.75" hidden="false" customHeight="true" outlineLevel="0" collapsed="false">
      <c r="A18" s="633" t="s">
        <v>530</v>
      </c>
      <c r="B18" s="650" t="s">
        <v>608</v>
      </c>
      <c r="C18" s="143" t="n">
        <v>1395</v>
      </c>
      <c r="D18" s="80" t="n">
        <v>1.646345521</v>
      </c>
      <c r="E18" s="80" t="s">
        <v>128</v>
      </c>
      <c r="F18" s="567"/>
      <c r="G18" s="130" t="n">
        <v>2296.652001795</v>
      </c>
      <c r="H18" s="143" t="s">
        <v>128</v>
      </c>
      <c r="I18" s="143" t="s">
        <v>128</v>
      </c>
      <c r="J18" s="453" t="s">
        <v>128</v>
      </c>
      <c r="K18" s="567"/>
      <c r="L18" s="569"/>
    </row>
    <row r="19" customFormat="false" ht="29.25" hidden="false" customHeight="true" outlineLevel="0" collapsed="false">
      <c r="A19" s="669" t="s">
        <v>609</v>
      </c>
      <c r="B19" s="666"/>
      <c r="C19" s="82"/>
      <c r="D19" s="82"/>
      <c r="E19" s="566"/>
      <c r="F19" s="567"/>
      <c r="G19" s="242"/>
      <c r="H19" s="242"/>
      <c r="I19" s="636"/>
      <c r="J19" s="670"/>
      <c r="K19" s="567"/>
      <c r="L19" s="569"/>
    </row>
    <row r="20" customFormat="false" ht="12" hidden="false" customHeight="true" outlineLevel="0" collapsed="false">
      <c r="A20" s="633" t="s">
        <v>610</v>
      </c>
      <c r="B20" s="134"/>
      <c r="C20" s="82"/>
      <c r="D20" s="82"/>
      <c r="E20" s="82"/>
      <c r="F20" s="82"/>
      <c r="G20" s="80" t="n">
        <v>533.420339454652</v>
      </c>
      <c r="H20" s="80" t="s">
        <v>128</v>
      </c>
      <c r="I20" s="80" t="n">
        <v>0.005511538264</v>
      </c>
      <c r="J20" s="80" t="s">
        <v>128</v>
      </c>
      <c r="K20" s="80" t="n">
        <v>0.003965304746</v>
      </c>
      <c r="L20" s="129" t="s">
        <v>128</v>
      </c>
    </row>
    <row r="21" customFormat="false" ht="12.75" hidden="false" customHeight="true" outlineLevel="0" collapsed="false">
      <c r="A21" s="671" t="s">
        <v>532</v>
      </c>
      <c r="B21" s="650" t="s">
        <v>607</v>
      </c>
      <c r="C21" s="418" t="s">
        <v>119</v>
      </c>
      <c r="D21" s="88" t="s">
        <v>119</v>
      </c>
      <c r="E21" s="88" t="s">
        <v>119</v>
      </c>
      <c r="F21" s="88" t="s">
        <v>119</v>
      </c>
      <c r="G21" s="419" t="n">
        <v>533.420339454652</v>
      </c>
      <c r="H21" s="418" t="s">
        <v>128</v>
      </c>
      <c r="I21" s="419" t="n">
        <v>0.005511538264</v>
      </c>
      <c r="J21" s="418" t="s">
        <v>128</v>
      </c>
      <c r="K21" s="419" t="n">
        <v>0.003965304746</v>
      </c>
      <c r="L21" s="420" t="s">
        <v>128</v>
      </c>
    </row>
    <row r="22" customFormat="false" ht="13.5" hidden="false" customHeight="true" outlineLevel="0" collapsed="false">
      <c r="A22" s="671" t="s">
        <v>102</v>
      </c>
      <c r="B22" s="650" t="s">
        <v>224</v>
      </c>
      <c r="C22" s="418" t="s">
        <v>128</v>
      </c>
      <c r="D22" s="88" t="s">
        <v>128</v>
      </c>
      <c r="E22" s="88" t="s">
        <v>128</v>
      </c>
      <c r="F22" s="88" t="s">
        <v>128</v>
      </c>
      <c r="G22" s="418" t="s">
        <v>128</v>
      </c>
      <c r="H22" s="418" t="s">
        <v>128</v>
      </c>
      <c r="I22" s="418" t="s">
        <v>128</v>
      </c>
      <c r="J22" s="418" t="s">
        <v>128</v>
      </c>
      <c r="K22" s="418" t="s">
        <v>128</v>
      </c>
      <c r="L22" s="420" t="s">
        <v>128</v>
      </c>
      <c r="M22" s="16"/>
    </row>
    <row r="23" customFormat="false" ht="12" hidden="false" customHeight="true" outlineLevel="0" collapsed="false">
      <c r="A23" s="641" t="s">
        <v>535</v>
      </c>
      <c r="B23" s="672"/>
      <c r="C23" s="672"/>
      <c r="D23" s="672"/>
      <c r="E23" s="672"/>
      <c r="F23" s="672"/>
      <c r="G23" s="97" t="n">
        <v>142.5840013989</v>
      </c>
      <c r="H23" s="97" t="s">
        <v>134</v>
      </c>
      <c r="I23" s="672"/>
      <c r="J23" s="672"/>
      <c r="K23" s="672"/>
      <c r="L23" s="672"/>
      <c r="M23" s="16"/>
    </row>
    <row r="24" customFormat="false" ht="12" hidden="false" customHeight="true" outlineLevel="0" collapsed="false">
      <c r="A24" s="633" t="s">
        <v>536</v>
      </c>
      <c r="B24" s="673"/>
      <c r="C24" s="673"/>
      <c r="D24" s="673"/>
      <c r="E24" s="673"/>
      <c r="F24" s="673"/>
      <c r="G24" s="673"/>
      <c r="H24" s="673"/>
      <c r="I24" s="673"/>
      <c r="J24" s="673"/>
      <c r="K24" s="673"/>
      <c r="L24" s="673"/>
      <c r="M24" s="16"/>
    </row>
    <row r="25" customFormat="false" ht="24.75" hidden="false" customHeight="true" outlineLevel="0" collapsed="false">
      <c r="A25" s="674" t="s">
        <v>611</v>
      </c>
      <c r="B25" s="650" t="s">
        <v>612</v>
      </c>
      <c r="C25" s="460" t="s">
        <v>370</v>
      </c>
      <c r="D25" s="110" t="s">
        <v>370</v>
      </c>
      <c r="E25" s="673"/>
      <c r="F25" s="673"/>
      <c r="G25" s="460" t="n">
        <v>142.5840013989</v>
      </c>
      <c r="H25" s="460" t="s">
        <v>134</v>
      </c>
      <c r="I25" s="675"/>
      <c r="J25" s="675"/>
      <c r="K25" s="675"/>
      <c r="L25" s="675"/>
    </row>
    <row r="26" customFormat="false" ht="12" hidden="false" customHeight="true" outlineLevel="0" collapsed="false">
      <c r="A26" s="414" t="s">
        <v>613</v>
      </c>
      <c r="B26" s="672"/>
      <c r="C26" s="672"/>
      <c r="D26" s="672"/>
      <c r="E26" s="672"/>
      <c r="F26" s="672"/>
      <c r="G26" s="218" t="s">
        <v>128</v>
      </c>
      <c r="H26" s="218" t="s">
        <v>128</v>
      </c>
      <c r="I26" s="218" t="s">
        <v>128</v>
      </c>
      <c r="J26" s="218" t="s">
        <v>128</v>
      </c>
      <c r="K26" s="218" t="s">
        <v>128</v>
      </c>
      <c r="L26" s="676" t="s">
        <v>128</v>
      </c>
      <c r="M26" s="16"/>
    </row>
    <row r="27" customFormat="false" ht="13.5" hidden="false" customHeight="true" outlineLevel="0" collapsed="false">
      <c r="A27" s="133" t="s">
        <v>102</v>
      </c>
      <c r="B27" s="664" t="s">
        <v>370</v>
      </c>
      <c r="C27" s="418" t="s">
        <v>128</v>
      </c>
      <c r="D27" s="91" t="s">
        <v>128</v>
      </c>
      <c r="E27" s="91" t="s">
        <v>128</v>
      </c>
      <c r="F27" s="91" t="s">
        <v>128</v>
      </c>
      <c r="G27" s="418" t="s">
        <v>128</v>
      </c>
      <c r="H27" s="418" t="s">
        <v>128</v>
      </c>
      <c r="I27" s="418" t="s">
        <v>128</v>
      </c>
      <c r="J27" s="418" t="s">
        <v>128</v>
      </c>
      <c r="K27" s="418" t="s">
        <v>128</v>
      </c>
      <c r="L27" s="418" t="s">
        <v>12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4</v>
      </c>
      <c r="B29" s="298"/>
      <c r="C29" s="298"/>
      <c r="D29" s="298"/>
      <c r="E29" s="298"/>
      <c r="F29" s="298"/>
      <c r="G29" s="298"/>
      <c r="H29" s="298"/>
      <c r="I29" s="298"/>
      <c r="J29" s="298"/>
      <c r="K29" s="298"/>
      <c r="L29" s="298"/>
    </row>
    <row r="30" customFormat="false" ht="13.5" hidden="false" customHeight="true" outlineLevel="0" collapsed="false">
      <c r="A30" s="270" t="s">
        <v>615</v>
      </c>
      <c r="B30" s="139"/>
      <c r="C30" s="139"/>
      <c r="D30" s="139"/>
      <c r="E30" s="139"/>
      <c r="F30" s="139"/>
      <c r="G30" s="139"/>
      <c r="H30" s="139"/>
      <c r="I30" s="139"/>
      <c r="J30" s="139"/>
      <c r="K30" s="139"/>
      <c r="L30" s="139"/>
    </row>
    <row r="31" customFormat="false" ht="13.5" hidden="false" customHeight="true" outlineLevel="0" collapsed="false">
      <c r="A31" s="421" t="s">
        <v>596</v>
      </c>
      <c r="B31" s="139"/>
      <c r="C31" s="139"/>
      <c r="D31" s="139"/>
      <c r="E31" s="139"/>
      <c r="F31" s="139"/>
      <c r="G31" s="139"/>
      <c r="H31" s="139"/>
      <c r="I31" s="139"/>
      <c r="J31" s="139"/>
      <c r="K31" s="139"/>
      <c r="L31" s="139"/>
    </row>
    <row r="32" customFormat="false" ht="13.5" hidden="false" customHeight="true" outlineLevel="0" collapsed="false">
      <c r="A32" s="175" t="s">
        <v>59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65</v>
      </c>
      <c r="B34" s="178"/>
      <c r="C34" s="178"/>
      <c r="D34" s="178"/>
      <c r="E34" s="178"/>
      <c r="F34" s="178"/>
      <c r="G34" s="178"/>
      <c r="H34" s="178"/>
      <c r="I34" s="178"/>
      <c r="J34" s="178"/>
      <c r="K34" s="178"/>
      <c r="L34" s="179"/>
    </row>
    <row r="35" customFormat="false" ht="27" hidden="false" customHeight="true" outlineLevel="0" collapsed="false">
      <c r="A35" s="424" t="s">
        <v>616</v>
      </c>
      <c r="B35" s="424"/>
      <c r="C35" s="424"/>
      <c r="D35" s="424"/>
      <c r="E35" s="424"/>
      <c r="F35" s="424"/>
      <c r="G35" s="424"/>
      <c r="H35" s="424"/>
      <c r="I35" s="424"/>
      <c r="J35" s="424"/>
      <c r="K35" s="424"/>
      <c r="L35" s="424"/>
    </row>
    <row r="36" customFormat="false" ht="15.75" hidden="false" customHeight="true" outlineLevel="0" collapsed="false">
      <c r="A36" s="424" t="s">
        <v>617</v>
      </c>
      <c r="B36" s="424"/>
      <c r="C36" s="424"/>
      <c r="D36" s="424"/>
      <c r="E36" s="424"/>
      <c r="F36" s="424"/>
      <c r="G36" s="424"/>
      <c r="H36" s="424"/>
      <c r="I36" s="424"/>
      <c r="J36" s="424"/>
      <c r="K36" s="424"/>
      <c r="L36" s="424"/>
    </row>
    <row r="37" customFormat="false" ht="12" hidden="false" customHeight="true" outlineLevel="0" collapsed="false">
      <c r="A37" s="677" t="s">
        <v>618</v>
      </c>
      <c r="B37" s="678"/>
      <c r="C37" s="678"/>
      <c r="D37" s="678"/>
      <c r="E37" s="678"/>
      <c r="F37" s="678"/>
      <c r="G37" s="678"/>
      <c r="H37" s="678"/>
      <c r="I37" s="678"/>
      <c r="J37" s="678"/>
      <c r="K37" s="678"/>
      <c r="L37" s="679"/>
      <c r="M37" s="182"/>
    </row>
    <row r="38" customFormat="false" ht="24" hidden="false" customHeight="true" outlineLevel="0" collapsed="false">
      <c r="A38" s="64" t="s">
        <v>560</v>
      </c>
      <c r="B38" s="64"/>
      <c r="C38" s="64"/>
      <c r="D38" s="64"/>
      <c r="E38" s="64"/>
      <c r="F38" s="64"/>
      <c r="G38" s="64"/>
      <c r="H38" s="64"/>
      <c r="I38" s="64"/>
      <c r="J38" s="64"/>
      <c r="K38" s="64"/>
      <c r="L38" s="64"/>
    </row>
    <row r="39" customFormat="false" ht="24" hidden="false" customHeight="true" outlineLevel="0" collapsed="false">
      <c r="A39" s="64" t="s">
        <v>561</v>
      </c>
      <c r="B39" s="64"/>
      <c r="C39" s="64"/>
      <c r="D39" s="64"/>
      <c r="E39" s="64"/>
      <c r="F39" s="64"/>
      <c r="G39" s="64"/>
      <c r="H39" s="64"/>
      <c r="I39" s="64"/>
      <c r="J39" s="64"/>
      <c r="K39" s="64"/>
      <c r="L39" s="64"/>
    </row>
    <row r="40" customFormat="false" ht="12.75" hidden="false" customHeight="true" outlineLevel="0" collapsed="false">
      <c r="A40" s="64" t="s">
        <v>619</v>
      </c>
      <c r="B40" s="64"/>
      <c r="C40" s="64"/>
      <c r="D40" s="64"/>
      <c r="E40" s="64"/>
      <c r="F40" s="64"/>
      <c r="G40" s="64"/>
      <c r="H40" s="64"/>
      <c r="I40" s="64"/>
      <c r="J40" s="64"/>
      <c r="K40" s="64"/>
      <c r="L40" s="64"/>
    </row>
    <row r="41" customFormat="false" ht="12.75" hidden="false" customHeight="true" outlineLevel="0" collapsed="false">
      <c r="A41" s="64" t="s">
        <v>562</v>
      </c>
      <c r="B41" s="64"/>
      <c r="C41" s="64"/>
      <c r="D41" s="64"/>
      <c r="E41" s="64"/>
      <c r="F41" s="64"/>
      <c r="G41" s="64"/>
      <c r="H41" s="64"/>
      <c r="I41" s="64"/>
      <c r="J41" s="64"/>
      <c r="K41" s="64"/>
      <c r="L41" s="64"/>
    </row>
    <row r="42" customFormat="false" ht="12.75" hidden="false" customHeight="true" outlineLevel="0" collapsed="false">
      <c r="A42" s="63" t="s">
        <v>563</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0</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3</v>
      </c>
    </row>
    <row r="2" customFormat="false" ht="15.75" hidden="false" customHeight="true" outlineLevel="0" collapsed="false">
      <c r="A2" s="652"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76</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21</v>
      </c>
      <c r="C5" s="684" t="s">
        <v>622</v>
      </c>
      <c r="D5" s="684" t="s">
        <v>623</v>
      </c>
      <c r="E5" s="684" t="s">
        <v>624</v>
      </c>
      <c r="F5" s="684" t="s">
        <v>625</v>
      </c>
      <c r="G5" s="684" t="s">
        <v>626</v>
      </c>
      <c r="H5" s="684" t="s">
        <v>627</v>
      </c>
      <c r="I5" s="684" t="s">
        <v>628</v>
      </c>
      <c r="J5" s="684" t="s">
        <v>629</v>
      </c>
      <c r="K5" s="684" t="s">
        <v>630</v>
      </c>
      <c r="L5" s="684" t="s">
        <v>631</v>
      </c>
      <c r="M5" s="684" t="s">
        <v>632</v>
      </c>
      <c r="N5" s="684" t="s">
        <v>633</v>
      </c>
      <c r="O5" s="685" t="s">
        <v>634</v>
      </c>
      <c r="P5" s="685" t="s">
        <v>635</v>
      </c>
      <c r="Q5" s="684" t="s">
        <v>636</v>
      </c>
      <c r="R5" s="684" t="s">
        <v>637</v>
      </c>
      <c r="S5" s="684" t="s">
        <v>638</v>
      </c>
      <c r="T5" s="684" t="s">
        <v>639</v>
      </c>
      <c r="U5" s="684" t="s">
        <v>640</v>
      </c>
      <c r="V5" s="684" t="s">
        <v>641</v>
      </c>
      <c r="W5" s="684" t="s">
        <v>642</v>
      </c>
      <c r="X5" s="684" t="s">
        <v>643</v>
      </c>
      <c r="Y5" s="685" t="s">
        <v>644</v>
      </c>
      <c r="Z5" s="684" t="s">
        <v>645</v>
      </c>
      <c r="AA5" s="686" t="s">
        <v>495</v>
      </c>
    </row>
    <row r="6" customFormat="false" ht="62.25" hidden="false" customHeight="true" outlineLevel="0" collapsed="false">
      <c r="A6" s="683"/>
      <c r="B6" s="549" t="s">
        <v>646</v>
      </c>
      <c r="C6" s="549"/>
      <c r="D6" s="549"/>
      <c r="E6" s="549"/>
      <c r="F6" s="549"/>
      <c r="G6" s="549"/>
      <c r="H6" s="549"/>
      <c r="I6" s="549"/>
      <c r="J6" s="549"/>
      <c r="K6" s="549"/>
      <c r="L6" s="549"/>
      <c r="M6" s="549"/>
      <c r="N6" s="549"/>
      <c r="O6" s="687" t="s">
        <v>647</v>
      </c>
      <c r="P6" s="687" t="s">
        <v>647</v>
      </c>
      <c r="Q6" s="687" t="s">
        <v>647</v>
      </c>
      <c r="R6" s="549" t="s">
        <v>646</v>
      </c>
      <c r="S6" s="549"/>
      <c r="T6" s="549"/>
      <c r="U6" s="549"/>
      <c r="V6" s="549"/>
      <c r="W6" s="549"/>
      <c r="X6" s="549"/>
      <c r="Y6" s="687" t="s">
        <v>647</v>
      </c>
      <c r="Z6" s="687" t="s">
        <v>647</v>
      </c>
      <c r="AA6" s="550" t="s">
        <v>646</v>
      </c>
    </row>
    <row r="7" customFormat="false" ht="26.25" hidden="false" customHeight="true" outlineLevel="0" collapsed="false">
      <c r="A7" s="688" t="s">
        <v>648</v>
      </c>
      <c r="B7" s="689" t="n">
        <v>0.0299675482329855</v>
      </c>
      <c r="C7" s="689" t="n">
        <v>4.68387743378861</v>
      </c>
      <c r="D7" s="690" t="s">
        <v>126</v>
      </c>
      <c r="E7" s="689" t="n">
        <v>0.0695348161195673</v>
      </c>
      <c r="F7" s="689" t="n">
        <v>84.7697527972848</v>
      </c>
      <c r="G7" s="689" t="n">
        <v>0.0949085025125396</v>
      </c>
      <c r="H7" s="689" t="n">
        <v>242.392503570731</v>
      </c>
      <c r="I7" s="690" t="s">
        <v>126</v>
      </c>
      <c r="J7" s="690" t="s">
        <v>126</v>
      </c>
      <c r="K7" s="689" t="n">
        <v>8.11398321356198</v>
      </c>
      <c r="L7" s="689" t="n">
        <v>2.87875248775974</v>
      </c>
      <c r="M7" s="689" t="n">
        <v>0.000308344712516373</v>
      </c>
      <c r="N7" s="690" t="s">
        <v>126</v>
      </c>
      <c r="O7" s="690" t="s">
        <v>126</v>
      </c>
      <c r="P7" s="691"/>
      <c r="Q7" s="160"/>
      <c r="R7" s="689" t="n">
        <v>136.85023682505</v>
      </c>
      <c r="S7" s="689" t="n">
        <v>17.77275802872</v>
      </c>
      <c r="T7" s="690" t="s">
        <v>126</v>
      </c>
      <c r="U7" s="690" t="s">
        <v>126</v>
      </c>
      <c r="V7" s="690" t="s">
        <v>126</v>
      </c>
      <c r="W7" s="690" t="s">
        <v>126</v>
      </c>
      <c r="X7" s="690" t="s">
        <v>126</v>
      </c>
      <c r="Y7" s="690" t="s">
        <v>126</v>
      </c>
      <c r="Z7" s="160"/>
      <c r="AA7" s="692" t="n">
        <v>10.898081031894</v>
      </c>
    </row>
    <row r="8" customFormat="false" ht="12.75" hidden="false" customHeight="true" outlineLevel="0" collapsed="false">
      <c r="A8" s="688" t="s">
        <v>649</v>
      </c>
      <c r="B8" s="693" t="s">
        <v>128</v>
      </c>
      <c r="C8" s="693" t="s">
        <v>128</v>
      </c>
      <c r="D8" s="693" t="s">
        <v>128</v>
      </c>
      <c r="E8" s="693" t="s">
        <v>128</v>
      </c>
      <c r="F8" s="693" t="s">
        <v>128</v>
      </c>
      <c r="G8" s="693" t="s">
        <v>128</v>
      </c>
      <c r="H8" s="693" t="s">
        <v>128</v>
      </c>
      <c r="I8" s="693" t="s">
        <v>128</v>
      </c>
      <c r="J8" s="693" t="s">
        <v>128</v>
      </c>
      <c r="K8" s="693" t="s">
        <v>128</v>
      </c>
      <c r="L8" s="693" t="s">
        <v>128</v>
      </c>
      <c r="M8" s="693" t="s">
        <v>128</v>
      </c>
      <c r="N8" s="693" t="s">
        <v>128</v>
      </c>
      <c r="O8" s="693" t="s">
        <v>128</v>
      </c>
      <c r="P8" s="693"/>
      <c r="Q8" s="693"/>
      <c r="R8" s="694" t="n">
        <v>136.85023682505</v>
      </c>
      <c r="S8" s="695" t="n">
        <v>17.77275802872</v>
      </c>
      <c r="T8" s="207" t="s">
        <v>128</v>
      </c>
      <c r="U8" s="418" t="s">
        <v>128</v>
      </c>
      <c r="V8" s="418" t="s">
        <v>128</v>
      </c>
      <c r="W8" s="418" t="s">
        <v>128</v>
      </c>
      <c r="X8" s="418" t="s">
        <v>128</v>
      </c>
      <c r="Y8" s="418" t="s">
        <v>128</v>
      </c>
      <c r="Z8" s="696"/>
      <c r="AA8" s="599" t="n">
        <v>0.25</v>
      </c>
    </row>
    <row r="9" customFormat="false" ht="12.75" hidden="false" customHeight="true" outlineLevel="0" collapsed="false">
      <c r="A9" s="606" t="s">
        <v>650</v>
      </c>
      <c r="B9" s="697"/>
      <c r="C9" s="697"/>
      <c r="D9" s="697"/>
      <c r="E9" s="697"/>
      <c r="F9" s="697"/>
      <c r="G9" s="697"/>
      <c r="H9" s="697"/>
      <c r="I9" s="697"/>
      <c r="J9" s="697"/>
      <c r="K9" s="697"/>
      <c r="L9" s="697"/>
      <c r="M9" s="697"/>
      <c r="N9" s="697"/>
      <c r="O9" s="697"/>
      <c r="P9" s="697"/>
      <c r="Q9" s="697"/>
      <c r="R9" s="19" t="n">
        <v>136.85023682505</v>
      </c>
      <c r="S9" s="19" t="n">
        <v>17.77275802872</v>
      </c>
      <c r="T9" s="207" t="s">
        <v>128</v>
      </c>
      <c r="U9" s="418" t="s">
        <v>128</v>
      </c>
      <c r="V9" s="418" t="s">
        <v>128</v>
      </c>
      <c r="W9" s="418" t="s">
        <v>128</v>
      </c>
      <c r="X9" s="418" t="s">
        <v>128</v>
      </c>
      <c r="Y9" s="418" t="s">
        <v>128</v>
      </c>
      <c r="Z9" s="697"/>
      <c r="AA9" s="169"/>
    </row>
    <row r="10" customFormat="false" ht="13.5" hidden="false" customHeight="true" outlineLevel="0" collapsed="false">
      <c r="A10" s="606" t="s">
        <v>651</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4</v>
      </c>
    </row>
    <row r="11" customFormat="false" ht="14.25" hidden="false" customHeight="true" outlineLevel="0" collapsed="false">
      <c r="A11" s="698" t="s">
        <v>652</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n">
        <v>0.25</v>
      </c>
    </row>
    <row r="12" customFormat="false" ht="13.5" hidden="false" customHeight="true" outlineLevel="0" collapsed="false">
      <c r="A12" s="701" t="s">
        <v>653</v>
      </c>
      <c r="B12" s="690" t="s">
        <v>126</v>
      </c>
      <c r="C12" s="690" t="s">
        <v>128</v>
      </c>
      <c r="D12" s="690" t="s">
        <v>128</v>
      </c>
      <c r="E12" s="690" t="s">
        <v>128</v>
      </c>
      <c r="F12" s="690" t="s">
        <v>128</v>
      </c>
      <c r="G12" s="690" t="s">
        <v>128</v>
      </c>
      <c r="H12" s="690" t="s">
        <v>128</v>
      </c>
      <c r="I12" s="690" t="s">
        <v>128</v>
      </c>
      <c r="J12" s="690" t="s">
        <v>128</v>
      </c>
      <c r="K12" s="690" t="s">
        <v>128</v>
      </c>
      <c r="L12" s="690" t="s">
        <v>128</v>
      </c>
      <c r="M12" s="690" t="s">
        <v>128</v>
      </c>
      <c r="N12" s="690" t="s">
        <v>128</v>
      </c>
      <c r="O12" s="690" t="s">
        <v>128</v>
      </c>
      <c r="P12" s="691"/>
      <c r="Q12" s="693"/>
      <c r="R12" s="690" t="s">
        <v>128</v>
      </c>
      <c r="S12" s="690" t="s">
        <v>128</v>
      </c>
      <c r="T12" s="690" t="s">
        <v>128</v>
      </c>
      <c r="U12" s="690" t="s">
        <v>128</v>
      </c>
      <c r="V12" s="690" t="s">
        <v>128</v>
      </c>
      <c r="W12" s="690" t="s">
        <v>128</v>
      </c>
      <c r="X12" s="690" t="s">
        <v>128</v>
      </c>
      <c r="Y12" s="690" t="s">
        <v>128</v>
      </c>
      <c r="Z12" s="693"/>
      <c r="AA12" s="702" t="s">
        <v>128</v>
      </c>
    </row>
    <row r="13" customFormat="false" ht="12.75" hidden="false" customHeight="true" outlineLevel="0" collapsed="false">
      <c r="A13" s="571" t="s">
        <v>654</v>
      </c>
      <c r="B13" s="690" t="s">
        <v>126</v>
      </c>
      <c r="C13" s="690" t="s">
        <v>128</v>
      </c>
      <c r="D13" s="690" t="s">
        <v>128</v>
      </c>
      <c r="E13" s="690" t="s">
        <v>128</v>
      </c>
      <c r="F13" s="690" t="s">
        <v>128</v>
      </c>
      <c r="G13" s="690" t="s">
        <v>128</v>
      </c>
      <c r="H13" s="690" t="s">
        <v>128</v>
      </c>
      <c r="I13" s="690" t="s">
        <v>128</v>
      </c>
      <c r="J13" s="690" t="s">
        <v>128</v>
      </c>
      <c r="K13" s="690" t="s">
        <v>128</v>
      </c>
      <c r="L13" s="690" t="s">
        <v>128</v>
      </c>
      <c r="M13" s="690" t="s">
        <v>128</v>
      </c>
      <c r="N13" s="690" t="s">
        <v>128</v>
      </c>
      <c r="O13" s="690" t="s">
        <v>128</v>
      </c>
      <c r="P13" s="690"/>
      <c r="Q13" s="697"/>
      <c r="R13" s="690" t="s">
        <v>128</v>
      </c>
      <c r="S13" s="690" t="s">
        <v>128</v>
      </c>
      <c r="T13" s="690" t="s">
        <v>128</v>
      </c>
      <c r="U13" s="690" t="s">
        <v>128</v>
      </c>
      <c r="V13" s="690" t="s">
        <v>128</v>
      </c>
      <c r="W13" s="690" t="s">
        <v>128</v>
      </c>
      <c r="X13" s="690" t="s">
        <v>128</v>
      </c>
      <c r="Y13" s="690" t="s">
        <v>128</v>
      </c>
      <c r="Z13" s="697"/>
      <c r="AA13" s="702" t="s">
        <v>128</v>
      </c>
    </row>
    <row r="14" customFormat="false" ht="12.75" hidden="false" customHeight="true" outlineLevel="0" collapsed="false">
      <c r="A14" s="606" t="s">
        <v>655</v>
      </c>
      <c r="B14" s="690" t="s">
        <v>13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1</v>
      </c>
      <c r="B15" s="418" t="s">
        <v>128</v>
      </c>
      <c r="C15" s="418" t="s">
        <v>128</v>
      </c>
      <c r="D15" s="418" t="s">
        <v>128</v>
      </c>
      <c r="E15" s="418" t="s">
        <v>128</v>
      </c>
      <c r="F15" s="418" t="s">
        <v>128</v>
      </c>
      <c r="G15" s="418" t="s">
        <v>128</v>
      </c>
      <c r="H15" s="418" t="s">
        <v>128</v>
      </c>
      <c r="I15" s="418" t="s">
        <v>128</v>
      </c>
      <c r="J15" s="418" t="s">
        <v>128</v>
      </c>
      <c r="K15" s="418" t="s">
        <v>128</v>
      </c>
      <c r="L15" s="418" t="s">
        <v>128</v>
      </c>
      <c r="M15" s="418" t="s">
        <v>128</v>
      </c>
      <c r="N15" s="418" t="s">
        <v>128</v>
      </c>
      <c r="O15" s="418" t="s">
        <v>128</v>
      </c>
      <c r="P15" s="418"/>
      <c r="Q15" s="704"/>
      <c r="R15" s="418" t="s">
        <v>128</v>
      </c>
      <c r="S15" s="418" t="s">
        <v>128</v>
      </c>
      <c r="T15" s="418" t="s">
        <v>128</v>
      </c>
      <c r="U15" s="418" t="s">
        <v>128</v>
      </c>
      <c r="V15" s="418" t="s">
        <v>128</v>
      </c>
      <c r="W15" s="418" t="s">
        <v>128</v>
      </c>
      <c r="X15" s="418" t="s">
        <v>128</v>
      </c>
      <c r="Y15" s="418" t="s">
        <v>128</v>
      </c>
      <c r="Z15" s="704"/>
      <c r="AA15" s="21" t="s">
        <v>128</v>
      </c>
    </row>
    <row r="16" customFormat="false" ht="12.75" hidden="false" customHeight="true" outlineLevel="0" collapsed="false">
      <c r="A16" s="571" t="s">
        <v>656</v>
      </c>
      <c r="B16" s="418" t="s">
        <v>128</v>
      </c>
      <c r="C16" s="418" t="s">
        <v>128</v>
      </c>
      <c r="D16" s="418" t="s">
        <v>128</v>
      </c>
      <c r="E16" s="418" t="s">
        <v>128</v>
      </c>
      <c r="F16" s="418" t="s">
        <v>128</v>
      </c>
      <c r="G16" s="418" t="s">
        <v>128</v>
      </c>
      <c r="H16" s="418" t="s">
        <v>128</v>
      </c>
      <c r="I16" s="418" t="s">
        <v>128</v>
      </c>
      <c r="J16" s="418" t="s">
        <v>128</v>
      </c>
      <c r="K16" s="418" t="s">
        <v>128</v>
      </c>
      <c r="L16" s="418" t="s">
        <v>128</v>
      </c>
      <c r="M16" s="418" t="s">
        <v>128</v>
      </c>
      <c r="N16" s="418" t="s">
        <v>128</v>
      </c>
      <c r="O16" s="418" t="s">
        <v>128</v>
      </c>
      <c r="P16" s="418"/>
      <c r="Q16" s="704"/>
      <c r="R16" s="418" t="s">
        <v>128</v>
      </c>
      <c r="S16" s="418" t="s">
        <v>128</v>
      </c>
      <c r="T16" s="418" t="s">
        <v>128</v>
      </c>
      <c r="U16" s="418" t="s">
        <v>128</v>
      </c>
      <c r="V16" s="418" t="s">
        <v>128</v>
      </c>
      <c r="W16" s="418" t="s">
        <v>128</v>
      </c>
      <c r="X16" s="418" t="s">
        <v>128</v>
      </c>
      <c r="Y16" s="418" t="s">
        <v>128</v>
      </c>
      <c r="Z16" s="704"/>
      <c r="AA16" s="21" t="s">
        <v>128</v>
      </c>
    </row>
    <row r="17" customFormat="false" ht="12.75" hidden="false" customHeight="true" outlineLevel="0" collapsed="false">
      <c r="A17" s="571" t="s">
        <v>657</v>
      </c>
      <c r="B17" s="690" t="s">
        <v>128</v>
      </c>
      <c r="C17" s="690" t="s">
        <v>128</v>
      </c>
      <c r="D17" s="690" t="s">
        <v>128</v>
      </c>
      <c r="E17" s="690" t="s">
        <v>128</v>
      </c>
      <c r="F17" s="690" t="s">
        <v>128</v>
      </c>
      <c r="G17" s="690" t="s">
        <v>128</v>
      </c>
      <c r="H17" s="690" t="s">
        <v>128</v>
      </c>
      <c r="I17" s="690" t="s">
        <v>128</v>
      </c>
      <c r="J17" s="690" t="s">
        <v>128</v>
      </c>
      <c r="K17" s="690" t="s">
        <v>128</v>
      </c>
      <c r="L17" s="690" t="s">
        <v>128</v>
      </c>
      <c r="M17" s="690" t="s">
        <v>128</v>
      </c>
      <c r="N17" s="690" t="s">
        <v>128</v>
      </c>
      <c r="O17" s="690" t="s">
        <v>128</v>
      </c>
      <c r="P17" s="690"/>
      <c r="Q17" s="697"/>
      <c r="R17" s="690" t="s">
        <v>128</v>
      </c>
      <c r="S17" s="690" t="s">
        <v>128</v>
      </c>
      <c r="T17" s="690" t="s">
        <v>128</v>
      </c>
      <c r="U17" s="690" t="s">
        <v>128</v>
      </c>
      <c r="V17" s="690" t="s">
        <v>128</v>
      </c>
      <c r="W17" s="690" t="s">
        <v>128</v>
      </c>
      <c r="X17" s="690" t="s">
        <v>128</v>
      </c>
      <c r="Y17" s="690" t="s">
        <v>128</v>
      </c>
      <c r="Z17" s="697"/>
      <c r="AA17" s="702" t="s">
        <v>128</v>
      </c>
    </row>
    <row r="18" customFormat="false" ht="13.5" hidden="false" customHeight="true" outlineLevel="0" collapsed="false">
      <c r="A18" s="133" t="s">
        <v>102</v>
      </c>
      <c r="B18" s="418" t="s">
        <v>128</v>
      </c>
      <c r="C18" s="418" t="s">
        <v>128</v>
      </c>
      <c r="D18" s="418" t="s">
        <v>128</v>
      </c>
      <c r="E18" s="418" t="s">
        <v>128</v>
      </c>
      <c r="F18" s="418" t="s">
        <v>128</v>
      </c>
      <c r="G18" s="418" t="s">
        <v>128</v>
      </c>
      <c r="H18" s="418" t="s">
        <v>128</v>
      </c>
      <c r="I18" s="418" t="s">
        <v>128</v>
      </c>
      <c r="J18" s="418" t="s">
        <v>128</v>
      </c>
      <c r="K18" s="418" t="s">
        <v>128</v>
      </c>
      <c r="L18" s="418" t="s">
        <v>128</v>
      </c>
      <c r="M18" s="418" t="s">
        <v>128</v>
      </c>
      <c r="N18" s="418" t="s">
        <v>128</v>
      </c>
      <c r="O18" s="418" t="s">
        <v>128</v>
      </c>
      <c r="P18" s="418"/>
      <c r="Q18" s="705"/>
      <c r="R18" s="418" t="s">
        <v>128</v>
      </c>
      <c r="S18" s="418" t="s">
        <v>128</v>
      </c>
      <c r="T18" s="418" t="s">
        <v>128</v>
      </c>
      <c r="U18" s="418" t="s">
        <v>128</v>
      </c>
      <c r="V18" s="418" t="s">
        <v>128</v>
      </c>
      <c r="W18" s="418" t="s">
        <v>128</v>
      </c>
      <c r="X18" s="418" t="s">
        <v>128</v>
      </c>
      <c r="Y18" s="418" t="s">
        <v>128</v>
      </c>
      <c r="Z18" s="705"/>
      <c r="AA18" s="420" t="s">
        <v>128</v>
      </c>
    </row>
    <row r="19" customFormat="false" ht="13.5" hidden="false" customHeight="true" outlineLevel="0" collapsed="false">
      <c r="A19" s="706" t="s">
        <v>658</v>
      </c>
      <c r="B19" s="707" t="n">
        <v>0.0299675482329855</v>
      </c>
      <c r="C19" s="707" t="n">
        <v>4.68387743378861</v>
      </c>
      <c r="D19" s="707" t="s">
        <v>126</v>
      </c>
      <c r="E19" s="707" t="n">
        <v>0.0695348161195673</v>
      </c>
      <c r="F19" s="707" t="n">
        <v>84.7697527972848</v>
      </c>
      <c r="G19" s="707" t="n">
        <v>0.0949085025125396</v>
      </c>
      <c r="H19" s="707" t="n">
        <v>242.392503570731</v>
      </c>
      <c r="I19" s="707" t="s">
        <v>126</v>
      </c>
      <c r="J19" s="707" t="s">
        <v>126</v>
      </c>
      <c r="K19" s="707" t="n">
        <v>8.11398321356198</v>
      </c>
      <c r="L19" s="707" t="n">
        <v>2.87875248775974</v>
      </c>
      <c r="M19" s="707" t="n">
        <v>0.000308344712516373</v>
      </c>
      <c r="N19" s="707" t="s">
        <v>126</v>
      </c>
      <c r="O19" s="707" t="s">
        <v>126</v>
      </c>
      <c r="P19" s="707"/>
      <c r="Q19" s="708"/>
      <c r="R19" s="707" t="s">
        <v>126</v>
      </c>
      <c r="S19" s="707" t="s">
        <v>126</v>
      </c>
      <c r="T19" s="707" t="s">
        <v>126</v>
      </c>
      <c r="U19" s="707" t="s">
        <v>126</v>
      </c>
      <c r="V19" s="707" t="s">
        <v>126</v>
      </c>
      <c r="W19" s="707" t="s">
        <v>126</v>
      </c>
      <c r="X19" s="707" t="s">
        <v>126</v>
      </c>
      <c r="Y19" s="707" t="s">
        <v>126</v>
      </c>
      <c r="Z19" s="708"/>
      <c r="AA19" s="709" t="n">
        <v>10.648081031894</v>
      </c>
    </row>
    <row r="20" customFormat="false" ht="25.5" hidden="false" customHeight="true" outlineLevel="0" collapsed="false">
      <c r="A20" s="571" t="s">
        <v>659</v>
      </c>
      <c r="B20" s="419" t="n">
        <v>0.0297355750092847</v>
      </c>
      <c r="C20" s="419" t="n">
        <v>4.64762040871309</v>
      </c>
      <c r="D20" s="418" t="s">
        <v>134</v>
      </c>
      <c r="E20" s="419" t="n">
        <v>0.0689965600256989</v>
      </c>
      <c r="F20" s="419" t="n">
        <v>84.1135658888388</v>
      </c>
      <c r="G20" s="419" t="n">
        <v>0.094173833426057</v>
      </c>
      <c r="H20" s="419" t="n">
        <v>240.516188230649</v>
      </c>
      <c r="I20" s="418" t="s">
        <v>134</v>
      </c>
      <c r="J20" s="418" t="s">
        <v>134</v>
      </c>
      <c r="K20" s="419" t="n">
        <v>8.05117437686734</v>
      </c>
      <c r="L20" s="419" t="n">
        <v>2.85646859954738</v>
      </c>
      <c r="M20" s="419" t="n">
        <v>0.000305957873379003</v>
      </c>
      <c r="N20" s="418" t="s">
        <v>134</v>
      </c>
      <c r="O20" s="418" t="s">
        <v>134</v>
      </c>
      <c r="P20" s="418"/>
      <c r="Q20" s="704"/>
      <c r="R20" s="418" t="s">
        <v>134</v>
      </c>
      <c r="S20" s="418" t="s">
        <v>134</v>
      </c>
      <c r="T20" s="418" t="s">
        <v>134</v>
      </c>
      <c r="U20" s="418" t="s">
        <v>134</v>
      </c>
      <c r="V20" s="418" t="s">
        <v>134</v>
      </c>
      <c r="W20" s="418" t="s">
        <v>134</v>
      </c>
      <c r="X20" s="418" t="s">
        <v>134</v>
      </c>
      <c r="Y20" s="418" t="s">
        <v>134</v>
      </c>
      <c r="Z20" s="704"/>
      <c r="AA20" s="21" t="s">
        <v>134</v>
      </c>
    </row>
    <row r="21" customFormat="false" ht="12.75" hidden="false" customHeight="true" outlineLevel="0" collapsed="false">
      <c r="A21" s="571" t="s">
        <v>547</v>
      </c>
      <c r="B21" s="419" t="n">
        <v>0.000151122829666138</v>
      </c>
      <c r="C21" s="419" t="n">
        <v>0.0236202443423242</v>
      </c>
      <c r="D21" s="418" t="s">
        <v>134</v>
      </c>
      <c r="E21" s="419" t="n">
        <v>0.000350655919216542</v>
      </c>
      <c r="F21" s="419" t="n">
        <v>0.427483917377129</v>
      </c>
      <c r="G21" s="419" t="n">
        <v>0.000478612442618295</v>
      </c>
      <c r="H21" s="419" t="n">
        <v>1.2223569557535</v>
      </c>
      <c r="I21" s="418" t="s">
        <v>134</v>
      </c>
      <c r="J21" s="418" t="s">
        <v>134</v>
      </c>
      <c r="K21" s="419" t="n">
        <v>0.0409178653376566</v>
      </c>
      <c r="L21" s="419" t="n">
        <v>0.0145172110336283</v>
      </c>
      <c r="M21" s="419" t="n">
        <v>1.55494620733689E-006</v>
      </c>
      <c r="N21" s="418" t="s">
        <v>134</v>
      </c>
      <c r="O21" s="418" t="s">
        <v>134</v>
      </c>
      <c r="P21" s="418"/>
      <c r="Q21" s="704"/>
      <c r="R21" s="418" t="s">
        <v>134</v>
      </c>
      <c r="S21" s="418" t="s">
        <v>134</v>
      </c>
      <c r="T21" s="418" t="s">
        <v>134</v>
      </c>
      <c r="U21" s="418" t="s">
        <v>134</v>
      </c>
      <c r="V21" s="418" t="s">
        <v>134</v>
      </c>
      <c r="W21" s="418" t="s">
        <v>134</v>
      </c>
      <c r="X21" s="418" t="s">
        <v>134</v>
      </c>
      <c r="Y21" s="418" t="s">
        <v>134</v>
      </c>
      <c r="Z21" s="704"/>
      <c r="AA21" s="21" t="s">
        <v>134</v>
      </c>
    </row>
    <row r="22" customFormat="false" ht="12.75" hidden="false" customHeight="true" outlineLevel="0" collapsed="false">
      <c r="A22" s="571" t="s">
        <v>548</v>
      </c>
      <c r="B22" s="419" t="n">
        <v>7.00347885258485E-006</v>
      </c>
      <c r="C22" s="419" t="n">
        <v>0.00109463197658362</v>
      </c>
      <c r="D22" s="418" t="s">
        <v>134</v>
      </c>
      <c r="E22" s="419" t="n">
        <v>1.62504323151714E-005</v>
      </c>
      <c r="F22" s="419" t="n">
        <v>0.0198108689586143</v>
      </c>
      <c r="G22" s="419" t="n">
        <v>2.21803160241664E-005</v>
      </c>
      <c r="H22" s="419" t="n">
        <v>0.0566476362892499</v>
      </c>
      <c r="I22" s="418" t="s">
        <v>134</v>
      </c>
      <c r="J22" s="418" t="s">
        <v>134</v>
      </c>
      <c r="K22" s="419" t="n">
        <v>0.0018962548889422</v>
      </c>
      <c r="L22" s="419" t="n">
        <v>0.000672770492037106</v>
      </c>
      <c r="M22" s="419" t="n">
        <v>7.2060805796512E-008</v>
      </c>
      <c r="N22" s="418" t="s">
        <v>134</v>
      </c>
      <c r="O22" s="418" t="s">
        <v>134</v>
      </c>
      <c r="P22" s="418"/>
      <c r="Q22" s="704"/>
      <c r="R22" s="418" t="s">
        <v>134</v>
      </c>
      <c r="S22" s="418" t="s">
        <v>134</v>
      </c>
      <c r="T22" s="418" t="s">
        <v>134</v>
      </c>
      <c r="U22" s="418" t="s">
        <v>134</v>
      </c>
      <c r="V22" s="418" t="s">
        <v>134</v>
      </c>
      <c r="W22" s="418" t="s">
        <v>134</v>
      </c>
      <c r="X22" s="418" t="s">
        <v>134</v>
      </c>
      <c r="Y22" s="418" t="s">
        <v>134</v>
      </c>
      <c r="Z22" s="704"/>
      <c r="AA22" s="21" t="s">
        <v>134</v>
      </c>
    </row>
    <row r="23" customFormat="false" ht="12.75" hidden="false" customHeight="true" outlineLevel="0" collapsed="false">
      <c r="A23" s="571" t="s">
        <v>660</v>
      </c>
      <c r="B23" s="419" t="n">
        <v>4.66551605241118E-007</v>
      </c>
      <c r="C23" s="419" t="n">
        <v>7.29212319438727E-005</v>
      </c>
      <c r="D23" s="418" t="s">
        <v>134</v>
      </c>
      <c r="E23" s="419" t="n">
        <v>1.08255703231075E-006</v>
      </c>
      <c r="F23" s="419" t="n">
        <v>0.00131974307460807</v>
      </c>
      <c r="G23" s="419" t="n">
        <v>1.47758881887832E-006</v>
      </c>
      <c r="H23" s="419" t="n">
        <v>0.00377370249845334</v>
      </c>
      <c r="I23" s="418" t="s">
        <v>134</v>
      </c>
      <c r="J23" s="418" t="s">
        <v>134</v>
      </c>
      <c r="K23" s="419" t="n">
        <v>0.000126323043305225</v>
      </c>
      <c r="L23" s="419" t="n">
        <v>4.48180339550709E-005</v>
      </c>
      <c r="M23" s="419" t="n">
        <v>4.80048349213229E-009</v>
      </c>
      <c r="N23" s="418" t="s">
        <v>134</v>
      </c>
      <c r="O23" s="418" t="s">
        <v>134</v>
      </c>
      <c r="P23" s="418"/>
      <c r="Q23" s="704"/>
      <c r="R23" s="418" t="s">
        <v>134</v>
      </c>
      <c r="S23" s="418" t="s">
        <v>134</v>
      </c>
      <c r="T23" s="418" t="s">
        <v>134</v>
      </c>
      <c r="U23" s="418" t="s">
        <v>134</v>
      </c>
      <c r="V23" s="418" t="s">
        <v>134</v>
      </c>
      <c r="W23" s="418" t="s">
        <v>134</v>
      </c>
      <c r="X23" s="418" t="s">
        <v>134</v>
      </c>
      <c r="Y23" s="418" t="s">
        <v>134</v>
      </c>
      <c r="Z23" s="704"/>
      <c r="AA23" s="21" t="s">
        <v>134</v>
      </c>
    </row>
    <row r="24" customFormat="false" ht="12.75" hidden="false" customHeight="true" outlineLevel="0" collapsed="false">
      <c r="A24" s="571" t="s">
        <v>550</v>
      </c>
      <c r="B24" s="419" t="n">
        <v>7.33803635768602E-005</v>
      </c>
      <c r="C24" s="419" t="n">
        <v>0.0114692275246776</v>
      </c>
      <c r="D24" s="418" t="s">
        <v>134</v>
      </c>
      <c r="E24" s="419" t="n">
        <v>0.000170267185304389</v>
      </c>
      <c r="F24" s="419" t="n">
        <v>0.207572379035614</v>
      </c>
      <c r="G24" s="419" t="n">
        <v>0.00023239873902129</v>
      </c>
      <c r="H24" s="419" t="n">
        <v>0.593537045541401</v>
      </c>
      <c r="I24" s="418" t="s">
        <v>134</v>
      </c>
      <c r="J24" s="418" t="s">
        <v>134</v>
      </c>
      <c r="K24" s="419" t="n">
        <v>0.0198683934247364</v>
      </c>
      <c r="L24" s="419" t="n">
        <v>0.00704908865274078</v>
      </c>
      <c r="M24" s="419" t="n">
        <v>7.55031640744931E-007</v>
      </c>
      <c r="N24" s="418" t="s">
        <v>134</v>
      </c>
      <c r="O24" s="418" t="s">
        <v>134</v>
      </c>
      <c r="P24" s="418"/>
      <c r="Q24" s="704"/>
      <c r="R24" s="418" t="s">
        <v>134</v>
      </c>
      <c r="S24" s="418" t="s">
        <v>134</v>
      </c>
      <c r="T24" s="418" t="s">
        <v>134</v>
      </c>
      <c r="U24" s="418" t="s">
        <v>134</v>
      </c>
      <c r="V24" s="418" t="s">
        <v>134</v>
      </c>
      <c r="W24" s="418" t="s">
        <v>134</v>
      </c>
      <c r="X24" s="418" t="s">
        <v>134</v>
      </c>
      <c r="Y24" s="418" t="s">
        <v>134</v>
      </c>
      <c r="Z24" s="704"/>
      <c r="AA24" s="21" t="s">
        <v>134</v>
      </c>
    </row>
    <row r="25" customFormat="false" ht="12.75" hidden="false" customHeight="true" outlineLevel="0" collapsed="false">
      <c r="A25" s="571" t="s">
        <v>661</v>
      </c>
      <c r="B25" s="418" t="s">
        <v>134</v>
      </c>
      <c r="C25" s="418" t="s">
        <v>134</v>
      </c>
      <c r="D25" s="418" t="s">
        <v>134</v>
      </c>
      <c r="E25" s="418" t="s">
        <v>134</v>
      </c>
      <c r="F25" s="418" t="s">
        <v>134</v>
      </c>
      <c r="G25" s="418" t="s">
        <v>134</v>
      </c>
      <c r="H25" s="418" t="s">
        <v>134</v>
      </c>
      <c r="I25" s="418" t="s">
        <v>134</v>
      </c>
      <c r="J25" s="418" t="s">
        <v>134</v>
      </c>
      <c r="K25" s="418" t="s">
        <v>134</v>
      </c>
      <c r="L25" s="418" t="s">
        <v>134</v>
      </c>
      <c r="M25" s="418" t="s">
        <v>134</v>
      </c>
      <c r="N25" s="418" t="s">
        <v>134</v>
      </c>
      <c r="O25" s="418" t="s">
        <v>134</v>
      </c>
      <c r="P25" s="418"/>
      <c r="Q25" s="704"/>
      <c r="R25" s="418" t="s">
        <v>134</v>
      </c>
      <c r="S25" s="418" t="s">
        <v>134</v>
      </c>
      <c r="T25" s="418" t="s">
        <v>134</v>
      </c>
      <c r="U25" s="418" t="s">
        <v>134</v>
      </c>
      <c r="V25" s="418" t="s">
        <v>134</v>
      </c>
      <c r="W25" s="418" t="s">
        <v>134</v>
      </c>
      <c r="X25" s="418" t="s">
        <v>134</v>
      </c>
      <c r="Y25" s="418" t="s">
        <v>134</v>
      </c>
      <c r="Z25" s="704"/>
      <c r="AA25" s="21" t="s">
        <v>134</v>
      </c>
    </row>
    <row r="26" customFormat="false" ht="13.5" hidden="false" customHeight="true" outlineLevel="0" collapsed="false">
      <c r="A26" s="571" t="s">
        <v>552</v>
      </c>
      <c r="B26" s="418" t="s">
        <v>134</v>
      </c>
      <c r="C26" s="418" t="s">
        <v>134</v>
      </c>
      <c r="D26" s="418" t="s">
        <v>134</v>
      </c>
      <c r="E26" s="418" t="s">
        <v>134</v>
      </c>
      <c r="F26" s="418" t="s">
        <v>134</v>
      </c>
      <c r="G26" s="418" t="s">
        <v>134</v>
      </c>
      <c r="H26" s="418" t="s">
        <v>134</v>
      </c>
      <c r="I26" s="418" t="s">
        <v>134</v>
      </c>
      <c r="J26" s="418" t="s">
        <v>134</v>
      </c>
      <c r="K26" s="418" t="s">
        <v>134</v>
      </c>
      <c r="L26" s="418" t="s">
        <v>134</v>
      </c>
      <c r="M26" s="418" t="s">
        <v>134</v>
      </c>
      <c r="N26" s="418" t="s">
        <v>134</v>
      </c>
      <c r="O26" s="418" t="s">
        <v>134</v>
      </c>
      <c r="P26" s="418"/>
      <c r="Q26" s="704"/>
      <c r="R26" s="418" t="s">
        <v>134</v>
      </c>
      <c r="S26" s="418" t="s">
        <v>134</v>
      </c>
      <c r="T26" s="418" t="s">
        <v>134</v>
      </c>
      <c r="U26" s="418" t="s">
        <v>134</v>
      </c>
      <c r="V26" s="418" t="s">
        <v>134</v>
      </c>
      <c r="W26" s="418" t="s">
        <v>134</v>
      </c>
      <c r="X26" s="418" t="s">
        <v>134</v>
      </c>
      <c r="Y26" s="418" t="s">
        <v>134</v>
      </c>
      <c r="Z26" s="704"/>
      <c r="AA26" s="21" t="s">
        <v>134</v>
      </c>
    </row>
    <row r="27" customFormat="false" ht="12.75" hidden="false" customHeight="true" outlineLevel="0" collapsed="false">
      <c r="A27" s="571" t="s">
        <v>553</v>
      </c>
      <c r="B27" s="697" t="s">
        <v>134</v>
      </c>
      <c r="C27" s="697" t="s">
        <v>134</v>
      </c>
      <c r="D27" s="697" t="s">
        <v>134</v>
      </c>
      <c r="E27" s="697" t="s">
        <v>134</v>
      </c>
      <c r="F27" s="697" t="s">
        <v>134</v>
      </c>
      <c r="G27" s="697" t="s">
        <v>134</v>
      </c>
      <c r="H27" s="697" t="s">
        <v>134</v>
      </c>
      <c r="I27" s="697" t="s">
        <v>134</v>
      </c>
      <c r="J27" s="697" t="s">
        <v>134</v>
      </c>
      <c r="K27" s="697" t="s">
        <v>134</v>
      </c>
      <c r="L27" s="697" t="s">
        <v>134</v>
      </c>
      <c r="M27" s="697" t="s">
        <v>134</v>
      </c>
      <c r="N27" s="697" t="s">
        <v>134</v>
      </c>
      <c r="O27" s="697" t="s">
        <v>134</v>
      </c>
      <c r="P27" s="697"/>
      <c r="Q27" s="697"/>
      <c r="R27" s="697" t="s">
        <v>134</v>
      </c>
      <c r="S27" s="697" t="s">
        <v>134</v>
      </c>
      <c r="T27" s="697" t="s">
        <v>134</v>
      </c>
      <c r="U27" s="697" t="s">
        <v>134</v>
      </c>
      <c r="V27" s="697" t="s">
        <v>134</v>
      </c>
      <c r="W27" s="697" t="s">
        <v>134</v>
      </c>
      <c r="X27" s="697" t="s">
        <v>134</v>
      </c>
      <c r="Y27" s="697" t="s">
        <v>134</v>
      </c>
      <c r="Z27" s="697"/>
      <c r="AA27" s="21" t="n">
        <v>10.0156403635311</v>
      </c>
    </row>
    <row r="28" customFormat="false" ht="12.75" hidden="false" customHeight="true" outlineLevel="0" collapsed="false">
      <c r="A28" s="571" t="s">
        <v>662</v>
      </c>
      <c r="B28" s="690" t="s">
        <v>128</v>
      </c>
      <c r="C28" s="690" t="s">
        <v>128</v>
      </c>
      <c r="D28" s="690" t="s">
        <v>128</v>
      </c>
      <c r="E28" s="690" t="s">
        <v>128</v>
      </c>
      <c r="F28" s="690" t="s">
        <v>128</v>
      </c>
      <c r="G28" s="690" t="s">
        <v>128</v>
      </c>
      <c r="H28" s="690" t="s">
        <v>128</v>
      </c>
      <c r="I28" s="690" t="s">
        <v>128</v>
      </c>
      <c r="J28" s="690" t="s">
        <v>128</v>
      </c>
      <c r="K28" s="690" t="s">
        <v>128</v>
      </c>
      <c r="L28" s="690" t="s">
        <v>128</v>
      </c>
      <c r="M28" s="690" t="s">
        <v>128</v>
      </c>
      <c r="N28" s="690" t="s">
        <v>128</v>
      </c>
      <c r="O28" s="690" t="s">
        <v>128</v>
      </c>
      <c r="P28" s="690"/>
      <c r="Q28" s="697"/>
      <c r="R28" s="690" t="s">
        <v>128</v>
      </c>
      <c r="S28" s="690" t="s">
        <v>128</v>
      </c>
      <c r="T28" s="690" t="s">
        <v>128</v>
      </c>
      <c r="U28" s="690" t="s">
        <v>128</v>
      </c>
      <c r="V28" s="690" t="s">
        <v>128</v>
      </c>
      <c r="W28" s="690" t="s">
        <v>128</v>
      </c>
      <c r="X28" s="690" t="s">
        <v>128</v>
      </c>
      <c r="Y28" s="690" t="s">
        <v>128</v>
      </c>
      <c r="Z28" s="697"/>
      <c r="AA28" s="702" t="n">
        <v>0.632440668362839</v>
      </c>
    </row>
    <row r="29" customFormat="false" ht="12.75" hidden="false" customHeight="true" outlineLevel="0" collapsed="false">
      <c r="A29" s="133" t="s">
        <v>102</v>
      </c>
      <c r="B29" s="418" t="s">
        <v>128</v>
      </c>
      <c r="C29" s="418" t="s">
        <v>128</v>
      </c>
      <c r="D29" s="418" t="s">
        <v>128</v>
      </c>
      <c r="E29" s="418" t="s">
        <v>128</v>
      </c>
      <c r="F29" s="418" t="s">
        <v>128</v>
      </c>
      <c r="G29" s="418" t="s">
        <v>128</v>
      </c>
      <c r="H29" s="418" t="s">
        <v>128</v>
      </c>
      <c r="I29" s="418" t="s">
        <v>128</v>
      </c>
      <c r="J29" s="418" t="s">
        <v>128</v>
      </c>
      <c r="K29" s="418" t="s">
        <v>128</v>
      </c>
      <c r="L29" s="418" t="s">
        <v>128</v>
      </c>
      <c r="M29" s="418" t="s">
        <v>128</v>
      </c>
      <c r="N29" s="418" t="s">
        <v>128</v>
      </c>
      <c r="O29" s="418" t="s">
        <v>128</v>
      </c>
      <c r="P29" s="418"/>
      <c r="Q29" s="705"/>
      <c r="R29" s="418" t="s">
        <v>128</v>
      </c>
      <c r="S29" s="418" t="s">
        <v>128</v>
      </c>
      <c r="T29" s="418" t="s">
        <v>128</v>
      </c>
      <c r="U29" s="418" t="s">
        <v>128</v>
      </c>
      <c r="V29" s="418" t="s">
        <v>128</v>
      </c>
      <c r="W29" s="418" t="s">
        <v>128</v>
      </c>
      <c r="X29" s="418" t="s">
        <v>128</v>
      </c>
      <c r="Y29" s="418" t="s">
        <v>128</v>
      </c>
      <c r="Z29" s="705"/>
      <c r="AA29" s="420" t="s">
        <v>128</v>
      </c>
    </row>
    <row r="30" customFormat="false" ht="12.75" hidden="false" customHeight="true" outlineLevel="0" collapsed="false">
      <c r="A30" s="133" t="s">
        <v>555</v>
      </c>
      <c r="B30" s="418" t="s">
        <v>128</v>
      </c>
      <c r="C30" s="418" t="s">
        <v>128</v>
      </c>
      <c r="D30" s="418" t="s">
        <v>128</v>
      </c>
      <c r="E30" s="418" t="s">
        <v>128</v>
      </c>
      <c r="F30" s="418" t="s">
        <v>128</v>
      </c>
      <c r="G30" s="418" t="s">
        <v>128</v>
      </c>
      <c r="H30" s="418" t="s">
        <v>128</v>
      </c>
      <c r="I30" s="418" t="s">
        <v>128</v>
      </c>
      <c r="J30" s="418" t="s">
        <v>128</v>
      </c>
      <c r="K30" s="418" t="s">
        <v>128</v>
      </c>
      <c r="L30" s="418" t="s">
        <v>128</v>
      </c>
      <c r="M30" s="418" t="s">
        <v>128</v>
      </c>
      <c r="N30" s="418" t="s">
        <v>128</v>
      </c>
      <c r="O30" s="418" t="s">
        <v>128</v>
      </c>
      <c r="P30" s="418"/>
      <c r="Q30" s="705"/>
      <c r="R30" s="418" t="s">
        <v>128</v>
      </c>
      <c r="S30" s="418" t="s">
        <v>128</v>
      </c>
      <c r="T30" s="418" t="s">
        <v>128</v>
      </c>
      <c r="U30" s="418" t="s">
        <v>128</v>
      </c>
      <c r="V30" s="418" t="s">
        <v>128</v>
      </c>
      <c r="W30" s="418" t="s">
        <v>128</v>
      </c>
      <c r="X30" s="418" t="s">
        <v>128</v>
      </c>
      <c r="Y30" s="418" t="s">
        <v>128</v>
      </c>
      <c r="Z30" s="705"/>
      <c r="AA30" s="131" t="n">
        <v>0.632440668362839</v>
      </c>
    </row>
    <row r="31" customFormat="false" ht="13.5" hidden="false" customHeight="true" outlineLevel="0" collapsed="false">
      <c r="A31" s="608" t="s">
        <v>663</v>
      </c>
      <c r="B31" s="707" t="s">
        <v>128</v>
      </c>
      <c r="C31" s="707" t="s">
        <v>128</v>
      </c>
      <c r="D31" s="707" t="s">
        <v>128</v>
      </c>
      <c r="E31" s="707" t="s">
        <v>128</v>
      </c>
      <c r="F31" s="707" t="s">
        <v>128</v>
      </c>
      <c r="G31" s="707" t="s">
        <v>128</v>
      </c>
      <c r="H31" s="707" t="s">
        <v>128</v>
      </c>
      <c r="I31" s="707" t="s">
        <v>128</v>
      </c>
      <c r="J31" s="707" t="s">
        <v>128</v>
      </c>
      <c r="K31" s="707" t="s">
        <v>128</v>
      </c>
      <c r="L31" s="707" t="s">
        <v>128</v>
      </c>
      <c r="M31" s="707" t="s">
        <v>128</v>
      </c>
      <c r="N31" s="707" t="s">
        <v>128</v>
      </c>
      <c r="O31" s="707" t="s">
        <v>128</v>
      </c>
      <c r="P31" s="707"/>
      <c r="Q31" s="708"/>
      <c r="R31" s="707" t="s">
        <v>128</v>
      </c>
      <c r="S31" s="707" t="s">
        <v>128</v>
      </c>
      <c r="T31" s="707" t="s">
        <v>128</v>
      </c>
      <c r="U31" s="707" t="s">
        <v>128</v>
      </c>
      <c r="V31" s="707" t="s">
        <v>128</v>
      </c>
      <c r="W31" s="707" t="s">
        <v>128</v>
      </c>
      <c r="X31" s="707" t="s">
        <v>128</v>
      </c>
      <c r="Y31" s="707" t="s">
        <v>128</v>
      </c>
      <c r="Z31" s="708"/>
      <c r="AA31" s="709" t="s">
        <v>128</v>
      </c>
    </row>
    <row r="32" customFormat="false" ht="12.75" hidden="false" customHeight="true" outlineLevel="0" collapsed="false">
      <c r="A32" s="133" t="s">
        <v>102</v>
      </c>
      <c r="B32" s="418" t="s">
        <v>128</v>
      </c>
      <c r="C32" s="418" t="s">
        <v>128</v>
      </c>
      <c r="D32" s="418" t="s">
        <v>128</v>
      </c>
      <c r="E32" s="418" t="s">
        <v>128</v>
      </c>
      <c r="F32" s="418" t="s">
        <v>128</v>
      </c>
      <c r="G32" s="418" t="s">
        <v>128</v>
      </c>
      <c r="H32" s="418" t="s">
        <v>128</v>
      </c>
      <c r="I32" s="418" t="s">
        <v>128</v>
      </c>
      <c r="J32" s="418" t="s">
        <v>128</v>
      </c>
      <c r="K32" s="418" t="s">
        <v>128</v>
      </c>
      <c r="L32" s="418" t="s">
        <v>128</v>
      </c>
      <c r="M32" s="418" t="s">
        <v>128</v>
      </c>
      <c r="N32" s="418" t="s">
        <v>128</v>
      </c>
      <c r="O32" s="418" t="s">
        <v>128</v>
      </c>
      <c r="P32" s="418"/>
      <c r="Q32" s="705"/>
      <c r="R32" s="418" t="s">
        <v>128</v>
      </c>
      <c r="S32" s="418" t="s">
        <v>128</v>
      </c>
      <c r="T32" s="418" t="s">
        <v>128</v>
      </c>
      <c r="U32" s="418" t="s">
        <v>128</v>
      </c>
      <c r="V32" s="418" t="s">
        <v>128</v>
      </c>
      <c r="W32" s="418" t="s">
        <v>128</v>
      </c>
      <c r="X32" s="418" t="s">
        <v>128</v>
      </c>
      <c r="Y32" s="418" t="s">
        <v>128</v>
      </c>
      <c r="Z32" s="705"/>
      <c r="AA32" s="420"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4</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65</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0</v>
      </c>
      <c r="AB1" s="115" t="s">
        <v>73</v>
      </c>
    </row>
    <row r="2" customFormat="false" ht="15.75" hidden="false" customHeight="true" outlineLevel="0" collapsed="false">
      <c r="A2" s="652" t="s">
        <v>110</v>
      </c>
      <c r="AB2" s="115" t="s">
        <v>75</v>
      </c>
    </row>
    <row r="3" customFormat="false" ht="15.75" hidden="false" customHeight="true" outlineLevel="0" collapsed="false">
      <c r="A3" s="680"/>
      <c r="AA3" s="115"/>
      <c r="AB3" s="115" t="s">
        <v>76</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6</v>
      </c>
      <c r="B5" s="684" t="s">
        <v>621</v>
      </c>
      <c r="C5" s="684" t="s">
        <v>622</v>
      </c>
      <c r="D5" s="684" t="s">
        <v>623</v>
      </c>
      <c r="E5" s="684" t="s">
        <v>624</v>
      </c>
      <c r="F5" s="684" t="s">
        <v>625</v>
      </c>
      <c r="G5" s="684" t="s">
        <v>626</v>
      </c>
      <c r="H5" s="684" t="s">
        <v>627</v>
      </c>
      <c r="I5" s="684" t="s">
        <v>628</v>
      </c>
      <c r="J5" s="684" t="s">
        <v>629</v>
      </c>
      <c r="K5" s="684" t="s">
        <v>630</v>
      </c>
      <c r="L5" s="684" t="s">
        <v>631</v>
      </c>
      <c r="M5" s="684" t="s">
        <v>632</v>
      </c>
      <c r="N5" s="684" t="s">
        <v>633</v>
      </c>
      <c r="O5" s="685" t="s">
        <v>667</v>
      </c>
      <c r="P5" s="685" t="s">
        <v>635</v>
      </c>
      <c r="Q5" s="684" t="s">
        <v>636</v>
      </c>
      <c r="R5" s="684" t="s">
        <v>637</v>
      </c>
      <c r="S5" s="684" t="s">
        <v>638</v>
      </c>
      <c r="T5" s="684" t="s">
        <v>668</v>
      </c>
      <c r="U5" s="684" t="s">
        <v>640</v>
      </c>
      <c r="V5" s="684" t="s">
        <v>641</v>
      </c>
      <c r="W5" s="684" t="s">
        <v>642</v>
      </c>
      <c r="X5" s="684" t="s">
        <v>643</v>
      </c>
      <c r="Y5" s="685" t="s">
        <v>669</v>
      </c>
      <c r="Z5" s="684" t="s">
        <v>645</v>
      </c>
      <c r="AA5" s="686" t="s">
        <v>495</v>
      </c>
    </row>
    <row r="6" customFormat="false" ht="47.25" hidden="false" customHeight="true" outlineLevel="0" collapsed="false">
      <c r="A6" s="683"/>
      <c r="B6" s="549" t="s">
        <v>646</v>
      </c>
      <c r="C6" s="549"/>
      <c r="D6" s="549"/>
      <c r="E6" s="549"/>
      <c r="F6" s="549"/>
      <c r="G6" s="549"/>
      <c r="H6" s="549"/>
      <c r="I6" s="549"/>
      <c r="J6" s="549"/>
      <c r="K6" s="549"/>
      <c r="L6" s="549"/>
      <c r="M6" s="549"/>
      <c r="N6" s="549"/>
      <c r="O6" s="687" t="s">
        <v>647</v>
      </c>
      <c r="P6" s="687" t="s">
        <v>647</v>
      </c>
      <c r="Q6" s="712" t="s">
        <v>647</v>
      </c>
      <c r="R6" s="713" t="s">
        <v>646</v>
      </c>
      <c r="S6" s="713"/>
      <c r="T6" s="713"/>
      <c r="U6" s="713"/>
      <c r="V6" s="713"/>
      <c r="W6" s="713"/>
      <c r="X6" s="713"/>
      <c r="Y6" s="687" t="s">
        <v>647</v>
      </c>
      <c r="Z6" s="687" t="s">
        <v>647</v>
      </c>
      <c r="AA6" s="550" t="s">
        <v>646</v>
      </c>
    </row>
    <row r="7" customFormat="false" ht="27.75" hidden="false" customHeight="true" outlineLevel="0" collapsed="false">
      <c r="A7" s="714" t="s">
        <v>670</v>
      </c>
      <c r="B7" s="690" t="s">
        <v>118</v>
      </c>
      <c r="C7" s="690" t="s">
        <v>118</v>
      </c>
      <c r="D7" s="690" t="s">
        <v>118</v>
      </c>
      <c r="E7" s="690" t="s">
        <v>118</v>
      </c>
      <c r="F7" s="690" t="s">
        <v>118</v>
      </c>
      <c r="G7" s="690" t="s">
        <v>118</v>
      </c>
      <c r="H7" s="690" t="s">
        <v>118</v>
      </c>
      <c r="I7" s="690" t="s">
        <v>118</v>
      </c>
      <c r="J7" s="690" t="s">
        <v>118</v>
      </c>
      <c r="K7" s="690" t="s">
        <v>118</v>
      </c>
      <c r="L7" s="690" t="s">
        <v>118</v>
      </c>
      <c r="M7" s="690" t="s">
        <v>118</v>
      </c>
      <c r="N7" s="690" t="s">
        <v>118</v>
      </c>
      <c r="O7" s="689" t="n">
        <v>2105.70153258894</v>
      </c>
      <c r="P7" s="691"/>
      <c r="Q7" s="596"/>
      <c r="R7" s="690" t="s">
        <v>545</v>
      </c>
      <c r="S7" s="690" t="s">
        <v>545</v>
      </c>
      <c r="T7" s="690" t="s">
        <v>545</v>
      </c>
      <c r="U7" s="690" t="s">
        <v>545</v>
      </c>
      <c r="V7" s="690" t="s">
        <v>545</v>
      </c>
      <c r="W7" s="690" t="s">
        <v>545</v>
      </c>
      <c r="X7" s="690" t="s">
        <v>545</v>
      </c>
      <c r="Y7" s="690" t="s">
        <v>545</v>
      </c>
      <c r="Z7" s="693"/>
      <c r="AA7" s="692" t="s">
        <v>545</v>
      </c>
    </row>
    <row r="8" customFormat="false" ht="13.5" hidden="false" customHeight="true" outlineLevel="0" collapsed="false">
      <c r="A8" s="715" t="s">
        <v>671</v>
      </c>
      <c r="B8" s="418" t="s">
        <v>134</v>
      </c>
      <c r="C8" s="418" t="s">
        <v>134</v>
      </c>
      <c r="D8" s="418" t="s">
        <v>134</v>
      </c>
      <c r="E8" s="418" t="s">
        <v>134</v>
      </c>
      <c r="F8" s="418" t="s">
        <v>134</v>
      </c>
      <c r="G8" s="418" t="s">
        <v>134</v>
      </c>
      <c r="H8" s="418" t="s">
        <v>134</v>
      </c>
      <c r="I8" s="418" t="s">
        <v>134</v>
      </c>
      <c r="J8" s="418" t="s">
        <v>134</v>
      </c>
      <c r="K8" s="418" t="s">
        <v>134</v>
      </c>
      <c r="L8" s="418" t="s">
        <v>134</v>
      </c>
      <c r="M8" s="418" t="s">
        <v>134</v>
      </c>
      <c r="N8" s="418" t="s">
        <v>134</v>
      </c>
      <c r="O8" s="418" t="s">
        <v>134</v>
      </c>
      <c r="P8" s="418"/>
      <c r="Q8" s="704"/>
      <c r="R8" s="418" t="s">
        <v>134</v>
      </c>
      <c r="S8" s="418" t="s">
        <v>134</v>
      </c>
      <c r="T8" s="418" t="s">
        <v>134</v>
      </c>
      <c r="U8" s="418" t="s">
        <v>134</v>
      </c>
      <c r="V8" s="418" t="s">
        <v>134</v>
      </c>
      <c r="W8" s="418" t="s">
        <v>134</v>
      </c>
      <c r="X8" s="418" t="s">
        <v>134</v>
      </c>
      <c r="Y8" s="418" t="s">
        <v>134</v>
      </c>
      <c r="Z8" s="704"/>
      <c r="AA8" s="21" t="s">
        <v>134</v>
      </c>
    </row>
    <row r="9" customFormat="false" ht="12.75" hidden="false" customHeight="true" outlineLevel="0" collapsed="false">
      <c r="A9" s="715" t="s">
        <v>672</v>
      </c>
      <c r="B9" s="690" t="s">
        <v>130</v>
      </c>
      <c r="C9" s="690" t="s">
        <v>130</v>
      </c>
      <c r="D9" s="690" t="s">
        <v>130</v>
      </c>
      <c r="E9" s="690" t="s">
        <v>130</v>
      </c>
      <c r="F9" s="690" t="s">
        <v>130</v>
      </c>
      <c r="G9" s="690" t="s">
        <v>130</v>
      </c>
      <c r="H9" s="690" t="s">
        <v>130</v>
      </c>
      <c r="I9" s="690" t="s">
        <v>130</v>
      </c>
      <c r="J9" s="690" t="s">
        <v>130</v>
      </c>
      <c r="K9" s="690" t="s">
        <v>130</v>
      </c>
      <c r="L9" s="690" t="s">
        <v>130</v>
      </c>
      <c r="M9" s="690" t="s">
        <v>130</v>
      </c>
      <c r="N9" s="690" t="s">
        <v>130</v>
      </c>
      <c r="O9" s="689" t="n">
        <v>2108.21667496786</v>
      </c>
      <c r="P9" s="690"/>
      <c r="Q9" s="566"/>
      <c r="R9" s="690" t="s">
        <v>119</v>
      </c>
      <c r="S9" s="690" t="s">
        <v>119</v>
      </c>
      <c r="T9" s="690" t="s">
        <v>119</v>
      </c>
      <c r="U9" s="690" t="s">
        <v>119</v>
      </c>
      <c r="V9" s="690" t="s">
        <v>119</v>
      </c>
      <c r="W9" s="690" t="s">
        <v>119</v>
      </c>
      <c r="X9" s="690" t="s">
        <v>119</v>
      </c>
      <c r="Y9" s="690" t="s">
        <v>119</v>
      </c>
      <c r="Z9" s="697"/>
      <c r="AA9" s="702" t="s">
        <v>119</v>
      </c>
    </row>
    <row r="10" customFormat="false" ht="12.75" hidden="false" customHeight="true" outlineLevel="0" collapsed="false">
      <c r="A10" s="716" t="s">
        <v>673</v>
      </c>
      <c r="B10" s="418" t="s">
        <v>130</v>
      </c>
      <c r="C10" s="418" t="s">
        <v>130</v>
      </c>
      <c r="D10" s="418" t="s">
        <v>130</v>
      </c>
      <c r="E10" s="418" t="s">
        <v>130</v>
      </c>
      <c r="F10" s="418" t="s">
        <v>130</v>
      </c>
      <c r="G10" s="418" t="s">
        <v>130</v>
      </c>
      <c r="H10" s="418" t="s">
        <v>130</v>
      </c>
      <c r="I10" s="418" t="s">
        <v>130</v>
      </c>
      <c r="J10" s="418" t="s">
        <v>130</v>
      </c>
      <c r="K10" s="418" t="s">
        <v>130</v>
      </c>
      <c r="L10" s="418" t="s">
        <v>130</v>
      </c>
      <c r="M10" s="418" t="s">
        <v>130</v>
      </c>
      <c r="N10" s="418" t="s">
        <v>130</v>
      </c>
      <c r="O10" s="419" t="n">
        <v>1860.32259491842</v>
      </c>
      <c r="P10" s="418"/>
      <c r="Q10" s="636"/>
      <c r="R10" s="418" t="s">
        <v>119</v>
      </c>
      <c r="S10" s="418" t="s">
        <v>119</v>
      </c>
      <c r="T10" s="418" t="s">
        <v>119</v>
      </c>
      <c r="U10" s="418" t="s">
        <v>119</v>
      </c>
      <c r="V10" s="418" t="s">
        <v>119</v>
      </c>
      <c r="W10" s="418" t="s">
        <v>119</v>
      </c>
      <c r="X10" s="418" t="s">
        <v>119</v>
      </c>
      <c r="Y10" s="418" t="s">
        <v>119</v>
      </c>
      <c r="Z10" s="704"/>
      <c r="AA10" s="21" t="s">
        <v>119</v>
      </c>
    </row>
    <row r="11" customFormat="false" ht="13.5" hidden="false" customHeight="true" outlineLevel="0" collapsed="false">
      <c r="A11" s="716" t="s">
        <v>674</v>
      </c>
      <c r="B11" s="418" t="s">
        <v>130</v>
      </c>
      <c r="C11" s="418" t="s">
        <v>130</v>
      </c>
      <c r="D11" s="418" t="s">
        <v>130</v>
      </c>
      <c r="E11" s="418" t="s">
        <v>130</v>
      </c>
      <c r="F11" s="418" t="s">
        <v>130</v>
      </c>
      <c r="G11" s="418" t="s">
        <v>130</v>
      </c>
      <c r="H11" s="418" t="s">
        <v>130</v>
      </c>
      <c r="I11" s="418" t="s">
        <v>130</v>
      </c>
      <c r="J11" s="418" t="s">
        <v>130</v>
      </c>
      <c r="K11" s="418" t="s">
        <v>130</v>
      </c>
      <c r="L11" s="418" t="s">
        <v>130</v>
      </c>
      <c r="M11" s="418" t="s">
        <v>130</v>
      </c>
      <c r="N11" s="418" t="s">
        <v>130</v>
      </c>
      <c r="O11" s="419" t="n">
        <v>247.894080049438</v>
      </c>
      <c r="P11" s="418"/>
      <c r="Q11" s="636"/>
      <c r="R11" s="418" t="s">
        <v>119</v>
      </c>
      <c r="S11" s="418" t="s">
        <v>119</v>
      </c>
      <c r="T11" s="418" t="s">
        <v>119</v>
      </c>
      <c r="U11" s="418" t="s">
        <v>119</v>
      </c>
      <c r="V11" s="418" t="s">
        <v>119</v>
      </c>
      <c r="W11" s="418" t="s">
        <v>119</v>
      </c>
      <c r="X11" s="418" t="s">
        <v>119</v>
      </c>
      <c r="Y11" s="418" t="s">
        <v>119</v>
      </c>
      <c r="Z11" s="704"/>
      <c r="AA11" s="21" t="s">
        <v>119</v>
      </c>
    </row>
    <row r="12" customFormat="false" ht="12.75" hidden="false" customHeight="true" outlineLevel="0" collapsed="false">
      <c r="A12" s="715" t="s">
        <v>675</v>
      </c>
      <c r="B12" s="690" t="s">
        <v>134</v>
      </c>
      <c r="C12" s="690" t="s">
        <v>134</v>
      </c>
      <c r="D12" s="690" t="s">
        <v>134</v>
      </c>
      <c r="E12" s="690" t="s">
        <v>134</v>
      </c>
      <c r="F12" s="690" t="s">
        <v>134</v>
      </c>
      <c r="G12" s="690" t="s">
        <v>134</v>
      </c>
      <c r="H12" s="690" t="s">
        <v>134</v>
      </c>
      <c r="I12" s="690" t="s">
        <v>134</v>
      </c>
      <c r="J12" s="690" t="s">
        <v>134</v>
      </c>
      <c r="K12" s="690" t="s">
        <v>134</v>
      </c>
      <c r="L12" s="690" t="s">
        <v>134</v>
      </c>
      <c r="M12" s="690" t="s">
        <v>134</v>
      </c>
      <c r="N12" s="690" t="s">
        <v>134</v>
      </c>
      <c r="O12" s="690" t="s">
        <v>134</v>
      </c>
      <c r="P12" s="690"/>
      <c r="Q12" s="697"/>
      <c r="R12" s="690" t="s">
        <v>134</v>
      </c>
      <c r="S12" s="690" t="s">
        <v>134</v>
      </c>
      <c r="T12" s="690" t="s">
        <v>134</v>
      </c>
      <c r="U12" s="690" t="s">
        <v>134</v>
      </c>
      <c r="V12" s="690" t="s">
        <v>134</v>
      </c>
      <c r="W12" s="690" t="s">
        <v>134</v>
      </c>
      <c r="X12" s="690" t="s">
        <v>134</v>
      </c>
      <c r="Y12" s="690" t="s">
        <v>134</v>
      </c>
      <c r="Z12" s="697"/>
      <c r="AA12" s="702" t="s">
        <v>134</v>
      </c>
    </row>
    <row r="13" customFormat="false" ht="12.75" hidden="false" customHeight="true" outlineLevel="0" collapsed="false">
      <c r="A13" s="716" t="s">
        <v>673</v>
      </c>
      <c r="B13" s="418" t="s">
        <v>134</v>
      </c>
      <c r="C13" s="418" t="s">
        <v>134</v>
      </c>
      <c r="D13" s="418" t="s">
        <v>134</v>
      </c>
      <c r="E13" s="418" t="s">
        <v>134</v>
      </c>
      <c r="F13" s="418" t="s">
        <v>134</v>
      </c>
      <c r="G13" s="418" t="s">
        <v>134</v>
      </c>
      <c r="H13" s="418" t="s">
        <v>134</v>
      </c>
      <c r="I13" s="418" t="s">
        <v>134</v>
      </c>
      <c r="J13" s="418" t="s">
        <v>134</v>
      </c>
      <c r="K13" s="418" t="s">
        <v>134</v>
      </c>
      <c r="L13" s="418" t="s">
        <v>134</v>
      </c>
      <c r="M13" s="418" t="s">
        <v>134</v>
      </c>
      <c r="N13" s="418" t="s">
        <v>134</v>
      </c>
      <c r="O13" s="418" t="s">
        <v>134</v>
      </c>
      <c r="P13" s="418"/>
      <c r="Q13" s="704"/>
      <c r="R13" s="418" t="s">
        <v>134</v>
      </c>
      <c r="S13" s="418" t="s">
        <v>134</v>
      </c>
      <c r="T13" s="418" t="s">
        <v>134</v>
      </c>
      <c r="U13" s="418" t="s">
        <v>134</v>
      </c>
      <c r="V13" s="418" t="s">
        <v>134</v>
      </c>
      <c r="W13" s="418" t="s">
        <v>134</v>
      </c>
      <c r="X13" s="418" t="s">
        <v>134</v>
      </c>
      <c r="Y13" s="418" t="s">
        <v>134</v>
      </c>
      <c r="Z13" s="704"/>
      <c r="AA13" s="21" t="s">
        <v>134</v>
      </c>
    </row>
    <row r="14" customFormat="false" ht="13.5" hidden="false" customHeight="true" outlineLevel="0" collapsed="false">
      <c r="A14" s="716" t="s">
        <v>674</v>
      </c>
      <c r="B14" s="418" t="s">
        <v>134</v>
      </c>
      <c r="C14" s="418" t="s">
        <v>134</v>
      </c>
      <c r="D14" s="418" t="s">
        <v>134</v>
      </c>
      <c r="E14" s="418" t="s">
        <v>134</v>
      </c>
      <c r="F14" s="418" t="s">
        <v>134</v>
      </c>
      <c r="G14" s="418" t="s">
        <v>134</v>
      </c>
      <c r="H14" s="418" t="s">
        <v>134</v>
      </c>
      <c r="I14" s="418" t="s">
        <v>134</v>
      </c>
      <c r="J14" s="418" t="s">
        <v>134</v>
      </c>
      <c r="K14" s="418" t="s">
        <v>134</v>
      </c>
      <c r="L14" s="418" t="s">
        <v>134</v>
      </c>
      <c r="M14" s="418" t="s">
        <v>134</v>
      </c>
      <c r="N14" s="418" t="s">
        <v>134</v>
      </c>
      <c r="O14" s="418" t="s">
        <v>134</v>
      </c>
      <c r="P14" s="418"/>
      <c r="Q14" s="704"/>
      <c r="R14" s="418" t="s">
        <v>134</v>
      </c>
      <c r="S14" s="418" t="s">
        <v>134</v>
      </c>
      <c r="T14" s="418" t="s">
        <v>134</v>
      </c>
      <c r="U14" s="418" t="s">
        <v>134</v>
      </c>
      <c r="V14" s="418" t="s">
        <v>134</v>
      </c>
      <c r="W14" s="418" t="s">
        <v>134</v>
      </c>
      <c r="X14" s="418" t="s">
        <v>134</v>
      </c>
      <c r="Y14" s="418" t="s">
        <v>134</v>
      </c>
      <c r="Z14" s="704"/>
      <c r="AA14" s="21" t="s">
        <v>134</v>
      </c>
    </row>
    <row r="15" customFormat="false" ht="13.5" hidden="false" customHeight="true" outlineLevel="0" collapsed="false">
      <c r="A15" s="600" t="s">
        <v>676</v>
      </c>
      <c r="B15" s="41" t="s">
        <v>130</v>
      </c>
      <c r="C15" s="41" t="s">
        <v>130</v>
      </c>
      <c r="D15" s="41" t="s">
        <v>130</v>
      </c>
      <c r="E15" s="41" t="s">
        <v>130</v>
      </c>
      <c r="F15" s="41" t="s">
        <v>130</v>
      </c>
      <c r="G15" s="41" t="s">
        <v>130</v>
      </c>
      <c r="H15" s="41" t="s">
        <v>130</v>
      </c>
      <c r="I15" s="41" t="s">
        <v>130</v>
      </c>
      <c r="J15" s="41" t="s">
        <v>130</v>
      </c>
      <c r="K15" s="41" t="s">
        <v>130</v>
      </c>
      <c r="L15" s="41" t="s">
        <v>130</v>
      </c>
      <c r="M15" s="41" t="s">
        <v>130</v>
      </c>
      <c r="N15" s="41" t="s">
        <v>130</v>
      </c>
      <c r="O15" s="41" t="n">
        <v>2.51514237891375</v>
      </c>
      <c r="P15" s="41"/>
      <c r="Q15" s="717"/>
      <c r="R15" s="41" t="s">
        <v>134</v>
      </c>
      <c r="S15" s="41" t="s">
        <v>134</v>
      </c>
      <c r="T15" s="41" t="s">
        <v>134</v>
      </c>
      <c r="U15" s="41" t="s">
        <v>134</v>
      </c>
      <c r="V15" s="41" t="s">
        <v>134</v>
      </c>
      <c r="W15" s="41" t="s">
        <v>134</v>
      </c>
      <c r="X15" s="41" t="s">
        <v>134</v>
      </c>
      <c r="Y15" s="41" t="s">
        <v>134</v>
      </c>
      <c r="Z15" s="718"/>
      <c r="AA15" s="42" t="s">
        <v>134</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77</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78</v>
      </c>
      <c r="B18" s="689" t="n">
        <v>0.35062031432593</v>
      </c>
      <c r="C18" s="689" t="n">
        <v>3.0445203319626</v>
      </c>
      <c r="D18" s="690" t="s">
        <v>126</v>
      </c>
      <c r="E18" s="689" t="n">
        <v>0.0903952609554375</v>
      </c>
      <c r="F18" s="689" t="n">
        <v>237.355307832397</v>
      </c>
      <c r="G18" s="689" t="n">
        <v>0.0949085025125396</v>
      </c>
      <c r="H18" s="689" t="n">
        <v>315.110254641951</v>
      </c>
      <c r="I18" s="690" t="s">
        <v>126</v>
      </c>
      <c r="J18" s="690" t="s">
        <v>126</v>
      </c>
      <c r="K18" s="689" t="n">
        <v>30.8331362115355</v>
      </c>
      <c r="L18" s="689" t="n">
        <v>8.34838221450324</v>
      </c>
      <c r="M18" s="689" t="n">
        <v>0.00194257168885315</v>
      </c>
      <c r="N18" s="690" t="s">
        <v>126</v>
      </c>
      <c r="O18" s="690" t="s">
        <v>126</v>
      </c>
      <c r="P18" s="690"/>
      <c r="Q18" s="689" t="n">
        <v>595.229467881832</v>
      </c>
      <c r="R18" s="689" t="n">
        <v>889.526539362825</v>
      </c>
      <c r="S18" s="689" t="n">
        <v>163.509373864224</v>
      </c>
      <c r="T18" s="690" t="s">
        <v>126</v>
      </c>
      <c r="U18" s="690" t="s">
        <v>126</v>
      </c>
      <c r="V18" s="690" t="s">
        <v>126</v>
      </c>
      <c r="W18" s="690" t="s">
        <v>126</v>
      </c>
      <c r="X18" s="690" t="s">
        <v>126</v>
      </c>
      <c r="Y18" s="690" t="s">
        <v>126</v>
      </c>
      <c r="Z18" s="689" t="n">
        <v>1053.03591322705</v>
      </c>
      <c r="AA18" s="702" t="n">
        <v>260.464136662266</v>
      </c>
    </row>
    <row r="19" customFormat="false" ht="12.75" hidden="false" customHeight="true" outlineLevel="0" collapsed="false">
      <c r="A19" s="725" t="s">
        <v>679</v>
      </c>
      <c r="B19" s="697" t="s">
        <v>128</v>
      </c>
      <c r="C19" s="697" t="s">
        <v>128</v>
      </c>
      <c r="D19" s="697" t="s">
        <v>128</v>
      </c>
      <c r="E19" s="697" t="s">
        <v>128</v>
      </c>
      <c r="F19" s="697" t="s">
        <v>128</v>
      </c>
      <c r="G19" s="697" t="s">
        <v>128</v>
      </c>
      <c r="H19" s="697" t="s">
        <v>128</v>
      </c>
      <c r="I19" s="697" t="s">
        <v>128</v>
      </c>
      <c r="J19" s="697" t="s">
        <v>128</v>
      </c>
      <c r="K19" s="697" t="s">
        <v>128</v>
      </c>
      <c r="L19" s="697" t="s">
        <v>128</v>
      </c>
      <c r="M19" s="697" t="s">
        <v>128</v>
      </c>
      <c r="N19" s="697" t="s">
        <v>128</v>
      </c>
      <c r="O19" s="697" t="s">
        <v>128</v>
      </c>
      <c r="P19" s="697"/>
      <c r="Q19" s="697"/>
      <c r="R19" s="689" t="n">
        <v>889.526539362825</v>
      </c>
      <c r="S19" s="689" t="n">
        <v>163.509373864224</v>
      </c>
      <c r="T19" s="418" t="s">
        <v>128</v>
      </c>
      <c r="U19" s="418" t="s">
        <v>128</v>
      </c>
      <c r="V19" s="418" t="s">
        <v>128</v>
      </c>
      <c r="W19" s="418" t="s">
        <v>128</v>
      </c>
      <c r="X19" s="418" t="s">
        <v>128</v>
      </c>
      <c r="Y19" s="418" t="s">
        <v>128</v>
      </c>
      <c r="Z19" s="689" t="n">
        <v>1053.03591322705</v>
      </c>
      <c r="AA19" s="702" t="n">
        <v>5.975</v>
      </c>
    </row>
    <row r="20" customFormat="false" ht="13.5" hidden="false" customHeight="true" outlineLevel="0" collapsed="false">
      <c r="A20" s="726" t="s">
        <v>680</v>
      </c>
      <c r="B20" s="690" t="s">
        <v>126</v>
      </c>
      <c r="C20" s="690" t="s">
        <v>128</v>
      </c>
      <c r="D20" s="690" t="s">
        <v>128</v>
      </c>
      <c r="E20" s="690" t="s">
        <v>128</v>
      </c>
      <c r="F20" s="690" t="s">
        <v>128</v>
      </c>
      <c r="G20" s="690" t="s">
        <v>128</v>
      </c>
      <c r="H20" s="690" t="s">
        <v>128</v>
      </c>
      <c r="I20" s="690" t="s">
        <v>128</v>
      </c>
      <c r="J20" s="690" t="s">
        <v>128</v>
      </c>
      <c r="K20" s="690" t="s">
        <v>128</v>
      </c>
      <c r="L20" s="690" t="s">
        <v>128</v>
      </c>
      <c r="M20" s="690" t="s">
        <v>128</v>
      </c>
      <c r="N20" s="690" t="s">
        <v>128</v>
      </c>
      <c r="O20" s="690" t="s">
        <v>128</v>
      </c>
      <c r="P20" s="690"/>
      <c r="Q20" s="690" t="s">
        <v>126</v>
      </c>
      <c r="R20" s="690" t="s">
        <v>128</v>
      </c>
      <c r="S20" s="690" t="s">
        <v>128</v>
      </c>
      <c r="T20" s="690" t="s">
        <v>128</v>
      </c>
      <c r="U20" s="690" t="s">
        <v>128</v>
      </c>
      <c r="V20" s="690" t="s">
        <v>128</v>
      </c>
      <c r="W20" s="690" t="s">
        <v>128</v>
      </c>
      <c r="X20" s="690" t="s">
        <v>128</v>
      </c>
      <c r="Y20" s="690" t="s">
        <v>128</v>
      </c>
      <c r="Z20" s="690" t="s">
        <v>128</v>
      </c>
      <c r="AA20" s="702" t="s">
        <v>128</v>
      </c>
    </row>
    <row r="21" customFormat="false" ht="13.5" hidden="false" customHeight="true" outlineLevel="0" collapsed="false">
      <c r="A21" s="726" t="s">
        <v>681</v>
      </c>
      <c r="B21" s="689" t="n">
        <v>0.35062031432593</v>
      </c>
      <c r="C21" s="689" t="n">
        <v>3.0445203319626</v>
      </c>
      <c r="D21" s="690" t="s">
        <v>126</v>
      </c>
      <c r="E21" s="689" t="n">
        <v>0.0903952609554375</v>
      </c>
      <c r="F21" s="689" t="n">
        <v>237.355307832397</v>
      </c>
      <c r="G21" s="689" t="n">
        <v>0.0949085025125396</v>
      </c>
      <c r="H21" s="689" t="n">
        <v>315.110254641951</v>
      </c>
      <c r="I21" s="690" t="s">
        <v>126</v>
      </c>
      <c r="J21" s="690" t="s">
        <v>126</v>
      </c>
      <c r="K21" s="689" t="n">
        <v>30.8331362115355</v>
      </c>
      <c r="L21" s="689" t="n">
        <v>8.34838221450324</v>
      </c>
      <c r="M21" s="689" t="n">
        <v>0.00194257168885315</v>
      </c>
      <c r="N21" s="690" t="s">
        <v>126</v>
      </c>
      <c r="O21" s="690" t="s">
        <v>126</v>
      </c>
      <c r="P21" s="690"/>
      <c r="Q21" s="689" t="n">
        <v>595.229467881832</v>
      </c>
      <c r="R21" s="690" t="s">
        <v>126</v>
      </c>
      <c r="S21" s="690" t="s">
        <v>126</v>
      </c>
      <c r="T21" s="690" t="s">
        <v>126</v>
      </c>
      <c r="U21" s="690" t="s">
        <v>126</v>
      </c>
      <c r="V21" s="690" t="s">
        <v>126</v>
      </c>
      <c r="W21" s="690" t="s">
        <v>126</v>
      </c>
      <c r="X21" s="690" t="s">
        <v>126</v>
      </c>
      <c r="Y21" s="690" t="s">
        <v>126</v>
      </c>
      <c r="Z21" s="690" t="s">
        <v>126</v>
      </c>
      <c r="AA21" s="702" t="n">
        <v>254.489136662266</v>
      </c>
    </row>
    <row r="22" customFormat="false" ht="13.5" hidden="false" customHeight="true" outlineLevel="0" collapsed="false">
      <c r="A22" s="727" t="s">
        <v>682</v>
      </c>
      <c r="B22" s="690" t="s">
        <v>128</v>
      </c>
      <c r="C22" s="690" t="s">
        <v>128</v>
      </c>
      <c r="D22" s="690" t="s">
        <v>128</v>
      </c>
      <c r="E22" s="690" t="s">
        <v>128</v>
      </c>
      <c r="F22" s="690" t="s">
        <v>128</v>
      </c>
      <c r="G22" s="690" t="s">
        <v>128</v>
      </c>
      <c r="H22" s="690" t="s">
        <v>128</v>
      </c>
      <c r="I22" s="690" t="s">
        <v>128</v>
      </c>
      <c r="J22" s="690" t="s">
        <v>128</v>
      </c>
      <c r="K22" s="690" t="s">
        <v>128</v>
      </c>
      <c r="L22" s="690" t="s">
        <v>128</v>
      </c>
      <c r="M22" s="690" t="s">
        <v>128</v>
      </c>
      <c r="N22" s="690" t="s">
        <v>128</v>
      </c>
      <c r="O22" s="690" t="s">
        <v>128</v>
      </c>
      <c r="P22" s="690"/>
      <c r="Q22" s="690" t="s">
        <v>128</v>
      </c>
      <c r="R22" s="690" t="s">
        <v>128</v>
      </c>
      <c r="S22" s="690" t="s">
        <v>128</v>
      </c>
      <c r="T22" s="690" t="s">
        <v>128</v>
      </c>
      <c r="U22" s="690" t="s">
        <v>128</v>
      </c>
      <c r="V22" s="690" t="s">
        <v>128</v>
      </c>
      <c r="W22" s="690" t="s">
        <v>128</v>
      </c>
      <c r="X22" s="690" t="s">
        <v>128</v>
      </c>
      <c r="Y22" s="690" t="s">
        <v>128</v>
      </c>
      <c r="Z22" s="690" t="s">
        <v>128</v>
      </c>
      <c r="AA22" s="702" t="s">
        <v>128</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3</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4</v>
      </c>
      <c r="B25" s="689" t="n">
        <v>0.35062031432593</v>
      </c>
      <c r="C25" s="689" t="n">
        <v>3.0445203319626</v>
      </c>
      <c r="D25" s="690" t="s">
        <v>126</v>
      </c>
      <c r="E25" s="689" t="n">
        <v>0.0903952609554375</v>
      </c>
      <c r="F25" s="689" t="n">
        <v>237.355307832397</v>
      </c>
      <c r="G25" s="689" t="n">
        <v>0.0949085025125396</v>
      </c>
      <c r="H25" s="689" t="n">
        <v>315.110254641951</v>
      </c>
      <c r="I25" s="690" t="s">
        <v>126</v>
      </c>
      <c r="J25" s="690" t="s">
        <v>126</v>
      </c>
      <c r="K25" s="689" t="n">
        <v>30.8331362115355</v>
      </c>
      <c r="L25" s="689" t="n">
        <v>8.34838221450324</v>
      </c>
      <c r="M25" s="689" t="n">
        <v>0.00194257168885315</v>
      </c>
      <c r="N25" s="690" t="s">
        <v>126</v>
      </c>
      <c r="O25" s="690" t="s">
        <v>126</v>
      </c>
      <c r="P25" s="690"/>
      <c r="Q25" s="689" t="n">
        <v>595.229467881832</v>
      </c>
      <c r="R25" s="690" t="s">
        <v>126</v>
      </c>
      <c r="S25" s="690" t="s">
        <v>126</v>
      </c>
      <c r="T25" s="690" t="s">
        <v>126</v>
      </c>
      <c r="U25" s="690" t="s">
        <v>126</v>
      </c>
      <c r="V25" s="690" t="s">
        <v>126</v>
      </c>
      <c r="W25" s="690" t="s">
        <v>126</v>
      </c>
      <c r="X25" s="690" t="s">
        <v>126</v>
      </c>
      <c r="Y25" s="690" t="s">
        <v>126</v>
      </c>
      <c r="Z25" s="690" t="s">
        <v>126</v>
      </c>
      <c r="AA25" s="702" t="n">
        <v>254.489136662266</v>
      </c>
    </row>
    <row r="26" customFormat="false" ht="13.5" hidden="false" customHeight="true" outlineLevel="0" collapsed="false">
      <c r="A26" s="732" t="s">
        <v>685</v>
      </c>
      <c r="B26" s="690" t="s">
        <v>118</v>
      </c>
      <c r="C26" s="690" t="s">
        <v>118</v>
      </c>
      <c r="D26" s="690" t="s">
        <v>118</v>
      </c>
      <c r="E26" s="690" t="s">
        <v>118</v>
      </c>
      <c r="F26" s="690" t="s">
        <v>118</v>
      </c>
      <c r="G26" s="690" t="s">
        <v>118</v>
      </c>
      <c r="H26" s="690" t="s">
        <v>118</v>
      </c>
      <c r="I26" s="690" t="s">
        <v>118</v>
      </c>
      <c r="J26" s="690" t="s">
        <v>118</v>
      </c>
      <c r="K26" s="690" t="s">
        <v>118</v>
      </c>
      <c r="L26" s="690" t="s">
        <v>118</v>
      </c>
      <c r="M26" s="690" t="s">
        <v>118</v>
      </c>
      <c r="N26" s="690" t="s">
        <v>118</v>
      </c>
      <c r="O26" s="689" t="n">
        <v>2105.70153258894</v>
      </c>
      <c r="P26" s="690"/>
      <c r="Q26" s="689" t="n">
        <v>2105.70153258894</v>
      </c>
      <c r="R26" s="690" t="s">
        <v>545</v>
      </c>
      <c r="S26" s="690" t="s">
        <v>545</v>
      </c>
      <c r="T26" s="690" t="s">
        <v>545</v>
      </c>
      <c r="U26" s="690" t="s">
        <v>545</v>
      </c>
      <c r="V26" s="690" t="s">
        <v>545</v>
      </c>
      <c r="W26" s="690" t="s">
        <v>545</v>
      </c>
      <c r="X26" s="690" t="s">
        <v>545</v>
      </c>
      <c r="Y26" s="690" t="s">
        <v>545</v>
      </c>
      <c r="Z26" s="690" t="s">
        <v>545</v>
      </c>
      <c r="AA26" s="702" t="s">
        <v>545</v>
      </c>
    </row>
    <row r="27" customFormat="false" ht="13.5" hidden="false" customHeight="true" outlineLevel="0" collapsed="false">
      <c r="A27" s="733" t="s">
        <v>686</v>
      </c>
      <c r="B27" s="734" t="s">
        <v>118</v>
      </c>
      <c r="C27" s="734" t="s">
        <v>118</v>
      </c>
      <c r="D27" s="734" t="s">
        <v>687</v>
      </c>
      <c r="E27" s="734" t="s">
        <v>118</v>
      </c>
      <c r="F27" s="734" t="s">
        <v>118</v>
      </c>
      <c r="G27" s="734" t="s">
        <v>118</v>
      </c>
      <c r="H27" s="734" t="s">
        <v>118</v>
      </c>
      <c r="I27" s="734" t="s">
        <v>687</v>
      </c>
      <c r="J27" s="734" t="s">
        <v>687</v>
      </c>
      <c r="K27" s="734" t="s">
        <v>118</v>
      </c>
      <c r="L27" s="734" t="s">
        <v>118</v>
      </c>
      <c r="M27" s="734" t="s">
        <v>118</v>
      </c>
      <c r="N27" s="734" t="s">
        <v>687</v>
      </c>
      <c r="O27" s="734" t="s">
        <v>126</v>
      </c>
      <c r="P27" s="734"/>
      <c r="Q27" s="734" t="n">
        <v>3.53762984900972</v>
      </c>
      <c r="R27" s="734" t="s">
        <v>124</v>
      </c>
      <c r="S27" s="734" t="s">
        <v>124</v>
      </c>
      <c r="T27" s="734" t="s">
        <v>124</v>
      </c>
      <c r="U27" s="734" t="s">
        <v>124</v>
      </c>
      <c r="V27" s="734" t="s">
        <v>124</v>
      </c>
      <c r="W27" s="734" t="s">
        <v>124</v>
      </c>
      <c r="X27" s="734" t="s">
        <v>124</v>
      </c>
      <c r="Y27" s="734" t="s">
        <v>124</v>
      </c>
      <c r="Z27" s="734" t="s">
        <v>124</v>
      </c>
      <c r="AA27" s="735" t="s">
        <v>54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88</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89</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0</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1</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2</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3</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695</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6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65</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16</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6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297051.513957584</v>
      </c>
      <c r="C7" s="12" t="n">
        <v>1411.62618329911</v>
      </c>
      <c r="D7" s="12" t="n">
        <v>7.11194713374122</v>
      </c>
      <c r="E7" s="12" t="n">
        <v>1342.48340126223</v>
      </c>
      <c r="F7" s="12" t="n">
        <v>5733.99120333919</v>
      </c>
      <c r="G7" s="12" t="n">
        <v>716.268545053002</v>
      </c>
      <c r="H7" s="13" t="n">
        <v>629.588990124995</v>
      </c>
    </row>
    <row r="8" customFormat="false" ht="12.75" hidden="false" customHeight="true" outlineLevel="0" collapsed="false">
      <c r="A8" s="14" t="s">
        <v>87</v>
      </c>
      <c r="B8" s="15" t="n">
        <v>290431.951929932</v>
      </c>
      <c r="C8" s="15" t="n">
        <v>126.393761678598</v>
      </c>
      <c r="D8" s="15" t="n">
        <v>7.03508960204978</v>
      </c>
      <c r="E8" s="15" t="n">
        <v>1340.72688956093</v>
      </c>
      <c r="F8" s="15" t="n">
        <v>5724.18204446473</v>
      </c>
      <c r="G8" s="15" t="n">
        <v>543.998582399332</v>
      </c>
      <c r="H8" s="15" t="n">
        <v>629.588990124995</v>
      </c>
      <c r="I8" s="16"/>
    </row>
    <row r="9" customFormat="false" ht="12" hidden="false" customHeight="true" outlineLevel="0" collapsed="false">
      <c r="A9" s="17" t="s">
        <v>88</v>
      </c>
      <c r="B9" s="15" t="n">
        <v>168839.900563031</v>
      </c>
      <c r="C9" s="15" t="n">
        <v>3.34718281047542</v>
      </c>
      <c r="D9" s="15" t="n">
        <v>2.02737908338873</v>
      </c>
      <c r="E9" s="15" t="n">
        <v>503.213070415652</v>
      </c>
      <c r="F9" s="15" t="n">
        <v>165.951291122489</v>
      </c>
      <c r="G9" s="15" t="n">
        <v>6.30463086911049</v>
      </c>
      <c r="H9" s="15" t="n">
        <v>495.266301433573</v>
      </c>
      <c r="I9" s="16"/>
    </row>
    <row r="10" customFormat="false" ht="12" hidden="false" customHeight="true" outlineLevel="0" collapsed="false">
      <c r="A10" s="18" t="s">
        <v>89</v>
      </c>
      <c r="B10" s="19" t="n">
        <v>152135.240467651</v>
      </c>
      <c r="C10" s="19" t="n">
        <v>2.11519739067818</v>
      </c>
      <c r="D10" s="19" t="n">
        <v>1.93114481088141</v>
      </c>
      <c r="E10" s="20" t="n">
        <v>408.0259345878</v>
      </c>
      <c r="F10" s="20" t="n">
        <v>145.98992708122</v>
      </c>
      <c r="G10" s="20" t="n">
        <v>4.58229722555323</v>
      </c>
      <c r="H10" s="21" t="n">
        <v>478.41212862253</v>
      </c>
    </row>
    <row r="11" customFormat="false" ht="12" hidden="false" customHeight="true" outlineLevel="0" collapsed="false">
      <c r="A11" s="18" t="s">
        <v>90</v>
      </c>
      <c r="B11" s="19" t="n">
        <v>5800.3868096</v>
      </c>
      <c r="C11" s="19" t="n">
        <v>0.0794429599999999</v>
      </c>
      <c r="D11" s="19" t="n">
        <v>0.0487671999999999</v>
      </c>
      <c r="E11" s="20" t="n">
        <v>39.7568</v>
      </c>
      <c r="F11" s="20" t="n">
        <v>5.00626576</v>
      </c>
      <c r="G11" s="20" t="n">
        <v>0.0775895999999999</v>
      </c>
      <c r="H11" s="21" t="n">
        <v>4.54067192982456</v>
      </c>
    </row>
    <row r="12" customFormat="false" ht="12.75" hidden="false" customHeight="true" outlineLevel="0" collapsed="false">
      <c r="A12" s="22" t="s">
        <v>91</v>
      </c>
      <c r="B12" s="23" t="n">
        <v>10904.2732857799</v>
      </c>
      <c r="C12" s="23" t="n">
        <v>1.15254245979723</v>
      </c>
      <c r="D12" s="23" t="n">
        <v>0.04746707250732</v>
      </c>
      <c r="E12" s="24" t="n">
        <v>55.4303358278523</v>
      </c>
      <c r="F12" s="24" t="n">
        <v>14.9550982812694</v>
      </c>
      <c r="G12" s="24" t="n">
        <v>1.64474404355726</v>
      </c>
      <c r="H12" s="25" t="n">
        <v>12.3135008812179</v>
      </c>
    </row>
    <row r="13" customFormat="false" ht="12" hidden="false" customHeight="true" outlineLevel="0" collapsed="false">
      <c r="A13" s="26" t="s">
        <v>92</v>
      </c>
      <c r="B13" s="15" t="n">
        <v>36922.921327493</v>
      </c>
      <c r="C13" s="15" t="n">
        <v>1.55832419553875</v>
      </c>
      <c r="D13" s="15" t="n">
        <v>0.472288848036341</v>
      </c>
      <c r="E13" s="15" t="n">
        <v>326.403828118859</v>
      </c>
      <c r="F13" s="15" t="n">
        <v>172.181848606513</v>
      </c>
      <c r="G13" s="15" t="n">
        <v>11.1205179509199</v>
      </c>
      <c r="H13" s="15" t="n">
        <v>94.6657548587682</v>
      </c>
      <c r="I13" s="16"/>
    </row>
    <row r="14" customFormat="false" ht="12" hidden="false" customHeight="true" outlineLevel="0" collapsed="false">
      <c r="A14" s="18" t="s">
        <v>93</v>
      </c>
      <c r="B14" s="19" t="n">
        <v>2728.59418024472</v>
      </c>
      <c r="C14" s="19" t="n">
        <v>0.0815403400574486</v>
      </c>
      <c r="D14" s="19" t="n">
        <v>0.00783606426713257</v>
      </c>
      <c r="E14" s="20" t="n">
        <v>35.5324111291874</v>
      </c>
      <c r="F14" s="20" t="n">
        <v>9.19630337338709</v>
      </c>
      <c r="G14" s="20" t="n">
        <v>0.526436096333006</v>
      </c>
      <c r="H14" s="21" t="n">
        <v>9.95086700037876</v>
      </c>
    </row>
    <row r="15" customFormat="false" ht="12" hidden="false" customHeight="true" outlineLevel="0" collapsed="false">
      <c r="A15" s="18" t="s">
        <v>94</v>
      </c>
      <c r="B15" s="19" t="n">
        <v>12359.1254680341</v>
      </c>
      <c r="C15" s="19" t="n">
        <v>0.273088174014356</v>
      </c>
      <c r="D15" s="19" t="n">
        <v>0.0780411720452787</v>
      </c>
      <c r="E15" s="20" t="n">
        <v>84.2848227105855</v>
      </c>
      <c r="F15" s="20" t="n">
        <v>16.7089562711374</v>
      </c>
      <c r="G15" s="20" t="n">
        <v>0.634500237470117</v>
      </c>
      <c r="H15" s="21" t="n">
        <v>53.4505513328492</v>
      </c>
    </row>
    <row r="16" customFormat="false" ht="12" hidden="false" customHeight="true" outlineLevel="0" collapsed="false">
      <c r="A16" s="18" t="s">
        <v>95</v>
      </c>
      <c r="B16" s="19" t="n">
        <v>5427.02259316945</v>
      </c>
      <c r="C16" s="19" t="n">
        <v>0.158273128063026</v>
      </c>
      <c r="D16" s="19" t="n">
        <v>0.032692934745408</v>
      </c>
      <c r="E16" s="20" t="n">
        <v>43.1761935839722</v>
      </c>
      <c r="F16" s="20" t="n">
        <v>21.5562672358171</v>
      </c>
      <c r="G16" s="20" t="n">
        <v>1.33090900099199</v>
      </c>
      <c r="H16" s="21" t="n">
        <v>4.18391975294951</v>
      </c>
    </row>
    <row r="17" customFormat="false" ht="12" hidden="false" customHeight="true" outlineLevel="0" collapsed="false">
      <c r="A17" s="18" t="s">
        <v>96</v>
      </c>
      <c r="B17" s="19" t="n">
        <v>1366.63475</v>
      </c>
      <c r="C17" s="19" t="n">
        <v>0.115589823185582</v>
      </c>
      <c r="D17" s="19" t="n">
        <v>0.08673</v>
      </c>
      <c r="E17" s="20" t="n">
        <v>4.57230595226498</v>
      </c>
      <c r="F17" s="20" t="n">
        <v>14.5387264734535</v>
      </c>
      <c r="G17" s="20" t="n">
        <v>0.263689814905017</v>
      </c>
      <c r="H17" s="21" t="n">
        <v>1.37738267206478</v>
      </c>
    </row>
    <row r="18" customFormat="false" ht="12" hidden="false" customHeight="true" outlineLevel="0" collapsed="false">
      <c r="A18" s="18" t="s">
        <v>97</v>
      </c>
      <c r="B18" s="19" t="n">
        <v>3109.26444186047</v>
      </c>
      <c r="C18" s="19" t="n">
        <v>0.413643293580188</v>
      </c>
      <c r="D18" s="19" t="n">
        <v>0.183141711831069</v>
      </c>
      <c r="E18" s="20" t="n">
        <v>9.34329088255311</v>
      </c>
      <c r="F18" s="20" t="n">
        <v>64.3062279681376</v>
      </c>
      <c r="G18" s="20" t="n">
        <v>0.767148052527686</v>
      </c>
      <c r="H18" s="21" t="n">
        <v>6.5398716302608</v>
      </c>
    </row>
    <row r="19" customFormat="false" ht="12.75" hidden="false" customHeight="true" outlineLevel="0" collapsed="false">
      <c r="A19" s="18" t="s">
        <v>98</v>
      </c>
      <c r="B19" s="19" t="n">
        <v>11932.2798941842</v>
      </c>
      <c r="C19" s="19" t="n">
        <v>0.516189436638147</v>
      </c>
      <c r="D19" s="19" t="n">
        <v>0.0838469651474531</v>
      </c>
      <c r="E19" s="19" t="n">
        <v>149.494803860296</v>
      </c>
      <c r="F19" s="19" t="n">
        <v>45.87536728458</v>
      </c>
      <c r="G19" s="19" t="n">
        <v>7.59783474869211</v>
      </c>
      <c r="H19" s="27" t="n">
        <v>19.1631624702652</v>
      </c>
    </row>
    <row r="20" customFormat="false" ht="12.75" hidden="false" customHeight="true" outlineLevel="0" collapsed="false">
      <c r="A20" s="18" t="s">
        <v>99</v>
      </c>
      <c r="B20" s="19" t="n">
        <v>2076.75245509383</v>
      </c>
      <c r="C20" s="19" t="n">
        <v>0.168189077329088</v>
      </c>
      <c r="D20" s="19" t="n">
        <v>0.0179109651474531</v>
      </c>
      <c r="E20" s="19" t="n">
        <v>29.6414017476542</v>
      </c>
      <c r="F20" s="19" t="n">
        <v>11.4673460036863</v>
      </c>
      <c r="G20" s="19" t="n">
        <v>3.17329135178452</v>
      </c>
      <c r="H20" s="27" t="n">
        <v>1.81693614367947</v>
      </c>
    </row>
    <row r="21" customFormat="false" ht="12.75" hidden="false" customHeight="true" outlineLevel="0" collapsed="false">
      <c r="A21" s="18" t="s">
        <v>100</v>
      </c>
      <c r="B21" s="19" t="n">
        <v>4808.35025</v>
      </c>
      <c r="C21" s="19" t="n">
        <v>0.116996234136778</v>
      </c>
      <c r="D21" s="19" t="n">
        <v>0.02905</v>
      </c>
      <c r="E21" s="19" t="n">
        <v>60.6019391978999</v>
      </c>
      <c r="F21" s="19" t="n">
        <v>14.5449368624252</v>
      </c>
      <c r="G21" s="19" t="n">
        <v>0.801494087133072</v>
      </c>
      <c r="H21" s="27" t="n">
        <v>8.54517222672065</v>
      </c>
      <c r="I21" s="16"/>
    </row>
    <row r="22" customFormat="false" ht="12.75" hidden="false" customHeight="true" outlineLevel="0" collapsed="false">
      <c r="A22" s="18" t="s">
        <v>101</v>
      </c>
      <c r="B22" s="19" t="n">
        <v>3894.28343909035</v>
      </c>
      <c r="C22" s="19" t="n">
        <v>0.171905</v>
      </c>
      <c r="D22" s="19" t="n">
        <v>0.032736</v>
      </c>
      <c r="E22" s="19" t="n">
        <v>53.569648</v>
      </c>
      <c r="F22" s="19" t="n">
        <v>10.0158434</v>
      </c>
      <c r="G22" s="19" t="n">
        <v>2.90176</v>
      </c>
      <c r="H22" s="27" t="n">
        <v>8.29889370850202</v>
      </c>
    </row>
    <row r="23" customFormat="false" ht="12.75" hidden="false" customHeight="true" outlineLevel="0" collapsed="false">
      <c r="A23" s="18" t="s">
        <v>102</v>
      </c>
      <c r="B23" s="19" t="n">
        <v>1152.89375</v>
      </c>
      <c r="C23" s="19" t="n">
        <v>0.0590991251722807</v>
      </c>
      <c r="D23" s="19" t="n">
        <v>0.00415</v>
      </c>
      <c r="E23" s="19" t="n">
        <v>5.68181491474172</v>
      </c>
      <c r="F23" s="19" t="n">
        <v>9.84724101846849</v>
      </c>
      <c r="G23" s="19" t="n">
        <v>0.721289309774519</v>
      </c>
      <c r="H23" s="27" t="n">
        <v>0.502160391363023</v>
      </c>
    </row>
    <row r="24" customFormat="false" ht="12" hidden="false" customHeight="true" outlineLevel="0" collapsed="false">
      <c r="A24" s="26" t="s">
        <v>103</v>
      </c>
      <c r="B24" s="15" t="n">
        <v>68127.8391715318</v>
      </c>
      <c r="C24" s="15" t="n">
        <v>31.3149289581744</v>
      </c>
      <c r="D24" s="15" t="n">
        <v>4.24483742858542</v>
      </c>
      <c r="E24" s="15" t="n">
        <v>416.60174992311</v>
      </c>
      <c r="F24" s="15" t="n">
        <v>4375.45631298316</v>
      </c>
      <c r="G24" s="15" t="n">
        <v>391.934433326767</v>
      </c>
      <c r="H24" s="15" t="n">
        <v>32.9136841687216</v>
      </c>
    </row>
    <row r="25" customFormat="false" ht="12" hidden="false" customHeight="true" outlineLevel="0" collapsed="false">
      <c r="A25" s="18" t="s">
        <v>104</v>
      </c>
      <c r="B25" s="28" t="n">
        <v>5350.84342899865</v>
      </c>
      <c r="C25" s="28" t="n">
        <v>0.0289102917132599</v>
      </c>
      <c r="D25" s="28" t="n">
        <v>0.164610502219007</v>
      </c>
      <c r="E25" s="20" t="n">
        <v>18.3353499634566</v>
      </c>
      <c r="F25" s="20" t="n">
        <v>12.1129819698049</v>
      </c>
      <c r="G25" s="20" t="n">
        <v>1.19202470633128</v>
      </c>
      <c r="H25" s="21" t="n">
        <v>0.637837948116893</v>
      </c>
    </row>
    <row r="26" customFormat="false" ht="12" hidden="false" customHeight="true" outlineLevel="0" collapsed="false">
      <c r="A26" s="18" t="s">
        <v>105</v>
      </c>
      <c r="B26" s="28" t="n">
        <v>58462.6706287195</v>
      </c>
      <c r="C26" s="28" t="n">
        <v>25.9194871298764</v>
      </c>
      <c r="D26" s="28" t="n">
        <v>3.97879272240925</v>
      </c>
      <c r="E26" s="20" t="n">
        <v>325.637667720015</v>
      </c>
      <c r="F26" s="20" t="n">
        <v>4066.05515382054</v>
      </c>
      <c r="G26" s="20" t="n">
        <v>340.50454581509</v>
      </c>
      <c r="H26" s="21" t="n">
        <v>11.4406409776331</v>
      </c>
    </row>
    <row r="27" customFormat="false" ht="12" hidden="false" customHeight="true" outlineLevel="0" collapsed="false">
      <c r="A27" s="18" t="s">
        <v>106</v>
      </c>
      <c r="B27" s="28" t="n">
        <v>1553.05885</v>
      </c>
      <c r="C27" s="28" t="n">
        <v>0.06813</v>
      </c>
      <c r="D27" s="28" t="n">
        <v>0.04481</v>
      </c>
      <c r="E27" s="20" t="n">
        <v>34.2624</v>
      </c>
      <c r="F27" s="20" t="n">
        <v>4.52938</v>
      </c>
      <c r="G27" s="20" t="n">
        <v>1.59749</v>
      </c>
      <c r="H27" s="21" t="n">
        <v>1.28776880701754</v>
      </c>
    </row>
    <row r="28" customFormat="false" ht="12" hidden="false" customHeight="true" outlineLevel="0" collapsed="false">
      <c r="A28" s="18" t="s">
        <v>107</v>
      </c>
      <c r="B28" s="28" t="n">
        <v>2721.52571420226</v>
      </c>
      <c r="C28" s="28" t="n">
        <v>5.28052722641471</v>
      </c>
      <c r="D28" s="28" t="n">
        <v>0.0560879746520573</v>
      </c>
      <c r="E28" s="20" t="n">
        <v>38.145882414208</v>
      </c>
      <c r="F28" s="20" t="n">
        <v>288.588124819801</v>
      </c>
      <c r="G28" s="20" t="n">
        <v>47.9968976392235</v>
      </c>
      <c r="H28" s="21" t="n">
        <v>19.538499280869</v>
      </c>
    </row>
    <row r="29" customFormat="false" ht="12" hidden="false" customHeight="true" outlineLevel="0" collapsed="false">
      <c r="A29" s="22" t="s">
        <v>108</v>
      </c>
      <c r="B29" s="23" t="n">
        <v>39.7405496114427</v>
      </c>
      <c r="C29" s="23" t="n">
        <v>0.0178743101700642</v>
      </c>
      <c r="D29" s="23" t="n">
        <v>0.000536229305101926</v>
      </c>
      <c r="E29" s="23" t="n">
        <v>0.220449825430792</v>
      </c>
      <c r="F29" s="23" t="n">
        <v>4.17067237301498</v>
      </c>
      <c r="G29" s="23" t="n">
        <v>0.643475166122311</v>
      </c>
      <c r="H29" s="29" t="n">
        <v>0.0089371550850321</v>
      </c>
    </row>
    <row r="30" customFormat="false" ht="12" hidden="false" customHeight="true" outlineLevel="0" collapsed="false">
      <c r="A30" s="22" t="s">
        <v>109</v>
      </c>
      <c r="B30" s="23" t="n">
        <v>39.7405496114427</v>
      </c>
      <c r="C30" s="23" t="n">
        <v>0.0178743101700642</v>
      </c>
      <c r="D30" s="23" t="n">
        <v>0.000536229305101926</v>
      </c>
      <c r="E30" s="23" t="n">
        <v>0.220449825430792</v>
      </c>
      <c r="F30" s="23" t="n">
        <v>4.17067237301498</v>
      </c>
      <c r="G30" s="23" t="n">
        <v>0.643475166122311</v>
      </c>
      <c r="H30" s="30" t="n">
        <v>0.0089371550850321</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9</v>
      </c>
      <c r="L1" s="115" t="s">
        <v>73</v>
      </c>
    </row>
    <row r="2" customFormat="false" ht="15.75" hidden="false" customHeight="true" outlineLevel="0" collapsed="false">
      <c r="A2" s="652" t="s">
        <v>700</v>
      </c>
      <c r="L2" s="115" t="s">
        <v>75</v>
      </c>
    </row>
    <row r="3" customFormat="false" ht="15.75" hidden="false" customHeight="true" outlineLevel="0" collapsed="false">
      <c r="A3" s="652" t="s">
        <v>221</v>
      </c>
      <c r="K3" s="115"/>
      <c r="L3" s="115" t="s">
        <v>76</v>
      </c>
    </row>
    <row r="4" customFormat="false" ht="12.75" hidden="false" customHeight="true" outlineLevel="0" collapsed="false">
      <c r="A4" s="618"/>
      <c r="B4" s="618"/>
      <c r="C4" s="618"/>
      <c r="L4" s="139"/>
    </row>
    <row r="5" customFormat="false" ht="32.25" hidden="false" customHeight="true" outlineLevel="0" collapsed="false">
      <c r="A5" s="751" t="s">
        <v>77</v>
      </c>
      <c r="B5" s="620" t="s">
        <v>385</v>
      </c>
      <c r="C5" s="620"/>
      <c r="D5" s="390" t="s">
        <v>701</v>
      </c>
      <c r="E5" s="390"/>
      <c r="F5" s="390"/>
      <c r="G5" s="752" t="s">
        <v>160</v>
      </c>
      <c r="H5" s="752"/>
      <c r="I5" s="752"/>
      <c r="J5" s="752"/>
      <c r="K5" s="752"/>
      <c r="L5" s="752"/>
    </row>
    <row r="6" customFormat="false" ht="13.5" hidden="false" customHeight="true" outlineLevel="0" collapsed="false">
      <c r="A6" s="753"/>
      <c r="B6" s="620"/>
      <c r="C6" s="620"/>
      <c r="D6" s="623" t="s">
        <v>637</v>
      </c>
      <c r="E6" s="623" t="s">
        <v>638</v>
      </c>
      <c r="F6" s="754" t="s">
        <v>495</v>
      </c>
      <c r="G6" s="392" t="s">
        <v>637</v>
      </c>
      <c r="H6" s="392"/>
      <c r="I6" s="392" t="s">
        <v>638</v>
      </c>
      <c r="J6" s="392"/>
      <c r="K6" s="755" t="s">
        <v>495</v>
      </c>
      <c r="L6" s="755"/>
    </row>
    <row r="7" customFormat="false" ht="14.25" hidden="false" customHeight="true" outlineLevel="0" collapsed="false">
      <c r="A7" s="753"/>
      <c r="B7" s="620"/>
      <c r="C7" s="620"/>
      <c r="D7" s="623"/>
      <c r="E7" s="623"/>
      <c r="F7" s="754"/>
      <c r="G7" s="392" t="s">
        <v>568</v>
      </c>
      <c r="H7" s="624" t="s">
        <v>569</v>
      </c>
      <c r="I7" s="392" t="s">
        <v>568</v>
      </c>
      <c r="J7" s="624" t="s">
        <v>569</v>
      </c>
      <c r="K7" s="392" t="s">
        <v>568</v>
      </c>
      <c r="L7" s="625" t="s">
        <v>569</v>
      </c>
    </row>
    <row r="8" customFormat="false" ht="15" hidden="false" customHeight="true" outlineLevel="0" collapsed="false">
      <c r="A8" s="756"/>
      <c r="B8" s="757" t="s">
        <v>570</v>
      </c>
      <c r="C8" s="399" t="s">
        <v>702</v>
      </c>
      <c r="D8" s="279" t="s">
        <v>703</v>
      </c>
      <c r="E8" s="279"/>
      <c r="F8" s="279"/>
      <c r="G8" s="758" t="s">
        <v>704</v>
      </c>
      <c r="H8" s="758"/>
      <c r="I8" s="758"/>
      <c r="J8" s="758"/>
      <c r="K8" s="758"/>
      <c r="L8" s="758"/>
    </row>
    <row r="9" customFormat="false" ht="14.25" hidden="false" customHeight="true" outlineLevel="0" collapsed="false">
      <c r="A9" s="759" t="s">
        <v>705</v>
      </c>
      <c r="B9" s="760"/>
      <c r="C9" s="761"/>
      <c r="D9" s="761"/>
      <c r="E9" s="761"/>
      <c r="F9" s="761"/>
      <c r="G9" s="762" t="n">
        <v>136.85023682505</v>
      </c>
      <c r="H9" s="763" t="s">
        <v>128</v>
      </c>
      <c r="I9" s="762" t="n">
        <v>17.77275802872</v>
      </c>
      <c r="J9" s="763" t="s">
        <v>128</v>
      </c>
      <c r="K9" s="762" t="n">
        <v>0.25</v>
      </c>
      <c r="L9" s="764" t="s">
        <v>134</v>
      </c>
    </row>
    <row r="10" customFormat="false" ht="12.75" hidden="false" customHeight="true" outlineLevel="0" collapsed="false">
      <c r="A10" s="765" t="s">
        <v>706</v>
      </c>
      <c r="B10" s="650" t="s">
        <v>608</v>
      </c>
      <c r="C10" s="419" t="n">
        <v>1395000</v>
      </c>
      <c r="D10" s="86" t="n">
        <v>0.09810052819</v>
      </c>
      <c r="E10" s="86" t="n">
        <v>0.012740328336</v>
      </c>
      <c r="F10" s="235"/>
      <c r="G10" s="419" t="n">
        <v>136.85023682505</v>
      </c>
      <c r="H10" s="418" t="s">
        <v>128</v>
      </c>
      <c r="I10" s="419" t="n">
        <v>17.77275802872</v>
      </c>
      <c r="J10" s="418" t="s">
        <v>128</v>
      </c>
      <c r="K10" s="572"/>
      <c r="L10" s="766"/>
    </row>
    <row r="11" customFormat="false" ht="13.5" hidden="false" customHeight="true" outlineLevel="0" collapsed="false">
      <c r="A11" s="767" t="s">
        <v>707</v>
      </c>
      <c r="B11" s="673"/>
      <c r="C11" s="673"/>
      <c r="D11" s="673"/>
      <c r="E11" s="673"/>
      <c r="F11" s="673"/>
      <c r="G11" s="673"/>
      <c r="H11" s="673"/>
      <c r="I11" s="673"/>
      <c r="J11" s="673"/>
      <c r="K11" s="86" t="n">
        <v>0.25</v>
      </c>
      <c r="L11" s="768" t="s">
        <v>134</v>
      </c>
    </row>
    <row r="12" customFormat="false" ht="12.75" hidden="false" customHeight="true" outlineLevel="0" collapsed="false">
      <c r="A12" s="769" t="s">
        <v>708</v>
      </c>
      <c r="B12" s="650" t="s">
        <v>709</v>
      </c>
      <c r="C12" s="418" t="s">
        <v>134</v>
      </c>
      <c r="D12" s="673"/>
      <c r="E12" s="673"/>
      <c r="F12" s="91" t="s">
        <v>134</v>
      </c>
      <c r="G12" s="673"/>
      <c r="H12" s="673"/>
      <c r="I12" s="673"/>
      <c r="J12" s="673"/>
      <c r="K12" s="418" t="s">
        <v>134</v>
      </c>
      <c r="L12" s="420" t="s">
        <v>134</v>
      </c>
    </row>
    <row r="13" customFormat="false" ht="13.5" hidden="false" customHeight="true" outlineLevel="0" collapsed="false">
      <c r="A13" s="770" t="s">
        <v>710</v>
      </c>
      <c r="B13" s="650" t="s">
        <v>709</v>
      </c>
      <c r="C13" s="419" t="n">
        <v>0.25</v>
      </c>
      <c r="D13" s="673"/>
      <c r="E13" s="673"/>
      <c r="F13" s="771" t="n">
        <v>1000</v>
      </c>
      <c r="G13" s="673"/>
      <c r="H13" s="673"/>
      <c r="I13" s="673"/>
      <c r="J13" s="673"/>
      <c r="K13" s="772" t="n">
        <v>0.25</v>
      </c>
      <c r="L13" s="773" t="s">
        <v>13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1</v>
      </c>
      <c r="B15" s="774"/>
      <c r="C15" s="774"/>
      <c r="D15" s="774"/>
      <c r="E15" s="774"/>
      <c r="F15" s="774"/>
      <c r="G15" s="774"/>
      <c r="H15" s="774"/>
      <c r="I15" s="774"/>
      <c r="J15" s="774"/>
      <c r="K15" s="774"/>
      <c r="L15" s="774"/>
    </row>
    <row r="16" customFormat="false" ht="18" hidden="false" customHeight="true" outlineLevel="0" collapsed="false">
      <c r="A16" s="775" t="s">
        <v>712</v>
      </c>
    </row>
    <row r="17" customFormat="false" ht="18" hidden="false" customHeight="true" outlineLevel="0" collapsed="false">
      <c r="A17" s="776" t="s">
        <v>713</v>
      </c>
    </row>
    <row r="18" customFormat="false" ht="18" hidden="false" customHeight="true" outlineLevel="0" collapsed="false">
      <c r="A18" s="776" t="s">
        <v>714</v>
      </c>
    </row>
    <row r="19" customFormat="false" ht="12.75" hidden="false" customHeight="true" outlineLevel="0" collapsed="false"/>
    <row r="20" customFormat="false" ht="12" hidden="false" customHeight="true" outlineLevel="0" collapsed="false">
      <c r="A20" s="116" t="s">
        <v>465</v>
      </c>
      <c r="B20" s="178"/>
      <c r="C20" s="178"/>
      <c r="D20" s="178"/>
      <c r="E20" s="178"/>
      <c r="F20" s="178"/>
      <c r="G20" s="178"/>
      <c r="H20" s="178"/>
      <c r="I20" s="178"/>
      <c r="J20" s="178"/>
      <c r="K20" s="178"/>
      <c r="L20" s="179"/>
    </row>
    <row r="21" customFormat="false" ht="12" hidden="false" customHeight="true" outlineLevel="0" collapsed="false">
      <c r="A21" s="424" t="s">
        <v>61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15</v>
      </c>
      <c r="B23" s="777"/>
      <c r="C23" s="777"/>
      <c r="D23" s="777"/>
      <c r="E23" s="777"/>
      <c r="F23" s="777"/>
      <c r="G23" s="777"/>
      <c r="H23" s="777"/>
      <c r="I23" s="777"/>
      <c r="J23" s="777"/>
      <c r="K23" s="777"/>
      <c r="L23" s="778"/>
    </row>
    <row r="24" customFormat="false" ht="12.75" hidden="false" customHeight="true" outlineLevel="0" collapsed="false">
      <c r="A24" s="490" t="s">
        <v>716</v>
      </c>
      <c r="B24" s="777"/>
      <c r="C24" s="777"/>
      <c r="D24" s="777"/>
      <c r="E24" s="777"/>
      <c r="F24" s="777"/>
      <c r="G24" s="777"/>
      <c r="H24" s="777"/>
      <c r="I24" s="777"/>
      <c r="J24" s="777"/>
      <c r="K24" s="777"/>
      <c r="L24" s="778"/>
    </row>
    <row r="25" customFormat="false" ht="13.5" hidden="false" customHeight="true" outlineLevel="0" collapsed="false">
      <c r="A25" s="181" t="s">
        <v>71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8</v>
      </c>
      <c r="B1" s="652"/>
      <c r="C1" s="652"/>
      <c r="H1" s="115" t="s">
        <v>73</v>
      </c>
    </row>
    <row r="2" customFormat="false" ht="17.25" hidden="false" customHeight="true" outlineLevel="0" collapsed="false">
      <c r="A2" s="652" t="s">
        <v>719</v>
      </c>
      <c r="B2" s="652"/>
      <c r="C2" s="652"/>
      <c r="H2" s="115" t="s">
        <v>75</v>
      </c>
    </row>
    <row r="3" customFormat="false" ht="15.75" hidden="false" customHeight="true" outlineLevel="0" collapsed="false">
      <c r="A3" s="652" t="s">
        <v>221</v>
      </c>
      <c r="B3" s="652"/>
      <c r="C3" s="652"/>
      <c r="H3" s="115" t="s">
        <v>76</v>
      </c>
    </row>
    <row r="4" customFormat="false" ht="13.5" hidden="false" customHeight="true" outlineLevel="0" collapsed="false"/>
    <row r="5" customFormat="false" ht="24" hidden="false" customHeight="true" outlineLevel="0" collapsed="false">
      <c r="A5" s="779" t="s">
        <v>77</v>
      </c>
      <c r="B5" s="779"/>
      <c r="C5" s="779"/>
      <c r="D5" s="389" t="s">
        <v>385</v>
      </c>
      <c r="E5" s="389"/>
      <c r="F5" s="390" t="s">
        <v>701</v>
      </c>
      <c r="G5" s="496" t="s">
        <v>160</v>
      </c>
      <c r="H5" s="496"/>
    </row>
    <row r="6" customFormat="false" ht="14.25" hidden="false" customHeight="true" outlineLevel="0" collapsed="false">
      <c r="A6" s="779"/>
      <c r="B6" s="779"/>
      <c r="C6" s="779"/>
      <c r="D6" s="389"/>
      <c r="E6" s="389"/>
      <c r="F6" s="390"/>
      <c r="G6" s="392" t="s">
        <v>568</v>
      </c>
      <c r="H6" s="625" t="s">
        <v>569</v>
      </c>
    </row>
    <row r="7" customFormat="false" ht="15" hidden="false" customHeight="true" outlineLevel="0" collapsed="false">
      <c r="A7" s="779"/>
      <c r="B7" s="779"/>
      <c r="C7" s="779"/>
      <c r="D7" s="757" t="s">
        <v>570</v>
      </c>
      <c r="E7" s="399" t="s">
        <v>702</v>
      </c>
      <c r="F7" s="780" t="s">
        <v>703</v>
      </c>
      <c r="G7" s="781" t="s">
        <v>704</v>
      </c>
      <c r="H7" s="781"/>
    </row>
    <row r="8" customFormat="false" ht="14.25" hidden="false" customHeight="true" outlineLevel="0" collapsed="false">
      <c r="A8" s="782" t="s">
        <v>720</v>
      </c>
      <c r="B8" s="783"/>
      <c r="C8" s="783"/>
      <c r="D8" s="784"/>
      <c r="E8" s="761"/>
      <c r="F8" s="761"/>
      <c r="G8" s="761"/>
      <c r="H8" s="785"/>
    </row>
    <row r="9" customFormat="false" ht="12" hidden="false" customHeight="true" outlineLevel="0" collapsed="false">
      <c r="A9" s="786"/>
      <c r="B9" s="787" t="s">
        <v>654</v>
      </c>
      <c r="C9" s="788"/>
      <c r="D9" s="789"/>
      <c r="E9" s="235"/>
      <c r="F9" s="235"/>
      <c r="G9" s="235"/>
      <c r="H9" s="766"/>
    </row>
    <row r="10" customFormat="false" ht="12" hidden="false" customHeight="true" outlineLevel="0" collapsed="false">
      <c r="A10" s="790"/>
      <c r="B10" s="791" t="s">
        <v>655</v>
      </c>
      <c r="C10" s="792"/>
      <c r="D10" s="793"/>
      <c r="E10" s="794"/>
      <c r="F10" s="82"/>
      <c r="G10" s="235"/>
      <c r="H10" s="766"/>
    </row>
    <row r="11" customFormat="false" ht="12.75" hidden="false" customHeight="false" outlineLevel="0" collapsed="false">
      <c r="A11" s="795"/>
      <c r="B11" s="796" t="s">
        <v>621</v>
      </c>
      <c r="C11" s="797"/>
      <c r="D11" s="798" t="s">
        <v>721</v>
      </c>
      <c r="E11" s="338" t="s">
        <v>134</v>
      </c>
      <c r="F11" s="80" t="s">
        <v>134</v>
      </c>
      <c r="G11" s="231" t="s">
        <v>134</v>
      </c>
      <c r="H11" s="799" t="s">
        <v>134</v>
      </c>
    </row>
    <row r="12" customFormat="false" ht="12" hidden="false" customHeight="true" outlineLevel="0" collapsed="false">
      <c r="A12" s="790"/>
      <c r="B12" s="791" t="s">
        <v>722</v>
      </c>
      <c r="C12" s="800"/>
      <c r="D12" s="801"/>
      <c r="E12" s="243"/>
      <c r="F12" s="572"/>
      <c r="G12" s="243"/>
      <c r="H12" s="454"/>
    </row>
    <row r="13" customFormat="false" ht="12.75" hidden="false" customHeight="true" outlineLevel="0" collapsed="false">
      <c r="A13" s="802" t="s">
        <v>102</v>
      </c>
      <c r="B13" s="803"/>
      <c r="C13" s="804"/>
      <c r="D13" s="55"/>
      <c r="E13" s="55"/>
      <c r="F13" s="55"/>
      <c r="G13" s="242"/>
      <c r="H13" s="55"/>
    </row>
    <row r="14" customFormat="false" ht="12.75" hidden="false" customHeight="true" outlineLevel="0" collapsed="false">
      <c r="A14" s="805"/>
      <c r="B14" s="806" t="s">
        <v>723</v>
      </c>
      <c r="C14" s="806"/>
      <c r="D14" s="807"/>
      <c r="E14" s="99"/>
      <c r="F14" s="99"/>
      <c r="G14" s="99"/>
      <c r="H14" s="808"/>
    </row>
    <row r="15" customFormat="false" ht="12" hidden="false" customHeight="true" outlineLevel="0" collapsed="false">
      <c r="A15" s="809"/>
      <c r="B15" s="810" t="s">
        <v>724</v>
      </c>
      <c r="C15" s="811"/>
      <c r="D15" s="55"/>
      <c r="E15" s="55"/>
      <c r="F15" s="55"/>
      <c r="G15" s="88" t="s">
        <v>128</v>
      </c>
      <c r="H15" s="648"/>
    </row>
    <row r="16" customFormat="false" ht="12" hidden="false" customHeight="true" outlineLevel="0" collapsed="false">
      <c r="A16" s="809"/>
      <c r="B16" s="812" t="s">
        <v>621</v>
      </c>
      <c r="C16" s="811"/>
      <c r="D16" s="55"/>
      <c r="E16" s="55"/>
      <c r="F16" s="55"/>
      <c r="G16" s="88" t="s">
        <v>128</v>
      </c>
      <c r="H16" s="648"/>
    </row>
    <row r="17" customFormat="false" ht="12" hidden="false" customHeight="true" outlineLevel="0" collapsed="false">
      <c r="A17" s="809"/>
      <c r="B17" s="812" t="s">
        <v>622</v>
      </c>
      <c r="C17" s="811"/>
      <c r="D17" s="55"/>
      <c r="E17" s="55"/>
      <c r="F17" s="55"/>
      <c r="G17" s="88" t="s">
        <v>128</v>
      </c>
      <c r="H17" s="648"/>
    </row>
    <row r="18" customFormat="false" ht="12" hidden="false" customHeight="true" outlineLevel="0" collapsed="false">
      <c r="A18" s="809"/>
      <c r="B18" s="812" t="s">
        <v>623</v>
      </c>
      <c r="C18" s="811"/>
      <c r="D18" s="55"/>
      <c r="E18" s="55"/>
      <c r="F18" s="55"/>
      <c r="G18" s="88" t="s">
        <v>128</v>
      </c>
      <c r="H18" s="648"/>
    </row>
    <row r="19" customFormat="false" ht="12" hidden="false" customHeight="true" outlineLevel="0" collapsed="false">
      <c r="A19" s="809"/>
      <c r="B19" s="812" t="s">
        <v>725</v>
      </c>
      <c r="C19" s="811"/>
      <c r="D19" s="55"/>
      <c r="E19" s="55"/>
      <c r="F19" s="55"/>
      <c r="G19" s="88" t="s">
        <v>128</v>
      </c>
      <c r="H19" s="648"/>
    </row>
    <row r="20" customFormat="false" ht="12" hidden="false" customHeight="true" outlineLevel="0" collapsed="false">
      <c r="A20" s="809"/>
      <c r="B20" s="812" t="s">
        <v>625</v>
      </c>
      <c r="C20" s="811"/>
      <c r="D20" s="55"/>
      <c r="E20" s="55"/>
      <c r="F20" s="55"/>
      <c r="G20" s="88" t="s">
        <v>128</v>
      </c>
      <c r="H20" s="648"/>
    </row>
    <row r="21" customFormat="false" ht="12" hidden="false" customHeight="true" outlineLevel="0" collapsed="false">
      <c r="A21" s="809"/>
      <c r="B21" s="812" t="s">
        <v>626</v>
      </c>
      <c r="C21" s="811"/>
      <c r="D21" s="55"/>
      <c r="E21" s="55"/>
      <c r="F21" s="55"/>
      <c r="G21" s="88" t="s">
        <v>128</v>
      </c>
      <c r="H21" s="648"/>
    </row>
    <row r="22" customFormat="false" ht="12" hidden="false" customHeight="true" outlineLevel="0" collapsed="false">
      <c r="A22" s="809"/>
      <c r="B22" s="812" t="s">
        <v>627</v>
      </c>
      <c r="C22" s="811"/>
      <c r="D22" s="55"/>
      <c r="E22" s="55"/>
      <c r="F22" s="55"/>
      <c r="G22" s="88" t="s">
        <v>128</v>
      </c>
      <c r="H22" s="648"/>
    </row>
    <row r="23" customFormat="false" ht="12" hidden="false" customHeight="true" outlineLevel="0" collapsed="false">
      <c r="A23" s="809"/>
      <c r="B23" s="812" t="s">
        <v>628</v>
      </c>
      <c r="C23" s="811"/>
      <c r="D23" s="55"/>
      <c r="E23" s="55"/>
      <c r="F23" s="55"/>
      <c r="G23" s="88" t="s">
        <v>128</v>
      </c>
      <c r="H23" s="648"/>
    </row>
    <row r="24" customFormat="false" ht="12" hidden="false" customHeight="true" outlineLevel="0" collapsed="false">
      <c r="A24" s="809"/>
      <c r="B24" s="812" t="s">
        <v>629</v>
      </c>
      <c r="C24" s="811"/>
      <c r="D24" s="55"/>
      <c r="E24" s="55"/>
      <c r="F24" s="55"/>
      <c r="G24" s="88" t="s">
        <v>128</v>
      </c>
      <c r="H24" s="648"/>
    </row>
    <row r="25" customFormat="false" ht="12" hidden="false" customHeight="true" outlineLevel="0" collapsed="false">
      <c r="A25" s="809"/>
      <c r="B25" s="812" t="s">
        <v>630</v>
      </c>
      <c r="C25" s="811"/>
      <c r="D25" s="55"/>
      <c r="E25" s="55"/>
      <c r="F25" s="55"/>
      <c r="G25" s="88" t="s">
        <v>128</v>
      </c>
      <c r="H25" s="648"/>
    </row>
    <row r="26" customFormat="false" ht="12" hidden="false" customHeight="true" outlineLevel="0" collapsed="false">
      <c r="A26" s="809"/>
      <c r="B26" s="812" t="s">
        <v>631</v>
      </c>
      <c r="C26" s="811"/>
      <c r="D26" s="55"/>
      <c r="E26" s="55"/>
      <c r="F26" s="55"/>
      <c r="G26" s="88" t="s">
        <v>128</v>
      </c>
      <c r="H26" s="648"/>
    </row>
    <row r="27" customFormat="false" ht="12" hidden="false" customHeight="true" outlineLevel="0" collapsed="false">
      <c r="A27" s="809"/>
      <c r="B27" s="812" t="s">
        <v>632</v>
      </c>
      <c r="C27" s="811"/>
      <c r="D27" s="55"/>
      <c r="E27" s="55"/>
      <c r="F27" s="55"/>
      <c r="G27" s="88" t="s">
        <v>128</v>
      </c>
      <c r="H27" s="648"/>
    </row>
    <row r="28" customFormat="false" ht="12.75" hidden="false" customHeight="true" outlineLevel="0" collapsed="false">
      <c r="A28" s="809"/>
      <c r="B28" s="812" t="s">
        <v>633</v>
      </c>
      <c r="C28" s="811"/>
      <c r="D28" s="55"/>
      <c r="E28" s="55"/>
      <c r="F28" s="55"/>
      <c r="G28" s="88" t="s">
        <v>128</v>
      </c>
      <c r="H28" s="648"/>
    </row>
    <row r="29" customFormat="false" ht="12" hidden="false" customHeight="true" outlineLevel="0" collapsed="false">
      <c r="A29" s="809"/>
      <c r="B29" s="812" t="s">
        <v>726</v>
      </c>
      <c r="C29" s="811"/>
      <c r="D29" s="55"/>
      <c r="E29" s="55"/>
      <c r="F29" s="55"/>
      <c r="G29" s="88" t="s">
        <v>128</v>
      </c>
      <c r="H29" s="648"/>
    </row>
    <row r="30" customFormat="false" ht="12" hidden="false" customHeight="true" outlineLevel="0" collapsed="false">
      <c r="A30" s="809"/>
      <c r="B30" s="810" t="s">
        <v>727</v>
      </c>
      <c r="C30" s="811"/>
      <c r="D30" s="55"/>
      <c r="E30" s="55"/>
      <c r="F30" s="55"/>
      <c r="G30" s="88" t="s">
        <v>128</v>
      </c>
      <c r="H30" s="648"/>
    </row>
    <row r="31" customFormat="false" ht="12" hidden="false" customHeight="true" outlineLevel="0" collapsed="false">
      <c r="A31" s="809"/>
      <c r="B31" s="812" t="s">
        <v>728</v>
      </c>
      <c r="C31" s="811"/>
      <c r="D31" s="55"/>
      <c r="E31" s="55"/>
      <c r="F31" s="55"/>
      <c r="G31" s="88" t="s">
        <v>128</v>
      </c>
      <c r="H31" s="648"/>
    </row>
    <row r="32" customFormat="false" ht="12" hidden="false" customHeight="true" outlineLevel="0" collapsed="false">
      <c r="A32" s="809"/>
      <c r="B32" s="812" t="s">
        <v>729</v>
      </c>
      <c r="C32" s="811"/>
      <c r="D32" s="55"/>
      <c r="E32" s="55"/>
      <c r="F32" s="55"/>
      <c r="G32" s="88" t="s">
        <v>128</v>
      </c>
      <c r="H32" s="648"/>
    </row>
    <row r="33" customFormat="false" ht="12" hidden="false" customHeight="true" outlineLevel="0" collapsed="false">
      <c r="A33" s="809"/>
      <c r="B33" s="812" t="s">
        <v>730</v>
      </c>
      <c r="C33" s="811"/>
      <c r="D33" s="55"/>
      <c r="E33" s="55"/>
      <c r="F33" s="55"/>
      <c r="G33" s="88" t="s">
        <v>128</v>
      </c>
      <c r="H33" s="648"/>
    </row>
    <row r="34" customFormat="false" ht="12" hidden="false" customHeight="true" outlineLevel="0" collapsed="false">
      <c r="A34" s="809"/>
      <c r="B34" s="812" t="s">
        <v>731</v>
      </c>
      <c r="C34" s="811"/>
      <c r="D34" s="55"/>
      <c r="E34" s="55"/>
      <c r="F34" s="55"/>
      <c r="G34" s="88" t="s">
        <v>128</v>
      </c>
      <c r="H34" s="648"/>
    </row>
    <row r="35" customFormat="false" ht="12" hidden="false" customHeight="true" outlineLevel="0" collapsed="false">
      <c r="A35" s="809"/>
      <c r="B35" s="812" t="s">
        <v>732</v>
      </c>
      <c r="C35" s="811"/>
      <c r="D35" s="55"/>
      <c r="E35" s="55"/>
      <c r="F35" s="55"/>
      <c r="G35" s="88" t="s">
        <v>128</v>
      </c>
      <c r="H35" s="648"/>
    </row>
    <row r="36" customFormat="false" ht="12" hidden="false" customHeight="true" outlineLevel="0" collapsed="false">
      <c r="A36" s="809"/>
      <c r="B36" s="812" t="s">
        <v>733</v>
      </c>
      <c r="C36" s="811"/>
      <c r="D36" s="55"/>
      <c r="E36" s="55"/>
      <c r="F36" s="55"/>
      <c r="G36" s="88" t="s">
        <v>128</v>
      </c>
      <c r="H36" s="648"/>
    </row>
    <row r="37" customFormat="false" ht="12" hidden="false" customHeight="true" outlineLevel="0" collapsed="false">
      <c r="A37" s="809"/>
      <c r="B37" s="812" t="s">
        <v>734</v>
      </c>
      <c r="C37" s="811"/>
      <c r="D37" s="55"/>
      <c r="E37" s="55"/>
      <c r="F37" s="55"/>
      <c r="G37" s="88" t="s">
        <v>128</v>
      </c>
      <c r="H37" s="648"/>
    </row>
    <row r="38" customFormat="false" ht="12" hidden="false" customHeight="true" outlineLevel="0" collapsed="false">
      <c r="A38" s="809"/>
      <c r="B38" s="812" t="s">
        <v>735</v>
      </c>
      <c r="C38" s="811"/>
      <c r="D38" s="55"/>
      <c r="E38" s="55"/>
      <c r="F38" s="55"/>
      <c r="G38" s="88" t="s">
        <v>128</v>
      </c>
      <c r="H38" s="648"/>
    </row>
    <row r="39" customFormat="false" ht="12" hidden="false" customHeight="true" outlineLevel="0" collapsed="false">
      <c r="A39" s="809"/>
      <c r="B39" s="810" t="s">
        <v>736</v>
      </c>
      <c r="C39" s="811"/>
      <c r="D39" s="55"/>
      <c r="E39" s="55"/>
      <c r="F39" s="55"/>
      <c r="G39" s="88" t="s">
        <v>128</v>
      </c>
      <c r="H39" s="648"/>
    </row>
    <row r="40" customFormat="false" ht="12" hidden="false" customHeight="true" outlineLevel="0" collapsed="false">
      <c r="A40" s="802"/>
      <c r="B40" s="813" t="s">
        <v>102</v>
      </c>
      <c r="C40" s="814"/>
      <c r="D40" s="55"/>
      <c r="E40" s="55"/>
      <c r="F40" s="55"/>
      <c r="G40" s="55"/>
      <c r="H40" s="648"/>
    </row>
    <row r="41" customFormat="false" ht="12.75" hidden="false" customHeight="true" outlineLevel="0" collapsed="false">
      <c r="A41" s="802"/>
      <c r="B41" s="815" t="s">
        <v>724</v>
      </c>
      <c r="C41" s="814"/>
      <c r="D41" s="55"/>
      <c r="E41" s="55"/>
      <c r="F41" s="55"/>
      <c r="G41" s="816" t="s">
        <v>128</v>
      </c>
      <c r="H41" s="648"/>
    </row>
    <row r="42" customFormat="false" ht="12" hidden="false" customHeight="true" outlineLevel="0" collapsed="false">
      <c r="A42" s="802"/>
      <c r="B42" s="817" t="s">
        <v>621</v>
      </c>
      <c r="C42" s="814"/>
      <c r="D42" s="55"/>
      <c r="E42" s="55"/>
      <c r="F42" s="55"/>
      <c r="G42" s="816" t="s">
        <v>128</v>
      </c>
      <c r="H42" s="648"/>
    </row>
    <row r="43" customFormat="false" ht="12" hidden="false" customHeight="true" outlineLevel="0" collapsed="false">
      <c r="A43" s="802"/>
      <c r="B43" s="817" t="s">
        <v>622</v>
      </c>
      <c r="C43" s="814"/>
      <c r="D43" s="55"/>
      <c r="E43" s="55"/>
      <c r="F43" s="55"/>
      <c r="G43" s="816" t="s">
        <v>128</v>
      </c>
      <c r="H43" s="648"/>
    </row>
    <row r="44" customFormat="false" ht="12" hidden="false" customHeight="true" outlineLevel="0" collapsed="false">
      <c r="A44" s="802"/>
      <c r="B44" s="817" t="s">
        <v>623</v>
      </c>
      <c r="C44" s="814"/>
      <c r="D44" s="55"/>
      <c r="E44" s="55"/>
      <c r="F44" s="55"/>
      <c r="G44" s="816" t="s">
        <v>128</v>
      </c>
      <c r="H44" s="648"/>
    </row>
    <row r="45" customFormat="false" ht="12" hidden="false" customHeight="true" outlineLevel="0" collapsed="false">
      <c r="A45" s="802"/>
      <c r="B45" s="817" t="s">
        <v>725</v>
      </c>
      <c r="C45" s="814"/>
      <c r="D45" s="55"/>
      <c r="E45" s="55"/>
      <c r="F45" s="55"/>
      <c r="G45" s="816" t="s">
        <v>128</v>
      </c>
      <c r="H45" s="648"/>
    </row>
    <row r="46" customFormat="false" ht="12" hidden="false" customHeight="true" outlineLevel="0" collapsed="false">
      <c r="A46" s="802"/>
      <c r="B46" s="817" t="s">
        <v>625</v>
      </c>
      <c r="C46" s="814"/>
      <c r="D46" s="55"/>
      <c r="E46" s="55"/>
      <c r="F46" s="55"/>
      <c r="G46" s="816" t="s">
        <v>128</v>
      </c>
      <c r="H46" s="648"/>
    </row>
    <row r="47" customFormat="false" ht="12" hidden="false" customHeight="true" outlineLevel="0" collapsed="false">
      <c r="A47" s="802"/>
      <c r="B47" s="817" t="s">
        <v>626</v>
      </c>
      <c r="C47" s="814"/>
      <c r="D47" s="55"/>
      <c r="E47" s="55"/>
      <c r="F47" s="55"/>
      <c r="G47" s="816" t="s">
        <v>128</v>
      </c>
      <c r="H47" s="648"/>
    </row>
    <row r="48" customFormat="false" ht="12" hidden="false" customHeight="true" outlineLevel="0" collapsed="false">
      <c r="A48" s="802"/>
      <c r="B48" s="817" t="s">
        <v>627</v>
      </c>
      <c r="C48" s="814"/>
      <c r="D48" s="55"/>
      <c r="E48" s="55"/>
      <c r="F48" s="55"/>
      <c r="G48" s="816" t="s">
        <v>128</v>
      </c>
      <c r="H48" s="648"/>
    </row>
    <row r="49" customFormat="false" ht="12" hidden="false" customHeight="true" outlineLevel="0" collapsed="false">
      <c r="A49" s="802"/>
      <c r="B49" s="817" t="s">
        <v>628</v>
      </c>
      <c r="C49" s="814"/>
      <c r="D49" s="55"/>
      <c r="E49" s="55"/>
      <c r="F49" s="55"/>
      <c r="G49" s="816" t="s">
        <v>128</v>
      </c>
      <c r="H49" s="648"/>
    </row>
    <row r="50" customFormat="false" ht="12" hidden="false" customHeight="true" outlineLevel="0" collapsed="false">
      <c r="A50" s="802"/>
      <c r="B50" s="817" t="s">
        <v>629</v>
      </c>
      <c r="C50" s="814"/>
      <c r="D50" s="55"/>
      <c r="E50" s="55"/>
      <c r="F50" s="55"/>
      <c r="G50" s="816" t="s">
        <v>128</v>
      </c>
      <c r="H50" s="648"/>
    </row>
    <row r="51" customFormat="false" ht="12" hidden="false" customHeight="true" outlineLevel="0" collapsed="false">
      <c r="A51" s="802"/>
      <c r="B51" s="817" t="s">
        <v>630</v>
      </c>
      <c r="C51" s="814"/>
      <c r="D51" s="55"/>
      <c r="E51" s="55"/>
      <c r="F51" s="55"/>
      <c r="G51" s="816" t="s">
        <v>128</v>
      </c>
      <c r="H51" s="648"/>
    </row>
    <row r="52" customFormat="false" ht="12" hidden="false" customHeight="true" outlineLevel="0" collapsed="false">
      <c r="A52" s="802"/>
      <c r="B52" s="817" t="s">
        <v>631</v>
      </c>
      <c r="C52" s="814"/>
      <c r="D52" s="55"/>
      <c r="E52" s="55"/>
      <c r="F52" s="55"/>
      <c r="G52" s="816" t="s">
        <v>128</v>
      </c>
      <c r="H52" s="648"/>
    </row>
    <row r="53" customFormat="false" ht="12" hidden="false" customHeight="true" outlineLevel="0" collapsed="false">
      <c r="A53" s="802"/>
      <c r="B53" s="817" t="s">
        <v>632</v>
      </c>
      <c r="C53" s="814"/>
      <c r="D53" s="55"/>
      <c r="E53" s="55"/>
      <c r="F53" s="55"/>
      <c r="G53" s="816" t="s">
        <v>128</v>
      </c>
      <c r="H53" s="648"/>
    </row>
    <row r="54" customFormat="false" ht="12" hidden="false" customHeight="true" outlineLevel="0" collapsed="false">
      <c r="A54" s="802"/>
      <c r="B54" s="817" t="s">
        <v>633</v>
      </c>
      <c r="C54" s="814"/>
      <c r="D54" s="55"/>
      <c r="E54" s="55"/>
      <c r="F54" s="55"/>
      <c r="G54" s="816" t="s">
        <v>128</v>
      </c>
      <c r="H54" s="648"/>
    </row>
    <row r="55" customFormat="false" ht="12.75" hidden="false" customHeight="true" outlineLevel="0" collapsed="false">
      <c r="A55" s="802"/>
      <c r="B55" s="817" t="s">
        <v>726</v>
      </c>
      <c r="C55" s="814"/>
      <c r="D55" s="55"/>
      <c r="E55" s="55"/>
      <c r="F55" s="55"/>
      <c r="G55" s="816" t="s">
        <v>128</v>
      </c>
      <c r="H55" s="648"/>
    </row>
    <row r="56" customFormat="false" ht="12" hidden="false" customHeight="true" outlineLevel="0" collapsed="false">
      <c r="A56" s="802"/>
      <c r="B56" s="815" t="s">
        <v>727</v>
      </c>
      <c r="C56" s="814"/>
      <c r="D56" s="55"/>
      <c r="E56" s="55"/>
      <c r="F56" s="55"/>
      <c r="G56" s="816" t="s">
        <v>128</v>
      </c>
      <c r="H56" s="648"/>
    </row>
    <row r="57" customFormat="false" ht="12" hidden="false" customHeight="true" outlineLevel="0" collapsed="false">
      <c r="A57" s="802"/>
      <c r="B57" s="817" t="s">
        <v>728</v>
      </c>
      <c r="C57" s="814"/>
      <c r="D57" s="55"/>
      <c r="E57" s="55"/>
      <c r="F57" s="55"/>
      <c r="G57" s="816" t="s">
        <v>128</v>
      </c>
      <c r="H57" s="648"/>
    </row>
    <row r="58" customFormat="false" ht="12" hidden="false" customHeight="true" outlineLevel="0" collapsed="false">
      <c r="A58" s="802"/>
      <c r="B58" s="817" t="s">
        <v>729</v>
      </c>
      <c r="C58" s="814"/>
      <c r="D58" s="55"/>
      <c r="E58" s="55"/>
      <c r="F58" s="55"/>
      <c r="G58" s="816" t="s">
        <v>128</v>
      </c>
      <c r="H58" s="648"/>
    </row>
    <row r="59" customFormat="false" ht="12" hidden="false" customHeight="true" outlineLevel="0" collapsed="false">
      <c r="A59" s="802"/>
      <c r="B59" s="817" t="s">
        <v>730</v>
      </c>
      <c r="C59" s="814"/>
      <c r="D59" s="55"/>
      <c r="E59" s="55"/>
      <c r="F59" s="55"/>
      <c r="G59" s="816" t="s">
        <v>128</v>
      </c>
      <c r="H59" s="648"/>
    </row>
    <row r="60" customFormat="false" ht="12" hidden="false" customHeight="true" outlineLevel="0" collapsed="false">
      <c r="A60" s="802"/>
      <c r="B60" s="817" t="s">
        <v>731</v>
      </c>
      <c r="C60" s="814"/>
      <c r="D60" s="55"/>
      <c r="E60" s="55"/>
      <c r="F60" s="55"/>
      <c r="G60" s="816" t="s">
        <v>128</v>
      </c>
      <c r="H60" s="648"/>
    </row>
    <row r="61" customFormat="false" ht="12" hidden="false" customHeight="true" outlineLevel="0" collapsed="false">
      <c r="A61" s="802"/>
      <c r="B61" s="817" t="s">
        <v>732</v>
      </c>
      <c r="C61" s="814"/>
      <c r="D61" s="55"/>
      <c r="E61" s="55"/>
      <c r="F61" s="55"/>
      <c r="G61" s="816" t="s">
        <v>128</v>
      </c>
      <c r="H61" s="648"/>
    </row>
    <row r="62" customFormat="false" ht="12" hidden="false" customHeight="true" outlineLevel="0" collapsed="false">
      <c r="A62" s="802"/>
      <c r="B62" s="817" t="s">
        <v>733</v>
      </c>
      <c r="C62" s="814"/>
      <c r="D62" s="55"/>
      <c r="E62" s="55"/>
      <c r="F62" s="55"/>
      <c r="G62" s="816" t="s">
        <v>128</v>
      </c>
      <c r="H62" s="648"/>
    </row>
    <row r="63" customFormat="false" ht="12" hidden="false" customHeight="true" outlineLevel="0" collapsed="false">
      <c r="A63" s="802"/>
      <c r="B63" s="817" t="s">
        <v>734</v>
      </c>
      <c r="C63" s="814"/>
      <c r="D63" s="55"/>
      <c r="E63" s="55"/>
      <c r="F63" s="55"/>
      <c r="G63" s="816" t="s">
        <v>128</v>
      </c>
      <c r="H63" s="648"/>
    </row>
    <row r="64" customFormat="false" ht="12" hidden="false" customHeight="true" outlineLevel="0" collapsed="false">
      <c r="A64" s="802"/>
      <c r="B64" s="817" t="s">
        <v>735</v>
      </c>
      <c r="C64" s="814"/>
      <c r="D64" s="55"/>
      <c r="E64" s="55"/>
      <c r="F64" s="55"/>
      <c r="G64" s="816" t="s">
        <v>128</v>
      </c>
      <c r="H64" s="648"/>
    </row>
    <row r="65" customFormat="false" ht="12" hidden="false" customHeight="true" outlineLevel="0" collapsed="false">
      <c r="A65" s="802"/>
      <c r="B65" s="815" t="s">
        <v>736</v>
      </c>
      <c r="C65" s="814"/>
      <c r="D65" s="55"/>
      <c r="E65" s="55"/>
      <c r="F65" s="55"/>
      <c r="G65" s="816" t="s">
        <v>128</v>
      </c>
      <c r="H65" s="648"/>
    </row>
    <row r="66" customFormat="false" ht="12.75" hidden="false" customHeight="true" outlineLevel="0" collapsed="false">
      <c r="A66" s="805"/>
      <c r="B66" s="806" t="s">
        <v>737</v>
      </c>
      <c r="C66" s="806"/>
      <c r="D66" s="818"/>
      <c r="E66" s="819"/>
      <c r="F66" s="819"/>
      <c r="G66" s="819"/>
      <c r="H66" s="820"/>
    </row>
    <row r="67" customFormat="false" ht="13.5" hidden="false" customHeight="true" outlineLevel="0" collapsed="false">
      <c r="A67" s="821"/>
      <c r="B67" s="822" t="s">
        <v>724</v>
      </c>
      <c r="C67" s="823"/>
      <c r="D67" s="55"/>
      <c r="E67" s="55"/>
      <c r="F67" s="55"/>
      <c r="G67" s="88" t="s">
        <v>128</v>
      </c>
      <c r="H67" s="648"/>
    </row>
    <row r="68" customFormat="false" ht="12.75" hidden="false" customHeight="true" outlineLevel="0" collapsed="false">
      <c r="A68" s="821"/>
      <c r="B68" s="824" t="s">
        <v>621</v>
      </c>
      <c r="C68" s="823"/>
      <c r="D68" s="55"/>
      <c r="E68" s="55"/>
      <c r="F68" s="55"/>
      <c r="G68" s="88" t="s">
        <v>128</v>
      </c>
      <c r="H68" s="648"/>
    </row>
    <row r="69" customFormat="false" ht="12.75" hidden="false" customHeight="true" outlineLevel="0" collapsed="false">
      <c r="A69" s="821"/>
      <c r="B69" s="824" t="s">
        <v>622</v>
      </c>
      <c r="C69" s="823"/>
      <c r="D69" s="55"/>
      <c r="E69" s="55"/>
      <c r="F69" s="55"/>
      <c r="G69" s="88" t="s">
        <v>128</v>
      </c>
      <c r="H69" s="648"/>
    </row>
    <row r="70" customFormat="false" ht="12.75" hidden="false" customHeight="true" outlineLevel="0" collapsed="false">
      <c r="A70" s="821"/>
      <c r="B70" s="824" t="s">
        <v>623</v>
      </c>
      <c r="C70" s="823"/>
      <c r="D70" s="55"/>
      <c r="E70" s="55"/>
      <c r="F70" s="55"/>
      <c r="G70" s="88" t="s">
        <v>128</v>
      </c>
      <c r="H70" s="648"/>
    </row>
    <row r="71" customFormat="false" ht="12.75" hidden="false" customHeight="true" outlineLevel="0" collapsed="false">
      <c r="A71" s="821"/>
      <c r="B71" s="824" t="s">
        <v>725</v>
      </c>
      <c r="C71" s="823"/>
      <c r="D71" s="55"/>
      <c r="E71" s="55"/>
      <c r="F71" s="55"/>
      <c r="G71" s="88" t="s">
        <v>128</v>
      </c>
      <c r="H71" s="648"/>
    </row>
    <row r="72" customFormat="false" ht="12.75" hidden="false" customHeight="true" outlineLevel="0" collapsed="false">
      <c r="A72" s="821"/>
      <c r="B72" s="824" t="s">
        <v>625</v>
      </c>
      <c r="C72" s="823"/>
      <c r="D72" s="55"/>
      <c r="E72" s="55"/>
      <c r="F72" s="55"/>
      <c r="G72" s="88" t="s">
        <v>128</v>
      </c>
      <c r="H72" s="648"/>
    </row>
    <row r="73" customFormat="false" ht="12.75" hidden="false" customHeight="true" outlineLevel="0" collapsed="false">
      <c r="A73" s="821"/>
      <c r="B73" s="824" t="s">
        <v>626</v>
      </c>
      <c r="C73" s="823"/>
      <c r="D73" s="55"/>
      <c r="E73" s="55"/>
      <c r="F73" s="55"/>
      <c r="G73" s="88" t="s">
        <v>128</v>
      </c>
      <c r="H73" s="648"/>
    </row>
    <row r="74" customFormat="false" ht="12" hidden="false" customHeight="true" outlineLevel="0" collapsed="false">
      <c r="A74" s="821"/>
      <c r="B74" s="824" t="s">
        <v>627</v>
      </c>
      <c r="C74" s="823"/>
      <c r="D74" s="55"/>
      <c r="E74" s="55"/>
      <c r="F74" s="55"/>
      <c r="G74" s="88" t="s">
        <v>128</v>
      </c>
      <c r="H74" s="648"/>
    </row>
    <row r="75" customFormat="false" ht="12" hidden="false" customHeight="true" outlineLevel="0" collapsed="false">
      <c r="A75" s="821"/>
      <c r="B75" s="824" t="s">
        <v>628</v>
      </c>
      <c r="C75" s="823"/>
      <c r="D75" s="55"/>
      <c r="E75" s="55"/>
      <c r="F75" s="55"/>
      <c r="G75" s="88" t="s">
        <v>128</v>
      </c>
      <c r="H75" s="648"/>
    </row>
    <row r="76" customFormat="false" ht="12" hidden="false" customHeight="true" outlineLevel="0" collapsed="false">
      <c r="A76" s="821"/>
      <c r="B76" s="824" t="s">
        <v>629</v>
      </c>
      <c r="C76" s="823"/>
      <c r="D76" s="55"/>
      <c r="E76" s="55"/>
      <c r="F76" s="55"/>
      <c r="G76" s="88" t="s">
        <v>128</v>
      </c>
      <c r="H76" s="648"/>
    </row>
    <row r="77" customFormat="false" ht="12" hidden="false" customHeight="true" outlineLevel="0" collapsed="false">
      <c r="A77" s="821"/>
      <c r="B77" s="824" t="s">
        <v>630</v>
      </c>
      <c r="C77" s="823"/>
      <c r="D77" s="55"/>
      <c r="E77" s="55"/>
      <c r="F77" s="55"/>
      <c r="G77" s="88" t="s">
        <v>128</v>
      </c>
      <c r="H77" s="648"/>
    </row>
    <row r="78" customFormat="false" ht="12" hidden="false" customHeight="true" outlineLevel="0" collapsed="false">
      <c r="A78" s="821"/>
      <c r="B78" s="824" t="s">
        <v>631</v>
      </c>
      <c r="C78" s="823"/>
      <c r="D78" s="55"/>
      <c r="E78" s="55"/>
      <c r="F78" s="55"/>
      <c r="G78" s="88" t="s">
        <v>128</v>
      </c>
      <c r="H78" s="648"/>
    </row>
    <row r="79" customFormat="false" ht="12" hidden="false" customHeight="true" outlineLevel="0" collapsed="false">
      <c r="A79" s="821"/>
      <c r="B79" s="824" t="s">
        <v>632</v>
      </c>
      <c r="C79" s="823"/>
      <c r="D79" s="55"/>
      <c r="E79" s="55"/>
      <c r="F79" s="55"/>
      <c r="G79" s="88" t="s">
        <v>128</v>
      </c>
      <c r="H79" s="648"/>
    </row>
    <row r="80" customFormat="false" ht="12" hidden="false" customHeight="true" outlineLevel="0" collapsed="false">
      <c r="A80" s="821"/>
      <c r="B80" s="824" t="s">
        <v>633</v>
      </c>
      <c r="C80" s="823"/>
      <c r="D80" s="55"/>
      <c r="E80" s="55"/>
      <c r="F80" s="55"/>
      <c r="G80" s="88" t="s">
        <v>128</v>
      </c>
      <c r="H80" s="648"/>
    </row>
    <row r="81" customFormat="false" ht="12" hidden="false" customHeight="true" outlineLevel="0" collapsed="false">
      <c r="A81" s="821"/>
      <c r="B81" s="824" t="s">
        <v>726</v>
      </c>
      <c r="C81" s="823"/>
      <c r="D81" s="55"/>
      <c r="E81" s="55"/>
      <c r="F81" s="55"/>
      <c r="G81" s="88" t="s">
        <v>128</v>
      </c>
      <c r="H81" s="648"/>
    </row>
    <row r="82" customFormat="false" ht="12" hidden="false" customHeight="true" outlineLevel="0" collapsed="false">
      <c r="A82" s="821"/>
      <c r="B82" s="822" t="s">
        <v>727</v>
      </c>
      <c r="C82" s="823"/>
      <c r="D82" s="55"/>
      <c r="E82" s="55"/>
      <c r="F82" s="55"/>
      <c r="G82" s="88" t="s">
        <v>128</v>
      </c>
      <c r="H82" s="648"/>
    </row>
    <row r="83" customFormat="false" ht="12" hidden="false" customHeight="true" outlineLevel="0" collapsed="false">
      <c r="A83" s="821"/>
      <c r="B83" s="824" t="s">
        <v>728</v>
      </c>
      <c r="C83" s="823"/>
      <c r="D83" s="55"/>
      <c r="E83" s="55"/>
      <c r="F83" s="55"/>
      <c r="G83" s="88" t="s">
        <v>128</v>
      </c>
      <c r="H83" s="648"/>
    </row>
    <row r="84" customFormat="false" ht="12" hidden="false" customHeight="true" outlineLevel="0" collapsed="false">
      <c r="A84" s="821"/>
      <c r="B84" s="824" t="s">
        <v>729</v>
      </c>
      <c r="C84" s="823"/>
      <c r="D84" s="55"/>
      <c r="E84" s="55"/>
      <c r="F84" s="55"/>
      <c r="G84" s="88" t="s">
        <v>128</v>
      </c>
      <c r="H84" s="648"/>
    </row>
    <row r="85" customFormat="false" ht="12" hidden="false" customHeight="true" outlineLevel="0" collapsed="false">
      <c r="A85" s="821"/>
      <c r="B85" s="824" t="s">
        <v>730</v>
      </c>
      <c r="C85" s="823"/>
      <c r="D85" s="55"/>
      <c r="E85" s="55"/>
      <c r="F85" s="55"/>
      <c r="G85" s="88" t="s">
        <v>128</v>
      </c>
      <c r="H85" s="648"/>
    </row>
    <row r="86" customFormat="false" ht="12" hidden="false" customHeight="true" outlineLevel="0" collapsed="false">
      <c r="A86" s="821"/>
      <c r="B86" s="824" t="s">
        <v>731</v>
      </c>
      <c r="C86" s="823"/>
      <c r="D86" s="55"/>
      <c r="E86" s="55"/>
      <c r="F86" s="55"/>
      <c r="G86" s="88" t="s">
        <v>128</v>
      </c>
      <c r="H86" s="648"/>
    </row>
    <row r="87" customFormat="false" ht="12" hidden="false" customHeight="true" outlineLevel="0" collapsed="false">
      <c r="A87" s="821"/>
      <c r="B87" s="824" t="s">
        <v>732</v>
      </c>
      <c r="C87" s="823"/>
      <c r="D87" s="55"/>
      <c r="E87" s="55"/>
      <c r="F87" s="55"/>
      <c r="G87" s="88" t="s">
        <v>128</v>
      </c>
      <c r="H87" s="648"/>
    </row>
    <row r="88" customFormat="false" ht="12" hidden="false" customHeight="true" outlineLevel="0" collapsed="false">
      <c r="A88" s="821"/>
      <c r="B88" s="824" t="s">
        <v>733</v>
      </c>
      <c r="C88" s="823"/>
      <c r="D88" s="55"/>
      <c r="E88" s="55"/>
      <c r="F88" s="55"/>
      <c r="G88" s="88" t="s">
        <v>128</v>
      </c>
      <c r="H88" s="648"/>
    </row>
    <row r="89" customFormat="false" ht="12" hidden="false" customHeight="true" outlineLevel="0" collapsed="false">
      <c r="A89" s="821"/>
      <c r="B89" s="824" t="s">
        <v>734</v>
      </c>
      <c r="C89" s="823"/>
      <c r="D89" s="55"/>
      <c r="E89" s="55"/>
      <c r="F89" s="55"/>
      <c r="G89" s="88" t="s">
        <v>128</v>
      </c>
      <c r="H89" s="648"/>
    </row>
    <row r="90" customFormat="false" ht="12" hidden="false" customHeight="true" outlineLevel="0" collapsed="false">
      <c r="A90" s="821"/>
      <c r="B90" s="824" t="s">
        <v>735</v>
      </c>
      <c r="C90" s="823"/>
      <c r="D90" s="55"/>
      <c r="E90" s="55"/>
      <c r="F90" s="55"/>
      <c r="G90" s="88" t="s">
        <v>128</v>
      </c>
      <c r="H90" s="648"/>
    </row>
    <row r="91" customFormat="false" ht="12" hidden="false" customHeight="true" outlineLevel="0" collapsed="false">
      <c r="A91" s="821"/>
      <c r="B91" s="822" t="s">
        <v>736</v>
      </c>
      <c r="C91" s="823"/>
      <c r="D91" s="55"/>
      <c r="E91" s="55"/>
      <c r="F91" s="55"/>
      <c r="G91" s="88" t="s">
        <v>128</v>
      </c>
      <c r="H91" s="648"/>
    </row>
    <row r="92" customFormat="false" ht="12.75" hidden="false" customHeight="true" outlineLevel="0" collapsed="false">
      <c r="A92" s="825"/>
      <c r="B92" s="826" t="s">
        <v>102</v>
      </c>
      <c r="C92" s="827"/>
      <c r="D92" s="55"/>
      <c r="E92" s="55"/>
      <c r="F92" s="55"/>
      <c r="G92" s="55"/>
      <c r="H92" s="648"/>
    </row>
    <row r="93" customFormat="false" ht="12.75" hidden="false" customHeight="true" outlineLevel="0" collapsed="false">
      <c r="A93" s="825"/>
      <c r="B93" s="828" t="s">
        <v>724</v>
      </c>
      <c r="C93" s="827"/>
      <c r="D93" s="55"/>
      <c r="E93" s="55"/>
      <c r="F93" s="55"/>
      <c r="G93" s="829" t="s">
        <v>128</v>
      </c>
      <c r="H93" s="55"/>
    </row>
    <row r="94" customFormat="false" ht="13.5" hidden="false" customHeight="true" outlineLevel="0" collapsed="false">
      <c r="A94" s="825"/>
      <c r="B94" s="830" t="s">
        <v>621</v>
      </c>
      <c r="C94" s="827"/>
      <c r="D94" s="55"/>
      <c r="E94" s="55"/>
      <c r="F94" s="55"/>
      <c r="G94" s="829" t="s">
        <v>128</v>
      </c>
      <c r="H94" s="55"/>
    </row>
    <row r="95" customFormat="false" ht="12.75" hidden="false" customHeight="true" outlineLevel="0" collapsed="false">
      <c r="A95" s="825"/>
      <c r="B95" s="830" t="s">
        <v>622</v>
      </c>
      <c r="C95" s="827"/>
      <c r="D95" s="55"/>
      <c r="E95" s="55"/>
      <c r="F95" s="55"/>
      <c r="G95" s="829" t="s">
        <v>128</v>
      </c>
      <c r="H95" s="55"/>
    </row>
    <row r="96" customFormat="false" ht="12.75" hidden="false" customHeight="true" outlineLevel="0" collapsed="false">
      <c r="A96" s="825"/>
      <c r="B96" s="830" t="s">
        <v>623</v>
      </c>
      <c r="C96" s="827"/>
      <c r="D96" s="55"/>
      <c r="E96" s="55"/>
      <c r="F96" s="55"/>
      <c r="G96" s="829" t="s">
        <v>128</v>
      </c>
      <c r="H96" s="55"/>
    </row>
    <row r="97" customFormat="false" ht="12.75" hidden="false" customHeight="true" outlineLevel="0" collapsed="false">
      <c r="A97" s="825"/>
      <c r="B97" s="830" t="s">
        <v>725</v>
      </c>
      <c r="C97" s="827"/>
      <c r="D97" s="55"/>
      <c r="E97" s="55"/>
      <c r="F97" s="55"/>
      <c r="G97" s="829" t="s">
        <v>128</v>
      </c>
      <c r="H97" s="55"/>
    </row>
    <row r="98" customFormat="false" ht="12.75" hidden="false" customHeight="true" outlineLevel="0" collapsed="false">
      <c r="A98" s="825"/>
      <c r="B98" s="830" t="s">
        <v>625</v>
      </c>
      <c r="C98" s="827"/>
      <c r="D98" s="55"/>
      <c r="E98" s="55"/>
      <c r="F98" s="55"/>
      <c r="G98" s="829" t="s">
        <v>128</v>
      </c>
      <c r="H98" s="55"/>
    </row>
    <row r="99" customFormat="false" ht="12.75" hidden="false" customHeight="true" outlineLevel="0" collapsed="false">
      <c r="A99" s="825"/>
      <c r="B99" s="830" t="s">
        <v>626</v>
      </c>
      <c r="C99" s="827"/>
      <c r="D99" s="55"/>
      <c r="E99" s="55"/>
      <c r="F99" s="55"/>
      <c r="G99" s="829" t="s">
        <v>128</v>
      </c>
      <c r="H99" s="55"/>
    </row>
    <row r="100" customFormat="false" ht="12.75" hidden="false" customHeight="true" outlineLevel="0" collapsed="false">
      <c r="A100" s="825"/>
      <c r="B100" s="830" t="s">
        <v>627</v>
      </c>
      <c r="C100" s="827"/>
      <c r="D100" s="55"/>
      <c r="E100" s="55"/>
      <c r="F100" s="55"/>
      <c r="G100" s="829" t="s">
        <v>128</v>
      </c>
      <c r="H100" s="55"/>
    </row>
    <row r="101" customFormat="false" ht="12" hidden="false" customHeight="true" outlineLevel="0" collapsed="false">
      <c r="A101" s="825"/>
      <c r="B101" s="830" t="s">
        <v>628</v>
      </c>
      <c r="C101" s="827"/>
      <c r="D101" s="55"/>
      <c r="E101" s="55"/>
      <c r="F101" s="55"/>
      <c r="G101" s="829" t="s">
        <v>128</v>
      </c>
      <c r="H101" s="55"/>
    </row>
    <row r="102" customFormat="false" ht="12" hidden="false" customHeight="true" outlineLevel="0" collapsed="false">
      <c r="A102" s="825"/>
      <c r="B102" s="830" t="s">
        <v>629</v>
      </c>
      <c r="C102" s="827"/>
      <c r="D102" s="55"/>
      <c r="E102" s="55"/>
      <c r="F102" s="55"/>
      <c r="G102" s="829" t="s">
        <v>128</v>
      </c>
      <c r="H102" s="55"/>
    </row>
    <row r="103" customFormat="false" ht="12" hidden="false" customHeight="true" outlineLevel="0" collapsed="false">
      <c r="A103" s="825"/>
      <c r="B103" s="830" t="s">
        <v>630</v>
      </c>
      <c r="C103" s="827"/>
      <c r="D103" s="55"/>
      <c r="E103" s="55"/>
      <c r="F103" s="55"/>
      <c r="G103" s="829" t="s">
        <v>128</v>
      </c>
      <c r="H103" s="55"/>
    </row>
    <row r="104" customFormat="false" ht="12" hidden="false" customHeight="true" outlineLevel="0" collapsed="false">
      <c r="A104" s="825"/>
      <c r="B104" s="830" t="s">
        <v>631</v>
      </c>
      <c r="C104" s="827"/>
      <c r="D104" s="55"/>
      <c r="E104" s="55"/>
      <c r="F104" s="55"/>
      <c r="G104" s="829" t="s">
        <v>128</v>
      </c>
      <c r="H104" s="55"/>
    </row>
    <row r="105" customFormat="false" ht="12" hidden="false" customHeight="true" outlineLevel="0" collapsed="false">
      <c r="A105" s="825"/>
      <c r="B105" s="830" t="s">
        <v>632</v>
      </c>
      <c r="C105" s="827"/>
      <c r="D105" s="55"/>
      <c r="E105" s="55"/>
      <c r="F105" s="55"/>
      <c r="G105" s="829" t="s">
        <v>128</v>
      </c>
      <c r="H105" s="55"/>
    </row>
    <row r="106" customFormat="false" ht="12" hidden="false" customHeight="true" outlineLevel="0" collapsed="false">
      <c r="A106" s="825"/>
      <c r="B106" s="830" t="s">
        <v>633</v>
      </c>
      <c r="C106" s="827"/>
      <c r="D106" s="55"/>
      <c r="E106" s="55"/>
      <c r="F106" s="55"/>
      <c r="G106" s="829" t="s">
        <v>128</v>
      </c>
      <c r="H106" s="55"/>
    </row>
    <row r="107" customFormat="false" ht="12" hidden="false" customHeight="true" outlineLevel="0" collapsed="false">
      <c r="A107" s="825"/>
      <c r="B107" s="830" t="s">
        <v>726</v>
      </c>
      <c r="C107" s="827"/>
      <c r="D107" s="55"/>
      <c r="E107" s="55"/>
      <c r="F107" s="55"/>
      <c r="G107" s="829" t="s">
        <v>128</v>
      </c>
      <c r="H107" s="55"/>
    </row>
    <row r="108" customFormat="false" ht="12" hidden="false" customHeight="true" outlineLevel="0" collapsed="false">
      <c r="A108" s="825"/>
      <c r="B108" s="828" t="s">
        <v>727</v>
      </c>
      <c r="C108" s="827"/>
      <c r="D108" s="55"/>
      <c r="E108" s="55"/>
      <c r="F108" s="55"/>
      <c r="G108" s="829" t="s">
        <v>128</v>
      </c>
      <c r="H108" s="55"/>
    </row>
    <row r="109" customFormat="false" ht="12" hidden="false" customHeight="true" outlineLevel="0" collapsed="false">
      <c r="A109" s="825"/>
      <c r="B109" s="830" t="s">
        <v>728</v>
      </c>
      <c r="C109" s="827"/>
      <c r="D109" s="55"/>
      <c r="E109" s="55"/>
      <c r="F109" s="55"/>
      <c r="G109" s="829" t="s">
        <v>128</v>
      </c>
      <c r="H109" s="55"/>
    </row>
    <row r="110" customFormat="false" ht="12" hidden="false" customHeight="true" outlineLevel="0" collapsed="false">
      <c r="A110" s="825"/>
      <c r="B110" s="830" t="s">
        <v>729</v>
      </c>
      <c r="C110" s="827"/>
      <c r="D110" s="55"/>
      <c r="E110" s="55"/>
      <c r="F110" s="55"/>
      <c r="G110" s="829" t="s">
        <v>128</v>
      </c>
      <c r="H110" s="55"/>
    </row>
    <row r="111" customFormat="false" ht="12" hidden="false" customHeight="true" outlineLevel="0" collapsed="false">
      <c r="A111" s="825"/>
      <c r="B111" s="830" t="s">
        <v>730</v>
      </c>
      <c r="C111" s="827"/>
      <c r="D111" s="55"/>
      <c r="E111" s="55"/>
      <c r="F111" s="55"/>
      <c r="G111" s="829" t="s">
        <v>128</v>
      </c>
      <c r="H111" s="55"/>
    </row>
    <row r="112" customFormat="false" ht="12" hidden="false" customHeight="true" outlineLevel="0" collapsed="false">
      <c r="A112" s="825"/>
      <c r="B112" s="830" t="s">
        <v>731</v>
      </c>
      <c r="C112" s="827"/>
      <c r="D112" s="55"/>
      <c r="E112" s="55"/>
      <c r="F112" s="55"/>
      <c r="G112" s="829" t="s">
        <v>128</v>
      </c>
      <c r="H112" s="55"/>
    </row>
    <row r="113" customFormat="false" ht="12" hidden="false" customHeight="true" outlineLevel="0" collapsed="false">
      <c r="A113" s="825"/>
      <c r="B113" s="830" t="s">
        <v>732</v>
      </c>
      <c r="C113" s="827"/>
      <c r="D113" s="55"/>
      <c r="E113" s="55"/>
      <c r="F113" s="55"/>
      <c r="G113" s="829" t="s">
        <v>128</v>
      </c>
      <c r="H113" s="55"/>
    </row>
    <row r="114" customFormat="false" ht="12" hidden="false" customHeight="true" outlineLevel="0" collapsed="false">
      <c r="A114" s="825"/>
      <c r="B114" s="830" t="s">
        <v>733</v>
      </c>
      <c r="C114" s="827"/>
      <c r="D114" s="55"/>
      <c r="E114" s="55"/>
      <c r="F114" s="55"/>
      <c r="G114" s="829" t="s">
        <v>128</v>
      </c>
      <c r="H114" s="55"/>
    </row>
    <row r="115" customFormat="false" ht="12" hidden="false" customHeight="true" outlineLevel="0" collapsed="false">
      <c r="A115" s="825"/>
      <c r="B115" s="830" t="s">
        <v>734</v>
      </c>
      <c r="C115" s="827"/>
      <c r="D115" s="55"/>
      <c r="E115" s="55"/>
      <c r="F115" s="55"/>
      <c r="G115" s="829" t="s">
        <v>128</v>
      </c>
      <c r="H115" s="55"/>
    </row>
    <row r="116" customFormat="false" ht="12" hidden="false" customHeight="true" outlineLevel="0" collapsed="false">
      <c r="A116" s="825"/>
      <c r="B116" s="830" t="s">
        <v>735</v>
      </c>
      <c r="C116" s="827"/>
      <c r="D116" s="55"/>
      <c r="E116" s="55"/>
      <c r="F116" s="55"/>
      <c r="G116" s="829" t="s">
        <v>128</v>
      </c>
      <c r="H116" s="55"/>
    </row>
    <row r="117" customFormat="false" ht="12" hidden="false" customHeight="true" outlineLevel="0" collapsed="false">
      <c r="A117" s="825"/>
      <c r="B117" s="828" t="s">
        <v>736</v>
      </c>
      <c r="C117" s="827"/>
      <c r="D117" s="55"/>
      <c r="E117" s="55"/>
      <c r="F117" s="55"/>
      <c r="G117" s="829" t="s">
        <v>12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38</v>
      </c>
    </row>
    <row r="120" customFormat="false" ht="12.75" hidden="false" customHeight="true" outlineLevel="0" collapsed="false">
      <c r="A120" s="270" t="s">
        <v>739</v>
      </c>
    </row>
    <row r="121" customFormat="false" ht="13.5" hidden="false" customHeight="true" outlineLevel="0" collapsed="false">
      <c r="A121" s="831" t="s">
        <v>740</v>
      </c>
    </row>
    <row r="122" customFormat="false" ht="12.75" hidden="false" customHeight="true" outlineLevel="0" collapsed="false">
      <c r="A122" s="175" t="s">
        <v>597</v>
      </c>
    </row>
    <row r="123" customFormat="false" ht="12.75" hidden="false" customHeight="true" outlineLevel="0" collapsed="false"/>
    <row r="124" customFormat="false" ht="12.75" hidden="false" customHeight="true" outlineLevel="0" collapsed="false">
      <c r="A124" s="116" t="s">
        <v>465</v>
      </c>
      <c r="B124" s="832"/>
      <c r="C124" s="832"/>
      <c r="D124" s="833"/>
      <c r="E124" s="833"/>
      <c r="F124" s="833"/>
      <c r="G124" s="833"/>
      <c r="H124" s="834"/>
    </row>
    <row r="125" customFormat="false" ht="12.75" hidden="false" customHeight="true" outlineLevel="0" collapsed="false">
      <c r="A125" s="180" t="s">
        <v>616</v>
      </c>
      <c r="B125" s="180"/>
      <c r="C125" s="180"/>
      <c r="D125" s="180"/>
      <c r="E125" s="180"/>
      <c r="F125" s="180"/>
      <c r="G125" s="180"/>
      <c r="H125" s="180"/>
    </row>
    <row r="126" customFormat="false" ht="12.75" hidden="false" customHeight="true" outlineLevel="0" collapsed="false">
      <c r="A126" s="386" t="s">
        <v>715</v>
      </c>
      <c r="B126" s="386"/>
      <c r="C126" s="386"/>
      <c r="D126" s="386"/>
      <c r="E126" s="386"/>
      <c r="F126" s="386"/>
      <c r="G126" s="386"/>
      <c r="H126" s="386"/>
    </row>
    <row r="127" customFormat="false" ht="12.75" hidden="false" customHeight="true" outlineLevel="0" collapsed="false">
      <c r="A127" s="386" t="s">
        <v>74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1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2</v>
      </c>
      <c r="J1" s="115" t="s">
        <v>73</v>
      </c>
    </row>
    <row r="2" customFormat="false" ht="15.75" hidden="false" customHeight="true" outlineLevel="0" collapsed="false">
      <c r="A2" s="652" t="s">
        <v>743</v>
      </c>
      <c r="J2" s="115" t="s">
        <v>75</v>
      </c>
    </row>
    <row r="3" customFormat="false" ht="15.75" hidden="false" customHeight="true" outlineLevel="0" collapsed="false">
      <c r="A3" s="652" t="s">
        <v>74</v>
      </c>
      <c r="J3" s="115" t="s">
        <v>76</v>
      </c>
    </row>
    <row r="4" customFormat="false" ht="12.75" hidden="false" customHeight="true" outlineLevel="0" collapsed="false">
      <c r="A4" s="618"/>
      <c r="J4" s="139"/>
    </row>
    <row r="5" customFormat="false" ht="12" hidden="false" customHeight="true" outlineLevel="0" collapsed="false">
      <c r="A5" s="147" t="s">
        <v>744</v>
      </c>
      <c r="B5" s="427" t="s">
        <v>474</v>
      </c>
      <c r="C5" s="427"/>
      <c r="D5" s="427"/>
      <c r="E5" s="620" t="s">
        <v>745</v>
      </c>
      <c r="F5" s="620"/>
      <c r="G5" s="620"/>
      <c r="H5" s="391" t="s">
        <v>160</v>
      </c>
      <c r="I5" s="391"/>
      <c r="J5" s="391"/>
    </row>
    <row r="6" customFormat="false" ht="12" hidden="false" customHeight="true" outlineLevel="0" collapsed="false">
      <c r="A6" s="277" t="s">
        <v>477</v>
      </c>
      <c r="B6" s="835" t="s">
        <v>746</v>
      </c>
      <c r="C6" s="835"/>
      <c r="D6" s="835"/>
      <c r="E6" s="392" t="s">
        <v>747</v>
      </c>
      <c r="F6" s="392" t="s">
        <v>748</v>
      </c>
      <c r="G6" s="836" t="s">
        <v>749</v>
      </c>
      <c r="H6" s="392" t="s">
        <v>750</v>
      </c>
      <c r="I6" s="392" t="s">
        <v>751</v>
      </c>
      <c r="J6" s="837" t="s">
        <v>752</v>
      </c>
    </row>
    <row r="7" customFormat="false" ht="39.75" hidden="false" customHeight="true" outlineLevel="0" collapsed="false">
      <c r="A7" s="277"/>
      <c r="B7" s="392" t="s">
        <v>753</v>
      </c>
      <c r="C7" s="392" t="s">
        <v>754</v>
      </c>
      <c r="D7" s="838" t="s">
        <v>755</v>
      </c>
      <c r="E7" s="392"/>
      <c r="F7" s="392"/>
      <c r="G7" s="836"/>
      <c r="H7" s="392"/>
      <c r="I7" s="392"/>
      <c r="J7" s="837"/>
    </row>
    <row r="8" customFormat="false" ht="12.75" hidden="false" customHeight="true" outlineLevel="0" collapsed="false">
      <c r="A8" s="839"/>
      <c r="B8" s="399" t="s">
        <v>702</v>
      </c>
      <c r="C8" s="399"/>
      <c r="D8" s="399"/>
      <c r="E8" s="76" t="s">
        <v>756</v>
      </c>
      <c r="F8" s="76"/>
      <c r="G8" s="76"/>
      <c r="H8" s="78" t="s">
        <v>704</v>
      </c>
      <c r="I8" s="78"/>
      <c r="J8" s="78"/>
    </row>
    <row r="9" customFormat="false" ht="15" hidden="false" customHeight="true" outlineLevel="0" collapsed="false">
      <c r="A9" s="840" t="s">
        <v>757</v>
      </c>
      <c r="B9" s="402"/>
      <c r="C9" s="402"/>
      <c r="D9" s="402"/>
      <c r="E9" s="402"/>
      <c r="F9" s="402"/>
      <c r="G9" s="402"/>
      <c r="H9" s="402"/>
      <c r="I9" s="82"/>
      <c r="J9" s="135"/>
    </row>
    <row r="10" customFormat="false" ht="12" hidden="false" customHeight="true" outlineLevel="0" collapsed="false">
      <c r="A10" s="841" t="s">
        <v>758</v>
      </c>
      <c r="B10" s="82"/>
      <c r="C10" s="82"/>
      <c r="D10" s="82"/>
      <c r="E10" s="82"/>
      <c r="F10" s="82"/>
      <c r="G10" s="82"/>
      <c r="H10" s="82"/>
      <c r="I10" s="82"/>
      <c r="J10" s="135"/>
    </row>
    <row r="11" customFormat="false" ht="25.5" hidden="false" customHeight="true" outlineLevel="0" collapsed="false">
      <c r="A11" s="842" t="s">
        <v>759</v>
      </c>
      <c r="B11" s="82"/>
      <c r="C11" s="82"/>
      <c r="D11" s="82"/>
      <c r="E11" s="82"/>
      <c r="F11" s="82"/>
      <c r="G11" s="82"/>
      <c r="H11" s="82"/>
      <c r="I11" s="82"/>
      <c r="J11" s="135"/>
    </row>
    <row r="12" customFormat="false" ht="12" hidden="false" customHeight="true" outlineLevel="0" collapsed="false">
      <c r="A12" s="843" t="s">
        <v>625</v>
      </c>
      <c r="B12" s="419" t="n">
        <v>7.22241022321346</v>
      </c>
      <c r="C12" s="419" t="n">
        <v>53.8548441621993</v>
      </c>
      <c r="D12" s="418" t="s">
        <v>134</v>
      </c>
      <c r="E12" s="419" t="n">
        <v>0.6</v>
      </c>
      <c r="F12" s="419" t="n">
        <v>0.262875266723045</v>
      </c>
      <c r="G12" s="418" t="s">
        <v>134</v>
      </c>
      <c r="H12" s="419" t="n">
        <v>0.0433344613392807</v>
      </c>
      <c r="I12" s="419" t="n">
        <v>0.141571065234662</v>
      </c>
      <c r="J12" s="420" t="s">
        <v>134</v>
      </c>
    </row>
    <row r="13" customFormat="false" ht="12" hidden="false" customHeight="true" outlineLevel="0" collapsed="false">
      <c r="A13" s="843" t="s">
        <v>626</v>
      </c>
      <c r="B13" s="419" t="n">
        <v>0.00808623496231786</v>
      </c>
      <c r="C13" s="419" t="n">
        <v>0.0602960660355287</v>
      </c>
      <c r="D13" s="418" t="s">
        <v>134</v>
      </c>
      <c r="E13" s="419" t="n">
        <v>0.6</v>
      </c>
      <c r="F13" s="419" t="n">
        <v>0.262875266723045</v>
      </c>
      <c r="G13" s="418" t="s">
        <v>134</v>
      </c>
      <c r="H13" s="419" t="n">
        <v>4.85174097739072E-005</v>
      </c>
      <c r="I13" s="419" t="n">
        <v>0.000158503444414399</v>
      </c>
      <c r="J13" s="420" t="s">
        <v>134</v>
      </c>
    </row>
    <row r="14" customFormat="false" ht="12" hidden="false" customHeight="true" outlineLevel="0" collapsed="false">
      <c r="A14" s="843" t="s">
        <v>627</v>
      </c>
      <c r="B14" s="419" t="n">
        <v>20.6519193232286</v>
      </c>
      <c r="C14" s="419" t="n">
        <v>153.9937309609</v>
      </c>
      <c r="D14" s="418" t="s">
        <v>134</v>
      </c>
      <c r="E14" s="419" t="n">
        <v>0.6</v>
      </c>
      <c r="F14" s="419" t="n">
        <v>0.262875266723045</v>
      </c>
      <c r="G14" s="418" t="s">
        <v>134</v>
      </c>
      <c r="H14" s="419" t="n">
        <v>0.123911515939371</v>
      </c>
      <c r="I14" s="419" t="n">
        <v>0.404811431000235</v>
      </c>
      <c r="J14" s="420" t="s">
        <v>134</v>
      </c>
    </row>
    <row r="15" customFormat="false" ht="12" hidden="false" customHeight="true" outlineLevel="0" collapsed="false">
      <c r="A15" s="843" t="s">
        <v>630</v>
      </c>
      <c r="B15" s="419" t="n">
        <v>0.691313981447513</v>
      </c>
      <c r="C15" s="419" t="n">
        <v>5.15487290078635</v>
      </c>
      <c r="D15" s="418" t="s">
        <v>134</v>
      </c>
      <c r="E15" s="419" t="n">
        <v>0.6</v>
      </c>
      <c r="F15" s="419" t="n">
        <v>0.262875266723045</v>
      </c>
      <c r="G15" s="418" t="s">
        <v>134</v>
      </c>
      <c r="H15" s="419" t="n">
        <v>0.00414788388868508</v>
      </c>
      <c r="I15" s="419" t="n">
        <v>0.0135508858871761</v>
      </c>
      <c r="J15" s="420" t="s">
        <v>134</v>
      </c>
    </row>
    <row r="16" customFormat="false" ht="12" hidden="false" customHeight="true" outlineLevel="0" collapsed="false">
      <c r="A16" s="843" t="s">
        <v>628</v>
      </c>
      <c r="B16" s="418" t="s">
        <v>134</v>
      </c>
      <c r="C16" s="418" t="s">
        <v>134</v>
      </c>
      <c r="D16" s="418" t="s">
        <v>134</v>
      </c>
      <c r="E16" s="418" t="s">
        <v>134</v>
      </c>
      <c r="F16" s="418" t="s">
        <v>134</v>
      </c>
      <c r="G16" s="418" t="s">
        <v>134</v>
      </c>
      <c r="H16" s="418" t="s">
        <v>134</v>
      </c>
      <c r="I16" s="418" t="s">
        <v>134</v>
      </c>
      <c r="J16" s="420" t="s">
        <v>134</v>
      </c>
    </row>
    <row r="17" customFormat="false" ht="12" hidden="false" customHeight="true" outlineLevel="0" collapsed="false">
      <c r="A17" s="843" t="s">
        <v>631</v>
      </c>
      <c r="B17" s="419" t="n">
        <v>0.245270638542703</v>
      </c>
      <c r="C17" s="419" t="n">
        <v>1.82889251760104</v>
      </c>
      <c r="D17" s="418" t="s">
        <v>134</v>
      </c>
      <c r="E17" s="419" t="n">
        <v>0.6</v>
      </c>
      <c r="F17" s="419" t="n">
        <v>0.262875266723045</v>
      </c>
      <c r="G17" s="418" t="s">
        <v>134</v>
      </c>
      <c r="H17" s="419" t="n">
        <v>0.00147162383125622</v>
      </c>
      <c r="I17" s="419" t="n">
        <v>0.00480770608372156</v>
      </c>
      <c r="J17" s="420" t="s">
        <v>134</v>
      </c>
    </row>
    <row r="18" customFormat="false" ht="12" hidden="false" customHeight="true" outlineLevel="0" collapsed="false">
      <c r="A18" s="843" t="s">
        <v>621</v>
      </c>
      <c r="B18" s="419" t="n">
        <v>0.00255324475512083</v>
      </c>
      <c r="C18" s="419" t="n">
        <v>0.0190386026472206</v>
      </c>
      <c r="D18" s="418" t="s">
        <v>134</v>
      </c>
      <c r="E18" s="419" t="n">
        <v>0.6</v>
      </c>
      <c r="F18" s="419" t="n">
        <v>0.262875266723045</v>
      </c>
      <c r="G18" s="418" t="s">
        <v>134</v>
      </c>
      <c r="H18" s="419" t="n">
        <v>1.5319468530725E-005</v>
      </c>
      <c r="I18" s="419" t="n">
        <v>5.0047777489222E-005</v>
      </c>
      <c r="J18" s="420" t="s">
        <v>134</v>
      </c>
    </row>
    <row r="19" customFormat="false" ht="12" hidden="false" customHeight="true" outlineLevel="0" collapsed="false">
      <c r="A19" s="843" t="s">
        <v>632</v>
      </c>
      <c r="B19" s="419" t="n">
        <v>2.62710687534693E-005</v>
      </c>
      <c r="C19" s="419" t="n">
        <v>0.000195893651837325</v>
      </c>
      <c r="D19" s="418" t="s">
        <v>134</v>
      </c>
      <c r="E19" s="419" t="n">
        <v>0.6</v>
      </c>
      <c r="F19" s="419" t="n">
        <v>0.262875266723045</v>
      </c>
      <c r="G19" s="418" t="s">
        <v>134</v>
      </c>
      <c r="H19" s="419" t="n">
        <v>1.57626412520816E-007</v>
      </c>
      <c r="I19" s="419" t="n">
        <v>5.14955959760882E-007</v>
      </c>
      <c r="J19" s="420" t="s">
        <v>134</v>
      </c>
    </row>
    <row r="20" customFormat="false" ht="12" hidden="false" customHeight="true" outlineLevel="0" collapsed="false">
      <c r="A20" s="843" t="s">
        <v>622</v>
      </c>
      <c r="B20" s="419" t="n">
        <v>0.399067864960876</v>
      </c>
      <c r="C20" s="419" t="n">
        <v>2.9757016028435</v>
      </c>
      <c r="D20" s="418" t="s">
        <v>134</v>
      </c>
      <c r="E20" s="419" t="n">
        <v>0.6</v>
      </c>
      <c r="F20" s="419" t="n">
        <v>0.262875266723045</v>
      </c>
      <c r="G20" s="418" t="s">
        <v>134</v>
      </c>
      <c r="H20" s="419" t="n">
        <v>0.00239440718976526</v>
      </c>
      <c r="I20" s="419" t="n">
        <v>0.00782238352535679</v>
      </c>
      <c r="J20" s="420" t="s">
        <v>134</v>
      </c>
    </row>
    <row r="21" customFormat="false" ht="12" hidden="false" customHeight="true" outlineLevel="0" collapsed="false">
      <c r="A21" s="843" t="s">
        <v>760</v>
      </c>
      <c r="B21" s="419" t="n">
        <v>0.00592438871459487</v>
      </c>
      <c r="C21" s="419" t="n">
        <v>0.0441759774258352</v>
      </c>
      <c r="D21" s="418" t="s">
        <v>134</v>
      </c>
      <c r="E21" s="419" t="n">
        <v>0.6</v>
      </c>
      <c r="F21" s="419" t="n">
        <v>0.262875266723045</v>
      </c>
      <c r="G21" s="418" t="s">
        <v>134</v>
      </c>
      <c r="H21" s="419" t="n">
        <v>3.55463322875692E-005</v>
      </c>
      <c r="I21" s="419" t="n">
        <v>0.000116127718485676</v>
      </c>
      <c r="J21" s="420" t="s">
        <v>134</v>
      </c>
    </row>
    <row r="22" customFormat="false" ht="12" hidden="false" customHeight="true" outlineLevel="0" collapsed="false">
      <c r="A22" s="790" t="s">
        <v>761</v>
      </c>
      <c r="B22" s="82"/>
      <c r="C22" s="82"/>
      <c r="D22" s="82"/>
      <c r="E22" s="82"/>
      <c r="F22" s="82"/>
      <c r="G22" s="82"/>
      <c r="H22" s="82"/>
      <c r="I22" s="82"/>
      <c r="J22" s="135"/>
    </row>
    <row r="23" customFormat="false" ht="12" hidden="false" customHeight="true" outlineLevel="0" collapsed="false">
      <c r="A23" s="133" t="s">
        <v>625</v>
      </c>
      <c r="B23" s="419" t="n">
        <v>20.1059355037118</v>
      </c>
      <c r="C23" s="419" t="n">
        <v>26.2043398945073</v>
      </c>
      <c r="D23" s="418" t="s">
        <v>134</v>
      </c>
      <c r="E23" s="419" t="n">
        <v>1.75</v>
      </c>
      <c r="F23" s="419" t="n">
        <v>8.33004032289731</v>
      </c>
      <c r="G23" s="418" t="s">
        <v>134</v>
      </c>
      <c r="H23" s="419" t="n">
        <v>0.351853871314957</v>
      </c>
      <c r="I23" s="419" t="n">
        <v>2.18283207956152</v>
      </c>
      <c r="J23" s="420" t="s">
        <v>134</v>
      </c>
    </row>
    <row r="24" customFormat="false" ht="12" hidden="false" customHeight="true" outlineLevel="0" collapsed="false">
      <c r="A24" s="133" t="s">
        <v>626</v>
      </c>
      <c r="B24" s="419" t="n">
        <v>0.0225106735280242</v>
      </c>
      <c r="C24" s="419" t="n">
        <v>0.0293384677511641</v>
      </c>
      <c r="D24" s="418" t="s">
        <v>134</v>
      </c>
      <c r="E24" s="419" t="n">
        <v>1.75</v>
      </c>
      <c r="F24" s="419" t="n">
        <v>8.33004032289731</v>
      </c>
      <c r="G24" s="418" t="s">
        <v>134</v>
      </c>
      <c r="H24" s="419" t="n">
        <v>0.000393936786740424</v>
      </c>
      <c r="I24" s="419" t="n">
        <v>0.00244390619379219</v>
      </c>
      <c r="J24" s="420" t="s">
        <v>134</v>
      </c>
    </row>
    <row r="25" customFormat="false" ht="12" hidden="false" customHeight="true" outlineLevel="0" collapsed="false">
      <c r="A25" s="133" t="s">
        <v>627</v>
      </c>
      <c r="B25" s="419" t="n">
        <v>57.4913560858286</v>
      </c>
      <c r="C25" s="419" t="n">
        <v>74.9292683044307</v>
      </c>
      <c r="D25" s="418" t="s">
        <v>134</v>
      </c>
      <c r="E25" s="419" t="n">
        <v>1.75</v>
      </c>
      <c r="F25" s="419" t="n">
        <v>8.33004032289731</v>
      </c>
      <c r="G25" s="418" t="s">
        <v>134</v>
      </c>
      <c r="H25" s="419" t="n">
        <v>1.006098731502</v>
      </c>
      <c r="I25" s="419" t="n">
        <v>6.24163826341099</v>
      </c>
      <c r="J25" s="420" t="s">
        <v>134</v>
      </c>
    </row>
    <row r="26" customFormat="false" ht="12" hidden="false" customHeight="true" outlineLevel="0" collapsed="false">
      <c r="A26" s="133" t="s">
        <v>630</v>
      </c>
      <c r="B26" s="419" t="n">
        <v>1.92449804071274</v>
      </c>
      <c r="C26" s="419" t="n">
        <v>2.50822453776597</v>
      </c>
      <c r="D26" s="418" t="s">
        <v>134</v>
      </c>
      <c r="E26" s="419" t="n">
        <v>1.75</v>
      </c>
      <c r="F26" s="419" t="n">
        <v>8.33004032289731</v>
      </c>
      <c r="G26" s="418" t="s">
        <v>134</v>
      </c>
      <c r="H26" s="419" t="n">
        <v>0.0336787157124729</v>
      </c>
      <c r="I26" s="419" t="n">
        <v>0.208936115384709</v>
      </c>
      <c r="J26" s="420" t="s">
        <v>134</v>
      </c>
    </row>
    <row r="27" customFormat="false" ht="12" hidden="false" customHeight="true" outlineLevel="0" collapsed="false">
      <c r="A27" s="133" t="s">
        <v>628</v>
      </c>
      <c r="B27" s="418" t="s">
        <v>134</v>
      </c>
      <c r="C27" s="418" t="s">
        <v>134</v>
      </c>
      <c r="D27" s="418" t="s">
        <v>134</v>
      </c>
      <c r="E27" s="418" t="s">
        <v>134</v>
      </c>
      <c r="F27" s="418" t="s">
        <v>134</v>
      </c>
      <c r="G27" s="418" t="s">
        <v>134</v>
      </c>
      <c r="H27" s="418" t="s">
        <v>134</v>
      </c>
      <c r="I27" s="418" t="s">
        <v>134</v>
      </c>
      <c r="J27" s="420" t="s">
        <v>134</v>
      </c>
    </row>
    <row r="28" customFormat="false" ht="12" hidden="false" customHeight="true" outlineLevel="0" collapsed="false">
      <c r="A28" s="133" t="s">
        <v>631</v>
      </c>
      <c r="B28" s="419" t="n">
        <v>0.682790853341986</v>
      </c>
      <c r="C28" s="419" t="n">
        <v>0.889890629288597</v>
      </c>
      <c r="D28" s="418" t="s">
        <v>134</v>
      </c>
      <c r="E28" s="419" t="n">
        <v>1.75</v>
      </c>
      <c r="F28" s="419" t="n">
        <v>8.33004032289731</v>
      </c>
      <c r="G28" s="418" t="s">
        <v>134</v>
      </c>
      <c r="H28" s="419" t="n">
        <v>0.0119488399334848</v>
      </c>
      <c r="I28" s="419" t="n">
        <v>0.0741282482494247</v>
      </c>
      <c r="J28" s="420" t="s">
        <v>134</v>
      </c>
    </row>
    <row r="29" customFormat="false" ht="12" hidden="false" customHeight="true" outlineLevel="0" collapsed="false">
      <c r="A29" s="133" t="s">
        <v>621</v>
      </c>
      <c r="B29" s="419" t="n">
        <v>0.00710778989078377</v>
      </c>
      <c r="C29" s="419" t="n">
        <v>0.00926367948223327</v>
      </c>
      <c r="D29" s="418" t="s">
        <v>134</v>
      </c>
      <c r="E29" s="419" t="n">
        <v>1.75</v>
      </c>
      <c r="F29" s="419" t="n">
        <v>8.33004032289731</v>
      </c>
      <c r="G29" s="418" t="s">
        <v>134</v>
      </c>
      <c r="H29" s="419" t="n">
        <v>0.000124386323088716</v>
      </c>
      <c r="I29" s="419" t="n">
        <v>0.000771668236253996</v>
      </c>
      <c r="J29" s="420" t="s">
        <v>134</v>
      </c>
    </row>
    <row r="30" customFormat="false" ht="12" hidden="false" customHeight="true" outlineLevel="0" collapsed="false">
      <c r="A30" s="133" t="s">
        <v>632</v>
      </c>
      <c r="B30" s="419" t="n">
        <v>7.31340920338669E-005</v>
      </c>
      <c r="C30" s="419" t="n">
        <v>9.5316659360507E-005</v>
      </c>
      <c r="D30" s="418" t="s">
        <v>134</v>
      </c>
      <c r="E30" s="419" t="n">
        <v>1.75</v>
      </c>
      <c r="F30" s="419" t="n">
        <v>8.33004032289731</v>
      </c>
      <c r="G30" s="418" t="s">
        <v>134</v>
      </c>
      <c r="H30" s="419" t="n">
        <v>1.27984661059267E-006</v>
      </c>
      <c r="I30" s="419" t="n">
        <v>7.9399161591689E-006</v>
      </c>
      <c r="J30" s="420" t="s">
        <v>134</v>
      </c>
    </row>
    <row r="31" customFormat="false" ht="12" hidden="false" customHeight="true" outlineLevel="0" collapsed="false">
      <c r="A31" s="133" t="s">
        <v>622</v>
      </c>
      <c r="B31" s="419" t="n">
        <v>1.11093561657834</v>
      </c>
      <c r="C31" s="419" t="n">
        <v>1.44789753714064</v>
      </c>
      <c r="D31" s="418" t="s">
        <v>134</v>
      </c>
      <c r="E31" s="419" t="n">
        <v>1.75</v>
      </c>
      <c r="F31" s="419" t="n">
        <v>8.33004032289731</v>
      </c>
      <c r="G31" s="418" t="s">
        <v>134</v>
      </c>
      <c r="H31" s="419" t="n">
        <v>0.019441373290121</v>
      </c>
      <c r="I31" s="419" t="n">
        <v>0.120610448678052</v>
      </c>
      <c r="J31" s="420" t="s">
        <v>134</v>
      </c>
    </row>
    <row r="32" customFormat="false" ht="12" hidden="false" customHeight="true" outlineLevel="0" collapsed="false">
      <c r="A32" s="133" t="s">
        <v>760</v>
      </c>
      <c r="B32" s="419" t="n">
        <v>0.0164924690945573</v>
      </c>
      <c r="C32" s="419" t="n">
        <v>0.0214948598523879</v>
      </c>
      <c r="D32" s="418" t="s">
        <v>134</v>
      </c>
      <c r="E32" s="419" t="n">
        <v>1.75</v>
      </c>
      <c r="F32" s="419" t="n">
        <v>8.33004032289731</v>
      </c>
      <c r="G32" s="418" t="s">
        <v>134</v>
      </c>
      <c r="H32" s="419" t="n">
        <v>0.000288618209154753</v>
      </c>
      <c r="I32" s="419" t="n">
        <v>0.00179053049305418</v>
      </c>
      <c r="J32" s="420" t="s">
        <v>134</v>
      </c>
    </row>
    <row r="33" customFormat="false" ht="12" hidden="false" customHeight="true" outlineLevel="0" collapsed="false">
      <c r="A33" s="790" t="s">
        <v>762</v>
      </c>
      <c r="B33" s="82"/>
      <c r="C33" s="82"/>
      <c r="D33" s="82"/>
      <c r="E33" s="82"/>
      <c r="F33" s="82"/>
      <c r="G33" s="82"/>
      <c r="H33" s="82"/>
      <c r="I33" s="82"/>
      <c r="J33" s="135"/>
    </row>
    <row r="34" customFormat="false" ht="12" hidden="false" customHeight="true" outlineLevel="0" collapsed="false">
      <c r="A34" s="133" t="s">
        <v>625</v>
      </c>
      <c r="B34" s="419" t="n">
        <v>1.6634754675729</v>
      </c>
      <c r="C34" s="419" t="n">
        <v>2.21168087557879</v>
      </c>
      <c r="D34" s="418" t="s">
        <v>134</v>
      </c>
      <c r="E34" s="419" t="n">
        <v>5.1</v>
      </c>
      <c r="F34" s="419" t="n">
        <v>11.2458548289035</v>
      </c>
      <c r="G34" s="418" t="s">
        <v>134</v>
      </c>
      <c r="H34" s="419" t="n">
        <v>0.084837248846218</v>
      </c>
      <c r="I34" s="419" t="n">
        <v>0.248722420546211</v>
      </c>
      <c r="J34" s="420" t="s">
        <v>134</v>
      </c>
    </row>
    <row r="35" customFormat="false" ht="12" hidden="false" customHeight="true" outlineLevel="0" collapsed="false">
      <c r="A35" s="133" t="s">
        <v>626</v>
      </c>
      <c r="B35" s="419" t="n">
        <v>0.00186243277093463</v>
      </c>
      <c r="C35" s="419" t="n">
        <v>0.00247620540358033</v>
      </c>
      <c r="D35" s="418" t="s">
        <v>134</v>
      </c>
      <c r="E35" s="419" t="n">
        <v>5.1</v>
      </c>
      <c r="F35" s="419" t="n">
        <v>11.2458548289035</v>
      </c>
      <c r="G35" s="418" t="s">
        <v>134</v>
      </c>
      <c r="H35" s="419" t="n">
        <v>9.49840713176662E-005</v>
      </c>
      <c r="I35" s="419" t="n">
        <v>0.000278470464952106</v>
      </c>
      <c r="J35" s="420" t="s">
        <v>134</v>
      </c>
    </row>
    <row r="36" customFormat="false" ht="12" hidden="false" customHeight="true" outlineLevel="0" collapsed="false">
      <c r="A36" s="133" t="s">
        <v>627</v>
      </c>
      <c r="B36" s="419" t="n">
        <v>4.7565784953711</v>
      </c>
      <c r="C36" s="419" t="n">
        <v>6.32412914796444</v>
      </c>
      <c r="D36" s="418" t="s">
        <v>134</v>
      </c>
      <c r="E36" s="419" t="n">
        <v>5.1</v>
      </c>
      <c r="F36" s="419" t="n">
        <v>11.2458548289035</v>
      </c>
      <c r="G36" s="418" t="s">
        <v>134</v>
      </c>
      <c r="H36" s="419" t="n">
        <v>0.242585503263926</v>
      </c>
      <c r="I36" s="419" t="n">
        <v>0.71120238317245</v>
      </c>
      <c r="J36" s="420" t="s">
        <v>134</v>
      </c>
    </row>
    <row r="37" customFormat="false" ht="12" hidden="false" customHeight="true" outlineLevel="0" collapsed="false">
      <c r="A37" s="133" t="s">
        <v>630</v>
      </c>
      <c r="B37" s="419" t="n">
        <v>0.159224388117964</v>
      </c>
      <c r="C37" s="419" t="n">
        <v>0.211697461724545</v>
      </c>
      <c r="D37" s="418" t="s">
        <v>134</v>
      </c>
      <c r="E37" s="419" t="n">
        <v>5.1</v>
      </c>
      <c r="F37" s="419" t="n">
        <v>11.2458548289035</v>
      </c>
      <c r="G37" s="418" t="s">
        <v>134</v>
      </c>
      <c r="H37" s="419" t="n">
        <v>0.00812044379401614</v>
      </c>
      <c r="I37" s="419" t="n">
        <v>0.0238071892220158</v>
      </c>
      <c r="J37" s="420" t="s">
        <v>134</v>
      </c>
    </row>
    <row r="38" customFormat="false" ht="12" hidden="false" customHeight="true" outlineLevel="0" collapsed="false">
      <c r="A38" s="133" t="s">
        <v>628</v>
      </c>
      <c r="B38" s="418" t="s">
        <v>134</v>
      </c>
      <c r="C38" s="418" t="s">
        <v>134</v>
      </c>
      <c r="D38" s="418" t="s">
        <v>134</v>
      </c>
      <c r="E38" s="418" t="s">
        <v>134</v>
      </c>
      <c r="F38" s="418" t="s">
        <v>134</v>
      </c>
      <c r="G38" s="418" t="s">
        <v>134</v>
      </c>
      <c r="H38" s="418" t="s">
        <v>134</v>
      </c>
      <c r="I38" s="418" t="s">
        <v>134</v>
      </c>
      <c r="J38" s="420" t="s">
        <v>134</v>
      </c>
    </row>
    <row r="39" customFormat="false" ht="12" hidden="false" customHeight="true" outlineLevel="0" collapsed="false">
      <c r="A39" s="133" t="s">
        <v>631</v>
      </c>
      <c r="B39" s="419" t="n">
        <v>0.0564910711967555</v>
      </c>
      <c r="C39" s="419" t="n">
        <v>0.0751079437252647</v>
      </c>
      <c r="D39" s="418" t="s">
        <v>134</v>
      </c>
      <c r="E39" s="419" t="n">
        <v>5.1</v>
      </c>
      <c r="F39" s="419" t="n">
        <v>11.2458548289035</v>
      </c>
      <c r="G39" s="418" t="s">
        <v>134</v>
      </c>
      <c r="H39" s="419" t="n">
        <v>0.00288104463103453</v>
      </c>
      <c r="I39" s="419" t="n">
        <v>0.00844653031631776</v>
      </c>
      <c r="J39" s="420" t="s">
        <v>134</v>
      </c>
    </row>
    <row r="40" customFormat="false" ht="12" hidden="false" customHeight="true" outlineLevel="0" collapsed="false">
      <c r="A40" s="133" t="s">
        <v>621</v>
      </c>
      <c r="B40" s="419" t="n">
        <v>0.000588066847712641</v>
      </c>
      <c r="C40" s="419" t="n">
        <v>0.00078186677591682</v>
      </c>
      <c r="D40" s="418" t="s">
        <v>134</v>
      </c>
      <c r="E40" s="419" t="n">
        <v>5.1</v>
      </c>
      <c r="F40" s="419" t="n">
        <v>11.2458548289035</v>
      </c>
      <c r="G40" s="418" t="s">
        <v>134</v>
      </c>
      <c r="H40" s="419" t="n">
        <v>2.99914092333447E-005</v>
      </c>
      <c r="I40" s="419" t="n">
        <v>8.79276025750334E-005</v>
      </c>
      <c r="J40" s="420" t="s">
        <v>134</v>
      </c>
    </row>
    <row r="41" customFormat="false" ht="12" hidden="false" customHeight="true" outlineLevel="0" collapsed="false">
      <c r="A41" s="133" t="s">
        <v>632</v>
      </c>
      <c r="B41" s="419" t="n">
        <v>6.05078872948223E-006</v>
      </c>
      <c r="C41" s="419" t="n">
        <v>8.04485186348384E-006</v>
      </c>
      <c r="D41" s="418" t="s">
        <v>134</v>
      </c>
      <c r="E41" s="419" t="n">
        <v>5.1</v>
      </c>
      <c r="F41" s="419" t="n">
        <v>11.2458548289035</v>
      </c>
      <c r="G41" s="418" t="s">
        <v>134</v>
      </c>
      <c r="H41" s="419" t="n">
        <v>3.08590225203594E-007</v>
      </c>
      <c r="I41" s="419" t="n">
        <v>9.04712361767727E-007</v>
      </c>
      <c r="J41" s="420" t="s">
        <v>134</v>
      </c>
    </row>
    <row r="42" customFormat="false" ht="12" hidden="false" customHeight="true" outlineLevel="0" collapsed="false">
      <c r="A42" s="133" t="s">
        <v>622</v>
      </c>
      <c r="B42" s="419" t="n">
        <v>0.0919138601578563</v>
      </c>
      <c r="C42" s="419" t="n">
        <v>0.122204463290556</v>
      </c>
      <c r="D42" s="418" t="s">
        <v>134</v>
      </c>
      <c r="E42" s="419" t="n">
        <v>5.1</v>
      </c>
      <c r="F42" s="419" t="n">
        <v>11.2458548289035</v>
      </c>
      <c r="G42" s="418" t="s">
        <v>134</v>
      </c>
      <c r="H42" s="419" t="n">
        <v>0.00468760686805067</v>
      </c>
      <c r="I42" s="419" t="n">
        <v>0.0137429365360966</v>
      </c>
      <c r="J42" s="420" t="s">
        <v>134</v>
      </c>
    </row>
    <row r="43" customFormat="false" ht="12" hidden="false" customHeight="true" outlineLevel="0" collapsed="false">
      <c r="A43" s="133" t="s">
        <v>760</v>
      </c>
      <c r="B43" s="419" t="n">
        <v>0.00136451336638554</v>
      </c>
      <c r="C43" s="419" t="n">
        <v>0.00181419454373424</v>
      </c>
      <c r="D43" s="418" t="s">
        <v>134</v>
      </c>
      <c r="E43" s="419" t="n">
        <v>5.1</v>
      </c>
      <c r="F43" s="419" t="n">
        <v>11.2458548289035</v>
      </c>
      <c r="G43" s="418" t="s">
        <v>134</v>
      </c>
      <c r="H43" s="419" t="n">
        <v>6.95901816856625E-005</v>
      </c>
      <c r="I43" s="419" t="n">
        <v>0.00020402168470224</v>
      </c>
      <c r="J43" s="420" t="s">
        <v>134</v>
      </c>
    </row>
    <row r="44" customFormat="false" ht="12" hidden="false" customHeight="true" outlineLevel="0" collapsed="false">
      <c r="A44" s="790" t="s">
        <v>763</v>
      </c>
      <c r="B44" s="82"/>
      <c r="C44" s="82"/>
      <c r="D44" s="82"/>
      <c r="E44" s="82"/>
      <c r="F44" s="82"/>
      <c r="G44" s="82"/>
      <c r="H44" s="82"/>
      <c r="I44" s="82"/>
      <c r="J44" s="135"/>
    </row>
    <row r="45" customFormat="false" ht="12" hidden="false" customHeight="true" outlineLevel="0" collapsed="false">
      <c r="A45" s="790" t="s">
        <v>764</v>
      </c>
      <c r="B45" s="82"/>
      <c r="C45" s="82"/>
      <c r="D45" s="82"/>
      <c r="E45" s="82"/>
      <c r="F45" s="82"/>
      <c r="G45" s="82"/>
      <c r="H45" s="82"/>
      <c r="I45" s="82"/>
      <c r="J45" s="135"/>
    </row>
    <row r="46" customFormat="false" ht="12" hidden="false" customHeight="true" outlineLevel="0" collapsed="false">
      <c r="A46" s="133" t="s">
        <v>625</v>
      </c>
      <c r="B46" s="419" t="n">
        <v>170.445514304082</v>
      </c>
      <c r="C46" s="419" t="n">
        <v>420.298136259302</v>
      </c>
      <c r="D46" s="419" t="n">
        <v>32.2079548052413</v>
      </c>
      <c r="E46" s="419" t="n">
        <v>0.604488956082027</v>
      </c>
      <c r="F46" s="419" t="n">
        <v>5.07319715902232</v>
      </c>
      <c r="G46" s="419" t="n">
        <v>98.3277039435474</v>
      </c>
      <c r="H46" s="419" t="n">
        <v>1.03032431010539</v>
      </c>
      <c r="I46" s="419" t="n">
        <v>21.3225531081307</v>
      </c>
      <c r="J46" s="131" t="n">
        <v>31.6693424471692</v>
      </c>
    </row>
    <row r="47" customFormat="false" ht="12" hidden="false" customHeight="true" outlineLevel="0" collapsed="false">
      <c r="A47" s="133" t="s">
        <v>626</v>
      </c>
      <c r="B47" s="419" t="n">
        <v>0.19083137544667</v>
      </c>
      <c r="C47" s="419" t="n">
        <v>0.470567217726503</v>
      </c>
      <c r="D47" s="419" t="n">
        <v>0.03606013535119</v>
      </c>
      <c r="E47" s="419" t="n">
        <v>0.604488956082027</v>
      </c>
      <c r="F47" s="419" t="n">
        <v>5.07319715902232</v>
      </c>
      <c r="G47" s="419" t="n">
        <v>98.3277039435474</v>
      </c>
      <c r="H47" s="419" t="n">
        <v>0.00115355458931455</v>
      </c>
      <c r="I47" s="419" t="n">
        <v>0.0238728027209913</v>
      </c>
      <c r="J47" s="131" t="n">
        <v>0.0354571031297606</v>
      </c>
    </row>
    <row r="48" customFormat="false" ht="12" hidden="false" customHeight="true" outlineLevel="0" collapsed="false">
      <c r="A48" s="133" t="s">
        <v>627</v>
      </c>
      <c r="B48" s="419" t="n">
        <v>487.375668457661</v>
      </c>
      <c r="C48" s="419" t="n">
        <v>1201.80977450329</v>
      </c>
      <c r="D48" s="419" t="n">
        <v>92.0961373900038</v>
      </c>
      <c r="E48" s="419" t="n">
        <v>0.604488956082027</v>
      </c>
      <c r="F48" s="419" t="n">
        <v>5.07319715902232</v>
      </c>
      <c r="G48" s="419" t="n">
        <v>98.3277039435475</v>
      </c>
      <c r="H48" s="419" t="n">
        <v>2.94613209045752</v>
      </c>
      <c r="I48" s="419" t="n">
        <v>60.9701793369536</v>
      </c>
      <c r="J48" s="131" t="n">
        <v>90.5560173162857</v>
      </c>
    </row>
    <row r="49" customFormat="false" ht="12" hidden="false" customHeight="true" outlineLevel="0" collapsed="false">
      <c r="A49" s="133" t="s">
        <v>630</v>
      </c>
      <c r="B49" s="419" t="n">
        <v>16.3146876834417</v>
      </c>
      <c r="C49" s="419" t="n">
        <v>40.2300574174684</v>
      </c>
      <c r="D49" s="419" t="n">
        <v>3.08287798429514</v>
      </c>
      <c r="E49" s="419" t="n">
        <v>0.604488956082027</v>
      </c>
      <c r="F49" s="419" t="n">
        <v>5.07319715902232</v>
      </c>
      <c r="G49" s="419" t="n">
        <v>98.3277039435474</v>
      </c>
      <c r="H49" s="419" t="n">
        <v>0.0986204852656798</v>
      </c>
      <c r="I49" s="419" t="n">
        <v>2.04095012997605</v>
      </c>
      <c r="J49" s="131" t="n">
        <v>3.03132313733853</v>
      </c>
    </row>
    <row r="50" customFormat="false" ht="12" hidden="false" customHeight="true" outlineLevel="0" collapsed="false">
      <c r="A50" s="133" t="s">
        <v>628</v>
      </c>
      <c r="B50" s="418" t="s">
        <v>134</v>
      </c>
      <c r="C50" s="418" t="s">
        <v>134</v>
      </c>
      <c r="D50" s="418" t="s">
        <v>134</v>
      </c>
      <c r="E50" s="418" t="s">
        <v>134</v>
      </c>
      <c r="F50" s="418" t="s">
        <v>134</v>
      </c>
      <c r="G50" s="418" t="s">
        <v>134</v>
      </c>
      <c r="H50" s="418" t="s">
        <v>134</v>
      </c>
      <c r="I50" s="418" t="s">
        <v>134</v>
      </c>
      <c r="J50" s="420" t="s">
        <v>134</v>
      </c>
    </row>
    <row r="51" customFormat="false" ht="12" hidden="false" customHeight="true" outlineLevel="0" collapsed="false">
      <c r="A51" s="133" t="s">
        <v>631</v>
      </c>
      <c r="B51" s="419" t="n">
        <v>5.78827272864338</v>
      </c>
      <c r="C51" s="419" t="n">
        <v>14.2731843072686</v>
      </c>
      <c r="D51" s="419" t="n">
        <v>1.09377138615663</v>
      </c>
      <c r="E51" s="419" t="n">
        <v>0.604488956082027</v>
      </c>
      <c r="F51" s="419" t="n">
        <v>5.07319715902232</v>
      </c>
      <c r="G51" s="419" t="n">
        <v>98.3277039435474</v>
      </c>
      <c r="H51" s="419" t="n">
        <v>0.034989469392557</v>
      </c>
      <c r="I51" s="419" t="n">
        <v>0.724106780778372</v>
      </c>
      <c r="J51" s="131" t="n">
        <v>1.07548029039933</v>
      </c>
    </row>
    <row r="52" customFormat="false" ht="12" hidden="false" customHeight="true" outlineLevel="0" collapsed="false">
      <c r="A52" s="133" t="s">
        <v>621</v>
      </c>
      <c r="B52" s="419" t="n">
        <v>0.0602553859419442</v>
      </c>
      <c r="C52" s="419" t="n">
        <v>0.148582533922265</v>
      </c>
      <c r="D52" s="419" t="n">
        <v>0.0113860593815817</v>
      </c>
      <c r="E52" s="419" t="n">
        <v>0.604488956082027</v>
      </c>
      <c r="F52" s="419" t="n">
        <v>5.07319715902232</v>
      </c>
      <c r="G52" s="419" t="n">
        <v>98.3277039435474</v>
      </c>
      <c r="H52" s="419" t="n">
        <v>0.000364237153463655</v>
      </c>
      <c r="I52" s="419" t="n">
        <v>0.0075378848897477</v>
      </c>
      <c r="J52" s="131" t="n">
        <v>0.0111956507595581</v>
      </c>
    </row>
    <row r="53" customFormat="false" ht="12" hidden="false" customHeight="true" outlineLevel="0" collapsed="false">
      <c r="A53" s="133" t="s">
        <v>632</v>
      </c>
      <c r="B53" s="419" t="n">
        <v>0.000619984975460267</v>
      </c>
      <c r="C53" s="419" t="n">
        <v>0.00152880837468</v>
      </c>
      <c r="D53" s="419" t="n">
        <v>0.000117154435838824</v>
      </c>
      <c r="E53" s="419" t="n">
        <v>0.604488956082027</v>
      </c>
      <c r="F53" s="419" t="n">
        <v>5.07319715902232</v>
      </c>
      <c r="G53" s="419" t="n">
        <v>98.3277039435475</v>
      </c>
      <c r="H53" s="419" t="n">
        <v>3.74774070602518E-006</v>
      </c>
      <c r="I53" s="419" t="n">
        <v>7.75594630311609E-005</v>
      </c>
      <c r="J53" s="131" t="n">
        <v>0.000115195266828332</v>
      </c>
    </row>
    <row r="54" customFormat="false" ht="12" hidden="false" customHeight="true" outlineLevel="0" collapsed="false">
      <c r="A54" s="133" t="s">
        <v>622</v>
      </c>
      <c r="B54" s="419" t="n">
        <v>9.4178155744835</v>
      </c>
      <c r="C54" s="419" t="n">
        <v>23.2232003860629</v>
      </c>
      <c r="D54" s="419" t="n">
        <v>1.77962194913449</v>
      </c>
      <c r="E54" s="419" t="n">
        <v>0.604488956082027</v>
      </c>
      <c r="F54" s="419" t="n">
        <v>5.07319715902232</v>
      </c>
      <c r="G54" s="419" t="n">
        <v>98.3277039435474</v>
      </c>
      <c r="H54" s="419" t="n">
        <v>0.0569296550519258</v>
      </c>
      <c r="I54" s="419" t="n">
        <v>1.1781587422198</v>
      </c>
      <c r="J54" s="131" t="n">
        <v>1.74986140145935</v>
      </c>
    </row>
    <row r="55" customFormat="false" ht="12" hidden="false" customHeight="true" outlineLevel="0" collapsed="false">
      <c r="A55" s="133" t="s">
        <v>760</v>
      </c>
      <c r="B55" s="419" t="n">
        <v>0.139812811816045</v>
      </c>
      <c r="C55" s="419" t="n">
        <v>0.344761576574086</v>
      </c>
      <c r="D55" s="419" t="n">
        <v>0.0264194968260132</v>
      </c>
      <c r="E55" s="419" t="n">
        <v>0.604488956082027</v>
      </c>
      <c r="F55" s="419" t="n">
        <v>5.07319715902232</v>
      </c>
      <c r="G55" s="419" t="n">
        <v>98.3277039435474</v>
      </c>
      <c r="H55" s="419" t="n">
        <v>0.000845153006615739</v>
      </c>
      <c r="I55" s="419" t="n">
        <v>0.0174904345081571</v>
      </c>
      <c r="J55" s="131" t="n">
        <v>0.0259776846224571</v>
      </c>
    </row>
    <row r="56" customFormat="false" ht="12" hidden="false" customHeight="true" outlineLevel="0" collapsed="false">
      <c r="A56" s="790" t="s">
        <v>765</v>
      </c>
      <c r="B56" s="82"/>
      <c r="C56" s="82"/>
      <c r="D56" s="82"/>
      <c r="E56" s="82"/>
      <c r="F56" s="82"/>
      <c r="G56" s="82"/>
      <c r="H56" s="82"/>
      <c r="I56" s="82"/>
      <c r="J56" s="135"/>
    </row>
    <row r="57" customFormat="false" ht="12.75" hidden="false" customHeight="true" outlineLevel="0" collapsed="false">
      <c r="A57" s="133" t="s">
        <v>625</v>
      </c>
      <c r="B57" s="419" t="n">
        <v>62.4333022106016</v>
      </c>
      <c r="C57" s="419" t="n">
        <v>172.77775414109</v>
      </c>
      <c r="D57" s="419" t="n">
        <v>2.95023925710602</v>
      </c>
      <c r="E57" s="419" t="n">
        <v>0.35</v>
      </c>
      <c r="F57" s="419" t="n">
        <v>13.9180047100636</v>
      </c>
      <c r="G57" s="419" t="n">
        <v>93.974153210688</v>
      </c>
      <c r="H57" s="419" t="n">
        <v>0.218516557737106</v>
      </c>
      <c r="I57" s="419" t="n">
        <v>24.0472159592989</v>
      </c>
      <c r="J57" s="131" t="n">
        <v>2.77246235955468</v>
      </c>
    </row>
    <row r="58" customFormat="false" ht="12.75" hidden="false" customHeight="true" outlineLevel="0" collapsed="false">
      <c r="A58" s="133" t="s">
        <v>626</v>
      </c>
      <c r="B58" s="419" t="n">
        <v>0.0699005367385102</v>
      </c>
      <c r="C58" s="419" t="n">
        <v>0.193442559072035</v>
      </c>
      <c r="D58" s="419" t="n">
        <v>0.00330309787047779</v>
      </c>
      <c r="E58" s="419" t="n">
        <v>0.35</v>
      </c>
      <c r="F58" s="419" t="n">
        <v>13.9180047100636</v>
      </c>
      <c r="G58" s="419" t="n">
        <v>93.974153210688</v>
      </c>
      <c r="H58" s="419" t="n">
        <v>0.000244651878584786</v>
      </c>
      <c r="I58" s="419" t="n">
        <v>0.0269233444829133</v>
      </c>
      <c r="J58" s="131" t="n">
        <v>0.00310405825350177</v>
      </c>
    </row>
    <row r="59" customFormat="false" ht="12.75" hidden="false" customHeight="true" outlineLevel="0" collapsed="false">
      <c r="A59" s="133" t="s">
        <v>627</v>
      </c>
      <c r="B59" s="419" t="n">
        <v>178.523163388304</v>
      </c>
      <c r="C59" s="419" t="n">
        <v>494.044526562881</v>
      </c>
      <c r="D59" s="419" t="n">
        <v>8.43597929762382</v>
      </c>
      <c r="E59" s="419" t="n">
        <v>0.35</v>
      </c>
      <c r="F59" s="419" t="n">
        <v>13.9180047100636</v>
      </c>
      <c r="G59" s="419" t="n">
        <v>93.974153210688</v>
      </c>
      <c r="H59" s="419" t="n">
        <v>0.624831071859064</v>
      </c>
      <c r="I59" s="419" t="n">
        <v>68.7611404768331</v>
      </c>
      <c r="J59" s="131" t="n">
        <v>7.92764010997093</v>
      </c>
    </row>
    <row r="60" customFormat="false" ht="12.75" hidden="false" customHeight="true" outlineLevel="0" collapsed="false">
      <c r="A60" s="133" t="s">
        <v>630</v>
      </c>
      <c r="B60" s="419" t="n">
        <v>5.97598494023554</v>
      </c>
      <c r="C60" s="419" t="n">
        <v>16.5379247964805</v>
      </c>
      <c r="D60" s="419" t="n">
        <v>0.28239072332079</v>
      </c>
      <c r="E60" s="419" t="n">
        <v>0.35</v>
      </c>
      <c r="F60" s="419" t="n">
        <v>13.9180047100636</v>
      </c>
      <c r="G60" s="419" t="n">
        <v>93.974153210688</v>
      </c>
      <c r="H60" s="419" t="n">
        <v>0.0209159472908244</v>
      </c>
      <c r="I60" s="419" t="n">
        <v>2.30174915212093</v>
      </c>
      <c r="J60" s="131" t="n">
        <v>0.265374290986249</v>
      </c>
    </row>
    <row r="61" customFormat="false" ht="12.75" hidden="false" customHeight="true" outlineLevel="0" collapsed="false">
      <c r="A61" s="133" t="s">
        <v>628</v>
      </c>
      <c r="B61" s="418" t="s">
        <v>134</v>
      </c>
      <c r="C61" s="418" t="s">
        <v>134</v>
      </c>
      <c r="D61" s="418" t="s">
        <v>134</v>
      </c>
      <c r="E61" s="418" t="s">
        <v>134</v>
      </c>
      <c r="F61" s="418" t="s">
        <v>134</v>
      </c>
      <c r="G61" s="418" t="s">
        <v>134</v>
      </c>
      <c r="H61" s="418" t="s">
        <v>134</v>
      </c>
      <c r="I61" s="418" t="s">
        <v>134</v>
      </c>
      <c r="J61" s="420" t="s">
        <v>134</v>
      </c>
    </row>
    <row r="62" customFormat="false" ht="12.75" hidden="false" customHeight="true" outlineLevel="0" collapsed="false">
      <c r="A62" s="133" t="s">
        <v>631</v>
      </c>
      <c r="B62" s="419" t="n">
        <v>2.12021408730098</v>
      </c>
      <c r="C62" s="419" t="n">
        <v>5.86747481442618</v>
      </c>
      <c r="D62" s="419" t="n">
        <v>0.100189139647372</v>
      </c>
      <c r="E62" s="419" t="n">
        <v>0.35</v>
      </c>
      <c r="F62" s="419" t="n">
        <v>13.9180047100636</v>
      </c>
      <c r="G62" s="419" t="n">
        <v>93.974153210688</v>
      </c>
      <c r="H62" s="419" t="n">
        <v>0.00742074930555343</v>
      </c>
      <c r="I62" s="419" t="n">
        <v>0.81663542103363</v>
      </c>
      <c r="J62" s="131" t="n">
        <v>0.0941518955926918</v>
      </c>
    </row>
    <row r="63" customFormat="false" ht="12.75" hidden="false" customHeight="true" outlineLevel="0" collapsed="false">
      <c r="A63" s="133" t="s">
        <v>621</v>
      </c>
      <c r="B63" s="419" t="n">
        <v>0.0220712333538938</v>
      </c>
      <c r="C63" s="419" t="n">
        <v>0.0610798723595648</v>
      </c>
      <c r="D63" s="419" t="n">
        <v>0.00104295971521347</v>
      </c>
      <c r="E63" s="419" t="n">
        <v>0.35</v>
      </c>
      <c r="F63" s="419" t="n">
        <v>13.9180047100636</v>
      </c>
      <c r="G63" s="419" t="n">
        <v>93.974153210688</v>
      </c>
      <c r="H63" s="419" t="n">
        <v>7.72493167386283E-005</v>
      </c>
      <c r="I63" s="419" t="n">
        <v>0.00850109951190505</v>
      </c>
      <c r="J63" s="131" t="n">
        <v>0.000980112560700457</v>
      </c>
    </row>
    <row r="64" customFormat="false" ht="12.75" hidden="false" customHeight="true" outlineLevel="0" collapsed="false">
      <c r="A64" s="133" t="s">
        <v>632</v>
      </c>
      <c r="B64" s="419" t="n">
        <v>0.000227097260359032</v>
      </c>
      <c r="C64" s="419" t="n">
        <v>0.000628468353060542</v>
      </c>
      <c r="D64" s="419" t="n">
        <v>1.07313121198109E-005</v>
      </c>
      <c r="E64" s="419" t="n">
        <v>0.35</v>
      </c>
      <c r="F64" s="419" t="n">
        <v>13.9180047100636</v>
      </c>
      <c r="G64" s="419" t="n">
        <v>93.974153210688</v>
      </c>
      <c r="H64" s="419" t="n">
        <v>7.94840411256614E-007</v>
      </c>
      <c r="I64" s="419" t="n">
        <v>8.74702549802253E-005</v>
      </c>
      <c r="J64" s="131" t="n">
        <v>1.00846596929882E-005</v>
      </c>
    </row>
    <row r="65" customFormat="false" ht="12.75" hidden="false" customHeight="true" outlineLevel="0" collapsed="false">
      <c r="A65" s="133" t="s">
        <v>622</v>
      </c>
      <c r="B65" s="419" t="n">
        <v>3.4496966865109</v>
      </c>
      <c r="C65" s="419" t="n">
        <v>9.54668141615777</v>
      </c>
      <c r="D65" s="419" t="n">
        <v>0.163012850983314</v>
      </c>
      <c r="E65" s="419" t="n">
        <v>0.35</v>
      </c>
      <c r="F65" s="419" t="n">
        <v>13.9180047100636</v>
      </c>
      <c r="G65" s="419" t="n">
        <v>93.974153210688</v>
      </c>
      <c r="H65" s="419" t="n">
        <v>0.0120739384027882</v>
      </c>
      <c r="I65" s="419" t="n">
        <v>1.3287075691556</v>
      </c>
      <c r="J65" s="131" t="n">
        <v>0.15318994633617</v>
      </c>
    </row>
    <row r="66" customFormat="false" ht="12.75" hidden="false" customHeight="true" outlineLevel="0" collapsed="false">
      <c r="A66" s="133" t="s">
        <v>760</v>
      </c>
      <c r="B66" s="419" t="n">
        <v>0.0512127031835654</v>
      </c>
      <c r="C66" s="419" t="n">
        <v>0.141725898298683</v>
      </c>
      <c r="D66" s="419" t="n">
        <v>0.00242001819613855</v>
      </c>
      <c r="E66" s="419" t="n">
        <v>0.35</v>
      </c>
      <c r="F66" s="419" t="n">
        <v>13.9180047100636</v>
      </c>
      <c r="G66" s="419" t="n">
        <v>93.974153210688</v>
      </c>
      <c r="H66" s="419" t="n">
        <v>0.000179244461142479</v>
      </c>
      <c r="I66" s="419" t="n">
        <v>0.0197254172005906</v>
      </c>
      <c r="J66" s="131" t="n">
        <v>0.00227419160736577</v>
      </c>
    </row>
    <row r="67" customFormat="false" ht="14.25" hidden="false" customHeight="true" outlineLevel="0" collapsed="false">
      <c r="A67" s="844" t="s">
        <v>766</v>
      </c>
      <c r="B67" s="99"/>
      <c r="C67" s="99"/>
      <c r="D67" s="99"/>
      <c r="E67" s="99"/>
      <c r="F67" s="99"/>
      <c r="G67" s="99"/>
      <c r="H67" s="99"/>
      <c r="I67" s="99"/>
      <c r="J67" s="731"/>
    </row>
    <row r="68" customFormat="false" ht="12" hidden="false" customHeight="true" outlineLevel="0" collapsed="false">
      <c r="A68" s="790" t="s">
        <v>767</v>
      </c>
      <c r="B68" s="82"/>
      <c r="C68" s="82"/>
      <c r="D68" s="82"/>
      <c r="E68" s="82"/>
      <c r="F68" s="82"/>
      <c r="G68" s="82"/>
      <c r="H68" s="82"/>
      <c r="I68" s="82"/>
      <c r="J68" s="135"/>
    </row>
    <row r="69" customFormat="false" ht="12" hidden="false" customHeight="true" outlineLevel="0" collapsed="false">
      <c r="A69" s="790" t="s">
        <v>768</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69</v>
      </c>
      <c r="B71" s="719"/>
      <c r="C71" s="719"/>
      <c r="D71" s="719"/>
      <c r="E71" s="719"/>
      <c r="F71" s="719"/>
      <c r="G71" s="719"/>
      <c r="H71" s="719"/>
      <c r="I71" s="719"/>
      <c r="J71" s="719"/>
    </row>
    <row r="72" customFormat="false" ht="42.75" hidden="false" customHeight="true" outlineLevel="0" collapsed="false">
      <c r="A72" s="592" t="s">
        <v>770</v>
      </c>
      <c r="B72" s="592"/>
      <c r="C72" s="592"/>
      <c r="D72" s="592"/>
      <c r="E72" s="592"/>
      <c r="F72" s="592"/>
      <c r="G72" s="592"/>
      <c r="H72" s="592"/>
      <c r="I72" s="592"/>
      <c r="J72" s="592"/>
    </row>
    <row r="73" customFormat="false" ht="12.75" hidden="false" customHeight="true" outlineLevel="0" collapsed="false">
      <c r="A73" s="845" t="s">
        <v>771</v>
      </c>
      <c r="B73" s="719"/>
      <c r="C73" s="719"/>
      <c r="D73" s="719"/>
      <c r="E73" s="719"/>
      <c r="F73" s="719"/>
      <c r="G73" s="719"/>
      <c r="H73" s="719"/>
      <c r="I73" s="719"/>
      <c r="J73" s="719"/>
    </row>
    <row r="74" customFormat="false" ht="12.75" hidden="false" customHeight="true" outlineLevel="0" collapsed="false">
      <c r="A74" s="845" t="s">
        <v>772</v>
      </c>
      <c r="B74" s="719"/>
      <c r="C74" s="719"/>
      <c r="D74" s="719"/>
      <c r="E74" s="719"/>
      <c r="F74" s="719"/>
      <c r="G74" s="719"/>
      <c r="H74" s="719"/>
      <c r="I74" s="719"/>
      <c r="J74" s="719"/>
    </row>
    <row r="75" customFormat="false" ht="12.75" hidden="false" customHeight="true" outlineLevel="0" collapsed="false">
      <c r="A75" s="845" t="s">
        <v>773</v>
      </c>
      <c r="B75" s="719"/>
      <c r="C75" s="719"/>
      <c r="D75" s="719"/>
      <c r="E75" s="719"/>
      <c r="F75" s="719"/>
      <c r="G75" s="719"/>
      <c r="H75" s="719"/>
      <c r="I75" s="719"/>
      <c r="J75" s="719"/>
    </row>
    <row r="76" customFormat="false" ht="12.75" hidden="false" customHeight="true" outlineLevel="0" collapsed="false">
      <c r="A76" s="845" t="s">
        <v>774</v>
      </c>
      <c r="B76" s="719"/>
      <c r="C76" s="719"/>
      <c r="D76" s="719"/>
      <c r="E76" s="719"/>
      <c r="F76" s="719"/>
      <c r="G76" s="719"/>
      <c r="H76" s="719"/>
      <c r="I76" s="719"/>
      <c r="J76" s="719"/>
    </row>
    <row r="77" customFormat="false" ht="12.75" hidden="false" customHeight="true" outlineLevel="0" collapsed="false">
      <c r="A77" s="846" t="s">
        <v>775</v>
      </c>
      <c r="B77" s="719"/>
      <c r="C77" s="719"/>
      <c r="D77" s="719"/>
      <c r="E77" s="719"/>
      <c r="F77" s="719"/>
      <c r="G77" s="719"/>
      <c r="H77" s="719"/>
      <c r="I77" s="719"/>
      <c r="J77" s="719"/>
    </row>
    <row r="78" customFormat="false" ht="12.75" hidden="false" customHeight="true" outlineLevel="0" collapsed="false">
      <c r="A78" s="139" t="s">
        <v>776</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2</v>
      </c>
      <c r="J1" s="115" t="s">
        <v>73</v>
      </c>
    </row>
    <row r="2" customFormat="false" ht="16.5" hidden="false" customHeight="true" outlineLevel="0" collapsed="false">
      <c r="A2" s="652" t="s">
        <v>743</v>
      </c>
      <c r="J2" s="115" t="s">
        <v>75</v>
      </c>
    </row>
    <row r="3" customFormat="false" ht="16.5" hidden="false" customHeight="true" outlineLevel="0" collapsed="false">
      <c r="A3" s="652" t="s">
        <v>110</v>
      </c>
      <c r="J3" s="115" t="s">
        <v>76</v>
      </c>
    </row>
    <row r="4" customFormat="false" ht="12.75" hidden="false" customHeight="true" outlineLevel="0" collapsed="false">
      <c r="A4" s="618"/>
      <c r="J4" s="139"/>
    </row>
    <row r="5" customFormat="false" ht="12" hidden="false" customHeight="true" outlineLevel="0" collapsed="false">
      <c r="A5" s="147" t="s">
        <v>473</v>
      </c>
      <c r="B5" s="427" t="s">
        <v>474</v>
      </c>
      <c r="C5" s="427"/>
      <c r="D5" s="427"/>
      <c r="E5" s="620" t="s">
        <v>745</v>
      </c>
      <c r="F5" s="620"/>
      <c r="G5" s="620"/>
      <c r="H5" s="391" t="s">
        <v>160</v>
      </c>
      <c r="I5" s="391"/>
      <c r="J5" s="391"/>
    </row>
    <row r="6" customFormat="false" ht="12" hidden="false" customHeight="true" outlineLevel="0" collapsed="false">
      <c r="A6" s="277" t="s">
        <v>477</v>
      </c>
      <c r="B6" s="835" t="s">
        <v>746</v>
      </c>
      <c r="C6" s="835"/>
      <c r="D6" s="835"/>
      <c r="E6" s="392" t="s">
        <v>747</v>
      </c>
      <c r="F6" s="392" t="s">
        <v>748</v>
      </c>
      <c r="G6" s="836" t="s">
        <v>749</v>
      </c>
      <c r="H6" s="392" t="s">
        <v>750</v>
      </c>
      <c r="I6" s="392" t="s">
        <v>751</v>
      </c>
      <c r="J6" s="837" t="s">
        <v>752</v>
      </c>
    </row>
    <row r="7" customFormat="false" ht="39" hidden="false" customHeight="true" outlineLevel="0" collapsed="false">
      <c r="A7" s="277"/>
      <c r="B7" s="392" t="s">
        <v>753</v>
      </c>
      <c r="C7" s="392" t="s">
        <v>754</v>
      </c>
      <c r="D7" s="838" t="s">
        <v>755</v>
      </c>
      <c r="E7" s="392"/>
      <c r="F7" s="392"/>
      <c r="G7" s="836"/>
      <c r="H7" s="392"/>
      <c r="I7" s="392"/>
      <c r="J7" s="837"/>
    </row>
    <row r="8" customFormat="false" ht="12.75" hidden="false" customHeight="true" outlineLevel="0" collapsed="false">
      <c r="A8" s="839"/>
      <c r="B8" s="399" t="s">
        <v>702</v>
      </c>
      <c r="C8" s="399"/>
      <c r="D8" s="399"/>
      <c r="E8" s="76" t="s">
        <v>756</v>
      </c>
      <c r="F8" s="76"/>
      <c r="G8" s="76"/>
      <c r="H8" s="78" t="s">
        <v>704</v>
      </c>
      <c r="I8" s="78"/>
      <c r="J8" s="78"/>
    </row>
    <row r="9" customFormat="false" ht="26.25" hidden="false" customHeight="true" outlineLevel="0" collapsed="false">
      <c r="A9" s="848" t="s">
        <v>777</v>
      </c>
      <c r="B9" s="82"/>
      <c r="C9" s="82"/>
      <c r="D9" s="82"/>
      <c r="E9" s="82"/>
      <c r="F9" s="82"/>
      <c r="G9" s="82"/>
      <c r="H9" s="82"/>
      <c r="I9" s="82"/>
      <c r="J9" s="82"/>
    </row>
    <row r="10" customFormat="false" ht="12.75" hidden="false" customHeight="true" outlineLevel="0" collapsed="false">
      <c r="A10" s="133" t="s">
        <v>625</v>
      </c>
      <c r="B10" s="419" t="n">
        <v>0.681071912033663</v>
      </c>
      <c r="C10" s="419" t="n">
        <v>0.66987378348821</v>
      </c>
      <c r="D10" s="418" t="s">
        <v>134</v>
      </c>
      <c r="E10" s="419" t="n">
        <v>0.35</v>
      </c>
      <c r="F10" s="419" t="n">
        <v>2.60155236643967</v>
      </c>
      <c r="G10" s="418" t="s">
        <v>134</v>
      </c>
      <c r="H10" s="419" t="n">
        <v>0.00238375169211782</v>
      </c>
      <c r="I10" s="419" t="n">
        <v>0.0174271172664965</v>
      </c>
      <c r="J10" s="420" t="s">
        <v>134</v>
      </c>
    </row>
    <row r="11" customFormat="false" ht="12.75" hidden="false" customHeight="true" outlineLevel="0" collapsed="false">
      <c r="A11" s="133" t="s">
        <v>626</v>
      </c>
      <c r="B11" s="419" t="n">
        <v>0.000762530420833521</v>
      </c>
      <c r="C11" s="419" t="n">
        <v>0.000749992958164101</v>
      </c>
      <c r="D11" s="418" t="s">
        <v>134</v>
      </c>
      <c r="E11" s="419" t="n">
        <v>0.35</v>
      </c>
      <c r="F11" s="419" t="n">
        <v>2.60155236643967</v>
      </c>
      <c r="G11" s="418" t="s">
        <v>134</v>
      </c>
      <c r="H11" s="419" t="n">
        <v>2.66885647291732E-006</v>
      </c>
      <c r="I11" s="419" t="n">
        <v>1.95114595512491E-005</v>
      </c>
      <c r="J11" s="420" t="s">
        <v>134</v>
      </c>
    </row>
    <row r="12" customFormat="false" ht="12.75" hidden="false" customHeight="true" outlineLevel="0" collapsed="false">
      <c r="A12" s="133" t="s">
        <v>627</v>
      </c>
      <c r="B12" s="419" t="n">
        <v>1.94747206900941</v>
      </c>
      <c r="C12" s="419" t="n">
        <v>1.9154518928986</v>
      </c>
      <c r="D12" s="418" t="s">
        <v>134</v>
      </c>
      <c r="E12" s="419" t="n">
        <v>0.35</v>
      </c>
      <c r="F12" s="419" t="n">
        <v>2.60155236643967</v>
      </c>
      <c r="G12" s="418" t="s">
        <v>134</v>
      </c>
      <c r="H12" s="419" t="n">
        <v>0.00681615224153294</v>
      </c>
      <c r="I12" s="419" t="n">
        <v>0.049831484047717</v>
      </c>
      <c r="J12" s="420" t="s">
        <v>134</v>
      </c>
    </row>
    <row r="13" customFormat="false" ht="12.75" hidden="false" customHeight="true" outlineLevel="0" collapsed="false">
      <c r="A13" s="133" t="s">
        <v>630</v>
      </c>
      <c r="B13" s="419" t="n">
        <v>0.065190777124063</v>
      </c>
      <c r="C13" s="419" t="n">
        <v>0.0641189157107308</v>
      </c>
      <c r="D13" s="418" t="s">
        <v>134</v>
      </c>
      <c r="E13" s="419" t="n">
        <v>0.35</v>
      </c>
      <c r="F13" s="419" t="n">
        <v>2.60155236643967</v>
      </c>
      <c r="G13" s="418" t="s">
        <v>134</v>
      </c>
      <c r="H13" s="419" t="n">
        <v>0.00022816771993422</v>
      </c>
      <c r="I13" s="419" t="n">
        <v>0.00166808716900798</v>
      </c>
      <c r="J13" s="420" t="s">
        <v>134</v>
      </c>
    </row>
    <row r="14" customFormat="false" ht="12.75" hidden="false" customHeight="true" outlineLevel="0" collapsed="false">
      <c r="A14" s="133" t="s">
        <v>628</v>
      </c>
      <c r="B14" s="418" t="s">
        <v>134</v>
      </c>
      <c r="C14" s="418" t="s">
        <v>134</v>
      </c>
      <c r="D14" s="418" t="s">
        <v>134</v>
      </c>
      <c r="E14" s="418" t="s">
        <v>134</v>
      </c>
      <c r="F14" s="418" t="s">
        <v>134</v>
      </c>
      <c r="G14" s="418" t="s">
        <v>134</v>
      </c>
      <c r="H14" s="418" t="s">
        <v>134</v>
      </c>
      <c r="I14" s="418" t="s">
        <v>134</v>
      </c>
      <c r="J14" s="420" t="s">
        <v>134</v>
      </c>
    </row>
    <row r="15" customFormat="false" ht="12.75" hidden="false" customHeight="true" outlineLevel="0" collapsed="false">
      <c r="A15" s="133" t="s">
        <v>631</v>
      </c>
      <c r="B15" s="419" t="n">
        <v>0.0231289746213934</v>
      </c>
      <c r="C15" s="419" t="n">
        <v>0.0227486899167114</v>
      </c>
      <c r="D15" s="418" t="s">
        <v>134</v>
      </c>
      <c r="E15" s="419" t="n">
        <v>0.35</v>
      </c>
      <c r="F15" s="419" t="n">
        <v>2.60155236643967</v>
      </c>
      <c r="G15" s="418" t="s">
        <v>134</v>
      </c>
      <c r="H15" s="419" t="n">
        <v>8.09514111748768E-005</v>
      </c>
      <c r="I15" s="419" t="n">
        <v>0.000591819080862229</v>
      </c>
      <c r="J15" s="420" t="s">
        <v>134</v>
      </c>
    </row>
    <row r="16" customFormat="false" ht="12.75" hidden="false" customHeight="true" outlineLevel="0" collapsed="false">
      <c r="A16" s="133" t="s">
        <v>621</v>
      </c>
      <c r="B16" s="419" t="n">
        <v>0.000240770495377146</v>
      </c>
      <c r="C16" s="419" t="n">
        <v>0.000236811766629788</v>
      </c>
      <c r="D16" s="418" t="s">
        <v>134</v>
      </c>
      <c r="E16" s="419" t="n">
        <v>0.35</v>
      </c>
      <c r="F16" s="419" t="n">
        <v>2.60155236643967</v>
      </c>
      <c r="G16" s="418" t="s">
        <v>134</v>
      </c>
      <c r="H16" s="419" t="n">
        <v>8.42696733820011E-007</v>
      </c>
      <c r="I16" s="419" t="n">
        <v>6.16078211876484E-006</v>
      </c>
      <c r="J16" s="420" t="s">
        <v>134</v>
      </c>
    </row>
    <row r="17" customFormat="false" ht="12.75" hidden="false" customHeight="true" outlineLevel="0" collapsed="false">
      <c r="A17" s="133" t="s">
        <v>632</v>
      </c>
      <c r="B17" s="419" t="n">
        <v>2.47735679283145E-006</v>
      </c>
      <c r="C17" s="419" t="n">
        <v>2.43662429552989E-006</v>
      </c>
      <c r="D17" s="418" t="s">
        <v>134</v>
      </c>
      <c r="E17" s="419" t="n">
        <v>0.35</v>
      </c>
      <c r="F17" s="419" t="n">
        <v>2.60155236643967</v>
      </c>
      <c r="G17" s="418" t="s">
        <v>134</v>
      </c>
      <c r="H17" s="419" t="n">
        <v>8.67074877491008E-009</v>
      </c>
      <c r="I17" s="419" t="n">
        <v>6.33900570216019E-008</v>
      </c>
      <c r="J17" s="420" t="s">
        <v>134</v>
      </c>
    </row>
    <row r="18" customFormat="false" ht="12.75" hidden="false" customHeight="true" outlineLevel="0" collapsed="false">
      <c r="A18" s="133" t="s">
        <v>622</v>
      </c>
      <c r="B18" s="419" t="n">
        <v>0.0376320238563197</v>
      </c>
      <c r="C18" s="419" t="n">
        <v>0.0370132812050329</v>
      </c>
      <c r="D18" s="418" t="s">
        <v>134</v>
      </c>
      <c r="E18" s="419" t="n">
        <v>0.35</v>
      </c>
      <c r="F18" s="419" t="n">
        <v>2.60155236643967</v>
      </c>
      <c r="G18" s="418" t="s">
        <v>134</v>
      </c>
      <c r="H18" s="419" t="n">
        <v>0.000131712083497119</v>
      </c>
      <c r="I18" s="419" t="n">
        <v>0.000962919893086504</v>
      </c>
      <c r="J18" s="420" t="s">
        <v>134</v>
      </c>
    </row>
    <row r="19" customFormat="false" ht="12.75" hidden="false" customHeight="true" outlineLevel="0" collapsed="false">
      <c r="A19" s="133" t="s">
        <v>760</v>
      </c>
      <c r="B19" s="419" t="n">
        <v>0.000558668730351421</v>
      </c>
      <c r="C19" s="419" t="n">
        <v>0.000549483144884946</v>
      </c>
      <c r="D19" s="418" t="s">
        <v>134</v>
      </c>
      <c r="E19" s="419" t="n">
        <v>0.35</v>
      </c>
      <c r="F19" s="419" t="n">
        <v>2.60155236643967</v>
      </c>
      <c r="G19" s="418" t="s">
        <v>134</v>
      </c>
      <c r="H19" s="419" t="n">
        <v>1.95534055622997E-006</v>
      </c>
      <c r="I19" s="419" t="n">
        <v>1.42950917589415E-005</v>
      </c>
      <c r="J19" s="420" t="s">
        <v>134</v>
      </c>
    </row>
    <row r="20" customFormat="false" ht="14.25" hidden="false" customHeight="true" outlineLevel="0" collapsed="false">
      <c r="A20" s="849" t="s">
        <v>778</v>
      </c>
      <c r="B20" s="99"/>
      <c r="C20" s="99"/>
      <c r="D20" s="99"/>
      <c r="E20" s="99"/>
      <c r="F20" s="99"/>
      <c r="G20" s="99"/>
      <c r="H20" s="99"/>
      <c r="I20" s="99"/>
      <c r="J20" s="731"/>
    </row>
    <row r="21" customFormat="false" ht="12" hidden="false" customHeight="true" outlineLevel="0" collapsed="false">
      <c r="A21" s="790" t="s">
        <v>779</v>
      </c>
      <c r="B21" s="82"/>
      <c r="C21" s="82"/>
      <c r="D21" s="82"/>
      <c r="E21" s="82"/>
      <c r="F21" s="82"/>
      <c r="G21" s="82"/>
      <c r="H21" s="82"/>
      <c r="I21" s="82"/>
      <c r="J21" s="135"/>
    </row>
    <row r="22" customFormat="false" ht="12" hidden="false" customHeight="true" outlineLevel="0" collapsed="false">
      <c r="A22" s="133" t="s">
        <v>625</v>
      </c>
      <c r="B22" s="418" t="s">
        <v>134</v>
      </c>
      <c r="C22" s="419" t="n">
        <v>0.00238330681908608</v>
      </c>
      <c r="D22" s="418" t="s">
        <v>134</v>
      </c>
      <c r="E22" s="418" t="s">
        <v>134</v>
      </c>
      <c r="F22" s="419" t="n">
        <v>35.639354383408</v>
      </c>
      <c r="G22" s="418" t="s">
        <v>134</v>
      </c>
      <c r="H22" s="418" t="s">
        <v>134</v>
      </c>
      <c r="I22" s="419" t="n">
        <v>0.00131974307460807</v>
      </c>
      <c r="J22" s="420" t="s">
        <v>134</v>
      </c>
    </row>
    <row r="23" customFormat="false" ht="12" hidden="false" customHeight="true" outlineLevel="0" collapsed="false">
      <c r="A23" s="133" t="s">
        <v>626</v>
      </c>
      <c r="B23" s="418" t="s">
        <v>134</v>
      </c>
      <c r="C23" s="419" t="n">
        <v>4.14594721044165E-006</v>
      </c>
      <c r="D23" s="418" t="s">
        <v>134</v>
      </c>
      <c r="E23" s="418" t="s">
        <v>134</v>
      </c>
      <c r="F23" s="419" t="n">
        <v>35.639354383408</v>
      </c>
      <c r="G23" s="418" t="s">
        <v>134</v>
      </c>
      <c r="H23" s="418" t="s">
        <v>134</v>
      </c>
      <c r="I23" s="419" t="n">
        <v>1.47758881887832E-006</v>
      </c>
      <c r="J23" s="420" t="s">
        <v>134</v>
      </c>
    </row>
    <row r="24" customFormat="false" ht="12" hidden="false" customHeight="true" outlineLevel="0" collapsed="false">
      <c r="A24" s="133" t="s">
        <v>627</v>
      </c>
      <c r="B24" s="418" t="s">
        <v>134</v>
      </c>
      <c r="C24" s="419" t="n">
        <v>0.0105885826602128</v>
      </c>
      <c r="D24" s="418" t="s">
        <v>134</v>
      </c>
      <c r="E24" s="418" t="s">
        <v>134</v>
      </c>
      <c r="F24" s="419" t="n">
        <v>35.639354383408</v>
      </c>
      <c r="G24" s="418" t="s">
        <v>134</v>
      </c>
      <c r="H24" s="418" t="s">
        <v>134</v>
      </c>
      <c r="I24" s="419" t="n">
        <v>0.00377370249845334</v>
      </c>
      <c r="J24" s="420" t="s">
        <v>134</v>
      </c>
    </row>
    <row r="25" customFormat="false" ht="12" hidden="false" customHeight="true" outlineLevel="0" collapsed="false">
      <c r="A25" s="133" t="s">
        <v>630</v>
      </c>
      <c r="B25" s="418" t="s">
        <v>134</v>
      </c>
      <c r="C25" s="419" t="n">
        <v>0.000354448180924497</v>
      </c>
      <c r="D25" s="418" t="s">
        <v>134</v>
      </c>
      <c r="E25" s="418" t="s">
        <v>134</v>
      </c>
      <c r="F25" s="419" t="n">
        <v>35.639354383408</v>
      </c>
      <c r="G25" s="418" t="s">
        <v>134</v>
      </c>
      <c r="H25" s="418" t="s">
        <v>134</v>
      </c>
      <c r="I25" s="419" t="n">
        <v>0.000126323043305225</v>
      </c>
      <c r="J25" s="420" t="s">
        <v>134</v>
      </c>
    </row>
    <row r="26" customFormat="false" ht="12" hidden="false" customHeight="true" outlineLevel="0" collapsed="false">
      <c r="A26" s="133" t="s">
        <v>628</v>
      </c>
      <c r="B26" s="418" t="s">
        <v>134</v>
      </c>
      <c r="C26" s="418" t="s">
        <v>134</v>
      </c>
      <c r="D26" s="418" t="s">
        <v>134</v>
      </c>
      <c r="E26" s="418" t="s">
        <v>134</v>
      </c>
      <c r="F26" s="418" t="s">
        <v>134</v>
      </c>
      <c r="G26" s="418" t="s">
        <v>134</v>
      </c>
      <c r="H26" s="418" t="s">
        <v>134</v>
      </c>
      <c r="I26" s="418" t="s">
        <v>134</v>
      </c>
      <c r="J26" s="420" t="s">
        <v>134</v>
      </c>
    </row>
    <row r="27" customFormat="false" ht="12" hidden="false" customHeight="true" outlineLevel="0" collapsed="false">
      <c r="A27" s="133" t="s">
        <v>631</v>
      </c>
      <c r="B27" s="418" t="s">
        <v>134</v>
      </c>
      <c r="C27" s="419" t="n">
        <v>0.000125754337390399</v>
      </c>
      <c r="D27" s="418" t="s">
        <v>134</v>
      </c>
      <c r="E27" s="418" t="s">
        <v>134</v>
      </c>
      <c r="F27" s="419" t="n">
        <v>35.639354383408</v>
      </c>
      <c r="G27" s="418" t="s">
        <v>134</v>
      </c>
      <c r="H27" s="418" t="s">
        <v>134</v>
      </c>
      <c r="I27" s="419" t="n">
        <v>4.48180339550709E-005</v>
      </c>
      <c r="J27" s="420" t="s">
        <v>134</v>
      </c>
    </row>
    <row r="28" customFormat="false" ht="12" hidden="false" customHeight="true" outlineLevel="0" collapsed="false">
      <c r="A28" s="133" t="s">
        <v>621</v>
      </c>
      <c r="B28" s="418" t="s">
        <v>134</v>
      </c>
      <c r="C28" s="419" t="n">
        <v>1.30909106888402E-006</v>
      </c>
      <c r="D28" s="418" t="s">
        <v>134</v>
      </c>
      <c r="E28" s="418" t="s">
        <v>134</v>
      </c>
      <c r="F28" s="419" t="n">
        <v>35.639354383408</v>
      </c>
      <c r="G28" s="418" t="s">
        <v>134</v>
      </c>
      <c r="H28" s="418" t="s">
        <v>134</v>
      </c>
      <c r="I28" s="419" t="n">
        <v>4.66551605241118E-007</v>
      </c>
      <c r="J28" s="420" t="s">
        <v>134</v>
      </c>
    </row>
    <row r="29" customFormat="false" ht="12" hidden="false" customHeight="true" outlineLevel="0" collapsed="false">
      <c r="A29" s="133" t="s">
        <v>632</v>
      </c>
      <c r="B29" s="418" t="s">
        <v>134</v>
      </c>
      <c r="C29" s="419" t="n">
        <v>1.34696140690112E-008</v>
      </c>
      <c r="D29" s="418" t="s">
        <v>134</v>
      </c>
      <c r="E29" s="418" t="s">
        <v>134</v>
      </c>
      <c r="F29" s="419" t="n">
        <v>35.639354383408</v>
      </c>
      <c r="G29" s="418" t="s">
        <v>134</v>
      </c>
      <c r="H29" s="418" t="s">
        <v>134</v>
      </c>
      <c r="I29" s="419" t="n">
        <v>4.80048349213229E-009</v>
      </c>
      <c r="J29" s="420" t="s">
        <v>134</v>
      </c>
    </row>
    <row r="30" customFormat="false" ht="12" hidden="false" customHeight="true" outlineLevel="0" collapsed="false">
      <c r="A30" s="133" t="s">
        <v>622</v>
      </c>
      <c r="B30" s="418" t="s">
        <v>134</v>
      </c>
      <c r="C30" s="419" t="n">
        <v>0.000204608734376573</v>
      </c>
      <c r="D30" s="418" t="s">
        <v>134</v>
      </c>
      <c r="E30" s="418" t="s">
        <v>134</v>
      </c>
      <c r="F30" s="419" t="n">
        <v>35.639354383408</v>
      </c>
      <c r="G30" s="418" t="s">
        <v>134</v>
      </c>
      <c r="H30" s="418" t="s">
        <v>134</v>
      </c>
      <c r="I30" s="419" t="n">
        <v>7.29212319438727E-005</v>
      </c>
      <c r="J30" s="420" t="s">
        <v>134</v>
      </c>
    </row>
    <row r="31" customFormat="false" ht="12" hidden="false" customHeight="true" outlineLevel="0" collapsed="false">
      <c r="A31" s="133" t="s">
        <v>760</v>
      </c>
      <c r="B31" s="418" t="s">
        <v>134</v>
      </c>
      <c r="C31" s="419" t="n">
        <v>3.03753266870272E-006</v>
      </c>
      <c r="D31" s="418" t="s">
        <v>134</v>
      </c>
      <c r="E31" s="418" t="s">
        <v>134</v>
      </c>
      <c r="F31" s="419" t="n">
        <v>35.639354383408</v>
      </c>
      <c r="G31" s="418" t="s">
        <v>134</v>
      </c>
      <c r="H31" s="418" t="s">
        <v>134</v>
      </c>
      <c r="I31" s="419" t="n">
        <v>1.08255703231075E-006</v>
      </c>
      <c r="J31" s="420" t="s">
        <v>134</v>
      </c>
    </row>
    <row r="32" customFormat="false" ht="12" hidden="false" customHeight="true" outlineLevel="0" collapsed="false">
      <c r="A32" s="790" t="s">
        <v>780</v>
      </c>
      <c r="B32" s="82"/>
      <c r="C32" s="82"/>
      <c r="D32" s="82"/>
      <c r="E32" s="82"/>
      <c r="F32" s="82"/>
      <c r="G32" s="82"/>
      <c r="H32" s="82"/>
      <c r="I32" s="82"/>
      <c r="J32" s="135"/>
    </row>
    <row r="33" customFormat="false" ht="14.25" hidden="false" customHeight="true" outlineLevel="0" collapsed="false">
      <c r="A33" s="849" t="s">
        <v>781</v>
      </c>
      <c r="B33" s="99"/>
      <c r="C33" s="99"/>
      <c r="D33" s="99"/>
      <c r="E33" s="99"/>
      <c r="F33" s="99"/>
      <c r="G33" s="99"/>
      <c r="H33" s="99"/>
      <c r="I33" s="99"/>
      <c r="J33" s="850"/>
    </row>
    <row r="34" customFormat="false" ht="12.75" hidden="false" customHeight="true" outlineLevel="0" collapsed="false">
      <c r="A34" s="133" t="s">
        <v>625</v>
      </c>
      <c r="B34" s="419" t="n">
        <v>0.808283217185897</v>
      </c>
      <c r="C34" s="419" t="n">
        <v>0.815618650171417</v>
      </c>
      <c r="D34" s="419" t="n">
        <v>0.00183385824638004</v>
      </c>
      <c r="E34" s="418" t="s">
        <v>134</v>
      </c>
      <c r="F34" s="419" t="n">
        <v>25.2248426082452</v>
      </c>
      <c r="G34" s="419" t="n">
        <v>100</v>
      </c>
      <c r="H34" s="418" t="s">
        <v>134</v>
      </c>
      <c r="I34" s="419" t="n">
        <v>0.205738520789234</v>
      </c>
      <c r="J34" s="131" t="n">
        <v>0.00183385824638004</v>
      </c>
    </row>
    <row r="35" customFormat="false" ht="12.75" hidden="false" customHeight="true" outlineLevel="0" collapsed="false">
      <c r="A35" s="133" t="s">
        <v>626</v>
      </c>
      <c r="B35" s="419" t="n">
        <v>0.000904956629195083</v>
      </c>
      <c r="C35" s="419" t="n">
        <v>0.000913169404825108</v>
      </c>
      <c r="D35" s="419" t="n">
        <v>2.05319390750631E-006</v>
      </c>
      <c r="E35" s="418" t="s">
        <v>134</v>
      </c>
      <c r="F35" s="419" t="n">
        <v>25.2248426082452</v>
      </c>
      <c r="G35" s="419" t="n">
        <v>100</v>
      </c>
      <c r="H35" s="418" t="s">
        <v>134</v>
      </c>
      <c r="I35" s="419" t="n">
        <v>0.000230345545113783</v>
      </c>
      <c r="J35" s="131" t="n">
        <v>2.05319390750631E-006</v>
      </c>
    </row>
    <row r="36" customFormat="false" ht="12.75" hidden="false" customHeight="true" outlineLevel="0" collapsed="false">
      <c r="A36" s="133" t="s">
        <v>627</v>
      </c>
      <c r="B36" s="419" t="n">
        <v>2.31122288484685</v>
      </c>
      <c r="C36" s="419" t="n">
        <v>2.3321979839531</v>
      </c>
      <c r="D36" s="419" t="n">
        <v>0.00524377477656307</v>
      </c>
      <c r="E36" s="418" t="s">
        <v>134</v>
      </c>
      <c r="F36" s="419" t="n">
        <v>25.2248426082452</v>
      </c>
      <c r="G36" s="419" t="n">
        <v>100</v>
      </c>
      <c r="H36" s="418" t="s">
        <v>134</v>
      </c>
      <c r="I36" s="419" t="n">
        <v>0.588293270764838</v>
      </c>
      <c r="J36" s="131" t="n">
        <v>0.00524377477656307</v>
      </c>
    </row>
    <row r="37" customFormat="false" ht="12.75" hidden="false" customHeight="true" outlineLevel="0" collapsed="false">
      <c r="A37" s="133" t="s">
        <v>630</v>
      </c>
      <c r="B37" s="419" t="n">
        <v>0.0773671768482532</v>
      </c>
      <c r="C37" s="419" t="n">
        <v>0.0780693091318173</v>
      </c>
      <c r="D37" s="419" t="n">
        <v>0.000175533070891018</v>
      </c>
      <c r="E37" s="418" t="s">
        <v>134</v>
      </c>
      <c r="F37" s="419" t="n">
        <v>25.2248426082452</v>
      </c>
      <c r="G37" s="419" t="n">
        <v>100</v>
      </c>
      <c r="H37" s="418" t="s">
        <v>134</v>
      </c>
      <c r="I37" s="419" t="n">
        <v>0.0196928603538453</v>
      </c>
      <c r="J37" s="131" t="n">
        <v>0.000175533070891018</v>
      </c>
      <c r="K37" s="62"/>
    </row>
    <row r="38" customFormat="false" ht="12.75" hidden="false" customHeight="true" outlineLevel="0" collapsed="false">
      <c r="A38" s="133" t="s">
        <v>628</v>
      </c>
      <c r="B38" s="418" t="s">
        <v>134</v>
      </c>
      <c r="C38" s="418" t="s">
        <v>134</v>
      </c>
      <c r="D38" s="418" t="s">
        <v>134</v>
      </c>
      <c r="E38" s="418" t="s">
        <v>134</v>
      </c>
      <c r="F38" s="418" t="s">
        <v>134</v>
      </c>
      <c r="G38" s="418" t="s">
        <v>134</v>
      </c>
      <c r="H38" s="418" t="s">
        <v>134</v>
      </c>
      <c r="I38" s="418" t="s">
        <v>134</v>
      </c>
      <c r="J38" s="420" t="s">
        <v>134</v>
      </c>
    </row>
    <row r="39" customFormat="false" ht="12.75" hidden="false" customHeight="true" outlineLevel="0" collapsed="false">
      <c r="A39" s="133" t="s">
        <v>631</v>
      </c>
      <c r="B39" s="419" t="n">
        <v>0.0274490280495766</v>
      </c>
      <c r="C39" s="419" t="n">
        <v>0.0276981369033721</v>
      </c>
      <c r="D39" s="419" t="n">
        <v>6.22772134488794E-005</v>
      </c>
      <c r="E39" s="418" t="s">
        <v>134</v>
      </c>
      <c r="F39" s="419" t="n">
        <v>25.2248426082452</v>
      </c>
      <c r="G39" s="419" t="n">
        <v>100</v>
      </c>
      <c r="H39" s="418" t="s">
        <v>134</v>
      </c>
      <c r="I39" s="419" t="n">
        <v>0.00698681143929191</v>
      </c>
      <c r="J39" s="131" t="n">
        <v>6.22772134488794E-005</v>
      </c>
    </row>
    <row r="40" customFormat="false" ht="12.75" hidden="false" customHeight="true" outlineLevel="0" collapsed="false">
      <c r="A40" s="133" t="s">
        <v>621</v>
      </c>
      <c r="B40" s="419" t="n">
        <v>0.000285741853640358</v>
      </c>
      <c r="C40" s="419" t="n">
        <v>0.000288335053862719</v>
      </c>
      <c r="D40" s="419" t="n">
        <v>6.48300055590257E-007</v>
      </c>
      <c r="E40" s="418" t="s">
        <v>134</v>
      </c>
      <c r="F40" s="419" t="n">
        <v>25.2248426082452</v>
      </c>
      <c r="G40" s="419" t="n">
        <v>100</v>
      </c>
      <c r="H40" s="418" t="s">
        <v>134</v>
      </c>
      <c r="I40" s="419" t="n">
        <v>7.27320635212699E-005</v>
      </c>
      <c r="J40" s="131" t="n">
        <v>6.48300055590257E-007</v>
      </c>
    </row>
    <row r="41" customFormat="false" ht="12.75" hidden="false" customHeight="true" outlineLevel="0" collapsed="false">
      <c r="A41" s="133" t="s">
        <v>632</v>
      </c>
      <c r="B41" s="419" t="n">
        <v>2.94008001687811E-006</v>
      </c>
      <c r="C41" s="419" t="n">
        <v>2.96676219891198E-006</v>
      </c>
      <c r="D41" s="419" t="n">
        <v>6.67054550846756E-009</v>
      </c>
      <c r="E41" s="418" t="s">
        <v>134</v>
      </c>
      <c r="F41" s="419" t="n">
        <v>25.2248426082452</v>
      </c>
      <c r="G41" s="419" t="n">
        <v>100</v>
      </c>
      <c r="H41" s="418" t="s">
        <v>134</v>
      </c>
      <c r="I41" s="419" t="n">
        <v>7.48361095236463E-007</v>
      </c>
      <c r="J41" s="131" t="n">
        <v>6.67054550846756E-009</v>
      </c>
    </row>
    <row r="42" customFormat="false" ht="12.75" hidden="false" customHeight="true" outlineLevel="0" collapsed="false">
      <c r="A42" s="133" t="s">
        <v>622</v>
      </c>
      <c r="B42" s="419" t="n">
        <v>0.0446609715866524</v>
      </c>
      <c r="C42" s="419" t="n">
        <v>0.045066284424005</v>
      </c>
      <c r="D42" s="419" t="n">
        <v>0.000101328209338151</v>
      </c>
      <c r="E42" s="418" t="s">
        <v>134</v>
      </c>
      <c r="F42" s="419" t="n">
        <v>25.2248426082452</v>
      </c>
      <c r="G42" s="419" t="n">
        <v>100</v>
      </c>
      <c r="H42" s="418" t="s">
        <v>134</v>
      </c>
      <c r="I42" s="419" t="n">
        <v>0.0113678993153394</v>
      </c>
      <c r="J42" s="131" t="n">
        <v>0.000101328209338151</v>
      </c>
    </row>
    <row r="43" customFormat="false" ht="12.75" hidden="false" customHeight="true" outlineLevel="0" collapsed="false">
      <c r="A43" s="133" t="s">
        <v>760</v>
      </c>
      <c r="B43" s="419" t="n">
        <v>0.000663017444606183</v>
      </c>
      <c r="C43" s="419" t="n">
        <v>0.000168762910586775</v>
      </c>
      <c r="D43" s="419" t="n">
        <v>1.50427471761452E-006</v>
      </c>
      <c r="E43" s="418" t="s">
        <v>134</v>
      </c>
      <c r="F43" s="419" t="n">
        <v>25.2248426082452</v>
      </c>
      <c r="G43" s="419" t="n">
        <v>100</v>
      </c>
      <c r="H43" s="418" t="s">
        <v>134</v>
      </c>
      <c r="I43" s="419" t="n">
        <v>0.000168762910586775</v>
      </c>
      <c r="J43" s="131" t="n">
        <v>1.50427471761452E-006</v>
      </c>
    </row>
    <row r="44" customFormat="false" ht="13.5" hidden="false" customHeight="true" outlineLevel="0" collapsed="false">
      <c r="A44" s="851" t="s">
        <v>782</v>
      </c>
      <c r="B44" s="99"/>
      <c r="C44" s="99"/>
      <c r="D44" s="99"/>
      <c r="E44" s="99"/>
      <c r="F44" s="99"/>
      <c r="G44" s="99"/>
      <c r="H44" s="99"/>
      <c r="I44" s="99"/>
      <c r="J44" s="850"/>
    </row>
    <row r="45" customFormat="false" ht="13.5" hidden="false" customHeight="true" outlineLevel="0" collapsed="false">
      <c r="A45" s="849" t="s">
        <v>783</v>
      </c>
      <c r="B45" s="99"/>
      <c r="C45" s="99"/>
      <c r="D45" s="99"/>
      <c r="E45" s="99"/>
      <c r="F45" s="99"/>
      <c r="G45" s="99"/>
      <c r="H45" s="99"/>
      <c r="I45" s="99"/>
      <c r="J45" s="850"/>
    </row>
    <row r="46" customFormat="false" ht="14.25" hidden="false" customHeight="true" outlineLevel="0" collapsed="false">
      <c r="A46" s="849" t="s">
        <v>784</v>
      </c>
      <c r="B46" s="99"/>
      <c r="C46" s="99"/>
      <c r="D46" s="99"/>
      <c r="E46" s="99"/>
      <c r="F46" s="99"/>
      <c r="G46" s="99"/>
      <c r="H46" s="99"/>
      <c r="I46" s="99"/>
      <c r="J46" s="850"/>
    </row>
    <row r="47" customFormat="false" ht="12.75" hidden="false" customHeight="true" outlineLevel="0" collapsed="false">
      <c r="A47" s="133" t="s">
        <v>736</v>
      </c>
      <c r="B47" s="419" t="n">
        <v>12.1834424873062</v>
      </c>
      <c r="C47" s="419" t="n">
        <v>244.332468797178</v>
      </c>
      <c r="D47" s="418" t="s">
        <v>130</v>
      </c>
      <c r="E47" s="419" t="n">
        <v>6</v>
      </c>
      <c r="F47" s="419" t="n">
        <v>0.038</v>
      </c>
      <c r="G47" s="418" t="s">
        <v>130</v>
      </c>
      <c r="H47" s="419" t="n">
        <v>0.731006549238371</v>
      </c>
      <c r="I47" s="419" t="n">
        <v>9.28463381429275</v>
      </c>
      <c r="J47" s="420" t="s">
        <v>130</v>
      </c>
    </row>
    <row r="48" customFormat="false" ht="13.5" hidden="false" customHeight="true" outlineLevel="0" collapsed="false">
      <c r="A48" s="849" t="s">
        <v>785</v>
      </c>
      <c r="B48" s="99"/>
      <c r="C48" s="99"/>
      <c r="D48" s="99"/>
      <c r="E48" s="99"/>
      <c r="F48" s="99"/>
      <c r="G48" s="99"/>
      <c r="H48" s="99"/>
      <c r="I48" s="99"/>
      <c r="J48" s="850"/>
    </row>
    <row r="49" customFormat="false" ht="12.75" hidden="false" customHeight="true" outlineLevel="0" collapsed="false">
      <c r="A49" s="133" t="s">
        <v>102</v>
      </c>
      <c r="B49" s="852"/>
      <c r="C49" s="852"/>
      <c r="D49" s="852"/>
      <c r="E49" s="852"/>
      <c r="F49" s="852"/>
      <c r="G49" s="852"/>
      <c r="H49" s="852"/>
      <c r="I49" s="852"/>
      <c r="J49" s="853"/>
    </row>
    <row r="50" customFormat="false" ht="12.75" hidden="false" customHeight="true" outlineLevel="0" collapsed="false">
      <c r="A50" s="133" t="s">
        <v>555</v>
      </c>
      <c r="B50" s="852"/>
      <c r="C50" s="852"/>
      <c r="D50" s="852"/>
      <c r="E50" s="852"/>
      <c r="F50" s="852"/>
      <c r="G50" s="852"/>
      <c r="H50" s="852"/>
      <c r="I50" s="852"/>
      <c r="J50" s="853"/>
    </row>
    <row r="51" customFormat="false" ht="12.75" hidden="false" customHeight="true" outlineLevel="0" collapsed="false">
      <c r="A51" s="133" t="s">
        <v>736</v>
      </c>
      <c r="B51" s="418" t="s">
        <v>128</v>
      </c>
      <c r="C51" s="418" t="s">
        <v>119</v>
      </c>
      <c r="D51" s="418" t="s">
        <v>128</v>
      </c>
      <c r="E51" s="419" t="n">
        <v>0</v>
      </c>
      <c r="F51" s="419" t="n">
        <v>0</v>
      </c>
      <c r="G51" s="419" t="n">
        <v>0</v>
      </c>
      <c r="H51" s="418" t="s">
        <v>128</v>
      </c>
      <c r="I51" s="419" t="n">
        <v>0.632440668362839</v>
      </c>
      <c r="J51" s="420" t="s">
        <v>128</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86</v>
      </c>
      <c r="B53" s="612"/>
      <c r="C53" s="612"/>
      <c r="D53" s="612"/>
      <c r="E53" s="612"/>
      <c r="F53" s="612"/>
      <c r="G53" s="612"/>
      <c r="H53" s="612"/>
      <c r="I53" s="612"/>
      <c r="J53" s="612"/>
    </row>
    <row r="54" customFormat="false" ht="13.5" hidden="false" customHeight="true" outlineLevel="0" collapsed="false">
      <c r="A54" s="175" t="s">
        <v>787</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2</v>
      </c>
      <c r="B56" s="178"/>
      <c r="C56" s="178"/>
      <c r="D56" s="178"/>
      <c r="E56" s="178"/>
      <c r="F56" s="178"/>
      <c r="G56" s="178"/>
      <c r="H56" s="178"/>
      <c r="I56" s="178"/>
      <c r="J56" s="179"/>
    </row>
    <row r="57" customFormat="false" ht="12" hidden="false" customHeight="true" outlineLevel="0" collapsed="false">
      <c r="A57" s="855" t="s">
        <v>788</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15</v>
      </c>
      <c r="B59" s="856"/>
      <c r="C59" s="856"/>
      <c r="D59" s="856"/>
      <c r="E59" s="856"/>
      <c r="F59" s="856"/>
      <c r="G59" s="856"/>
      <c r="H59" s="856"/>
      <c r="I59" s="856"/>
      <c r="J59" s="857"/>
    </row>
    <row r="60" customFormat="false" ht="27" hidden="false" customHeight="true" outlineLevel="0" collapsed="false">
      <c r="A60" s="858" t="s">
        <v>789</v>
      </c>
      <c r="B60" s="858"/>
      <c r="C60" s="858"/>
      <c r="D60" s="858"/>
      <c r="E60" s="858"/>
      <c r="F60" s="858"/>
      <c r="G60" s="858"/>
      <c r="H60" s="858"/>
      <c r="I60" s="858"/>
      <c r="J60" s="858"/>
    </row>
    <row r="61" customFormat="false" ht="12" hidden="false" customHeight="true" outlineLevel="0" collapsed="false">
      <c r="A61" s="859" t="s">
        <v>790</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1</v>
      </c>
      <c r="D1" s="115" t="s">
        <v>73</v>
      </c>
    </row>
    <row r="2" customFormat="false" ht="15.75" hidden="false" customHeight="true" outlineLevel="0" collapsed="false">
      <c r="A2" s="652" t="s">
        <v>221</v>
      </c>
      <c r="D2" s="115" t="s">
        <v>75</v>
      </c>
    </row>
    <row r="3" customFormat="false" ht="12" hidden="false" customHeight="true" outlineLevel="0" collapsed="false">
      <c r="A3" s="618"/>
      <c r="D3" s="115" t="s">
        <v>76</v>
      </c>
    </row>
    <row r="4" customFormat="false" ht="12.75" hidden="false" customHeight="true" outlineLevel="0" collapsed="false">
      <c r="A4" s="618"/>
      <c r="D4" s="860"/>
    </row>
    <row r="5" customFormat="false" ht="13.5" hidden="false" customHeight="true" outlineLevel="0" collapsed="false">
      <c r="A5" s="541" t="s">
        <v>77</v>
      </c>
      <c r="B5" s="542" t="s">
        <v>390</v>
      </c>
      <c r="C5" s="542" t="s">
        <v>425</v>
      </c>
      <c r="D5" s="861" t="s">
        <v>83</v>
      </c>
    </row>
    <row r="6" customFormat="false" ht="12.75" hidden="false" customHeight="true" outlineLevel="0" collapsed="false">
      <c r="A6" s="862"/>
      <c r="B6" s="863" t="s">
        <v>85</v>
      </c>
      <c r="C6" s="863"/>
      <c r="D6" s="863"/>
    </row>
    <row r="7" customFormat="false" ht="13.5" hidden="false" customHeight="true" outlineLevel="0" collapsed="false">
      <c r="A7" s="864" t="s">
        <v>792</v>
      </c>
      <c r="B7" s="553" t="s">
        <v>128</v>
      </c>
      <c r="C7" s="553" t="s">
        <v>687</v>
      </c>
      <c r="D7" s="865" t="n">
        <v>142.27545932131</v>
      </c>
    </row>
    <row r="8" customFormat="false" ht="12" hidden="false" customHeight="true" outlineLevel="0" collapsed="false">
      <c r="A8" s="866" t="s">
        <v>793</v>
      </c>
      <c r="B8" s="446" t="s">
        <v>128</v>
      </c>
      <c r="C8" s="867"/>
      <c r="D8" s="568" t="n">
        <v>63.9136708513099</v>
      </c>
    </row>
    <row r="9" customFormat="false" ht="12" hidden="false" customHeight="true" outlineLevel="0" collapsed="false">
      <c r="A9" s="866" t="s">
        <v>794</v>
      </c>
      <c r="B9" s="446" t="s">
        <v>128</v>
      </c>
      <c r="C9" s="446" t="s">
        <v>128</v>
      </c>
      <c r="D9" s="568" t="n">
        <v>33.35451167</v>
      </c>
    </row>
    <row r="10" customFormat="false" ht="12" hidden="false" customHeight="true" outlineLevel="0" collapsed="false">
      <c r="A10" s="866" t="s">
        <v>795</v>
      </c>
      <c r="B10" s="868" t="s">
        <v>128</v>
      </c>
      <c r="C10" s="581"/>
      <c r="D10" s="568" t="n">
        <v>0.7803</v>
      </c>
    </row>
    <row r="11" customFormat="false" ht="12" hidden="false" customHeight="true" outlineLevel="0" collapsed="false">
      <c r="A11" s="866" t="s">
        <v>796</v>
      </c>
      <c r="B11" s="598" t="s">
        <v>128</v>
      </c>
      <c r="C11" s="598" t="s">
        <v>687</v>
      </c>
      <c r="D11" s="27" t="n">
        <v>44.2269768</v>
      </c>
    </row>
    <row r="12" customFormat="false" ht="13.5" hidden="false" customHeight="true" outlineLevel="0" collapsed="false">
      <c r="A12" s="869" t="s">
        <v>797</v>
      </c>
      <c r="B12" s="867"/>
      <c r="C12" s="446" t="s">
        <v>130</v>
      </c>
      <c r="D12" s="870"/>
    </row>
    <row r="13" customFormat="false" ht="13.5" hidden="false" customHeight="true" outlineLevel="0" collapsed="false">
      <c r="A13" s="869" t="s">
        <v>798</v>
      </c>
      <c r="B13" s="867"/>
      <c r="C13" s="446" t="s">
        <v>134</v>
      </c>
      <c r="D13" s="870"/>
    </row>
    <row r="14" customFormat="false" ht="13.5" hidden="false" customHeight="true" outlineLevel="0" collapsed="false">
      <c r="A14" s="869" t="s">
        <v>799</v>
      </c>
      <c r="B14" s="867"/>
      <c r="C14" s="446" t="s">
        <v>130</v>
      </c>
      <c r="D14" s="870"/>
    </row>
    <row r="15" customFormat="false" ht="13.5" hidden="false" customHeight="true" outlineLevel="0" collapsed="false">
      <c r="A15" s="869" t="s">
        <v>800</v>
      </c>
      <c r="B15" s="867"/>
      <c r="C15" s="446" t="s">
        <v>134</v>
      </c>
      <c r="D15" s="870"/>
    </row>
    <row r="16" customFormat="false" ht="12.75" hidden="false" customHeight="true" outlineLevel="0" collapsed="false">
      <c r="A16" s="871" t="s">
        <v>801</v>
      </c>
      <c r="B16" s="690" t="s">
        <v>128</v>
      </c>
      <c r="C16" s="690" t="s">
        <v>128</v>
      </c>
      <c r="D16" s="702" t="n">
        <v>44.2269768</v>
      </c>
    </row>
    <row r="17" customFormat="false" ht="12.75" hidden="false" customHeight="true" outlineLevel="0" collapsed="false">
      <c r="A17" s="133" t="s">
        <v>802</v>
      </c>
      <c r="B17" s="418" t="s">
        <v>128</v>
      </c>
      <c r="C17" s="418" t="s">
        <v>128</v>
      </c>
      <c r="D17" s="131" t="n">
        <v>23.9562791</v>
      </c>
    </row>
    <row r="18" customFormat="false" ht="12.75" hidden="false" customHeight="true" outlineLevel="0" collapsed="false">
      <c r="A18" s="133" t="s">
        <v>803</v>
      </c>
      <c r="B18" s="418" t="s">
        <v>128</v>
      </c>
      <c r="C18" s="418" t="s">
        <v>128</v>
      </c>
      <c r="D18" s="131" t="n">
        <v>9.95106978</v>
      </c>
    </row>
    <row r="19" customFormat="false" ht="12.75" hidden="false" customHeight="true" outlineLevel="0" collapsed="false">
      <c r="A19" s="133" t="s">
        <v>102</v>
      </c>
      <c r="B19" s="418" t="s">
        <v>128</v>
      </c>
      <c r="C19" s="418" t="s">
        <v>128</v>
      </c>
      <c r="D19" s="131" t="n">
        <v>10.31962792</v>
      </c>
    </row>
    <row r="20" customFormat="false" ht="10.5" hidden="false" customHeight="true" outlineLevel="0" collapsed="false">
      <c r="A20" s="728"/>
      <c r="B20" s="31"/>
      <c r="C20" s="31"/>
      <c r="D20" s="31"/>
    </row>
    <row r="21" customFormat="false" ht="12.75" hidden="false" customHeight="true" outlineLevel="0" collapsed="false">
      <c r="A21" s="872" t="s">
        <v>804</v>
      </c>
      <c r="B21" s="873"/>
      <c r="C21" s="873"/>
      <c r="D21" s="873"/>
    </row>
    <row r="22" customFormat="false" ht="15" hidden="false" customHeight="true" outlineLevel="0" collapsed="false">
      <c r="A22" s="874" t="s">
        <v>805</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06</v>
      </c>
      <c r="B24" s="615"/>
      <c r="C24" s="615"/>
      <c r="D24" s="616"/>
    </row>
    <row r="25" customFormat="false" ht="24.75" hidden="false" customHeight="true" outlineLevel="0" collapsed="false">
      <c r="A25" s="877" t="s">
        <v>807</v>
      </c>
      <c r="B25" s="877"/>
      <c r="C25" s="877"/>
      <c r="D25" s="877"/>
      <c r="E25" s="62"/>
    </row>
    <row r="26" customFormat="false" ht="27.75" hidden="false" customHeight="true" outlineLevel="0" collapsed="false">
      <c r="A26" s="878" t="s">
        <v>808</v>
      </c>
      <c r="B26" s="878"/>
      <c r="C26" s="878"/>
      <c r="D26" s="878"/>
    </row>
    <row r="27" customFormat="false" ht="12.75" hidden="false" customHeight="true" outlineLevel="0" collapsed="false">
      <c r="A27" s="64" t="s">
        <v>809</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0</v>
      </c>
      <c r="E1" s="115" t="s">
        <v>73</v>
      </c>
    </row>
    <row r="2" customFormat="false" ht="15.75" hidden="false" customHeight="true" outlineLevel="0" collapsed="false">
      <c r="A2" s="652" t="s">
        <v>221</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7" t="s">
        <v>77</v>
      </c>
      <c r="B5" s="389" t="s">
        <v>474</v>
      </c>
      <c r="C5" s="389"/>
      <c r="D5" s="496" t="s">
        <v>811</v>
      </c>
      <c r="E5" s="496"/>
    </row>
    <row r="6" customFormat="false" ht="13.5" hidden="false" customHeight="true" outlineLevel="0" collapsed="false">
      <c r="A6" s="277"/>
      <c r="B6" s="879" t="s">
        <v>812</v>
      </c>
      <c r="C6" s="880" t="s">
        <v>571</v>
      </c>
      <c r="D6" s="280" t="s">
        <v>813</v>
      </c>
      <c r="E6" s="281" t="s">
        <v>814</v>
      </c>
    </row>
    <row r="7" customFormat="false" ht="12.75" hidden="false" customHeight="true" outlineLevel="0" collapsed="false">
      <c r="A7" s="503"/>
      <c r="B7" s="879"/>
      <c r="C7" s="880"/>
      <c r="D7" s="880" t="s">
        <v>572</v>
      </c>
      <c r="E7" s="288" t="s">
        <v>572</v>
      </c>
    </row>
    <row r="8" customFormat="false" ht="13.5" hidden="false" customHeight="true" outlineLevel="0" collapsed="false">
      <c r="A8" s="155" t="s">
        <v>793</v>
      </c>
      <c r="B8" s="650" t="s">
        <v>224</v>
      </c>
      <c r="C8" s="419" t="n">
        <v>260.1</v>
      </c>
      <c r="D8" s="91" t="s">
        <v>128</v>
      </c>
      <c r="E8" s="46"/>
    </row>
    <row r="9" customFormat="false" ht="12.75" hidden="false" customHeight="true" outlineLevel="0" collapsed="false">
      <c r="A9" s="79" t="s">
        <v>794</v>
      </c>
      <c r="B9" s="650" t="s">
        <v>815</v>
      </c>
      <c r="C9" s="419" t="n">
        <v>18427.907</v>
      </c>
      <c r="D9" s="91" t="s">
        <v>128</v>
      </c>
      <c r="E9" s="152" t="s">
        <v>128</v>
      </c>
    </row>
    <row r="10" customFormat="false" ht="12.75" hidden="false" customHeight="true" outlineLevel="0" collapsed="false">
      <c r="A10" s="79" t="s">
        <v>795</v>
      </c>
      <c r="B10" s="650" t="s">
        <v>607</v>
      </c>
      <c r="C10" s="418" t="s">
        <v>128</v>
      </c>
      <c r="D10" s="91" t="s">
        <v>128</v>
      </c>
      <c r="E10" s="46"/>
    </row>
    <row r="11" customFormat="false" ht="12" hidden="false" customHeight="true" outlineLevel="0" collapsed="false">
      <c r="A11" s="79" t="s">
        <v>796</v>
      </c>
      <c r="B11" s="881"/>
      <c r="C11" s="242"/>
      <c r="D11" s="82"/>
      <c r="E11" s="46"/>
    </row>
    <row r="12" customFormat="false" ht="13.5" hidden="false" customHeight="true" outlineLevel="0" collapsed="false">
      <c r="A12" s="882" t="s">
        <v>797</v>
      </c>
      <c r="B12" s="650" t="s">
        <v>607</v>
      </c>
      <c r="C12" s="418" t="s">
        <v>370</v>
      </c>
      <c r="D12" s="166"/>
      <c r="E12" s="152" t="s">
        <v>130</v>
      </c>
    </row>
    <row r="13" customFormat="false" ht="13.5" hidden="false" customHeight="true" outlineLevel="0" collapsed="false">
      <c r="A13" s="882" t="s">
        <v>798</v>
      </c>
      <c r="B13" s="650" t="s">
        <v>607</v>
      </c>
      <c r="C13" s="418" t="s">
        <v>134</v>
      </c>
      <c r="D13" s="166"/>
      <c r="E13" s="152" t="s">
        <v>134</v>
      </c>
    </row>
    <row r="14" customFormat="false" ht="13.5" hidden="false" customHeight="true" outlineLevel="0" collapsed="false">
      <c r="A14" s="882" t="s">
        <v>799</v>
      </c>
      <c r="B14" s="650" t="s">
        <v>607</v>
      </c>
      <c r="C14" s="418" t="s">
        <v>370</v>
      </c>
      <c r="D14" s="166"/>
      <c r="E14" s="152" t="s">
        <v>130</v>
      </c>
    </row>
    <row r="15" customFormat="false" ht="13.5" hidden="false" customHeight="true" outlineLevel="0" collapsed="false">
      <c r="A15" s="882" t="s">
        <v>800</v>
      </c>
      <c r="B15" s="650" t="s">
        <v>607</v>
      </c>
      <c r="C15" s="418" t="s">
        <v>134</v>
      </c>
      <c r="D15" s="166"/>
      <c r="E15" s="152" t="s">
        <v>134</v>
      </c>
    </row>
    <row r="16" customFormat="false" ht="12.75" hidden="false" customHeight="true" outlineLevel="0" collapsed="false">
      <c r="A16" s="883" t="s">
        <v>816</v>
      </c>
      <c r="B16" s="884"/>
      <c r="C16" s="224"/>
      <c r="D16" s="166"/>
      <c r="E16" s="46"/>
    </row>
    <row r="17" customFormat="false" ht="12.75" hidden="false" customHeight="true" outlineLevel="0" collapsed="false">
      <c r="A17" s="133" t="s">
        <v>802</v>
      </c>
      <c r="B17" s="650" t="s">
        <v>815</v>
      </c>
      <c r="C17" s="419" t="n">
        <v>18420320</v>
      </c>
      <c r="D17" s="91" t="s">
        <v>128</v>
      </c>
      <c r="E17" s="152" t="s">
        <v>128</v>
      </c>
    </row>
    <row r="18" customFormat="false" ht="12.75" hidden="false" customHeight="true" outlineLevel="0" collapsed="false">
      <c r="A18" s="133" t="s">
        <v>803</v>
      </c>
      <c r="B18" s="650" t="s">
        <v>815</v>
      </c>
      <c r="C18" s="419" t="n">
        <v>18427.907</v>
      </c>
      <c r="D18" s="91" t="s">
        <v>128</v>
      </c>
      <c r="E18" s="152" t="s">
        <v>128</v>
      </c>
    </row>
    <row r="19" customFormat="false" ht="13.5" hidden="false" customHeight="true" outlineLevel="0" collapsed="false">
      <c r="A19" s="133" t="s">
        <v>102</v>
      </c>
      <c r="B19" s="650" t="s">
        <v>815</v>
      </c>
      <c r="C19" s="419" t="n">
        <v>18420320</v>
      </c>
      <c r="D19" s="91" t="s">
        <v>128</v>
      </c>
      <c r="E19" s="152" t="s">
        <v>128</v>
      </c>
    </row>
    <row r="20" customFormat="false" ht="13.5" hidden="false" customHeight="true" outlineLevel="0" collapsed="false">
      <c r="A20" s="728"/>
      <c r="B20" s="31"/>
      <c r="C20" s="31"/>
      <c r="D20" s="31"/>
      <c r="E20" s="31"/>
    </row>
    <row r="21" customFormat="false" ht="12.75" hidden="false" customHeight="true" outlineLevel="0" collapsed="false">
      <c r="A21" s="885" t="s">
        <v>817</v>
      </c>
      <c r="B21" s="886"/>
      <c r="C21" s="886"/>
      <c r="D21" s="854"/>
      <c r="E21" s="854"/>
    </row>
    <row r="22" customFormat="false" ht="18" hidden="false" customHeight="true" outlineLevel="0" collapsed="false">
      <c r="A22" s="885" t="s">
        <v>818</v>
      </c>
      <c r="B22" s="886"/>
      <c r="C22" s="886"/>
      <c r="D22" s="886"/>
      <c r="E22" s="886"/>
    </row>
    <row r="23" customFormat="false" ht="18" hidden="false" customHeight="true" outlineLevel="0" collapsed="false">
      <c r="A23" s="719"/>
    </row>
    <row r="24" customFormat="false" ht="12" hidden="false" customHeight="true" outlineLevel="0" collapsed="false">
      <c r="A24" s="887" t="s">
        <v>806</v>
      </c>
      <c r="B24" s="178"/>
      <c r="C24" s="178"/>
      <c r="D24" s="178"/>
      <c r="E24" s="179"/>
      <c r="F24" s="62"/>
    </row>
    <row r="25" customFormat="false" ht="26.25" hidden="false" customHeight="true" outlineLevel="0" collapsed="false">
      <c r="A25" s="181" t="s">
        <v>819</v>
      </c>
      <c r="B25" s="181"/>
      <c r="C25" s="181"/>
      <c r="D25" s="181"/>
      <c r="E25" s="181"/>
    </row>
    <row r="26" customFormat="false" ht="12.75" hidden="false" customHeight="true" outlineLevel="0" collapsed="false">
      <c r="A26" s="64" t="s">
        <v>809</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0</v>
      </c>
      <c r="F1" s="115" t="s">
        <v>73</v>
      </c>
    </row>
    <row r="2" customFormat="false" ht="15.75" hidden="false" customHeight="true" outlineLevel="0" collapsed="false">
      <c r="A2" s="652" t="s">
        <v>74</v>
      </c>
      <c r="F2" s="115" t="s">
        <v>75</v>
      </c>
    </row>
    <row r="3" customFormat="false" ht="12.75" hidden="false" customHeight="true" outlineLevel="0" collapsed="false">
      <c r="F3" s="115" t="s">
        <v>76</v>
      </c>
    </row>
    <row r="4" customFormat="false" ht="13.5" hidden="false" customHeight="true" outlineLevel="0" collapsed="false">
      <c r="F4" s="888"/>
    </row>
    <row r="5" customFormat="false" ht="13.5" hidden="false" customHeight="true" outlineLevel="0" collapsed="false">
      <c r="A5" s="889" t="s">
        <v>384</v>
      </c>
      <c r="B5" s="543" t="s">
        <v>424</v>
      </c>
      <c r="C5" s="543" t="s">
        <v>425</v>
      </c>
      <c r="D5" s="543" t="s">
        <v>496</v>
      </c>
      <c r="E5" s="543" t="s">
        <v>82</v>
      </c>
      <c r="F5" s="861" t="s">
        <v>83</v>
      </c>
    </row>
    <row r="6" customFormat="false" ht="12.75" hidden="false" customHeight="true" outlineLevel="0" collapsed="false">
      <c r="A6" s="890" t="s">
        <v>387</v>
      </c>
      <c r="B6" s="863" t="s">
        <v>85</v>
      </c>
      <c r="C6" s="863"/>
      <c r="D6" s="863"/>
      <c r="E6" s="863"/>
      <c r="F6" s="863"/>
    </row>
    <row r="7" customFormat="false" ht="13.5" hidden="false" customHeight="true" outlineLevel="0" collapsed="false">
      <c r="A7" s="891" t="s">
        <v>821</v>
      </c>
      <c r="B7" s="892" t="n">
        <v>3298.43538400541</v>
      </c>
      <c r="C7" s="553" t="n">
        <v>59.0776838866791</v>
      </c>
      <c r="D7" s="553" t="n">
        <v>510.539604580521</v>
      </c>
      <c r="E7" s="553" t="n">
        <v>13957.9229700287</v>
      </c>
      <c r="F7" s="865" t="n">
        <v>814.212173251673</v>
      </c>
    </row>
    <row r="8" customFormat="false" ht="12" hidden="false" customHeight="true" outlineLevel="0" collapsed="false">
      <c r="A8" s="893" t="s">
        <v>822</v>
      </c>
      <c r="B8" s="558" t="n">
        <v>2835.2803263032</v>
      </c>
      <c r="C8" s="693"/>
      <c r="D8" s="693"/>
      <c r="E8" s="693"/>
      <c r="F8" s="46"/>
    </row>
    <row r="9" customFormat="false" ht="13.5" hidden="false" customHeight="true" outlineLevel="0" collapsed="false">
      <c r="A9" s="894" t="s">
        <v>823</v>
      </c>
      <c r="B9" s="564" t="n">
        <v>1948.26270413356</v>
      </c>
      <c r="C9" s="697"/>
      <c r="D9" s="697"/>
      <c r="E9" s="697"/>
      <c r="F9" s="46"/>
    </row>
    <row r="10" customFormat="false" ht="12" hidden="false" customHeight="true" outlineLevel="0" collapsed="false">
      <c r="A10" s="895" t="s">
        <v>824</v>
      </c>
      <c r="B10" s="166"/>
      <c r="C10" s="697"/>
      <c r="D10" s="697"/>
      <c r="E10" s="697"/>
      <c r="F10" s="46"/>
    </row>
    <row r="11" customFormat="false" ht="12" hidden="false" customHeight="true" outlineLevel="0" collapsed="false">
      <c r="A11" s="606" t="s">
        <v>825</v>
      </c>
      <c r="B11" s="143" t="n">
        <v>328.909734696773</v>
      </c>
      <c r="C11" s="697"/>
      <c r="D11" s="697"/>
      <c r="E11" s="697"/>
      <c r="F11" s="46"/>
    </row>
    <row r="12" customFormat="false" ht="12" hidden="false" customHeight="true" outlineLevel="0" collapsed="false">
      <c r="A12" s="606" t="s">
        <v>826</v>
      </c>
      <c r="B12" s="143" t="n">
        <v>1619.35296943679</v>
      </c>
      <c r="C12" s="697"/>
      <c r="D12" s="697"/>
      <c r="E12" s="697"/>
      <c r="F12" s="46"/>
    </row>
    <row r="13" customFormat="false" ht="12" hidden="false" customHeight="true" outlineLevel="0" collapsed="false">
      <c r="A13" s="895" t="s">
        <v>827</v>
      </c>
      <c r="B13" s="166"/>
      <c r="C13" s="697"/>
      <c r="D13" s="697"/>
      <c r="E13" s="697"/>
      <c r="F13" s="46"/>
    </row>
    <row r="14" customFormat="false" ht="12" hidden="false" customHeight="true" outlineLevel="0" collapsed="false">
      <c r="A14" s="606" t="s">
        <v>828</v>
      </c>
      <c r="B14" s="143"/>
      <c r="C14" s="697"/>
      <c r="D14" s="697"/>
      <c r="E14" s="697"/>
      <c r="F14" s="46"/>
    </row>
    <row r="15" customFormat="false" ht="12" hidden="false" customHeight="true" outlineLevel="0" collapsed="false">
      <c r="A15" s="606" t="s">
        <v>829</v>
      </c>
      <c r="B15" s="143"/>
      <c r="C15" s="697"/>
      <c r="D15" s="697"/>
      <c r="E15" s="697"/>
      <c r="F15" s="46"/>
    </row>
    <row r="16" customFormat="false" ht="12" hidden="false" customHeight="true" outlineLevel="0" collapsed="false">
      <c r="A16" s="606" t="s">
        <v>830</v>
      </c>
      <c r="B16" s="143"/>
      <c r="C16" s="697"/>
      <c r="D16" s="697"/>
      <c r="E16" s="697"/>
      <c r="F16" s="46"/>
    </row>
    <row r="17" customFormat="false" ht="12" hidden="false" customHeight="true" outlineLevel="0" collapsed="false">
      <c r="A17" s="571" t="s">
        <v>831</v>
      </c>
      <c r="B17" s="143" t="n">
        <v>0.54153</v>
      </c>
      <c r="C17" s="697"/>
      <c r="D17" s="697"/>
      <c r="E17" s="697"/>
      <c r="F17" s="46"/>
    </row>
    <row r="18" customFormat="false" ht="12" hidden="false" customHeight="true" outlineLevel="0" collapsed="false">
      <c r="A18" s="571" t="s">
        <v>832</v>
      </c>
      <c r="B18" s="143" t="n">
        <v>819.263805370187</v>
      </c>
      <c r="C18" s="697"/>
      <c r="D18" s="697"/>
      <c r="E18" s="697"/>
      <c r="F18" s="46"/>
    </row>
    <row r="19" customFormat="false" ht="12" hidden="false" customHeight="true" outlineLevel="0" collapsed="false">
      <c r="A19" s="571" t="s">
        <v>833</v>
      </c>
      <c r="B19" s="143" t="n">
        <v>0.916417531666667</v>
      </c>
      <c r="C19" s="697"/>
      <c r="D19" s="697"/>
      <c r="E19" s="697"/>
      <c r="F19" s="46"/>
    </row>
    <row r="20" customFormat="false" ht="12" hidden="false" customHeight="true" outlineLevel="0" collapsed="false">
      <c r="A20" s="571" t="s">
        <v>834</v>
      </c>
      <c r="B20" s="143" t="n">
        <v>0.0526015673333333</v>
      </c>
      <c r="C20" s="697"/>
      <c r="D20" s="697"/>
      <c r="E20" s="697"/>
      <c r="F20" s="46"/>
    </row>
    <row r="21" customFormat="false" ht="12" hidden="false" customHeight="true" outlineLevel="0" collapsed="false">
      <c r="A21" s="571" t="s">
        <v>835</v>
      </c>
      <c r="B21" s="143" t="n">
        <v>4.21436278752377</v>
      </c>
      <c r="C21" s="697"/>
      <c r="D21" s="697"/>
      <c r="E21" s="697"/>
      <c r="F21" s="46"/>
    </row>
    <row r="22" customFormat="false" ht="12" hidden="false" customHeight="true" outlineLevel="0" collapsed="false">
      <c r="A22" s="571" t="s">
        <v>836</v>
      </c>
      <c r="B22" s="143" t="n">
        <v>0.00902607333333333</v>
      </c>
      <c r="C22" s="697"/>
      <c r="D22" s="697"/>
      <c r="E22" s="697"/>
      <c r="F22" s="46"/>
    </row>
    <row r="23" customFormat="false" ht="12" hidden="false" customHeight="true" outlineLevel="0" collapsed="false">
      <c r="A23" s="571" t="s">
        <v>837</v>
      </c>
      <c r="B23" s="143" t="n">
        <v>3.58829584035993</v>
      </c>
      <c r="C23" s="697"/>
      <c r="D23" s="697"/>
      <c r="E23" s="697"/>
      <c r="F23" s="46"/>
    </row>
    <row r="24" customFormat="false" ht="12" hidden="false" customHeight="true" outlineLevel="0" collapsed="false">
      <c r="A24" s="571" t="s">
        <v>838</v>
      </c>
      <c r="B24" s="143" t="s">
        <v>119</v>
      </c>
      <c r="C24" s="697"/>
      <c r="D24" s="697"/>
      <c r="E24" s="697"/>
      <c r="F24" s="46"/>
    </row>
    <row r="25" customFormat="false" ht="12.75" hidden="false" customHeight="true" outlineLevel="0" collapsed="false">
      <c r="A25" s="571" t="s">
        <v>839</v>
      </c>
      <c r="B25" s="598" t="n">
        <v>58.4315829992375</v>
      </c>
      <c r="C25" s="697"/>
      <c r="D25" s="697"/>
      <c r="E25" s="697"/>
      <c r="F25" s="46"/>
    </row>
    <row r="26" customFormat="false" ht="12.75" hidden="false" customHeight="true" outlineLevel="0" collapsed="false">
      <c r="A26" s="133" t="s">
        <v>840</v>
      </c>
      <c r="B26" s="419" t="n">
        <v>0.0518982633333333</v>
      </c>
      <c r="C26" s="896"/>
      <c r="D26" s="896"/>
      <c r="E26" s="896"/>
      <c r="F26" s="46"/>
    </row>
    <row r="27" customFormat="false" ht="12.75" hidden="false" customHeight="true" outlineLevel="0" collapsed="false">
      <c r="A27" s="133" t="s">
        <v>841</v>
      </c>
      <c r="B27" s="419" t="n">
        <v>1.62077893333333</v>
      </c>
      <c r="C27" s="896"/>
      <c r="D27" s="896"/>
      <c r="E27" s="896"/>
      <c r="F27" s="46"/>
    </row>
    <row r="28" customFormat="false" ht="12.75" hidden="false" customHeight="true" outlineLevel="0" collapsed="false">
      <c r="A28" s="133" t="s">
        <v>842</v>
      </c>
      <c r="B28" s="419" t="n">
        <v>56.0279931309042</v>
      </c>
      <c r="C28" s="896"/>
      <c r="D28" s="896"/>
      <c r="E28" s="896"/>
      <c r="F28" s="46"/>
    </row>
    <row r="29" customFormat="false" ht="12.75" hidden="false" customHeight="true" outlineLevel="0" collapsed="false">
      <c r="A29" s="133" t="s">
        <v>843</v>
      </c>
      <c r="B29" s="419" t="n">
        <v>0.730912671666667</v>
      </c>
      <c r="C29" s="896"/>
      <c r="D29" s="896"/>
      <c r="E29" s="896"/>
      <c r="F29" s="46"/>
    </row>
    <row r="30" customFormat="false" ht="12" hidden="false" customHeight="true" outlineLevel="0" collapsed="false">
      <c r="A30" s="608" t="s">
        <v>844</v>
      </c>
      <c r="B30" s="558" t="n">
        <v>86.9167393593694</v>
      </c>
      <c r="C30" s="558" t="n">
        <v>3.5789174420316</v>
      </c>
      <c r="D30" s="416"/>
      <c r="E30" s="416"/>
      <c r="F30" s="562" t="s">
        <v>128</v>
      </c>
    </row>
    <row r="31" customFormat="false" ht="13.5" hidden="false" customHeight="true" outlineLevel="0" collapsed="false">
      <c r="A31" s="894" t="s">
        <v>823</v>
      </c>
      <c r="B31" s="564" t="n">
        <v>26.0986563798092</v>
      </c>
      <c r="C31" s="673"/>
      <c r="D31" s="673"/>
      <c r="E31" s="673"/>
      <c r="F31" s="46"/>
    </row>
    <row r="32" customFormat="false" ht="12" hidden="false" customHeight="true" outlineLevel="0" collapsed="false">
      <c r="A32" s="897" t="s">
        <v>824</v>
      </c>
      <c r="B32" s="166"/>
      <c r="C32" s="673"/>
      <c r="D32" s="673"/>
      <c r="E32" s="673"/>
      <c r="F32" s="46"/>
    </row>
    <row r="33" customFormat="false" ht="12" hidden="false" customHeight="true" outlineLevel="0" collapsed="false">
      <c r="A33" s="606" t="s">
        <v>825</v>
      </c>
      <c r="B33" s="143" t="n">
        <v>25.2427612808694</v>
      </c>
      <c r="C33" s="673"/>
      <c r="D33" s="673"/>
      <c r="E33" s="673"/>
      <c r="F33" s="46"/>
    </row>
    <row r="34" customFormat="false" ht="12" hidden="false" customHeight="true" outlineLevel="0" collapsed="false">
      <c r="A34" s="606" t="s">
        <v>826</v>
      </c>
      <c r="B34" s="143" t="n">
        <v>0.85589509893977</v>
      </c>
      <c r="C34" s="673"/>
      <c r="D34" s="673"/>
      <c r="E34" s="673"/>
      <c r="F34" s="46"/>
    </row>
    <row r="35" customFormat="false" ht="12" hidden="false" customHeight="true" outlineLevel="0" collapsed="false">
      <c r="A35" s="897" t="s">
        <v>827</v>
      </c>
      <c r="B35" s="166"/>
      <c r="C35" s="673"/>
      <c r="D35" s="673"/>
      <c r="E35" s="673"/>
      <c r="F35" s="46"/>
    </row>
    <row r="36" customFormat="false" ht="12" hidden="false" customHeight="true" outlineLevel="0" collapsed="false">
      <c r="A36" s="606" t="s">
        <v>828</v>
      </c>
      <c r="B36" s="143"/>
      <c r="C36" s="673"/>
      <c r="D36" s="673"/>
      <c r="E36" s="673"/>
      <c r="F36" s="46"/>
    </row>
    <row r="37" customFormat="false" ht="12" hidden="false" customHeight="true" outlineLevel="0" collapsed="false">
      <c r="A37" s="606" t="s">
        <v>829</v>
      </c>
      <c r="B37" s="143"/>
      <c r="C37" s="673"/>
      <c r="D37" s="673"/>
      <c r="E37" s="673"/>
      <c r="F37" s="46"/>
    </row>
    <row r="38" customFormat="false" ht="12" hidden="false" customHeight="true" outlineLevel="0" collapsed="false">
      <c r="A38" s="606" t="s">
        <v>830</v>
      </c>
      <c r="B38" s="143"/>
      <c r="C38" s="673"/>
      <c r="D38" s="673"/>
      <c r="E38" s="673"/>
      <c r="F38" s="46"/>
    </row>
    <row r="39" customFormat="false" ht="12" hidden="false" customHeight="true" outlineLevel="0" collapsed="false">
      <c r="A39" s="571" t="s">
        <v>831</v>
      </c>
      <c r="B39" s="143" t="n">
        <v>0.000508821588</v>
      </c>
      <c r="C39" s="673"/>
      <c r="D39" s="673"/>
      <c r="E39" s="673"/>
      <c r="F39" s="46"/>
    </row>
    <row r="40" customFormat="false" ht="12" hidden="false" customHeight="true" outlineLevel="0" collapsed="false">
      <c r="A40" s="571" t="s">
        <v>832</v>
      </c>
      <c r="B40" s="143" t="n">
        <v>0.23897035500619</v>
      </c>
      <c r="C40" s="673"/>
      <c r="D40" s="673"/>
      <c r="E40" s="673"/>
      <c r="F40" s="46"/>
    </row>
    <row r="41" customFormat="false" ht="12" hidden="false" customHeight="true" outlineLevel="0" collapsed="false">
      <c r="A41" s="571" t="s">
        <v>833</v>
      </c>
      <c r="B41" s="143" t="n">
        <v>0.000464977016108</v>
      </c>
      <c r="C41" s="673"/>
      <c r="D41" s="673"/>
      <c r="E41" s="673"/>
      <c r="F41" s="46"/>
    </row>
    <row r="42" customFormat="false" ht="12" hidden="false" customHeight="true" outlineLevel="0" collapsed="false">
      <c r="A42" s="571" t="s">
        <v>834</v>
      </c>
      <c r="B42" s="143" t="n">
        <v>4.5372173242E-005</v>
      </c>
      <c r="C42" s="673"/>
      <c r="D42" s="673"/>
      <c r="E42" s="673"/>
      <c r="F42" s="46"/>
    </row>
    <row r="43" customFormat="false" ht="12" hidden="false" customHeight="true" outlineLevel="0" collapsed="false">
      <c r="A43" s="571" t="s">
        <v>835</v>
      </c>
      <c r="B43" s="143" t="n">
        <v>0.0067543395345192</v>
      </c>
      <c r="C43" s="673"/>
      <c r="D43" s="673"/>
      <c r="E43" s="673"/>
      <c r="F43" s="46"/>
    </row>
    <row r="44" customFormat="false" ht="12" hidden="false" customHeight="true" outlineLevel="0" collapsed="false">
      <c r="A44" s="571" t="s">
        <v>845</v>
      </c>
      <c r="B44" s="143" t="n">
        <v>5.66910935066667E-006</v>
      </c>
      <c r="C44" s="673"/>
      <c r="D44" s="673"/>
      <c r="E44" s="673"/>
      <c r="F44" s="46"/>
    </row>
    <row r="45" customFormat="false" ht="12" hidden="false" customHeight="true" outlineLevel="0" collapsed="false">
      <c r="A45" s="571" t="s">
        <v>837</v>
      </c>
      <c r="B45" s="143" t="n">
        <v>56.7118433387485</v>
      </c>
      <c r="C45" s="673"/>
      <c r="D45" s="673"/>
      <c r="E45" s="673"/>
      <c r="F45" s="46"/>
    </row>
    <row r="46" customFormat="false" ht="12" hidden="false" customHeight="true" outlineLevel="0" collapsed="false">
      <c r="A46" s="571" t="s">
        <v>846</v>
      </c>
      <c r="B46" s="143" t="n">
        <v>2.0149234031988</v>
      </c>
      <c r="C46" s="673"/>
      <c r="D46" s="673"/>
      <c r="E46" s="673"/>
      <c r="F46" s="46"/>
    </row>
    <row r="47" customFormat="false" ht="12.75" hidden="false" customHeight="true" outlineLevel="0" collapsed="false">
      <c r="A47" s="898" t="s">
        <v>847</v>
      </c>
      <c r="B47" s="899" t="n">
        <v>1.84456670318554</v>
      </c>
      <c r="C47" s="673"/>
      <c r="D47" s="673"/>
      <c r="E47" s="673"/>
      <c r="F47" s="46"/>
    </row>
    <row r="48" customFormat="false" ht="12.75" hidden="false" customHeight="true" outlineLevel="0" collapsed="false">
      <c r="A48" s="133" t="s">
        <v>840</v>
      </c>
      <c r="B48" s="419" t="n">
        <v>8.978362828E-006</v>
      </c>
      <c r="C48" s="673"/>
      <c r="D48" s="673"/>
      <c r="E48" s="673"/>
      <c r="F48" s="46"/>
    </row>
    <row r="49" customFormat="false" ht="12.75" hidden="false" customHeight="true" outlineLevel="0" collapsed="false">
      <c r="A49" s="133" t="s">
        <v>841</v>
      </c>
      <c r="B49" s="419" t="n">
        <v>0.000939039874666667</v>
      </c>
      <c r="C49" s="673"/>
      <c r="D49" s="673"/>
      <c r="E49" s="673"/>
      <c r="F49" s="46"/>
    </row>
    <row r="50" customFormat="false" ht="12.75" hidden="false" customHeight="true" outlineLevel="0" collapsed="false">
      <c r="A50" s="133" t="s">
        <v>842</v>
      </c>
      <c r="B50" s="419" t="n">
        <v>1.84330729883325</v>
      </c>
      <c r="C50" s="673"/>
      <c r="D50" s="673"/>
      <c r="E50" s="673"/>
      <c r="F50" s="46"/>
    </row>
    <row r="51" customFormat="false" ht="12.75" hidden="false" customHeight="true" outlineLevel="0" collapsed="false">
      <c r="A51" s="133" t="s">
        <v>843</v>
      </c>
      <c r="B51" s="419" t="n">
        <v>0.000311386114796</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48</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0</v>
      </c>
      <c r="F1" s="115" t="s">
        <v>73</v>
      </c>
    </row>
    <row r="2" customFormat="false" ht="15.75" hidden="false" customHeight="true" outlineLevel="0" collapsed="false">
      <c r="A2" s="652" t="s">
        <v>110</v>
      </c>
      <c r="F2" s="115" t="s">
        <v>75</v>
      </c>
    </row>
    <row r="3" customFormat="false" ht="12.75" hidden="false" customHeight="true" outlineLevel="0" collapsed="false">
      <c r="F3" s="115" t="s">
        <v>76</v>
      </c>
    </row>
    <row r="4" customFormat="false" ht="8.25" hidden="false" customHeight="true" outlineLevel="0" collapsed="false">
      <c r="F4" s="540"/>
    </row>
    <row r="5" customFormat="false" ht="13.5" hidden="false" customHeight="true" outlineLevel="0" collapsed="false">
      <c r="A5" s="900" t="s">
        <v>384</v>
      </c>
      <c r="B5" s="901" t="s">
        <v>424</v>
      </c>
      <c r="C5" s="901" t="s">
        <v>425</v>
      </c>
      <c r="D5" s="901" t="s">
        <v>496</v>
      </c>
      <c r="E5" s="901" t="s">
        <v>82</v>
      </c>
      <c r="F5" s="902" t="s">
        <v>83</v>
      </c>
    </row>
    <row r="6" customFormat="false" ht="12.75" hidden="false" customHeight="true" outlineLevel="0" collapsed="false">
      <c r="A6" s="903" t="s">
        <v>387</v>
      </c>
      <c r="B6" s="863" t="s">
        <v>85</v>
      </c>
      <c r="C6" s="863"/>
      <c r="D6" s="863"/>
      <c r="E6" s="863"/>
      <c r="F6" s="863"/>
    </row>
    <row r="7" customFormat="false" ht="12.75" hidden="false" customHeight="true" outlineLevel="0" collapsed="false">
      <c r="A7" s="904" t="s">
        <v>849</v>
      </c>
      <c r="B7" s="905"/>
      <c r="C7" s="905"/>
      <c r="D7" s="905"/>
      <c r="E7" s="905"/>
      <c r="F7" s="906"/>
    </row>
    <row r="8" customFormat="false" ht="12" hidden="false" customHeight="true" outlineLevel="0" collapsed="false">
      <c r="A8" s="571" t="s">
        <v>850</v>
      </c>
      <c r="B8" s="697"/>
      <c r="C8" s="143" t="n">
        <v>0.0632132128287849</v>
      </c>
      <c r="D8" s="697"/>
      <c r="E8" s="697"/>
      <c r="F8" s="420" t="s">
        <v>128</v>
      </c>
    </row>
    <row r="9" customFormat="false" ht="12" hidden="false" customHeight="true" outlineLevel="0" collapsed="false">
      <c r="A9" s="571" t="s">
        <v>851</v>
      </c>
      <c r="B9" s="697"/>
      <c r="C9" s="143" t="n">
        <v>0.00215371195046588</v>
      </c>
      <c r="D9" s="697"/>
      <c r="E9" s="697"/>
      <c r="F9" s="420" t="s">
        <v>128</v>
      </c>
    </row>
    <row r="10" customFormat="false" ht="12" hidden="false" customHeight="true" outlineLevel="0" collapsed="false">
      <c r="A10" s="571" t="s">
        <v>852</v>
      </c>
      <c r="B10" s="697"/>
      <c r="C10" s="143" t="n">
        <v>1.95443000790175</v>
      </c>
      <c r="D10" s="697"/>
      <c r="E10" s="697"/>
      <c r="F10" s="420" t="s">
        <v>128</v>
      </c>
    </row>
    <row r="11" customFormat="false" ht="12" hidden="false" customHeight="true" outlineLevel="0" collapsed="false">
      <c r="A11" s="907" t="s">
        <v>853</v>
      </c>
      <c r="B11" s="82"/>
      <c r="C11" s="908" t="n">
        <v>1.5591205093506</v>
      </c>
      <c r="D11" s="697"/>
      <c r="E11" s="697"/>
      <c r="F11" s="909" t="s">
        <v>128</v>
      </c>
    </row>
    <row r="12" customFormat="false" ht="12" hidden="false" customHeight="true" outlineLevel="0" collapsed="false">
      <c r="A12" s="910" t="s">
        <v>854</v>
      </c>
      <c r="B12" s="558" t="n">
        <v>34.436595</v>
      </c>
      <c r="C12" s="911"/>
      <c r="D12" s="911"/>
      <c r="E12" s="911"/>
      <c r="F12" s="912" t="s">
        <v>126</v>
      </c>
    </row>
    <row r="13" customFormat="false" ht="12" hidden="false" customHeight="true" outlineLevel="0" collapsed="false">
      <c r="A13" s="571" t="s">
        <v>855</v>
      </c>
      <c r="B13" s="564" t="n">
        <v>34.436595</v>
      </c>
      <c r="C13" s="697"/>
      <c r="D13" s="697"/>
      <c r="E13" s="697"/>
      <c r="F13" s="420" t="s">
        <v>128</v>
      </c>
    </row>
    <row r="14" customFormat="false" ht="12" hidden="false" customHeight="true" outlineLevel="0" collapsed="false">
      <c r="A14" s="571" t="s">
        <v>856</v>
      </c>
      <c r="B14" s="19" t="s">
        <v>134</v>
      </c>
      <c r="C14" s="697"/>
      <c r="D14" s="697"/>
      <c r="E14" s="697"/>
      <c r="F14" s="420" t="s">
        <v>134</v>
      </c>
    </row>
    <row r="15" customFormat="false" ht="12" hidden="false" customHeight="true" outlineLevel="0" collapsed="false">
      <c r="A15" s="571" t="s">
        <v>857</v>
      </c>
      <c r="B15" s="19" t="s">
        <v>134</v>
      </c>
      <c r="C15" s="697"/>
      <c r="D15" s="697"/>
      <c r="E15" s="697"/>
      <c r="F15" s="420" t="s">
        <v>134</v>
      </c>
    </row>
    <row r="16" customFormat="false" ht="12.75" hidden="false" customHeight="true" outlineLevel="0" collapsed="false">
      <c r="A16" s="571" t="s">
        <v>858</v>
      </c>
      <c r="B16" s="19" t="s">
        <v>128</v>
      </c>
      <c r="C16" s="697"/>
      <c r="D16" s="697"/>
      <c r="E16" s="697"/>
      <c r="F16" s="27" t="s">
        <v>134</v>
      </c>
    </row>
    <row r="17" customFormat="false" ht="12.75" hidden="false" customHeight="true" outlineLevel="0" collapsed="false">
      <c r="A17" s="133" t="s">
        <v>102</v>
      </c>
      <c r="B17" s="418" t="s">
        <v>128</v>
      </c>
      <c r="C17" s="896"/>
      <c r="D17" s="896"/>
      <c r="E17" s="896"/>
      <c r="F17" s="420" t="s">
        <v>134</v>
      </c>
    </row>
    <row r="18" customFormat="false" ht="14.25" hidden="false" customHeight="true" outlineLevel="0" collapsed="false">
      <c r="A18" s="913" t="s">
        <v>859</v>
      </c>
      <c r="B18" s="558" t="s">
        <v>136</v>
      </c>
      <c r="C18" s="558" t="n">
        <v>47.5438786100052</v>
      </c>
      <c r="D18" s="914"/>
      <c r="E18" s="914"/>
      <c r="F18" s="562" t="s">
        <v>128</v>
      </c>
    </row>
    <row r="19" customFormat="false" ht="12" hidden="false" customHeight="true" outlineLevel="0" collapsed="false">
      <c r="A19" s="571" t="s">
        <v>860</v>
      </c>
      <c r="B19" s="143" t="s">
        <v>119</v>
      </c>
      <c r="C19" s="19" t="n">
        <v>14.0864242775888</v>
      </c>
      <c r="D19" s="905"/>
      <c r="E19" s="905"/>
      <c r="F19" s="420" t="s">
        <v>128</v>
      </c>
    </row>
    <row r="20" customFormat="false" ht="13.5" hidden="false" customHeight="true" outlineLevel="0" collapsed="false">
      <c r="A20" s="571" t="s">
        <v>861</v>
      </c>
      <c r="B20" s="82"/>
      <c r="C20" s="19" t="n">
        <v>13.9710429866418</v>
      </c>
      <c r="D20" s="905"/>
      <c r="E20" s="905"/>
      <c r="F20" s="420" t="s">
        <v>128</v>
      </c>
    </row>
    <row r="21" customFormat="false" ht="12" hidden="false" customHeight="true" outlineLevel="0" collapsed="false">
      <c r="A21" s="571" t="s">
        <v>862</v>
      </c>
      <c r="B21" s="143" t="s">
        <v>119</v>
      </c>
      <c r="C21" s="19" t="n">
        <v>19.4864113457746</v>
      </c>
      <c r="D21" s="905"/>
      <c r="E21" s="905"/>
      <c r="F21" s="420" t="s">
        <v>128</v>
      </c>
    </row>
    <row r="22" customFormat="false" ht="12.75" hidden="false" customHeight="true" outlineLevel="0" collapsed="false">
      <c r="A22" s="571" t="s">
        <v>863</v>
      </c>
      <c r="B22" s="19" t="s">
        <v>128</v>
      </c>
      <c r="C22" s="19" t="s">
        <v>128</v>
      </c>
      <c r="D22" s="905"/>
      <c r="E22" s="905"/>
      <c r="F22" s="27" t="s">
        <v>128</v>
      </c>
    </row>
    <row r="23" customFormat="false" ht="12.75" hidden="false" customHeight="true" outlineLevel="0" collapsed="false">
      <c r="A23" s="915" t="s">
        <v>864</v>
      </c>
      <c r="B23" s="916" t="n">
        <v>329.40170201058</v>
      </c>
      <c r="C23" s="916" t="n">
        <v>7.53826754005755</v>
      </c>
      <c r="D23" s="526" t="n">
        <v>486.469317225924</v>
      </c>
      <c r="E23" s="526" t="n">
        <v>13474.3221380709</v>
      </c>
      <c r="F23" s="530" t="n">
        <v>786.0021247208</v>
      </c>
    </row>
    <row r="24" customFormat="false" ht="12" hidden="false" customHeight="true" outlineLevel="0" collapsed="false">
      <c r="A24" s="904" t="s">
        <v>865</v>
      </c>
      <c r="B24" s="558" t="n">
        <v>12.4000213322518</v>
      </c>
      <c r="C24" s="558" t="n">
        <v>0.416620294584737</v>
      </c>
      <c r="D24" s="558" t="n">
        <v>24.0702873545967</v>
      </c>
      <c r="E24" s="558" t="n">
        <v>483.600831957818</v>
      </c>
      <c r="F24" s="562" t="n">
        <v>28.2100485308727</v>
      </c>
    </row>
    <row r="25" customFormat="false" ht="12" hidden="false" customHeight="true" outlineLevel="0" collapsed="false">
      <c r="A25" s="571" t="s">
        <v>866</v>
      </c>
      <c r="B25" s="564" t="n">
        <v>10.0490534491648</v>
      </c>
      <c r="C25" s="564" t="n">
        <v>0.247840509277451</v>
      </c>
      <c r="D25" s="226" t="n">
        <v>14.3190150694987</v>
      </c>
      <c r="E25" s="226" t="n">
        <v>391.913084517427</v>
      </c>
      <c r="F25" s="131" t="n">
        <v>22.8615965968499</v>
      </c>
    </row>
    <row r="26" customFormat="false" ht="12" hidden="false" customHeight="true" outlineLevel="0" collapsed="false">
      <c r="A26" s="571" t="s">
        <v>867</v>
      </c>
      <c r="B26" s="19" t="n">
        <v>0.438019327650509</v>
      </c>
      <c r="C26" s="19" t="n">
        <v>0.056048595599361</v>
      </c>
      <c r="D26" s="143" t="n">
        <v>3.23821431513055</v>
      </c>
      <c r="E26" s="143" t="n">
        <v>17.0827537783698</v>
      </c>
      <c r="F26" s="131" t="n">
        <v>0.996493970404908</v>
      </c>
    </row>
    <row r="27" customFormat="false" ht="12.75" hidden="false" customHeight="true" outlineLevel="0" collapsed="false">
      <c r="A27" s="571" t="s">
        <v>868</v>
      </c>
      <c r="B27" s="19" t="s">
        <v>134</v>
      </c>
      <c r="C27" s="19" t="s">
        <v>134</v>
      </c>
      <c r="D27" s="143" t="s">
        <v>128</v>
      </c>
      <c r="E27" s="143" t="s">
        <v>128</v>
      </c>
      <c r="F27" s="420" t="s">
        <v>128</v>
      </c>
    </row>
    <row r="28" customFormat="false" ht="12" hidden="false" customHeight="true" outlineLevel="0" collapsed="false">
      <c r="A28" s="571" t="s">
        <v>869</v>
      </c>
      <c r="B28" s="19" t="n">
        <v>1.69094582272</v>
      </c>
      <c r="C28" s="19" t="n">
        <v>0.108186023555657</v>
      </c>
      <c r="D28" s="143" t="n">
        <v>6.25046045184</v>
      </c>
      <c r="E28" s="143" t="n">
        <v>65.94688708608</v>
      </c>
      <c r="F28" s="131" t="n">
        <v>3.846901746688</v>
      </c>
    </row>
    <row r="29" customFormat="false" ht="12.75" hidden="false" customHeight="true" outlineLevel="0" collapsed="false">
      <c r="A29" s="571" t="s">
        <v>870</v>
      </c>
      <c r="B29" s="19" t="n">
        <v>0.222002732716442</v>
      </c>
      <c r="C29" s="19" t="n">
        <v>0.00454516615226805</v>
      </c>
      <c r="D29" s="19" t="n">
        <v>0.262597518127448</v>
      </c>
      <c r="E29" s="19" t="n">
        <v>8.65810657594123</v>
      </c>
      <c r="F29" s="27" t="n">
        <v>0.505056216929905</v>
      </c>
    </row>
    <row r="30" customFormat="false" ht="12.75" hidden="false" customHeight="true" outlineLevel="0" collapsed="false">
      <c r="A30" s="133" t="s">
        <v>102</v>
      </c>
      <c r="B30" s="419" t="n">
        <v>0.222002732716442</v>
      </c>
      <c r="C30" s="419" t="n">
        <v>0.00454516615226805</v>
      </c>
      <c r="D30" s="419" t="n">
        <v>0.262597518127448</v>
      </c>
      <c r="E30" s="419" t="n">
        <v>8.65810657594123</v>
      </c>
      <c r="F30" s="131" t="n">
        <v>0.505056216929905</v>
      </c>
    </row>
    <row r="31" customFormat="false" ht="12.75" hidden="false" customHeight="true" outlineLevel="0" collapsed="false">
      <c r="A31" s="133" t="s">
        <v>871</v>
      </c>
      <c r="B31" s="418" t="s">
        <v>134</v>
      </c>
      <c r="C31" s="418" t="s">
        <v>134</v>
      </c>
      <c r="D31" s="418" t="s">
        <v>134</v>
      </c>
      <c r="E31" s="418" t="s">
        <v>134</v>
      </c>
      <c r="F31" s="420" t="s">
        <v>134</v>
      </c>
    </row>
    <row r="32" customFormat="false" ht="12" hidden="false" customHeight="true" outlineLevel="0" collapsed="false">
      <c r="A32" s="917" t="s">
        <v>872</v>
      </c>
      <c r="B32" s="918" t="s">
        <v>134</v>
      </c>
      <c r="C32" s="918" t="s">
        <v>134</v>
      </c>
      <c r="D32" s="918" t="s">
        <v>134</v>
      </c>
      <c r="E32" s="918" t="s">
        <v>134</v>
      </c>
      <c r="F32" s="919" t="s">
        <v>134</v>
      </c>
    </row>
    <row r="33" customFormat="false" ht="12.75" hidden="false" customHeight="true" outlineLevel="0" collapsed="false">
      <c r="A33" s="133" t="s">
        <v>102</v>
      </c>
      <c r="B33" s="418" t="s">
        <v>134</v>
      </c>
      <c r="C33" s="418" t="s">
        <v>134</v>
      </c>
      <c r="D33" s="418" t="s">
        <v>134</v>
      </c>
      <c r="E33" s="418" t="s">
        <v>134</v>
      </c>
      <c r="F33" s="420" t="s">
        <v>134</v>
      </c>
    </row>
    <row r="34" customFormat="false" ht="8.25" hidden="false" customHeight="true" outlineLevel="0" collapsed="false">
      <c r="A34" s="31"/>
      <c r="B34" s="31"/>
      <c r="C34" s="31"/>
      <c r="D34" s="31"/>
      <c r="E34" s="31"/>
      <c r="F34" s="31"/>
    </row>
    <row r="35" customFormat="false" ht="15.75" hidden="false" customHeight="true" outlineLevel="0" collapsed="false">
      <c r="A35" s="920" t="s">
        <v>873</v>
      </c>
      <c r="B35" s="921"/>
      <c r="C35" s="921"/>
      <c r="D35" s="921"/>
      <c r="E35" s="921"/>
      <c r="F35" s="921"/>
    </row>
    <row r="36" customFormat="false" ht="42" hidden="false" customHeight="true" outlineLevel="0" collapsed="false">
      <c r="A36" s="922" t="s">
        <v>874</v>
      </c>
      <c r="B36" s="922"/>
      <c r="C36" s="922"/>
      <c r="D36" s="922"/>
      <c r="E36" s="922"/>
      <c r="F36" s="922"/>
    </row>
    <row r="37" customFormat="false" ht="29.25" hidden="false" customHeight="true" outlineLevel="0" collapsed="false">
      <c r="A37" s="923" t="s">
        <v>875</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76</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2</v>
      </c>
      <c r="B41" s="929"/>
      <c r="C41" s="929"/>
      <c r="D41" s="929"/>
      <c r="E41" s="929"/>
      <c r="F41" s="930"/>
    </row>
    <row r="42" customFormat="false" ht="27" hidden="false" customHeight="true" outlineLevel="0" collapsed="false">
      <c r="A42" s="931" t="s">
        <v>877</v>
      </c>
      <c r="B42" s="931"/>
      <c r="C42" s="931"/>
      <c r="D42" s="931"/>
      <c r="E42" s="931"/>
      <c r="F42" s="931"/>
    </row>
    <row r="43" customFormat="false" ht="13.5" hidden="false" customHeight="true" outlineLevel="0" collapsed="false">
      <c r="A43" s="932" t="s">
        <v>878</v>
      </c>
      <c r="B43" s="932"/>
      <c r="C43" s="932"/>
      <c r="D43" s="932"/>
      <c r="E43" s="932"/>
      <c r="F43" s="932"/>
    </row>
    <row r="44" customFormat="false" ht="12.75" hidden="false" customHeight="true" outlineLevel="0" collapsed="false">
      <c r="A44" s="64" t="s">
        <v>879</v>
      </c>
      <c r="B44" s="64"/>
      <c r="C44" s="64"/>
      <c r="D44" s="64"/>
      <c r="E44" s="64"/>
      <c r="F44" s="64"/>
    </row>
    <row r="45" customFormat="false" ht="48" hidden="false" customHeight="true" outlineLevel="0" collapsed="false">
      <c r="A45" s="64" t="s">
        <v>880</v>
      </c>
      <c r="B45" s="64"/>
      <c r="C45" s="64"/>
      <c r="D45" s="64"/>
      <c r="E45" s="64"/>
      <c r="F45" s="64"/>
    </row>
    <row r="46" customFormat="false" ht="24" hidden="false" customHeight="true" outlineLevel="0" collapsed="false">
      <c r="A46" s="64" t="s">
        <v>881</v>
      </c>
      <c r="B46" s="64"/>
      <c r="C46" s="64"/>
      <c r="D46" s="64"/>
      <c r="E46" s="64"/>
      <c r="F46" s="64"/>
    </row>
    <row r="47" customFormat="false" ht="36" hidden="false" customHeight="true" outlineLevel="0" collapsed="false">
      <c r="A47" s="64" t="s">
        <v>882</v>
      </c>
      <c r="B47" s="64"/>
      <c r="C47" s="64"/>
      <c r="D47" s="64"/>
      <c r="E47" s="64"/>
      <c r="F47" s="64"/>
    </row>
    <row r="48" customFormat="false" ht="12.75" hidden="false" customHeight="true" outlineLevel="0" collapsed="false">
      <c r="A48" s="64" t="s">
        <v>883</v>
      </c>
      <c r="B48" s="64"/>
      <c r="C48" s="64"/>
      <c r="D48" s="64"/>
      <c r="E48" s="64"/>
      <c r="F48" s="64"/>
    </row>
    <row r="49" customFormat="false" ht="12.75" hidden="false" customHeight="true" outlineLevel="0" collapsed="false">
      <c r="A49" s="64" t="s">
        <v>884</v>
      </c>
      <c r="B49" s="64"/>
      <c r="C49" s="64"/>
      <c r="D49" s="64"/>
      <c r="E49" s="64"/>
      <c r="F49" s="64"/>
    </row>
    <row r="50" customFormat="false" ht="24" hidden="false" customHeight="true" outlineLevel="0" collapsed="false">
      <c r="A50" s="64" t="s">
        <v>885</v>
      </c>
      <c r="B50" s="64"/>
      <c r="C50" s="64"/>
      <c r="D50" s="64"/>
      <c r="E50" s="64"/>
      <c r="F50" s="64"/>
    </row>
    <row r="51" customFormat="false" ht="12.75" hidden="false" customHeight="true" outlineLevel="0" collapsed="false">
      <c r="A51" s="63" t="s">
        <v>886</v>
      </c>
      <c r="B51" s="63"/>
      <c r="C51" s="63"/>
      <c r="D51" s="63"/>
      <c r="E51" s="63"/>
      <c r="F51" s="63"/>
    </row>
    <row r="52" customFormat="false" ht="12.75" hidden="false" customHeight="true" outlineLevel="0" collapsed="false">
      <c r="A52" s="64" t="s">
        <v>887</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88</v>
      </c>
      <c r="B54" s="64"/>
      <c r="C54" s="64"/>
      <c r="D54" s="64"/>
      <c r="E54" s="64"/>
      <c r="F54" s="64"/>
    </row>
    <row r="55" customFormat="false" ht="12.75" hidden="false" customHeight="true" outlineLevel="0" collapsed="false">
      <c r="A55" s="64" t="s">
        <v>889</v>
      </c>
      <c r="B55" s="64"/>
      <c r="C55" s="64"/>
      <c r="D55" s="64"/>
      <c r="E55" s="64"/>
      <c r="F55" s="64"/>
    </row>
    <row r="56" customFormat="false" ht="12.75" hidden="false" customHeight="true" outlineLevel="0" collapsed="false">
      <c r="A56" s="63" t="s">
        <v>890</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1</v>
      </c>
      <c r="Z1" s="115" t="s">
        <v>73</v>
      </c>
    </row>
    <row r="2" customFormat="false" ht="15.75" hidden="false" customHeight="true" outlineLevel="0" collapsed="false">
      <c r="A2" s="652" t="s">
        <v>892</v>
      </c>
      <c r="Z2" s="115" t="s">
        <v>75</v>
      </c>
    </row>
    <row r="3" customFormat="false" ht="15.75" hidden="false" customHeight="true" outlineLevel="0" collapsed="false">
      <c r="A3" s="652" t="s">
        <v>221</v>
      </c>
      <c r="Z3" s="115" t="s">
        <v>76</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77</v>
      </c>
      <c r="B6" s="390" t="s">
        <v>894</v>
      </c>
      <c r="C6" s="390"/>
      <c r="D6" s="390"/>
      <c r="E6" s="935" t="s">
        <v>895</v>
      </c>
      <c r="G6" s="751" t="s">
        <v>896</v>
      </c>
      <c r="H6" s="751"/>
      <c r="I6" s="936" t="s">
        <v>825</v>
      </c>
      <c r="J6" s="936" t="s">
        <v>826</v>
      </c>
      <c r="K6" s="936" t="s">
        <v>828</v>
      </c>
      <c r="L6" s="936" t="s">
        <v>829</v>
      </c>
      <c r="M6" s="936" t="s">
        <v>830</v>
      </c>
      <c r="N6" s="936" t="s">
        <v>897</v>
      </c>
      <c r="O6" s="936" t="s">
        <v>898</v>
      </c>
      <c r="P6" s="936" t="s">
        <v>899</v>
      </c>
      <c r="Q6" s="936" t="s">
        <v>900</v>
      </c>
      <c r="R6" s="936" t="s">
        <v>901</v>
      </c>
      <c r="S6" s="936" t="s">
        <v>902</v>
      </c>
      <c r="T6" s="936" t="s">
        <v>903</v>
      </c>
      <c r="U6" s="936" t="s">
        <v>904</v>
      </c>
      <c r="V6" s="937" t="s">
        <v>905</v>
      </c>
      <c r="W6" s="938" t="s">
        <v>840</v>
      </c>
      <c r="X6" s="938" t="s">
        <v>841</v>
      </c>
      <c r="Y6" s="938" t="s">
        <v>842</v>
      </c>
      <c r="Z6" s="938" t="s">
        <v>843</v>
      </c>
    </row>
    <row r="7" customFormat="false" ht="24" hidden="false" customHeight="true" outlineLevel="0" collapsed="false">
      <c r="A7" s="277"/>
      <c r="B7" s="501" t="s">
        <v>906</v>
      </c>
      <c r="C7" s="397" t="s">
        <v>907</v>
      </c>
      <c r="D7" s="939" t="s">
        <v>908</v>
      </c>
      <c r="E7" s="285" t="s">
        <v>424</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09</v>
      </c>
      <c r="C8" s="286" t="s">
        <v>910</v>
      </c>
      <c r="D8" s="287" t="s">
        <v>310</v>
      </c>
      <c r="E8" s="288" t="s">
        <v>911</v>
      </c>
      <c r="G8" s="942" t="s">
        <v>912</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3</v>
      </c>
      <c r="B9" s="86" t="n">
        <v>25913.5272831228</v>
      </c>
      <c r="C9" s="947"/>
      <c r="D9" s="947"/>
      <c r="E9" s="151" t="n">
        <v>75.1832308603717</v>
      </c>
      <c r="G9" s="948" t="s">
        <v>914</v>
      </c>
      <c r="H9" s="88" t="s">
        <v>915</v>
      </c>
      <c r="I9" s="130" t="n">
        <v>482.112173415006</v>
      </c>
      <c r="J9" s="130" t="n">
        <v>372.457737321319</v>
      </c>
      <c r="K9" s="130"/>
      <c r="L9" s="130"/>
      <c r="M9" s="130"/>
      <c r="N9" s="130" t="s">
        <v>119</v>
      </c>
      <c r="O9" s="130" t="n">
        <v>45.3916207397775</v>
      </c>
      <c r="P9" s="130" t="s">
        <v>119</v>
      </c>
      <c r="Q9" s="130" t="s">
        <v>119</v>
      </c>
      <c r="R9" s="130" t="s">
        <v>119</v>
      </c>
      <c r="S9" s="130" t="s">
        <v>119</v>
      </c>
      <c r="T9" s="130" t="n">
        <v>58.5</v>
      </c>
      <c r="U9" s="130" t="s">
        <v>119</v>
      </c>
      <c r="V9" s="130"/>
      <c r="W9" s="513" t="s">
        <v>119</v>
      </c>
      <c r="X9" s="513" t="s">
        <v>119</v>
      </c>
      <c r="Y9" s="513" t="n">
        <v>536.599696281432</v>
      </c>
      <c r="Z9" s="513" t="s">
        <v>119</v>
      </c>
    </row>
    <row r="10" customFormat="false" ht="12.75" hidden="false" customHeight="true" outlineLevel="0" collapsed="false">
      <c r="A10" s="949" t="s">
        <v>824</v>
      </c>
      <c r="B10" s="947"/>
      <c r="C10" s="950"/>
      <c r="D10" s="867"/>
      <c r="E10" s="46"/>
      <c r="G10" s="948" t="s">
        <v>916</v>
      </c>
      <c r="H10" s="951"/>
      <c r="I10" s="952" t="s">
        <v>917</v>
      </c>
      <c r="J10" s="952" t="s">
        <v>917</v>
      </c>
      <c r="K10" s="952"/>
      <c r="L10" s="952"/>
      <c r="M10" s="952"/>
      <c r="N10" s="952" t="s">
        <v>917</v>
      </c>
      <c r="O10" s="952" t="s">
        <v>917</v>
      </c>
      <c r="P10" s="952" t="s">
        <v>917</v>
      </c>
      <c r="Q10" s="952" t="s">
        <v>917</v>
      </c>
      <c r="R10" s="952" t="s">
        <v>917</v>
      </c>
      <c r="S10" s="952" t="s">
        <v>917</v>
      </c>
      <c r="T10" s="952" t="s">
        <v>918</v>
      </c>
      <c r="U10" s="952" t="s">
        <v>918</v>
      </c>
      <c r="V10" s="952"/>
      <c r="W10" s="953" t="s">
        <v>917</v>
      </c>
      <c r="X10" s="953" t="s">
        <v>917</v>
      </c>
      <c r="Y10" s="953" t="s">
        <v>918</v>
      </c>
      <c r="Z10" s="953" t="s">
        <v>917</v>
      </c>
    </row>
    <row r="11" customFormat="false" ht="13.5" hidden="false" customHeight="true" outlineLevel="0" collapsed="false">
      <c r="A11" s="665" t="s">
        <v>919</v>
      </c>
      <c r="B11" s="419" t="n">
        <v>2947.67633333333</v>
      </c>
      <c r="C11" s="419" t="n">
        <v>228.661793927533</v>
      </c>
      <c r="D11" s="419" t="n">
        <v>7.38274883217054</v>
      </c>
      <c r="E11" s="151" t="n">
        <v>111.582717199086</v>
      </c>
      <c r="G11" s="948" t="s">
        <v>920</v>
      </c>
      <c r="H11" s="88" t="s">
        <v>921</v>
      </c>
      <c r="I11" s="130" t="n">
        <v>12.8430757245836</v>
      </c>
      <c r="J11" s="130" t="s">
        <v>119</v>
      </c>
      <c r="K11" s="130"/>
      <c r="L11" s="130"/>
      <c r="M11" s="130"/>
      <c r="N11" s="130" t="s">
        <v>119</v>
      </c>
      <c r="O11" s="130" t="s">
        <v>119</v>
      </c>
      <c r="P11" s="130" t="s">
        <v>119</v>
      </c>
      <c r="Q11" s="130" t="s">
        <v>119</v>
      </c>
      <c r="R11" s="130" t="s">
        <v>119</v>
      </c>
      <c r="S11" s="130" t="s">
        <v>119</v>
      </c>
      <c r="T11" s="130" t="s">
        <v>119</v>
      </c>
      <c r="U11" s="130" t="s">
        <v>134</v>
      </c>
      <c r="V11" s="130"/>
      <c r="W11" s="513" t="s">
        <v>134</v>
      </c>
      <c r="X11" s="513" t="s">
        <v>119</v>
      </c>
      <c r="Y11" s="513" t="s">
        <v>134</v>
      </c>
      <c r="Z11" s="513" t="s">
        <v>134</v>
      </c>
    </row>
    <row r="12" customFormat="false" ht="12" hidden="false" customHeight="true" outlineLevel="0" collapsed="false">
      <c r="A12" s="85" t="s">
        <v>826</v>
      </c>
      <c r="B12" s="419" t="n">
        <v>22965.8509497895</v>
      </c>
      <c r="C12" s="419" t="n">
        <v>128.641502643211</v>
      </c>
      <c r="D12" s="419" t="n">
        <v>8.29248245421645</v>
      </c>
      <c r="E12" s="151" t="n">
        <v>70.5113419475377</v>
      </c>
      <c r="G12" s="948" t="s">
        <v>922</v>
      </c>
      <c r="H12" s="88" t="s">
        <v>923</v>
      </c>
      <c r="I12" s="130" t="s">
        <v>134</v>
      </c>
      <c r="J12" s="130" t="s">
        <v>134</v>
      </c>
      <c r="K12" s="130"/>
      <c r="L12" s="130"/>
      <c r="M12" s="130"/>
      <c r="N12" s="130" t="s">
        <v>134</v>
      </c>
      <c r="O12" s="130" t="s">
        <v>134</v>
      </c>
      <c r="P12" s="130" t="s">
        <v>134</v>
      </c>
      <c r="Q12" s="130" t="s">
        <v>134</v>
      </c>
      <c r="R12" s="130" t="s">
        <v>134</v>
      </c>
      <c r="S12" s="130" t="s">
        <v>134</v>
      </c>
      <c r="T12" s="130" t="s">
        <v>134</v>
      </c>
      <c r="U12" s="130" t="s">
        <v>134</v>
      </c>
      <c r="V12" s="130"/>
      <c r="W12" s="513" t="s">
        <v>134</v>
      </c>
      <c r="X12" s="513" t="s">
        <v>134</v>
      </c>
      <c r="Y12" s="513" t="s">
        <v>134</v>
      </c>
      <c r="Z12" s="513" t="s">
        <v>134</v>
      </c>
    </row>
    <row r="13" customFormat="false" ht="12" hidden="false" customHeight="true" outlineLevel="0" collapsed="false">
      <c r="A13" s="949" t="s">
        <v>827</v>
      </c>
      <c r="B13" s="954"/>
      <c r="C13" s="955"/>
      <c r="D13" s="956"/>
      <c r="E13" s="46"/>
      <c r="G13" s="948" t="s">
        <v>924</v>
      </c>
      <c r="H13" s="88" t="s">
        <v>310</v>
      </c>
      <c r="I13" s="130" t="s">
        <v>119</v>
      </c>
      <c r="J13" s="130" t="s">
        <v>119</v>
      </c>
      <c r="K13" s="130" t="n">
        <v>0</v>
      </c>
      <c r="L13" s="130" t="n">
        <v>0</v>
      </c>
      <c r="M13" s="130" t="n">
        <v>0</v>
      </c>
      <c r="N13" s="130" t="s">
        <v>119</v>
      </c>
      <c r="O13" s="130" t="s">
        <v>119</v>
      </c>
      <c r="P13" s="130" t="s">
        <v>119</v>
      </c>
      <c r="Q13" s="130" t="s">
        <v>119</v>
      </c>
      <c r="R13" s="130" t="s">
        <v>119</v>
      </c>
      <c r="S13" s="130" t="s">
        <v>119</v>
      </c>
      <c r="T13" s="130" t="s">
        <v>119</v>
      </c>
      <c r="U13" s="130" t="s">
        <v>119</v>
      </c>
      <c r="V13" s="130"/>
      <c r="W13" s="513" t="s">
        <v>119</v>
      </c>
      <c r="X13" s="513" t="s">
        <v>119</v>
      </c>
      <c r="Y13" s="513" t="s">
        <v>134</v>
      </c>
      <c r="Z13" s="513" t="s">
        <v>119</v>
      </c>
    </row>
    <row r="14" customFormat="false" ht="12" hidden="false" customHeight="true" outlineLevel="0" collapsed="false">
      <c r="A14" s="85" t="s">
        <v>828</v>
      </c>
      <c r="B14" s="418"/>
      <c r="C14" s="418"/>
      <c r="D14" s="418"/>
      <c r="E14" s="152"/>
      <c r="G14" s="957" t="s">
        <v>925</v>
      </c>
      <c r="H14" s="164"/>
      <c r="I14" s="269" t="n">
        <v>75.9093027113841</v>
      </c>
      <c r="J14" s="269" t="n">
        <v>59.2896583135557</v>
      </c>
      <c r="K14" s="958" t="n">
        <v>0</v>
      </c>
      <c r="L14" s="958" t="n">
        <v>0</v>
      </c>
      <c r="M14" s="958" t="n">
        <v>0</v>
      </c>
      <c r="N14" s="958" t="s">
        <v>119</v>
      </c>
      <c r="O14" s="958" t="n">
        <v>66.3527471576173</v>
      </c>
      <c r="P14" s="958" t="s">
        <v>119</v>
      </c>
      <c r="Q14" s="958" t="s">
        <v>119</v>
      </c>
      <c r="R14" s="958" t="s">
        <v>119</v>
      </c>
      <c r="S14" s="958" t="s">
        <v>119</v>
      </c>
      <c r="T14" s="958" t="s">
        <v>119</v>
      </c>
      <c r="U14" s="958" t="s">
        <v>119</v>
      </c>
      <c r="V14" s="269"/>
      <c r="W14" s="515" t="s">
        <v>119</v>
      </c>
      <c r="X14" s="515" t="s">
        <v>119</v>
      </c>
      <c r="Y14" s="515" t="n">
        <v>80</v>
      </c>
      <c r="Z14" s="515" t="s">
        <v>119</v>
      </c>
    </row>
    <row r="15" customFormat="false" ht="12.75" hidden="false" customHeight="true" outlineLevel="0" collapsed="false">
      <c r="A15" s="85" t="s">
        <v>829</v>
      </c>
      <c r="B15" s="418"/>
      <c r="C15" s="418"/>
      <c r="D15" s="418"/>
      <c r="E15" s="152"/>
      <c r="G15" s="959" t="s">
        <v>926</v>
      </c>
      <c r="H15" s="960" t="s">
        <v>310</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0</v>
      </c>
      <c r="B16" s="418"/>
      <c r="C16" s="418"/>
      <c r="D16" s="418"/>
      <c r="E16" s="152"/>
    </row>
    <row r="17" customFormat="false" ht="13.5" hidden="false" customHeight="true" outlineLevel="0" collapsed="false">
      <c r="A17" s="961" t="s">
        <v>831</v>
      </c>
      <c r="B17" s="419" t="n">
        <v>9.846</v>
      </c>
      <c r="C17" s="418" t="s">
        <v>119</v>
      </c>
      <c r="D17" s="418" t="s">
        <v>119</v>
      </c>
      <c r="E17" s="151" t="n">
        <v>55</v>
      </c>
      <c r="G17" s="170" t="s">
        <v>927</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2</v>
      </c>
      <c r="B18" s="419" t="n">
        <v>119611.830666667</v>
      </c>
      <c r="C18" s="419" t="n">
        <v>16.8192533467519</v>
      </c>
      <c r="D18" s="419" t="n">
        <v>6.16258011856694</v>
      </c>
      <c r="E18" s="151" t="n">
        <v>6.84935428881866</v>
      </c>
      <c r="G18" s="962" t="s">
        <v>928</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3</v>
      </c>
      <c r="B19" s="419" t="n">
        <v>183.283506333333</v>
      </c>
      <c r="C19" s="418" t="s">
        <v>119</v>
      </c>
      <c r="D19" s="418" t="s">
        <v>119</v>
      </c>
      <c r="E19" s="151" t="n">
        <v>5.00000000000001</v>
      </c>
      <c r="G19" s="962" t="s">
        <v>929</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4</v>
      </c>
      <c r="B20" s="419" t="n">
        <v>1.14351233333333</v>
      </c>
      <c r="C20" s="418" t="s">
        <v>119</v>
      </c>
      <c r="D20" s="418" t="s">
        <v>119</v>
      </c>
      <c r="E20" s="151" t="n">
        <v>46.0000000000001</v>
      </c>
    </row>
    <row r="21" customFormat="false" ht="13.5" hidden="false" customHeight="true" outlineLevel="0" collapsed="false">
      <c r="A21" s="961" t="s">
        <v>835</v>
      </c>
      <c r="B21" s="419" t="n">
        <v>234.131265973543</v>
      </c>
      <c r="C21" s="418" t="s">
        <v>119</v>
      </c>
      <c r="D21" s="418" t="s">
        <v>119</v>
      </c>
      <c r="E21" s="151" t="n">
        <v>18</v>
      </c>
    </row>
    <row r="22" customFormat="false" ht="12" hidden="false" customHeight="true" outlineLevel="0" collapsed="false">
      <c r="A22" s="961" t="s">
        <v>836</v>
      </c>
      <c r="B22" s="419" t="n">
        <v>0.902607333333334</v>
      </c>
      <c r="C22" s="418" t="s">
        <v>119</v>
      </c>
      <c r="D22" s="418" t="s">
        <v>119</v>
      </c>
      <c r="E22" s="151" t="n">
        <v>9.99999999999999</v>
      </c>
    </row>
    <row r="23" customFormat="false" ht="12" hidden="false" customHeight="true" outlineLevel="0" collapsed="false">
      <c r="A23" s="961" t="s">
        <v>837</v>
      </c>
      <c r="B23" s="419" t="n">
        <v>2616.66033333333</v>
      </c>
      <c r="C23" s="419" t="n">
        <v>29.6261489813788</v>
      </c>
      <c r="D23" s="419" t="n">
        <v>0.7</v>
      </c>
      <c r="E23" s="151" t="n">
        <v>1.37132657022734</v>
      </c>
    </row>
    <row r="24" customFormat="false" ht="14.25" hidden="false" customHeight="true" outlineLevel="0" collapsed="false">
      <c r="A24" s="961" t="s">
        <v>838</v>
      </c>
      <c r="B24" s="419" t="n">
        <v>81360.2339036667</v>
      </c>
      <c r="C24" s="418" t="s">
        <v>119</v>
      </c>
      <c r="D24" s="418" t="s">
        <v>119</v>
      </c>
      <c r="E24" s="152" t="s">
        <v>119</v>
      </c>
    </row>
    <row r="25" customFormat="false" ht="12" hidden="false" customHeight="true" outlineLevel="0" collapsed="false">
      <c r="A25" s="961" t="s">
        <v>930</v>
      </c>
      <c r="B25" s="585"/>
      <c r="C25" s="585"/>
      <c r="D25" s="585"/>
      <c r="E25" s="46"/>
    </row>
    <row r="26" customFormat="false" ht="12.75" hidden="false" customHeight="true" outlineLevel="0" collapsed="false">
      <c r="A26" s="640" t="s">
        <v>840</v>
      </c>
      <c r="B26" s="419" t="n">
        <v>5.18982633333333</v>
      </c>
      <c r="C26" s="418" t="s">
        <v>119</v>
      </c>
      <c r="D26" s="418" t="s">
        <v>119</v>
      </c>
      <c r="E26" s="151" t="n">
        <v>10</v>
      </c>
    </row>
    <row r="27" customFormat="false" ht="12.75" hidden="false" customHeight="true" outlineLevel="0" collapsed="false">
      <c r="A27" s="640" t="s">
        <v>841</v>
      </c>
      <c r="B27" s="419" t="n">
        <v>151.474666666667</v>
      </c>
      <c r="C27" s="418" t="s">
        <v>119</v>
      </c>
      <c r="D27" s="418" t="s">
        <v>119</v>
      </c>
      <c r="E27" s="151" t="n">
        <v>10.7</v>
      </c>
    </row>
    <row r="28" customFormat="false" ht="12.75" hidden="false" customHeight="true" outlineLevel="0" collapsed="false">
      <c r="A28" s="640" t="s">
        <v>842</v>
      </c>
      <c r="B28" s="419" t="n">
        <v>727.993716877156</v>
      </c>
      <c r="C28" s="419" t="n">
        <v>199.925300377585</v>
      </c>
      <c r="D28" s="419" t="n">
        <v>5.82432751970315</v>
      </c>
      <c r="E28" s="151" t="n">
        <v>76.9621932607401</v>
      </c>
    </row>
    <row r="29" customFormat="false" ht="12.75" hidden="false" customHeight="true" outlineLevel="0" collapsed="false">
      <c r="A29" s="640" t="s">
        <v>843</v>
      </c>
      <c r="B29" s="419" t="n">
        <v>146.182534333333</v>
      </c>
      <c r="C29" s="418" t="s">
        <v>119</v>
      </c>
      <c r="D29" s="418" t="s">
        <v>119</v>
      </c>
      <c r="E29" s="151" t="n">
        <v>5.00000000000001</v>
      </c>
    </row>
    <row r="30" customFormat="false" ht="6" hidden="false" customHeight="true" outlineLevel="0" collapsed="false">
      <c r="A30" s="31"/>
      <c r="B30" s="31"/>
      <c r="C30" s="31"/>
      <c r="D30" s="31"/>
      <c r="E30" s="31"/>
    </row>
    <row r="31" customFormat="false" ht="45" hidden="false" customHeight="true" outlineLevel="0" collapsed="false">
      <c r="A31" s="963" t="s">
        <v>931</v>
      </c>
      <c r="B31" s="963"/>
      <c r="C31" s="963"/>
      <c r="D31" s="963"/>
      <c r="E31" s="963"/>
    </row>
    <row r="32" customFormat="false" ht="13.5" hidden="false" customHeight="true" outlineLevel="0" collapsed="false">
      <c r="A32" s="175" t="s">
        <v>932</v>
      </c>
      <c r="B32" s="719"/>
      <c r="C32" s="139"/>
      <c r="D32" s="139"/>
      <c r="E32" s="139"/>
    </row>
    <row r="33" customFormat="false" ht="13.5" hidden="false" customHeight="true" outlineLevel="0" collapsed="false">
      <c r="A33" s="270" t="s">
        <v>933</v>
      </c>
      <c r="B33" s="139"/>
      <c r="C33" s="139"/>
      <c r="D33" s="139"/>
      <c r="E33" s="139"/>
    </row>
    <row r="34" customFormat="false" ht="13.5" hidden="false" customHeight="true" outlineLevel="0" collapsed="false">
      <c r="A34" s="271" t="s">
        <v>934</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65</v>
      </c>
      <c r="B36" s="178"/>
      <c r="C36" s="178"/>
      <c r="D36" s="178"/>
      <c r="E36" s="179"/>
    </row>
    <row r="37" customFormat="false" ht="26.25" hidden="false" customHeight="true" outlineLevel="0" collapsed="false">
      <c r="A37" s="180" t="s">
        <v>935</v>
      </c>
      <c r="B37" s="180"/>
      <c r="C37" s="180"/>
      <c r="D37" s="180"/>
      <c r="E37" s="180"/>
    </row>
    <row r="38" customFormat="false" ht="12.75" hidden="false" customHeight="true" outlineLevel="0" collapsed="false">
      <c r="A38" s="964" t="s">
        <v>936</v>
      </c>
      <c r="B38" s="964"/>
      <c r="C38" s="964"/>
      <c r="D38" s="964"/>
      <c r="E38" s="964"/>
    </row>
    <row r="39" customFormat="false" ht="12" hidden="false" customHeight="true" outlineLevel="0" collapsed="false">
      <c r="A39" s="965" t="s">
        <v>937</v>
      </c>
      <c r="B39" s="491"/>
      <c r="C39" s="491"/>
      <c r="D39" s="491"/>
      <c r="E39" s="492"/>
      <c r="F39" s="62"/>
    </row>
    <row r="40" customFormat="false" ht="12" hidden="false" customHeight="true" outlineLevel="0" collapsed="false">
      <c r="A40" s="180" t="s">
        <v>938</v>
      </c>
      <c r="B40" s="180"/>
      <c r="C40" s="180"/>
      <c r="D40" s="180"/>
      <c r="E40" s="180"/>
    </row>
    <row r="41" customFormat="false" ht="12" hidden="false" customHeight="true" outlineLevel="0" collapsed="false">
      <c r="A41" s="966" t="s">
        <v>939</v>
      </c>
      <c r="B41" s="967"/>
      <c r="C41" s="967"/>
      <c r="D41" s="967"/>
      <c r="E41" s="968"/>
    </row>
    <row r="42" customFormat="false" ht="72" hidden="false" customHeight="true" outlineLevel="0" collapsed="false">
      <c r="A42" s="64" t="s">
        <v>880</v>
      </c>
      <c r="B42" s="64"/>
      <c r="C42" s="64"/>
      <c r="D42" s="64"/>
      <c r="E42" s="64"/>
    </row>
    <row r="43" customFormat="false" ht="36" hidden="false" customHeight="true" outlineLevel="0" collapsed="false">
      <c r="A43" s="64" t="s">
        <v>881</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0</v>
      </c>
      <c r="I1" s="115" t="s">
        <v>73</v>
      </c>
    </row>
    <row r="2" customFormat="false" ht="17.25" hidden="false" customHeight="true" outlineLevel="0" collapsed="false">
      <c r="A2" s="652" t="s">
        <v>941</v>
      </c>
      <c r="I2" s="115" t="s">
        <v>75</v>
      </c>
    </row>
    <row r="3" customFormat="false" ht="15.75" hidden="false" customHeight="true" outlineLevel="0" collapsed="false">
      <c r="A3" s="652" t="s">
        <v>74</v>
      </c>
      <c r="I3" s="115" t="s">
        <v>76</v>
      </c>
    </row>
    <row r="4" customFormat="false" ht="13.5" hidden="false" customHeight="false" outlineLevel="0" collapsed="false">
      <c r="I4" s="618"/>
    </row>
    <row r="5" customFormat="false" ht="15.75" hidden="false" customHeight="true" outlineLevel="0" collapsed="false">
      <c r="A5" s="969" t="s">
        <v>744</v>
      </c>
      <c r="B5" s="970" t="s">
        <v>894</v>
      </c>
      <c r="C5" s="970"/>
      <c r="D5" s="970"/>
      <c r="E5" s="970"/>
      <c r="F5" s="970"/>
      <c r="G5" s="970"/>
      <c r="H5" s="970"/>
      <c r="I5" s="971" t="s">
        <v>942</v>
      </c>
    </row>
    <row r="6" customFormat="false" ht="15.75" hidden="false" customHeight="true" outlineLevel="0" collapsed="false">
      <c r="A6" s="972" t="s">
        <v>477</v>
      </c>
      <c r="B6" s="973" t="s">
        <v>943</v>
      </c>
      <c r="C6" s="974" t="s">
        <v>944</v>
      </c>
      <c r="D6" s="974"/>
      <c r="E6" s="974"/>
      <c r="F6" s="973" t="s">
        <v>945</v>
      </c>
      <c r="G6" s="973" t="s">
        <v>946</v>
      </c>
      <c r="H6" s="973" t="s">
        <v>947</v>
      </c>
      <c r="I6" s="971"/>
    </row>
    <row r="7" customFormat="false" ht="28.5" hidden="false" customHeight="false" outlineLevel="0" collapsed="false">
      <c r="A7" s="975"/>
      <c r="B7" s="973"/>
      <c r="C7" s="976" t="s">
        <v>948</v>
      </c>
      <c r="D7" s="976" t="s">
        <v>949</v>
      </c>
      <c r="E7" s="976" t="s">
        <v>950</v>
      </c>
      <c r="F7" s="973"/>
      <c r="G7" s="973"/>
      <c r="H7" s="973"/>
      <c r="I7" s="977" t="s">
        <v>951</v>
      </c>
    </row>
    <row r="8" customFormat="false" ht="18.75" hidden="false" customHeight="true" outlineLevel="0" collapsed="false">
      <c r="A8" s="978"/>
      <c r="B8" s="979" t="s">
        <v>909</v>
      </c>
      <c r="C8" s="980" t="s">
        <v>952</v>
      </c>
      <c r="D8" s="980"/>
      <c r="E8" s="980"/>
      <c r="F8" s="981" t="s">
        <v>915</v>
      </c>
      <c r="G8" s="981" t="s">
        <v>953</v>
      </c>
      <c r="H8" s="981" t="s">
        <v>954</v>
      </c>
      <c r="I8" s="982" t="s">
        <v>955</v>
      </c>
    </row>
    <row r="9" customFormat="false" ht="16.5" hidden="false" customHeight="true" outlineLevel="0" collapsed="false">
      <c r="A9" s="983" t="s">
        <v>913</v>
      </c>
      <c r="B9" s="86" t="n">
        <v>25913.5272831228</v>
      </c>
      <c r="C9" s="673"/>
      <c r="D9" s="673"/>
      <c r="E9" s="673"/>
      <c r="F9" s="673"/>
      <c r="G9" s="673"/>
      <c r="H9" s="673"/>
      <c r="I9" s="151" t="n">
        <v>1.00714411028123</v>
      </c>
    </row>
    <row r="10" customFormat="false" ht="15.75" hidden="false" customHeight="true" outlineLevel="0" collapsed="false">
      <c r="A10" s="984" t="s">
        <v>824</v>
      </c>
      <c r="B10" s="673"/>
      <c r="C10" s="673"/>
      <c r="D10" s="673"/>
      <c r="E10" s="673"/>
      <c r="F10" s="673"/>
      <c r="G10" s="673"/>
      <c r="H10" s="673"/>
      <c r="I10" s="46"/>
    </row>
    <row r="11" customFormat="false" ht="18" hidden="false" customHeight="true" outlineLevel="0" collapsed="false">
      <c r="A11" s="985" t="s">
        <v>956</v>
      </c>
      <c r="B11" s="986" t="n">
        <v>2947.67633333333</v>
      </c>
      <c r="C11" s="986" t="s">
        <v>134</v>
      </c>
      <c r="D11" s="986" t="n">
        <v>89.9713510327164</v>
      </c>
      <c r="E11" s="986" t="n">
        <v>10.0286489672836</v>
      </c>
      <c r="F11" s="339" t="n">
        <v>482.112173415006</v>
      </c>
      <c r="G11" s="338" t="n">
        <v>2.75431165797772</v>
      </c>
      <c r="H11" s="339" t="n">
        <v>0.24</v>
      </c>
      <c r="I11" s="151" t="n">
        <v>8.56361364896669</v>
      </c>
    </row>
    <row r="12" customFormat="false" ht="15.75" hidden="false" customHeight="true" outlineLevel="0" collapsed="false">
      <c r="A12" s="985" t="s">
        <v>826</v>
      </c>
      <c r="B12" s="986" t="n">
        <v>22965.8509497895</v>
      </c>
      <c r="C12" s="986" t="s">
        <v>134</v>
      </c>
      <c r="D12" s="986" t="n">
        <v>48.0672189712284</v>
      </c>
      <c r="E12" s="986" t="n">
        <v>51.9327810287716</v>
      </c>
      <c r="F12" s="339" t="n">
        <v>372.457737321319</v>
      </c>
      <c r="G12" s="338" t="s">
        <v>119</v>
      </c>
      <c r="H12" s="339" t="s">
        <v>119</v>
      </c>
      <c r="I12" s="151" t="n">
        <v>0.0372681639714123</v>
      </c>
    </row>
    <row r="13" customFormat="false" ht="13.5" hidden="false" customHeight="true" outlineLevel="0" collapsed="false">
      <c r="A13" s="984" t="s">
        <v>827</v>
      </c>
      <c r="B13" s="987"/>
      <c r="C13" s="988"/>
      <c r="D13" s="988"/>
      <c r="E13" s="988"/>
      <c r="F13" s="989"/>
      <c r="G13" s="990"/>
      <c r="H13" s="989"/>
      <c r="I13" s="46"/>
    </row>
    <row r="14" customFormat="false" ht="15.75" hidden="false" customHeight="true" outlineLevel="0" collapsed="false">
      <c r="A14" s="985" t="s">
        <v>828</v>
      </c>
      <c r="B14" s="991"/>
      <c r="C14" s="991" t="n">
        <v>0</v>
      </c>
      <c r="D14" s="991" t="n">
        <v>0</v>
      </c>
      <c r="E14" s="991" t="n">
        <v>0</v>
      </c>
      <c r="F14" s="992"/>
      <c r="G14" s="20"/>
      <c r="H14" s="992"/>
      <c r="I14" s="152"/>
    </row>
    <row r="15" customFormat="false" ht="15.75" hidden="false" customHeight="true" outlineLevel="0" collapsed="false">
      <c r="A15" s="985" t="s">
        <v>829</v>
      </c>
      <c r="B15" s="991"/>
      <c r="C15" s="991" t="n">
        <v>0</v>
      </c>
      <c r="D15" s="991" t="n">
        <v>0</v>
      </c>
      <c r="E15" s="991" t="n">
        <v>0</v>
      </c>
      <c r="F15" s="992"/>
      <c r="G15" s="20"/>
      <c r="H15" s="992"/>
      <c r="I15" s="152"/>
    </row>
    <row r="16" customFormat="false" ht="15.75" hidden="false" customHeight="true" outlineLevel="0" collapsed="false">
      <c r="A16" s="985" t="s">
        <v>830</v>
      </c>
      <c r="B16" s="991"/>
      <c r="C16" s="991" t="n">
        <v>0</v>
      </c>
      <c r="D16" s="991" t="n">
        <v>0</v>
      </c>
      <c r="E16" s="991" t="n">
        <v>0</v>
      </c>
      <c r="F16" s="992"/>
      <c r="G16" s="20"/>
      <c r="H16" s="992"/>
      <c r="I16" s="152"/>
    </row>
    <row r="17" customFormat="false" ht="15.75" hidden="false" customHeight="true" outlineLevel="0" collapsed="false">
      <c r="A17" s="993" t="s">
        <v>831</v>
      </c>
      <c r="B17" s="991" t="n">
        <v>9.846</v>
      </c>
      <c r="C17" s="991" t="s">
        <v>134</v>
      </c>
      <c r="D17" s="991" t="s">
        <v>134</v>
      </c>
      <c r="E17" s="991" t="n">
        <v>100</v>
      </c>
      <c r="F17" s="992" t="s">
        <v>119</v>
      </c>
      <c r="G17" s="20" t="s">
        <v>119</v>
      </c>
      <c r="H17" s="992" t="s">
        <v>119</v>
      </c>
      <c r="I17" s="151" t="n">
        <v>0.051678</v>
      </c>
    </row>
    <row r="18" customFormat="false" ht="15.75" hidden="false" customHeight="true" outlineLevel="0" collapsed="false">
      <c r="A18" s="993" t="s">
        <v>832</v>
      </c>
      <c r="B18" s="991" t="n">
        <v>119611.830666667</v>
      </c>
      <c r="C18" s="991" t="s">
        <v>134</v>
      </c>
      <c r="D18" s="991" t="n">
        <v>91.0157435162859</v>
      </c>
      <c r="E18" s="991" t="n">
        <v>8.9842564837141</v>
      </c>
      <c r="F18" s="992" t="n">
        <v>45.3916207397775</v>
      </c>
      <c r="G18" s="20" t="s">
        <v>119</v>
      </c>
      <c r="H18" s="992" t="s">
        <v>119</v>
      </c>
      <c r="I18" s="151" t="n">
        <v>0.00199788226360443</v>
      </c>
    </row>
    <row r="19" customFormat="false" ht="15.75" hidden="false" customHeight="true" outlineLevel="0" collapsed="false">
      <c r="A19" s="993" t="s">
        <v>833</v>
      </c>
      <c r="B19" s="991" t="n">
        <v>183.283506333333</v>
      </c>
      <c r="C19" s="991" t="s">
        <v>134</v>
      </c>
      <c r="D19" s="991" t="n">
        <v>80.0387528220705</v>
      </c>
      <c r="E19" s="991" t="n">
        <v>19.9612471779295</v>
      </c>
      <c r="F19" s="992" t="s">
        <v>119</v>
      </c>
      <c r="G19" s="20" t="s">
        <v>119</v>
      </c>
      <c r="H19" s="992" t="s">
        <v>119</v>
      </c>
      <c r="I19" s="151" t="n">
        <v>0.0025369277651332</v>
      </c>
    </row>
    <row r="20" customFormat="false" ht="17.25" hidden="false" customHeight="true" outlineLevel="0" collapsed="false">
      <c r="A20" s="993" t="s">
        <v>834</v>
      </c>
      <c r="B20" s="991" t="n">
        <v>1.14351233333333</v>
      </c>
      <c r="C20" s="991" t="s">
        <v>134</v>
      </c>
      <c r="D20" s="991" t="n">
        <v>31.2461815150263</v>
      </c>
      <c r="E20" s="991" t="n">
        <v>68.7538184849737</v>
      </c>
      <c r="F20" s="992" t="s">
        <v>119</v>
      </c>
      <c r="G20" s="20" t="s">
        <v>119</v>
      </c>
      <c r="H20" s="992" t="s">
        <v>119</v>
      </c>
      <c r="I20" s="151" t="n">
        <v>0.0396779045747066</v>
      </c>
    </row>
    <row r="21" customFormat="false" ht="15.75" hidden="false" customHeight="true" outlineLevel="0" collapsed="false">
      <c r="A21" s="993" t="s">
        <v>835</v>
      </c>
      <c r="B21" s="991" t="n">
        <v>234.131265973543</v>
      </c>
      <c r="C21" s="991" t="s">
        <v>134</v>
      </c>
      <c r="D21" s="991" t="n">
        <v>59.635934387163</v>
      </c>
      <c r="E21" s="991" t="n">
        <v>40.3640656128369</v>
      </c>
      <c r="F21" s="992" t="s">
        <v>119</v>
      </c>
      <c r="G21" s="20" t="s">
        <v>119</v>
      </c>
      <c r="H21" s="992" t="s">
        <v>119</v>
      </c>
      <c r="I21" s="151" t="n">
        <v>0.0288485158376175</v>
      </c>
    </row>
    <row r="22" customFormat="false" ht="15.75" hidden="false" customHeight="true" outlineLevel="0" collapsed="false">
      <c r="A22" s="993" t="s">
        <v>836</v>
      </c>
      <c r="B22" s="991" t="n">
        <v>0.902607333333334</v>
      </c>
      <c r="C22" s="991" t="s">
        <v>134</v>
      </c>
      <c r="D22" s="991" t="n">
        <v>80.0988342451742</v>
      </c>
      <c r="E22" s="991" t="n">
        <v>19.9011657548258</v>
      </c>
      <c r="F22" s="992" t="s">
        <v>119</v>
      </c>
      <c r="G22" s="20" t="s">
        <v>119</v>
      </c>
      <c r="H22" s="992" t="s">
        <v>119</v>
      </c>
      <c r="I22" s="151" t="n">
        <v>0.00628081463700347</v>
      </c>
    </row>
    <row r="23" customFormat="false" ht="16.5" hidden="false" customHeight="true" outlineLevel="0" collapsed="false">
      <c r="A23" s="993" t="s">
        <v>837</v>
      </c>
      <c r="B23" s="991" t="n">
        <v>2616.66033333333</v>
      </c>
      <c r="C23" s="991" t="s">
        <v>134</v>
      </c>
      <c r="D23" s="991" t="n">
        <v>76.3186458572416</v>
      </c>
      <c r="E23" s="991" t="n">
        <v>23.6813541427584</v>
      </c>
      <c r="F23" s="992" t="n">
        <v>58.5</v>
      </c>
      <c r="G23" s="20" t="n">
        <v>0.291221255782794</v>
      </c>
      <c r="H23" s="992" t="n">
        <v>0.45</v>
      </c>
      <c r="I23" s="151" t="n">
        <v>21.6733683834707</v>
      </c>
    </row>
    <row r="24" customFormat="false" ht="15.75" hidden="false" customHeight="true" outlineLevel="0" collapsed="false">
      <c r="A24" s="993" t="s">
        <v>838</v>
      </c>
      <c r="B24" s="991" t="n">
        <v>81360.2339036667</v>
      </c>
      <c r="C24" s="991" t="s">
        <v>134</v>
      </c>
      <c r="D24" s="991" t="n">
        <v>84.6715272318266</v>
      </c>
      <c r="E24" s="991" t="n">
        <v>15.3284727681734</v>
      </c>
      <c r="F24" s="992" t="n">
        <v>1.1</v>
      </c>
      <c r="G24" s="20" t="n">
        <v>0.02024</v>
      </c>
      <c r="H24" s="992" t="n">
        <v>0.32</v>
      </c>
      <c r="I24" s="151" t="n">
        <v>0.0247654573557954</v>
      </c>
    </row>
    <row r="25" customFormat="false" ht="15.75" hidden="false" customHeight="true" outlineLevel="0" collapsed="false">
      <c r="A25" s="994" t="s">
        <v>957</v>
      </c>
      <c r="B25" s="995"/>
      <c r="C25" s="995"/>
      <c r="D25" s="995"/>
      <c r="E25" s="995"/>
      <c r="F25" s="995"/>
      <c r="G25" s="995"/>
      <c r="H25" s="995"/>
      <c r="I25" s="996"/>
    </row>
    <row r="26" customFormat="false" ht="13.5" hidden="false" customHeight="true" outlineLevel="0" collapsed="false">
      <c r="A26" s="640" t="s">
        <v>840</v>
      </c>
      <c r="B26" s="419" t="n">
        <v>5.18982633333333</v>
      </c>
      <c r="C26" s="418" t="s">
        <v>134</v>
      </c>
      <c r="D26" s="419" t="n">
        <v>96.9668443031691</v>
      </c>
      <c r="E26" s="419" t="n">
        <v>3.03315569683093</v>
      </c>
      <c r="F26" s="418" t="s">
        <v>119</v>
      </c>
      <c r="G26" s="418" t="s">
        <v>119</v>
      </c>
      <c r="H26" s="418" t="s">
        <v>119</v>
      </c>
      <c r="I26" s="151" t="n">
        <v>0.0017299929229488</v>
      </c>
    </row>
    <row r="27" customFormat="false" ht="13.5" hidden="false" customHeight="true" outlineLevel="0" collapsed="false">
      <c r="A27" s="640" t="s">
        <v>841</v>
      </c>
      <c r="B27" s="419" t="n">
        <v>151.474666666667</v>
      </c>
      <c r="C27" s="418" t="s">
        <v>134</v>
      </c>
      <c r="D27" s="419" t="n">
        <v>86.527773093831</v>
      </c>
      <c r="E27" s="419" t="n">
        <v>13.472226906169</v>
      </c>
      <c r="F27" s="418" t="s">
        <v>119</v>
      </c>
      <c r="G27" s="418" t="s">
        <v>119</v>
      </c>
      <c r="H27" s="418" t="s">
        <v>119</v>
      </c>
      <c r="I27" s="151" t="n">
        <v>0.00619931963100539</v>
      </c>
    </row>
    <row r="28" customFormat="false" ht="13.5" hidden="false" customHeight="true" outlineLevel="0" collapsed="false">
      <c r="A28" s="640" t="s">
        <v>842</v>
      </c>
      <c r="B28" s="419" t="n">
        <v>727.993716877156</v>
      </c>
      <c r="C28" s="418" t="s">
        <v>134</v>
      </c>
      <c r="D28" s="419" t="n">
        <v>55.1526223193338</v>
      </c>
      <c r="E28" s="419" t="n">
        <v>44.8473776806662</v>
      </c>
      <c r="F28" s="419" t="n">
        <v>536.599696281432</v>
      </c>
      <c r="G28" s="419" t="n">
        <v>1.99925300377584</v>
      </c>
      <c r="H28" s="419" t="n">
        <v>0.17</v>
      </c>
      <c r="I28" s="151" t="n">
        <v>2.53203737353724</v>
      </c>
    </row>
    <row r="29" customFormat="false" ht="13.5" hidden="false" customHeight="true" outlineLevel="0" collapsed="false">
      <c r="A29" s="640" t="s">
        <v>843</v>
      </c>
      <c r="B29" s="419" t="n">
        <v>146.182534333333</v>
      </c>
      <c r="C29" s="418" t="s">
        <v>134</v>
      </c>
      <c r="D29" s="419" t="n">
        <v>88.420241180437</v>
      </c>
      <c r="E29" s="419" t="n">
        <v>11.579758819563</v>
      </c>
      <c r="F29" s="418" t="s">
        <v>119</v>
      </c>
      <c r="G29" s="418" t="s">
        <v>119</v>
      </c>
      <c r="H29" s="418" t="s">
        <v>119</v>
      </c>
      <c r="I29" s="151" t="n">
        <v>0.00213011845919952</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58</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59</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0</v>
      </c>
      <c r="B35" s="998"/>
      <c r="C35" s="998"/>
      <c r="D35" s="998"/>
      <c r="E35" s="998"/>
      <c r="F35" s="998"/>
      <c r="G35" s="998"/>
      <c r="H35" s="998"/>
      <c r="I35" s="998"/>
    </row>
    <row r="36" customFormat="false" ht="13.5" hidden="false" customHeight="true" outlineLevel="0" collapsed="false">
      <c r="A36" s="999" t="s">
        <v>961</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2</v>
      </c>
      <c r="B38" s="178"/>
      <c r="C38" s="178"/>
      <c r="D38" s="178"/>
      <c r="E38" s="178"/>
      <c r="F38" s="178"/>
      <c r="G38" s="178"/>
      <c r="H38" s="178"/>
      <c r="I38" s="179"/>
    </row>
    <row r="39" customFormat="false" ht="26.25" hidden="false" customHeight="true" outlineLevel="0" collapsed="false">
      <c r="A39" s="180" t="s">
        <v>962</v>
      </c>
      <c r="B39" s="180"/>
      <c r="C39" s="180"/>
      <c r="D39" s="180"/>
      <c r="E39" s="180"/>
      <c r="F39" s="180"/>
      <c r="G39" s="180"/>
      <c r="H39" s="180"/>
      <c r="I39" s="180"/>
    </row>
    <row r="40" customFormat="false" ht="12.75" hidden="false" customHeight="true" outlineLevel="0" collapsed="false">
      <c r="A40" s="964" t="s">
        <v>963</v>
      </c>
      <c r="B40" s="964"/>
      <c r="C40" s="964"/>
      <c r="D40" s="964"/>
      <c r="E40" s="964"/>
      <c r="F40" s="964"/>
      <c r="G40" s="964"/>
      <c r="H40" s="964"/>
      <c r="I40" s="964"/>
    </row>
    <row r="41" customFormat="false" ht="13.5" hidden="false" customHeight="true" outlineLevel="0" collapsed="false">
      <c r="A41" s="1004" t="s">
        <v>937</v>
      </c>
      <c r="B41" s="777"/>
      <c r="C41" s="777"/>
      <c r="D41" s="777"/>
      <c r="E41" s="777"/>
      <c r="F41" s="777"/>
      <c r="G41" s="777"/>
      <c r="H41" s="777"/>
      <c r="I41" s="778"/>
    </row>
    <row r="42" customFormat="false" ht="12" hidden="false" customHeight="true" outlineLevel="0" collapsed="false">
      <c r="A42" s="1005" t="s">
        <v>964</v>
      </c>
      <c r="B42" s="777"/>
      <c r="C42" s="777"/>
      <c r="D42" s="777"/>
      <c r="E42" s="777"/>
      <c r="F42" s="777"/>
      <c r="G42" s="777"/>
      <c r="H42" s="777"/>
      <c r="I42" s="778"/>
      <c r="J42" s="62"/>
      <c r="K42" s="62"/>
    </row>
    <row r="43" customFormat="false" ht="12" hidden="false" customHeight="true" outlineLevel="0" collapsed="false">
      <c r="A43" s="1006" t="s">
        <v>965</v>
      </c>
      <c r="B43" s="777"/>
      <c r="C43" s="777"/>
      <c r="D43" s="777"/>
      <c r="E43" s="777"/>
      <c r="F43" s="777"/>
      <c r="G43" s="777"/>
      <c r="H43" s="777"/>
      <c r="I43" s="778"/>
    </row>
    <row r="44" customFormat="false" ht="12.75" hidden="false" customHeight="true" outlineLevel="0" collapsed="false">
      <c r="A44" s="966" t="s">
        <v>966</v>
      </c>
      <c r="B44" s="1007"/>
      <c r="C44" s="1007"/>
      <c r="D44" s="1007"/>
      <c r="E44" s="1007"/>
      <c r="F44" s="1007"/>
      <c r="G44" s="1007"/>
      <c r="H44" s="1007"/>
      <c r="I44" s="1008"/>
    </row>
    <row r="45" customFormat="false" ht="48" hidden="false" customHeight="true" outlineLevel="0" collapsed="false">
      <c r="A45" s="64" t="s">
        <v>882</v>
      </c>
      <c r="B45" s="64"/>
      <c r="C45" s="64"/>
      <c r="D45" s="64"/>
      <c r="E45" s="64"/>
      <c r="F45" s="64"/>
      <c r="G45" s="64"/>
      <c r="H45" s="64"/>
      <c r="I45" s="64"/>
    </row>
    <row r="46" customFormat="false" ht="12.75" hidden="false" customHeight="true" outlineLevel="0" collapsed="false">
      <c r="A46" s="64" t="s">
        <v>883</v>
      </c>
      <c r="B46" s="64"/>
      <c r="C46" s="64"/>
      <c r="D46" s="64"/>
      <c r="E46" s="64"/>
      <c r="F46" s="64"/>
      <c r="G46" s="64"/>
      <c r="H46" s="64"/>
      <c r="I46" s="64"/>
    </row>
    <row r="47" customFormat="false" ht="24" hidden="false" customHeight="true" outlineLevel="0" collapsed="false">
      <c r="A47" s="64" t="s">
        <v>884</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5175.1897227387</v>
      </c>
      <c r="C7" s="37" t="n">
        <v>90.1191973868439</v>
      </c>
      <c r="D7" s="37" t="n">
        <v>0.267681795705228</v>
      </c>
      <c r="E7" s="37" t="n">
        <v>86.1136989916886</v>
      </c>
      <c r="F7" s="37" t="n">
        <v>1004.38332297515</v>
      </c>
      <c r="G7" s="37" t="n">
        <v>133.954908215106</v>
      </c>
      <c r="H7" s="38" t="n">
        <v>6.40645148966649</v>
      </c>
    </row>
    <row r="8" customFormat="false" ht="12" hidden="false" customHeight="true" outlineLevel="0" collapsed="false">
      <c r="A8" s="18" t="s">
        <v>113</v>
      </c>
      <c r="B8" s="19" t="n">
        <v>4087.75337</v>
      </c>
      <c r="C8" s="19" t="n">
        <v>0.071020397</v>
      </c>
      <c r="D8" s="19" t="n">
        <v>0.021786335</v>
      </c>
      <c r="E8" s="20" t="n">
        <v>4.889385759</v>
      </c>
      <c r="F8" s="20" t="n">
        <v>1.68111389658447</v>
      </c>
      <c r="G8" s="20" t="n">
        <v>0.18126884</v>
      </c>
      <c r="H8" s="21" t="n">
        <v>2.3530953022942</v>
      </c>
    </row>
    <row r="9" customFormat="false" ht="12" hidden="false" customHeight="true" outlineLevel="0" collapsed="false">
      <c r="A9" s="18" t="s">
        <v>114</v>
      </c>
      <c r="B9" s="19" t="n">
        <v>7105.3113727387</v>
      </c>
      <c r="C9" s="19" t="n">
        <v>89.5592159298439</v>
      </c>
      <c r="D9" s="19" t="n">
        <v>0.211321200705228</v>
      </c>
      <c r="E9" s="20" t="n">
        <v>7.02214063268859</v>
      </c>
      <c r="F9" s="20" t="n">
        <v>1001.70622947857</v>
      </c>
      <c r="G9" s="20" t="n">
        <v>124.529712075106</v>
      </c>
      <c r="H9" s="21" t="n">
        <v>0.830708493688081</v>
      </c>
    </row>
    <row r="10" customFormat="false" ht="12.75" hidden="false" customHeight="true" outlineLevel="0" collapsed="false">
      <c r="A10" s="39" t="s">
        <v>115</v>
      </c>
      <c r="B10" s="40" t="n">
        <v>3982.12498</v>
      </c>
      <c r="C10" s="40" t="n">
        <v>0.48896106</v>
      </c>
      <c r="D10" s="40" t="n">
        <v>0.03457426</v>
      </c>
      <c r="E10" s="41" t="n">
        <v>74.2021726</v>
      </c>
      <c r="F10" s="41" t="n">
        <v>0.9959796</v>
      </c>
      <c r="G10" s="41" t="n">
        <v>9.2439273</v>
      </c>
      <c r="H10" s="42" t="n">
        <v>3.22264769368421</v>
      </c>
    </row>
    <row r="11" customFormat="false" ht="12" hidden="false" customHeight="true" outlineLevel="0" collapsed="false">
      <c r="A11" s="43" t="s">
        <v>116</v>
      </c>
      <c r="B11" s="15" t="n">
        <v>1366.10114513776</v>
      </c>
      <c r="C11" s="15" t="n">
        <v>0.0541283275657194</v>
      </c>
      <c r="D11" s="15" t="n">
        <v>0.022902446334058</v>
      </c>
      <c r="E11" s="15" t="n">
        <v>8.3945421116222</v>
      </c>
      <c r="F11" s="15" t="n">
        <v>6.20926877741416</v>
      </c>
      <c r="G11" s="15" t="n">
        <v>0.684092037428774</v>
      </c>
      <c r="H11" s="15" t="n">
        <v>0.336798174266259</v>
      </c>
      <c r="I11" s="16"/>
    </row>
    <row r="12" customFormat="false" ht="12" hidden="false" customHeight="true" outlineLevel="0" collapsed="false">
      <c r="A12" s="18" t="s">
        <v>117</v>
      </c>
      <c r="B12" s="19" t="n">
        <v>560.79</v>
      </c>
      <c r="C12" s="19" t="s">
        <v>118</v>
      </c>
      <c r="D12" s="19" t="s">
        <v>118</v>
      </c>
      <c r="E12" s="19" t="s">
        <v>119</v>
      </c>
      <c r="F12" s="19" t="s">
        <v>119</v>
      </c>
      <c r="G12" s="19" t="s">
        <v>119</v>
      </c>
      <c r="H12" s="27" t="s">
        <v>119</v>
      </c>
    </row>
    <row r="13" customFormat="false" ht="12" hidden="false" customHeight="true" outlineLevel="0" collapsed="false">
      <c r="A13" s="44" t="s">
        <v>120</v>
      </c>
      <c r="B13" s="19" t="n">
        <v>560.79</v>
      </c>
      <c r="C13" s="19" t="s">
        <v>118</v>
      </c>
      <c r="D13" s="19" t="s">
        <v>118</v>
      </c>
      <c r="E13" s="20" t="s">
        <v>119</v>
      </c>
      <c r="F13" s="20" t="s">
        <v>119</v>
      </c>
      <c r="G13" s="20" t="s">
        <v>119</v>
      </c>
      <c r="H13" s="21" t="s">
        <v>119</v>
      </c>
    </row>
    <row r="14" customFormat="false" ht="12.75" hidden="false" customHeight="true" outlineLevel="0" collapsed="false">
      <c r="A14" s="18" t="s">
        <v>121</v>
      </c>
      <c r="B14" s="19" t="n">
        <v>805.31114513776</v>
      </c>
      <c r="C14" s="19" t="n">
        <v>0.0541283275657194</v>
      </c>
      <c r="D14" s="19" t="n">
        <v>0.022902446334058</v>
      </c>
      <c r="E14" s="19" t="n">
        <v>8.3945421116222</v>
      </c>
      <c r="F14" s="19" t="n">
        <v>6.20926877741416</v>
      </c>
      <c r="G14" s="19" t="n">
        <v>0.684092037428774</v>
      </c>
      <c r="H14" s="27" t="n">
        <v>0.336798174266259</v>
      </c>
    </row>
    <row r="15" customFormat="false" ht="12.75" hidden="false" customHeight="true" outlineLevel="0" collapsed="false">
      <c r="A15" s="44" t="s">
        <v>122</v>
      </c>
      <c r="B15" s="19" t="n">
        <v>805.31114513776</v>
      </c>
      <c r="C15" s="19" t="n">
        <v>0.0541283275657194</v>
      </c>
      <c r="D15" s="19" t="n">
        <v>0.022902446334058</v>
      </c>
      <c r="E15" s="20" t="n">
        <v>8.3945421116222</v>
      </c>
      <c r="F15" s="20" t="n">
        <v>6.20926877741416</v>
      </c>
      <c r="G15" s="20" t="n">
        <v>0.684092037428774</v>
      </c>
      <c r="H15" s="21" t="n">
        <v>0.336798174266259</v>
      </c>
    </row>
    <row r="16" customFormat="false" ht="12.75" hidden="false" customHeight="true" outlineLevel="0" collapsed="false">
      <c r="A16" s="14" t="s">
        <v>123</v>
      </c>
      <c r="B16" s="15" t="n">
        <v>6619.56202765136</v>
      </c>
      <c r="C16" s="15" t="n">
        <v>1285.23242162052</v>
      </c>
      <c r="D16" s="15" t="n">
        <v>0.0768575316914458</v>
      </c>
      <c r="E16" s="15" t="n">
        <v>1.7565117012987</v>
      </c>
      <c r="F16" s="15" t="n">
        <v>9.80915887445888</v>
      </c>
      <c r="G16" s="15" t="n">
        <v>172.26996265367</v>
      </c>
      <c r="H16" s="45" t="s">
        <v>124</v>
      </c>
      <c r="I16" s="16"/>
    </row>
    <row r="17" customFormat="false" ht="12" hidden="false" customHeight="true" outlineLevel="0" collapsed="false">
      <c r="A17" s="43" t="s">
        <v>125</v>
      </c>
      <c r="B17" s="15" t="n">
        <v>1327.8148503488</v>
      </c>
      <c r="C17" s="15" t="n">
        <v>961.559892981401</v>
      </c>
      <c r="D17" s="15" t="n">
        <v>1.43316914458155E-005</v>
      </c>
      <c r="E17" s="45" t="s">
        <v>124</v>
      </c>
      <c r="F17" s="45" t="s">
        <v>124</v>
      </c>
      <c r="G17" s="45" t="s">
        <v>124</v>
      </c>
      <c r="H17" s="45" t="s">
        <v>126</v>
      </c>
      <c r="I17" s="16"/>
    </row>
    <row r="18" customFormat="false" ht="12" hidden="false" customHeight="true" outlineLevel="0" collapsed="false">
      <c r="A18" s="18" t="s">
        <v>127</v>
      </c>
      <c r="B18" s="19" t="n">
        <v>1320.17319246989</v>
      </c>
      <c r="C18" s="19" t="n">
        <v>928.630084752145</v>
      </c>
      <c r="D18" s="20" t="s">
        <v>128</v>
      </c>
      <c r="E18" s="20" t="s">
        <v>119</v>
      </c>
      <c r="F18" s="20" t="s">
        <v>119</v>
      </c>
      <c r="G18" s="20" t="s">
        <v>119</v>
      </c>
      <c r="H18" s="46"/>
    </row>
    <row r="19" customFormat="false" ht="12" hidden="false" customHeight="true" outlineLevel="0" collapsed="false">
      <c r="A19" s="18" t="s">
        <v>129</v>
      </c>
      <c r="B19" s="19" t="s">
        <v>130</v>
      </c>
      <c r="C19" s="19" t="s">
        <v>130</v>
      </c>
      <c r="D19" s="20" t="s">
        <v>128</v>
      </c>
      <c r="E19" s="20" t="s">
        <v>128</v>
      </c>
      <c r="F19" s="20" t="s">
        <v>128</v>
      </c>
      <c r="G19" s="20" t="s">
        <v>128</v>
      </c>
      <c r="H19" s="21" t="s">
        <v>128</v>
      </c>
    </row>
    <row r="20" customFormat="false" ht="12.75" hidden="false" customHeight="true" outlineLevel="0" collapsed="false">
      <c r="A20" s="22" t="s">
        <v>131</v>
      </c>
      <c r="B20" s="19" t="n">
        <v>7.64165787890881</v>
      </c>
      <c r="C20" s="19" t="n">
        <v>32.9298082292562</v>
      </c>
      <c r="D20" s="19" t="n">
        <v>1.43316914458155E-005</v>
      </c>
      <c r="E20" s="19" t="s">
        <v>126</v>
      </c>
      <c r="F20" s="19" t="s">
        <v>126</v>
      </c>
      <c r="G20" s="19" t="s">
        <v>126</v>
      </c>
      <c r="H20" s="27" t="s">
        <v>126</v>
      </c>
    </row>
    <row r="21" customFormat="false" ht="12.75" hidden="false" customHeight="true" outlineLevel="0" collapsed="false">
      <c r="A21" s="47" t="s">
        <v>132</v>
      </c>
      <c r="B21" s="19" t="s">
        <v>128</v>
      </c>
      <c r="C21" s="19" t="n">
        <v>32.8945477185562</v>
      </c>
      <c r="D21" s="19" t="s">
        <v>128</v>
      </c>
      <c r="E21" s="19" t="s">
        <v>128</v>
      </c>
      <c r="F21" s="19" t="s">
        <v>128</v>
      </c>
      <c r="G21" s="19" t="s">
        <v>128</v>
      </c>
      <c r="H21" s="27" t="s">
        <v>128</v>
      </c>
    </row>
    <row r="22" customFormat="false" ht="12.75" hidden="false" customHeight="true" outlineLevel="0" collapsed="false">
      <c r="A22" s="47" t="s">
        <v>133</v>
      </c>
      <c r="B22" s="19" t="n">
        <v>7.64165787890881</v>
      </c>
      <c r="C22" s="19" t="n">
        <v>0.0352605107000222</v>
      </c>
      <c r="D22" s="19" t="n">
        <v>1.43316914458155E-005</v>
      </c>
      <c r="E22" s="19" t="s">
        <v>134</v>
      </c>
      <c r="F22" s="19" t="s">
        <v>134</v>
      </c>
      <c r="G22" s="19" t="s">
        <v>134</v>
      </c>
      <c r="H22" s="27" t="s">
        <v>134</v>
      </c>
      <c r="I22" s="16"/>
    </row>
    <row r="23" customFormat="false" ht="12.75" hidden="false" customHeight="true" outlineLevel="0" collapsed="false">
      <c r="A23" s="48" t="s">
        <v>135</v>
      </c>
      <c r="B23" s="15" t="n">
        <v>5291.74717730257</v>
      </c>
      <c r="C23" s="15" t="n">
        <v>323.672528639116</v>
      </c>
      <c r="D23" s="15" t="n">
        <v>0.0768432</v>
      </c>
      <c r="E23" s="15" t="n">
        <v>1.7565117012987</v>
      </c>
      <c r="F23" s="15" t="n">
        <v>9.80915887445888</v>
      </c>
      <c r="G23" s="15" t="n">
        <v>172.26996265367</v>
      </c>
      <c r="H23" s="45" t="s">
        <v>136</v>
      </c>
    </row>
    <row r="24" customFormat="false" ht="12" hidden="false" customHeight="true" outlineLevel="0" collapsed="false">
      <c r="A24" s="18" t="s">
        <v>137</v>
      </c>
      <c r="B24" s="19" t="n">
        <v>466.7136</v>
      </c>
      <c r="C24" s="19" t="n">
        <v>3.2017515</v>
      </c>
      <c r="D24" s="19" t="n">
        <v>0.0138432</v>
      </c>
      <c r="E24" s="20" t="n">
        <v>0.257088</v>
      </c>
      <c r="F24" s="20" t="n">
        <v>1.4832</v>
      </c>
      <c r="G24" s="20" t="n">
        <v>95.1878993</v>
      </c>
      <c r="H24" s="21" t="s">
        <v>119</v>
      </c>
    </row>
    <row r="25" customFormat="false" ht="12" hidden="false" customHeight="true" outlineLevel="0" collapsed="false">
      <c r="A25" s="18" t="s">
        <v>138</v>
      </c>
      <c r="B25" s="19" t="n">
        <v>17.7245773025674</v>
      </c>
      <c r="C25" s="19" t="n">
        <v>155.979777139115</v>
      </c>
      <c r="D25" s="49"/>
      <c r="E25" s="49"/>
      <c r="F25" s="49"/>
      <c r="G25" s="20" t="n">
        <v>62.7930633536702</v>
      </c>
      <c r="H25" s="21" t="s">
        <v>119</v>
      </c>
    </row>
    <row r="26" customFormat="false" ht="12" hidden="false" customHeight="true" outlineLevel="0" collapsed="false">
      <c r="A26" s="18" t="s">
        <v>139</v>
      </c>
      <c r="B26" s="19" t="n">
        <v>4807.309</v>
      </c>
      <c r="C26" s="19" t="n">
        <v>164.491</v>
      </c>
      <c r="D26" s="19" t="n">
        <v>0.063</v>
      </c>
      <c r="E26" s="19" t="n">
        <v>1.429</v>
      </c>
      <c r="F26" s="19" t="n">
        <v>8.288</v>
      </c>
      <c r="G26" s="19" t="n">
        <v>14.289</v>
      </c>
      <c r="H26" s="27" t="s">
        <v>119</v>
      </c>
    </row>
    <row r="27" customFormat="false" ht="12" hidden="false" customHeight="true" outlineLevel="0" collapsed="false">
      <c r="A27" s="50" t="s">
        <v>140</v>
      </c>
      <c r="B27" s="19" t="n">
        <v>2570.58</v>
      </c>
      <c r="C27" s="19" t="n">
        <v>131.15</v>
      </c>
      <c r="D27" s="49" t="s">
        <v>134</v>
      </c>
      <c r="E27" s="49"/>
      <c r="F27" s="49"/>
      <c r="G27" s="20" t="s">
        <v>128</v>
      </c>
      <c r="H27" s="21" t="s">
        <v>119</v>
      </c>
    </row>
    <row r="28" customFormat="false" ht="12" hidden="false" customHeight="true" outlineLevel="0" collapsed="false">
      <c r="A28" s="50" t="s">
        <v>133</v>
      </c>
      <c r="B28" s="19" t="n">
        <v>2236.729</v>
      </c>
      <c r="C28" s="19" t="n">
        <v>33.341</v>
      </c>
      <c r="D28" s="19" t="n">
        <v>0.063</v>
      </c>
      <c r="E28" s="20" t="n">
        <v>1.429</v>
      </c>
      <c r="F28" s="20" t="n">
        <v>8.288</v>
      </c>
      <c r="G28" s="20" t="n">
        <v>14.289</v>
      </c>
      <c r="H28" s="21" t="s">
        <v>119</v>
      </c>
    </row>
    <row r="29" customFormat="false" ht="12.75" hidden="false" customHeight="true" outlineLevel="0" collapsed="false">
      <c r="A29" s="18" t="s">
        <v>141</v>
      </c>
      <c r="B29" s="19" t="s">
        <v>128</v>
      </c>
      <c r="C29" s="19" t="s">
        <v>128</v>
      </c>
      <c r="D29" s="19" t="s">
        <v>128</v>
      </c>
      <c r="E29" s="19" t="n">
        <v>0.0704237012987013</v>
      </c>
      <c r="F29" s="19" t="n">
        <v>0.0379588744588745</v>
      </c>
      <c r="G29" s="19" t="s">
        <v>128</v>
      </c>
      <c r="H29" s="27" t="s">
        <v>128</v>
      </c>
    </row>
    <row r="30" customFormat="false" ht="12.75" hidden="false" customHeight="true" outlineLevel="0" collapsed="false">
      <c r="A30" s="47" t="s">
        <v>102</v>
      </c>
      <c r="B30" s="19" t="s">
        <v>128</v>
      </c>
      <c r="C30" s="19" t="s">
        <v>128</v>
      </c>
      <c r="D30" s="19" t="s">
        <v>128</v>
      </c>
      <c r="E30" s="19" t="n">
        <v>0.0704237012987013</v>
      </c>
      <c r="F30" s="19" t="n">
        <v>0.0379588744588745</v>
      </c>
      <c r="G30" s="19" t="s">
        <v>128</v>
      </c>
      <c r="H30" s="27" t="s">
        <v>128</v>
      </c>
    </row>
    <row r="31" customFormat="false" ht="14.25" hidden="false" customHeight="true" outlineLevel="0" collapsed="false">
      <c r="A31" s="26" t="s">
        <v>142</v>
      </c>
      <c r="B31" s="51"/>
      <c r="C31" s="51"/>
      <c r="D31" s="51"/>
      <c r="E31" s="51"/>
      <c r="F31" s="51"/>
      <c r="G31" s="51"/>
      <c r="H31" s="52"/>
    </row>
    <row r="32" customFormat="false" ht="12" hidden="false" customHeight="true" outlineLevel="0" collapsed="false">
      <c r="A32" s="53" t="s">
        <v>143</v>
      </c>
      <c r="B32" s="19" t="n">
        <v>9051.16</v>
      </c>
      <c r="C32" s="19" t="n">
        <v>0.1396343</v>
      </c>
      <c r="D32" s="19" t="n">
        <v>0.268902099473684</v>
      </c>
      <c r="E32" s="19" t="n">
        <v>100.659352910526</v>
      </c>
      <c r="F32" s="19" t="n">
        <v>12.6273065736842</v>
      </c>
      <c r="G32" s="19" t="n">
        <v>7.21607808578947</v>
      </c>
      <c r="H32" s="27" t="n">
        <v>37.5468744588394</v>
      </c>
    </row>
    <row r="33" customFormat="false" ht="12" hidden="false" customHeight="true" outlineLevel="0" collapsed="false">
      <c r="A33" s="50" t="s">
        <v>144</v>
      </c>
      <c r="B33" s="19" t="n">
        <v>6529.653</v>
      </c>
      <c r="C33" s="19" t="n">
        <v>0.0087543</v>
      </c>
      <c r="D33" s="19" t="n">
        <v>0.199062099473684</v>
      </c>
      <c r="E33" s="20" t="n">
        <v>33.5619529105263</v>
      </c>
      <c r="F33" s="20" t="n">
        <v>10.3137565736842</v>
      </c>
      <c r="G33" s="20" t="n">
        <v>5.12712808578947</v>
      </c>
      <c r="H33" s="21" t="n">
        <v>0.777114</v>
      </c>
    </row>
    <row r="34" customFormat="false" ht="12" hidden="false" customHeight="true" outlineLevel="0" collapsed="false">
      <c r="A34" s="50" t="s">
        <v>145</v>
      </c>
      <c r="B34" s="19" t="n">
        <v>2521.507</v>
      </c>
      <c r="C34" s="19" t="n">
        <v>0.13088</v>
      </c>
      <c r="D34" s="19" t="n">
        <v>0.06984</v>
      </c>
      <c r="E34" s="20" t="n">
        <v>67.0974</v>
      </c>
      <c r="F34" s="20" t="n">
        <v>2.31355</v>
      </c>
      <c r="G34" s="20" t="n">
        <v>2.08895</v>
      </c>
      <c r="H34" s="21" t="n">
        <v>36.7697604588394</v>
      </c>
    </row>
    <row r="35" customFormat="false" ht="12" hidden="false" customHeight="true" outlineLevel="0" collapsed="false">
      <c r="A35" s="53" t="s">
        <v>146</v>
      </c>
      <c r="B35" s="19" t="s">
        <v>119</v>
      </c>
      <c r="C35" s="19" t="s">
        <v>119</v>
      </c>
      <c r="D35" s="19" t="s">
        <v>119</v>
      </c>
      <c r="E35" s="20" t="s">
        <v>119</v>
      </c>
      <c r="F35" s="20" t="s">
        <v>119</v>
      </c>
      <c r="G35" s="20" t="s">
        <v>119</v>
      </c>
      <c r="H35" s="21" t="s">
        <v>119</v>
      </c>
    </row>
    <row r="36" customFormat="false" ht="14.25" hidden="false" customHeight="true" outlineLevel="0" collapsed="false">
      <c r="A36" s="54" t="s">
        <v>147</v>
      </c>
      <c r="B36" s="40" t="n">
        <v>18760.32956928</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48</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49</v>
      </c>
      <c r="B40" s="59"/>
      <c r="C40" s="59"/>
      <c r="D40" s="59"/>
      <c r="E40" s="59"/>
      <c r="F40" s="59"/>
      <c r="G40" s="59"/>
      <c r="H40" s="60"/>
    </row>
    <row r="41" customFormat="false" ht="26.25" hidden="false" customHeight="true" outlineLevel="0" collapsed="false">
      <c r="A41" s="61" t="s">
        <v>150</v>
      </c>
      <c r="B41" s="61"/>
      <c r="C41" s="61"/>
      <c r="D41" s="61"/>
      <c r="E41" s="61"/>
      <c r="F41" s="61"/>
      <c r="G41" s="61"/>
      <c r="H41" s="61"/>
      <c r="I41" s="62"/>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4" t="s">
        <v>153</v>
      </c>
      <c r="B44" s="64"/>
      <c r="C44" s="64"/>
      <c r="D44" s="64"/>
      <c r="E44" s="64"/>
      <c r="F44" s="64"/>
      <c r="G44" s="64"/>
      <c r="H44" s="64"/>
    </row>
    <row r="45" customFormat="false" ht="24" hidden="false" customHeight="true" outlineLevel="0" collapsed="false">
      <c r="A45" s="64" t="s">
        <v>154</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0</v>
      </c>
      <c r="J1" s="115" t="s">
        <v>73</v>
      </c>
    </row>
    <row r="2" customFormat="false" ht="17.25" hidden="false" customHeight="true" outlineLevel="0" collapsed="false">
      <c r="A2" s="652" t="s">
        <v>941</v>
      </c>
      <c r="J2" s="115" t="s">
        <v>75</v>
      </c>
    </row>
    <row r="3" customFormat="false" ht="15.75" hidden="false" customHeight="true" outlineLevel="0" collapsed="false">
      <c r="A3" s="652" t="s">
        <v>110</v>
      </c>
      <c r="J3" s="115" t="s">
        <v>76</v>
      </c>
    </row>
    <row r="4" customFormat="false" ht="12" hidden="false" customHeight="true" outlineLevel="0" collapsed="false">
      <c r="J4" s="383"/>
    </row>
    <row r="5" customFormat="false" ht="15" hidden="false" customHeight="true" outlineLevel="0" collapsed="false">
      <c r="A5" s="1009" t="s">
        <v>967</v>
      </c>
      <c r="B5" s="1009"/>
      <c r="C5" s="1009"/>
      <c r="D5" s="1009"/>
      <c r="E5" s="1009"/>
      <c r="F5" s="1009"/>
      <c r="G5" s="1009"/>
      <c r="H5" s="1009"/>
      <c r="I5" s="1009"/>
      <c r="J5" s="1009"/>
    </row>
    <row r="6" customFormat="false" ht="12" hidden="false" customHeight="true" outlineLevel="0" collapsed="false">
      <c r="A6" s="1010" t="s">
        <v>968</v>
      </c>
      <c r="B6" s="1011" t="s">
        <v>969</v>
      </c>
      <c r="C6" s="1012" t="s">
        <v>970</v>
      </c>
      <c r="D6" s="1013" t="s">
        <v>971</v>
      </c>
      <c r="E6" s="1013"/>
      <c r="F6" s="1013"/>
      <c r="G6" s="1013"/>
      <c r="H6" s="1013"/>
      <c r="I6" s="1013"/>
      <c r="J6" s="1013"/>
    </row>
    <row r="7" customFormat="false" ht="12.75" hidden="false" customHeight="true" outlineLevel="0" collapsed="false">
      <c r="A7" s="1010"/>
      <c r="B7" s="1011"/>
      <c r="C7" s="1012"/>
      <c r="D7" s="1014" t="s">
        <v>972</v>
      </c>
      <c r="E7" s="1015" t="s">
        <v>973</v>
      </c>
      <c r="F7" s="1015" t="s">
        <v>974</v>
      </c>
      <c r="G7" s="1015" t="s">
        <v>975</v>
      </c>
      <c r="H7" s="1016" t="s">
        <v>976</v>
      </c>
      <c r="I7" s="1017" t="s">
        <v>977</v>
      </c>
      <c r="J7" s="1018" t="s">
        <v>780</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25</v>
      </c>
      <c r="B10" s="1020" t="s">
        <v>978</v>
      </c>
      <c r="C10" s="1021" t="s">
        <v>948</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49</v>
      </c>
      <c r="D11" s="1029" t="n">
        <v>5.01075274480542</v>
      </c>
      <c r="E11" s="291" t="n">
        <v>0.399420553472714</v>
      </c>
      <c r="F11" s="291" t="n">
        <v>1.39390595054474</v>
      </c>
      <c r="G11" s="143" t="n">
        <v>0</v>
      </c>
      <c r="H11" s="453" t="n">
        <v>0</v>
      </c>
      <c r="I11" s="1030" t="n">
        <v>93.1959207511771</v>
      </c>
      <c r="J11" s="1031" t="n">
        <v>0</v>
      </c>
    </row>
    <row r="12" customFormat="false" ht="13.5" hidden="false" customHeight="false" outlineLevel="0" collapsed="false">
      <c r="A12" s="1019"/>
      <c r="B12" s="1020"/>
      <c r="C12" s="1028" t="s">
        <v>950</v>
      </c>
      <c r="D12" s="1029" t="n">
        <v>2.50265095652558</v>
      </c>
      <c r="E12" s="291" t="n">
        <v>0</v>
      </c>
      <c r="F12" s="291" t="n">
        <v>5.83951889855969</v>
      </c>
      <c r="G12" s="143" t="n">
        <v>0</v>
      </c>
      <c r="H12" s="453" t="n">
        <v>0</v>
      </c>
      <c r="I12" s="1030" t="n">
        <v>91.6578301449147</v>
      </c>
      <c r="J12" s="1031" t="n">
        <v>0</v>
      </c>
    </row>
    <row r="13" customFormat="false" ht="12.75" hidden="false" customHeight="false" outlineLevel="0" collapsed="false">
      <c r="A13" s="1019"/>
      <c r="B13" s="1032" t="s">
        <v>979</v>
      </c>
      <c r="C13" s="1021" t="s">
        <v>948</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49</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0</v>
      </c>
      <c r="D15" s="1033" t="n">
        <v>90</v>
      </c>
      <c r="E15" s="269" t="n">
        <v>65</v>
      </c>
      <c r="F15" s="269" t="n">
        <v>1</v>
      </c>
      <c r="G15" s="460" t="n">
        <v>0</v>
      </c>
      <c r="H15" s="462" t="n">
        <v>0</v>
      </c>
      <c r="I15" s="514" t="n">
        <v>2</v>
      </c>
      <c r="J15" s="515" t="n">
        <v>0</v>
      </c>
    </row>
    <row r="16" customFormat="false" ht="12.75" hidden="false" customHeight="true" outlineLevel="0" collapsed="false">
      <c r="A16" s="1019" t="s">
        <v>826</v>
      </c>
      <c r="B16" s="1020" t="s">
        <v>978</v>
      </c>
      <c r="C16" s="1021" t="s">
        <v>948</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49</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0</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79</v>
      </c>
      <c r="C19" s="1021" t="s">
        <v>948</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49</v>
      </c>
      <c r="D20" s="1029" t="n">
        <v>0</v>
      </c>
      <c r="E20" s="291" t="n">
        <v>0</v>
      </c>
      <c r="F20" s="291" t="n">
        <v>0</v>
      </c>
      <c r="G20" s="143" t="n">
        <v>0</v>
      </c>
      <c r="H20" s="453" t="n">
        <v>0</v>
      </c>
      <c r="I20" s="1030" t="s">
        <v>119</v>
      </c>
      <c r="J20" s="1031" t="n">
        <v>0</v>
      </c>
    </row>
    <row r="21" customFormat="false" ht="13.5" hidden="false" customHeight="false" outlineLevel="0" collapsed="false">
      <c r="A21" s="1019"/>
      <c r="B21" s="1032"/>
      <c r="C21" s="1028" t="s">
        <v>950</v>
      </c>
      <c r="D21" s="1033" t="n">
        <v>0</v>
      </c>
      <c r="E21" s="269" t="n">
        <v>0</v>
      </c>
      <c r="F21" s="269" t="n">
        <v>0</v>
      </c>
      <c r="G21" s="460" t="n">
        <v>0</v>
      </c>
      <c r="H21" s="462" t="n">
        <v>0</v>
      </c>
      <c r="I21" s="514" t="s">
        <v>119</v>
      </c>
      <c r="J21" s="515" t="n">
        <v>0</v>
      </c>
    </row>
    <row r="22" customFormat="false" ht="12.75" hidden="false" customHeight="true" outlineLevel="0" collapsed="false">
      <c r="A22" s="1019" t="s">
        <v>980</v>
      </c>
      <c r="B22" s="1020" t="s">
        <v>978</v>
      </c>
      <c r="C22" s="1021" t="s">
        <v>948</v>
      </c>
      <c r="D22" s="1022"/>
      <c r="E22" s="1023"/>
      <c r="F22" s="1023"/>
      <c r="G22" s="1024"/>
      <c r="H22" s="1025"/>
      <c r="I22" s="1026"/>
      <c r="J22" s="1027"/>
    </row>
    <row r="23" customFormat="false" ht="12.75" hidden="false" customHeight="false" outlineLevel="0" collapsed="false">
      <c r="A23" s="1019"/>
      <c r="B23" s="1020"/>
      <c r="C23" s="1028" t="s">
        <v>949</v>
      </c>
      <c r="D23" s="1029"/>
      <c r="E23" s="291"/>
      <c r="F23" s="291"/>
      <c r="G23" s="143"/>
      <c r="H23" s="453"/>
      <c r="I23" s="1030"/>
      <c r="J23" s="1031"/>
    </row>
    <row r="24" customFormat="false" ht="13.5" hidden="false" customHeight="false" outlineLevel="0" collapsed="false">
      <c r="A24" s="1019"/>
      <c r="B24" s="1020"/>
      <c r="C24" s="1028" t="s">
        <v>950</v>
      </c>
      <c r="D24" s="1029"/>
      <c r="E24" s="291"/>
      <c r="F24" s="291"/>
      <c r="G24" s="143"/>
      <c r="H24" s="453"/>
      <c r="I24" s="1030"/>
      <c r="J24" s="1031"/>
    </row>
    <row r="25" customFormat="false" ht="12.75" hidden="false" customHeight="false" outlineLevel="0" collapsed="false">
      <c r="A25" s="1019"/>
      <c r="B25" s="1032" t="s">
        <v>979</v>
      </c>
      <c r="C25" s="1021" t="s">
        <v>948</v>
      </c>
      <c r="D25" s="1029"/>
      <c r="E25" s="291"/>
      <c r="F25" s="291"/>
      <c r="G25" s="143"/>
      <c r="H25" s="453"/>
      <c r="I25" s="1030"/>
      <c r="J25" s="1031"/>
    </row>
    <row r="26" customFormat="false" ht="12.75" hidden="false" customHeight="false" outlineLevel="0" collapsed="false">
      <c r="A26" s="1019"/>
      <c r="B26" s="1032"/>
      <c r="C26" s="1028" t="s">
        <v>949</v>
      </c>
      <c r="D26" s="1029"/>
      <c r="E26" s="291"/>
      <c r="F26" s="291"/>
      <c r="G26" s="143"/>
      <c r="H26" s="453"/>
      <c r="I26" s="1030"/>
      <c r="J26" s="1031"/>
    </row>
    <row r="27" customFormat="false" ht="13.5" hidden="false" customHeight="false" outlineLevel="0" collapsed="false">
      <c r="A27" s="1019"/>
      <c r="B27" s="1032"/>
      <c r="C27" s="1028" t="s">
        <v>950</v>
      </c>
      <c r="D27" s="1033"/>
      <c r="E27" s="269"/>
      <c r="F27" s="269"/>
      <c r="G27" s="460"/>
      <c r="H27" s="462"/>
      <c r="I27" s="514"/>
      <c r="J27" s="515"/>
    </row>
    <row r="28" customFormat="false" ht="12.75" hidden="false" customHeight="true" outlineLevel="0" collapsed="false">
      <c r="A28" s="1019" t="s">
        <v>829</v>
      </c>
      <c r="B28" s="1020" t="s">
        <v>978</v>
      </c>
      <c r="C28" s="1021" t="s">
        <v>948</v>
      </c>
      <c r="D28" s="1022"/>
      <c r="E28" s="1023"/>
      <c r="F28" s="1023"/>
      <c r="G28" s="1024"/>
      <c r="H28" s="1025"/>
      <c r="I28" s="1026"/>
      <c r="J28" s="1027"/>
    </row>
    <row r="29" customFormat="false" ht="12.75" hidden="false" customHeight="false" outlineLevel="0" collapsed="false">
      <c r="A29" s="1019"/>
      <c r="B29" s="1020"/>
      <c r="C29" s="1028" t="s">
        <v>949</v>
      </c>
      <c r="D29" s="1029"/>
      <c r="E29" s="291"/>
      <c r="F29" s="291"/>
      <c r="G29" s="143"/>
      <c r="H29" s="453"/>
      <c r="I29" s="1030"/>
      <c r="J29" s="1031"/>
    </row>
    <row r="30" customFormat="false" ht="13.5" hidden="false" customHeight="false" outlineLevel="0" collapsed="false">
      <c r="A30" s="1019"/>
      <c r="B30" s="1020"/>
      <c r="C30" s="1028" t="s">
        <v>950</v>
      </c>
      <c r="D30" s="1029"/>
      <c r="E30" s="291"/>
      <c r="F30" s="291"/>
      <c r="G30" s="143"/>
      <c r="H30" s="453"/>
      <c r="I30" s="1030"/>
      <c r="J30" s="1031"/>
    </row>
    <row r="31" customFormat="false" ht="12.75" hidden="false" customHeight="false" outlineLevel="0" collapsed="false">
      <c r="A31" s="1019"/>
      <c r="B31" s="1032" t="s">
        <v>979</v>
      </c>
      <c r="C31" s="1021" t="s">
        <v>948</v>
      </c>
      <c r="D31" s="1029"/>
      <c r="E31" s="291"/>
      <c r="F31" s="291"/>
      <c r="G31" s="143"/>
      <c r="H31" s="453"/>
      <c r="I31" s="1030"/>
      <c r="J31" s="1031"/>
    </row>
    <row r="32" customFormat="false" ht="12.75" hidden="false" customHeight="false" outlineLevel="0" collapsed="false">
      <c r="A32" s="1019"/>
      <c r="B32" s="1032"/>
      <c r="C32" s="1028" t="s">
        <v>949</v>
      </c>
      <c r="D32" s="1029"/>
      <c r="E32" s="291"/>
      <c r="F32" s="291"/>
      <c r="G32" s="143"/>
      <c r="H32" s="453"/>
      <c r="I32" s="1030"/>
      <c r="J32" s="1031"/>
    </row>
    <row r="33" customFormat="false" ht="13.5" hidden="false" customHeight="false" outlineLevel="0" collapsed="false">
      <c r="A33" s="1019"/>
      <c r="B33" s="1032"/>
      <c r="C33" s="1028" t="s">
        <v>950</v>
      </c>
      <c r="D33" s="1033"/>
      <c r="E33" s="269"/>
      <c r="F33" s="269"/>
      <c r="G33" s="460"/>
      <c r="H33" s="462"/>
      <c r="I33" s="514"/>
      <c r="J33" s="515"/>
    </row>
    <row r="34" customFormat="false" ht="12.75" hidden="false" customHeight="true" outlineLevel="0" collapsed="false">
      <c r="A34" s="1019" t="s">
        <v>830</v>
      </c>
      <c r="B34" s="1020" t="s">
        <v>978</v>
      </c>
      <c r="C34" s="1021" t="s">
        <v>948</v>
      </c>
      <c r="D34" s="1022"/>
      <c r="E34" s="1023"/>
      <c r="F34" s="1023"/>
      <c r="G34" s="1024"/>
      <c r="H34" s="1025"/>
      <c r="I34" s="1026"/>
      <c r="J34" s="1027"/>
    </row>
    <row r="35" customFormat="false" ht="12.75" hidden="false" customHeight="false" outlineLevel="0" collapsed="false">
      <c r="A35" s="1019"/>
      <c r="B35" s="1020"/>
      <c r="C35" s="1028" t="s">
        <v>949</v>
      </c>
      <c r="D35" s="1029"/>
      <c r="E35" s="291"/>
      <c r="F35" s="291"/>
      <c r="G35" s="143"/>
      <c r="H35" s="453"/>
      <c r="I35" s="1030"/>
      <c r="J35" s="1031"/>
    </row>
    <row r="36" customFormat="false" ht="13.5" hidden="false" customHeight="false" outlineLevel="0" collapsed="false">
      <c r="A36" s="1019"/>
      <c r="B36" s="1020"/>
      <c r="C36" s="1028" t="s">
        <v>950</v>
      </c>
      <c r="D36" s="1029"/>
      <c r="E36" s="291"/>
      <c r="F36" s="291"/>
      <c r="G36" s="143"/>
      <c r="H36" s="453"/>
      <c r="I36" s="1030"/>
      <c r="J36" s="1031"/>
    </row>
    <row r="37" customFormat="false" ht="12.75" hidden="false" customHeight="false" outlineLevel="0" collapsed="false">
      <c r="A37" s="1019"/>
      <c r="B37" s="1032" t="s">
        <v>979</v>
      </c>
      <c r="C37" s="1021" t="s">
        <v>948</v>
      </c>
      <c r="D37" s="1029"/>
      <c r="E37" s="291"/>
      <c r="F37" s="291"/>
      <c r="G37" s="143"/>
      <c r="H37" s="453"/>
      <c r="I37" s="1030"/>
      <c r="J37" s="1031"/>
    </row>
    <row r="38" customFormat="false" ht="12.75" hidden="false" customHeight="false" outlineLevel="0" collapsed="false">
      <c r="A38" s="1019"/>
      <c r="B38" s="1032"/>
      <c r="C38" s="1028" t="s">
        <v>949</v>
      </c>
      <c r="D38" s="1029"/>
      <c r="E38" s="291"/>
      <c r="F38" s="291"/>
      <c r="G38" s="143"/>
      <c r="H38" s="453"/>
      <c r="I38" s="1030"/>
      <c r="J38" s="1031"/>
    </row>
    <row r="39" customFormat="false" ht="13.5" hidden="false" customHeight="false" outlineLevel="0" collapsed="false">
      <c r="A39" s="1019"/>
      <c r="B39" s="1032"/>
      <c r="C39" s="1028" t="s">
        <v>950</v>
      </c>
      <c r="D39" s="1033"/>
      <c r="E39" s="269"/>
      <c r="F39" s="269"/>
      <c r="G39" s="460"/>
      <c r="H39" s="462"/>
      <c r="I39" s="514"/>
      <c r="J39" s="515"/>
    </row>
    <row r="40" customFormat="false" ht="12.75" hidden="false" customHeight="true" outlineLevel="0" collapsed="false">
      <c r="A40" s="1019" t="s">
        <v>897</v>
      </c>
      <c r="B40" s="1020" t="s">
        <v>978</v>
      </c>
      <c r="C40" s="1021" t="s">
        <v>948</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49</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0</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79</v>
      </c>
      <c r="C43" s="1021" t="s">
        <v>948</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49</v>
      </c>
      <c r="D44" s="1029" t="n">
        <v>0</v>
      </c>
      <c r="E44" s="291" t="n">
        <v>0</v>
      </c>
      <c r="F44" s="291" t="n">
        <v>0</v>
      </c>
      <c r="G44" s="143" t="n">
        <v>0</v>
      </c>
      <c r="H44" s="453" t="n">
        <v>0</v>
      </c>
      <c r="I44" s="1030" t="s">
        <v>119</v>
      </c>
      <c r="J44" s="1031" t="n">
        <v>0</v>
      </c>
    </row>
    <row r="45" customFormat="false" ht="13.5" hidden="false" customHeight="false" outlineLevel="0" collapsed="false">
      <c r="A45" s="1019"/>
      <c r="B45" s="1032"/>
      <c r="C45" s="1028" t="s">
        <v>950</v>
      </c>
      <c r="D45" s="1033" t="n">
        <v>0</v>
      </c>
      <c r="E45" s="269" t="n">
        <v>0</v>
      </c>
      <c r="F45" s="269" t="n">
        <v>0</v>
      </c>
      <c r="G45" s="460" t="n">
        <v>0</v>
      </c>
      <c r="H45" s="462" t="n">
        <v>0</v>
      </c>
      <c r="I45" s="514" t="s">
        <v>119</v>
      </c>
      <c r="J45" s="515" t="n">
        <v>0</v>
      </c>
    </row>
    <row r="46" customFormat="false" ht="12.75" hidden="false" customHeight="true" outlineLevel="0" collapsed="false">
      <c r="A46" s="1019" t="s">
        <v>898</v>
      </c>
      <c r="B46" s="1020" t="s">
        <v>978</v>
      </c>
      <c r="C46" s="1021" t="s">
        <v>948</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49</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0</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79</v>
      </c>
      <c r="C49" s="1021" t="s">
        <v>948</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49</v>
      </c>
      <c r="D50" s="1029" t="n">
        <v>0</v>
      </c>
      <c r="E50" s="291" t="n">
        <v>0</v>
      </c>
      <c r="F50" s="291" t="n">
        <v>0</v>
      </c>
      <c r="G50" s="143" t="n">
        <v>0</v>
      </c>
      <c r="H50" s="453" t="n">
        <v>0</v>
      </c>
      <c r="I50" s="1030" t="s">
        <v>119</v>
      </c>
      <c r="J50" s="1031" t="n">
        <v>0</v>
      </c>
    </row>
    <row r="51" customFormat="false" ht="13.5" hidden="false" customHeight="false" outlineLevel="0" collapsed="false">
      <c r="A51" s="1019"/>
      <c r="B51" s="1032"/>
      <c r="C51" s="1028" t="s">
        <v>950</v>
      </c>
      <c r="D51" s="1033" t="n">
        <v>0</v>
      </c>
      <c r="E51" s="269" t="n">
        <v>0</v>
      </c>
      <c r="F51" s="269" t="n">
        <v>0</v>
      </c>
      <c r="G51" s="460" t="n">
        <v>0</v>
      </c>
      <c r="H51" s="462" t="n">
        <v>0</v>
      </c>
      <c r="I51" s="514" t="s">
        <v>119</v>
      </c>
      <c r="J51" s="515" t="n">
        <v>0</v>
      </c>
    </row>
    <row r="52" customFormat="false" ht="12.75" hidden="false" customHeight="true" outlineLevel="0" collapsed="false">
      <c r="A52" s="1019" t="s">
        <v>899</v>
      </c>
      <c r="B52" s="1020" t="s">
        <v>978</v>
      </c>
      <c r="C52" s="1021" t="s">
        <v>948</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49</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0</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79</v>
      </c>
      <c r="C55" s="1021" t="s">
        <v>948</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49</v>
      </c>
      <c r="D56" s="1029" t="n">
        <v>0</v>
      </c>
      <c r="E56" s="291" t="n">
        <v>0</v>
      </c>
      <c r="F56" s="291" t="n">
        <v>0</v>
      </c>
      <c r="G56" s="143" t="n">
        <v>0</v>
      </c>
      <c r="H56" s="453" t="n">
        <v>0</v>
      </c>
      <c r="I56" s="1030" t="s">
        <v>119</v>
      </c>
      <c r="J56" s="1031" t="n">
        <v>0</v>
      </c>
    </row>
    <row r="57" customFormat="false" ht="13.5" hidden="false" customHeight="false" outlineLevel="0" collapsed="false">
      <c r="A57" s="1019"/>
      <c r="B57" s="1032"/>
      <c r="C57" s="1028" t="s">
        <v>950</v>
      </c>
      <c r="D57" s="1033" t="n">
        <v>0</v>
      </c>
      <c r="E57" s="269" t="n">
        <v>0</v>
      </c>
      <c r="F57" s="269" t="n">
        <v>0</v>
      </c>
      <c r="G57" s="460" t="n">
        <v>0</v>
      </c>
      <c r="H57" s="462" t="n">
        <v>0</v>
      </c>
      <c r="I57" s="514" t="s">
        <v>119</v>
      </c>
      <c r="J57" s="515" t="n">
        <v>0</v>
      </c>
    </row>
    <row r="58" customFormat="false" ht="12.75" hidden="false" customHeight="true" outlineLevel="0" collapsed="false">
      <c r="A58" s="1019" t="s">
        <v>900</v>
      </c>
      <c r="B58" s="1020" t="s">
        <v>978</v>
      </c>
      <c r="C58" s="1021" t="s">
        <v>948</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49</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0</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79</v>
      </c>
      <c r="C61" s="1021" t="s">
        <v>948</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49</v>
      </c>
      <c r="D62" s="1029" t="n">
        <v>0</v>
      </c>
      <c r="E62" s="291" t="n">
        <v>0</v>
      </c>
      <c r="F62" s="291" t="n">
        <v>0</v>
      </c>
      <c r="G62" s="143" t="n">
        <v>0</v>
      </c>
      <c r="H62" s="453" t="n">
        <v>0</v>
      </c>
      <c r="I62" s="1030" t="s">
        <v>119</v>
      </c>
      <c r="J62" s="1031" t="n">
        <v>0</v>
      </c>
    </row>
    <row r="63" customFormat="false" ht="13.5" hidden="false" customHeight="false" outlineLevel="0" collapsed="false">
      <c r="A63" s="1019"/>
      <c r="B63" s="1032"/>
      <c r="C63" s="1028" t="s">
        <v>950</v>
      </c>
      <c r="D63" s="1033" t="n">
        <v>0</v>
      </c>
      <c r="E63" s="269" t="n">
        <v>0</v>
      </c>
      <c r="F63" s="269" t="n">
        <v>0</v>
      </c>
      <c r="G63" s="460" t="n">
        <v>0</v>
      </c>
      <c r="H63" s="462" t="n">
        <v>0</v>
      </c>
      <c r="I63" s="514" t="s">
        <v>119</v>
      </c>
      <c r="J63" s="515" t="n">
        <v>0</v>
      </c>
    </row>
    <row r="64" customFormat="false" ht="12.75" hidden="false" customHeight="true" outlineLevel="0" collapsed="false">
      <c r="A64" s="1019" t="s">
        <v>901</v>
      </c>
      <c r="B64" s="1020" t="s">
        <v>978</v>
      </c>
      <c r="C64" s="1021" t="s">
        <v>948</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49</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0</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79</v>
      </c>
      <c r="C67" s="1021" t="s">
        <v>948</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49</v>
      </c>
      <c r="D68" s="1029" t="n">
        <v>0</v>
      </c>
      <c r="E68" s="291" t="n">
        <v>0</v>
      </c>
      <c r="F68" s="291" t="n">
        <v>0</v>
      </c>
      <c r="G68" s="143" t="n">
        <v>0</v>
      </c>
      <c r="H68" s="453" t="n">
        <v>0</v>
      </c>
      <c r="I68" s="1030" t="s">
        <v>119</v>
      </c>
      <c r="J68" s="1031" t="n">
        <v>0</v>
      </c>
    </row>
    <row r="69" customFormat="false" ht="13.5" hidden="false" customHeight="false" outlineLevel="0" collapsed="false">
      <c r="A69" s="1019"/>
      <c r="B69" s="1032"/>
      <c r="C69" s="1028" t="s">
        <v>950</v>
      </c>
      <c r="D69" s="1033" t="n">
        <v>0</v>
      </c>
      <c r="E69" s="269" t="n">
        <v>0</v>
      </c>
      <c r="F69" s="269" t="n">
        <v>0</v>
      </c>
      <c r="G69" s="460" t="n">
        <v>0</v>
      </c>
      <c r="H69" s="462" t="n">
        <v>0</v>
      </c>
      <c r="I69" s="514" t="s">
        <v>119</v>
      </c>
      <c r="J69" s="515" t="n">
        <v>0</v>
      </c>
    </row>
    <row r="70" customFormat="false" ht="12.75" hidden="false" customHeight="true" outlineLevel="0" collapsed="false">
      <c r="A70" s="1019" t="s">
        <v>981</v>
      </c>
      <c r="B70" s="1020" t="s">
        <v>978</v>
      </c>
      <c r="C70" s="1021" t="s">
        <v>948</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49</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0</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79</v>
      </c>
      <c r="C73" s="1021" t="s">
        <v>948</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49</v>
      </c>
      <c r="D74" s="1029" t="n">
        <v>0</v>
      </c>
      <c r="E74" s="291" t="n">
        <v>0</v>
      </c>
      <c r="F74" s="291" t="n">
        <v>0</v>
      </c>
      <c r="G74" s="143" t="n">
        <v>0</v>
      </c>
      <c r="H74" s="453" t="n">
        <v>0</v>
      </c>
      <c r="I74" s="1030" t="s">
        <v>119</v>
      </c>
      <c r="J74" s="1031" t="n">
        <v>0</v>
      </c>
    </row>
    <row r="75" customFormat="false" ht="13.5" hidden="false" customHeight="false" outlineLevel="0" collapsed="false">
      <c r="A75" s="1019"/>
      <c r="B75" s="1032"/>
      <c r="C75" s="1028" t="s">
        <v>950</v>
      </c>
      <c r="D75" s="1033" t="n">
        <v>0</v>
      </c>
      <c r="E75" s="269" t="n">
        <v>0</v>
      </c>
      <c r="F75" s="269" t="n">
        <v>0</v>
      </c>
      <c r="G75" s="460" t="n">
        <v>0</v>
      </c>
      <c r="H75" s="462" t="n">
        <v>0</v>
      </c>
      <c r="I75" s="514" t="s">
        <v>119</v>
      </c>
      <c r="J75" s="515" t="n">
        <v>0</v>
      </c>
    </row>
    <row r="76" customFormat="false" ht="12.75" hidden="false" customHeight="true" outlineLevel="0" collapsed="false">
      <c r="A76" s="1019" t="s">
        <v>903</v>
      </c>
      <c r="B76" s="1020" t="s">
        <v>978</v>
      </c>
      <c r="C76" s="1021" t="s">
        <v>948</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49</v>
      </c>
      <c r="D77" s="1029" t="n">
        <v>70.3743220643359</v>
      </c>
      <c r="E77" s="291" t="n">
        <v>0</v>
      </c>
      <c r="F77" s="291" t="n">
        <v>24.5526387445524</v>
      </c>
      <c r="G77" s="143" t="n">
        <v>0</v>
      </c>
      <c r="H77" s="453" t="n">
        <v>4.58506914708627</v>
      </c>
      <c r="I77" s="1030" t="n">
        <v>0</v>
      </c>
      <c r="J77" s="1031" t="n">
        <v>0.487970044025427</v>
      </c>
    </row>
    <row r="78" customFormat="false" ht="13.5" hidden="false" customHeight="false" outlineLevel="0" collapsed="false">
      <c r="A78" s="1019"/>
      <c r="B78" s="1020"/>
      <c r="C78" s="1028" t="s">
        <v>950</v>
      </c>
      <c r="D78" s="1029" t="n">
        <v>92.0330997787427</v>
      </c>
      <c r="E78" s="291" t="n">
        <v>1.49379379148575</v>
      </c>
      <c r="F78" s="291" t="n">
        <v>1.49379379148575</v>
      </c>
      <c r="G78" s="143" t="n">
        <v>0</v>
      </c>
      <c r="H78" s="453" t="n">
        <v>4.97931263828583</v>
      </c>
      <c r="I78" s="1030" t="n">
        <v>0</v>
      </c>
      <c r="J78" s="1031" t="n">
        <v>0</v>
      </c>
    </row>
    <row r="79" customFormat="false" ht="12.75" hidden="false" customHeight="false" outlineLevel="0" collapsed="false">
      <c r="A79" s="1019"/>
      <c r="B79" s="1032" t="s">
        <v>979</v>
      </c>
      <c r="C79" s="1021" t="s">
        <v>948</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49</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0</v>
      </c>
      <c r="D81" s="1033" t="n">
        <v>90</v>
      </c>
      <c r="E81" s="269" t="n">
        <v>65</v>
      </c>
      <c r="F81" s="269" t="n">
        <v>1</v>
      </c>
      <c r="G81" s="460" t="n">
        <v>2</v>
      </c>
      <c r="H81" s="462" t="n">
        <v>5</v>
      </c>
      <c r="I81" s="514" t="n">
        <v>2</v>
      </c>
      <c r="J81" s="515" t="n">
        <v>10</v>
      </c>
    </row>
    <row r="82" customFormat="false" ht="12.75" hidden="false" customHeight="true" outlineLevel="0" collapsed="false">
      <c r="A82" s="1019" t="s">
        <v>982</v>
      </c>
      <c r="B82" s="1020" t="s">
        <v>978</v>
      </c>
      <c r="C82" s="1021" t="s">
        <v>948</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49</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0</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79</v>
      </c>
      <c r="C85" s="1021" t="s">
        <v>948</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49</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0</v>
      </c>
      <c r="D87" s="1035" t="n">
        <v>0</v>
      </c>
      <c r="E87" s="829" t="n">
        <v>0</v>
      </c>
      <c r="F87" s="829" t="n">
        <v>0</v>
      </c>
      <c r="G87" s="1036" t="n">
        <v>0</v>
      </c>
      <c r="H87" s="1037" t="n">
        <v>0</v>
      </c>
      <c r="I87" s="1038" t="n">
        <v>2</v>
      </c>
      <c r="J87" s="1039" t="n">
        <v>2</v>
      </c>
    </row>
    <row r="88" customFormat="false" ht="12.75" hidden="false" customHeight="true" outlineLevel="0" collapsed="false">
      <c r="A88" s="1040" t="s">
        <v>983</v>
      </c>
      <c r="B88" s="1020" t="s">
        <v>978</v>
      </c>
      <c r="C88" s="1021" t="s">
        <v>948</v>
      </c>
      <c r="D88" s="1022"/>
      <c r="E88" s="1023"/>
      <c r="F88" s="1023"/>
      <c r="G88" s="1024"/>
      <c r="H88" s="1025"/>
      <c r="I88" s="1026"/>
      <c r="J88" s="1027"/>
    </row>
    <row r="89" customFormat="false" ht="12.75" hidden="false" customHeight="false" outlineLevel="0" collapsed="false">
      <c r="A89" s="1040"/>
      <c r="B89" s="1020"/>
      <c r="C89" s="1028" t="s">
        <v>949</v>
      </c>
      <c r="D89" s="1029"/>
      <c r="E89" s="291"/>
      <c r="F89" s="291"/>
      <c r="G89" s="143"/>
      <c r="H89" s="453"/>
      <c r="I89" s="1030"/>
      <c r="J89" s="1031"/>
    </row>
    <row r="90" customFormat="false" ht="13.5" hidden="false" customHeight="false" outlineLevel="0" collapsed="false">
      <c r="A90" s="1040"/>
      <c r="B90" s="1020"/>
      <c r="C90" s="1028" t="s">
        <v>950</v>
      </c>
      <c r="D90" s="1029"/>
      <c r="E90" s="291"/>
      <c r="F90" s="291"/>
      <c r="G90" s="143"/>
      <c r="H90" s="453"/>
      <c r="I90" s="1030"/>
      <c r="J90" s="1031"/>
    </row>
    <row r="91" customFormat="false" ht="12.75" hidden="false" customHeight="false" outlineLevel="0" collapsed="false">
      <c r="A91" s="1040"/>
      <c r="B91" s="1032" t="s">
        <v>979</v>
      </c>
      <c r="C91" s="1021" t="s">
        <v>948</v>
      </c>
      <c r="D91" s="1029"/>
      <c r="E91" s="291"/>
      <c r="F91" s="291"/>
      <c r="G91" s="143"/>
      <c r="H91" s="453"/>
      <c r="I91" s="1030"/>
      <c r="J91" s="1031"/>
    </row>
    <row r="92" customFormat="false" ht="12.75" hidden="false" customHeight="false" outlineLevel="0" collapsed="false">
      <c r="A92" s="1040"/>
      <c r="B92" s="1032"/>
      <c r="C92" s="1028" t="s">
        <v>949</v>
      </c>
      <c r="D92" s="1029"/>
      <c r="E92" s="291"/>
      <c r="F92" s="291"/>
      <c r="G92" s="143"/>
      <c r="H92" s="453"/>
      <c r="I92" s="1030"/>
      <c r="J92" s="1031"/>
    </row>
    <row r="93" customFormat="false" ht="13.5" hidden="false" customHeight="false" outlineLevel="0" collapsed="false">
      <c r="A93" s="1040"/>
      <c r="B93" s="1032"/>
      <c r="C93" s="1041" t="s">
        <v>950</v>
      </c>
      <c r="D93" s="1033"/>
      <c r="E93" s="269"/>
      <c r="F93" s="269"/>
      <c r="G93" s="460"/>
      <c r="H93" s="462"/>
      <c r="I93" s="514"/>
      <c r="J93" s="515"/>
    </row>
    <row r="94" customFormat="false" ht="30.75" hidden="false" customHeight="true" outlineLevel="0" collapsed="false">
      <c r="A94" s="1042" t="s">
        <v>984</v>
      </c>
      <c r="B94" s="1042"/>
      <c r="C94" s="1042"/>
      <c r="D94" s="1042"/>
      <c r="E94" s="1042"/>
      <c r="F94" s="1042"/>
      <c r="G94" s="1042"/>
      <c r="H94" s="1042"/>
      <c r="I94" s="1042"/>
      <c r="J94" s="1042"/>
    </row>
    <row r="95" customFormat="false" ht="30.75" hidden="false" customHeight="true" outlineLevel="0" collapsed="false">
      <c r="A95" s="1043" t="s">
        <v>985</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86</v>
      </c>
      <c r="K1" s="115" t="s">
        <v>73</v>
      </c>
    </row>
    <row r="2" customFormat="false" ht="17.25" hidden="false" customHeight="true" outlineLevel="0" collapsed="false">
      <c r="A2" s="652" t="s">
        <v>987</v>
      </c>
      <c r="K2" s="115" t="s">
        <v>75</v>
      </c>
    </row>
    <row r="3" customFormat="false" ht="15.75" hidden="false" customHeight="true" outlineLevel="0" collapsed="false">
      <c r="A3" s="652" t="s">
        <v>221</v>
      </c>
      <c r="K3" s="115" t="s">
        <v>76</v>
      </c>
    </row>
    <row r="4" customFormat="false" ht="13.5" hidden="false" customHeight="true" outlineLevel="0" collapsed="false">
      <c r="A4" s="1044"/>
      <c r="K4" s="927"/>
    </row>
    <row r="5" customFormat="false" ht="14.25" hidden="false" customHeight="true" outlineLevel="0" collapsed="false">
      <c r="A5" s="147" t="s">
        <v>473</v>
      </c>
      <c r="B5" s="1045" t="s">
        <v>988</v>
      </c>
      <c r="C5" s="1045"/>
      <c r="D5" s="1045"/>
      <c r="E5" s="1045"/>
      <c r="F5" s="1045"/>
      <c r="G5" s="1045"/>
      <c r="H5" s="1045"/>
      <c r="I5" s="1045"/>
      <c r="J5" s="1046" t="s">
        <v>811</v>
      </c>
      <c r="K5" s="1046"/>
    </row>
    <row r="6" customFormat="false" ht="24" hidden="false" customHeight="true" outlineLevel="0" collapsed="false">
      <c r="A6" s="1047" t="s">
        <v>477</v>
      </c>
      <c r="B6" s="939" t="s">
        <v>989</v>
      </c>
      <c r="C6" s="1048" t="s">
        <v>990</v>
      </c>
      <c r="D6" s="1049" t="s">
        <v>991</v>
      </c>
      <c r="E6" s="1049"/>
      <c r="F6" s="1049"/>
      <c r="G6" s="1049"/>
      <c r="H6" s="1049"/>
      <c r="I6" s="1049"/>
      <c r="J6" s="1050" t="s">
        <v>992</v>
      </c>
      <c r="K6" s="1050"/>
    </row>
    <row r="7" customFormat="false" ht="14.25" hidden="false" customHeight="true" outlineLevel="0" collapsed="false">
      <c r="A7" s="503"/>
      <c r="B7" s="286" t="s">
        <v>993</v>
      </c>
      <c r="C7" s="879" t="s">
        <v>994</v>
      </c>
      <c r="D7" s="399" t="s">
        <v>972</v>
      </c>
      <c r="E7" s="399" t="s">
        <v>995</v>
      </c>
      <c r="F7" s="399" t="s">
        <v>974</v>
      </c>
      <c r="G7" s="399" t="s">
        <v>996</v>
      </c>
      <c r="H7" s="1051" t="s">
        <v>997</v>
      </c>
      <c r="I7" s="1052" t="s">
        <v>780</v>
      </c>
      <c r="J7" s="1053" t="s">
        <v>998</v>
      </c>
      <c r="K7" s="1053"/>
    </row>
    <row r="8" customFormat="false" ht="13.5" hidden="false" customHeight="true" outlineLevel="0" collapsed="false">
      <c r="A8" s="961" t="s">
        <v>999</v>
      </c>
      <c r="B8" s="86" t="n">
        <v>25913.5272831228</v>
      </c>
      <c r="C8" s="1054"/>
      <c r="D8" s="86" t="n">
        <v>16625670.5853938</v>
      </c>
      <c r="E8" s="86" t="n">
        <v>1260416.37580221</v>
      </c>
      <c r="F8" s="86" t="n">
        <v>6296768.17601069</v>
      </c>
      <c r="G8" s="91" t="s">
        <v>134</v>
      </c>
      <c r="H8" s="86" t="n">
        <v>1228405848.01617</v>
      </c>
      <c r="I8" s="91" t="s">
        <v>134</v>
      </c>
      <c r="J8" s="1055" t="s">
        <v>972</v>
      </c>
      <c r="K8" s="768" t="n">
        <v>0.000999999999999991</v>
      </c>
    </row>
    <row r="9" customFormat="false" ht="12" hidden="false" customHeight="true" outlineLevel="0" collapsed="false">
      <c r="A9" s="1056" t="s">
        <v>824</v>
      </c>
      <c r="B9" s="1057"/>
      <c r="C9" s="1058"/>
      <c r="D9" s="1058"/>
      <c r="E9" s="1058"/>
      <c r="F9" s="1058"/>
      <c r="G9" s="1058"/>
      <c r="H9" s="1059"/>
      <c r="I9" s="1060"/>
      <c r="J9" s="1061" t="s">
        <v>995</v>
      </c>
      <c r="K9" s="151" t="n">
        <v>0.000999999999999987</v>
      </c>
    </row>
    <row r="10" customFormat="false" ht="12" hidden="false" customHeight="true" outlineLevel="0" collapsed="false">
      <c r="A10" s="85" t="s">
        <v>825</v>
      </c>
      <c r="B10" s="20" t="n">
        <v>2947.67633333333</v>
      </c>
      <c r="C10" s="20" t="n">
        <v>118.084170265369</v>
      </c>
      <c r="D10" s="20" t="n">
        <v>16625670.5853938</v>
      </c>
      <c r="E10" s="20" t="n">
        <v>1260416.37580221</v>
      </c>
      <c r="F10" s="20" t="n">
        <v>6296768.17601069</v>
      </c>
      <c r="G10" s="20" t="s">
        <v>134</v>
      </c>
      <c r="H10" s="20" t="n">
        <v>323891058.895326</v>
      </c>
      <c r="I10" s="21" t="s">
        <v>134</v>
      </c>
      <c r="J10" s="1061" t="s">
        <v>996</v>
      </c>
      <c r="K10" s="151" t="n">
        <v>0.0199999999999998</v>
      </c>
    </row>
    <row r="11" customFormat="false" ht="13.5" hidden="false" customHeight="true" outlineLevel="0" collapsed="false">
      <c r="A11" s="85" t="s">
        <v>826</v>
      </c>
      <c r="B11" s="20" t="n">
        <v>22965.8509497895</v>
      </c>
      <c r="C11" s="20" t="n">
        <v>39.3852068054606</v>
      </c>
      <c r="D11" s="20" t="s">
        <v>134</v>
      </c>
      <c r="E11" s="20" t="s">
        <v>134</v>
      </c>
      <c r="F11" s="20" t="s">
        <v>134</v>
      </c>
      <c r="G11" s="20" t="s">
        <v>134</v>
      </c>
      <c r="H11" s="20" t="n">
        <v>904514789.120844</v>
      </c>
      <c r="I11" s="21" t="s">
        <v>134</v>
      </c>
      <c r="J11" s="1062" t="s">
        <v>1000</v>
      </c>
      <c r="K11" s="151" t="n">
        <v>0.018260340661698</v>
      </c>
    </row>
    <row r="12" customFormat="false" ht="12" hidden="false" customHeight="true" outlineLevel="0" collapsed="false">
      <c r="A12" s="1056" t="s">
        <v>827</v>
      </c>
      <c r="B12" s="1057"/>
      <c r="C12" s="1058"/>
      <c r="D12" s="1058"/>
      <c r="E12" s="1058"/>
      <c r="F12" s="1058"/>
      <c r="G12" s="1058"/>
      <c r="H12" s="1059"/>
      <c r="I12" s="1060"/>
      <c r="K12" s="31"/>
    </row>
    <row r="13" customFormat="false" ht="12" hidden="false" customHeight="true" outlineLevel="0" collapsed="false">
      <c r="A13" s="85" t="s">
        <v>828</v>
      </c>
      <c r="B13" s="20"/>
      <c r="C13" s="20"/>
      <c r="D13" s="20"/>
      <c r="E13" s="20"/>
      <c r="F13" s="20"/>
      <c r="G13" s="20"/>
      <c r="H13" s="20"/>
      <c r="I13" s="21"/>
    </row>
    <row r="14" customFormat="false" ht="12" hidden="false" customHeight="true" outlineLevel="0" collapsed="false">
      <c r="A14" s="85" t="s">
        <v>829</v>
      </c>
      <c r="B14" s="20"/>
      <c r="C14" s="20"/>
      <c r="D14" s="20"/>
      <c r="E14" s="20"/>
      <c r="F14" s="20"/>
      <c r="G14" s="20"/>
      <c r="H14" s="20"/>
      <c r="I14" s="21"/>
    </row>
    <row r="15" customFormat="false" ht="12" hidden="false" customHeight="true" outlineLevel="0" collapsed="false">
      <c r="A15" s="85" t="s">
        <v>830</v>
      </c>
      <c r="B15" s="20"/>
      <c r="C15" s="20"/>
      <c r="D15" s="20"/>
      <c r="E15" s="20"/>
      <c r="F15" s="20"/>
      <c r="G15" s="20"/>
      <c r="H15" s="20"/>
      <c r="I15" s="21"/>
    </row>
    <row r="16" customFormat="false" ht="12" hidden="false" customHeight="true" outlineLevel="0" collapsed="false">
      <c r="A16" s="961" t="s">
        <v>898</v>
      </c>
      <c r="B16" s="20" t="n">
        <v>119611.830666667</v>
      </c>
      <c r="C16" s="20" t="n">
        <v>6.98577292568659</v>
      </c>
      <c r="D16" s="20" t="s">
        <v>134</v>
      </c>
      <c r="E16" s="20" t="s">
        <v>134</v>
      </c>
      <c r="F16" s="20" t="s">
        <v>134</v>
      </c>
      <c r="G16" s="20" t="s">
        <v>134</v>
      </c>
      <c r="H16" s="20" t="n">
        <v>835581088.263008</v>
      </c>
      <c r="I16" s="21" t="s">
        <v>134</v>
      </c>
    </row>
    <row r="17" customFormat="false" ht="12" hidden="false" customHeight="true" outlineLevel="0" collapsed="false">
      <c r="A17" s="961" t="s">
        <v>903</v>
      </c>
      <c r="B17" s="20" t="n">
        <v>2616.66033333333</v>
      </c>
      <c r="C17" s="20" t="n">
        <v>11.9486199856096</v>
      </c>
      <c r="D17" s="20" t="n">
        <v>23600919.3965602</v>
      </c>
      <c r="E17" s="20" t="n">
        <v>110127.592676081</v>
      </c>
      <c r="F17" s="20" t="n">
        <v>5977676.18538135</v>
      </c>
      <c r="G17" s="20" t="n">
        <v>1460140.36016402</v>
      </c>
      <c r="H17" s="20" t="s">
        <v>134</v>
      </c>
      <c r="I17" s="21" t="n">
        <v>116616.41963688</v>
      </c>
    </row>
    <row r="18" customFormat="false" ht="12" hidden="false" customHeight="true" outlineLevel="0" collapsed="false">
      <c r="A18" s="961" t="s">
        <v>904</v>
      </c>
      <c r="B18" s="20" t="n">
        <v>81360.2339036667</v>
      </c>
      <c r="C18" s="20" t="n">
        <v>0.687003782209171</v>
      </c>
      <c r="D18" s="20" t="s">
        <v>134</v>
      </c>
      <c r="E18" s="20" t="s">
        <v>134</v>
      </c>
      <c r="F18" s="20" t="s">
        <v>134</v>
      </c>
      <c r="G18" s="20" t="s">
        <v>134</v>
      </c>
      <c r="H18" s="20" t="n">
        <v>1676843.65239726</v>
      </c>
      <c r="I18" s="21" t="n">
        <v>54217944.7608446</v>
      </c>
    </row>
    <row r="19" customFormat="false" ht="12" hidden="false" customHeight="true" outlineLevel="0" collapsed="false">
      <c r="A19" s="1063" t="s">
        <v>897</v>
      </c>
      <c r="B19" s="20" t="n">
        <v>9.846</v>
      </c>
      <c r="C19" s="20" t="n">
        <v>39.5</v>
      </c>
      <c r="D19" s="20" t="s">
        <v>134</v>
      </c>
      <c r="E19" s="20" t="s">
        <v>134</v>
      </c>
      <c r="F19" s="20" t="s">
        <v>134</v>
      </c>
      <c r="G19" s="20" t="s">
        <v>134</v>
      </c>
      <c r="H19" s="20" t="n">
        <v>388917</v>
      </c>
      <c r="I19" s="21" t="s">
        <v>134</v>
      </c>
    </row>
    <row r="20" customFormat="false" ht="12" hidden="false" customHeight="true" outlineLevel="0" collapsed="false">
      <c r="A20" s="1063" t="s">
        <v>899</v>
      </c>
      <c r="B20" s="20" t="n">
        <v>183.283506333333</v>
      </c>
      <c r="C20" s="20" t="n">
        <v>7</v>
      </c>
      <c r="D20" s="20" t="s">
        <v>134</v>
      </c>
      <c r="E20" s="20" t="s">
        <v>134</v>
      </c>
      <c r="F20" s="20" t="s">
        <v>134</v>
      </c>
      <c r="G20" s="20" t="s">
        <v>134</v>
      </c>
      <c r="H20" s="20" t="n">
        <v>1282984.54433333</v>
      </c>
      <c r="I20" s="21" t="s">
        <v>134</v>
      </c>
    </row>
    <row r="21" customFormat="false" ht="12.75" hidden="false" customHeight="false" outlineLevel="0" collapsed="false">
      <c r="A21" s="1063" t="s">
        <v>900</v>
      </c>
      <c r="B21" s="20" t="n">
        <v>1.14351233333333</v>
      </c>
      <c r="C21" s="20" t="n">
        <v>39.5</v>
      </c>
      <c r="D21" s="20" t="s">
        <v>134</v>
      </c>
      <c r="E21" s="20" t="s">
        <v>134</v>
      </c>
      <c r="F21" s="20" t="s">
        <v>134</v>
      </c>
      <c r="G21" s="20" t="s">
        <v>134</v>
      </c>
      <c r="H21" s="20" t="n">
        <v>45168.7371666667</v>
      </c>
      <c r="I21" s="21" t="s">
        <v>134</v>
      </c>
    </row>
    <row r="22" customFormat="false" ht="12" hidden="false" customHeight="true" outlineLevel="0" collapsed="false">
      <c r="A22" s="1063" t="s">
        <v>901</v>
      </c>
      <c r="B22" s="20" t="n">
        <v>234.131265973543</v>
      </c>
      <c r="C22" s="20" t="n">
        <v>39.5</v>
      </c>
      <c r="D22" s="20" t="s">
        <v>134</v>
      </c>
      <c r="E22" s="20" t="s">
        <v>134</v>
      </c>
      <c r="F22" s="20" t="s">
        <v>134</v>
      </c>
      <c r="G22" s="20" t="s">
        <v>134</v>
      </c>
      <c r="H22" s="20" t="n">
        <v>9248185.00595493</v>
      </c>
      <c r="I22" s="21" t="s">
        <v>134</v>
      </c>
    </row>
    <row r="23" customFormat="false" ht="13.5" hidden="false" customHeight="true" outlineLevel="0" collapsed="false">
      <c r="A23" s="1063" t="s">
        <v>902</v>
      </c>
      <c r="B23" s="20" t="n">
        <v>0.902607333333334</v>
      </c>
      <c r="C23" s="20" t="n">
        <v>13.2</v>
      </c>
      <c r="D23" s="20" t="s">
        <v>134</v>
      </c>
      <c r="E23" s="20" t="s">
        <v>134</v>
      </c>
      <c r="F23" s="20" t="s">
        <v>134</v>
      </c>
      <c r="G23" s="20" t="s">
        <v>134</v>
      </c>
      <c r="H23" s="20" t="n">
        <v>11914.4168</v>
      </c>
      <c r="I23" s="21" t="s">
        <v>134</v>
      </c>
    </row>
    <row r="24" customFormat="false" ht="14.25" hidden="false" customHeight="true" outlineLevel="0" collapsed="false">
      <c r="A24" s="1064" t="s">
        <v>1001</v>
      </c>
      <c r="B24" s="82"/>
      <c r="C24" s="82"/>
      <c r="D24" s="82"/>
      <c r="E24" s="82"/>
      <c r="F24" s="82"/>
      <c r="G24" s="82"/>
      <c r="H24" s="82"/>
      <c r="I24" s="135"/>
    </row>
    <row r="25" customFormat="false" ht="12" hidden="false" customHeight="true" outlineLevel="0" collapsed="false">
      <c r="A25" s="1065" t="s">
        <v>840</v>
      </c>
      <c r="B25" s="20" t="n">
        <v>5.18982633333333</v>
      </c>
      <c r="C25" s="20" t="n">
        <v>7</v>
      </c>
      <c r="D25" s="991" t="s">
        <v>134</v>
      </c>
      <c r="E25" s="20" t="s">
        <v>134</v>
      </c>
      <c r="F25" s="20" t="s">
        <v>134</v>
      </c>
      <c r="G25" s="20" t="s">
        <v>134</v>
      </c>
      <c r="H25" s="20" t="n">
        <v>36328.7843333333</v>
      </c>
      <c r="I25" s="21" t="s">
        <v>134</v>
      </c>
    </row>
    <row r="26" customFormat="false" ht="12" hidden="false" customHeight="true" outlineLevel="0" collapsed="false">
      <c r="A26" s="1065" t="s">
        <v>841</v>
      </c>
      <c r="B26" s="20" t="n">
        <v>151.474666666667</v>
      </c>
      <c r="C26" s="20" t="n">
        <v>13.2</v>
      </c>
      <c r="D26" s="991" t="s">
        <v>134</v>
      </c>
      <c r="E26" s="20" t="s">
        <v>134</v>
      </c>
      <c r="F26" s="20" t="s">
        <v>134</v>
      </c>
      <c r="G26" s="20" t="s">
        <v>134</v>
      </c>
      <c r="H26" s="20" t="n">
        <v>1999465.6</v>
      </c>
      <c r="I26" s="21" t="s">
        <v>134</v>
      </c>
    </row>
    <row r="27" customFormat="false" ht="12" hidden="false" customHeight="true" outlineLevel="0" collapsed="false">
      <c r="A27" s="1065" t="s">
        <v>842</v>
      </c>
      <c r="B27" s="20" t="n">
        <v>727.993716877156</v>
      </c>
      <c r="C27" s="20" t="n">
        <v>83.4159245805846</v>
      </c>
      <c r="D27" s="991" t="s">
        <v>134</v>
      </c>
      <c r="E27" s="20" t="s">
        <v>134</v>
      </c>
      <c r="F27" s="20" t="s">
        <v>134</v>
      </c>
      <c r="G27" s="20" t="n">
        <v>60726268.9821643</v>
      </c>
      <c r="H27" s="20" t="s">
        <v>134</v>
      </c>
      <c r="I27" s="21" t="s">
        <v>134</v>
      </c>
    </row>
    <row r="28" customFormat="false" ht="12" hidden="false" customHeight="true" outlineLevel="0" collapsed="false">
      <c r="A28" s="1065" t="s">
        <v>843</v>
      </c>
      <c r="B28" s="20" t="n">
        <v>146.182534333333</v>
      </c>
      <c r="C28" s="20" t="n">
        <v>7</v>
      </c>
      <c r="D28" s="991" t="s">
        <v>134</v>
      </c>
      <c r="E28" s="20" t="s">
        <v>134</v>
      </c>
      <c r="F28" s="20" t="s">
        <v>134</v>
      </c>
      <c r="G28" s="20" t="s">
        <v>134</v>
      </c>
      <c r="H28" s="20" t="n">
        <v>1023277.74033333</v>
      </c>
      <c r="I28" s="21" t="s">
        <v>134</v>
      </c>
    </row>
    <row r="29" customFormat="false" ht="14.25" hidden="false" customHeight="true" outlineLevel="0" collapsed="false">
      <c r="A29" s="1066" t="s">
        <v>1002</v>
      </c>
      <c r="B29" s="252"/>
      <c r="C29" s="252"/>
      <c r="D29" s="86" t="n">
        <v>40226589.981954</v>
      </c>
      <c r="E29" s="86" t="n">
        <v>1370543.96847829</v>
      </c>
      <c r="F29" s="86" t="n">
        <v>12274444.361392</v>
      </c>
      <c r="G29" s="86" t="n">
        <v>62186409.3423283</v>
      </c>
      <c r="H29" s="86" t="n">
        <v>2079700021.7605</v>
      </c>
      <c r="I29" s="151" t="n">
        <v>54334561.1804815</v>
      </c>
    </row>
    <row r="30" customFormat="false" ht="6.75" hidden="false" customHeight="true" outlineLevel="0" collapsed="false">
      <c r="D30" s="31"/>
      <c r="E30" s="31"/>
      <c r="F30" s="31"/>
      <c r="G30" s="31"/>
      <c r="H30" s="31"/>
      <c r="I30" s="31"/>
    </row>
    <row r="31" customFormat="false" ht="12" hidden="false" customHeight="true" outlineLevel="0" collapsed="false">
      <c r="A31" s="271" t="s">
        <v>1003</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2</v>
      </c>
      <c r="B33" s="1067"/>
      <c r="C33" s="1067"/>
      <c r="D33" s="1067"/>
      <c r="E33" s="1067"/>
      <c r="F33" s="1067"/>
      <c r="G33" s="1067"/>
      <c r="H33" s="1067"/>
      <c r="I33" s="1067"/>
    </row>
    <row r="34" customFormat="false" ht="31.5" hidden="false" customHeight="true" outlineLevel="0" collapsed="false">
      <c r="A34" s="180" t="s">
        <v>935</v>
      </c>
      <c r="B34" s="180"/>
      <c r="C34" s="180"/>
      <c r="D34" s="180"/>
      <c r="E34" s="180"/>
      <c r="F34" s="180"/>
      <c r="G34" s="180"/>
      <c r="H34" s="180"/>
      <c r="I34" s="180"/>
    </row>
    <row r="35" customFormat="false" ht="12.75" hidden="false" customHeight="true" outlineLevel="0" collapsed="false">
      <c r="A35" s="964" t="s">
        <v>963</v>
      </c>
      <c r="B35" s="964"/>
      <c r="C35" s="964"/>
      <c r="D35" s="964"/>
      <c r="E35" s="964"/>
      <c r="F35" s="964"/>
      <c r="G35" s="964"/>
      <c r="H35" s="964"/>
      <c r="I35" s="964"/>
    </row>
    <row r="36" customFormat="false" ht="12.75" hidden="false" customHeight="true" outlineLevel="0" collapsed="false">
      <c r="A36" s="1068" t="s">
        <v>937</v>
      </c>
      <c r="B36" s="1068"/>
      <c r="C36" s="1068"/>
      <c r="D36" s="1068"/>
      <c r="E36" s="1068"/>
      <c r="F36" s="1068"/>
      <c r="G36" s="1068"/>
      <c r="H36" s="1068"/>
      <c r="I36" s="1068"/>
      <c r="J36" s="62"/>
    </row>
    <row r="37" customFormat="false" ht="12.75" hidden="false" customHeight="true" outlineLevel="0" collapsed="false">
      <c r="A37" s="180" t="s">
        <v>1004</v>
      </c>
      <c r="B37" s="180"/>
      <c r="C37" s="180"/>
      <c r="D37" s="180"/>
      <c r="E37" s="180"/>
      <c r="F37" s="180"/>
      <c r="G37" s="180"/>
      <c r="H37" s="180"/>
      <c r="I37" s="180"/>
    </row>
    <row r="38" customFormat="false" ht="12.75" hidden="false" customHeight="true" outlineLevel="0" collapsed="false">
      <c r="A38" s="1069" t="s">
        <v>1005</v>
      </c>
      <c r="B38" s="1069"/>
      <c r="C38" s="1069"/>
      <c r="D38" s="1069"/>
      <c r="E38" s="1069"/>
      <c r="F38" s="1069"/>
      <c r="G38" s="1069"/>
      <c r="H38" s="1069"/>
      <c r="I38" s="1069"/>
    </row>
    <row r="39" customFormat="false" ht="51" hidden="false" customHeight="true" outlineLevel="0" collapsed="false">
      <c r="A39" s="306" t="s">
        <v>882</v>
      </c>
      <c r="B39" s="306"/>
      <c r="C39" s="306"/>
      <c r="D39" s="306"/>
      <c r="E39" s="306"/>
      <c r="F39" s="306"/>
      <c r="G39" s="306"/>
      <c r="H39" s="306"/>
      <c r="I39" s="306"/>
    </row>
    <row r="40" customFormat="false" ht="12.75" hidden="false" customHeight="true" outlineLevel="0" collapsed="false">
      <c r="A40" s="306" t="s">
        <v>883</v>
      </c>
      <c r="B40" s="306"/>
      <c r="C40" s="306"/>
      <c r="D40" s="306"/>
      <c r="E40" s="306"/>
      <c r="F40" s="306"/>
      <c r="G40" s="306"/>
      <c r="H40" s="306"/>
      <c r="I40" s="306"/>
    </row>
    <row r="41" customFormat="false" ht="25.5" hidden="false" customHeight="true" outlineLevel="0" collapsed="false">
      <c r="A41" s="306" t="s">
        <v>884</v>
      </c>
      <c r="B41" s="306"/>
      <c r="C41" s="306"/>
      <c r="D41" s="306"/>
      <c r="E41" s="306"/>
      <c r="F41" s="306"/>
      <c r="G41" s="306"/>
      <c r="H41" s="306"/>
      <c r="I41" s="306"/>
    </row>
    <row r="42" customFormat="false" ht="25.5" hidden="false" customHeight="true" outlineLevel="0" collapsed="false">
      <c r="A42" s="306" t="s">
        <v>885</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06</v>
      </c>
      <c r="G1" s="115" t="s">
        <v>73</v>
      </c>
    </row>
    <row r="2" customFormat="false" ht="15.75" hidden="false" customHeight="true" outlineLevel="0" collapsed="false">
      <c r="A2" s="652" t="s">
        <v>1007</v>
      </c>
      <c r="G2" s="115" t="s">
        <v>75</v>
      </c>
    </row>
    <row r="3" customFormat="false" ht="15.75" hidden="false" customHeight="true" outlineLevel="0" collapsed="false">
      <c r="A3" s="652" t="s">
        <v>221</v>
      </c>
      <c r="G3" s="115" t="s">
        <v>76</v>
      </c>
    </row>
    <row r="4" customFormat="false" ht="12.75" hidden="false" customHeight="true" outlineLevel="0" collapsed="false">
      <c r="G4" s="139"/>
    </row>
    <row r="5" customFormat="false" ht="29.25" hidden="false" customHeight="true" outlineLevel="0" collapsed="false">
      <c r="A5" s="751" t="s">
        <v>1008</v>
      </c>
      <c r="B5" s="751"/>
      <c r="C5" s="1070" t="s">
        <v>894</v>
      </c>
      <c r="D5" s="1070"/>
      <c r="E5" s="1070"/>
      <c r="F5" s="1071" t="s">
        <v>1009</v>
      </c>
      <c r="G5" s="1072" t="s">
        <v>160</v>
      </c>
    </row>
    <row r="6" customFormat="false" ht="14.25" hidden="false" customHeight="true" outlineLevel="0" collapsed="false">
      <c r="A6" s="395"/>
      <c r="B6" s="428"/>
      <c r="C6" s="279" t="s">
        <v>1010</v>
      </c>
      <c r="D6" s="392" t="s">
        <v>1011</v>
      </c>
      <c r="E6" s="392"/>
      <c r="F6" s="1073" t="s">
        <v>391</v>
      </c>
      <c r="G6" s="758" t="s">
        <v>391</v>
      </c>
    </row>
    <row r="7" customFormat="false" ht="15" hidden="false" customHeight="true" outlineLevel="0" collapsed="false">
      <c r="A7" s="398"/>
      <c r="B7" s="1074"/>
      <c r="C7" s="1075" t="s">
        <v>1012</v>
      </c>
      <c r="D7" s="757" t="s">
        <v>1013</v>
      </c>
      <c r="E7" s="399" t="s">
        <v>1014</v>
      </c>
      <c r="F7" s="626" t="s">
        <v>1015</v>
      </c>
      <c r="G7" s="1076" t="s">
        <v>1016</v>
      </c>
    </row>
    <row r="8" customFormat="false" ht="12.75" hidden="false" customHeight="true" outlineLevel="0" collapsed="false">
      <c r="A8" s="841" t="s">
        <v>1017</v>
      </c>
      <c r="B8" s="1077"/>
      <c r="C8" s="1078"/>
      <c r="D8" s="1079"/>
      <c r="E8" s="1079"/>
      <c r="F8" s="761"/>
      <c r="G8" s="210" t="n">
        <v>34.436595</v>
      </c>
    </row>
    <row r="9" customFormat="false" ht="12.75" hidden="false" customHeight="true" outlineLevel="0" collapsed="false">
      <c r="A9" s="790" t="s">
        <v>1018</v>
      </c>
      <c r="B9" s="1077"/>
      <c r="C9" s="419" t="n">
        <v>1.53051533333333</v>
      </c>
      <c r="D9" s="418" t="s">
        <v>128</v>
      </c>
      <c r="E9" s="418" t="s">
        <v>128</v>
      </c>
      <c r="F9" s="80" t="n">
        <v>22.5000000000001</v>
      </c>
      <c r="G9" s="1080" t="n">
        <v>34.436595</v>
      </c>
    </row>
    <row r="10" customFormat="false" ht="12.75" hidden="false" customHeight="true" outlineLevel="0" collapsed="false">
      <c r="A10" s="1081" t="s">
        <v>1019</v>
      </c>
      <c r="B10" s="1082" t="s">
        <v>1020</v>
      </c>
      <c r="C10" s="418" t="s">
        <v>134</v>
      </c>
      <c r="D10" s="418" t="s">
        <v>134</v>
      </c>
      <c r="E10" s="418" t="s">
        <v>134</v>
      </c>
      <c r="F10" s="1083" t="s">
        <v>134</v>
      </c>
      <c r="G10" s="513" t="s">
        <v>134</v>
      </c>
    </row>
    <row r="11" customFormat="false" ht="13.5" hidden="false" customHeight="true" outlineLevel="0" collapsed="false">
      <c r="A11" s="1084"/>
      <c r="B11" s="1085" t="s">
        <v>1021</v>
      </c>
      <c r="C11" s="418" t="s">
        <v>134</v>
      </c>
      <c r="D11" s="418" t="s">
        <v>134</v>
      </c>
      <c r="E11" s="418" t="s">
        <v>134</v>
      </c>
      <c r="F11" s="110" t="s">
        <v>134</v>
      </c>
      <c r="G11" s="515" t="s">
        <v>134</v>
      </c>
    </row>
    <row r="12" customFormat="false" ht="12" hidden="false" customHeight="true" outlineLevel="0" collapsed="false">
      <c r="A12" s="840" t="s">
        <v>1022</v>
      </c>
      <c r="B12" s="1077"/>
      <c r="C12" s="672"/>
      <c r="D12" s="672"/>
      <c r="E12" s="672"/>
      <c r="F12" s="672"/>
      <c r="G12" s="210" t="s">
        <v>134</v>
      </c>
    </row>
    <row r="13" customFormat="false" ht="12.75" hidden="false" customHeight="true" outlineLevel="0" collapsed="false">
      <c r="A13" s="790" t="s">
        <v>1023</v>
      </c>
      <c r="B13" s="1086"/>
      <c r="C13" s="418" t="s">
        <v>134</v>
      </c>
      <c r="D13" s="418" t="s">
        <v>134</v>
      </c>
      <c r="E13" s="418" t="s">
        <v>134</v>
      </c>
      <c r="F13" s="1083" t="s">
        <v>134</v>
      </c>
      <c r="G13" s="513" t="s">
        <v>134</v>
      </c>
    </row>
    <row r="14" customFormat="false" ht="13.5" hidden="false" customHeight="true" outlineLevel="0" collapsed="false">
      <c r="A14" s="770" t="s">
        <v>1024</v>
      </c>
      <c r="B14" s="1087"/>
      <c r="C14" s="418" t="s">
        <v>134</v>
      </c>
      <c r="D14" s="418" t="s">
        <v>134</v>
      </c>
      <c r="E14" s="418" t="s">
        <v>134</v>
      </c>
      <c r="F14" s="110" t="s">
        <v>134</v>
      </c>
      <c r="G14" s="515" t="s">
        <v>134</v>
      </c>
    </row>
    <row r="15" customFormat="false" ht="12" hidden="false" customHeight="true" outlineLevel="0" collapsed="false">
      <c r="A15" s="840" t="s">
        <v>1025</v>
      </c>
      <c r="B15" s="1077"/>
      <c r="C15" s="672"/>
      <c r="D15" s="672"/>
      <c r="E15" s="672"/>
      <c r="F15" s="672"/>
      <c r="G15" s="210" t="s">
        <v>134</v>
      </c>
    </row>
    <row r="16" customFormat="false" ht="12.75" hidden="false" customHeight="true" outlineLevel="0" collapsed="false">
      <c r="A16" s="790" t="s">
        <v>1026</v>
      </c>
      <c r="B16" s="792"/>
      <c r="C16" s="418" t="s">
        <v>134</v>
      </c>
      <c r="D16" s="418" t="s">
        <v>134</v>
      </c>
      <c r="E16" s="418" t="s">
        <v>134</v>
      </c>
      <c r="F16" s="1083" t="s">
        <v>134</v>
      </c>
      <c r="G16" s="513" t="s">
        <v>134</v>
      </c>
    </row>
    <row r="17" customFormat="false" ht="13.5" hidden="false" customHeight="true" outlineLevel="0" collapsed="false">
      <c r="A17" s="770" t="s">
        <v>1027</v>
      </c>
      <c r="B17" s="1088"/>
      <c r="C17" s="418" t="s">
        <v>134</v>
      </c>
      <c r="D17" s="418" t="s">
        <v>134</v>
      </c>
      <c r="E17" s="418" t="s">
        <v>134</v>
      </c>
      <c r="F17" s="110" t="s">
        <v>134</v>
      </c>
      <c r="G17" s="515" t="s">
        <v>134</v>
      </c>
    </row>
    <row r="18" customFormat="false" ht="12" hidden="false" customHeight="true" outlineLevel="0" collapsed="false">
      <c r="A18" s="844" t="s">
        <v>1028</v>
      </c>
      <c r="B18" s="1089"/>
      <c r="C18" s="672" t="s">
        <v>134</v>
      </c>
      <c r="D18" s="672"/>
      <c r="E18" s="672"/>
      <c r="F18" s="672"/>
      <c r="G18" s="647" t="s">
        <v>128</v>
      </c>
    </row>
    <row r="19" customFormat="false" ht="13.5" hidden="false" customHeight="true" outlineLevel="0" collapsed="false">
      <c r="A19" s="1065" t="s">
        <v>102</v>
      </c>
      <c r="B19" s="1065"/>
      <c r="C19" s="418" t="s">
        <v>134</v>
      </c>
      <c r="D19" s="1090" t="s">
        <v>1029</v>
      </c>
      <c r="E19" s="418" t="s">
        <v>134</v>
      </c>
      <c r="F19" s="1091" t="s">
        <v>128</v>
      </c>
      <c r="G19" s="420"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0</v>
      </c>
      <c r="C21" s="1093" t="s">
        <v>134</v>
      </c>
      <c r="D21" s="672"/>
      <c r="E21" s="672"/>
      <c r="F21" s="672"/>
      <c r="G21" s="1094"/>
    </row>
    <row r="22" customFormat="false" ht="14.25" hidden="false" customHeight="true" outlineLevel="0" collapsed="false">
      <c r="A22" s="1095"/>
      <c r="B22" s="1096" t="s">
        <v>1031</v>
      </c>
      <c r="C22" s="1097" t="n">
        <v>1.53051533333333</v>
      </c>
      <c r="D22" s="1098"/>
      <c r="E22" s="1099"/>
      <c r="F22" s="1100"/>
      <c r="G22" s="1101"/>
    </row>
    <row r="24" customFormat="false" ht="27" hidden="false" customHeight="true" outlineLevel="0" collapsed="false">
      <c r="A24" s="298" t="s">
        <v>1032</v>
      </c>
      <c r="B24" s="298"/>
      <c r="C24" s="298"/>
      <c r="D24" s="298"/>
      <c r="E24" s="298"/>
      <c r="F24" s="298"/>
      <c r="G24" s="298"/>
    </row>
    <row r="25" customFormat="false" ht="13.5" hidden="false" customHeight="true" outlineLevel="0" collapsed="false">
      <c r="A25" s="296" t="s">
        <v>1033</v>
      </c>
      <c r="B25" s="296"/>
      <c r="C25" s="296"/>
      <c r="D25" s="296"/>
      <c r="E25" s="296"/>
      <c r="F25" s="139"/>
      <c r="G25" s="139"/>
    </row>
    <row r="26" customFormat="false" ht="13.5" hidden="false" customHeight="true" outlineLevel="0" collapsed="false">
      <c r="A26" s="296" t="s">
        <v>1034</v>
      </c>
      <c r="B26" s="296"/>
      <c r="C26" s="296"/>
      <c r="D26" s="296"/>
      <c r="E26" s="139"/>
      <c r="F26" s="139"/>
      <c r="G26" s="139"/>
    </row>
    <row r="27" customFormat="false" ht="13.5" hidden="false" customHeight="true" outlineLevel="0" collapsed="false">
      <c r="A27" s="422" t="s">
        <v>1035</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2</v>
      </c>
      <c r="B29" s="178"/>
      <c r="C29" s="178"/>
      <c r="D29" s="178"/>
      <c r="E29" s="178"/>
      <c r="F29" s="178"/>
      <c r="G29" s="179"/>
    </row>
    <row r="30" customFormat="false" ht="27" hidden="false" customHeight="true" outlineLevel="0" collapsed="false">
      <c r="A30" s="1102" t="s">
        <v>935</v>
      </c>
      <c r="B30" s="1102"/>
      <c r="C30" s="1102"/>
      <c r="D30" s="1102"/>
      <c r="E30" s="1102"/>
      <c r="F30" s="1102"/>
      <c r="G30" s="1102"/>
    </row>
    <row r="31" customFormat="false" ht="12.75" hidden="false" customHeight="true" outlineLevel="0" collapsed="false">
      <c r="A31" s="424" t="s">
        <v>1036</v>
      </c>
      <c r="B31" s="424"/>
      <c r="C31" s="424"/>
      <c r="D31" s="424"/>
      <c r="E31" s="424"/>
      <c r="F31" s="424"/>
      <c r="G31" s="424"/>
    </row>
    <row r="32" customFormat="false" ht="12" hidden="false" customHeight="true" outlineLevel="0" collapsed="false">
      <c r="A32" s="1103" t="s">
        <v>1037</v>
      </c>
      <c r="B32" s="1104"/>
      <c r="C32" s="1104"/>
      <c r="D32" s="1104"/>
      <c r="E32" s="1104"/>
      <c r="F32" s="1104"/>
      <c r="G32" s="1105"/>
    </row>
    <row r="33" customFormat="false" ht="12.75" hidden="false" customHeight="true" outlineLevel="0" collapsed="false">
      <c r="A33" s="63" t="s">
        <v>886</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8</v>
      </c>
      <c r="E1" s="115" t="s">
        <v>73</v>
      </c>
    </row>
    <row r="2" customFormat="false" ht="18.75" hidden="false" customHeight="true" outlineLevel="0" collapsed="false">
      <c r="A2" s="652" t="s">
        <v>1039</v>
      </c>
      <c r="E2" s="115" t="s">
        <v>75</v>
      </c>
    </row>
    <row r="3" customFormat="false" ht="15.75" hidden="false" customHeight="true" outlineLevel="0" collapsed="false">
      <c r="A3" s="652" t="s">
        <v>74</v>
      </c>
      <c r="E3" s="115" t="s">
        <v>76</v>
      </c>
    </row>
    <row r="4" customFormat="false" ht="12.75" hidden="false" customHeight="true" outlineLevel="0" collapsed="false">
      <c r="A4" s="618"/>
      <c r="E4" s="619"/>
    </row>
    <row r="5" customFormat="false" ht="24" hidden="false" customHeight="true" outlineLevel="0" collapsed="false">
      <c r="A5" s="751" t="s">
        <v>77</v>
      </c>
      <c r="B5" s="390" t="s">
        <v>1040</v>
      </c>
      <c r="C5" s="390"/>
      <c r="D5" s="937" t="s">
        <v>386</v>
      </c>
      <c r="E5" s="1072" t="s">
        <v>160</v>
      </c>
    </row>
    <row r="6" customFormat="false" ht="13.5" hidden="false" customHeight="true" outlineLevel="0" collapsed="false">
      <c r="A6" s="395"/>
      <c r="B6" s="939" t="s">
        <v>812</v>
      </c>
      <c r="C6" s="397" t="s">
        <v>423</v>
      </c>
      <c r="D6" s="939"/>
      <c r="E6" s="1106" t="s">
        <v>80</v>
      </c>
    </row>
    <row r="7" customFormat="false" ht="15.75" hidden="false" customHeight="true" outlineLevel="0" collapsed="false">
      <c r="A7" s="503"/>
      <c r="B7" s="626"/>
      <c r="C7" s="626" t="s">
        <v>1041</v>
      </c>
      <c r="D7" s="1075" t="s">
        <v>1042</v>
      </c>
      <c r="E7" s="1107" t="s">
        <v>85</v>
      </c>
    </row>
    <row r="8" customFormat="false" ht="13.5" hidden="false" customHeight="true" outlineLevel="0" collapsed="false">
      <c r="A8" s="1108" t="s">
        <v>1043</v>
      </c>
      <c r="B8" s="1109" t="s">
        <v>1044</v>
      </c>
      <c r="C8" s="1110"/>
      <c r="D8" s="1110"/>
      <c r="E8" s="1111" t="n">
        <v>14.0864242775888</v>
      </c>
    </row>
    <row r="9" customFormat="false" ht="12" hidden="false" customHeight="true" outlineLevel="0" collapsed="false">
      <c r="A9" s="1112" t="s">
        <v>1045</v>
      </c>
      <c r="B9" s="1113" t="s">
        <v>1046</v>
      </c>
      <c r="C9" s="1114" t="n">
        <v>747860257.091822</v>
      </c>
      <c r="D9" s="86" t="n">
        <v>0.00633662414299449</v>
      </c>
      <c r="E9" s="131" t="n">
        <v>7.44685756681615</v>
      </c>
    </row>
    <row r="10" customFormat="false" ht="12" hidden="false" customHeight="true" outlineLevel="0" collapsed="false">
      <c r="A10" s="1115" t="s">
        <v>1047</v>
      </c>
      <c r="B10" s="1116" t="s">
        <v>1048</v>
      </c>
      <c r="C10" s="20" t="n">
        <v>109954255.089132</v>
      </c>
      <c r="D10" s="86" t="n">
        <v>0.00999999999994286</v>
      </c>
      <c r="E10" s="131" t="n">
        <v>1.72785257997207</v>
      </c>
    </row>
    <row r="11" customFormat="false" ht="12" hidden="false" customHeight="true" outlineLevel="0" collapsed="false">
      <c r="A11" s="1115" t="s">
        <v>1049</v>
      </c>
      <c r="B11" s="1117" t="s">
        <v>1050</v>
      </c>
      <c r="C11" s="20" t="n">
        <v>109965845.685667</v>
      </c>
      <c r="D11" s="86" t="n">
        <v>0.0124999999999285</v>
      </c>
      <c r="E11" s="131" t="n">
        <v>2.16004339739702</v>
      </c>
    </row>
    <row r="12" customFormat="false" ht="12" hidden="false" customHeight="true" outlineLevel="0" collapsed="false">
      <c r="A12" s="1115" t="s">
        <v>1051</v>
      </c>
      <c r="B12" s="1116" t="s">
        <v>1052</v>
      </c>
      <c r="C12" s="20" t="n">
        <v>132706208.405758</v>
      </c>
      <c r="D12" s="86" t="n">
        <v>0.0124999999999285</v>
      </c>
      <c r="E12" s="131" t="n">
        <v>2.60672909368452</v>
      </c>
    </row>
    <row r="13" customFormat="false" ht="13.5" hidden="false" customHeight="true" outlineLevel="0" collapsed="false">
      <c r="A13" s="1118" t="s">
        <v>1053</v>
      </c>
      <c r="B13" s="1116" t="s">
        <v>1054</v>
      </c>
      <c r="C13" s="20" t="n">
        <v>4000</v>
      </c>
      <c r="D13" s="86" t="n">
        <v>7.99999999995429</v>
      </c>
      <c r="E13" s="131" t="n">
        <v>0.0502857142857143</v>
      </c>
    </row>
    <row r="14" customFormat="false" ht="12.75" hidden="false" customHeight="true" outlineLevel="0" collapsed="false">
      <c r="A14" s="1119" t="s">
        <v>1055</v>
      </c>
      <c r="B14" s="1120"/>
      <c r="C14" s="1121"/>
      <c r="D14" s="1122"/>
      <c r="E14" s="151" t="n">
        <v>0.0946559254333484</v>
      </c>
    </row>
    <row r="15" customFormat="false" ht="13.5" hidden="false" customHeight="true" outlineLevel="0" collapsed="false">
      <c r="A15" s="133" t="s">
        <v>1056</v>
      </c>
      <c r="B15" s="1123" t="s">
        <v>1057</v>
      </c>
      <c r="C15" s="41" t="n">
        <v>6692843.21245898</v>
      </c>
      <c r="D15" s="86" t="n">
        <v>0.00899999991</v>
      </c>
      <c r="E15" s="1124" t="n">
        <v>0.0946559254333484</v>
      </c>
    </row>
    <row r="16" customFormat="false" ht="16.5" hidden="false" customHeight="true" outlineLevel="0" collapsed="false">
      <c r="A16" s="1125" t="s">
        <v>1058</v>
      </c>
      <c r="B16" s="1126" t="s">
        <v>1059</v>
      </c>
      <c r="C16" s="1127" t="n">
        <v>2079695470.84313</v>
      </c>
      <c r="D16" s="1128" t="n">
        <v>0.00427498344991677</v>
      </c>
      <c r="E16" s="1124" t="n">
        <v>13.9710429866418</v>
      </c>
    </row>
    <row r="17" customFormat="false" ht="12" hidden="false" customHeight="true" outlineLevel="0" collapsed="false">
      <c r="A17" s="1129" t="s">
        <v>1060</v>
      </c>
      <c r="B17" s="1130"/>
      <c r="C17" s="1131"/>
      <c r="D17" s="1132"/>
      <c r="E17" s="151" t="n">
        <v>19.4864113457746</v>
      </c>
    </row>
    <row r="18" customFormat="false" ht="12" hidden="false" customHeight="true" outlineLevel="0" collapsed="false">
      <c r="A18" s="1115" t="s">
        <v>1061</v>
      </c>
      <c r="B18" s="1116" t="s">
        <v>1062</v>
      </c>
      <c r="C18" s="20" t="n">
        <v>702988037.116722</v>
      </c>
      <c r="D18" s="86" t="n">
        <v>0.0100372552776799</v>
      </c>
      <c r="E18" s="131" t="n">
        <v>11.0881106061565</v>
      </c>
    </row>
    <row r="19" customFormat="false" ht="24" hidden="false" customHeight="true" outlineLevel="0" collapsed="false">
      <c r="A19" s="1115" t="s">
        <v>1063</v>
      </c>
      <c r="B19" s="1133" t="s">
        <v>1064</v>
      </c>
      <c r="C19" s="20" t="n">
        <v>424908284.032569</v>
      </c>
      <c r="D19" s="86" t="n">
        <v>0.0125777100582454</v>
      </c>
      <c r="E19" s="131" t="n">
        <v>8.39830073961809</v>
      </c>
    </row>
    <row r="20" customFormat="false" ht="14.25" hidden="false" customHeight="true" outlineLevel="0" collapsed="false">
      <c r="A20" s="79" t="s">
        <v>1065</v>
      </c>
      <c r="B20" s="1130"/>
      <c r="C20" s="1134"/>
      <c r="D20" s="1132"/>
      <c r="E20" s="152" t="s">
        <v>128</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66</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65</v>
      </c>
      <c r="B25" s="178"/>
      <c r="C25" s="178"/>
      <c r="D25" s="178"/>
      <c r="E25" s="179"/>
    </row>
    <row r="26" customFormat="false" ht="28.5" hidden="false" customHeight="true" outlineLevel="0" collapsed="false">
      <c r="A26" s="180" t="s">
        <v>935</v>
      </c>
      <c r="B26" s="180"/>
      <c r="C26" s="180"/>
      <c r="D26" s="180"/>
      <c r="E26" s="180"/>
    </row>
    <row r="27" customFormat="false" ht="12" hidden="false" customHeight="true" outlineLevel="0" collapsed="false">
      <c r="A27" s="1004" t="s">
        <v>937</v>
      </c>
      <c r="B27" s="777"/>
      <c r="C27" s="777"/>
      <c r="D27" s="777"/>
      <c r="E27" s="778"/>
    </row>
    <row r="28" customFormat="false" ht="12.75" hidden="false" customHeight="true" outlineLevel="0" collapsed="false">
      <c r="A28" s="1137" t="s">
        <v>1067</v>
      </c>
      <c r="B28" s="777"/>
      <c r="C28" s="777"/>
      <c r="D28" s="777"/>
      <c r="E28" s="778"/>
    </row>
    <row r="29" customFormat="false" ht="13.5" hidden="false" customHeight="true" outlineLevel="0" collapsed="false">
      <c r="A29" s="1137" t="s">
        <v>1068</v>
      </c>
      <c r="B29" s="777"/>
      <c r="C29" s="777"/>
      <c r="D29" s="777"/>
      <c r="E29" s="778"/>
    </row>
    <row r="30" customFormat="false" ht="13.5" hidden="false" customHeight="true" outlineLevel="0" collapsed="false">
      <c r="A30" s="1138" t="s">
        <v>1069</v>
      </c>
      <c r="B30" s="1139"/>
      <c r="C30" s="1139"/>
      <c r="D30" s="1139"/>
      <c r="E30" s="1140"/>
    </row>
    <row r="31" customFormat="false" ht="24" hidden="false" customHeight="true" outlineLevel="0" collapsed="false">
      <c r="A31" s="64" t="s">
        <v>887</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88</v>
      </c>
      <c r="B33" s="64"/>
      <c r="C33" s="64"/>
      <c r="D33" s="64"/>
      <c r="E33" s="64"/>
    </row>
    <row r="34" customFormat="false" ht="24" hidden="false" customHeight="true" outlineLevel="0" collapsed="false">
      <c r="A34" s="64" t="s">
        <v>889</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8</v>
      </c>
      <c r="C1" s="115" t="s">
        <v>73</v>
      </c>
    </row>
    <row r="2" customFormat="false" ht="18.75" hidden="false" customHeight="true" outlineLevel="0" collapsed="false">
      <c r="A2" s="652" t="s">
        <v>1070</v>
      </c>
      <c r="C2" s="115" t="s">
        <v>75</v>
      </c>
    </row>
    <row r="3" customFormat="false" ht="15.75" hidden="false" customHeight="true" outlineLevel="0" collapsed="false">
      <c r="A3" s="652" t="s">
        <v>110</v>
      </c>
      <c r="C3" s="115" t="s">
        <v>76</v>
      </c>
    </row>
    <row r="4" customFormat="false" ht="12.75" hidden="false" customHeight="true" outlineLevel="0" collapsed="false">
      <c r="A4" s="139"/>
      <c r="C4" s="139"/>
    </row>
    <row r="5" customFormat="false" ht="13.5" hidden="false" customHeight="true" outlineLevel="0" collapsed="false">
      <c r="A5" s="1141" t="s">
        <v>472</v>
      </c>
      <c r="B5" s="1141"/>
      <c r="C5" s="139"/>
    </row>
    <row r="6" customFormat="false" ht="14.25" hidden="false" customHeight="true" outlineLevel="0" collapsed="false">
      <c r="A6" s="1142" t="s">
        <v>1071</v>
      </c>
      <c r="B6" s="390" t="s">
        <v>812</v>
      </c>
      <c r="C6" s="391" t="s">
        <v>423</v>
      </c>
    </row>
    <row r="7" customFormat="false" ht="13.5" hidden="false" customHeight="true" outlineLevel="0" collapsed="false">
      <c r="A7" s="1143" t="s">
        <v>1072</v>
      </c>
      <c r="B7" s="1133" t="s">
        <v>1073</v>
      </c>
      <c r="C7" s="420" t="s">
        <v>128</v>
      </c>
    </row>
    <row r="8" customFormat="false" ht="13.5" hidden="false" customHeight="true" outlineLevel="0" collapsed="false">
      <c r="A8" s="1143" t="s">
        <v>1074</v>
      </c>
      <c r="B8" s="1133" t="s">
        <v>1075</v>
      </c>
      <c r="C8" s="420" t="s">
        <v>134</v>
      </c>
    </row>
    <row r="9" customFormat="false" ht="15.75" hidden="false" customHeight="true" outlineLevel="0" collapsed="false">
      <c r="A9" s="948" t="s">
        <v>1076</v>
      </c>
      <c r="B9" s="1144" t="s">
        <v>1077</v>
      </c>
      <c r="C9" s="131" t="n">
        <v>0.1</v>
      </c>
    </row>
    <row r="10" customFormat="false" ht="13.5" hidden="false" customHeight="true" outlineLevel="0" collapsed="false">
      <c r="A10" s="948" t="s">
        <v>1078</v>
      </c>
      <c r="B10" s="1144" t="s">
        <v>1079</v>
      </c>
      <c r="C10" s="131" t="n">
        <v>0.209963050012954</v>
      </c>
    </row>
    <row r="11" customFormat="false" ht="13.5" hidden="false" customHeight="true" outlineLevel="0" collapsed="false">
      <c r="A11" s="948" t="s">
        <v>1080</v>
      </c>
      <c r="B11" s="1133" t="s">
        <v>1081</v>
      </c>
      <c r="C11" s="420" t="s">
        <v>128</v>
      </c>
    </row>
    <row r="12" customFormat="false" ht="13.5" hidden="false" customHeight="true" outlineLevel="0" collapsed="false">
      <c r="A12" s="948" t="s">
        <v>1082</v>
      </c>
      <c r="B12" s="1133" t="s">
        <v>1083</v>
      </c>
      <c r="C12" s="131" t="n">
        <v>0.3</v>
      </c>
    </row>
    <row r="13" customFormat="false" ht="13.5" hidden="false" customHeight="true" outlineLevel="0" collapsed="false">
      <c r="A13" s="948" t="s">
        <v>1084</v>
      </c>
      <c r="B13" s="1133" t="s">
        <v>1085</v>
      </c>
      <c r="C13" s="420" t="s">
        <v>128</v>
      </c>
    </row>
    <row r="14" customFormat="false" ht="13.5" hidden="false" customHeight="true" outlineLevel="0" collapsed="false">
      <c r="A14" s="948" t="s">
        <v>1086</v>
      </c>
      <c r="B14" s="1133" t="s">
        <v>1087</v>
      </c>
      <c r="C14" s="420" t="s">
        <v>128</v>
      </c>
    </row>
    <row r="15" customFormat="false" ht="15.75" hidden="false" customHeight="true" outlineLevel="0" collapsed="false">
      <c r="A15" s="948" t="s">
        <v>1088</v>
      </c>
      <c r="B15" s="1133" t="s">
        <v>1089</v>
      </c>
      <c r="C15" s="420" t="s">
        <v>128</v>
      </c>
    </row>
    <row r="16" customFormat="false" ht="12" hidden="false" customHeight="true" outlineLevel="0" collapsed="false">
      <c r="A16" s="948" t="s">
        <v>1090</v>
      </c>
      <c r="B16" s="948"/>
      <c r="C16" s="1122" t="s">
        <v>128</v>
      </c>
    </row>
    <row r="17" customFormat="false" ht="12" hidden="false" customHeight="true" outlineLevel="0" collapsed="false">
      <c r="A17" s="31"/>
      <c r="B17" s="31"/>
      <c r="C17" s="31"/>
    </row>
    <row r="18" customFormat="false" ht="12" hidden="false" customHeight="true" outlineLevel="0" collapsed="false">
      <c r="A18" s="295" t="s">
        <v>1091</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2</v>
      </c>
      <c r="J1" s="115" t="s">
        <v>73</v>
      </c>
    </row>
    <row r="2" customFormat="false" ht="15.75" hidden="false" customHeight="true" outlineLevel="0" collapsed="false">
      <c r="A2" s="4" t="s">
        <v>1093</v>
      </c>
      <c r="J2" s="115" t="s">
        <v>75</v>
      </c>
    </row>
    <row r="3" customFormat="false" ht="15.75" hidden="false" customHeight="true" outlineLevel="0" collapsed="false">
      <c r="A3" s="4" t="s">
        <v>221</v>
      </c>
      <c r="J3" s="115" t="s">
        <v>76</v>
      </c>
    </row>
    <row r="4" customFormat="false" ht="12.75" hidden="false" customHeight="true" outlineLevel="0" collapsed="false">
      <c r="J4" s="139"/>
    </row>
    <row r="5" customFormat="false" ht="24.75" hidden="false" customHeight="true" outlineLevel="0" collapsed="false">
      <c r="A5" s="751" t="s">
        <v>77</v>
      </c>
      <c r="B5" s="390" t="s">
        <v>988</v>
      </c>
      <c r="C5" s="390"/>
      <c r="D5" s="390"/>
      <c r="E5" s="390"/>
      <c r="F5" s="390"/>
      <c r="G5" s="1070" t="s">
        <v>386</v>
      </c>
      <c r="H5" s="1070"/>
      <c r="I5" s="935" t="s">
        <v>160</v>
      </c>
      <c r="J5" s="935"/>
    </row>
    <row r="6" customFormat="false" ht="42.75" hidden="false" customHeight="true" outlineLevel="0" collapsed="false">
      <c r="A6" s="751"/>
      <c r="B6" s="939" t="s">
        <v>1094</v>
      </c>
      <c r="C6" s="279" t="s">
        <v>1095</v>
      </c>
      <c r="D6" s="399" t="s">
        <v>1096</v>
      </c>
      <c r="E6" s="279" t="s">
        <v>1097</v>
      </c>
      <c r="F6" s="399" t="s">
        <v>1098</v>
      </c>
      <c r="G6" s="392" t="s">
        <v>424</v>
      </c>
      <c r="H6" s="836" t="s">
        <v>425</v>
      </c>
      <c r="I6" s="392" t="s">
        <v>424</v>
      </c>
      <c r="J6" s="837" t="s">
        <v>425</v>
      </c>
    </row>
    <row r="7" customFormat="false" ht="12.75" hidden="false" customHeight="true" outlineLevel="0" collapsed="false">
      <c r="A7" s="1145"/>
      <c r="B7" s="879" t="s">
        <v>1099</v>
      </c>
      <c r="C7" s="879" t="s">
        <v>1100</v>
      </c>
      <c r="D7" s="399"/>
      <c r="E7" s="879" t="s">
        <v>1101</v>
      </c>
      <c r="F7" s="399"/>
      <c r="G7" s="626" t="s">
        <v>1102</v>
      </c>
      <c r="H7" s="626"/>
      <c r="I7" s="1076" t="s">
        <v>85</v>
      </c>
      <c r="J7" s="1076"/>
    </row>
    <row r="8" customFormat="false" ht="12.75" hidden="false" customHeight="true" outlineLevel="0" collapsed="false">
      <c r="A8" s="1146" t="s">
        <v>1103</v>
      </c>
      <c r="B8" s="166"/>
      <c r="C8" s="166"/>
      <c r="D8" s="166"/>
      <c r="E8" s="166"/>
      <c r="F8" s="166"/>
      <c r="G8" s="166"/>
      <c r="H8" s="166"/>
      <c r="I8" s="209" t="n">
        <v>329.40170201058</v>
      </c>
      <c r="J8" s="353" t="n">
        <v>7.53826754005755</v>
      </c>
    </row>
    <row r="9" customFormat="false" ht="12.75" hidden="false" customHeight="true" outlineLevel="0" collapsed="false">
      <c r="A9" s="133" t="s">
        <v>1104</v>
      </c>
      <c r="B9" s="418" t="s">
        <v>134</v>
      </c>
      <c r="C9" s="419" t="n">
        <v>11.1</v>
      </c>
      <c r="D9" s="419" t="n">
        <v>0.72</v>
      </c>
      <c r="E9" s="418" t="s">
        <v>134</v>
      </c>
      <c r="F9" s="419" t="n">
        <v>0.00529</v>
      </c>
      <c r="G9" s="1091" t="s">
        <v>134</v>
      </c>
      <c r="H9" s="1091" t="s">
        <v>134</v>
      </c>
      <c r="I9" s="418" t="s">
        <v>134</v>
      </c>
      <c r="J9" s="420" t="s">
        <v>134</v>
      </c>
    </row>
    <row r="10" customFormat="false" ht="12.75" hidden="false" customHeight="true" outlineLevel="0" collapsed="false">
      <c r="A10" s="133" t="s">
        <v>1105</v>
      </c>
      <c r="B10" s="419" t="n">
        <v>24.7633333333333</v>
      </c>
      <c r="C10" s="419" t="n">
        <v>6.9</v>
      </c>
      <c r="D10" s="419" t="n">
        <v>0.72</v>
      </c>
      <c r="E10" s="419" t="n">
        <v>56460.4</v>
      </c>
      <c r="F10" s="419" t="n">
        <v>0.00529</v>
      </c>
      <c r="G10" s="1147" t="n">
        <v>0.0007024</v>
      </c>
      <c r="H10" s="1147" t="n">
        <v>3.96115971428571E-005</v>
      </c>
      <c r="I10" s="419" t="n">
        <v>0.03965778496</v>
      </c>
      <c r="J10" s="131" t="n">
        <v>0.00223648661932457</v>
      </c>
    </row>
    <row r="11" customFormat="false" ht="12.75" hidden="false" customHeight="true" outlineLevel="0" collapsed="false">
      <c r="A11" s="133" t="s">
        <v>1106</v>
      </c>
      <c r="B11" s="419" t="n">
        <v>15340.34</v>
      </c>
      <c r="C11" s="419" t="n">
        <v>12.1700090200155</v>
      </c>
      <c r="D11" s="419" t="n">
        <v>0.404848747843236</v>
      </c>
      <c r="E11" s="419" t="n">
        <v>60005313.6472435</v>
      </c>
      <c r="F11" s="419" t="n">
        <v>0.00529</v>
      </c>
      <c r="G11" s="1147" t="n">
        <v>0.00265718538450985</v>
      </c>
      <c r="H11" s="1147" t="n">
        <v>5.12121821191471E-005</v>
      </c>
      <c r="I11" s="419" t="n">
        <v>159.445242416385</v>
      </c>
      <c r="J11" s="131" t="n">
        <v>3.07300305061918</v>
      </c>
    </row>
    <row r="12" customFormat="false" ht="12.75" hidden="false" customHeight="true" outlineLevel="0" collapsed="false">
      <c r="A12" s="133" t="s">
        <v>1107</v>
      </c>
      <c r="B12" s="419" t="n">
        <v>6095.27666666667</v>
      </c>
      <c r="C12" s="419" t="n">
        <v>3</v>
      </c>
      <c r="D12" s="419" t="n">
        <v>0.76</v>
      </c>
      <c r="E12" s="419" t="n">
        <v>22359197.1912918</v>
      </c>
      <c r="F12" s="419" t="n">
        <v>0.00529</v>
      </c>
      <c r="G12" s="1147" t="n">
        <v>0.00241628262178922</v>
      </c>
      <c r="H12" s="1147" t="n">
        <v>5.06375326257748E-005</v>
      </c>
      <c r="I12" s="419" t="n">
        <v>54.0261396104768</v>
      </c>
      <c r="J12" s="131" t="n">
        <v>1.13221457726017</v>
      </c>
    </row>
    <row r="13" customFormat="false" ht="12.75" hidden="false" customHeight="true" outlineLevel="0" collapsed="false">
      <c r="A13" s="133" t="s">
        <v>1108</v>
      </c>
      <c r="B13" s="419" t="n">
        <v>16.8333333333333</v>
      </c>
      <c r="C13" s="419" t="n">
        <v>3</v>
      </c>
      <c r="D13" s="419" t="n">
        <v>0.72</v>
      </c>
      <c r="E13" s="419" t="n">
        <v>38380</v>
      </c>
      <c r="F13" s="419" t="n">
        <v>0.00529</v>
      </c>
      <c r="G13" s="1147" t="n">
        <v>0.0007024</v>
      </c>
      <c r="H13" s="1147" t="n">
        <v>3.96115971428572E-005</v>
      </c>
      <c r="I13" s="419" t="n">
        <v>0.026958112</v>
      </c>
      <c r="J13" s="131" t="n">
        <v>0.00152029309834286</v>
      </c>
    </row>
    <row r="14" customFormat="false" ht="12.75" hidden="false" customHeight="true" outlineLevel="0" collapsed="false">
      <c r="A14" s="133" t="s">
        <v>1109</v>
      </c>
      <c r="B14" s="419" t="n">
        <v>8.75489233333334</v>
      </c>
      <c r="C14" s="419" t="n">
        <v>9</v>
      </c>
      <c r="D14" s="419" t="n">
        <v>0.72</v>
      </c>
      <c r="E14" s="419" t="n">
        <v>56731.70232</v>
      </c>
      <c r="F14" s="419" t="n">
        <v>0.00529</v>
      </c>
      <c r="G14" s="1147" t="n">
        <v>0.00214666666666667</v>
      </c>
      <c r="H14" s="1147" t="n">
        <v>6.59245714285714E-005</v>
      </c>
      <c r="I14" s="419" t="n">
        <v>0.1217840543136</v>
      </c>
      <c r="J14" s="131" t="n">
        <v>0.00374001316185929</v>
      </c>
    </row>
    <row r="15" customFormat="false" ht="12.75" hidden="false" customHeight="true" outlineLevel="0" collapsed="false">
      <c r="A15" s="133" t="s">
        <v>1110</v>
      </c>
      <c r="B15" s="419" t="n">
        <v>10.22</v>
      </c>
      <c r="C15" s="419" t="n">
        <v>11.7</v>
      </c>
      <c r="D15" s="419" t="n">
        <v>0.72</v>
      </c>
      <c r="E15" s="419" t="n">
        <v>86093.28</v>
      </c>
      <c r="F15" s="419" t="n">
        <v>0.00529</v>
      </c>
      <c r="G15" s="1147" t="n">
        <v>0.00214666666666667</v>
      </c>
      <c r="H15" s="1147" t="n">
        <v>6.59245714285714E-005</v>
      </c>
      <c r="I15" s="419" t="n">
        <v>0.1848135744</v>
      </c>
      <c r="J15" s="131" t="n">
        <v>0.00567566258688</v>
      </c>
    </row>
    <row r="16" customFormat="false" ht="12.75" hidden="false" customHeight="true" outlineLevel="0" collapsed="false">
      <c r="A16" s="133" t="s">
        <v>1111</v>
      </c>
      <c r="B16" s="419" t="n">
        <v>17187.9633333333</v>
      </c>
      <c r="C16" s="419" t="n">
        <v>7.86258889408106</v>
      </c>
      <c r="D16" s="419" t="n">
        <v>0.468501400390248</v>
      </c>
      <c r="E16" s="419" t="n">
        <v>69323196.6814261</v>
      </c>
      <c r="F16" s="419" t="n">
        <v>0.00529</v>
      </c>
      <c r="G16" s="1147" t="n">
        <v>0.00166693274387052</v>
      </c>
      <c r="H16" s="1147" t="n">
        <v>4.78898495112429E-005</v>
      </c>
      <c r="I16" s="419" t="n">
        <v>115.557106458045</v>
      </c>
      <c r="J16" s="131" t="n">
        <v>3.31987745671179</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2</v>
      </c>
      <c r="B18" s="139"/>
      <c r="C18" s="139"/>
    </row>
    <row r="19" customFormat="false" ht="12" hidden="false" customHeight="true" outlineLevel="0" collapsed="false">
      <c r="A19" s="1149"/>
      <c r="B19" s="1150" t="s">
        <v>1112</v>
      </c>
      <c r="C19" s="391" t="s">
        <v>1113</v>
      </c>
    </row>
    <row r="20" customFormat="false" ht="12" hidden="false" customHeight="true" outlineLevel="0" collapsed="false">
      <c r="A20" s="1151" t="s">
        <v>1114</v>
      </c>
      <c r="B20" s="130" t="n">
        <v>0</v>
      </c>
      <c r="C20" s="513" t="n">
        <v>0</v>
      </c>
      <c r="K20" s="62"/>
    </row>
    <row r="21" customFormat="false" ht="12" hidden="false" customHeight="true" outlineLevel="0" collapsed="false">
      <c r="A21" s="103" t="s">
        <v>1115</v>
      </c>
      <c r="B21" s="130" t="n">
        <v>0</v>
      </c>
      <c r="C21" s="513" t="n">
        <v>0.72</v>
      </c>
    </row>
    <row r="22" customFormat="false" ht="12.75" hidden="false" customHeight="true" outlineLevel="0" collapsed="false">
      <c r="A22" s="509" t="s">
        <v>1116</v>
      </c>
      <c r="B22" s="269" t="n">
        <v>0</v>
      </c>
      <c r="C22" s="515" t="n">
        <v>0.46</v>
      </c>
    </row>
    <row r="24" customFormat="false" ht="12.75" hidden="false" customHeight="true" outlineLevel="0" collapsed="false"/>
    <row r="25" customFormat="false" ht="12" hidden="false" customHeight="true" outlineLevel="0" collapsed="false">
      <c r="A25" s="116" t="s">
        <v>412</v>
      </c>
      <c r="B25" s="178"/>
      <c r="C25" s="178"/>
      <c r="D25" s="178"/>
      <c r="E25" s="178"/>
      <c r="F25" s="178"/>
      <c r="G25" s="178"/>
      <c r="H25" s="178"/>
      <c r="I25" s="178"/>
      <c r="J25" s="179"/>
    </row>
    <row r="26" customFormat="false" ht="24.75" hidden="false" customHeight="true" outlineLevel="0" collapsed="false">
      <c r="A26" s="181" t="s">
        <v>1117</v>
      </c>
      <c r="B26" s="181"/>
      <c r="C26" s="181"/>
      <c r="D26" s="181"/>
      <c r="E26" s="181"/>
      <c r="F26" s="181"/>
      <c r="G26" s="181"/>
      <c r="H26" s="181"/>
      <c r="I26" s="181"/>
      <c r="J26" s="181"/>
    </row>
    <row r="27" customFormat="false" ht="24" hidden="false" customHeight="true" outlineLevel="0" collapsed="false">
      <c r="A27" s="64" t="s">
        <v>1118</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9</v>
      </c>
      <c r="M1" s="115" t="s">
        <v>73</v>
      </c>
    </row>
    <row r="2" customFormat="false" ht="15.75" hidden="false" customHeight="true" outlineLevel="0" collapsed="false">
      <c r="A2" s="4" t="s">
        <v>1120</v>
      </c>
      <c r="M2" s="115" t="s">
        <v>75</v>
      </c>
    </row>
    <row r="3" customFormat="false" ht="15.75" hidden="false" customHeight="true" outlineLevel="0" collapsed="false">
      <c r="A3" s="4" t="s">
        <v>221</v>
      </c>
      <c r="M3" s="115" t="s">
        <v>76</v>
      </c>
    </row>
    <row r="4" customFormat="false" ht="12.75" hidden="false" customHeight="true" outlineLevel="0" collapsed="false">
      <c r="M4" s="619"/>
    </row>
    <row r="5" customFormat="false" ht="12.75" hidden="false" customHeight="true" outlineLevel="0" collapsed="false">
      <c r="A5" s="751" t="s">
        <v>473</v>
      </c>
      <c r="B5" s="390" t="s">
        <v>1121</v>
      </c>
      <c r="C5" s="390"/>
      <c r="D5" s="390"/>
      <c r="E5" s="390"/>
      <c r="F5" s="390"/>
      <c r="G5" s="390"/>
      <c r="H5" s="390"/>
      <c r="I5" s="390"/>
      <c r="J5" s="390" t="s">
        <v>386</v>
      </c>
      <c r="K5" s="390"/>
      <c r="L5" s="391" t="s">
        <v>160</v>
      </c>
      <c r="M5" s="391"/>
    </row>
    <row r="6" customFormat="false" ht="36" hidden="false" customHeight="true" outlineLevel="0" collapsed="false">
      <c r="A6" s="1047" t="s">
        <v>477</v>
      </c>
      <c r="B6" s="279" t="s">
        <v>1122</v>
      </c>
      <c r="C6" s="399" t="s">
        <v>1123</v>
      </c>
      <c r="D6" s="399" t="s">
        <v>1124</v>
      </c>
      <c r="E6" s="399" t="s">
        <v>1125</v>
      </c>
      <c r="F6" s="279" t="s">
        <v>1115</v>
      </c>
      <c r="G6" s="279" t="s">
        <v>1126</v>
      </c>
      <c r="H6" s="399" t="s">
        <v>1127</v>
      </c>
      <c r="I6" s="399" t="s">
        <v>1128</v>
      </c>
      <c r="J6" s="392" t="s">
        <v>391</v>
      </c>
      <c r="K6" s="836" t="s">
        <v>814</v>
      </c>
      <c r="L6" s="392" t="s">
        <v>391</v>
      </c>
      <c r="M6" s="837" t="s">
        <v>814</v>
      </c>
    </row>
    <row r="7" customFormat="false" ht="12.75" hidden="false" customHeight="true" outlineLevel="0" collapsed="false">
      <c r="A7" s="503"/>
      <c r="B7" s="879" t="s">
        <v>702</v>
      </c>
      <c r="C7" s="399"/>
      <c r="D7" s="399"/>
      <c r="E7" s="399"/>
      <c r="F7" s="879"/>
      <c r="G7" s="879" t="s">
        <v>1101</v>
      </c>
      <c r="H7" s="399"/>
      <c r="I7" s="399"/>
      <c r="J7" s="399" t="s">
        <v>1102</v>
      </c>
      <c r="K7" s="399"/>
      <c r="L7" s="400" t="s">
        <v>85</v>
      </c>
      <c r="M7" s="400"/>
    </row>
    <row r="8" customFormat="false" ht="12.75" hidden="false" customHeight="true" outlineLevel="0" collapsed="false">
      <c r="A8" s="155" t="s">
        <v>1129</v>
      </c>
      <c r="B8" s="1078"/>
      <c r="C8" s="1078"/>
      <c r="D8" s="1078"/>
      <c r="E8" s="1078"/>
      <c r="F8" s="1078"/>
      <c r="G8" s="1078"/>
      <c r="H8" s="1078"/>
      <c r="I8" s="1078"/>
      <c r="J8" s="166"/>
      <c r="K8" s="166"/>
      <c r="L8" s="209" t="n">
        <v>10.0490534491648</v>
      </c>
      <c r="M8" s="353" t="n">
        <v>0.247840509277451</v>
      </c>
    </row>
    <row r="9" customFormat="false" ht="12" hidden="false" customHeight="true" outlineLevel="0" collapsed="false">
      <c r="A9" s="633" t="s">
        <v>1130</v>
      </c>
      <c r="B9" s="143" t="n">
        <v>19551969.2666667</v>
      </c>
      <c r="C9" s="143" t="n">
        <v>1.5</v>
      </c>
      <c r="D9" s="143" t="n">
        <v>0.9</v>
      </c>
      <c r="E9" s="143" t="n">
        <v>0.23</v>
      </c>
      <c r="F9" s="143" t="n">
        <v>0.96</v>
      </c>
      <c r="G9" s="143" t="n">
        <v>2914.025499504</v>
      </c>
      <c r="H9" s="143" t="n">
        <v>0.4</v>
      </c>
      <c r="I9" s="143" t="n">
        <v>0.008</v>
      </c>
      <c r="J9" s="80" t="n">
        <v>1.86666666666667</v>
      </c>
      <c r="K9" s="209" t="n">
        <v>0.0382171428571427</v>
      </c>
      <c r="L9" s="453" t="n">
        <v>5.4395142657408</v>
      </c>
      <c r="M9" s="131" t="n">
        <v>0.111365728803901</v>
      </c>
    </row>
    <row r="10" customFormat="false" ht="12" hidden="false" customHeight="true" outlineLevel="0" collapsed="false">
      <c r="A10" s="633" t="s">
        <v>1131</v>
      </c>
      <c r="B10" s="143" t="n">
        <v>6334337.3</v>
      </c>
      <c r="C10" s="143" t="n">
        <v>1.5</v>
      </c>
      <c r="D10" s="143" t="n">
        <v>0.8</v>
      </c>
      <c r="E10" s="143" t="n">
        <v>0.23</v>
      </c>
      <c r="F10" s="143" t="n">
        <v>0.96</v>
      </c>
      <c r="G10" s="143" t="n">
        <v>839.173005504</v>
      </c>
      <c r="H10" s="143" t="n">
        <v>0.4</v>
      </c>
      <c r="I10" s="143" t="n">
        <v>0.008</v>
      </c>
      <c r="J10" s="209" t="n">
        <v>1.86666666666667</v>
      </c>
      <c r="K10" s="209" t="n">
        <v>0.0382171428571429</v>
      </c>
      <c r="L10" s="143" t="n">
        <v>1.5664562769408</v>
      </c>
      <c r="M10" s="131" t="n">
        <v>0.0320707946332043</v>
      </c>
    </row>
    <row r="11" customFormat="false" ht="12" hidden="false" customHeight="true" outlineLevel="0" collapsed="false">
      <c r="A11" s="633" t="s">
        <v>1132</v>
      </c>
      <c r="B11" s="143" t="n">
        <v>326939.966666667</v>
      </c>
      <c r="C11" s="143" t="n">
        <v>1.5</v>
      </c>
      <c r="D11" s="143" t="n">
        <v>0.8</v>
      </c>
      <c r="E11" s="143" t="n">
        <v>0.3</v>
      </c>
      <c r="F11" s="143" t="n">
        <v>0.96</v>
      </c>
      <c r="G11" s="143" t="n">
        <v>112.99045248</v>
      </c>
      <c r="H11" s="143" t="n">
        <v>0.42</v>
      </c>
      <c r="I11" s="143" t="n">
        <v>0.0179</v>
      </c>
      <c r="J11" s="209" t="n">
        <v>1.96</v>
      </c>
      <c r="K11" s="209" t="n">
        <v>0.0897864000000003</v>
      </c>
      <c r="L11" s="143" t="n">
        <v>0.2214612868608</v>
      </c>
      <c r="M11" s="131" t="n">
        <v>0.0101450059625503</v>
      </c>
    </row>
    <row r="12" customFormat="false" ht="12" hidden="false" customHeight="true" outlineLevel="0" collapsed="false">
      <c r="A12" s="633" t="s">
        <v>1133</v>
      </c>
      <c r="B12" s="143" t="n">
        <v>1720746.3</v>
      </c>
      <c r="C12" s="143" t="n">
        <v>1.5</v>
      </c>
      <c r="D12" s="143" t="n">
        <v>0.8</v>
      </c>
      <c r="E12" s="143" t="n">
        <v>0.23</v>
      </c>
      <c r="F12" s="143" t="n">
        <v>0.96</v>
      </c>
      <c r="G12" s="143" t="n">
        <v>227.964469824</v>
      </c>
      <c r="H12" s="143" t="n">
        <v>0.4</v>
      </c>
      <c r="I12" s="143" t="n">
        <v>0.008</v>
      </c>
      <c r="J12" s="209" t="n">
        <v>1.86666666666667</v>
      </c>
      <c r="K12" s="209" t="n">
        <v>0.0382171428571429</v>
      </c>
      <c r="L12" s="143" t="n">
        <v>0.4255336770048</v>
      </c>
      <c r="M12" s="131" t="n">
        <v>0.00871215070961664</v>
      </c>
    </row>
    <row r="13" customFormat="false" ht="12" hidden="false" customHeight="true" outlineLevel="0" collapsed="false">
      <c r="A13" s="633" t="s">
        <v>1134</v>
      </c>
      <c r="B13" s="143" t="n">
        <v>14785.9111111111</v>
      </c>
      <c r="C13" s="143" t="n">
        <v>1.5</v>
      </c>
      <c r="D13" s="143" t="n">
        <v>0.8</v>
      </c>
      <c r="E13" s="143" t="n">
        <v>0.23</v>
      </c>
      <c r="F13" s="143" t="n">
        <v>0.96</v>
      </c>
      <c r="G13" s="143" t="n">
        <v>1.958837504</v>
      </c>
      <c r="H13" s="143" t="n">
        <v>0.4</v>
      </c>
      <c r="I13" s="143" t="n">
        <v>0.008</v>
      </c>
      <c r="J13" s="209" t="n">
        <v>1.86666666666667</v>
      </c>
      <c r="K13" s="209" t="n">
        <v>0.0382171428571429</v>
      </c>
      <c r="L13" s="143" t="n">
        <v>0.00365649667413333</v>
      </c>
      <c r="M13" s="131" t="n">
        <v>7.48611727242972E-005</v>
      </c>
    </row>
    <row r="14" customFormat="false" ht="12" hidden="false" customHeight="true" outlineLevel="0" collapsed="false">
      <c r="A14" s="633" t="s">
        <v>1135</v>
      </c>
      <c r="B14" s="143" t="n">
        <v>1183395.56666667</v>
      </c>
      <c r="C14" s="143" t="n">
        <v>1.30952380952381</v>
      </c>
      <c r="D14" s="143" t="n">
        <v>0.8</v>
      </c>
      <c r="E14" s="143" t="n">
        <v>0.815</v>
      </c>
      <c r="F14" s="143" t="n">
        <v>0.96</v>
      </c>
      <c r="G14" s="143" t="n">
        <v>969.97862904381</v>
      </c>
      <c r="H14" s="143" t="n">
        <v>0.42</v>
      </c>
      <c r="I14" s="143" t="n">
        <v>0.0155</v>
      </c>
      <c r="J14" s="209" t="n">
        <v>1.96</v>
      </c>
      <c r="K14" s="209" t="n">
        <v>0.077748</v>
      </c>
      <c r="L14" s="143" t="n">
        <v>1.90115811292587</v>
      </c>
      <c r="M14" s="131" t="n">
        <v>0.0754138984508981</v>
      </c>
    </row>
    <row r="15" customFormat="false" ht="12" hidden="false" customHeight="true" outlineLevel="0" collapsed="false">
      <c r="A15" s="633" t="s">
        <v>357</v>
      </c>
      <c r="B15" s="242"/>
      <c r="C15" s="242"/>
      <c r="D15" s="242"/>
      <c r="E15" s="242"/>
      <c r="F15" s="242"/>
      <c r="G15" s="242"/>
      <c r="H15" s="242"/>
      <c r="I15" s="667"/>
      <c r="J15" s="82"/>
      <c r="K15" s="82"/>
      <c r="L15" s="80" t="n">
        <v>0.4912733330176</v>
      </c>
      <c r="M15" s="129" t="n">
        <v>0.0100580695445563</v>
      </c>
    </row>
    <row r="16" customFormat="false" ht="12.75" hidden="false" customHeight="true" outlineLevel="0" collapsed="false">
      <c r="A16" s="133" t="s">
        <v>1136</v>
      </c>
      <c r="B16" s="419" t="n">
        <v>28305.5166666667</v>
      </c>
      <c r="C16" s="419" t="n">
        <v>1.5</v>
      </c>
      <c r="D16" s="419" t="n">
        <v>0.8</v>
      </c>
      <c r="E16" s="419" t="n">
        <v>0.23</v>
      </c>
      <c r="F16" s="419" t="n">
        <v>0.96</v>
      </c>
      <c r="G16" s="419" t="n">
        <v>3.749914848</v>
      </c>
      <c r="H16" s="419" t="n">
        <v>0.4</v>
      </c>
      <c r="I16" s="419" t="n">
        <v>0.008</v>
      </c>
      <c r="J16" s="86" t="n">
        <v>1.86666666666667</v>
      </c>
      <c r="K16" s="86" t="n">
        <v>0.0382171428571428</v>
      </c>
      <c r="L16" s="419" t="n">
        <v>0.0069998410496</v>
      </c>
      <c r="M16" s="131" t="n">
        <v>0.000143311031448137</v>
      </c>
    </row>
    <row r="17" customFormat="false" ht="12.75" hidden="false" customHeight="true" outlineLevel="0" collapsed="false">
      <c r="A17" s="133" t="s">
        <v>1137</v>
      </c>
      <c r="B17" s="419" t="n">
        <v>1366683.7</v>
      </c>
      <c r="C17" s="419" t="n">
        <v>1.5</v>
      </c>
      <c r="D17" s="419" t="n">
        <v>0.8</v>
      </c>
      <c r="E17" s="419" t="n">
        <v>0.23</v>
      </c>
      <c r="F17" s="419" t="n">
        <v>0.96</v>
      </c>
      <c r="G17" s="419" t="n">
        <v>181.058256576</v>
      </c>
      <c r="H17" s="419" t="n">
        <v>0.4</v>
      </c>
      <c r="I17" s="419" t="n">
        <v>0.008</v>
      </c>
      <c r="J17" s="86" t="n">
        <v>1.86666666666667</v>
      </c>
      <c r="K17" s="86" t="n">
        <v>0.0382171428571429</v>
      </c>
      <c r="L17" s="419" t="n">
        <v>0.3379754122752</v>
      </c>
      <c r="M17" s="131" t="n">
        <v>0.00691952925703022</v>
      </c>
    </row>
    <row r="18" customFormat="false" ht="12.75" hidden="false" customHeight="true" outlineLevel="0" collapsed="false">
      <c r="A18" s="133" t="s">
        <v>1138</v>
      </c>
      <c r="B18" s="419" t="n">
        <v>591590.966666667</v>
      </c>
      <c r="C18" s="419" t="n">
        <v>1.5</v>
      </c>
      <c r="D18" s="419" t="n">
        <v>0.8</v>
      </c>
      <c r="E18" s="419" t="n">
        <v>0.23</v>
      </c>
      <c r="F18" s="419" t="n">
        <v>0.96</v>
      </c>
      <c r="G18" s="419" t="n">
        <v>78.373971264</v>
      </c>
      <c r="H18" s="419" t="n">
        <v>0.4</v>
      </c>
      <c r="I18" s="419" t="n">
        <v>0.008</v>
      </c>
      <c r="J18" s="86" t="n">
        <v>1.86666666666667</v>
      </c>
      <c r="K18" s="86" t="n">
        <v>0.0382171428571429</v>
      </c>
      <c r="L18" s="419" t="n">
        <v>0.1462980796928</v>
      </c>
      <c r="M18" s="131" t="n">
        <v>0.0029952292560779</v>
      </c>
    </row>
    <row r="19" customFormat="false" ht="12" hidden="false" customHeight="true" outlineLevel="0" collapsed="false">
      <c r="A19" s="641" t="s">
        <v>1139</v>
      </c>
      <c r="B19" s="643"/>
      <c r="C19" s="643"/>
      <c r="D19" s="643"/>
      <c r="E19" s="643"/>
      <c r="F19" s="643"/>
      <c r="G19" s="643"/>
      <c r="H19" s="643"/>
      <c r="I19" s="1152"/>
      <c r="J19" s="99"/>
      <c r="K19" s="99"/>
      <c r="L19" s="97" t="n">
        <v>0.438019327650509</v>
      </c>
      <c r="M19" s="101" t="n">
        <v>0.056048595599361</v>
      </c>
    </row>
    <row r="20" customFormat="false" ht="12" hidden="false" customHeight="true" outlineLevel="0" collapsed="false">
      <c r="A20" s="633" t="s">
        <v>1140</v>
      </c>
      <c r="B20" s="143" t="s">
        <v>130</v>
      </c>
      <c r="C20" s="143" t="s">
        <v>130</v>
      </c>
      <c r="D20" s="143" t="s">
        <v>130</v>
      </c>
      <c r="E20" s="143" t="s">
        <v>130</v>
      </c>
      <c r="F20" s="143" t="s">
        <v>130</v>
      </c>
      <c r="G20" s="143" t="s">
        <v>130</v>
      </c>
      <c r="H20" s="143" t="s">
        <v>130</v>
      </c>
      <c r="I20" s="453" t="s">
        <v>130</v>
      </c>
      <c r="J20" s="209" t="s">
        <v>130</v>
      </c>
      <c r="K20" s="209" t="s">
        <v>130</v>
      </c>
      <c r="L20" s="143" t="s">
        <v>130</v>
      </c>
      <c r="M20" s="420" t="s">
        <v>130</v>
      </c>
    </row>
    <row r="21" customFormat="false" ht="12" hidden="false" customHeight="true" outlineLevel="0" collapsed="false">
      <c r="A21" s="633" t="s">
        <v>1141</v>
      </c>
      <c r="B21" s="143" t="s">
        <v>130</v>
      </c>
      <c r="C21" s="143" t="s">
        <v>130</v>
      </c>
      <c r="D21" s="143" t="s">
        <v>130</v>
      </c>
      <c r="E21" s="143" t="s">
        <v>130</v>
      </c>
      <c r="F21" s="143" t="s">
        <v>130</v>
      </c>
      <c r="G21" s="143" t="s">
        <v>130</v>
      </c>
      <c r="H21" s="143" t="s">
        <v>130</v>
      </c>
      <c r="I21" s="453" t="s">
        <v>130</v>
      </c>
      <c r="J21" s="209" t="s">
        <v>130</v>
      </c>
      <c r="K21" s="209" t="s">
        <v>130</v>
      </c>
      <c r="L21" s="143" t="s">
        <v>130</v>
      </c>
      <c r="M21" s="420" t="s">
        <v>130</v>
      </c>
    </row>
    <row r="22" customFormat="false" ht="12" hidden="false" customHeight="true" outlineLevel="0" collapsed="false">
      <c r="A22" s="633" t="s">
        <v>1142</v>
      </c>
      <c r="B22" s="143" t="s">
        <v>130</v>
      </c>
      <c r="C22" s="143" t="s">
        <v>130</v>
      </c>
      <c r="D22" s="143" t="s">
        <v>130</v>
      </c>
      <c r="E22" s="143" t="s">
        <v>130</v>
      </c>
      <c r="F22" s="143" t="s">
        <v>130</v>
      </c>
      <c r="G22" s="143" t="s">
        <v>130</v>
      </c>
      <c r="H22" s="143" t="s">
        <v>130</v>
      </c>
      <c r="I22" s="453" t="s">
        <v>130</v>
      </c>
      <c r="J22" s="209" t="s">
        <v>130</v>
      </c>
      <c r="K22" s="209" t="s">
        <v>130</v>
      </c>
      <c r="L22" s="143" t="s">
        <v>130</v>
      </c>
      <c r="M22" s="420" t="s">
        <v>130</v>
      </c>
    </row>
    <row r="23" customFormat="false" ht="12" hidden="false" customHeight="true" outlineLevel="0" collapsed="false">
      <c r="A23" s="633" t="s">
        <v>357</v>
      </c>
      <c r="B23" s="1153"/>
      <c r="C23" s="1153"/>
      <c r="D23" s="1153"/>
      <c r="E23" s="1153"/>
      <c r="F23" s="1153"/>
      <c r="G23" s="1153"/>
      <c r="H23" s="1153"/>
      <c r="I23" s="1154"/>
      <c r="J23" s="995"/>
      <c r="K23" s="82"/>
      <c r="L23" s="80" t="n">
        <v>0.438019327650509</v>
      </c>
      <c r="M23" s="129" t="n">
        <v>0.056048595599361</v>
      </c>
    </row>
    <row r="24" customFormat="false" ht="12.75" hidden="false" customHeight="true" outlineLevel="0" collapsed="false">
      <c r="A24" s="1155" t="s">
        <v>102</v>
      </c>
      <c r="B24" s="1036" t="n">
        <v>1089844.96333333</v>
      </c>
      <c r="C24" s="1036" t="n">
        <v>2.1</v>
      </c>
      <c r="D24" s="1036" t="n">
        <v>0.89</v>
      </c>
      <c r="E24" s="1036" t="n">
        <v>0.24</v>
      </c>
      <c r="F24" s="1036" t="n">
        <v>0.96</v>
      </c>
      <c r="G24" s="1036" t="n">
        <v>234.653211241344</v>
      </c>
      <c r="H24" s="1036" t="n">
        <v>0.4</v>
      </c>
      <c r="I24" s="1037" t="n">
        <v>0.05</v>
      </c>
      <c r="J24" s="164" t="n">
        <v>1.86666666666667</v>
      </c>
      <c r="K24" s="164" t="n">
        <v>0.238857142857143</v>
      </c>
      <c r="L24" s="1036" t="n">
        <v>0.438019327650509</v>
      </c>
      <c r="M24" s="146" t="n">
        <v>0.056048595599361</v>
      </c>
    </row>
    <row r="25" customFormat="false" ht="12" hidden="false" customHeight="true" outlineLevel="0" collapsed="false">
      <c r="A25" s="641" t="s">
        <v>1143</v>
      </c>
      <c r="B25" s="643"/>
      <c r="C25" s="643"/>
      <c r="D25" s="643"/>
      <c r="E25" s="643"/>
      <c r="F25" s="643"/>
      <c r="G25" s="643"/>
      <c r="H25" s="643"/>
      <c r="I25" s="1152"/>
      <c r="J25" s="99"/>
      <c r="K25" s="99"/>
      <c r="L25" s="1156" t="s">
        <v>134</v>
      </c>
      <c r="M25" s="487" t="s">
        <v>134</v>
      </c>
    </row>
    <row r="26" customFormat="false" ht="12" hidden="false" customHeight="true" outlineLevel="0" collapsed="false">
      <c r="A26" s="633" t="s">
        <v>1144</v>
      </c>
      <c r="B26" s="143" t="s">
        <v>128</v>
      </c>
      <c r="C26" s="143" t="s">
        <v>134</v>
      </c>
      <c r="D26" s="143" t="s">
        <v>134</v>
      </c>
      <c r="E26" s="143" t="s">
        <v>134</v>
      </c>
      <c r="F26" s="143" t="s">
        <v>134</v>
      </c>
      <c r="G26" s="143" t="s">
        <v>134</v>
      </c>
      <c r="H26" s="143" t="s">
        <v>134</v>
      </c>
      <c r="I26" s="453" t="s">
        <v>134</v>
      </c>
      <c r="J26" s="209" t="s">
        <v>134</v>
      </c>
      <c r="K26" s="209" t="s">
        <v>134</v>
      </c>
      <c r="L26" s="143" t="s">
        <v>134</v>
      </c>
      <c r="M26" s="420" t="s">
        <v>134</v>
      </c>
    </row>
    <row r="27" customFormat="false" ht="12" hidden="false" customHeight="true" outlineLevel="0" collapsed="false">
      <c r="A27" s="633" t="s">
        <v>357</v>
      </c>
      <c r="B27" s="1153"/>
      <c r="C27" s="1153"/>
      <c r="D27" s="1153"/>
      <c r="E27" s="1153"/>
      <c r="F27" s="1153"/>
      <c r="G27" s="1153"/>
      <c r="H27" s="1153"/>
      <c r="I27" s="1154"/>
      <c r="J27" s="995"/>
      <c r="K27" s="995"/>
      <c r="L27" s="80" t="s">
        <v>134</v>
      </c>
      <c r="M27" s="129" t="s">
        <v>134</v>
      </c>
    </row>
    <row r="28" customFormat="false" ht="12.75" hidden="false" customHeight="true" outlineLevel="0" collapsed="false">
      <c r="A28" s="1155" t="s">
        <v>102</v>
      </c>
      <c r="B28" s="1036" t="s">
        <v>134</v>
      </c>
      <c r="C28" s="1036" t="s">
        <v>134</v>
      </c>
      <c r="D28" s="1036" t="s">
        <v>134</v>
      </c>
      <c r="E28" s="1036" t="s">
        <v>134</v>
      </c>
      <c r="F28" s="1036" t="s">
        <v>134</v>
      </c>
      <c r="G28" s="1036" t="s">
        <v>134</v>
      </c>
      <c r="H28" s="1036" t="s">
        <v>134</v>
      </c>
      <c r="I28" s="1037" t="s">
        <v>134</v>
      </c>
      <c r="J28" s="164" t="s">
        <v>134</v>
      </c>
      <c r="K28" s="164" t="s">
        <v>134</v>
      </c>
      <c r="L28" s="1036" t="s">
        <v>134</v>
      </c>
      <c r="M28" s="146" t="s">
        <v>134</v>
      </c>
    </row>
    <row r="29" customFormat="false" ht="12.75" hidden="false" customHeight="true" outlineLevel="0" collapsed="false">
      <c r="A29" s="1157" t="s">
        <v>1145</v>
      </c>
      <c r="B29" s="526" t="n">
        <v>39409442.1666667</v>
      </c>
      <c r="C29" s="526" t="n">
        <v>0.25</v>
      </c>
      <c r="D29" s="526" t="n">
        <v>0.2</v>
      </c>
      <c r="E29" s="526" t="n">
        <v>0.480275181148937</v>
      </c>
      <c r="F29" s="526" t="n">
        <v>0.96</v>
      </c>
      <c r="G29" s="526" t="n">
        <v>905.8638336</v>
      </c>
      <c r="H29" s="526" t="n">
        <v>0.4</v>
      </c>
      <c r="I29" s="529" t="n">
        <v>0.025</v>
      </c>
      <c r="J29" s="1158" t="n">
        <v>1.86666666666667</v>
      </c>
      <c r="K29" s="1159" t="n">
        <v>0.119428571428571</v>
      </c>
      <c r="L29" s="526" t="n">
        <v>1.69094582272</v>
      </c>
      <c r="M29" s="530" t="n">
        <v>0.108186023555657</v>
      </c>
    </row>
    <row r="30" customFormat="false" ht="12" hidden="false" customHeight="true" outlineLevel="0" collapsed="false">
      <c r="A30" s="641" t="s">
        <v>1146</v>
      </c>
      <c r="B30" s="643"/>
      <c r="C30" s="643"/>
      <c r="D30" s="643"/>
      <c r="E30" s="643"/>
      <c r="F30" s="643"/>
      <c r="G30" s="643"/>
      <c r="H30" s="643"/>
      <c r="I30" s="1152"/>
      <c r="J30" s="99"/>
      <c r="K30" s="99"/>
      <c r="L30" s="97" t="n">
        <v>0.222002732716442</v>
      </c>
      <c r="M30" s="101" t="n">
        <v>0.00454516615226805</v>
      </c>
    </row>
    <row r="31" customFormat="false" ht="12.75" hidden="false" customHeight="true" outlineLevel="0" collapsed="false">
      <c r="A31" s="133" t="s">
        <v>102</v>
      </c>
      <c r="B31" s="419" t="n">
        <v>2580946.94843333</v>
      </c>
      <c r="C31" s="419" t="n">
        <v>1.5</v>
      </c>
      <c r="D31" s="419" t="n">
        <v>0.8</v>
      </c>
      <c r="E31" s="419" t="n">
        <v>0.08</v>
      </c>
      <c r="F31" s="419" t="n">
        <v>0.96</v>
      </c>
      <c r="G31" s="419" t="n">
        <v>118.930035383808</v>
      </c>
      <c r="H31" s="419" t="n">
        <v>0.4</v>
      </c>
      <c r="I31" s="419" t="n">
        <v>0.008</v>
      </c>
      <c r="J31" s="86" t="n">
        <v>1.86666666666667</v>
      </c>
      <c r="K31" s="86" t="n">
        <v>0.0382171428571429</v>
      </c>
      <c r="L31" s="419" t="n">
        <v>0.222002732716442</v>
      </c>
      <c r="M31" s="131" t="n">
        <v>0.00454516615226805</v>
      </c>
    </row>
    <row r="32" customFormat="false" ht="12.75" hidden="false" customHeight="true" outlineLevel="0" collapsed="false">
      <c r="A32" s="133" t="s">
        <v>871</v>
      </c>
      <c r="B32" s="419" t="n">
        <v>39168.8217666667</v>
      </c>
      <c r="C32" s="419" t="n">
        <v>1</v>
      </c>
      <c r="D32" s="419" t="n">
        <v>0.8</v>
      </c>
      <c r="E32" s="419" t="n">
        <v>0</v>
      </c>
      <c r="F32" s="419" t="n">
        <v>0.96</v>
      </c>
      <c r="G32" s="418" t="s">
        <v>134</v>
      </c>
      <c r="H32" s="419" t="n">
        <v>0.4</v>
      </c>
      <c r="I32" s="419" t="n">
        <v>0.05</v>
      </c>
      <c r="J32" s="91" t="s">
        <v>134</v>
      </c>
      <c r="K32" s="91" t="s">
        <v>134</v>
      </c>
      <c r="L32" s="418" t="s">
        <v>134</v>
      </c>
      <c r="M32" s="420" t="s">
        <v>134</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65</v>
      </c>
      <c r="B35" s="178"/>
      <c r="C35" s="178"/>
      <c r="D35" s="178"/>
      <c r="E35" s="178"/>
      <c r="F35" s="178"/>
      <c r="G35" s="178"/>
      <c r="H35" s="178"/>
      <c r="I35" s="178"/>
      <c r="J35" s="178"/>
      <c r="K35" s="178"/>
      <c r="L35" s="178"/>
      <c r="M35" s="179"/>
    </row>
    <row r="36" customFormat="false" ht="27" hidden="false" customHeight="true" outlineLevel="0" collapsed="false">
      <c r="A36" s="181" t="s">
        <v>1147</v>
      </c>
      <c r="B36" s="181"/>
      <c r="C36" s="181"/>
      <c r="D36" s="181"/>
      <c r="E36" s="181"/>
      <c r="F36" s="181"/>
      <c r="G36" s="181"/>
      <c r="H36" s="181"/>
      <c r="I36" s="181"/>
      <c r="J36" s="181"/>
      <c r="K36" s="181"/>
      <c r="L36" s="181"/>
      <c r="M36" s="181"/>
    </row>
    <row r="37" customFormat="false" ht="12.75" hidden="false" customHeight="true" outlineLevel="0" collapsed="false">
      <c r="A37" s="63" t="s">
        <v>890</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8</v>
      </c>
      <c r="G1" s="115" t="s">
        <v>73</v>
      </c>
    </row>
    <row r="2" customFormat="false" ht="15.75" hidden="false" customHeight="true" outlineLevel="0" collapsed="false">
      <c r="A2" s="4" t="s">
        <v>221</v>
      </c>
      <c r="G2" s="115" t="s">
        <v>75</v>
      </c>
    </row>
    <row r="3" customFormat="false" ht="12.75" hidden="false" customHeight="false" outlineLevel="0" collapsed="false">
      <c r="G3" s="115" t="s">
        <v>76</v>
      </c>
    </row>
    <row r="4" customFormat="false" ht="16.5" hidden="false" customHeight="false" outlineLevel="0" collapsed="false">
      <c r="G4" s="1160"/>
    </row>
    <row r="5" customFormat="false" ht="33" hidden="false" customHeight="true" outlineLevel="0" collapsed="false">
      <c r="A5" s="1161" t="s">
        <v>77</v>
      </c>
      <c r="B5" s="1162" t="s">
        <v>1149</v>
      </c>
      <c r="C5" s="1163" t="s">
        <v>1150</v>
      </c>
      <c r="D5" s="1163" t="s">
        <v>1151</v>
      </c>
      <c r="E5" s="1164" t="s">
        <v>1152</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53</v>
      </c>
      <c r="B7" s="1168" t="n">
        <v>8237.81552056245</v>
      </c>
      <c r="C7" s="1168" t="n">
        <v>149.691688650272</v>
      </c>
      <c r="D7" s="1168" t="n">
        <v>4.12661019270704</v>
      </c>
      <c r="E7" s="1168" t="n">
        <v>112.700138231781</v>
      </c>
      <c r="F7" s="1168" t="n">
        <v>4413.9650098859</v>
      </c>
      <c r="G7" s="1168" t="n">
        <v>533.556209986208</v>
      </c>
      <c r="H7" s="1169"/>
    </row>
    <row r="8" customFormat="false" ht="12.75" hidden="false" customHeight="false" outlineLevel="0" collapsed="false">
      <c r="A8" s="1170" t="s">
        <v>1154</v>
      </c>
      <c r="B8" s="1171" t="n">
        <v>-56569.4786423176</v>
      </c>
      <c r="C8" s="1171" t="n">
        <v>58.1448345946919</v>
      </c>
      <c r="D8" s="1171" t="n">
        <v>1.07487187285465</v>
      </c>
      <c r="E8" s="1171" t="n">
        <v>43.7675368149304</v>
      </c>
      <c r="F8" s="1171" t="n">
        <v>1714.18047130237</v>
      </c>
      <c r="G8" s="1171" t="n">
        <v>207.208628399188</v>
      </c>
      <c r="H8" s="1169"/>
    </row>
    <row r="9" customFormat="false" ht="12.75" hidden="false" customHeight="false" outlineLevel="0" collapsed="false">
      <c r="A9" s="1172" t="s">
        <v>1155</v>
      </c>
      <c r="B9" s="1173" t="n">
        <v>-50655.1315011876</v>
      </c>
      <c r="C9" s="1173" t="n">
        <v>58.1260567976942</v>
      </c>
      <c r="D9" s="1173" t="n">
        <v>1.07452474441293</v>
      </c>
      <c r="E9" s="20" t="n">
        <v>43.7675368149304</v>
      </c>
      <c r="F9" s="20" t="n">
        <v>1714.18047130237</v>
      </c>
      <c r="G9" s="20" t="n">
        <v>207.208628399188</v>
      </c>
      <c r="H9" s="1169"/>
    </row>
    <row r="10" customFormat="false" ht="13.5" hidden="false" customHeight="false" outlineLevel="0" collapsed="false">
      <c r="A10" s="1174" t="s">
        <v>1156</v>
      </c>
      <c r="B10" s="734" t="n">
        <v>-5914.34714113001</v>
      </c>
      <c r="C10" s="734" t="n">
        <v>0.0187777969977375</v>
      </c>
      <c r="D10" s="734" t="n">
        <v>0.000347128441722065</v>
      </c>
      <c r="E10" s="41" t="s">
        <v>128</v>
      </c>
      <c r="F10" s="41" t="s">
        <v>128</v>
      </c>
      <c r="G10" s="41" t="s">
        <v>128</v>
      </c>
      <c r="H10" s="1169"/>
    </row>
    <row r="11" customFormat="false" ht="12.75" hidden="false" customHeight="false" outlineLevel="0" collapsed="false">
      <c r="A11" s="1170" t="s">
        <v>1157</v>
      </c>
      <c r="B11" s="1171" t="n">
        <v>12868.3896575173</v>
      </c>
      <c r="C11" s="1171" t="n">
        <v>24.7086478438815</v>
      </c>
      <c r="D11" s="1171" t="n">
        <v>0.808945357159194</v>
      </c>
      <c r="E11" s="1171" t="n">
        <v>18.6050235253036</v>
      </c>
      <c r="F11" s="1171" t="n">
        <v>728.676327618173</v>
      </c>
      <c r="G11" s="1171" t="n">
        <v>88.081753887911</v>
      </c>
      <c r="H11" s="1169"/>
    </row>
    <row r="12" customFormat="false" ht="12.75" hidden="false" customHeight="false" outlineLevel="0" collapsed="false">
      <c r="A12" s="1172" t="s">
        <v>1158</v>
      </c>
      <c r="B12" s="1173" t="n">
        <v>-2477.93</v>
      </c>
      <c r="C12" s="1173" t="s">
        <v>118</v>
      </c>
      <c r="D12" s="1173" t="s">
        <v>118</v>
      </c>
      <c r="E12" s="20" t="s">
        <v>128</v>
      </c>
      <c r="F12" s="20" t="s">
        <v>128</v>
      </c>
      <c r="G12" s="20" t="s">
        <v>128</v>
      </c>
      <c r="H12" s="1169"/>
    </row>
    <row r="13" customFormat="false" ht="13.5" hidden="false" customHeight="false" outlineLevel="0" collapsed="false">
      <c r="A13" s="1174" t="s">
        <v>1159</v>
      </c>
      <c r="B13" s="734" t="n">
        <v>15346.3196575173</v>
      </c>
      <c r="C13" s="734" t="n">
        <v>24.7086478438815</v>
      </c>
      <c r="D13" s="734" t="n">
        <v>0.808945357159194</v>
      </c>
      <c r="E13" s="41" t="n">
        <v>18.6050235253036</v>
      </c>
      <c r="F13" s="41" t="n">
        <v>728.676327618173</v>
      </c>
      <c r="G13" s="41" t="n">
        <v>88.081753887911</v>
      </c>
      <c r="H13" s="1169"/>
    </row>
    <row r="14" customFormat="false" ht="12.75" hidden="false" customHeight="false" outlineLevel="0" collapsed="false">
      <c r="A14" s="1170" t="s">
        <v>1160</v>
      </c>
      <c r="B14" s="1171" t="n">
        <v>55816.3135836263</v>
      </c>
      <c r="C14" s="1171" t="n">
        <v>66.8382062116982</v>
      </c>
      <c r="D14" s="1171" t="n">
        <v>1.23557850649681</v>
      </c>
      <c r="E14" s="1171" t="n">
        <v>50.3275778915466</v>
      </c>
      <c r="F14" s="1171" t="n">
        <v>1971.10821096536</v>
      </c>
      <c r="G14" s="1171" t="n">
        <v>238.265827699109</v>
      </c>
      <c r="H14" s="1169"/>
    </row>
    <row r="15" customFormat="false" ht="12.75" hidden="false" customHeight="false" outlineLevel="0" collapsed="false">
      <c r="A15" s="1172" t="s">
        <v>1161</v>
      </c>
      <c r="B15" s="1173" t="n">
        <v>-3055.53925829484</v>
      </c>
      <c r="C15" s="1173" t="s">
        <v>130</v>
      </c>
      <c r="D15" s="1173" t="s">
        <v>130</v>
      </c>
      <c r="E15" s="20" t="s">
        <v>130</v>
      </c>
      <c r="F15" s="20" t="s">
        <v>130</v>
      </c>
      <c r="G15" s="20" t="s">
        <v>130</v>
      </c>
      <c r="H15" s="1169"/>
    </row>
    <row r="16" customFormat="false" ht="13.5" hidden="false" customHeight="false" outlineLevel="0" collapsed="false">
      <c r="A16" s="1174" t="s">
        <v>1162</v>
      </c>
      <c r="B16" s="734" t="n">
        <v>58871.8528419212</v>
      </c>
      <c r="C16" s="734" t="n">
        <v>66.8382062116982</v>
      </c>
      <c r="D16" s="734" t="n">
        <v>1.23557850649681</v>
      </c>
      <c r="E16" s="41" t="n">
        <v>50.3275778915466</v>
      </c>
      <c r="F16" s="41" t="n">
        <v>1971.10821096536</v>
      </c>
      <c r="G16" s="41" t="n">
        <v>238.265827699109</v>
      </c>
      <c r="H16" s="1169"/>
    </row>
    <row r="17" customFormat="false" ht="12.75" hidden="false" customHeight="false" outlineLevel="0" collapsed="false">
      <c r="A17" s="1170" t="s">
        <v>1163</v>
      </c>
      <c r="B17" s="1171" t="s">
        <v>1164</v>
      </c>
      <c r="C17" s="1171" t="s">
        <v>1165</v>
      </c>
      <c r="D17" s="1171" t="s">
        <v>1165</v>
      </c>
      <c r="E17" s="1171" t="s">
        <v>1166</v>
      </c>
      <c r="F17" s="1171" t="s">
        <v>1166</v>
      </c>
      <c r="G17" s="1171" t="s">
        <v>1166</v>
      </c>
      <c r="H17" s="1169"/>
    </row>
    <row r="18" customFormat="false" ht="13.5" hidden="false" customHeight="false" outlineLevel="0" collapsed="false">
      <c r="A18" s="1172" t="s">
        <v>1167</v>
      </c>
      <c r="B18" s="1173" t="s">
        <v>119</v>
      </c>
      <c r="C18" s="1173" t="s">
        <v>119</v>
      </c>
      <c r="D18" s="1173" t="s">
        <v>119</v>
      </c>
      <c r="E18" s="20" t="s">
        <v>119</v>
      </c>
      <c r="F18" s="20" t="s">
        <v>119</v>
      </c>
      <c r="G18" s="20" t="s">
        <v>119</v>
      </c>
      <c r="H18" s="1169"/>
    </row>
    <row r="19" customFormat="false" ht="13.5" hidden="false" customHeight="false" outlineLevel="0" collapsed="false">
      <c r="A19" s="1174" t="s">
        <v>1168</v>
      </c>
      <c r="B19" s="734" t="s">
        <v>118</v>
      </c>
      <c r="C19" s="734" t="s">
        <v>687</v>
      </c>
      <c r="D19" s="734" t="s">
        <v>687</v>
      </c>
      <c r="E19" s="41" t="s">
        <v>130</v>
      </c>
      <c r="F19" s="41" t="s">
        <v>130</v>
      </c>
      <c r="G19" s="41" t="s">
        <v>130</v>
      </c>
      <c r="H19" s="1169"/>
    </row>
    <row r="20" customFormat="false" ht="12.75" hidden="false" customHeight="false" outlineLevel="0" collapsed="false">
      <c r="A20" s="1170" t="s">
        <v>1169</v>
      </c>
      <c r="B20" s="1171" t="s">
        <v>1164</v>
      </c>
      <c r="C20" s="1171" t="s">
        <v>1166</v>
      </c>
      <c r="D20" s="1171" t="s">
        <v>1166</v>
      </c>
      <c r="E20" s="1171" t="s">
        <v>1166</v>
      </c>
      <c r="F20" s="1171" t="s">
        <v>1166</v>
      </c>
      <c r="G20" s="1171" t="s">
        <v>1166</v>
      </c>
      <c r="H20" s="1169"/>
    </row>
    <row r="21" customFormat="false" ht="13.5" hidden="false" customHeight="false" outlineLevel="0" collapsed="false">
      <c r="A21" s="1172" t="s">
        <v>1170</v>
      </c>
      <c r="B21" s="1173" t="s">
        <v>119</v>
      </c>
      <c r="C21" s="20" t="s">
        <v>119</v>
      </c>
      <c r="D21" s="20" t="s">
        <v>119</v>
      </c>
      <c r="E21" s="20" t="s">
        <v>119</v>
      </c>
      <c r="F21" s="20" t="s">
        <v>119</v>
      </c>
      <c r="G21" s="20" t="s">
        <v>119</v>
      </c>
      <c r="H21" s="1169"/>
    </row>
    <row r="22" customFormat="false" ht="13.5" hidden="false" customHeight="false" outlineLevel="0" collapsed="false">
      <c r="A22" s="1174" t="s">
        <v>1171</v>
      </c>
      <c r="B22" s="734" t="s">
        <v>118</v>
      </c>
      <c r="C22" s="41" t="s">
        <v>130</v>
      </c>
      <c r="D22" s="41" t="s">
        <v>130</v>
      </c>
      <c r="E22" s="41" t="s">
        <v>130</v>
      </c>
      <c r="F22" s="41" t="s">
        <v>130</v>
      </c>
      <c r="G22" s="41" t="s">
        <v>130</v>
      </c>
      <c r="H22" s="1169"/>
    </row>
    <row r="23" customFormat="false" ht="12.75" hidden="false" customHeight="false" outlineLevel="0" collapsed="false">
      <c r="A23" s="1170" t="s">
        <v>1172</v>
      </c>
      <c r="B23" s="1171" t="s">
        <v>134</v>
      </c>
      <c r="C23" s="1171" t="s">
        <v>134</v>
      </c>
      <c r="D23" s="1171" t="s">
        <v>134</v>
      </c>
      <c r="E23" s="1171" t="s">
        <v>134</v>
      </c>
      <c r="F23" s="1171" t="s">
        <v>134</v>
      </c>
      <c r="G23" s="1171" t="s">
        <v>134</v>
      </c>
      <c r="H23" s="1169"/>
    </row>
    <row r="24" customFormat="false" ht="13.5" hidden="false" customHeight="false" outlineLevel="0" collapsed="false">
      <c r="A24" s="1172" t="s">
        <v>1173</v>
      </c>
      <c r="B24" s="673"/>
      <c r="C24" s="673"/>
      <c r="D24" s="673"/>
      <c r="E24" s="673"/>
      <c r="F24" s="673"/>
      <c r="G24" s="673"/>
      <c r="H24" s="1169"/>
    </row>
    <row r="25" customFormat="false" ht="13.5" hidden="false" customHeight="false" outlineLevel="0" collapsed="false">
      <c r="A25" s="1174" t="s">
        <v>1174</v>
      </c>
      <c r="B25" s="734" t="s">
        <v>134</v>
      </c>
      <c r="C25" s="41" t="s">
        <v>134</v>
      </c>
      <c r="D25" s="41" t="s">
        <v>134</v>
      </c>
      <c r="E25" s="41" t="s">
        <v>134</v>
      </c>
      <c r="F25" s="41" t="s">
        <v>134</v>
      </c>
      <c r="G25" s="41" t="s">
        <v>134</v>
      </c>
      <c r="H25" s="1169"/>
    </row>
    <row r="26" customFormat="false" ht="14.25" hidden="false" customHeight="false" outlineLevel="0" collapsed="false">
      <c r="A26" s="1175" t="s">
        <v>1175</v>
      </c>
      <c r="B26" s="1171" t="n">
        <v>-3877.40907826349</v>
      </c>
      <c r="C26" s="1171" t="s">
        <v>126</v>
      </c>
      <c r="D26" s="1171" t="n">
        <v>1.00721445619638</v>
      </c>
      <c r="E26" s="1171" t="s">
        <v>126</v>
      </c>
      <c r="F26" s="1171" t="s">
        <v>126</v>
      </c>
      <c r="G26" s="1171" t="s">
        <v>126</v>
      </c>
      <c r="H26" s="1169"/>
    </row>
    <row r="27" customFormat="false" ht="12.75" hidden="false" customHeight="false" outlineLevel="0" collapsed="false">
      <c r="A27" s="1176" t="s">
        <v>1176</v>
      </c>
      <c r="B27" s="20" t="n">
        <v>-4362.36250481046</v>
      </c>
      <c r="C27" s="20" t="s">
        <v>128</v>
      </c>
      <c r="D27" s="20" t="s">
        <v>128</v>
      </c>
      <c r="E27" s="20" t="s">
        <v>128</v>
      </c>
      <c r="F27" s="20" t="s">
        <v>128</v>
      </c>
      <c r="G27" s="21" t="s">
        <v>128</v>
      </c>
    </row>
    <row r="28" customFormat="false" ht="12.75" hidden="false" customHeight="false" outlineLevel="0" collapsed="false">
      <c r="A28" s="20" t="s">
        <v>1177</v>
      </c>
      <c r="B28" s="20" t="n">
        <v>484.953426546967</v>
      </c>
      <c r="C28" s="20" t="s">
        <v>134</v>
      </c>
      <c r="D28" s="20" t="s">
        <v>134</v>
      </c>
      <c r="E28" s="20" t="s">
        <v>134</v>
      </c>
      <c r="F28" s="20" t="s">
        <v>134</v>
      </c>
      <c r="G28" s="21" t="s">
        <v>134</v>
      </c>
    </row>
    <row r="29" customFormat="false" ht="12.75" hidden="false" customHeight="true" outlineLevel="0" collapsed="false">
      <c r="A29" s="20" t="s">
        <v>1178</v>
      </c>
      <c r="B29" s="20" t="s">
        <v>134</v>
      </c>
      <c r="C29" s="20" t="s">
        <v>134</v>
      </c>
      <c r="D29" s="20" t="n">
        <v>1.00721445619638</v>
      </c>
      <c r="E29" s="20" t="s">
        <v>134</v>
      </c>
      <c r="F29" s="20" t="s">
        <v>134</v>
      </c>
      <c r="G29" s="21" t="s">
        <v>134</v>
      </c>
    </row>
    <row r="30" customFormat="false" ht="13.5" hidden="false" customHeight="true" outlineLevel="0" collapsed="false">
      <c r="A30" s="1177" t="s">
        <v>1179</v>
      </c>
      <c r="B30" s="1178"/>
      <c r="C30" s="1178"/>
      <c r="D30" s="1178"/>
      <c r="E30" s="1178"/>
      <c r="F30" s="1179"/>
      <c r="G30" s="1180"/>
    </row>
    <row r="31" customFormat="false" ht="14.25" hidden="false" customHeight="true" outlineLevel="0" collapsed="false">
      <c r="A31" s="1181" t="s">
        <v>1180</v>
      </c>
      <c r="B31" s="20" t="n">
        <v>74218.17</v>
      </c>
      <c r="C31" s="20" t="n">
        <v>91.55</v>
      </c>
      <c r="D31" s="20" t="n">
        <v>2.05</v>
      </c>
      <c r="E31" s="20" t="n">
        <v>68.94</v>
      </c>
      <c r="F31" s="20" t="n">
        <v>2699.79</v>
      </c>
      <c r="G31" s="21" t="n">
        <v>326.35</v>
      </c>
    </row>
    <row r="32" customFormat="false" ht="12.75" hidden="false" customHeight="true" outlineLevel="0" collapsed="false">
      <c r="A32" s="1182" t="s">
        <v>1181</v>
      </c>
      <c r="B32" s="20" t="n">
        <v>-5914.34714113175</v>
      </c>
      <c r="C32" s="20" t="s">
        <v>128</v>
      </c>
      <c r="D32" s="20" t="s">
        <v>128</v>
      </c>
      <c r="E32" s="20" t="s">
        <v>128</v>
      </c>
      <c r="F32" s="20" t="s">
        <v>128</v>
      </c>
      <c r="G32" s="21" t="s">
        <v>128</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2</v>
      </c>
    </row>
    <row r="35" customFormat="false" ht="15.75" hidden="false" customHeight="true" outlineLevel="0" collapsed="false">
      <c r="A35" s="1184" t="s">
        <v>1183</v>
      </c>
    </row>
    <row r="36" customFormat="false" ht="16.5" hidden="false" customHeight="true" outlineLevel="0" collapsed="false">
      <c r="A36" s="1184" t="s">
        <v>1184</v>
      </c>
    </row>
    <row r="37" customFormat="false" ht="15.75" hidden="false" customHeight="true" outlineLevel="0" collapsed="false">
      <c r="A37" s="1185" t="s">
        <v>1185</v>
      </c>
    </row>
    <row r="38" customFormat="false" ht="15.75" hidden="false" customHeight="true" outlineLevel="0" collapsed="false">
      <c r="A38" s="1186" t="s">
        <v>1186</v>
      </c>
    </row>
    <row r="39" customFormat="false" ht="15.75" hidden="false" customHeight="true" outlineLevel="0" collapsed="false">
      <c r="A39" s="1186" t="s">
        <v>1187</v>
      </c>
    </row>
    <row r="40" customFormat="false" ht="15.75" hidden="false" customHeight="true" outlineLevel="0" collapsed="false">
      <c r="A40" s="1184" t="s">
        <v>1188</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65</v>
      </c>
      <c r="B43" s="1189"/>
      <c r="C43" s="1189"/>
      <c r="D43" s="1189"/>
      <c r="E43" s="1189"/>
      <c r="F43" s="1189"/>
      <c r="G43" s="1190"/>
    </row>
    <row r="44" customFormat="false" ht="12.75" hidden="false" customHeight="true" outlineLevel="0" collapsed="false">
      <c r="A44" s="1191" t="s">
        <v>1189</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0</v>
      </c>
      <c r="B46" s="1192"/>
      <c r="C46" s="1192"/>
      <c r="D46" s="1192"/>
      <c r="E46" s="1192"/>
      <c r="F46" s="1192"/>
      <c r="G46" s="1192"/>
      <c r="H46" s="62"/>
    </row>
    <row r="47" customFormat="false" ht="24" hidden="false" customHeight="true" outlineLevel="0" collapsed="false">
      <c r="A47" s="64" t="s">
        <v>1191</v>
      </c>
      <c r="B47" s="64"/>
      <c r="C47" s="64"/>
      <c r="D47" s="64"/>
      <c r="E47" s="64"/>
      <c r="F47" s="64"/>
      <c r="G47" s="64"/>
    </row>
    <row r="48" customFormat="false" ht="12.75" hidden="false" customHeight="true" outlineLevel="0" collapsed="false">
      <c r="A48" s="63" t="s">
        <v>1192</v>
      </c>
      <c r="B48" s="63"/>
      <c r="C48" s="63"/>
      <c r="D48" s="63"/>
      <c r="E48" s="63"/>
      <c r="F48" s="63"/>
      <c r="G48" s="63"/>
    </row>
    <row r="49" customFormat="false" ht="12.75" hidden="false" customHeight="true" outlineLevel="0" collapsed="false">
      <c r="A49" s="64" t="s">
        <v>1193</v>
      </c>
      <c r="B49" s="64"/>
      <c r="C49" s="64"/>
      <c r="D49" s="64"/>
      <c r="E49" s="64"/>
      <c r="F49" s="64"/>
      <c r="G49" s="64"/>
    </row>
    <row r="50" customFormat="false" ht="12.75" hidden="false" customHeight="true" outlineLevel="0" collapsed="false">
      <c r="A50" s="63" t="s">
        <v>1194</v>
      </c>
      <c r="B50" s="63"/>
      <c r="C50" s="63"/>
      <c r="D50" s="63"/>
      <c r="E50" s="63"/>
      <c r="F50" s="63"/>
      <c r="G50" s="63"/>
    </row>
    <row r="51" customFormat="false" ht="12.75" hidden="false" customHeight="true" outlineLevel="0" collapsed="false">
      <c r="A51" s="64" t="s">
        <v>1195</v>
      </c>
      <c r="B51" s="64"/>
      <c r="C51" s="64"/>
      <c r="D51" s="64"/>
      <c r="E51" s="64"/>
      <c r="F51" s="64"/>
      <c r="G51" s="64"/>
    </row>
    <row r="52" customFormat="false" ht="12.75" hidden="false" customHeight="true" outlineLevel="0" collapsed="false">
      <c r="A52" s="64" t="s">
        <v>1196</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5" t="s">
        <v>73</v>
      </c>
    </row>
    <row r="2" customFormat="false" ht="15.75" hidden="false" customHeight="true" outlineLevel="0" collapsed="false">
      <c r="A2" s="4" t="s">
        <v>1198</v>
      </c>
      <c r="Q2" s="115" t="s">
        <v>75</v>
      </c>
    </row>
    <row r="3" customFormat="false" ht="15.75" hidden="false" customHeight="true" outlineLevel="0" collapsed="false">
      <c r="A3" s="4" t="s">
        <v>221</v>
      </c>
      <c r="Q3" s="115" t="s">
        <v>76</v>
      </c>
    </row>
    <row r="4" customFormat="false" ht="12" hidden="false" customHeight="true" outlineLevel="0" collapsed="false">
      <c r="Q4" s="1193"/>
    </row>
    <row r="5" customFormat="false" ht="30" hidden="false" customHeight="true" outlineLevel="0" collapsed="false">
      <c r="A5" s="1194" t="s">
        <v>77</v>
      </c>
      <c r="B5" s="1194"/>
      <c r="C5" s="1195" t="s">
        <v>474</v>
      </c>
      <c r="D5" s="1195"/>
      <c r="E5" s="1195" t="s">
        <v>1199</v>
      </c>
      <c r="F5" s="1195"/>
      <c r="G5" s="1195"/>
      <c r="H5" s="1195"/>
      <c r="I5" s="1195"/>
      <c r="J5" s="1195"/>
      <c r="K5" s="1195" t="s">
        <v>1200</v>
      </c>
      <c r="L5" s="1195"/>
      <c r="M5" s="1195"/>
      <c r="N5" s="1195"/>
      <c r="O5" s="1195"/>
      <c r="P5" s="1195"/>
      <c r="Q5" s="1195" t="s">
        <v>1201</v>
      </c>
    </row>
    <row r="6" customFormat="false" ht="47.25" hidden="false" customHeight="true" outlineLevel="0" collapsed="false">
      <c r="A6" s="1196" t="s">
        <v>1202</v>
      </c>
      <c r="B6" s="1197" t="s">
        <v>1203</v>
      </c>
      <c r="C6" s="1198" t="s">
        <v>1204</v>
      </c>
      <c r="D6" s="1198" t="s">
        <v>1205</v>
      </c>
      <c r="E6" s="1199" t="s">
        <v>1206</v>
      </c>
      <c r="F6" s="1199"/>
      <c r="G6" s="1199"/>
      <c r="H6" s="1200" t="s">
        <v>1207</v>
      </c>
      <c r="I6" s="1201" t="s">
        <v>1208</v>
      </c>
      <c r="J6" s="1201"/>
      <c r="K6" s="1202" t="s">
        <v>1209</v>
      </c>
      <c r="L6" s="1202"/>
      <c r="M6" s="1202"/>
      <c r="N6" s="1200" t="s">
        <v>1210</v>
      </c>
      <c r="O6" s="1201" t="s">
        <v>121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18</v>
      </c>
      <c r="Q8" s="1195"/>
    </row>
    <row r="9" customFormat="false" ht="15.95" hidden="false" customHeight="true" outlineLevel="0" collapsed="false">
      <c r="A9" s="1196"/>
      <c r="B9" s="1197"/>
      <c r="C9" s="1198"/>
      <c r="D9" s="1198"/>
      <c r="E9" s="1198" t="s">
        <v>1219</v>
      </c>
      <c r="F9" s="1198"/>
      <c r="G9" s="1198"/>
      <c r="H9" s="1198"/>
      <c r="I9" s="1198"/>
      <c r="J9" s="1198"/>
      <c r="K9" s="1198" t="s">
        <v>247</v>
      </c>
      <c r="L9" s="1198"/>
      <c r="M9" s="1198"/>
      <c r="N9" s="1198"/>
      <c r="O9" s="1198"/>
      <c r="P9" s="1198"/>
      <c r="Q9" s="1206" t="s">
        <v>85</v>
      </c>
    </row>
    <row r="10" customFormat="false" ht="14.25" hidden="false" customHeight="true" outlineLevel="0" collapsed="false">
      <c r="A10" s="1207" t="s">
        <v>1220</v>
      </c>
      <c r="B10" s="1208"/>
      <c r="C10" s="1209" t="n">
        <v>112281.792002815</v>
      </c>
      <c r="D10" s="1209" t="s">
        <v>126</v>
      </c>
      <c r="E10" s="1209" t="n">
        <v>0.119847033108851</v>
      </c>
      <c r="F10" s="771" t="s">
        <v>118</v>
      </c>
      <c r="G10" s="771" t="n">
        <v>0.119847033108851</v>
      </c>
      <c r="H10" s="771" t="n">
        <v>0.0195507879052764</v>
      </c>
      <c r="I10" s="771" t="n">
        <v>-0.00199317726444318</v>
      </c>
      <c r="J10" s="771" t="s">
        <v>126</v>
      </c>
      <c r="K10" s="1209" t="n">
        <v>13456.6396436825</v>
      </c>
      <c r="L10" s="771" t="s">
        <v>118</v>
      </c>
      <c r="M10" s="771" t="n">
        <v>13456.6396436825</v>
      </c>
      <c r="N10" s="771" t="n">
        <v>2195.1975010714</v>
      </c>
      <c r="O10" s="771" t="n">
        <v>-223.797515030949</v>
      </c>
      <c r="P10" s="1111" t="s">
        <v>126</v>
      </c>
      <c r="Q10" s="1210" t="n">
        <v>-56569.4786423176</v>
      </c>
      <c r="R10" s="1169"/>
    </row>
    <row r="11" customFormat="false" ht="12.75" hidden="false" customHeight="true" outlineLevel="0" collapsed="false">
      <c r="A11" s="1211" t="s">
        <v>1155</v>
      </c>
      <c r="B11" s="1212"/>
      <c r="C11" s="1213" t="n">
        <v>111958.616913588</v>
      </c>
      <c r="D11" s="1214" t="s">
        <v>126</v>
      </c>
      <c r="E11" s="1213" t="n">
        <v>0.105098286472377</v>
      </c>
      <c r="F11" s="91" t="s">
        <v>118</v>
      </c>
      <c r="G11" s="86" t="n">
        <v>0.105098286472377</v>
      </c>
      <c r="H11" s="86" t="n">
        <v>0.0171852851943619</v>
      </c>
      <c r="I11" s="1215" t="n">
        <v>0.00111055595653343</v>
      </c>
      <c r="J11" s="152" t="s">
        <v>126</v>
      </c>
      <c r="K11" s="86" t="n">
        <v>11766.6587934353</v>
      </c>
      <c r="L11" s="91" t="s">
        <v>118</v>
      </c>
      <c r="M11" s="86" t="n">
        <v>11766.6587934353</v>
      </c>
      <c r="N11" s="86" t="n">
        <v>1924.04076162631</v>
      </c>
      <c r="O11" s="1215" t="n">
        <v>124.336308898629</v>
      </c>
      <c r="P11" s="152" t="s">
        <v>126</v>
      </c>
      <c r="Q11" s="1216" t="n">
        <v>-50655.1315011876</v>
      </c>
    </row>
    <row r="12" customFormat="false" ht="12.75" hidden="false" customHeight="true" outlineLevel="0" collapsed="false">
      <c r="A12" s="1217"/>
      <c r="B12" s="1218" t="s">
        <v>1221</v>
      </c>
      <c r="C12" s="346" t="s">
        <v>128</v>
      </c>
      <c r="D12" s="346" t="s">
        <v>128</v>
      </c>
      <c r="E12" s="1214" t="s">
        <v>134</v>
      </c>
      <c r="F12" s="91" t="s">
        <v>134</v>
      </c>
      <c r="G12" s="91" t="s">
        <v>134</v>
      </c>
      <c r="H12" s="91" t="s">
        <v>128</v>
      </c>
      <c r="I12" s="1219" t="s">
        <v>128</v>
      </c>
      <c r="J12" s="152" t="s">
        <v>128</v>
      </c>
      <c r="K12" s="418" t="s">
        <v>134</v>
      </c>
      <c r="L12" s="418" t="s">
        <v>134</v>
      </c>
      <c r="M12" s="91" t="s">
        <v>134</v>
      </c>
      <c r="N12" s="419" t="n">
        <v>-2783.95061728395</v>
      </c>
      <c r="O12" s="1220" t="s">
        <v>128</v>
      </c>
      <c r="P12" s="420" t="s">
        <v>128</v>
      </c>
      <c r="Q12" s="1216" t="n">
        <v>10207.8189300412</v>
      </c>
    </row>
    <row r="13" customFormat="false" ht="12.75" hidden="false" customHeight="true" outlineLevel="0" collapsed="false">
      <c r="A13" s="1217"/>
      <c r="B13" s="1218" t="s">
        <v>1222</v>
      </c>
      <c r="C13" s="346" t="n">
        <v>14885.74064851</v>
      </c>
      <c r="D13" s="346" t="s">
        <v>134</v>
      </c>
      <c r="E13" s="1213" t="n">
        <v>0.303178716905279</v>
      </c>
      <c r="F13" s="91" t="s">
        <v>130</v>
      </c>
      <c r="G13" s="86" t="n">
        <v>0.303178716905279</v>
      </c>
      <c r="H13" s="86" t="n">
        <v>0.175033012567015</v>
      </c>
      <c r="I13" s="1219" t="s">
        <v>134</v>
      </c>
      <c r="J13" s="152" t="s">
        <v>134</v>
      </c>
      <c r="K13" s="419" t="n">
        <v>4513.03975000001</v>
      </c>
      <c r="L13" s="418" t="s">
        <v>130</v>
      </c>
      <c r="M13" s="86" t="n">
        <v>4513.03975000001</v>
      </c>
      <c r="N13" s="419" t="n">
        <v>2605.49602999997</v>
      </c>
      <c r="O13" s="1220" t="s">
        <v>134</v>
      </c>
      <c r="P13" s="420" t="s">
        <v>134</v>
      </c>
      <c r="Q13" s="1216" t="n">
        <v>-26101.2978599999</v>
      </c>
    </row>
    <row r="14" customFormat="false" ht="12.75" hidden="false" customHeight="true" outlineLevel="0" collapsed="false">
      <c r="A14" s="1217"/>
      <c r="B14" s="1218" t="s">
        <v>1223</v>
      </c>
      <c r="C14" s="346" t="n">
        <v>96255.7022650776</v>
      </c>
      <c r="D14" s="346" t="s">
        <v>134</v>
      </c>
      <c r="E14" s="1213" t="n">
        <v>0.0621446755119207</v>
      </c>
      <c r="F14" s="91" t="s">
        <v>130</v>
      </c>
      <c r="G14" s="86" t="n">
        <v>0.0621446755119207</v>
      </c>
      <c r="H14" s="86" t="n">
        <v>0.0188821463678594</v>
      </c>
      <c r="I14" s="1219" t="s">
        <v>134</v>
      </c>
      <c r="J14" s="152" t="s">
        <v>134</v>
      </c>
      <c r="K14" s="419" t="n">
        <v>5981.7793834353</v>
      </c>
      <c r="L14" s="418" t="s">
        <v>130</v>
      </c>
      <c r="M14" s="86" t="n">
        <v>5981.7793834353</v>
      </c>
      <c r="N14" s="419" t="n">
        <v>1817.51425891029</v>
      </c>
      <c r="O14" s="1220" t="s">
        <v>134</v>
      </c>
      <c r="P14" s="420" t="s">
        <v>134</v>
      </c>
      <c r="Q14" s="1216" t="n">
        <v>-28597.4100219339</v>
      </c>
    </row>
    <row r="15" customFormat="false" ht="12.75" hidden="false" customHeight="true" outlineLevel="0" collapsed="false">
      <c r="A15" s="1217"/>
      <c r="B15" s="1218" t="s">
        <v>1224</v>
      </c>
      <c r="C15" s="346" t="n">
        <v>817.174</v>
      </c>
      <c r="D15" s="346" t="s">
        <v>134</v>
      </c>
      <c r="E15" s="1213" t="n">
        <v>1.5563878194852</v>
      </c>
      <c r="F15" s="91" t="s">
        <v>130</v>
      </c>
      <c r="G15" s="86" t="n">
        <v>1.5563878194852</v>
      </c>
      <c r="H15" s="86" t="n">
        <v>0.348739791035936</v>
      </c>
      <c r="I15" s="1215" t="n">
        <v>0.152154019705264</v>
      </c>
      <c r="J15" s="152" t="s">
        <v>134</v>
      </c>
      <c r="K15" s="419" t="n">
        <v>1271.83966</v>
      </c>
      <c r="L15" s="418" t="s">
        <v>130</v>
      </c>
      <c r="M15" s="86" t="n">
        <v>1271.83966</v>
      </c>
      <c r="N15" s="419" t="n">
        <v>284.98109</v>
      </c>
      <c r="O15" s="1221" t="n">
        <v>124.336308898629</v>
      </c>
      <c r="P15" s="420" t="s">
        <v>134</v>
      </c>
      <c r="Q15" s="1216" t="n">
        <v>-6164.24254929498</v>
      </c>
    </row>
    <row r="16" customFormat="false" ht="12.75" hidden="false" customHeight="true" outlineLevel="0" collapsed="false">
      <c r="A16" s="1222" t="s">
        <v>1225</v>
      </c>
      <c r="B16" s="1223"/>
      <c r="C16" s="1213" t="n">
        <v>323.175089227564</v>
      </c>
      <c r="D16" s="1214" t="s">
        <v>134</v>
      </c>
      <c r="E16" s="1213" t="n">
        <v>5.22930419633061</v>
      </c>
      <c r="F16" s="91" t="s">
        <v>118</v>
      </c>
      <c r="G16" s="86" t="n">
        <v>5.22930419633061</v>
      </c>
      <c r="H16" s="86" t="n">
        <v>0.839039729495211</v>
      </c>
      <c r="I16" s="1215" t="n">
        <v>-1.07722976038057</v>
      </c>
      <c r="J16" s="152" t="s">
        <v>134</v>
      </c>
      <c r="K16" s="86" t="n">
        <v>1689.98085024722</v>
      </c>
      <c r="L16" s="91" t="s">
        <v>118</v>
      </c>
      <c r="M16" s="86" t="n">
        <v>1689.98085024722</v>
      </c>
      <c r="N16" s="86" t="n">
        <v>271.156739445086</v>
      </c>
      <c r="O16" s="1215" t="n">
        <v>-348.133823929578</v>
      </c>
      <c r="P16" s="152" t="s">
        <v>134</v>
      </c>
      <c r="Q16" s="1216" t="n">
        <v>-5914.34714113001</v>
      </c>
    </row>
    <row r="17" customFormat="false" ht="13.5" hidden="false" customHeight="true" outlineLevel="0" collapsed="false">
      <c r="A17" s="1224" t="s">
        <v>1226</v>
      </c>
      <c r="B17" s="1225"/>
      <c r="C17" s="1214" t="s">
        <v>134</v>
      </c>
      <c r="D17" s="1214" t="s">
        <v>134</v>
      </c>
      <c r="E17" s="1214" t="s">
        <v>134</v>
      </c>
      <c r="F17" s="91" t="s">
        <v>134</v>
      </c>
      <c r="G17" s="91" t="s">
        <v>134</v>
      </c>
      <c r="H17" s="91" t="s">
        <v>134</v>
      </c>
      <c r="I17" s="1219" t="s">
        <v>134</v>
      </c>
      <c r="J17" s="152" t="s">
        <v>134</v>
      </c>
      <c r="K17" s="91" t="s">
        <v>134</v>
      </c>
      <c r="L17" s="91" t="s">
        <v>134</v>
      </c>
      <c r="M17" s="91" t="s">
        <v>134</v>
      </c>
      <c r="N17" s="91" t="s">
        <v>134</v>
      </c>
      <c r="O17" s="1219" t="s">
        <v>134</v>
      </c>
      <c r="P17" s="152" t="s">
        <v>134</v>
      </c>
      <c r="Q17" s="1226" t="s">
        <v>134</v>
      </c>
    </row>
    <row r="18" customFormat="false" ht="12.75" hidden="false" customHeight="true" outlineLevel="0" collapsed="false">
      <c r="A18" s="1224" t="s">
        <v>1227</v>
      </c>
      <c r="B18" s="1225"/>
      <c r="C18" s="1213" t="n">
        <v>323.175089227564</v>
      </c>
      <c r="D18" s="1214" t="s">
        <v>134</v>
      </c>
      <c r="E18" s="1213" t="n">
        <v>5.22930419633061</v>
      </c>
      <c r="F18" s="91" t="s">
        <v>130</v>
      </c>
      <c r="G18" s="86" t="n">
        <v>5.22930419633061</v>
      </c>
      <c r="H18" s="86" t="n">
        <v>0.839039729495211</v>
      </c>
      <c r="I18" s="1215" t="n">
        <v>-1.07722976038057</v>
      </c>
      <c r="J18" s="152" t="s">
        <v>134</v>
      </c>
      <c r="K18" s="86" t="n">
        <v>1689.98085024722</v>
      </c>
      <c r="L18" s="91" t="s">
        <v>130</v>
      </c>
      <c r="M18" s="86" t="n">
        <v>1689.98085024722</v>
      </c>
      <c r="N18" s="86" t="n">
        <v>271.156739445086</v>
      </c>
      <c r="O18" s="1215" t="n">
        <v>-348.133823929578</v>
      </c>
      <c r="P18" s="152" t="s">
        <v>134</v>
      </c>
      <c r="Q18" s="1216" t="n">
        <v>-5914.34714113001</v>
      </c>
    </row>
    <row r="19" customFormat="false" ht="12.75" hidden="false" customHeight="true" outlineLevel="0" collapsed="false">
      <c r="A19" s="1224" t="s">
        <v>1228</v>
      </c>
      <c r="B19" s="1225"/>
      <c r="C19" s="1214" t="s">
        <v>134</v>
      </c>
      <c r="D19" s="1214" t="s">
        <v>134</v>
      </c>
      <c r="E19" s="1214" t="s">
        <v>134</v>
      </c>
      <c r="F19" s="91" t="s">
        <v>134</v>
      </c>
      <c r="G19" s="91" t="s">
        <v>134</v>
      </c>
      <c r="H19" s="91" t="s">
        <v>134</v>
      </c>
      <c r="I19" s="1219" t="s">
        <v>134</v>
      </c>
      <c r="J19" s="152" t="s">
        <v>134</v>
      </c>
      <c r="K19" s="91" t="s">
        <v>134</v>
      </c>
      <c r="L19" s="91" t="s">
        <v>134</v>
      </c>
      <c r="M19" s="91" t="s">
        <v>134</v>
      </c>
      <c r="N19" s="91" t="s">
        <v>134</v>
      </c>
      <c r="O19" s="1219" t="s">
        <v>134</v>
      </c>
      <c r="P19" s="152" t="s">
        <v>134</v>
      </c>
      <c r="Q19" s="1226" t="s">
        <v>134</v>
      </c>
    </row>
    <row r="20" customFormat="false" ht="12.75" hidden="false" customHeight="true" outlineLevel="0" collapsed="false">
      <c r="A20" s="1224" t="s">
        <v>1229</v>
      </c>
      <c r="B20" s="1225"/>
      <c r="C20" s="1214" t="s">
        <v>134</v>
      </c>
      <c r="D20" s="1214" t="s">
        <v>134</v>
      </c>
      <c r="E20" s="1214" t="s">
        <v>134</v>
      </c>
      <c r="F20" s="91" t="s">
        <v>134</v>
      </c>
      <c r="G20" s="91" t="s">
        <v>134</v>
      </c>
      <c r="H20" s="91" t="s">
        <v>134</v>
      </c>
      <c r="I20" s="1219" t="s">
        <v>134</v>
      </c>
      <c r="J20" s="152" t="s">
        <v>134</v>
      </c>
      <c r="K20" s="91" t="s">
        <v>134</v>
      </c>
      <c r="L20" s="91" t="s">
        <v>134</v>
      </c>
      <c r="M20" s="91" t="s">
        <v>134</v>
      </c>
      <c r="N20" s="91" t="s">
        <v>134</v>
      </c>
      <c r="O20" s="1219" t="s">
        <v>134</v>
      </c>
      <c r="P20" s="152" t="s">
        <v>134</v>
      </c>
      <c r="Q20" s="1226" t="s">
        <v>134</v>
      </c>
    </row>
    <row r="21" customFormat="false" ht="12.75" hidden="false" customHeight="true" outlineLevel="0" collapsed="false">
      <c r="A21" s="1224" t="s">
        <v>1230</v>
      </c>
      <c r="B21" s="1225"/>
      <c r="C21" s="1214" t="s">
        <v>134</v>
      </c>
      <c r="D21" s="1214" t="s">
        <v>134</v>
      </c>
      <c r="E21" s="1214" t="s">
        <v>134</v>
      </c>
      <c r="F21" s="91" t="s">
        <v>134</v>
      </c>
      <c r="G21" s="91" t="s">
        <v>134</v>
      </c>
      <c r="H21" s="91" t="s">
        <v>134</v>
      </c>
      <c r="I21" s="1219" t="s">
        <v>134</v>
      </c>
      <c r="J21" s="152" t="s">
        <v>134</v>
      </c>
      <c r="K21" s="91" t="s">
        <v>134</v>
      </c>
      <c r="L21" s="91" t="s">
        <v>134</v>
      </c>
      <c r="M21" s="91" t="s">
        <v>134</v>
      </c>
      <c r="N21" s="91" t="s">
        <v>134</v>
      </c>
      <c r="O21" s="1219" t="s">
        <v>134</v>
      </c>
      <c r="P21" s="152" t="s">
        <v>134</v>
      </c>
      <c r="Q21" s="1226" t="s">
        <v>134</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1</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2</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3</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4</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35</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36</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37</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38</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39</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0</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1</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2</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65</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3</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4</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5</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46</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5" t="s">
        <v>73</v>
      </c>
    </row>
    <row r="2" customFormat="false" ht="15.75" hidden="false" customHeight="true" outlineLevel="0" collapsed="false">
      <c r="A2" s="4" t="s">
        <v>1248</v>
      </c>
      <c r="Q2" s="115" t="s">
        <v>75</v>
      </c>
    </row>
    <row r="3" customFormat="false" ht="15.75" hidden="false" customHeight="true" outlineLevel="0" collapsed="false">
      <c r="A3" s="4" t="s">
        <v>221</v>
      </c>
      <c r="Q3" s="115" t="s">
        <v>76</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77</v>
      </c>
      <c r="B5" s="1245"/>
      <c r="C5" s="1195" t="s">
        <v>474</v>
      </c>
      <c r="D5" s="1195"/>
      <c r="E5" s="1195" t="s">
        <v>1199</v>
      </c>
      <c r="F5" s="1195"/>
      <c r="G5" s="1195"/>
      <c r="H5" s="1195"/>
      <c r="I5" s="1195"/>
      <c r="J5" s="1195"/>
      <c r="K5" s="1195" t="s">
        <v>1200</v>
      </c>
      <c r="L5" s="1195"/>
      <c r="M5" s="1195"/>
      <c r="N5" s="1195"/>
      <c r="O5" s="1195"/>
      <c r="P5" s="1195"/>
      <c r="Q5" s="1195" t="s">
        <v>1249</v>
      </c>
    </row>
    <row r="6" customFormat="false" ht="47.25" hidden="false" customHeight="true" outlineLevel="0" collapsed="false">
      <c r="A6" s="1196" t="s">
        <v>1202</v>
      </c>
      <c r="B6" s="1246" t="s">
        <v>1250</v>
      </c>
      <c r="C6" s="1198" t="s">
        <v>1204</v>
      </c>
      <c r="D6" s="1198" t="s">
        <v>1205</v>
      </c>
      <c r="E6" s="1199" t="s">
        <v>1206</v>
      </c>
      <c r="F6" s="1199"/>
      <c r="G6" s="1199"/>
      <c r="H6" s="1200" t="s">
        <v>1207</v>
      </c>
      <c r="I6" s="1201" t="s">
        <v>1208</v>
      </c>
      <c r="J6" s="1201"/>
      <c r="K6" s="1202" t="s">
        <v>1251</v>
      </c>
      <c r="L6" s="1202"/>
      <c r="M6" s="1202"/>
      <c r="N6" s="1200" t="s">
        <v>1252</v>
      </c>
      <c r="O6" s="1201" t="s">
        <v>1253</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54</v>
      </c>
      <c r="Q8" s="1195"/>
    </row>
    <row r="9" customFormat="false" ht="15.95" hidden="false" customHeight="true" outlineLevel="0" collapsed="false">
      <c r="A9" s="1196"/>
      <c r="B9" s="1246"/>
      <c r="C9" s="1198"/>
      <c r="D9" s="1198"/>
      <c r="E9" s="1247" t="s">
        <v>1219</v>
      </c>
      <c r="F9" s="1247"/>
      <c r="G9" s="1247"/>
      <c r="H9" s="1247"/>
      <c r="I9" s="1247"/>
      <c r="J9" s="1247"/>
      <c r="K9" s="1198" t="s">
        <v>247</v>
      </c>
      <c r="L9" s="1198"/>
      <c r="M9" s="1198"/>
      <c r="N9" s="1198"/>
      <c r="O9" s="1198"/>
      <c r="P9" s="1198"/>
      <c r="Q9" s="1206" t="s">
        <v>85</v>
      </c>
    </row>
    <row r="10" customFormat="false" ht="14.25" hidden="false" customHeight="true" outlineLevel="0" collapsed="false">
      <c r="A10" s="1207" t="s">
        <v>1255</v>
      </c>
      <c r="B10" s="1208"/>
      <c r="C10" s="1248" t="n">
        <v>25355.1930394872</v>
      </c>
      <c r="D10" s="1249" t="s">
        <v>134</v>
      </c>
      <c r="E10" s="1250" t="n">
        <v>0.00716811164717674</v>
      </c>
      <c r="F10" s="1251" t="n">
        <v>-0.0901846920164986</v>
      </c>
      <c r="G10" s="1251" t="n">
        <v>-0.0830165803693218</v>
      </c>
      <c r="H10" s="1251" t="n">
        <v>-0.0426834705305414</v>
      </c>
      <c r="I10" s="1252" t="n">
        <v>-0.0127158077457744</v>
      </c>
      <c r="J10" s="1253" t="s">
        <v>134</v>
      </c>
      <c r="K10" s="1254" t="n">
        <v>181.748854542763</v>
      </c>
      <c r="L10" s="1255" t="n">
        <v>-2286.65027528502</v>
      </c>
      <c r="M10" s="1256" t="n">
        <v>-2104.90142074226</v>
      </c>
      <c r="N10" s="1255" t="n">
        <v>-1082.24763489714</v>
      </c>
      <c r="O10" s="1257" t="n">
        <v>-322.411760047117</v>
      </c>
      <c r="P10" s="1253" t="s">
        <v>134</v>
      </c>
      <c r="Q10" s="1258" t="n">
        <v>12868.3896575173</v>
      </c>
    </row>
    <row r="11" customFormat="false" ht="12.75" hidden="false" customHeight="true" outlineLevel="0" collapsed="false">
      <c r="A11" s="1259" t="s">
        <v>1158</v>
      </c>
      <c r="B11" s="1212"/>
      <c r="C11" s="1260" t="n">
        <v>21712.9277446413</v>
      </c>
      <c r="D11" s="1261" t="s">
        <v>134</v>
      </c>
      <c r="E11" s="1214" t="s">
        <v>134</v>
      </c>
      <c r="F11" s="91" t="s">
        <v>134</v>
      </c>
      <c r="G11" s="91" t="s">
        <v>134</v>
      </c>
      <c r="H11" s="91" t="s">
        <v>128</v>
      </c>
      <c r="I11" s="1215" t="n">
        <v>0.0311242730071663</v>
      </c>
      <c r="J11" s="152" t="s">
        <v>134</v>
      </c>
      <c r="K11" s="1262" t="s">
        <v>134</v>
      </c>
      <c r="L11" s="1263" t="s">
        <v>134</v>
      </c>
      <c r="M11" s="1264" t="s">
        <v>134</v>
      </c>
      <c r="N11" s="1263" t="s">
        <v>128</v>
      </c>
      <c r="O11" s="1265" t="n">
        <v>675.799090909091</v>
      </c>
      <c r="P11" s="1266" t="s">
        <v>134</v>
      </c>
      <c r="Q11" s="1267" t="n">
        <v>-2477.93</v>
      </c>
    </row>
    <row r="12" customFormat="false" ht="12.75" hidden="false" customHeight="true" outlineLevel="0" collapsed="false">
      <c r="A12" s="1222" t="s">
        <v>1256</v>
      </c>
      <c r="B12" s="1223"/>
      <c r="C12" s="1268" t="n">
        <v>3642.26529484592</v>
      </c>
      <c r="D12" s="1269" t="s">
        <v>134</v>
      </c>
      <c r="E12" s="1213" t="n">
        <v>0.0498999495725782</v>
      </c>
      <c r="F12" s="86" t="n">
        <v>-0.627809917778589</v>
      </c>
      <c r="G12" s="86" t="n">
        <v>-0.577909968206011</v>
      </c>
      <c r="H12" s="86" t="n">
        <v>-0.297135861143504</v>
      </c>
      <c r="I12" s="1215" t="n">
        <v>-0.274063191489305</v>
      </c>
      <c r="J12" s="152" t="s">
        <v>134</v>
      </c>
      <c r="K12" s="1270" t="n">
        <v>181.748854542763</v>
      </c>
      <c r="L12" s="1271" t="n">
        <v>-2286.65027528502</v>
      </c>
      <c r="M12" s="1272" t="n">
        <v>-2104.90142074226</v>
      </c>
      <c r="N12" s="1271" t="n">
        <v>-1082.24763489714</v>
      </c>
      <c r="O12" s="1273" t="n">
        <v>-998.210850956208</v>
      </c>
      <c r="P12" s="1274" t="s">
        <v>134</v>
      </c>
      <c r="Q12" s="1275" t="n">
        <v>15346.3196575173</v>
      </c>
    </row>
    <row r="13" customFormat="false" ht="12.75" hidden="false" customHeight="true" outlineLevel="0" collapsed="false">
      <c r="A13" s="1224" t="s">
        <v>1257</v>
      </c>
      <c r="B13" s="1225"/>
      <c r="C13" s="1276" t="n">
        <v>3642.26529484592</v>
      </c>
      <c r="D13" s="1277" t="s">
        <v>134</v>
      </c>
      <c r="E13" s="1213" t="n">
        <v>0.0498999495725782</v>
      </c>
      <c r="F13" s="86" t="n">
        <v>-0.627809917778589</v>
      </c>
      <c r="G13" s="86" t="n">
        <v>-0.577909968206011</v>
      </c>
      <c r="H13" s="86" t="n">
        <v>-0.297135861143504</v>
      </c>
      <c r="I13" s="1215" t="n">
        <v>-0.274063191489305</v>
      </c>
      <c r="J13" s="152" t="s">
        <v>134</v>
      </c>
      <c r="K13" s="1278" t="n">
        <v>181.748854542763</v>
      </c>
      <c r="L13" s="1279" t="n">
        <v>-2286.65027528502</v>
      </c>
      <c r="M13" s="1272" t="n">
        <v>-2104.90142074226</v>
      </c>
      <c r="N13" s="1279" t="n">
        <v>-1082.24763489714</v>
      </c>
      <c r="O13" s="1280" t="n">
        <v>-998.210850956208</v>
      </c>
      <c r="P13" s="1281" t="s">
        <v>134</v>
      </c>
      <c r="Q13" s="1275" t="n">
        <v>15346.3196575173</v>
      </c>
    </row>
    <row r="14" customFormat="false" ht="12.75" hidden="false" customHeight="true" outlineLevel="0" collapsed="false">
      <c r="A14" s="1282"/>
      <c r="B14" s="1218" t="s">
        <v>1258</v>
      </c>
      <c r="C14" s="346" t="n">
        <v>20.6216281807822</v>
      </c>
      <c r="D14" s="346" t="s">
        <v>134</v>
      </c>
      <c r="E14" s="1214" t="s">
        <v>130</v>
      </c>
      <c r="F14" s="86" t="n">
        <v>-1.24314415407423</v>
      </c>
      <c r="G14" s="86" t="n">
        <v>-1.24314415407423</v>
      </c>
      <c r="H14" s="86" t="n">
        <v>-0.453586718671706</v>
      </c>
      <c r="I14" s="1215" t="n">
        <v>-0.0253470718699729</v>
      </c>
      <c r="J14" s="152" t="s">
        <v>134</v>
      </c>
      <c r="K14" s="418" t="s">
        <v>130</v>
      </c>
      <c r="L14" s="419" t="n">
        <v>-25.6356565204318</v>
      </c>
      <c r="M14" s="1272" t="n">
        <v>-25.6356565204318</v>
      </c>
      <c r="N14" s="419" t="n">
        <v>-9.35369666018898</v>
      </c>
      <c r="O14" s="1221" t="n">
        <v>-0.522697891574145</v>
      </c>
      <c r="P14" s="420" t="s">
        <v>134</v>
      </c>
      <c r="Q14" s="1275" t="n">
        <v>130.210853931382</v>
      </c>
    </row>
    <row r="15" customFormat="false" ht="12.75" hidden="false" customHeight="true" outlineLevel="0" collapsed="false">
      <c r="A15" s="1282"/>
      <c r="B15" s="1218" t="s">
        <v>1259</v>
      </c>
      <c r="C15" s="346" t="n">
        <v>7.04990558972796</v>
      </c>
      <c r="D15" s="346" t="s">
        <v>134</v>
      </c>
      <c r="E15" s="1213" t="n">
        <v>0.13464633228845</v>
      </c>
      <c r="F15" s="91" t="s">
        <v>130</v>
      </c>
      <c r="G15" s="86" t="n">
        <v>0.13464633228845</v>
      </c>
      <c r="H15" s="86" t="n">
        <v>-0.0665171537760609</v>
      </c>
      <c r="I15" s="1215" t="n">
        <v>-0.0936904276474668</v>
      </c>
      <c r="J15" s="152" t="s">
        <v>134</v>
      </c>
      <c r="K15" s="419" t="n">
        <v>0.949243930636713</v>
      </c>
      <c r="L15" s="418" t="s">
        <v>130</v>
      </c>
      <c r="M15" s="1272" t="n">
        <v>0.949243930636713</v>
      </c>
      <c r="N15" s="419" t="n">
        <v>-0.468939654218646</v>
      </c>
      <c r="O15" s="1221" t="n">
        <v>-0.660508669575879</v>
      </c>
      <c r="P15" s="420" t="s">
        <v>134</v>
      </c>
      <c r="Q15" s="1275" t="n">
        <v>0.660749441578645</v>
      </c>
    </row>
    <row r="16" customFormat="false" ht="12.75" hidden="false" customHeight="true" outlineLevel="0" collapsed="false">
      <c r="A16" s="1282"/>
      <c r="B16" s="1218" t="s">
        <v>1260</v>
      </c>
      <c r="C16" s="346" t="n">
        <v>0.162518000652603</v>
      </c>
      <c r="D16" s="346" t="s">
        <v>134</v>
      </c>
      <c r="E16" s="1214" t="s">
        <v>130</v>
      </c>
      <c r="F16" s="86" t="n">
        <v>-2.1996609314327</v>
      </c>
      <c r="G16" s="86" t="n">
        <v>-2.1996609314327</v>
      </c>
      <c r="H16" s="86" t="n">
        <v>0.221903335489279</v>
      </c>
      <c r="I16" s="1215" t="n">
        <v>-0.116016300200443</v>
      </c>
      <c r="J16" s="152" t="s">
        <v>134</v>
      </c>
      <c r="K16" s="418" t="s">
        <v>130</v>
      </c>
      <c r="L16" s="419" t="n">
        <v>-0.357484496690085</v>
      </c>
      <c r="M16" s="1272" t="n">
        <v>-0.357484496690085</v>
      </c>
      <c r="N16" s="419" t="n">
        <v>0.0360632864218615</v>
      </c>
      <c r="O16" s="1221" t="n">
        <v>-0.0188547371516882</v>
      </c>
      <c r="P16" s="420" t="s">
        <v>134</v>
      </c>
      <c r="Q16" s="1275" t="n">
        <v>1.24767847387301</v>
      </c>
    </row>
    <row r="17" customFormat="false" ht="12.75" hidden="false" customHeight="true" outlineLevel="0" collapsed="false">
      <c r="A17" s="1282"/>
      <c r="B17" s="1218" t="s">
        <v>1261</v>
      </c>
      <c r="C17" s="346" t="n">
        <v>0.0492293905548764</v>
      </c>
      <c r="D17" s="346" t="s">
        <v>134</v>
      </c>
      <c r="E17" s="1213" t="n">
        <v>0.14193162221095</v>
      </c>
      <c r="F17" s="91" t="s">
        <v>130</v>
      </c>
      <c r="G17" s="86" t="n">
        <v>0.14193162221095</v>
      </c>
      <c r="H17" s="86" t="n">
        <v>0.0793816686606382</v>
      </c>
      <c r="I17" s="1215" t="n">
        <v>-0.080221888362053</v>
      </c>
      <c r="J17" s="152" t="s">
        <v>134</v>
      </c>
      <c r="K17" s="419" t="n">
        <v>0.00698720726191001</v>
      </c>
      <c r="L17" s="418" t="s">
        <v>130</v>
      </c>
      <c r="M17" s="1272" t="n">
        <v>0.00698720726191001</v>
      </c>
      <c r="N17" s="419" t="n">
        <v>0.00390791116939235</v>
      </c>
      <c r="O17" s="1221" t="n">
        <v>-0.0039492746732252</v>
      </c>
      <c r="P17" s="420" t="s">
        <v>134</v>
      </c>
      <c r="Q17" s="1275" t="n">
        <v>-0.0254680937796163</v>
      </c>
    </row>
    <row r="18" customFormat="false" ht="12.75" hidden="false" customHeight="true" outlineLevel="0" collapsed="false">
      <c r="A18" s="1282"/>
      <c r="B18" s="1218" t="s">
        <v>1262</v>
      </c>
      <c r="C18" s="346" t="n">
        <v>58.177467903177</v>
      </c>
      <c r="D18" s="346" t="s">
        <v>134</v>
      </c>
      <c r="E18" s="1214" t="s">
        <v>130</v>
      </c>
      <c r="F18" s="86" t="n">
        <v>-0.944117997472111</v>
      </c>
      <c r="G18" s="86" t="n">
        <v>-0.944117997472111</v>
      </c>
      <c r="H18" s="86" t="n">
        <v>-0.0897240561096539</v>
      </c>
      <c r="I18" s="1215" t="n">
        <v>-0.0948586308307527</v>
      </c>
      <c r="J18" s="152" t="s">
        <v>134</v>
      </c>
      <c r="K18" s="418" t="s">
        <v>130</v>
      </c>
      <c r="L18" s="419" t="n">
        <v>-54.9263944947455</v>
      </c>
      <c r="M18" s="1272" t="n">
        <v>-54.9263944947455</v>
      </c>
      <c r="N18" s="419" t="n">
        <v>-5.21991839446224</v>
      </c>
      <c r="O18" s="1221" t="n">
        <v>-5.51863495049543</v>
      </c>
      <c r="P18" s="420" t="s">
        <v>134</v>
      </c>
      <c r="Q18" s="1275" t="n">
        <v>240.771475412245</v>
      </c>
    </row>
    <row r="19" customFormat="false" ht="12.75" hidden="false" customHeight="true" outlineLevel="0" collapsed="false">
      <c r="A19" s="1282"/>
      <c r="B19" s="1218" t="s">
        <v>1263</v>
      </c>
      <c r="C19" s="346" t="n">
        <v>21.428718794134</v>
      </c>
      <c r="D19" s="346" t="s">
        <v>134</v>
      </c>
      <c r="E19" s="1213" t="n">
        <v>0.14747914933346</v>
      </c>
      <c r="F19" s="91" t="s">
        <v>130</v>
      </c>
      <c r="G19" s="86" t="n">
        <v>0.14747914933346</v>
      </c>
      <c r="H19" s="86" t="n">
        <v>0.0564343914543395</v>
      </c>
      <c r="I19" s="1215" t="n">
        <v>-0.0933686935641062</v>
      </c>
      <c r="J19" s="152" t="s">
        <v>134</v>
      </c>
      <c r="K19" s="419" t="n">
        <v>3.16028921906481</v>
      </c>
      <c r="L19" s="418" t="s">
        <v>130</v>
      </c>
      <c r="M19" s="1272" t="n">
        <v>3.16028921906481</v>
      </c>
      <c r="N19" s="419" t="n">
        <v>1.20931670479312</v>
      </c>
      <c r="O19" s="1221" t="n">
        <v>-2.0007714785609</v>
      </c>
      <c r="P19" s="420" t="s">
        <v>134</v>
      </c>
      <c r="Q19" s="1275" t="n">
        <v>-8.68572629942245</v>
      </c>
    </row>
    <row r="20" customFormat="false" ht="12.75" hidden="false" customHeight="true" outlineLevel="0" collapsed="false">
      <c r="A20" s="1282"/>
      <c r="B20" s="1218" t="s">
        <v>1264</v>
      </c>
      <c r="C20" s="346" t="n">
        <v>39.8336931730092</v>
      </c>
      <c r="D20" s="346" t="s">
        <v>134</v>
      </c>
      <c r="E20" s="1214" t="s">
        <v>130</v>
      </c>
      <c r="F20" s="86" t="n">
        <v>-0.73483998011984</v>
      </c>
      <c r="G20" s="86" t="n">
        <v>-0.73483998011984</v>
      </c>
      <c r="H20" s="86" t="n">
        <v>-0.275082269454585</v>
      </c>
      <c r="I20" s="1215" t="n">
        <v>-0.253850959487754</v>
      </c>
      <c r="J20" s="152" t="s">
        <v>134</v>
      </c>
      <c r="K20" s="418" t="s">
        <v>130</v>
      </c>
      <c r="L20" s="419" t="n">
        <v>-29.2713902993539</v>
      </c>
      <c r="M20" s="1272" t="n">
        <v>-29.2713902993539</v>
      </c>
      <c r="N20" s="419" t="n">
        <v>-10.957542718789</v>
      </c>
      <c r="O20" s="1221" t="n">
        <v>-10.1118212319092</v>
      </c>
      <c r="P20" s="420" t="s">
        <v>134</v>
      </c>
      <c r="Q20" s="1275" t="n">
        <v>184.582765583525</v>
      </c>
    </row>
    <row r="21" customFormat="false" ht="12.75" hidden="false" customHeight="true" outlineLevel="0" collapsed="false">
      <c r="A21" s="1282"/>
      <c r="B21" s="1218" t="s">
        <v>1265</v>
      </c>
      <c r="C21" s="346" t="n">
        <v>28.608210698644</v>
      </c>
      <c r="D21" s="346" t="s">
        <v>134</v>
      </c>
      <c r="E21" s="1213" t="n">
        <v>0.159122431804903</v>
      </c>
      <c r="F21" s="91" t="s">
        <v>130</v>
      </c>
      <c r="G21" s="86" t="n">
        <v>0.159122431804903</v>
      </c>
      <c r="H21" s="86" t="n">
        <v>-0.0298475835868392</v>
      </c>
      <c r="I21" s="1215" t="n">
        <v>-0.164277156836634</v>
      </c>
      <c r="J21" s="152" t="s">
        <v>134</v>
      </c>
      <c r="K21" s="419" t="n">
        <v>4.55220805595527</v>
      </c>
      <c r="L21" s="418" t="s">
        <v>130</v>
      </c>
      <c r="M21" s="1272" t="n">
        <v>4.55220805595527</v>
      </c>
      <c r="N21" s="419" t="n">
        <v>-0.853885960097683</v>
      </c>
      <c r="O21" s="1221" t="n">
        <v>-4.69967551575662</v>
      </c>
      <c r="P21" s="420" t="s">
        <v>134</v>
      </c>
      <c r="Q21" s="1275" t="n">
        <v>3.67162920629646</v>
      </c>
    </row>
    <row r="22" customFormat="false" ht="12.75" hidden="false" customHeight="true" outlineLevel="0" collapsed="false">
      <c r="A22" s="1282"/>
      <c r="B22" s="1218" t="s">
        <v>1266</v>
      </c>
      <c r="C22" s="346" t="n">
        <v>9.53672569743566</v>
      </c>
      <c r="D22" s="346" t="s">
        <v>134</v>
      </c>
      <c r="E22" s="1214" t="s">
        <v>130</v>
      </c>
      <c r="F22" s="86" t="n">
        <v>-0.498720221738373</v>
      </c>
      <c r="G22" s="86" t="n">
        <v>-0.498720221738373</v>
      </c>
      <c r="H22" s="86" t="n">
        <v>-0.207143320511252</v>
      </c>
      <c r="I22" s="1215" t="n">
        <v>-0.205563820215019</v>
      </c>
      <c r="J22" s="152" t="s">
        <v>134</v>
      </c>
      <c r="K22" s="418" t="s">
        <v>130</v>
      </c>
      <c r="L22" s="419" t="n">
        <v>-4.75615795448315</v>
      </c>
      <c r="M22" s="1272" t="n">
        <v>-4.75615795448315</v>
      </c>
      <c r="N22" s="419" t="n">
        <v>-1.97546902777181</v>
      </c>
      <c r="O22" s="1221" t="n">
        <v>-1.96040576670762</v>
      </c>
      <c r="P22" s="420" t="s">
        <v>134</v>
      </c>
      <c r="Q22" s="1275" t="n">
        <v>31.8707867461962</v>
      </c>
    </row>
    <row r="23" customFormat="false" ht="12.75" hidden="false" customHeight="true" outlineLevel="0" collapsed="false">
      <c r="A23" s="1282"/>
      <c r="B23" s="1218" t="s">
        <v>1267</v>
      </c>
      <c r="C23" s="346" t="n">
        <v>1.89433481790295</v>
      </c>
      <c r="D23" s="346" t="s">
        <v>134</v>
      </c>
      <c r="E23" s="1213" t="n">
        <v>0.156600141819937</v>
      </c>
      <c r="F23" s="91" t="s">
        <v>130</v>
      </c>
      <c r="G23" s="86" t="n">
        <v>0.156600141819937</v>
      </c>
      <c r="H23" s="86" t="n">
        <v>-0.00862713383641342</v>
      </c>
      <c r="I23" s="1215" t="n">
        <v>-0.185247252524328</v>
      </c>
      <c r="J23" s="152" t="s">
        <v>134</v>
      </c>
      <c r="K23" s="419" t="n">
        <v>0.296653101138046</v>
      </c>
      <c r="L23" s="418" t="s">
        <v>130</v>
      </c>
      <c r="M23" s="1272" t="n">
        <v>0.296653101138046</v>
      </c>
      <c r="N23" s="419" t="n">
        <v>-0.0163426800050266</v>
      </c>
      <c r="O23" s="1221" t="n">
        <v>-0.350920320377694</v>
      </c>
      <c r="P23" s="420" t="s">
        <v>134</v>
      </c>
      <c r="Q23" s="1275" t="n">
        <v>0.25890296389714</v>
      </c>
    </row>
    <row r="24" customFormat="false" ht="12.75" hidden="false" customHeight="true" outlineLevel="0" collapsed="false">
      <c r="A24" s="1282"/>
      <c r="B24" s="1218" t="s">
        <v>1268</v>
      </c>
      <c r="C24" s="346" t="n">
        <v>0.856229629684815</v>
      </c>
      <c r="D24" s="346" t="s">
        <v>134</v>
      </c>
      <c r="E24" s="1214" t="s">
        <v>130</v>
      </c>
      <c r="F24" s="86" t="n">
        <v>-1.09641246213373</v>
      </c>
      <c r="G24" s="86" t="n">
        <v>-1.09641246213373</v>
      </c>
      <c r="H24" s="86" t="n">
        <v>-0.570996195460068</v>
      </c>
      <c r="I24" s="1215" t="n">
        <v>-0.107109633043102</v>
      </c>
      <c r="J24" s="152" t="s">
        <v>134</v>
      </c>
      <c r="K24" s="418" t="s">
        <v>130</v>
      </c>
      <c r="L24" s="419" t="n">
        <v>-0.938780836434577</v>
      </c>
      <c r="M24" s="1272" t="n">
        <v>-0.938780836434577</v>
      </c>
      <c r="N24" s="419" t="n">
        <v>-0.488903860990212</v>
      </c>
      <c r="O24" s="1221" t="n">
        <v>-0.091710441436172</v>
      </c>
      <c r="P24" s="420" t="s">
        <v>134</v>
      </c>
      <c r="Q24" s="1275" t="n">
        <v>5.57111550915686</v>
      </c>
    </row>
    <row r="25" customFormat="false" ht="12.75" hidden="false" customHeight="true" outlineLevel="0" collapsed="false">
      <c r="A25" s="1282"/>
      <c r="B25" s="1218" t="s">
        <v>1269</v>
      </c>
      <c r="C25" s="346" t="n">
        <v>0.261842197491943</v>
      </c>
      <c r="D25" s="346" t="s">
        <v>134</v>
      </c>
      <c r="E25" s="1213" t="n">
        <v>0.243213526938843</v>
      </c>
      <c r="F25" s="91" t="s">
        <v>130</v>
      </c>
      <c r="G25" s="86" t="n">
        <v>0.243213526938843</v>
      </c>
      <c r="H25" s="86" t="n">
        <v>-0.0562314384331118</v>
      </c>
      <c r="I25" s="1215" t="n">
        <v>-0.170392492854251</v>
      </c>
      <c r="J25" s="152" t="s">
        <v>134</v>
      </c>
      <c r="K25" s="419" t="n">
        <v>0.0636835643534325</v>
      </c>
      <c r="L25" s="418" t="s">
        <v>130</v>
      </c>
      <c r="M25" s="1272" t="n">
        <v>0.0636835643534325</v>
      </c>
      <c r="N25" s="419" t="n">
        <v>-0.0147237634074589</v>
      </c>
      <c r="O25" s="1221" t="n">
        <v>-0.0446159447650872</v>
      </c>
      <c r="P25" s="420" t="s">
        <v>134</v>
      </c>
      <c r="Q25" s="1275" t="n">
        <v>-0.0159274726632502</v>
      </c>
    </row>
    <row r="26" customFormat="false" ht="12.75" hidden="false" customHeight="true" outlineLevel="0" collapsed="false">
      <c r="A26" s="1282"/>
      <c r="B26" s="1218" t="s">
        <v>1270</v>
      </c>
      <c r="C26" s="346" t="n">
        <v>133.257863063282</v>
      </c>
      <c r="D26" s="346" t="s">
        <v>134</v>
      </c>
      <c r="E26" s="1214" t="s">
        <v>130</v>
      </c>
      <c r="F26" s="86" t="n">
        <v>-2.77231616310328</v>
      </c>
      <c r="G26" s="86" t="n">
        <v>-2.77231616310328</v>
      </c>
      <c r="H26" s="86" t="n">
        <v>-1.63879286686001</v>
      </c>
      <c r="I26" s="1215" t="n">
        <v>-0.782243573622609</v>
      </c>
      <c r="J26" s="152" t="s">
        <v>134</v>
      </c>
      <c r="K26" s="418" t="s">
        <v>130</v>
      </c>
      <c r="L26" s="419" t="n">
        <v>-369.43292763094</v>
      </c>
      <c r="M26" s="1272" t="n">
        <v>-369.43292763094</v>
      </c>
      <c r="N26" s="419" t="n">
        <v>-218.382035441114</v>
      </c>
      <c r="O26" s="1221" t="n">
        <v>-104.240107015934</v>
      </c>
      <c r="P26" s="420" t="s">
        <v>134</v>
      </c>
      <c r="Q26" s="1275" t="n">
        <v>2537.53525698929</v>
      </c>
    </row>
    <row r="27" customFormat="false" ht="12.75" hidden="false" customHeight="true" outlineLevel="0" collapsed="false">
      <c r="A27" s="1282"/>
      <c r="B27" s="1218" t="s">
        <v>1271</v>
      </c>
      <c r="C27" s="346" t="n">
        <v>78.5406025282162</v>
      </c>
      <c r="D27" s="346" t="s">
        <v>134</v>
      </c>
      <c r="E27" s="1213" t="n">
        <v>0.467962148725314</v>
      </c>
      <c r="F27" s="91" t="s">
        <v>130</v>
      </c>
      <c r="G27" s="86" t="n">
        <v>0.467962148725314</v>
      </c>
      <c r="H27" s="86" t="n">
        <v>-0.209370708164401</v>
      </c>
      <c r="I27" s="1215" t="n">
        <v>-0.454301636767969</v>
      </c>
      <c r="J27" s="152" t="s">
        <v>134</v>
      </c>
      <c r="K27" s="419" t="n">
        <v>36.7540291212849</v>
      </c>
      <c r="L27" s="418" t="s">
        <v>130</v>
      </c>
      <c r="M27" s="1272" t="n">
        <v>36.7540291212849</v>
      </c>
      <c r="N27" s="419" t="n">
        <v>-16.4441015709914</v>
      </c>
      <c r="O27" s="1221" t="n">
        <v>-35.6811242813111</v>
      </c>
      <c r="P27" s="420" t="s">
        <v>134</v>
      </c>
      <c r="Q27" s="1275" t="n">
        <v>56.3610546803979</v>
      </c>
    </row>
    <row r="28" customFormat="false" ht="12.75" hidden="false" customHeight="true" outlineLevel="0" collapsed="false">
      <c r="A28" s="1282"/>
      <c r="B28" s="1218" t="s">
        <v>1272</v>
      </c>
      <c r="C28" s="346" t="n">
        <v>48.9756718719161</v>
      </c>
      <c r="D28" s="346" t="s">
        <v>134</v>
      </c>
      <c r="E28" s="1214" t="s">
        <v>130</v>
      </c>
      <c r="F28" s="86" t="n">
        <v>-1.84882263006153</v>
      </c>
      <c r="G28" s="86" t="n">
        <v>-1.84882263006153</v>
      </c>
      <c r="H28" s="86" t="n">
        <v>-0.390265014269725</v>
      </c>
      <c r="I28" s="1215" t="n">
        <v>-0.345649469984096</v>
      </c>
      <c r="J28" s="152" t="s">
        <v>134</v>
      </c>
      <c r="K28" s="418" t="s">
        <v>130</v>
      </c>
      <c r="L28" s="419" t="n">
        <v>-90.5473304792663</v>
      </c>
      <c r="M28" s="1272" t="n">
        <v>-90.5473304792663</v>
      </c>
      <c r="N28" s="419" t="n">
        <v>-19.1134912819627</v>
      </c>
      <c r="O28" s="1221" t="n">
        <v>-16.9284150246428</v>
      </c>
      <c r="P28" s="420" t="s">
        <v>134</v>
      </c>
      <c r="Q28" s="1275" t="n">
        <v>464.16053488153</v>
      </c>
    </row>
    <row r="29" customFormat="false" ht="12.75" hidden="false" customHeight="true" outlineLevel="0" collapsed="false">
      <c r="A29" s="1282"/>
      <c r="B29" s="1218" t="s">
        <v>1273</v>
      </c>
      <c r="C29" s="346" t="n">
        <v>34.1972291266783</v>
      </c>
      <c r="D29" s="346" t="s">
        <v>134</v>
      </c>
      <c r="E29" s="1213" t="n">
        <v>0.287528870340817</v>
      </c>
      <c r="F29" s="91" t="s">
        <v>130</v>
      </c>
      <c r="G29" s="86" t="n">
        <v>0.287528870340817</v>
      </c>
      <c r="H29" s="86" t="n">
        <v>-0.0426236598270362</v>
      </c>
      <c r="I29" s="1215" t="n">
        <v>-0.17609566400478</v>
      </c>
      <c r="J29" s="152" t="s">
        <v>134</v>
      </c>
      <c r="K29" s="419" t="n">
        <v>9.83269065957988</v>
      </c>
      <c r="L29" s="418" t="s">
        <v>130</v>
      </c>
      <c r="M29" s="1272" t="n">
        <v>9.83269065957988</v>
      </c>
      <c r="N29" s="419" t="n">
        <v>-1.45761106132275</v>
      </c>
      <c r="O29" s="1221" t="n">
        <v>-6.02198377018601</v>
      </c>
      <c r="P29" s="420" t="s">
        <v>134</v>
      </c>
      <c r="Q29" s="1275" t="n">
        <v>-8.62801803626078</v>
      </c>
    </row>
    <row r="30" customFormat="false" ht="12.75" hidden="false" customHeight="true" outlineLevel="0" collapsed="false">
      <c r="A30" s="1282"/>
      <c r="B30" s="1218" t="s">
        <v>1274</v>
      </c>
      <c r="C30" s="346" t="n">
        <v>13.1847997795521</v>
      </c>
      <c r="D30" s="346" t="s">
        <v>134</v>
      </c>
      <c r="E30" s="1214" t="s">
        <v>130</v>
      </c>
      <c r="F30" s="86" t="n">
        <v>-1.77794663868204</v>
      </c>
      <c r="G30" s="86" t="n">
        <v>-1.77794663868204</v>
      </c>
      <c r="H30" s="86" t="n">
        <v>-1.49648379004133</v>
      </c>
      <c r="I30" s="1215" t="n">
        <v>-0.71614781232968</v>
      </c>
      <c r="J30" s="152" t="s">
        <v>134</v>
      </c>
      <c r="K30" s="418" t="s">
        <v>130</v>
      </c>
      <c r="L30" s="419" t="n">
        <v>-23.4418704497504</v>
      </c>
      <c r="M30" s="1272" t="n">
        <v>-23.4418704497504</v>
      </c>
      <c r="N30" s="419" t="n">
        <v>-19.7308391450402</v>
      </c>
      <c r="O30" s="1221" t="n">
        <v>-9.44226551813108</v>
      </c>
      <c r="P30" s="420" t="s">
        <v>134</v>
      </c>
      <c r="Q30" s="1275" t="n">
        <v>192.921575414046</v>
      </c>
    </row>
    <row r="31" customFormat="false" ht="12.75" hidden="false" customHeight="true" outlineLevel="0" collapsed="false">
      <c r="A31" s="1282"/>
      <c r="B31" s="1218" t="s">
        <v>1275</v>
      </c>
      <c r="C31" s="346" t="n">
        <v>6.62006228981821</v>
      </c>
      <c r="D31" s="346" t="s">
        <v>134</v>
      </c>
      <c r="E31" s="1213" t="n">
        <v>0.501283622331723</v>
      </c>
      <c r="F31" s="91" t="s">
        <v>130</v>
      </c>
      <c r="G31" s="86" t="n">
        <v>0.501283622331723</v>
      </c>
      <c r="H31" s="86" t="n">
        <v>-0.132820447167339</v>
      </c>
      <c r="I31" s="1215" t="n">
        <v>-0.597488712421613</v>
      </c>
      <c r="J31" s="152" t="s">
        <v>134</v>
      </c>
      <c r="K31" s="419" t="n">
        <v>3.31852880470171</v>
      </c>
      <c r="L31" s="418" t="s">
        <v>130</v>
      </c>
      <c r="M31" s="1272" t="n">
        <v>3.31852880470171</v>
      </c>
      <c r="N31" s="419" t="n">
        <v>-0.879279633609294</v>
      </c>
      <c r="O31" s="1221" t="n">
        <v>-3.95541249369436</v>
      </c>
      <c r="P31" s="420" t="s">
        <v>134</v>
      </c>
      <c r="Q31" s="1275" t="n">
        <v>5.55926551620713</v>
      </c>
    </row>
    <row r="32" customFormat="false" ht="12.75" hidden="false" customHeight="true" outlineLevel="0" collapsed="false">
      <c r="A32" s="1282"/>
      <c r="B32" s="1218" t="s">
        <v>1276</v>
      </c>
      <c r="C32" s="346" t="n">
        <v>228.413486340775</v>
      </c>
      <c r="D32" s="346" t="s">
        <v>134</v>
      </c>
      <c r="E32" s="1214" t="s">
        <v>130</v>
      </c>
      <c r="F32" s="86" t="n">
        <v>-1.26718609973247</v>
      </c>
      <c r="G32" s="86" t="n">
        <v>-1.26718609973247</v>
      </c>
      <c r="H32" s="86" t="n">
        <v>-0.379170019488642</v>
      </c>
      <c r="I32" s="1215" t="n">
        <v>-0.276565472015155</v>
      </c>
      <c r="J32" s="152" t="s">
        <v>134</v>
      </c>
      <c r="K32" s="418" t="s">
        <v>130</v>
      </c>
      <c r="L32" s="419" t="n">
        <v>-289.442394882462</v>
      </c>
      <c r="M32" s="1272" t="n">
        <v>-289.442394882462</v>
      </c>
      <c r="N32" s="419" t="n">
        <v>-86.6075460673004</v>
      </c>
      <c r="O32" s="1221" t="n">
        <v>-63.1712836644636</v>
      </c>
      <c r="P32" s="420" t="s">
        <v>134</v>
      </c>
      <c r="Q32" s="1275" t="n">
        <v>1610.4778235855</v>
      </c>
    </row>
    <row r="33" customFormat="false" ht="12.75" hidden="false" customHeight="true" outlineLevel="0" collapsed="false">
      <c r="A33" s="1282"/>
      <c r="B33" s="1218" t="s">
        <v>1277</v>
      </c>
      <c r="C33" s="346" t="n">
        <v>130.263625124356</v>
      </c>
      <c r="D33" s="346" t="s">
        <v>134</v>
      </c>
      <c r="E33" s="1213" t="n">
        <v>0.197250360980037</v>
      </c>
      <c r="F33" s="91" t="s">
        <v>130</v>
      </c>
      <c r="G33" s="86" t="n">
        <v>0.197250360980037</v>
      </c>
      <c r="H33" s="86" t="n">
        <v>-0.108850358762824</v>
      </c>
      <c r="I33" s="1215" t="n">
        <v>-0.210668360996712</v>
      </c>
      <c r="J33" s="152" t="s">
        <v>134</v>
      </c>
      <c r="K33" s="419" t="n">
        <v>25.6945470783474</v>
      </c>
      <c r="L33" s="418" t="s">
        <v>130</v>
      </c>
      <c r="M33" s="1272" t="n">
        <v>25.6945470783474</v>
      </c>
      <c r="N33" s="419" t="n">
        <v>-14.1792423285322</v>
      </c>
      <c r="O33" s="1221" t="n">
        <v>-27.4424244024382</v>
      </c>
      <c r="P33" s="420" t="s">
        <v>134</v>
      </c>
      <c r="Q33" s="1275" t="n">
        <v>58.3994387262844</v>
      </c>
    </row>
    <row r="34" customFormat="false" ht="12.75" hidden="false" customHeight="true" outlineLevel="0" collapsed="false">
      <c r="A34" s="1282"/>
      <c r="B34" s="1218" t="s">
        <v>1278</v>
      </c>
      <c r="C34" s="346" t="n">
        <v>0.450711949024924</v>
      </c>
      <c r="D34" s="346" t="s">
        <v>134</v>
      </c>
      <c r="E34" s="1214" t="s">
        <v>130</v>
      </c>
      <c r="F34" s="86" t="n">
        <v>-4.13916262188422</v>
      </c>
      <c r="G34" s="86" t="n">
        <v>-4.13916262188422</v>
      </c>
      <c r="H34" s="86" t="n">
        <v>-0.847269678731865</v>
      </c>
      <c r="I34" s="1215" t="n">
        <v>-0.996747432222763</v>
      </c>
      <c r="J34" s="152" t="s">
        <v>134</v>
      </c>
      <c r="K34" s="418" t="s">
        <v>130</v>
      </c>
      <c r="L34" s="419" t="n">
        <v>-1.86557005264055</v>
      </c>
      <c r="M34" s="1272" t="n">
        <v>-1.86557005264055</v>
      </c>
      <c r="N34" s="419" t="n">
        <v>-0.38187456825096</v>
      </c>
      <c r="O34" s="1221" t="n">
        <v>-0.44924597786271</v>
      </c>
      <c r="P34" s="420" t="s">
        <v>134</v>
      </c>
      <c r="Q34" s="1275" t="n">
        <v>9.88786552876548</v>
      </c>
    </row>
    <row r="35" customFormat="false" ht="12.75" hidden="false" customHeight="true" outlineLevel="0" collapsed="false">
      <c r="A35" s="1282"/>
      <c r="B35" s="1218" t="s">
        <v>1279</v>
      </c>
      <c r="C35" s="346" t="n">
        <v>0.185177399549911</v>
      </c>
      <c r="D35" s="346" t="s">
        <v>134</v>
      </c>
      <c r="E35" s="1213" t="n">
        <v>0.570223706295258</v>
      </c>
      <c r="F35" s="91" t="s">
        <v>130</v>
      </c>
      <c r="G35" s="86" t="n">
        <v>0.570223706295258</v>
      </c>
      <c r="H35" s="86" t="n">
        <v>-0.0346439816890795</v>
      </c>
      <c r="I35" s="1215" t="n">
        <v>-0.446473244687949</v>
      </c>
      <c r="J35" s="152" t="s">
        <v>134</v>
      </c>
      <c r="K35" s="419" t="n">
        <v>0.105592543093468</v>
      </c>
      <c r="L35" s="418" t="s">
        <v>130</v>
      </c>
      <c r="M35" s="1272" t="n">
        <v>0.105592543093468</v>
      </c>
      <c r="N35" s="419" t="n">
        <v>-0.00641528243923847</v>
      </c>
      <c r="O35" s="1221" t="n">
        <v>-0.0826767544199256</v>
      </c>
      <c r="P35" s="420" t="s">
        <v>134</v>
      </c>
      <c r="Q35" s="1275" t="n">
        <v>-0.0605018561924477</v>
      </c>
    </row>
    <row r="36" customFormat="false" ht="12.75" hidden="false" customHeight="true" outlineLevel="0" collapsed="false">
      <c r="A36" s="1282"/>
      <c r="B36" s="1218" t="s">
        <v>1280</v>
      </c>
      <c r="C36" s="346" t="n">
        <v>0.353650415854925</v>
      </c>
      <c r="D36" s="346" t="s">
        <v>134</v>
      </c>
      <c r="E36" s="1214" t="s">
        <v>130</v>
      </c>
      <c r="F36" s="86" t="n">
        <v>-0.476241694441063</v>
      </c>
      <c r="G36" s="86" t="n">
        <v>-0.476241694441063</v>
      </c>
      <c r="H36" s="86" t="n">
        <v>-0.293416624656102</v>
      </c>
      <c r="I36" s="1215" t="n">
        <v>-0.252251030660826</v>
      </c>
      <c r="J36" s="152" t="s">
        <v>134</v>
      </c>
      <c r="K36" s="418" t="s">
        <v>130</v>
      </c>
      <c r="L36" s="419" t="n">
        <v>-0.168423073286536</v>
      </c>
      <c r="M36" s="1272" t="n">
        <v>-0.168423073286536</v>
      </c>
      <c r="N36" s="419" t="n">
        <v>-0.103766911328379</v>
      </c>
      <c r="O36" s="1221" t="n">
        <v>-0.0892086818930344</v>
      </c>
      <c r="P36" s="420" t="s">
        <v>134</v>
      </c>
      <c r="Q36" s="1275" t="n">
        <v>1.32512844386248</v>
      </c>
    </row>
    <row r="37" customFormat="false" ht="12.75" hidden="false" customHeight="true" outlineLevel="0" collapsed="false">
      <c r="A37" s="1282"/>
      <c r="B37" s="1218" t="s">
        <v>1281</v>
      </c>
      <c r="C37" s="346" t="n">
        <v>0.260114547938668</v>
      </c>
      <c r="D37" s="346" t="s">
        <v>134</v>
      </c>
      <c r="E37" s="1213" t="n">
        <v>0.147067068776808</v>
      </c>
      <c r="F37" s="91" t="s">
        <v>130</v>
      </c>
      <c r="G37" s="86" t="n">
        <v>0.147067068776808</v>
      </c>
      <c r="H37" s="86" t="n">
        <v>-0.100645994896074</v>
      </c>
      <c r="I37" s="1215" t="n">
        <v>-0.215391832986868</v>
      </c>
      <c r="J37" s="152" t="s">
        <v>134</v>
      </c>
      <c r="K37" s="419" t="n">
        <v>0.0382542841115443</v>
      </c>
      <c r="L37" s="418" t="s">
        <v>130</v>
      </c>
      <c r="M37" s="1272" t="n">
        <v>0.0382542841115443</v>
      </c>
      <c r="N37" s="419" t="n">
        <v>-0.0261794874642299</v>
      </c>
      <c r="O37" s="1221" t="n">
        <v>-0.0560265492670603</v>
      </c>
      <c r="P37" s="420" t="s">
        <v>134</v>
      </c>
      <c r="Q37" s="1275" t="n">
        <v>0.161156426272402</v>
      </c>
    </row>
    <row r="38" customFormat="false" ht="12.75" hidden="false" customHeight="true" outlineLevel="0" collapsed="false">
      <c r="A38" s="1282"/>
      <c r="B38" s="1218" t="s">
        <v>1282</v>
      </c>
      <c r="C38" s="346" t="n">
        <v>38.1036662010029</v>
      </c>
      <c r="D38" s="346" t="s">
        <v>134</v>
      </c>
      <c r="E38" s="1214" t="s">
        <v>130</v>
      </c>
      <c r="F38" s="86" t="n">
        <v>-1.38548564101921</v>
      </c>
      <c r="G38" s="86" t="n">
        <v>-1.38548564101921</v>
      </c>
      <c r="H38" s="86" t="n">
        <v>-0.240737789579576</v>
      </c>
      <c r="I38" s="1215" t="n">
        <v>-0.379885465031234</v>
      </c>
      <c r="J38" s="152" t="s">
        <v>134</v>
      </c>
      <c r="K38" s="418" t="s">
        <v>130</v>
      </c>
      <c r="L38" s="419" t="n">
        <v>-52.7920823916786</v>
      </c>
      <c r="M38" s="1272" t="n">
        <v>-52.7920823916786</v>
      </c>
      <c r="N38" s="419" t="n">
        <v>-9.17299237610745</v>
      </c>
      <c r="O38" s="1221" t="n">
        <v>-14.4750289541629</v>
      </c>
      <c r="P38" s="420" t="s">
        <v>134</v>
      </c>
      <c r="Q38" s="1275" t="n">
        <v>280.280380313813</v>
      </c>
    </row>
    <row r="39" customFormat="false" ht="12.75" hidden="false" customHeight="true" outlineLevel="0" collapsed="false">
      <c r="A39" s="1282"/>
      <c r="B39" s="1218" t="s">
        <v>1283</v>
      </c>
      <c r="C39" s="346" t="n">
        <v>15.6487653994613</v>
      </c>
      <c r="D39" s="346" t="s">
        <v>134</v>
      </c>
      <c r="E39" s="1213" t="n">
        <v>0.404687907877098</v>
      </c>
      <c r="F39" s="91" t="s">
        <v>130</v>
      </c>
      <c r="G39" s="86" t="n">
        <v>0.404687907877098</v>
      </c>
      <c r="H39" s="86" t="n">
        <v>-0.0757822572460358</v>
      </c>
      <c r="I39" s="1215" t="n">
        <v>-0.281236513540022</v>
      </c>
      <c r="J39" s="152" t="s">
        <v>134</v>
      </c>
      <c r="K39" s="419" t="n">
        <v>6.33286613036751</v>
      </c>
      <c r="L39" s="418" t="s">
        <v>130</v>
      </c>
      <c r="M39" s="1272" t="n">
        <v>6.33286613036751</v>
      </c>
      <c r="N39" s="419" t="n">
        <v>-1.18589876508484</v>
      </c>
      <c r="O39" s="1221" t="n">
        <v>-4.40100422215022</v>
      </c>
      <c r="P39" s="420" t="s">
        <v>134</v>
      </c>
      <c r="Q39" s="1275" t="n">
        <v>-2.73519819148565</v>
      </c>
    </row>
    <row r="40" customFormat="false" ht="12.75" hidden="false" customHeight="true" outlineLevel="0" collapsed="false">
      <c r="A40" s="1282"/>
      <c r="B40" s="1218" t="s">
        <v>1284</v>
      </c>
      <c r="C40" s="346" t="n">
        <v>0.315415194022054</v>
      </c>
      <c r="D40" s="346" t="s">
        <v>134</v>
      </c>
      <c r="E40" s="1214" t="s">
        <v>130</v>
      </c>
      <c r="F40" s="86" t="n">
        <v>-2.08273458160592</v>
      </c>
      <c r="G40" s="86" t="n">
        <v>-2.08273458160592</v>
      </c>
      <c r="H40" s="86" t="n">
        <v>-0.157442127914709</v>
      </c>
      <c r="I40" s="1215" t="n">
        <v>-0.840792510733517</v>
      </c>
      <c r="J40" s="152" t="s">
        <v>134</v>
      </c>
      <c r="K40" s="418" t="s">
        <v>130</v>
      </c>
      <c r="L40" s="419" t="n">
        <v>-0.656926132153672</v>
      </c>
      <c r="M40" s="1272" t="n">
        <v>-0.656926132153672</v>
      </c>
      <c r="N40" s="419" t="n">
        <v>-0.049659639323463</v>
      </c>
      <c r="O40" s="1221" t="n">
        <v>-0.265198732905302</v>
      </c>
      <c r="P40" s="420" t="s">
        <v>134</v>
      </c>
      <c r="Q40" s="1275" t="n">
        <v>3.56320984940227</v>
      </c>
    </row>
    <row r="41" customFormat="false" ht="12.75" hidden="false" customHeight="true" outlineLevel="0" collapsed="false">
      <c r="A41" s="1282"/>
      <c r="B41" s="1218" t="s">
        <v>1285</v>
      </c>
      <c r="C41" s="346" t="n">
        <v>0.211263320380804</v>
      </c>
      <c r="D41" s="346" t="s">
        <v>134</v>
      </c>
      <c r="E41" s="1213" t="n">
        <v>0.851289238891359</v>
      </c>
      <c r="F41" s="91" t="s">
        <v>130</v>
      </c>
      <c r="G41" s="86" t="n">
        <v>0.851289238891359</v>
      </c>
      <c r="H41" s="86" t="n">
        <v>-0.119046654633942</v>
      </c>
      <c r="I41" s="1215" t="n">
        <v>-0.46000262353833</v>
      </c>
      <c r="J41" s="152" t="s">
        <v>134</v>
      </c>
      <c r="K41" s="419" t="n">
        <v>0.179846191212636</v>
      </c>
      <c r="L41" s="418" t="s">
        <v>130</v>
      </c>
      <c r="M41" s="1272" t="n">
        <v>0.179846191212636</v>
      </c>
      <c r="N41" s="419" t="n">
        <v>-0.0251501915381935</v>
      </c>
      <c r="O41" s="1221" t="n">
        <v>-0.0971816816325886</v>
      </c>
      <c r="P41" s="420" t="s">
        <v>134</v>
      </c>
      <c r="Q41" s="1275" t="n">
        <v>-0.210885832820131</v>
      </c>
    </row>
    <row r="42" customFormat="false" ht="12.75" hidden="false" customHeight="true" outlineLevel="0" collapsed="false">
      <c r="A42" s="1282"/>
      <c r="B42" s="1218" t="s">
        <v>1286</v>
      </c>
      <c r="C42" s="346" t="n">
        <v>0.404639177925669</v>
      </c>
      <c r="D42" s="346" t="s">
        <v>134</v>
      </c>
      <c r="E42" s="1214" t="s">
        <v>130</v>
      </c>
      <c r="F42" s="86" t="n">
        <v>-3.16848260082052</v>
      </c>
      <c r="G42" s="86" t="n">
        <v>-3.16848260082052</v>
      </c>
      <c r="H42" s="86" t="n">
        <v>-0.157324466494424</v>
      </c>
      <c r="I42" s="1215" t="n">
        <v>-0.341782075262472</v>
      </c>
      <c r="J42" s="152" t="s">
        <v>134</v>
      </c>
      <c r="K42" s="418" t="s">
        <v>130</v>
      </c>
      <c r="L42" s="419" t="n">
        <v>-1.2820921948678</v>
      </c>
      <c r="M42" s="1272" t="n">
        <v>-1.2820921948678</v>
      </c>
      <c r="N42" s="419" t="n">
        <v>-0.0636596427898983</v>
      </c>
      <c r="O42" s="1221" t="n">
        <v>-0.138298417963936</v>
      </c>
      <c r="P42" s="420" t="s">
        <v>134</v>
      </c>
      <c r="Q42" s="1275" t="n">
        <v>5.441517603946</v>
      </c>
    </row>
    <row r="43" customFormat="false" ht="12.75" hidden="false" customHeight="true" outlineLevel="0" collapsed="false">
      <c r="A43" s="1282"/>
      <c r="B43" s="1218" t="s">
        <v>1287</v>
      </c>
      <c r="C43" s="346" t="n">
        <v>0.387881429727496</v>
      </c>
      <c r="D43" s="346" t="s">
        <v>134</v>
      </c>
      <c r="E43" s="1213" t="n">
        <v>0.414175339792561</v>
      </c>
      <c r="F43" s="91" t="s">
        <v>130</v>
      </c>
      <c r="G43" s="86" t="n">
        <v>0.414175339792561</v>
      </c>
      <c r="H43" s="86" t="n">
        <v>-0.290434264599717</v>
      </c>
      <c r="I43" s="1215" t="n">
        <v>-0.301209029453394</v>
      </c>
      <c r="J43" s="152" t="s">
        <v>134</v>
      </c>
      <c r="K43" s="419" t="n">
        <v>0.16065092295661</v>
      </c>
      <c r="L43" s="418" t="s">
        <v>130</v>
      </c>
      <c r="M43" s="1272" t="n">
        <v>0.16065092295661</v>
      </c>
      <c r="N43" s="419" t="n">
        <v>-0.112654057794792</v>
      </c>
      <c r="O43" s="1221" t="n">
        <v>-0.116833388991214</v>
      </c>
      <c r="P43" s="420" t="s">
        <v>134</v>
      </c>
      <c r="Q43" s="1275" t="n">
        <v>0.252400587374452</v>
      </c>
      <c r="R43" s="62"/>
    </row>
    <row r="44" customFormat="false" ht="12.75" hidden="false" customHeight="true" outlineLevel="0" collapsed="false">
      <c r="A44" s="1282"/>
      <c r="B44" s="1218" t="s">
        <v>1288</v>
      </c>
      <c r="C44" s="346" t="n">
        <v>1.50792863280361</v>
      </c>
      <c r="D44" s="346" t="s">
        <v>134</v>
      </c>
      <c r="E44" s="1214" t="s">
        <v>130</v>
      </c>
      <c r="F44" s="86" t="n">
        <v>-1.8501310897651</v>
      </c>
      <c r="G44" s="86" t="n">
        <v>-1.8501310897651</v>
      </c>
      <c r="H44" s="86" t="n">
        <v>-0.0485736297440778</v>
      </c>
      <c r="I44" s="1215" t="n">
        <v>-0.191572998020915</v>
      </c>
      <c r="J44" s="152" t="s">
        <v>134</v>
      </c>
      <c r="K44" s="418" t="s">
        <v>130</v>
      </c>
      <c r="L44" s="419" t="n">
        <v>-2.78986564469694</v>
      </c>
      <c r="M44" s="1272" t="n">
        <v>-2.78986564469694</v>
      </c>
      <c r="N44" s="419" t="n">
        <v>-0.073245567090296</v>
      </c>
      <c r="O44" s="1221" t="n">
        <v>-0.288878408987767</v>
      </c>
      <c r="P44" s="420" t="s">
        <v>134</v>
      </c>
      <c r="Q44" s="1275" t="n">
        <v>11.557295276175</v>
      </c>
    </row>
    <row r="45" customFormat="false" ht="12.75" hidden="false" customHeight="true" outlineLevel="0" collapsed="false">
      <c r="A45" s="1282"/>
      <c r="B45" s="1218" t="s">
        <v>1289</v>
      </c>
      <c r="C45" s="346" t="n">
        <v>2.7849415193626</v>
      </c>
      <c r="D45" s="346" t="s">
        <v>134</v>
      </c>
      <c r="E45" s="1213" t="n">
        <v>0.0774433039570319</v>
      </c>
      <c r="F45" s="91" t="s">
        <v>130</v>
      </c>
      <c r="G45" s="86" t="n">
        <v>0.0774433039570319</v>
      </c>
      <c r="H45" s="86" t="n">
        <v>-0.137295334543919</v>
      </c>
      <c r="I45" s="1215" t="n">
        <v>0.0522054370421953</v>
      </c>
      <c r="J45" s="152" t="s">
        <v>134</v>
      </c>
      <c r="K45" s="419" t="n">
        <v>0.215675072586556</v>
      </c>
      <c r="L45" s="418" t="s">
        <v>130</v>
      </c>
      <c r="M45" s="1272" t="n">
        <v>0.215675072586556</v>
      </c>
      <c r="N45" s="419" t="n">
        <v>-0.382359477586137</v>
      </c>
      <c r="O45" s="1221" t="n">
        <v>0.14538908915528</v>
      </c>
      <c r="P45" s="420" t="s">
        <v>134</v>
      </c>
      <c r="Q45" s="1275" t="n">
        <v>0.0780828247624371</v>
      </c>
    </row>
    <row r="46" customFormat="false" ht="12.75" hidden="false" customHeight="true" outlineLevel="0" collapsed="false">
      <c r="A46" s="1282"/>
      <c r="B46" s="1218" t="s">
        <v>1290</v>
      </c>
      <c r="C46" s="346" t="n">
        <v>2.74172620721737</v>
      </c>
      <c r="D46" s="346" t="s">
        <v>134</v>
      </c>
      <c r="E46" s="1214" t="s">
        <v>130</v>
      </c>
      <c r="F46" s="86" t="n">
        <v>-1.42100621867699</v>
      </c>
      <c r="G46" s="86" t="n">
        <v>-1.42100621867699</v>
      </c>
      <c r="H46" s="86" t="n">
        <v>-1.57513223048365</v>
      </c>
      <c r="I46" s="1215" t="n">
        <v>-1.21830495912989</v>
      </c>
      <c r="J46" s="152" t="s">
        <v>134</v>
      </c>
      <c r="K46" s="418" t="s">
        <v>130</v>
      </c>
      <c r="L46" s="419" t="n">
        <v>-3.89600999036556</v>
      </c>
      <c r="M46" s="1272" t="n">
        <v>-3.89600999036556</v>
      </c>
      <c r="N46" s="419" t="n">
        <v>-4.31858131614978</v>
      </c>
      <c r="O46" s="1221" t="n">
        <v>-3.3402586348293</v>
      </c>
      <c r="P46" s="420" t="s">
        <v>134</v>
      </c>
      <c r="Q46" s="1275" t="n">
        <v>42.3677831182637</v>
      </c>
    </row>
    <row r="47" customFormat="false" ht="12.75" hidden="false" customHeight="true" outlineLevel="0" collapsed="false">
      <c r="A47" s="1282"/>
      <c r="B47" s="1218" t="s">
        <v>1291</v>
      </c>
      <c r="C47" s="346" t="n">
        <v>1.22256097292048</v>
      </c>
      <c r="D47" s="346" t="s">
        <v>134</v>
      </c>
      <c r="E47" s="1213" t="n">
        <v>0.389799418378721</v>
      </c>
      <c r="F47" s="91" t="s">
        <v>130</v>
      </c>
      <c r="G47" s="86" t="n">
        <v>0.389799418378721</v>
      </c>
      <c r="H47" s="86" t="n">
        <v>-0.128564120174856</v>
      </c>
      <c r="I47" s="1215" t="n">
        <v>-0.928096590587987</v>
      </c>
      <c r="J47" s="152" t="s">
        <v>134</v>
      </c>
      <c r="K47" s="419" t="n">
        <v>0.476553556176926</v>
      </c>
      <c r="L47" s="418" t="s">
        <v>130</v>
      </c>
      <c r="M47" s="1272" t="n">
        <v>0.476553556176926</v>
      </c>
      <c r="N47" s="419" t="n">
        <v>-0.157177475843637</v>
      </c>
      <c r="O47" s="1221" t="n">
        <v>-1.13465467075343</v>
      </c>
      <c r="P47" s="420" t="s">
        <v>134</v>
      </c>
      <c r="Q47" s="1275" t="n">
        <v>2.98935483154052</v>
      </c>
    </row>
    <row r="48" customFormat="false" ht="12.75" hidden="false" customHeight="true" outlineLevel="0" collapsed="false">
      <c r="A48" s="1282"/>
      <c r="B48" s="1218" t="s">
        <v>1292</v>
      </c>
      <c r="C48" s="346" t="s">
        <v>134</v>
      </c>
      <c r="D48" s="346" t="s">
        <v>134</v>
      </c>
      <c r="E48" s="1214" t="s">
        <v>134</v>
      </c>
      <c r="F48" s="91" t="s">
        <v>134</v>
      </c>
      <c r="G48" s="91" t="s">
        <v>134</v>
      </c>
      <c r="H48" s="91" t="s">
        <v>134</v>
      </c>
      <c r="I48" s="1219" t="s">
        <v>134</v>
      </c>
      <c r="J48" s="152" t="s">
        <v>134</v>
      </c>
      <c r="K48" s="418" t="s">
        <v>134</v>
      </c>
      <c r="L48" s="418" t="s">
        <v>134</v>
      </c>
      <c r="M48" s="1283" t="s">
        <v>134</v>
      </c>
      <c r="N48" s="418" t="s">
        <v>134</v>
      </c>
      <c r="O48" s="1220" t="s">
        <v>134</v>
      </c>
      <c r="P48" s="420" t="s">
        <v>134</v>
      </c>
      <c r="Q48" s="1274" t="s">
        <v>134</v>
      </c>
    </row>
    <row r="49" customFormat="false" ht="12.75" hidden="false" customHeight="true" outlineLevel="0" collapsed="false">
      <c r="A49" s="1282"/>
      <c r="B49" s="1218" t="s">
        <v>1293</v>
      </c>
      <c r="C49" s="346" t="s">
        <v>134</v>
      </c>
      <c r="D49" s="346" t="s">
        <v>134</v>
      </c>
      <c r="E49" s="1214" t="s">
        <v>134</v>
      </c>
      <c r="F49" s="91" t="s">
        <v>134</v>
      </c>
      <c r="G49" s="91" t="s">
        <v>134</v>
      </c>
      <c r="H49" s="91" t="s">
        <v>134</v>
      </c>
      <c r="I49" s="1219" t="s">
        <v>134</v>
      </c>
      <c r="J49" s="152" t="s">
        <v>134</v>
      </c>
      <c r="K49" s="418" t="s">
        <v>134</v>
      </c>
      <c r="L49" s="418" t="s">
        <v>134</v>
      </c>
      <c r="M49" s="1283" t="s">
        <v>134</v>
      </c>
      <c r="N49" s="418" t="s">
        <v>134</v>
      </c>
      <c r="O49" s="1220" t="s">
        <v>134</v>
      </c>
      <c r="P49" s="420" t="s">
        <v>134</v>
      </c>
      <c r="Q49" s="1274" t="s">
        <v>134</v>
      </c>
    </row>
    <row r="50" customFormat="false" ht="12.75" hidden="false" customHeight="true" outlineLevel="0" collapsed="false">
      <c r="A50" s="1282"/>
      <c r="B50" s="1218" t="s">
        <v>1294</v>
      </c>
      <c r="C50" s="346" t="n">
        <v>0.155634036626164</v>
      </c>
      <c r="D50" s="346" t="s">
        <v>134</v>
      </c>
      <c r="E50" s="1213" t="n">
        <v>0.137558388065298</v>
      </c>
      <c r="F50" s="91" t="s">
        <v>130</v>
      </c>
      <c r="G50" s="86" t="n">
        <v>0.137558388065298</v>
      </c>
      <c r="H50" s="86" t="n">
        <v>-0.264472220989343</v>
      </c>
      <c r="I50" s="1215" t="n">
        <v>-0.378957667767204</v>
      </c>
      <c r="J50" s="152" t="s">
        <v>134</v>
      </c>
      <c r="K50" s="419" t="n">
        <v>0.0214087672063907</v>
      </c>
      <c r="L50" s="418" t="s">
        <v>130</v>
      </c>
      <c r="M50" s="1272" t="n">
        <v>0.0214087672063907</v>
      </c>
      <c r="N50" s="419" t="n">
        <v>-0.0411608793280583</v>
      </c>
      <c r="O50" s="1221" t="n">
        <v>-0.0589787115450467</v>
      </c>
      <c r="P50" s="420" t="s">
        <v>134</v>
      </c>
      <c r="Q50" s="1275" t="n">
        <v>0.288679686777953</v>
      </c>
    </row>
    <row r="51" customFormat="false" ht="12.75" hidden="false" customHeight="true" outlineLevel="0" collapsed="false">
      <c r="A51" s="1282"/>
      <c r="B51" s="1218" t="s">
        <v>1295</v>
      </c>
      <c r="C51" s="346" t="n">
        <v>0.206537010054751</v>
      </c>
      <c r="D51" s="346" t="s">
        <v>134</v>
      </c>
      <c r="E51" s="1213" t="n">
        <v>0.195350704059558</v>
      </c>
      <c r="F51" s="91" t="s">
        <v>130</v>
      </c>
      <c r="G51" s="86" t="n">
        <v>0.195350704059558</v>
      </c>
      <c r="H51" s="86" t="n">
        <v>-0.05393576030267</v>
      </c>
      <c r="I51" s="1215" t="n">
        <v>-0.283059164047973</v>
      </c>
      <c r="J51" s="152" t="s">
        <v>134</v>
      </c>
      <c r="K51" s="419" t="n">
        <v>0.0403471503285516</v>
      </c>
      <c r="L51" s="418" t="s">
        <v>130</v>
      </c>
      <c r="M51" s="1272" t="n">
        <v>0.0403471503285516</v>
      </c>
      <c r="N51" s="419" t="n">
        <v>-0.0111397306679432</v>
      </c>
      <c r="O51" s="1221" t="n">
        <v>-0.0584621934110657</v>
      </c>
      <c r="P51" s="420" t="s">
        <v>134</v>
      </c>
      <c r="Q51" s="1275" t="n">
        <v>0.107267503751677</v>
      </c>
    </row>
    <row r="52" customFormat="false" ht="12.75" hidden="false" customHeight="true" outlineLevel="0" collapsed="false">
      <c r="A52" s="1282"/>
      <c r="B52" s="1218" t="s">
        <v>1296</v>
      </c>
      <c r="C52" s="346" t="n">
        <v>0.00133669163611535</v>
      </c>
      <c r="D52" s="346" t="s">
        <v>134</v>
      </c>
      <c r="E52" s="1214" t="s">
        <v>130</v>
      </c>
      <c r="F52" s="86" t="n">
        <v>-0.169543473383977</v>
      </c>
      <c r="G52" s="86" t="n">
        <v>-0.169543473383977</v>
      </c>
      <c r="H52" s="86" t="n">
        <v>-0.0556322508562607</v>
      </c>
      <c r="I52" s="1215" t="n">
        <v>-0.18032336406473</v>
      </c>
      <c r="J52" s="152" t="s">
        <v>134</v>
      </c>
      <c r="K52" s="418" t="s">
        <v>130</v>
      </c>
      <c r="L52" s="419" t="n">
        <v>-0.000226627342830308</v>
      </c>
      <c r="M52" s="1272" t="n">
        <v>-0.000226627342830308</v>
      </c>
      <c r="N52" s="419" t="n">
        <v>-7.43631644178347E-005</v>
      </c>
      <c r="O52" s="1221" t="n">
        <v>-0.000241036732541508</v>
      </c>
      <c r="P52" s="420" t="s">
        <v>134</v>
      </c>
      <c r="Q52" s="1275" t="n">
        <v>0.00198743321256205</v>
      </c>
    </row>
    <row r="53" customFormat="false" ht="12.75" hidden="false" customHeight="true" outlineLevel="0" collapsed="false">
      <c r="A53" s="1282"/>
      <c r="B53" s="1218" t="s">
        <v>1297</v>
      </c>
      <c r="C53" s="346" t="n">
        <v>0.000371303237458464</v>
      </c>
      <c r="D53" s="346" t="s">
        <v>134</v>
      </c>
      <c r="E53" s="1213" t="n">
        <v>0.000728638782164076</v>
      </c>
      <c r="F53" s="91" t="s">
        <v>130</v>
      </c>
      <c r="G53" s="86" t="n">
        <v>0.000728638782164076</v>
      </c>
      <c r="H53" s="86" t="n">
        <v>-0.0219589343404734</v>
      </c>
      <c r="I53" s="1215" t="n">
        <v>-0.165547276382744</v>
      </c>
      <c r="J53" s="152" t="s">
        <v>134</v>
      </c>
      <c r="K53" s="419" t="n">
        <v>2.70545938755314E-007</v>
      </c>
      <c r="L53" s="418" t="s">
        <v>130</v>
      </c>
      <c r="M53" s="1272" t="n">
        <v>2.70545938755314E-007</v>
      </c>
      <c r="N53" s="419" t="n">
        <v>-8.1534234117556E-006</v>
      </c>
      <c r="O53" s="1221" t="n">
        <v>-6.14682396733439E-005</v>
      </c>
      <c r="P53" s="420" t="s">
        <v>134</v>
      </c>
      <c r="Q53" s="1275" t="n">
        <v>0.000254287429536596</v>
      </c>
    </row>
    <row r="54" customFormat="false" ht="12.75" hidden="false" customHeight="true" outlineLevel="0" collapsed="false">
      <c r="A54" s="1282"/>
      <c r="B54" s="1218" t="s">
        <v>1298</v>
      </c>
      <c r="C54" s="346" t="n">
        <v>0.0072678914699173</v>
      </c>
      <c r="D54" s="346" t="s">
        <v>134</v>
      </c>
      <c r="E54" s="1213" t="n">
        <v>0.0574654871532394</v>
      </c>
      <c r="F54" s="91" t="s">
        <v>130</v>
      </c>
      <c r="G54" s="86" t="n">
        <v>0.0574654871532394</v>
      </c>
      <c r="H54" s="86" t="n">
        <v>-0.410600360604446</v>
      </c>
      <c r="I54" s="1215" t="n">
        <v>-0.251836784934583</v>
      </c>
      <c r="J54" s="152" t="s">
        <v>134</v>
      </c>
      <c r="K54" s="419" t="n">
        <v>0.000417652923895671</v>
      </c>
      <c r="L54" s="418" t="s">
        <v>130</v>
      </c>
      <c r="M54" s="1272" t="n">
        <v>0.000417652923895671</v>
      </c>
      <c r="N54" s="419" t="n">
        <v>-0.00298419885838202</v>
      </c>
      <c r="O54" s="1221" t="n">
        <v>-0.00183032242103745</v>
      </c>
      <c r="P54" s="420" t="s">
        <v>134</v>
      </c>
      <c r="Q54" s="1275" t="n">
        <v>0.0161218506369206</v>
      </c>
    </row>
    <row r="55" customFormat="false" ht="12.75" hidden="false" customHeight="true" outlineLevel="0" collapsed="false">
      <c r="A55" s="1282"/>
      <c r="B55" s="1218" t="s">
        <v>1299</v>
      </c>
      <c r="C55" s="346" t="n">
        <v>0.00239187811051018</v>
      </c>
      <c r="D55" s="346" t="s">
        <v>134</v>
      </c>
      <c r="E55" s="1213" t="n">
        <v>0.195434352431242</v>
      </c>
      <c r="F55" s="91" t="s">
        <v>130</v>
      </c>
      <c r="G55" s="86" t="n">
        <v>0.195434352431242</v>
      </c>
      <c r="H55" s="86" t="n">
        <v>-0.0372479945124723</v>
      </c>
      <c r="I55" s="1215" t="n">
        <v>-0.23222637491677</v>
      </c>
      <c r="J55" s="152" t="s">
        <v>134</v>
      </c>
      <c r="K55" s="419" t="n">
        <v>0.00046745514962202</v>
      </c>
      <c r="L55" s="418" t="s">
        <v>130</v>
      </c>
      <c r="M55" s="1272" t="n">
        <v>0.00046745514962202</v>
      </c>
      <c r="N55" s="419" t="n">
        <v>-8.90926627347857E-005</v>
      </c>
      <c r="O55" s="1221" t="n">
        <v>-0.000555457182846553</v>
      </c>
      <c r="P55" s="420" t="s">
        <v>134</v>
      </c>
      <c r="Q55" s="1275" t="n">
        <v>0.000649347218517503</v>
      </c>
    </row>
    <row r="56" customFormat="false" ht="12.75" hidden="false" customHeight="true" outlineLevel="0" collapsed="false">
      <c r="A56" s="1282"/>
      <c r="B56" s="1218" t="s">
        <v>1300</v>
      </c>
      <c r="C56" s="346" t="n">
        <v>0.00503726302249155</v>
      </c>
      <c r="D56" s="346" t="s">
        <v>134</v>
      </c>
      <c r="E56" s="1214" t="s">
        <v>130</v>
      </c>
      <c r="F56" s="86" t="n">
        <v>-0.0371012275819345</v>
      </c>
      <c r="G56" s="86" t="n">
        <v>-0.0371012275819345</v>
      </c>
      <c r="H56" s="86" t="n">
        <v>-0.11365762426389</v>
      </c>
      <c r="I56" s="1215" t="n">
        <v>-0.253228198454567</v>
      </c>
      <c r="J56" s="152" t="s">
        <v>134</v>
      </c>
      <c r="K56" s="418" t="s">
        <v>130</v>
      </c>
      <c r="L56" s="419" t="n">
        <v>-0.000186888641787522</v>
      </c>
      <c r="M56" s="1272" t="n">
        <v>-0.000186888641787522</v>
      </c>
      <c r="N56" s="419" t="n">
        <v>-0.000572523347928733</v>
      </c>
      <c r="O56" s="1221" t="n">
        <v>-0.00127557704032734</v>
      </c>
      <c r="P56" s="420" t="s">
        <v>134</v>
      </c>
      <c r="Q56" s="1275" t="n">
        <v>0.00746162644349319</v>
      </c>
    </row>
    <row r="57" customFormat="false" ht="12.75" hidden="false" customHeight="true" outlineLevel="0" collapsed="false">
      <c r="A57" s="1282"/>
      <c r="B57" s="1218" t="s">
        <v>1301</v>
      </c>
      <c r="C57" s="346" t="n">
        <v>0.000825719793676585</v>
      </c>
      <c r="D57" s="346" t="s">
        <v>134</v>
      </c>
      <c r="E57" s="1213" t="n">
        <v>0.028629413699434</v>
      </c>
      <c r="F57" s="91" t="s">
        <v>130</v>
      </c>
      <c r="G57" s="86" t="n">
        <v>0.028629413699434</v>
      </c>
      <c r="H57" s="86" t="n">
        <v>-0.0488063148330797</v>
      </c>
      <c r="I57" s="1215" t="n">
        <v>-0.261014461599053</v>
      </c>
      <c r="J57" s="152" t="s">
        <v>134</v>
      </c>
      <c r="K57" s="419" t="n">
        <v>2.36398735729782E-005</v>
      </c>
      <c r="L57" s="418" t="s">
        <v>130</v>
      </c>
      <c r="M57" s="1272" t="n">
        <v>2.36398735729782E-005</v>
      </c>
      <c r="N57" s="419" t="n">
        <v>-4.0300340214085E-005</v>
      </c>
      <c r="O57" s="1221" t="n">
        <v>-0.000215524807378175</v>
      </c>
      <c r="P57" s="420" t="s">
        <v>134</v>
      </c>
      <c r="Q57" s="1275" t="n">
        <v>0.000851346004737367</v>
      </c>
    </row>
    <row r="58" customFormat="false" ht="12.75" hidden="false" customHeight="true" outlineLevel="0" collapsed="false">
      <c r="A58" s="1282"/>
      <c r="B58" s="1218" t="s">
        <v>1302</v>
      </c>
      <c r="C58" s="346" t="s">
        <v>134</v>
      </c>
      <c r="D58" s="346" t="s">
        <v>134</v>
      </c>
      <c r="E58" s="1214" t="s">
        <v>134</v>
      </c>
      <c r="F58" s="91" t="s">
        <v>134</v>
      </c>
      <c r="G58" s="91" t="s">
        <v>134</v>
      </c>
      <c r="H58" s="91" t="s">
        <v>134</v>
      </c>
      <c r="I58" s="1219" t="s">
        <v>134</v>
      </c>
      <c r="J58" s="152" t="s">
        <v>134</v>
      </c>
      <c r="K58" s="418" t="s">
        <v>134</v>
      </c>
      <c r="L58" s="418" t="s">
        <v>134</v>
      </c>
      <c r="M58" s="1283" t="s">
        <v>134</v>
      </c>
      <c r="N58" s="418" t="s">
        <v>134</v>
      </c>
      <c r="O58" s="1220" t="s">
        <v>134</v>
      </c>
      <c r="P58" s="420" t="s">
        <v>134</v>
      </c>
      <c r="Q58" s="1274" t="s">
        <v>134</v>
      </c>
    </row>
    <row r="59" customFormat="false" ht="12.75" hidden="false" customHeight="true" outlineLevel="0" collapsed="false">
      <c r="A59" s="1282"/>
      <c r="B59" s="1218" t="s">
        <v>1303</v>
      </c>
      <c r="C59" s="346" t="s">
        <v>134</v>
      </c>
      <c r="D59" s="346" t="s">
        <v>134</v>
      </c>
      <c r="E59" s="1214" t="s">
        <v>134</v>
      </c>
      <c r="F59" s="91" t="s">
        <v>134</v>
      </c>
      <c r="G59" s="91" t="s">
        <v>134</v>
      </c>
      <c r="H59" s="91" t="s">
        <v>134</v>
      </c>
      <c r="I59" s="1219" t="s">
        <v>134</v>
      </c>
      <c r="J59" s="152" t="s">
        <v>134</v>
      </c>
      <c r="K59" s="418" t="s">
        <v>134</v>
      </c>
      <c r="L59" s="418" t="s">
        <v>134</v>
      </c>
      <c r="M59" s="1283" t="s">
        <v>134</v>
      </c>
      <c r="N59" s="418" t="s">
        <v>134</v>
      </c>
      <c r="O59" s="1220" t="s">
        <v>134</v>
      </c>
      <c r="P59" s="420" t="s">
        <v>134</v>
      </c>
      <c r="Q59" s="1274" t="s">
        <v>134</v>
      </c>
    </row>
    <row r="60" customFormat="false" ht="12.75" hidden="false" customHeight="true" outlineLevel="0" collapsed="false">
      <c r="A60" s="1282"/>
      <c r="B60" s="1218" t="s">
        <v>1304</v>
      </c>
      <c r="C60" s="346" t="n">
        <v>0.343487336964411</v>
      </c>
      <c r="D60" s="346" t="s">
        <v>134</v>
      </c>
      <c r="E60" s="1214" t="s">
        <v>130</v>
      </c>
      <c r="F60" s="86" t="n">
        <v>-0.0784597434304104</v>
      </c>
      <c r="G60" s="86" t="n">
        <v>-0.0784597434304104</v>
      </c>
      <c r="H60" s="86" t="n">
        <v>-0.11926505723736</v>
      </c>
      <c r="I60" s="1215" t="n">
        <v>-0.294814154553349</v>
      </c>
      <c r="J60" s="152" t="s">
        <v>134</v>
      </c>
      <c r="K60" s="418" t="s">
        <v>130</v>
      </c>
      <c r="L60" s="419" t="n">
        <v>-0.0269499283298226</v>
      </c>
      <c r="M60" s="1272" t="n">
        <v>-0.0269499283298226</v>
      </c>
      <c r="N60" s="419" t="n">
        <v>-0.040966036903369</v>
      </c>
      <c r="O60" s="1221" t="n">
        <v>-0.101264928846944</v>
      </c>
      <c r="P60" s="420" t="s">
        <v>134</v>
      </c>
      <c r="Q60" s="1275" t="n">
        <v>0.620329944960498</v>
      </c>
    </row>
    <row r="61" customFormat="false" ht="12.75" hidden="false" customHeight="true" outlineLevel="0" collapsed="false">
      <c r="A61" s="1282"/>
      <c r="B61" s="1218" t="s">
        <v>1305</v>
      </c>
      <c r="C61" s="346" t="n">
        <v>0.357608144399583</v>
      </c>
      <c r="D61" s="346" t="s">
        <v>134</v>
      </c>
      <c r="E61" s="1213" t="n">
        <v>0.0860677217610109</v>
      </c>
      <c r="F61" s="91" t="s">
        <v>130</v>
      </c>
      <c r="G61" s="86" t="n">
        <v>0.0860677217610109</v>
      </c>
      <c r="H61" s="86" t="n">
        <v>-0.0582873464505103</v>
      </c>
      <c r="I61" s="1215" t="n">
        <v>-0.254583395690193</v>
      </c>
      <c r="J61" s="152" t="s">
        <v>134</v>
      </c>
      <c r="K61" s="419" t="n">
        <v>0.0307785182716547</v>
      </c>
      <c r="L61" s="418" t="s">
        <v>130</v>
      </c>
      <c r="M61" s="1272" t="n">
        <v>0.0307785182716547</v>
      </c>
      <c r="N61" s="419" t="n">
        <v>-0.0208440298061426</v>
      </c>
      <c r="O61" s="1221" t="n">
        <v>-0.0910410957277148</v>
      </c>
      <c r="P61" s="420" t="s">
        <v>134</v>
      </c>
      <c r="Q61" s="1275" t="n">
        <v>0.297390893294744</v>
      </c>
    </row>
    <row r="62" customFormat="false" ht="12.75" hidden="false" customHeight="true" outlineLevel="0" collapsed="false">
      <c r="A62" s="1282"/>
      <c r="B62" s="1218" t="s">
        <v>1306</v>
      </c>
      <c r="C62" s="346" t="n">
        <v>62.5926066837613</v>
      </c>
      <c r="D62" s="346" t="s">
        <v>134</v>
      </c>
      <c r="E62" s="1214" t="s">
        <v>130</v>
      </c>
      <c r="F62" s="86" t="n">
        <v>-1.07665431775437</v>
      </c>
      <c r="G62" s="86" t="n">
        <v>-1.07665431775437</v>
      </c>
      <c r="H62" s="86" t="n">
        <v>-0.357076560418431</v>
      </c>
      <c r="I62" s="1215" t="n">
        <v>-0.346663846609515</v>
      </c>
      <c r="J62" s="152" t="s">
        <v>134</v>
      </c>
      <c r="K62" s="418" t="s">
        <v>130</v>
      </c>
      <c r="L62" s="419" t="n">
        <v>-67.3906002455726</v>
      </c>
      <c r="M62" s="1272" t="n">
        <v>-67.3906002455726</v>
      </c>
      <c r="N62" s="419" t="n">
        <v>-22.3503527022612</v>
      </c>
      <c r="O62" s="1221" t="n">
        <v>-21.6985938023091</v>
      </c>
      <c r="P62" s="420" t="s">
        <v>134</v>
      </c>
      <c r="Q62" s="1275" t="n">
        <v>408.611671417191</v>
      </c>
    </row>
    <row r="63" customFormat="false" ht="12.75" hidden="false" customHeight="true" outlineLevel="0" collapsed="false">
      <c r="A63" s="1282"/>
      <c r="B63" s="1218" t="s">
        <v>1307</v>
      </c>
      <c r="C63" s="346" t="n">
        <v>27.7014210460007</v>
      </c>
      <c r="D63" s="346" t="s">
        <v>134</v>
      </c>
      <c r="E63" s="1213" t="n">
        <v>0.0658242633588197</v>
      </c>
      <c r="F63" s="91" t="s">
        <v>130</v>
      </c>
      <c r="G63" s="86" t="n">
        <v>0.0658242633588197</v>
      </c>
      <c r="H63" s="86" t="n">
        <v>-0.144687170692735</v>
      </c>
      <c r="I63" s="1215" t="n">
        <v>-0.284277548218014</v>
      </c>
      <c r="J63" s="152" t="s">
        <v>134</v>
      </c>
      <c r="K63" s="419" t="n">
        <v>1.8234256343455</v>
      </c>
      <c r="L63" s="418" t="s">
        <v>130</v>
      </c>
      <c r="M63" s="1272" t="n">
        <v>1.8234256343455</v>
      </c>
      <c r="N63" s="419" t="n">
        <v>-4.00804023531402</v>
      </c>
      <c r="O63" s="1221" t="n">
        <v>-7.87489205711198</v>
      </c>
      <c r="P63" s="420" t="s">
        <v>134</v>
      </c>
      <c r="Q63" s="1275" t="n">
        <v>36.8848577462952</v>
      </c>
    </row>
    <row r="64" customFormat="false" ht="12.75" hidden="false" customHeight="true" outlineLevel="0" collapsed="false">
      <c r="A64" s="1282"/>
      <c r="B64" s="1218" t="s">
        <v>1308</v>
      </c>
      <c r="C64" s="346" t="n">
        <v>1.14828513643963</v>
      </c>
      <c r="D64" s="346" t="s">
        <v>134</v>
      </c>
      <c r="E64" s="1214" t="s">
        <v>130</v>
      </c>
      <c r="F64" s="86" t="n">
        <v>-1.48030000647598</v>
      </c>
      <c r="G64" s="86" t="n">
        <v>-1.48030000647598</v>
      </c>
      <c r="H64" s="86" t="n">
        <v>-0.326537355335942</v>
      </c>
      <c r="I64" s="1215" t="n">
        <v>-0.847125769431399</v>
      </c>
      <c r="J64" s="152" t="s">
        <v>134</v>
      </c>
      <c r="K64" s="418" t="s">
        <v>130</v>
      </c>
      <c r="L64" s="419" t="n">
        <v>-1.69980649490786</v>
      </c>
      <c r="M64" s="1272" t="n">
        <v>-1.69980649490786</v>
      </c>
      <c r="N64" s="419" t="n">
        <v>-0.374957991624568</v>
      </c>
      <c r="O64" s="1221" t="n">
        <v>-0.97274192973306</v>
      </c>
      <c r="P64" s="420" t="s">
        <v>134</v>
      </c>
      <c r="Q64" s="1275" t="n">
        <v>11.1741901929735</v>
      </c>
    </row>
    <row r="65" customFormat="false" ht="12.75" hidden="false" customHeight="true" outlineLevel="0" collapsed="false">
      <c r="A65" s="1282"/>
      <c r="B65" s="1218" t="s">
        <v>1309</v>
      </c>
      <c r="C65" s="346" t="n">
        <v>0.207626835696346</v>
      </c>
      <c r="D65" s="346" t="s">
        <v>134</v>
      </c>
      <c r="E65" s="1214" t="s">
        <v>130</v>
      </c>
      <c r="F65" s="86" t="n">
        <v>-0.0594105044097476</v>
      </c>
      <c r="G65" s="86" t="n">
        <v>-0.0594105044097476</v>
      </c>
      <c r="H65" s="86" t="n">
        <v>-0.0507085908951734</v>
      </c>
      <c r="I65" s="1215" t="n">
        <v>-0.37204435147761</v>
      </c>
      <c r="J65" s="152" t="s">
        <v>134</v>
      </c>
      <c r="K65" s="418" t="s">
        <v>130</v>
      </c>
      <c r="L65" s="419" t="n">
        <v>-0.0123352150377197</v>
      </c>
      <c r="M65" s="1272" t="n">
        <v>-0.0123352150377197</v>
      </c>
      <c r="N65" s="419" t="n">
        <v>-0.0105284642701854</v>
      </c>
      <c r="O65" s="1221" t="n">
        <v>-0.0772463914359954</v>
      </c>
      <c r="P65" s="420" t="s">
        <v>134</v>
      </c>
      <c r="Q65" s="1275" t="n">
        <v>0.367070259394302</v>
      </c>
    </row>
    <row r="66" customFormat="false" ht="12.75" hidden="false" customHeight="true" outlineLevel="0" collapsed="false">
      <c r="A66" s="1282"/>
      <c r="B66" s="1218" t="s">
        <v>1310</v>
      </c>
      <c r="C66" s="346" t="n">
        <v>0.248667537972316</v>
      </c>
      <c r="D66" s="346" t="s">
        <v>134</v>
      </c>
      <c r="E66" s="1214" t="s">
        <v>130</v>
      </c>
      <c r="F66" s="86" t="n">
        <v>-2.17878981307573</v>
      </c>
      <c r="G66" s="86" t="n">
        <v>-2.17878981307573</v>
      </c>
      <c r="H66" s="86" t="n">
        <v>-0.292830339090689</v>
      </c>
      <c r="I66" s="1215" t="n">
        <v>-0.685332883981221</v>
      </c>
      <c r="J66" s="152" t="s">
        <v>134</v>
      </c>
      <c r="K66" s="418" t="s">
        <v>130</v>
      </c>
      <c r="L66" s="419" t="n">
        <v>-0.541794298576705</v>
      </c>
      <c r="M66" s="1272" t="n">
        <v>-0.541794298576705</v>
      </c>
      <c r="N66" s="419" t="n">
        <v>-0.07281739946528</v>
      </c>
      <c r="O66" s="1221" t="n">
        <v>-0.170420040951077</v>
      </c>
      <c r="P66" s="420" t="s">
        <v>134</v>
      </c>
      <c r="Q66" s="1275" t="n">
        <v>2.87844970964123</v>
      </c>
    </row>
    <row r="67" customFormat="false" ht="12.75" hidden="false" customHeight="true" outlineLevel="0" collapsed="false">
      <c r="A67" s="1282"/>
      <c r="B67" s="1218" t="s">
        <v>1311</v>
      </c>
      <c r="C67" s="346" t="n">
        <v>0.0470595418785156</v>
      </c>
      <c r="D67" s="346" t="s">
        <v>134</v>
      </c>
      <c r="E67" s="1214" t="s">
        <v>130</v>
      </c>
      <c r="F67" s="86" t="n">
        <v>-0.0573387669886784</v>
      </c>
      <c r="G67" s="86" t="n">
        <v>-0.0573387669886784</v>
      </c>
      <c r="H67" s="86" t="n">
        <v>-0.030223257309959</v>
      </c>
      <c r="I67" s="1215" t="n">
        <v>-0.418701682348074</v>
      </c>
      <c r="J67" s="152" t="s">
        <v>134</v>
      </c>
      <c r="K67" s="418" t="s">
        <v>130</v>
      </c>
      <c r="L67" s="419" t="n">
        <v>-0.00269833610636616</v>
      </c>
      <c r="M67" s="1272" t="n">
        <v>-0.00269833610636616</v>
      </c>
      <c r="N67" s="419" t="n">
        <v>-0.00142229264308317</v>
      </c>
      <c r="O67" s="1221" t="n">
        <v>-0.0197039093550641</v>
      </c>
      <c r="P67" s="420" t="s">
        <v>134</v>
      </c>
      <c r="Q67" s="1275" t="n">
        <v>0.0873566397165493</v>
      </c>
    </row>
    <row r="68" customFormat="false" ht="12.75" hidden="false" customHeight="true" outlineLevel="0" collapsed="false">
      <c r="A68" s="1282"/>
      <c r="B68" s="1218" t="s">
        <v>1312</v>
      </c>
      <c r="C68" s="346" t="n">
        <v>1.07262610970668</v>
      </c>
      <c r="D68" s="346" t="s">
        <v>134</v>
      </c>
      <c r="E68" s="1214" t="s">
        <v>130</v>
      </c>
      <c r="F68" s="86" t="n">
        <v>-1.4300972108404</v>
      </c>
      <c r="G68" s="86" t="n">
        <v>-1.4300972108404</v>
      </c>
      <c r="H68" s="86" t="n">
        <v>0.117387994162158</v>
      </c>
      <c r="I68" s="1215" t="n">
        <v>-0.410748171769719</v>
      </c>
      <c r="J68" s="152" t="s">
        <v>134</v>
      </c>
      <c r="K68" s="418" t="s">
        <v>130</v>
      </c>
      <c r="L68" s="419" t="n">
        <v>-1.53395960776611</v>
      </c>
      <c r="M68" s="1272" t="n">
        <v>-1.53395960776611</v>
      </c>
      <c r="N68" s="419" t="n">
        <v>0.125913427504426</v>
      </c>
      <c r="O68" s="1221" t="n">
        <v>-0.440579213554485</v>
      </c>
      <c r="P68" s="420" t="s">
        <v>134</v>
      </c>
      <c r="Q68" s="1275" t="n">
        <v>6.77829311065929</v>
      </c>
    </row>
    <row r="69" customFormat="false" ht="12.75" hidden="false" customHeight="true" outlineLevel="0" collapsed="false">
      <c r="A69" s="1282"/>
      <c r="B69" s="1218" t="s">
        <v>1313</v>
      </c>
      <c r="C69" s="346" t="n">
        <v>0.343334647831137</v>
      </c>
      <c r="D69" s="346" t="s">
        <v>134</v>
      </c>
      <c r="E69" s="1213" t="n">
        <v>0.097368839492055</v>
      </c>
      <c r="F69" s="91" t="s">
        <v>130</v>
      </c>
      <c r="G69" s="86" t="n">
        <v>0.097368839492055</v>
      </c>
      <c r="H69" s="86" t="n">
        <v>-0.00991341402892212</v>
      </c>
      <c r="I69" s="1215" t="n">
        <v>-0.237181193001342</v>
      </c>
      <c r="J69" s="152" t="s">
        <v>134</v>
      </c>
      <c r="K69" s="419" t="n">
        <v>0.0334300962167312</v>
      </c>
      <c r="L69" s="418" t="s">
        <v>130</v>
      </c>
      <c r="M69" s="1272" t="n">
        <v>0.0334300962167312</v>
      </c>
      <c r="N69" s="419" t="n">
        <v>-0.00340361851442423</v>
      </c>
      <c r="O69" s="1221" t="n">
        <v>-0.0814325213712847</v>
      </c>
      <c r="P69" s="420" t="s">
        <v>134</v>
      </c>
      <c r="Q69" s="1275" t="n">
        <v>0.188488826786252</v>
      </c>
    </row>
    <row r="70" customFormat="false" ht="12.75" hidden="false" customHeight="true" outlineLevel="0" collapsed="false">
      <c r="A70" s="1282"/>
      <c r="B70" s="1218" t="s">
        <v>1314</v>
      </c>
      <c r="C70" s="346" t="n">
        <v>2.84848904039992</v>
      </c>
      <c r="D70" s="346" t="s">
        <v>134</v>
      </c>
      <c r="E70" s="1214" t="s">
        <v>130</v>
      </c>
      <c r="F70" s="86" t="n">
        <v>-1.56567224640735</v>
      </c>
      <c r="G70" s="86" t="n">
        <v>-1.56567224640735</v>
      </c>
      <c r="H70" s="86" t="n">
        <v>-0.32373293437831</v>
      </c>
      <c r="I70" s="1215" t="n">
        <v>-0.331463779227635</v>
      </c>
      <c r="J70" s="152" t="s">
        <v>134</v>
      </c>
      <c r="K70" s="418" t="s">
        <v>130</v>
      </c>
      <c r="L70" s="419" t="n">
        <v>-4.45980023474965</v>
      </c>
      <c r="M70" s="1272" t="n">
        <v>-4.45980023474965</v>
      </c>
      <c r="N70" s="419" t="n">
        <v>-0.922149715593122</v>
      </c>
      <c r="O70" s="1221" t="n">
        <v>-0.944170942419458</v>
      </c>
      <c r="P70" s="420" t="s">
        <v>134</v>
      </c>
      <c r="Q70" s="1275" t="n">
        <v>23.1957766067949</v>
      </c>
    </row>
    <row r="71" customFormat="false" ht="12.75" hidden="false" customHeight="true" outlineLevel="0" collapsed="false">
      <c r="A71" s="1282"/>
      <c r="B71" s="1218" t="s">
        <v>1315</v>
      </c>
      <c r="C71" s="346" t="n">
        <v>1.13405066342895</v>
      </c>
      <c r="D71" s="346" t="s">
        <v>134</v>
      </c>
      <c r="E71" s="1213" t="n">
        <v>0.0302403459043613</v>
      </c>
      <c r="F71" s="91" t="s">
        <v>130</v>
      </c>
      <c r="G71" s="86" t="n">
        <v>0.0302403459043613</v>
      </c>
      <c r="H71" s="86" t="n">
        <v>-0.0336172935574302</v>
      </c>
      <c r="I71" s="1215" t="n">
        <v>-0.284519619358949</v>
      </c>
      <c r="J71" s="152" t="s">
        <v>134</v>
      </c>
      <c r="K71" s="419" t="n">
        <v>0.0342940843351619</v>
      </c>
      <c r="L71" s="418" t="s">
        <v>130</v>
      </c>
      <c r="M71" s="1272" t="n">
        <v>0.0342940843351619</v>
      </c>
      <c r="N71" s="419" t="n">
        <v>-0.0381237140614895</v>
      </c>
      <c r="O71" s="1221" t="n">
        <v>-0.322659663092568</v>
      </c>
      <c r="P71" s="420" t="s">
        <v>134</v>
      </c>
      <c r="Q71" s="1275" t="n">
        <v>1.19712740700262</v>
      </c>
    </row>
    <row r="72" customFormat="false" ht="12.75" hidden="false" customHeight="true" outlineLevel="0" collapsed="false">
      <c r="A72" s="1282"/>
      <c r="B72" s="1218" t="s">
        <v>1316</v>
      </c>
      <c r="C72" s="346" t="n">
        <v>44.2453668059265</v>
      </c>
      <c r="D72" s="346" t="s">
        <v>134</v>
      </c>
      <c r="E72" s="1214" t="s">
        <v>130</v>
      </c>
      <c r="F72" s="86" t="n">
        <v>-3.64042587781334</v>
      </c>
      <c r="G72" s="86" t="n">
        <v>-3.64042587781334</v>
      </c>
      <c r="H72" s="86" t="n">
        <v>-1.83723050314986</v>
      </c>
      <c r="I72" s="1215" t="n">
        <v>-0.317359487400617</v>
      </c>
      <c r="J72" s="152" t="s">
        <v>134</v>
      </c>
      <c r="K72" s="418" t="s">
        <v>130</v>
      </c>
      <c r="L72" s="419" t="n">
        <v>-161.071978293638</v>
      </c>
      <c r="M72" s="1272" t="n">
        <v>-161.071978293638</v>
      </c>
      <c r="N72" s="419" t="n">
        <v>-81.2889375189026</v>
      </c>
      <c r="O72" s="1221" t="n">
        <v>-14.0416869293811</v>
      </c>
      <c r="P72" s="420" t="s">
        <v>134</v>
      </c>
      <c r="Q72" s="1275" t="n">
        <v>940.142876720381</v>
      </c>
    </row>
    <row r="73" customFormat="false" ht="12.75" hidden="false" customHeight="true" outlineLevel="0" collapsed="false">
      <c r="A73" s="1282"/>
      <c r="B73" s="1218" t="s">
        <v>1317</v>
      </c>
      <c r="C73" s="346" t="n">
        <v>13.4151232231877</v>
      </c>
      <c r="D73" s="346" t="s">
        <v>134</v>
      </c>
      <c r="E73" s="1213" t="n">
        <v>1.0761083586361</v>
      </c>
      <c r="F73" s="91" t="s">
        <v>130</v>
      </c>
      <c r="G73" s="86" t="n">
        <v>1.0761083586361</v>
      </c>
      <c r="H73" s="86" t="n">
        <v>-0.139234532600179</v>
      </c>
      <c r="I73" s="1215" t="n">
        <v>-0.267225935555692</v>
      </c>
      <c r="J73" s="152" t="s">
        <v>134</v>
      </c>
      <c r="K73" s="419" t="n">
        <v>14.4361262326055</v>
      </c>
      <c r="L73" s="418" t="s">
        <v>130</v>
      </c>
      <c r="M73" s="1272" t="n">
        <v>14.4361262326055</v>
      </c>
      <c r="N73" s="419" t="n">
        <v>-1.86784841175435</v>
      </c>
      <c r="O73" s="1221" t="n">
        <v>-3.58486885391122</v>
      </c>
      <c r="P73" s="420" t="s">
        <v>134</v>
      </c>
      <c r="Q73" s="1275" t="n">
        <v>-32.9391662121131</v>
      </c>
    </row>
    <row r="74" customFormat="false" ht="12.75" hidden="false" customHeight="true" outlineLevel="0" collapsed="false">
      <c r="A74" s="1282"/>
      <c r="B74" s="1218" t="s">
        <v>1318</v>
      </c>
      <c r="C74" s="346" t="n">
        <v>11.5870930243448</v>
      </c>
      <c r="D74" s="346" t="s">
        <v>134</v>
      </c>
      <c r="E74" s="1214" t="s">
        <v>130</v>
      </c>
      <c r="F74" s="86" t="n">
        <v>-1.02982521708927</v>
      </c>
      <c r="G74" s="86" t="n">
        <v>-1.02982521708927</v>
      </c>
      <c r="H74" s="86" t="n">
        <v>-0.325900366961367</v>
      </c>
      <c r="I74" s="1215" t="n">
        <v>-0.288797593616805</v>
      </c>
      <c r="J74" s="152" t="s">
        <v>134</v>
      </c>
      <c r="K74" s="418" t="s">
        <v>130</v>
      </c>
      <c r="L74" s="419" t="n">
        <v>-11.9326805892295</v>
      </c>
      <c r="M74" s="1272" t="n">
        <v>-11.9326805892295</v>
      </c>
      <c r="N74" s="419" t="n">
        <v>-3.77623786864946</v>
      </c>
      <c r="O74" s="1221" t="n">
        <v>-3.34632458244485</v>
      </c>
      <c r="P74" s="420" t="s">
        <v>134</v>
      </c>
      <c r="Q74" s="1275" t="n">
        <v>69.8692244811874</v>
      </c>
    </row>
    <row r="75" customFormat="false" ht="12.75" hidden="false" customHeight="true" outlineLevel="0" collapsed="false">
      <c r="A75" s="1282"/>
      <c r="B75" s="1218" t="s">
        <v>1319</v>
      </c>
      <c r="C75" s="346" t="n">
        <v>4.71462241857132</v>
      </c>
      <c r="D75" s="346" t="s">
        <v>134</v>
      </c>
      <c r="E75" s="1213" t="n">
        <v>0.116428554208152</v>
      </c>
      <c r="F75" s="91" t="s">
        <v>130</v>
      </c>
      <c r="G75" s="86" t="n">
        <v>0.116428554208152</v>
      </c>
      <c r="H75" s="86" t="n">
        <v>-0.136311381036694</v>
      </c>
      <c r="I75" s="1215" t="n">
        <v>-0.29162070110678</v>
      </c>
      <c r="J75" s="152" t="s">
        <v>134</v>
      </c>
      <c r="K75" s="419" t="n">
        <v>0.548916671831598</v>
      </c>
      <c r="L75" s="418" t="s">
        <v>130</v>
      </c>
      <c r="M75" s="1272" t="n">
        <v>0.548916671831598</v>
      </c>
      <c r="N75" s="419" t="n">
        <v>-0.642656692942017</v>
      </c>
      <c r="O75" s="1221" t="n">
        <v>-1.37488149515751</v>
      </c>
      <c r="P75" s="420" t="s">
        <v>134</v>
      </c>
      <c r="Q75" s="1275" t="n">
        <v>5.38494555964908</v>
      </c>
    </row>
    <row r="76" customFormat="false" ht="12.75" hidden="false" customHeight="true" outlineLevel="0" collapsed="false">
      <c r="A76" s="1282"/>
      <c r="B76" s="1218" t="s">
        <v>1320</v>
      </c>
      <c r="C76" s="346" t="n">
        <v>2.65039844907245</v>
      </c>
      <c r="D76" s="346" t="s">
        <v>134</v>
      </c>
      <c r="E76" s="1214" t="s">
        <v>130</v>
      </c>
      <c r="F76" s="86" t="n">
        <v>-2.96003878026828</v>
      </c>
      <c r="G76" s="86" t="n">
        <v>-2.96003878026828</v>
      </c>
      <c r="H76" s="86" t="n">
        <v>-1.98129506771623</v>
      </c>
      <c r="I76" s="1215" t="n">
        <v>-0.0988794983477517</v>
      </c>
      <c r="J76" s="152" t="s">
        <v>134</v>
      </c>
      <c r="K76" s="418" t="s">
        <v>130</v>
      </c>
      <c r="L76" s="419" t="n">
        <v>-7.84528219241736</v>
      </c>
      <c r="M76" s="1272" t="n">
        <v>-7.84528219241736</v>
      </c>
      <c r="N76" s="419" t="n">
        <v>-5.25122137463</v>
      </c>
      <c r="O76" s="1221" t="n">
        <v>-0.262070069065943</v>
      </c>
      <c r="P76" s="420" t="s">
        <v>134</v>
      </c>
      <c r="Q76" s="1275" t="n">
        <v>48.9814366657488</v>
      </c>
    </row>
    <row r="77" customFormat="false" ht="12.75" hidden="false" customHeight="true" outlineLevel="0" collapsed="false">
      <c r="A77" s="1282"/>
      <c r="B77" s="1218" t="s">
        <v>1321</v>
      </c>
      <c r="C77" s="346" t="n">
        <v>1.00158509851417</v>
      </c>
      <c r="D77" s="346" t="s">
        <v>134</v>
      </c>
      <c r="E77" s="1213" t="n">
        <v>0.882254434699959</v>
      </c>
      <c r="F77" s="91" t="s">
        <v>130</v>
      </c>
      <c r="G77" s="86" t="n">
        <v>0.882254434699959</v>
      </c>
      <c r="H77" s="86" t="n">
        <v>-0.146479629864068</v>
      </c>
      <c r="I77" s="1215" t="n">
        <v>-0.355082663393504</v>
      </c>
      <c r="J77" s="152" t="s">
        <v>134</v>
      </c>
      <c r="K77" s="419" t="n">
        <v>0.883652894893522</v>
      </c>
      <c r="L77" s="418" t="s">
        <v>130</v>
      </c>
      <c r="M77" s="1272" t="n">
        <v>0.883652894893522</v>
      </c>
      <c r="N77" s="419" t="n">
        <v>-0.146711814507722</v>
      </c>
      <c r="O77" s="1221" t="n">
        <v>-0.355645504395657</v>
      </c>
      <c r="P77" s="420" t="s">
        <v>134</v>
      </c>
      <c r="Q77" s="1275" t="n">
        <v>-1.39808377863053</v>
      </c>
    </row>
    <row r="78" customFormat="false" ht="12.75" hidden="false" customHeight="true" outlineLevel="0" collapsed="false">
      <c r="A78" s="1282"/>
      <c r="B78" s="1218" t="s">
        <v>1322</v>
      </c>
      <c r="C78" s="346" t="n">
        <v>130.97725184079</v>
      </c>
      <c r="D78" s="346" t="s">
        <v>134</v>
      </c>
      <c r="E78" s="1214" t="s">
        <v>130</v>
      </c>
      <c r="F78" s="86" t="n">
        <v>-1.65528496476289</v>
      </c>
      <c r="G78" s="86" t="n">
        <v>-1.65528496476289</v>
      </c>
      <c r="H78" s="86" t="n">
        <v>-0.401025055425711</v>
      </c>
      <c r="I78" s="1215" t="n">
        <v>-0.339404687973817</v>
      </c>
      <c r="J78" s="152" t="s">
        <v>134</v>
      </c>
      <c r="K78" s="418" t="s">
        <v>130</v>
      </c>
      <c r="L78" s="419" t="n">
        <v>-216.804675698022</v>
      </c>
      <c r="M78" s="1272" t="n">
        <v>-216.804675698022</v>
      </c>
      <c r="N78" s="419" t="n">
        <v>-52.5251596789601</v>
      </c>
      <c r="O78" s="1221" t="n">
        <v>-44.4542932926914</v>
      </c>
      <c r="P78" s="420" t="s">
        <v>134</v>
      </c>
      <c r="Q78" s="1275" t="n">
        <v>1150.54180512214</v>
      </c>
    </row>
    <row r="79" customFormat="false" ht="12.75" hidden="false" customHeight="true" outlineLevel="0" collapsed="false">
      <c r="A79" s="1282"/>
      <c r="B79" s="1218" t="s">
        <v>1323</v>
      </c>
      <c r="C79" s="346" t="n">
        <v>39.8487245013484</v>
      </c>
      <c r="D79" s="346" t="s">
        <v>134</v>
      </c>
      <c r="E79" s="1213" t="n">
        <v>0.598431389608984</v>
      </c>
      <c r="F79" s="91" t="s">
        <v>130</v>
      </c>
      <c r="G79" s="86" t="n">
        <v>0.598431389608984</v>
      </c>
      <c r="H79" s="86" t="n">
        <v>-0.0929918000829766</v>
      </c>
      <c r="I79" s="1215" t="n">
        <v>-0.286197385948762</v>
      </c>
      <c r="J79" s="152" t="s">
        <v>134</v>
      </c>
      <c r="K79" s="419" t="n">
        <v>23.8467275774875</v>
      </c>
      <c r="L79" s="418" t="s">
        <v>130</v>
      </c>
      <c r="M79" s="1272" t="n">
        <v>23.8467275774875</v>
      </c>
      <c r="N79" s="419" t="n">
        <v>-3.705604622391</v>
      </c>
      <c r="O79" s="1221" t="n">
        <v>-11.4046007856783</v>
      </c>
      <c r="P79" s="420" t="s">
        <v>134</v>
      </c>
      <c r="Q79" s="1275" t="n">
        <v>-32.0339146212001</v>
      </c>
    </row>
    <row r="80" customFormat="false" ht="12.75" hidden="false" customHeight="true" outlineLevel="0" collapsed="false">
      <c r="A80" s="1282"/>
      <c r="B80" s="1218" t="s">
        <v>1324</v>
      </c>
      <c r="C80" s="346" t="n">
        <v>0.148193575643051</v>
      </c>
      <c r="D80" s="346" t="s">
        <v>134</v>
      </c>
      <c r="E80" s="1214" t="s">
        <v>130</v>
      </c>
      <c r="F80" s="86" t="n">
        <v>-6.43958242460935</v>
      </c>
      <c r="G80" s="86" t="n">
        <v>-6.43958242460935</v>
      </c>
      <c r="H80" s="86" t="n">
        <v>2.28390634517467</v>
      </c>
      <c r="I80" s="1215" t="n">
        <v>-0.580787495672299</v>
      </c>
      <c r="J80" s="152" t="s">
        <v>134</v>
      </c>
      <c r="K80" s="418" t="s">
        <v>130</v>
      </c>
      <c r="L80" s="419" t="n">
        <v>-0.954304745151008</v>
      </c>
      <c r="M80" s="1272" t="n">
        <v>-0.954304745151008</v>
      </c>
      <c r="N80" s="419" t="n">
        <v>0.338460247725286</v>
      </c>
      <c r="O80" s="1221" t="n">
        <v>-0.086068975672451</v>
      </c>
      <c r="P80" s="420" t="s">
        <v>134</v>
      </c>
      <c r="Q80" s="1275" t="n">
        <v>2.5736827346933</v>
      </c>
    </row>
    <row r="81" customFormat="false" ht="12.75" hidden="false" customHeight="true" outlineLevel="0" collapsed="false">
      <c r="A81" s="1282"/>
      <c r="B81" s="1218" t="s">
        <v>1325</v>
      </c>
      <c r="C81" s="346" t="n">
        <v>0.00656872705252344</v>
      </c>
      <c r="D81" s="346" t="s">
        <v>134</v>
      </c>
      <c r="E81" s="1213" t="n">
        <v>1.71286941580375</v>
      </c>
      <c r="F81" s="91" t="s">
        <v>130</v>
      </c>
      <c r="G81" s="86" t="n">
        <v>1.71286941580375</v>
      </c>
      <c r="H81" s="86" t="n">
        <v>-0.0636243663528668</v>
      </c>
      <c r="I81" s="1215" t="n">
        <v>-0.373923684767306</v>
      </c>
      <c r="J81" s="152" t="s">
        <v>134</v>
      </c>
      <c r="K81" s="419" t="n">
        <v>0.0112513716690301</v>
      </c>
      <c r="L81" s="418" t="s">
        <v>130</v>
      </c>
      <c r="M81" s="1272" t="n">
        <v>0.0112513716690301</v>
      </c>
      <c r="N81" s="419" t="n">
        <v>-0.000417931096461738</v>
      </c>
      <c r="O81" s="1221" t="n">
        <v>-0.00245620262371025</v>
      </c>
      <c r="P81" s="420" t="s">
        <v>134</v>
      </c>
      <c r="Q81" s="1275" t="n">
        <v>-0.0307165391458131</v>
      </c>
    </row>
    <row r="82" customFormat="false" ht="12.75" hidden="false" customHeight="true" outlineLevel="0" collapsed="false">
      <c r="A82" s="1282"/>
      <c r="B82" s="1218" t="s">
        <v>1326</v>
      </c>
      <c r="C82" s="346" t="n">
        <v>0.025184681233948</v>
      </c>
      <c r="D82" s="346" t="s">
        <v>134</v>
      </c>
      <c r="E82" s="1214" t="s">
        <v>130</v>
      </c>
      <c r="F82" s="86" t="n">
        <v>-3.05168305901017</v>
      </c>
      <c r="G82" s="86" t="n">
        <v>-3.05168305901017</v>
      </c>
      <c r="H82" s="86" t="n">
        <v>-0.777655283249615</v>
      </c>
      <c r="I82" s="1215" t="n">
        <v>-0.342918071046586</v>
      </c>
      <c r="J82" s="152" t="s">
        <v>134</v>
      </c>
      <c r="K82" s="418" t="s">
        <v>130</v>
      </c>
      <c r="L82" s="419" t="n">
        <v>-0.0768556650682104</v>
      </c>
      <c r="M82" s="1272" t="n">
        <v>-0.0768556650682104</v>
      </c>
      <c r="N82" s="419" t="n">
        <v>-0.0195850004185371</v>
      </c>
      <c r="O82" s="1221" t="n">
        <v>-0.00863628230866859</v>
      </c>
      <c r="P82" s="420" t="s">
        <v>134</v>
      </c>
      <c r="Q82" s="1275" t="n">
        <v>0.385282141916526</v>
      </c>
    </row>
    <row r="83" customFormat="false" ht="12.75" hidden="false" customHeight="true" outlineLevel="0" collapsed="false">
      <c r="A83" s="1282"/>
      <c r="B83" s="1218" t="s">
        <v>1327</v>
      </c>
      <c r="C83" s="346" t="n">
        <v>0.00598196635435659</v>
      </c>
      <c r="D83" s="346" t="s">
        <v>134</v>
      </c>
      <c r="E83" s="1213" t="n">
        <v>3.20205364132207</v>
      </c>
      <c r="F83" s="91" t="s">
        <v>130</v>
      </c>
      <c r="G83" s="86" t="n">
        <v>3.20205364132207</v>
      </c>
      <c r="H83" s="86" t="n">
        <v>-0.0135223007577661</v>
      </c>
      <c r="I83" s="1215" t="n">
        <v>-0.756645141606388</v>
      </c>
      <c r="J83" s="152" t="s">
        <v>134</v>
      </c>
      <c r="K83" s="419" t="n">
        <v>0.0191545771472336</v>
      </c>
      <c r="L83" s="418" t="s">
        <v>130</v>
      </c>
      <c r="M83" s="1272" t="n">
        <v>0.0191545771472336</v>
      </c>
      <c r="N83" s="419" t="n">
        <v>-8.08899481664476E-005</v>
      </c>
      <c r="O83" s="1221" t="n">
        <v>-0.00452622577927679</v>
      </c>
      <c r="P83" s="420" t="s">
        <v>134</v>
      </c>
      <c r="Q83" s="1275" t="n">
        <v>-0.0533406918725647</v>
      </c>
    </row>
    <row r="84" customFormat="false" ht="12.75" hidden="false" customHeight="true" outlineLevel="0" collapsed="false">
      <c r="A84" s="1282"/>
      <c r="B84" s="1218" t="s">
        <v>1328</v>
      </c>
      <c r="C84" s="346" t="n">
        <v>6.3322592007314</v>
      </c>
      <c r="D84" s="346" t="s">
        <v>134</v>
      </c>
      <c r="E84" s="1214" t="s">
        <v>130</v>
      </c>
      <c r="F84" s="86" t="n">
        <v>-3.47816416230895</v>
      </c>
      <c r="G84" s="86" t="n">
        <v>-3.47816416230895</v>
      </c>
      <c r="H84" s="86" t="n">
        <v>-1.18636901644412</v>
      </c>
      <c r="I84" s="1215" t="n">
        <v>-0.791990778078509</v>
      </c>
      <c r="J84" s="152" t="s">
        <v>134</v>
      </c>
      <c r="K84" s="418" t="s">
        <v>130</v>
      </c>
      <c r="L84" s="419" t="n">
        <v>-22.0246370184351</v>
      </c>
      <c r="M84" s="1272" t="n">
        <v>-22.0246370184351</v>
      </c>
      <c r="N84" s="419" t="n">
        <v>-7.51239611984094</v>
      </c>
      <c r="O84" s="1221" t="n">
        <v>-5.01509089138206</v>
      </c>
      <c r="P84" s="420" t="s">
        <v>134</v>
      </c>
      <c r="Q84" s="1275" t="n">
        <v>126.69112144208</v>
      </c>
    </row>
    <row r="85" customFormat="false" ht="12.75" hidden="false" customHeight="true" outlineLevel="0" collapsed="false">
      <c r="A85" s="1282"/>
      <c r="B85" s="1218" t="s">
        <v>1329</v>
      </c>
      <c r="C85" s="346" t="n">
        <v>2.22240626339607</v>
      </c>
      <c r="D85" s="346" t="s">
        <v>134</v>
      </c>
      <c r="E85" s="1213" t="n">
        <v>1.1381844624532</v>
      </c>
      <c r="F85" s="91" t="s">
        <v>130</v>
      </c>
      <c r="G85" s="86" t="n">
        <v>1.1381844624532</v>
      </c>
      <c r="H85" s="86" t="n">
        <v>-0.145850654448208</v>
      </c>
      <c r="I85" s="1215" t="n">
        <v>-0.220600597815738</v>
      </c>
      <c r="J85" s="152" t="s">
        <v>134</v>
      </c>
      <c r="K85" s="419" t="n">
        <v>2.52950827825608</v>
      </c>
      <c r="L85" s="418" t="s">
        <v>130</v>
      </c>
      <c r="M85" s="1272" t="n">
        <v>2.52950827825608</v>
      </c>
      <c r="N85" s="419" t="n">
        <v>-0.324139407966114</v>
      </c>
      <c r="O85" s="1221" t="n">
        <v>-0.490264150294613</v>
      </c>
      <c r="P85" s="420" t="s">
        <v>134</v>
      </c>
      <c r="Q85" s="1275" t="n">
        <v>-6.28871730664963</v>
      </c>
    </row>
    <row r="86" customFormat="false" ht="12.75" hidden="false" customHeight="true" outlineLevel="0" collapsed="false">
      <c r="A86" s="1282"/>
      <c r="B86" s="1218" t="s">
        <v>1330</v>
      </c>
      <c r="C86" s="346" t="n">
        <v>0.227135787770296</v>
      </c>
      <c r="D86" s="346" t="s">
        <v>134</v>
      </c>
      <c r="E86" s="1214" t="s">
        <v>130</v>
      </c>
      <c r="F86" s="86" t="n">
        <v>-2.76318642957156</v>
      </c>
      <c r="G86" s="86" t="n">
        <v>-2.76318642957156</v>
      </c>
      <c r="H86" s="86" t="n">
        <v>-1.93528417774566</v>
      </c>
      <c r="I86" s="1215" t="n">
        <v>-0.316961831855004</v>
      </c>
      <c r="J86" s="152" t="s">
        <v>134</v>
      </c>
      <c r="K86" s="418" t="s">
        <v>130</v>
      </c>
      <c r="L86" s="419" t="n">
        <v>-0.627618526436928</v>
      </c>
      <c r="M86" s="1272" t="n">
        <v>-0.627618526436928</v>
      </c>
      <c r="N86" s="419" t="n">
        <v>-0.43957229627165</v>
      </c>
      <c r="O86" s="1221" t="n">
        <v>-0.0719933753715025</v>
      </c>
      <c r="P86" s="420" t="s">
        <v>134</v>
      </c>
      <c r="Q86" s="1275" t="n">
        <v>4.17700872629363</v>
      </c>
    </row>
    <row r="87" customFormat="false" ht="12.75" hidden="false" customHeight="true" outlineLevel="0" collapsed="false">
      <c r="A87" s="1282"/>
      <c r="B87" s="1218" t="s">
        <v>1331</v>
      </c>
      <c r="C87" s="346" t="n">
        <v>0.108774899467728</v>
      </c>
      <c r="D87" s="346" t="s">
        <v>134</v>
      </c>
      <c r="E87" s="1213" t="n">
        <v>0.819060754506657</v>
      </c>
      <c r="F87" s="91" t="s">
        <v>130</v>
      </c>
      <c r="G87" s="86" t="n">
        <v>0.819060754506657</v>
      </c>
      <c r="H87" s="86" t="n">
        <v>-0.104082943565605</v>
      </c>
      <c r="I87" s="1215" t="n">
        <v>-0.209305444110444</v>
      </c>
      <c r="J87" s="152" t="s">
        <v>134</v>
      </c>
      <c r="K87" s="419" t="n">
        <v>0.089093251229423</v>
      </c>
      <c r="L87" s="418" t="s">
        <v>130</v>
      </c>
      <c r="M87" s="1272" t="n">
        <v>0.089093251229423</v>
      </c>
      <c r="N87" s="419" t="n">
        <v>-0.0113216117226539</v>
      </c>
      <c r="O87" s="1221" t="n">
        <v>-0.0227671786411617</v>
      </c>
      <c r="P87" s="420" t="s">
        <v>134</v>
      </c>
      <c r="Q87" s="1275" t="n">
        <v>-0.201683023173894</v>
      </c>
    </row>
    <row r="88" customFormat="false" ht="12.75" hidden="false" customHeight="true" outlineLevel="0" collapsed="false">
      <c r="A88" s="1282"/>
      <c r="B88" s="1218" t="s">
        <v>1332</v>
      </c>
      <c r="C88" s="346" t="n">
        <v>0.117797374508477</v>
      </c>
      <c r="D88" s="346" t="s">
        <v>134</v>
      </c>
      <c r="E88" s="1214" t="s">
        <v>130</v>
      </c>
      <c r="F88" s="86" t="n">
        <v>-4.40408166972042</v>
      </c>
      <c r="G88" s="86" t="n">
        <v>-4.40408166972042</v>
      </c>
      <c r="H88" s="86" t="n">
        <v>1.94318007277773</v>
      </c>
      <c r="I88" s="1215" t="n">
        <v>-0.175746368776401</v>
      </c>
      <c r="J88" s="152" t="s">
        <v>134</v>
      </c>
      <c r="K88" s="418" t="s">
        <v>130</v>
      </c>
      <c r="L88" s="419" t="n">
        <v>-0.518789257813975</v>
      </c>
      <c r="M88" s="1272" t="n">
        <v>-0.518789257813975</v>
      </c>
      <c r="N88" s="419" t="n">
        <v>0.228901510770408</v>
      </c>
      <c r="O88" s="1221" t="n">
        <v>-0.0207024608212586</v>
      </c>
      <c r="P88" s="420" t="s">
        <v>134</v>
      </c>
      <c r="Q88" s="1275" t="n">
        <v>1.13883076217103</v>
      </c>
    </row>
    <row r="89" customFormat="false" ht="12.75" hidden="false" customHeight="true" outlineLevel="0" collapsed="false">
      <c r="A89" s="1282"/>
      <c r="B89" s="1218" t="s">
        <v>1333</v>
      </c>
      <c r="C89" s="346" t="n">
        <v>0.0381313917993437</v>
      </c>
      <c r="D89" s="346" t="s">
        <v>134</v>
      </c>
      <c r="E89" s="1213" t="n">
        <v>1.29713597547949</v>
      </c>
      <c r="F89" s="91" t="s">
        <v>130</v>
      </c>
      <c r="G89" s="86" t="n">
        <v>1.29713597547949</v>
      </c>
      <c r="H89" s="86" t="n">
        <v>0.123004569260063</v>
      </c>
      <c r="I89" s="1215" t="n">
        <v>-0.228980237200734</v>
      </c>
      <c r="J89" s="152" t="s">
        <v>134</v>
      </c>
      <c r="K89" s="419" t="n">
        <v>0.0494616000980322</v>
      </c>
      <c r="L89" s="418" t="s">
        <v>130</v>
      </c>
      <c r="M89" s="1272" t="n">
        <v>0.0494616000980322</v>
      </c>
      <c r="N89" s="419" t="n">
        <v>0.00469033542356497</v>
      </c>
      <c r="O89" s="1221" t="n">
        <v>-0.00873133513900783</v>
      </c>
      <c r="P89" s="420" t="s">
        <v>134</v>
      </c>
      <c r="Q89" s="1275" t="n">
        <v>-0.166542201402828</v>
      </c>
    </row>
    <row r="90" customFormat="false" ht="12.75" hidden="false" customHeight="true" outlineLevel="0" collapsed="false">
      <c r="A90" s="1282"/>
      <c r="B90" s="1218" t="s">
        <v>1334</v>
      </c>
      <c r="C90" s="346" t="n">
        <v>9.66833324497319</v>
      </c>
      <c r="D90" s="346" t="s">
        <v>134</v>
      </c>
      <c r="E90" s="1214" t="s">
        <v>130</v>
      </c>
      <c r="F90" s="86" t="n">
        <v>-3.45817967399492</v>
      </c>
      <c r="G90" s="86" t="n">
        <v>-3.45817967399492</v>
      </c>
      <c r="H90" s="86" t="n">
        <v>-2.71112740868772</v>
      </c>
      <c r="I90" s="1215" t="n">
        <v>-0.322368141294768</v>
      </c>
      <c r="J90" s="152" t="s">
        <v>134</v>
      </c>
      <c r="K90" s="418" t="s">
        <v>130</v>
      </c>
      <c r="L90" s="419" t="n">
        <v>-33.4348335091756</v>
      </c>
      <c r="M90" s="1272" t="n">
        <v>-33.4348335091756</v>
      </c>
      <c r="N90" s="419" t="n">
        <v>-26.2120832567735</v>
      </c>
      <c r="O90" s="1221" t="n">
        <v>-3.11676261760042</v>
      </c>
      <c r="P90" s="420" t="s">
        <v>134</v>
      </c>
      <c r="Q90" s="1275" t="n">
        <v>230.133491073015</v>
      </c>
    </row>
    <row r="91" customFormat="false" ht="12.75" hidden="false" customHeight="true" outlineLevel="0" collapsed="false">
      <c r="A91" s="1282"/>
      <c r="B91" s="1218" t="s">
        <v>1335</v>
      </c>
      <c r="C91" s="346" t="n">
        <v>2.55706691863688</v>
      </c>
      <c r="D91" s="346" t="s">
        <v>134</v>
      </c>
      <c r="E91" s="1213" t="n">
        <v>0.723351703480218</v>
      </c>
      <c r="F91" s="91" t="s">
        <v>130</v>
      </c>
      <c r="G91" s="86" t="n">
        <v>0.723351703480218</v>
      </c>
      <c r="H91" s="86" t="n">
        <v>-0.166178650278094</v>
      </c>
      <c r="I91" s="1215" t="n">
        <v>-0.285858223131592</v>
      </c>
      <c r="J91" s="152" t="s">
        <v>134</v>
      </c>
      <c r="K91" s="419" t="n">
        <v>1.8496587115089</v>
      </c>
      <c r="L91" s="418" t="s">
        <v>130</v>
      </c>
      <c r="M91" s="1272" t="n">
        <v>1.8496587115089</v>
      </c>
      <c r="N91" s="419" t="n">
        <v>-0.424929929209842</v>
      </c>
      <c r="O91" s="1221" t="n">
        <v>-0.730958605790113</v>
      </c>
      <c r="P91" s="420" t="s">
        <v>134</v>
      </c>
      <c r="Q91" s="1275" t="n">
        <v>-2.5438239805328</v>
      </c>
    </row>
    <row r="92" customFormat="false" ht="12.75" hidden="false" customHeight="true" outlineLevel="0" collapsed="false">
      <c r="A92" s="1282"/>
      <c r="B92" s="1218" t="s">
        <v>1336</v>
      </c>
      <c r="C92" s="346" t="n">
        <v>21.6712716858644</v>
      </c>
      <c r="D92" s="346" t="s">
        <v>134</v>
      </c>
      <c r="E92" s="1214" t="s">
        <v>130</v>
      </c>
      <c r="F92" s="86" t="n">
        <v>-0.0578380495569753</v>
      </c>
      <c r="G92" s="86" t="n">
        <v>-0.0578380495569753</v>
      </c>
      <c r="H92" s="86" t="n">
        <v>-0.0394056364372853</v>
      </c>
      <c r="I92" s="1215" t="n">
        <v>-0.298547462803166</v>
      </c>
      <c r="J92" s="152" t="s">
        <v>134</v>
      </c>
      <c r="K92" s="418" t="s">
        <v>130</v>
      </c>
      <c r="L92" s="419" t="n">
        <v>-1.2534240857297</v>
      </c>
      <c r="M92" s="1272" t="n">
        <v>-1.2534240857297</v>
      </c>
      <c r="N92" s="419" t="n">
        <v>-0.853970253186808</v>
      </c>
      <c r="O92" s="1221" t="n">
        <v>-6.4699031775329</v>
      </c>
      <c r="P92" s="420" t="s">
        <v>134</v>
      </c>
      <c r="Q92" s="1275" t="n">
        <v>31.4500908936479</v>
      </c>
    </row>
    <row r="93" customFormat="false" ht="12.75" hidden="false" customHeight="true" outlineLevel="0" collapsed="false">
      <c r="A93" s="1282"/>
      <c r="B93" s="1218" t="s">
        <v>1337</v>
      </c>
      <c r="C93" s="346" t="n">
        <v>11.3027775129433</v>
      </c>
      <c r="D93" s="346" t="s">
        <v>134</v>
      </c>
      <c r="E93" s="1213" t="n">
        <v>0.0127090385841552</v>
      </c>
      <c r="F93" s="91" t="s">
        <v>130</v>
      </c>
      <c r="G93" s="86" t="n">
        <v>0.0127090385841552</v>
      </c>
      <c r="H93" s="86" t="n">
        <v>-0.0981037693897508</v>
      </c>
      <c r="I93" s="1215" t="n">
        <v>-0.256661165708475</v>
      </c>
      <c r="J93" s="152" t="s">
        <v>134</v>
      </c>
      <c r="K93" s="419" t="n">
        <v>0.143647435520118</v>
      </c>
      <c r="L93" s="418" t="s">
        <v>130</v>
      </c>
      <c r="M93" s="1272" t="n">
        <v>0.143647435520118</v>
      </c>
      <c r="N93" s="419" t="n">
        <v>-1.10884507859345</v>
      </c>
      <c r="O93" s="1221" t="n">
        <v>-2.90098405221557</v>
      </c>
      <c r="P93" s="420" t="s">
        <v>134</v>
      </c>
      <c r="Q93" s="1275" t="n">
        <v>14.1759995493927</v>
      </c>
    </row>
    <row r="94" customFormat="false" ht="12.75" hidden="false" customHeight="true" outlineLevel="0" collapsed="false">
      <c r="A94" s="1282"/>
      <c r="B94" s="1218" t="s">
        <v>1338</v>
      </c>
      <c r="C94" s="346" t="n">
        <v>0.194552839175035</v>
      </c>
      <c r="D94" s="346" t="s">
        <v>134</v>
      </c>
      <c r="E94" s="1214" t="s">
        <v>130</v>
      </c>
      <c r="F94" s="86" t="n">
        <v>-0.561425160406366</v>
      </c>
      <c r="G94" s="86" t="n">
        <v>-0.561425160406366</v>
      </c>
      <c r="H94" s="86" t="n">
        <v>-0.246038760661792</v>
      </c>
      <c r="I94" s="1215" t="n">
        <v>-0.229741569237609</v>
      </c>
      <c r="J94" s="152" t="s">
        <v>134</v>
      </c>
      <c r="K94" s="418" t="s">
        <v>130</v>
      </c>
      <c r="L94" s="419" t="n">
        <v>-0.109226858941358</v>
      </c>
      <c r="M94" s="1272" t="n">
        <v>-0.109226858941358</v>
      </c>
      <c r="N94" s="419" t="n">
        <v>-0.0478675394338585</v>
      </c>
      <c r="O94" s="1221" t="n">
        <v>-0.0446968745717047</v>
      </c>
      <c r="P94" s="420" t="s">
        <v>134</v>
      </c>
      <c r="Q94" s="1275" t="n">
        <v>0.739901334138712</v>
      </c>
    </row>
    <row r="95" customFormat="false" ht="12.75" hidden="false" customHeight="true" outlineLevel="0" collapsed="false">
      <c r="A95" s="1282"/>
      <c r="B95" s="1218" t="s">
        <v>1339</v>
      </c>
      <c r="C95" s="346" t="n">
        <v>0.259257899746182</v>
      </c>
      <c r="D95" s="346" t="s">
        <v>134</v>
      </c>
      <c r="E95" s="1213" t="n">
        <v>0.159151692608849</v>
      </c>
      <c r="F95" s="91" t="s">
        <v>130</v>
      </c>
      <c r="G95" s="86" t="n">
        <v>0.159151692608849</v>
      </c>
      <c r="H95" s="86" t="n">
        <v>-0.0610833809602117</v>
      </c>
      <c r="I95" s="1215" t="n">
        <v>-0.193313504218231</v>
      </c>
      <c r="J95" s="152" t="s">
        <v>134</v>
      </c>
      <c r="K95" s="419" t="n">
        <v>0.0412613335668202</v>
      </c>
      <c r="L95" s="418" t="s">
        <v>130</v>
      </c>
      <c r="M95" s="1272" t="n">
        <v>0.0412613335668202</v>
      </c>
      <c r="N95" s="419" t="n">
        <v>-0.0158363490571404</v>
      </c>
      <c r="O95" s="1221" t="n">
        <v>-0.0501180530961932</v>
      </c>
      <c r="P95" s="420" t="s">
        <v>134</v>
      </c>
      <c r="Q95" s="1275" t="n">
        <v>0.0905412514838826</v>
      </c>
    </row>
    <row r="96" customFormat="false" ht="12.75" hidden="false" customHeight="true" outlineLevel="0" collapsed="false">
      <c r="A96" s="1282"/>
      <c r="B96" s="1218" t="s">
        <v>1340</v>
      </c>
      <c r="C96" s="346" t="n">
        <v>7.18515972266484</v>
      </c>
      <c r="D96" s="346" t="s">
        <v>134</v>
      </c>
      <c r="E96" s="1214" t="s">
        <v>130</v>
      </c>
      <c r="F96" s="86" t="n">
        <v>-0.0126507315918999</v>
      </c>
      <c r="G96" s="86" t="n">
        <v>-0.0126507315918999</v>
      </c>
      <c r="H96" s="86" t="n">
        <v>-0.092105716167946</v>
      </c>
      <c r="I96" s="1215" t="n">
        <v>-0.0635067169914257</v>
      </c>
      <c r="J96" s="152" t="s">
        <v>134</v>
      </c>
      <c r="K96" s="418" t="s">
        <v>130</v>
      </c>
      <c r="L96" s="419" t="n">
        <v>-0.0908975270963625</v>
      </c>
      <c r="M96" s="1272" t="n">
        <v>-0.0908975270963625</v>
      </c>
      <c r="N96" s="419" t="n">
        <v>-0.661794282037125</v>
      </c>
      <c r="O96" s="1221" t="n">
        <v>-0.456305905045467</v>
      </c>
      <c r="P96" s="420" t="s">
        <v>134</v>
      </c>
      <c r="Q96" s="1275" t="n">
        <v>4.43299161865617</v>
      </c>
    </row>
    <row r="97" customFormat="false" ht="12.75" hidden="false" customHeight="true" outlineLevel="0" collapsed="false">
      <c r="A97" s="1282"/>
      <c r="B97" s="1218" t="s">
        <v>1341</v>
      </c>
      <c r="C97" s="346" t="n">
        <v>13.9027818788144</v>
      </c>
      <c r="D97" s="346" t="s">
        <v>134</v>
      </c>
      <c r="E97" s="1213" t="n">
        <v>0.00439106135749083</v>
      </c>
      <c r="F97" s="91" t="s">
        <v>130</v>
      </c>
      <c r="G97" s="86" t="n">
        <v>0.00439106135749083</v>
      </c>
      <c r="H97" s="86" t="n">
        <v>-0.0901471882615998</v>
      </c>
      <c r="I97" s="1215" t="n">
        <v>-0.0321349150815798</v>
      </c>
      <c r="J97" s="152" t="s">
        <v>134</v>
      </c>
      <c r="K97" s="419" t="n">
        <v>0.0610479682696857</v>
      </c>
      <c r="L97" s="418" t="s">
        <v>130</v>
      </c>
      <c r="M97" s="1272" t="n">
        <v>0.0610479682696857</v>
      </c>
      <c r="N97" s="419" t="n">
        <v>-1.25329669538944</v>
      </c>
      <c r="O97" s="1221" t="n">
        <v>-0.446764715073427</v>
      </c>
      <c r="P97" s="420" t="s">
        <v>134</v>
      </c>
      <c r="Q97" s="1275" t="n">
        <v>6.00971595470834</v>
      </c>
    </row>
    <row r="98" customFormat="false" ht="12.75" hidden="false" customHeight="true" outlineLevel="0" collapsed="false">
      <c r="A98" s="1282"/>
      <c r="B98" s="1218" t="s">
        <v>1342</v>
      </c>
      <c r="C98" s="346" t="n">
        <v>0.00824155432213997</v>
      </c>
      <c r="D98" s="346" t="s">
        <v>134</v>
      </c>
      <c r="E98" s="1213" t="n">
        <v>0.233444966301176</v>
      </c>
      <c r="F98" s="91" t="s">
        <v>130</v>
      </c>
      <c r="G98" s="86" t="n">
        <v>0.233444966301176</v>
      </c>
      <c r="H98" s="86" t="n">
        <v>-0.167263130151144</v>
      </c>
      <c r="I98" s="1215" t="n">
        <v>-0.990748355221059</v>
      </c>
      <c r="J98" s="152" t="s">
        <v>134</v>
      </c>
      <c r="K98" s="419" t="n">
        <v>0.00192394937100128</v>
      </c>
      <c r="L98" s="418" t="s">
        <v>130</v>
      </c>
      <c r="M98" s="1272" t="n">
        <v>0.00192394937100128</v>
      </c>
      <c r="N98" s="419" t="n">
        <v>-0.00137850817323182</v>
      </c>
      <c r="O98" s="1221" t="n">
        <v>-0.00816530638912519</v>
      </c>
      <c r="P98" s="420" t="s">
        <v>134</v>
      </c>
      <c r="Q98" s="1275" t="n">
        <v>0.0279395057016377</v>
      </c>
    </row>
    <row r="99" customFormat="false" ht="12.75" hidden="false" customHeight="true" outlineLevel="0" collapsed="false">
      <c r="A99" s="1282"/>
      <c r="B99" s="1218" t="s">
        <v>1343</v>
      </c>
      <c r="C99" s="346" t="n">
        <v>0.0328205161508517</v>
      </c>
      <c r="D99" s="346" t="s">
        <v>134</v>
      </c>
      <c r="E99" s="1213" t="n">
        <v>0.160394428583456</v>
      </c>
      <c r="F99" s="91" t="s">
        <v>130</v>
      </c>
      <c r="G99" s="86" t="n">
        <v>0.160394428583456</v>
      </c>
      <c r="H99" s="86" t="n">
        <v>-0.0955329500233909</v>
      </c>
      <c r="I99" s="1215" t="n">
        <v>-0.826259655133275</v>
      </c>
      <c r="J99" s="152" t="s">
        <v>134</v>
      </c>
      <c r="K99" s="419" t="n">
        <v>0.00526422793382995</v>
      </c>
      <c r="L99" s="418" t="s">
        <v>130</v>
      </c>
      <c r="M99" s="1272" t="n">
        <v>0.00526422793382995</v>
      </c>
      <c r="N99" s="419" t="n">
        <v>-0.00313544072918121</v>
      </c>
      <c r="O99" s="1221" t="n">
        <v>-0.0271182683560988</v>
      </c>
      <c r="P99" s="420" t="s">
        <v>134</v>
      </c>
      <c r="Q99" s="1275" t="n">
        <v>0.091628097555317</v>
      </c>
    </row>
    <row r="100" customFormat="false" ht="12.75" hidden="false" customHeight="true" outlineLevel="0" collapsed="false">
      <c r="A100" s="1282"/>
      <c r="B100" s="1218" t="s">
        <v>1344</v>
      </c>
      <c r="C100" s="346" t="n">
        <v>5.72829858536879</v>
      </c>
      <c r="D100" s="346" t="s">
        <v>134</v>
      </c>
      <c r="E100" s="1214" t="s">
        <v>130</v>
      </c>
      <c r="F100" s="86" t="n">
        <v>-0.328226454318141</v>
      </c>
      <c r="G100" s="86" t="n">
        <v>-0.328226454318141</v>
      </c>
      <c r="H100" s="86" t="n">
        <v>-0.365505742448311</v>
      </c>
      <c r="I100" s="1215" t="n">
        <v>-0.415648452985377</v>
      </c>
      <c r="J100" s="152" t="s">
        <v>134</v>
      </c>
      <c r="K100" s="418" t="s">
        <v>130</v>
      </c>
      <c r="L100" s="419" t="n">
        <v>-1.88017913395122</v>
      </c>
      <c r="M100" s="1272" t="n">
        <v>-1.88017913395122</v>
      </c>
      <c r="N100" s="419" t="n">
        <v>-2.09372602741083</v>
      </c>
      <c r="O100" s="1221" t="n">
        <v>-2.38095844524686</v>
      </c>
      <c r="P100" s="420" t="s">
        <v>134</v>
      </c>
      <c r="Q100" s="1275" t="n">
        <v>23.301166557566</v>
      </c>
    </row>
    <row r="101" customFormat="false" ht="12.75" hidden="false" customHeight="true" outlineLevel="0" collapsed="false">
      <c r="A101" s="1282"/>
      <c r="B101" s="1218" t="s">
        <v>1345</v>
      </c>
      <c r="C101" s="346" t="n">
        <v>4.01705727775613</v>
      </c>
      <c r="D101" s="346" t="s">
        <v>134</v>
      </c>
      <c r="E101" s="1213" t="n">
        <v>0.046441988529399</v>
      </c>
      <c r="F101" s="91" t="s">
        <v>130</v>
      </c>
      <c r="G101" s="86" t="n">
        <v>0.046441988529399</v>
      </c>
      <c r="H101" s="86" t="n">
        <v>-0.130872207401513</v>
      </c>
      <c r="I101" s="1215" t="n">
        <v>-0.325763559705173</v>
      </c>
      <c r="J101" s="152" t="s">
        <v>134</v>
      </c>
      <c r="K101" s="419" t="n">
        <v>0.186560128015489</v>
      </c>
      <c r="L101" s="418" t="s">
        <v>130</v>
      </c>
      <c r="M101" s="1272" t="n">
        <v>0.186560128015489</v>
      </c>
      <c r="N101" s="419" t="n">
        <v>-0.525721153198258</v>
      </c>
      <c r="O101" s="1221" t="n">
        <v>-1.30861087834141</v>
      </c>
      <c r="P101" s="420" t="s">
        <v>134</v>
      </c>
      <c r="Q101" s="1275" t="n">
        <v>6.041830312922</v>
      </c>
    </row>
    <row r="102" customFormat="false" ht="12" hidden="false" customHeight="true" outlineLevel="0" collapsed="false">
      <c r="A102" s="1282"/>
      <c r="B102" s="1218" t="s">
        <v>1346</v>
      </c>
      <c r="C102" s="346" t="n">
        <v>1.20125846661772</v>
      </c>
      <c r="D102" s="346" t="s">
        <v>134</v>
      </c>
      <c r="E102" s="1214" t="s">
        <v>130</v>
      </c>
      <c r="F102" s="86" t="n">
        <v>-0.686792470611032</v>
      </c>
      <c r="G102" s="86" t="n">
        <v>-0.686792470611032</v>
      </c>
      <c r="H102" s="86" t="n">
        <v>-0.328888433275551</v>
      </c>
      <c r="I102" s="1215" t="n">
        <v>-0.440626069745511</v>
      </c>
      <c r="J102" s="152" t="s">
        <v>134</v>
      </c>
      <c r="K102" s="418" t="s">
        <v>130</v>
      </c>
      <c r="L102" s="419" t="n">
        <v>-0.825015270130804</v>
      </c>
      <c r="M102" s="1272" t="n">
        <v>-0.825015270130804</v>
      </c>
      <c r="N102" s="419" t="n">
        <v>-0.395080015044893</v>
      </c>
      <c r="O102" s="1221" t="n">
        <v>-0.529305796894285</v>
      </c>
      <c r="P102" s="420" t="s">
        <v>134</v>
      </c>
      <c r="Q102" s="1275" t="n">
        <v>6.41447063425661</v>
      </c>
    </row>
    <row r="103" customFormat="false" ht="12" hidden="false" customHeight="true" outlineLevel="0" collapsed="false">
      <c r="A103" s="1282"/>
      <c r="B103" s="1218" t="s">
        <v>1347</v>
      </c>
      <c r="C103" s="346" t="n">
        <v>0.880260624724497</v>
      </c>
      <c r="D103" s="346" t="s">
        <v>134</v>
      </c>
      <c r="E103" s="1213" t="n">
        <v>0.165247415923683</v>
      </c>
      <c r="F103" s="91" t="s">
        <v>130</v>
      </c>
      <c r="G103" s="86" t="n">
        <v>0.165247415923683</v>
      </c>
      <c r="H103" s="86" t="n">
        <v>-0.0610221426626139</v>
      </c>
      <c r="I103" s="1215" t="n">
        <v>-0.25510281836292</v>
      </c>
      <c r="J103" s="152" t="s">
        <v>134</v>
      </c>
      <c r="K103" s="419" t="n">
        <v>0.14546079357509</v>
      </c>
      <c r="L103" s="418" t="s">
        <v>130</v>
      </c>
      <c r="M103" s="1272" t="n">
        <v>0.14546079357509</v>
      </c>
      <c r="N103" s="419" t="n">
        <v>-0.0537153894222199</v>
      </c>
      <c r="O103" s="1221" t="n">
        <v>-0.224556966261124</v>
      </c>
      <c r="P103" s="420" t="s">
        <v>134</v>
      </c>
      <c r="Q103" s="1275" t="n">
        <v>0.486975727730265</v>
      </c>
    </row>
    <row r="104" customFormat="false" ht="12" hidden="false" customHeight="true" outlineLevel="0" collapsed="false">
      <c r="A104" s="1282"/>
      <c r="B104" s="1218" t="s">
        <v>1348</v>
      </c>
      <c r="C104" s="346" t="n">
        <v>34.039751087932</v>
      </c>
      <c r="D104" s="346" t="s">
        <v>134</v>
      </c>
      <c r="E104" s="1214" t="s">
        <v>130</v>
      </c>
      <c r="F104" s="86" t="n">
        <v>-0.721002833519901</v>
      </c>
      <c r="G104" s="86" t="n">
        <v>-0.721002833519901</v>
      </c>
      <c r="H104" s="86" t="n">
        <v>-0.295177964186378</v>
      </c>
      <c r="I104" s="1215" t="n">
        <v>-0.456602549716269</v>
      </c>
      <c r="J104" s="152" t="s">
        <v>134</v>
      </c>
      <c r="K104" s="418" t="s">
        <v>130</v>
      </c>
      <c r="L104" s="419" t="n">
        <v>-24.5427569867111</v>
      </c>
      <c r="M104" s="1272" t="n">
        <v>-24.5427569867111</v>
      </c>
      <c r="N104" s="419" t="n">
        <v>-10.0477844275468</v>
      </c>
      <c r="O104" s="1221" t="n">
        <v>-15.5426371384569</v>
      </c>
      <c r="P104" s="420" t="s">
        <v>134</v>
      </c>
      <c r="Q104" s="1275" t="n">
        <v>183.821654693288</v>
      </c>
    </row>
    <row r="105" customFormat="false" ht="12" hidden="false" customHeight="true" outlineLevel="0" collapsed="false">
      <c r="A105" s="1282"/>
      <c r="B105" s="1218" t="s">
        <v>1349</v>
      </c>
      <c r="C105" s="346" t="n">
        <v>16.6964894521354</v>
      </c>
      <c r="D105" s="346" t="s">
        <v>134</v>
      </c>
      <c r="E105" s="1213" t="n">
        <v>0.0902663177549976</v>
      </c>
      <c r="F105" s="91" t="s">
        <v>130</v>
      </c>
      <c r="G105" s="86" t="n">
        <v>0.0902663177549976</v>
      </c>
      <c r="H105" s="86" t="n">
        <v>-0.101753873514758</v>
      </c>
      <c r="I105" s="1215" t="n">
        <v>-0.337538963956137</v>
      </c>
      <c r="J105" s="152" t="s">
        <v>134</v>
      </c>
      <c r="K105" s="419" t="n">
        <v>1.50713062227942</v>
      </c>
      <c r="L105" s="418" t="s">
        <v>130</v>
      </c>
      <c r="M105" s="1272" t="n">
        <v>1.50713062227942</v>
      </c>
      <c r="N105" s="419" t="n">
        <v>-1.69893247585308</v>
      </c>
      <c r="O105" s="1221" t="n">
        <v>-5.63571575137835</v>
      </c>
      <c r="P105" s="420" t="s">
        <v>134</v>
      </c>
      <c r="Q105" s="1275" t="n">
        <v>21.3675645514907</v>
      </c>
    </row>
    <row r="106" customFormat="false" ht="12" hidden="false" customHeight="true" outlineLevel="0" collapsed="false">
      <c r="A106" s="1282"/>
      <c r="B106" s="1218" t="s">
        <v>1350</v>
      </c>
      <c r="C106" s="346" t="n">
        <v>6.52131153073976</v>
      </c>
      <c r="D106" s="346" t="s">
        <v>134</v>
      </c>
      <c r="E106" s="1214" t="s">
        <v>130</v>
      </c>
      <c r="F106" s="86" t="n">
        <v>-1.9553839767396</v>
      </c>
      <c r="G106" s="86" t="n">
        <v>-1.9553839767396</v>
      </c>
      <c r="H106" s="86" t="n">
        <v>-0.1857879088818</v>
      </c>
      <c r="I106" s="1215" t="n">
        <v>-0.412891170416804</v>
      </c>
      <c r="J106" s="152" t="s">
        <v>134</v>
      </c>
      <c r="K106" s="418" t="s">
        <v>130</v>
      </c>
      <c r="L106" s="419" t="n">
        <v>-12.7516680745357</v>
      </c>
      <c r="M106" s="1272" t="n">
        <v>-12.7516680745357</v>
      </c>
      <c r="N106" s="419" t="n">
        <v>-1.21158083246291</v>
      </c>
      <c r="O106" s="1221" t="n">
        <v>-2.69259195057974</v>
      </c>
      <c r="P106" s="420" t="s">
        <v>134</v>
      </c>
      <c r="Q106" s="1275" t="n">
        <v>61.0714164777873</v>
      </c>
    </row>
    <row r="107" customFormat="false" ht="12" hidden="false" customHeight="true" outlineLevel="0" collapsed="false">
      <c r="A107" s="1282"/>
      <c r="B107" s="1218" t="s">
        <v>1351</v>
      </c>
      <c r="C107" s="346" t="n">
        <v>2.59823254617009</v>
      </c>
      <c r="D107" s="346" t="s">
        <v>134</v>
      </c>
      <c r="E107" s="1213" t="n">
        <v>0.450103884782687</v>
      </c>
      <c r="F107" s="91" t="s">
        <v>130</v>
      </c>
      <c r="G107" s="86" t="n">
        <v>0.450103884782687</v>
      </c>
      <c r="H107" s="86" t="n">
        <v>-0.035196058093672</v>
      </c>
      <c r="I107" s="1215" t="n">
        <v>-0.381971318599889</v>
      </c>
      <c r="J107" s="152" t="s">
        <v>134</v>
      </c>
      <c r="K107" s="419" t="n">
        <v>1.16947456259997</v>
      </c>
      <c r="L107" s="418" t="s">
        <v>130</v>
      </c>
      <c r="M107" s="1272" t="n">
        <v>1.16947456259997</v>
      </c>
      <c r="N107" s="419" t="n">
        <v>-0.0914475436358717</v>
      </c>
      <c r="O107" s="1221" t="n">
        <v>-0.992450311689735</v>
      </c>
      <c r="P107" s="420" t="s">
        <v>134</v>
      </c>
      <c r="Q107" s="1275" t="n">
        <v>-0.313781260006</v>
      </c>
    </row>
    <row r="108" customFormat="false" ht="12" hidden="false" customHeight="true" outlineLevel="0" collapsed="false">
      <c r="A108" s="1282"/>
      <c r="B108" s="1218" t="s">
        <v>1352</v>
      </c>
      <c r="C108" s="346" t="n">
        <v>0.00550648128710885</v>
      </c>
      <c r="D108" s="346" t="s">
        <v>134</v>
      </c>
      <c r="E108" s="1214" t="s">
        <v>130</v>
      </c>
      <c r="F108" s="86" t="n">
        <v>-3.81177000326308</v>
      </c>
      <c r="G108" s="86" t="n">
        <v>-3.81177000326308</v>
      </c>
      <c r="H108" s="86" t="n">
        <v>-1.83156064505577</v>
      </c>
      <c r="I108" s="1215" t="n">
        <v>-0.7469567563344</v>
      </c>
      <c r="J108" s="152" t="s">
        <v>134</v>
      </c>
      <c r="K108" s="418" t="s">
        <v>130</v>
      </c>
      <c r="L108" s="419" t="n">
        <v>-0.020989440193731</v>
      </c>
      <c r="M108" s="1272" t="n">
        <v>-0.020989440193731</v>
      </c>
      <c r="N108" s="419" t="n">
        <v>-0.0100854544182046</v>
      </c>
      <c r="O108" s="1221" t="n">
        <v>-0.0041131034010349</v>
      </c>
      <c r="P108" s="420" t="s">
        <v>134</v>
      </c>
      <c r="Q108" s="1275" t="n">
        <v>0.129022659380892</v>
      </c>
    </row>
    <row r="109" customFormat="false" ht="12" hidden="false" customHeight="true" outlineLevel="0" collapsed="false">
      <c r="A109" s="1282"/>
      <c r="B109" s="1218" t="s">
        <v>1353</v>
      </c>
      <c r="C109" s="346" t="s">
        <v>134</v>
      </c>
      <c r="D109" s="346" t="s">
        <v>134</v>
      </c>
      <c r="E109" s="1214" t="s">
        <v>134</v>
      </c>
      <c r="F109" s="91" t="s">
        <v>134</v>
      </c>
      <c r="G109" s="91" t="s">
        <v>134</v>
      </c>
      <c r="H109" s="91" t="s">
        <v>134</v>
      </c>
      <c r="I109" s="1219" t="s">
        <v>134</v>
      </c>
      <c r="J109" s="152" t="s">
        <v>134</v>
      </c>
      <c r="K109" s="418" t="s">
        <v>134</v>
      </c>
      <c r="L109" s="418" t="s">
        <v>134</v>
      </c>
      <c r="M109" s="1283" t="s">
        <v>134</v>
      </c>
      <c r="N109" s="418" t="s">
        <v>134</v>
      </c>
      <c r="O109" s="1220" t="s">
        <v>134</v>
      </c>
      <c r="P109" s="420" t="s">
        <v>134</v>
      </c>
      <c r="Q109" s="1274" t="s">
        <v>134</v>
      </c>
    </row>
    <row r="110" customFormat="false" ht="12" hidden="false" customHeight="true" outlineLevel="0" collapsed="false">
      <c r="A110" s="1282"/>
      <c r="B110" s="1218" t="s">
        <v>1354</v>
      </c>
      <c r="C110" s="346" t="n">
        <v>273.360569272976</v>
      </c>
      <c r="D110" s="346" t="s">
        <v>134</v>
      </c>
      <c r="E110" s="1214" t="s">
        <v>130</v>
      </c>
      <c r="F110" s="86" t="n">
        <v>-0.346573178233566</v>
      </c>
      <c r="G110" s="86" t="n">
        <v>-0.346573178233566</v>
      </c>
      <c r="H110" s="86" t="n">
        <v>-0.115610607482108</v>
      </c>
      <c r="I110" s="1215" t="n">
        <v>-0.301812883507748</v>
      </c>
      <c r="J110" s="152" t="s">
        <v>134</v>
      </c>
      <c r="K110" s="418" t="s">
        <v>130</v>
      </c>
      <c r="L110" s="419" t="n">
        <v>-94.7394412966722</v>
      </c>
      <c r="M110" s="1272" t="n">
        <v>-94.7394412966722</v>
      </c>
      <c r="N110" s="419" t="n">
        <v>-31.6033814753037</v>
      </c>
      <c r="O110" s="1221" t="n">
        <v>-82.5037416495963</v>
      </c>
      <c r="P110" s="420" t="s">
        <v>134</v>
      </c>
      <c r="Q110" s="1275" t="n">
        <v>765.770736212432</v>
      </c>
    </row>
    <row r="111" customFormat="false" ht="12" hidden="false" customHeight="true" outlineLevel="0" collapsed="false">
      <c r="A111" s="1282"/>
      <c r="B111" s="1218" t="s">
        <v>1355</v>
      </c>
      <c r="C111" s="346" t="n">
        <v>174.153211041745</v>
      </c>
      <c r="D111" s="346" t="s">
        <v>134</v>
      </c>
      <c r="E111" s="1213" t="n">
        <v>0.0509126378854066</v>
      </c>
      <c r="F111" s="91" t="s">
        <v>130</v>
      </c>
      <c r="G111" s="86" t="n">
        <v>0.0509126378854066</v>
      </c>
      <c r="H111" s="86" t="n">
        <v>-0.0877593557919158</v>
      </c>
      <c r="I111" s="1215" t="n">
        <v>-0.237561372318598</v>
      </c>
      <c r="J111" s="152" t="s">
        <v>134</v>
      </c>
      <c r="K111" s="419" t="n">
        <v>8.86659937034915</v>
      </c>
      <c r="L111" s="418" t="s">
        <v>130</v>
      </c>
      <c r="M111" s="1272" t="n">
        <v>8.86659937034915</v>
      </c>
      <c r="N111" s="419" t="n">
        <v>-15.2835736101171</v>
      </c>
      <c r="O111" s="1221" t="n">
        <v>-41.3720758087674</v>
      </c>
      <c r="P111" s="420" t="s">
        <v>134</v>
      </c>
      <c r="Q111" s="1275" t="n">
        <v>175.22651684463</v>
      </c>
    </row>
    <row r="112" customFormat="false" ht="12" hidden="false" customHeight="true" outlineLevel="0" collapsed="false">
      <c r="A112" s="1282"/>
      <c r="B112" s="1218" t="s">
        <v>1356</v>
      </c>
      <c r="C112" s="346" t="n">
        <v>0.0209761093240994</v>
      </c>
      <c r="D112" s="346" t="s">
        <v>134</v>
      </c>
      <c r="E112" s="1214" t="s">
        <v>130</v>
      </c>
      <c r="F112" s="86" t="n">
        <v>-0.469999782990925</v>
      </c>
      <c r="G112" s="86" t="n">
        <v>-0.469999782990925</v>
      </c>
      <c r="H112" s="86" t="n">
        <v>-0.568235821582221</v>
      </c>
      <c r="I112" s="1215" t="n">
        <v>-0.399606543313381</v>
      </c>
      <c r="J112" s="152" t="s">
        <v>134</v>
      </c>
      <c r="K112" s="418" t="s">
        <v>130</v>
      </c>
      <c r="L112" s="419" t="n">
        <v>-0.00985876683032063</v>
      </c>
      <c r="M112" s="1272" t="n">
        <v>-0.00985876683032063</v>
      </c>
      <c r="N112" s="419" t="n">
        <v>-0.0119193767153781</v>
      </c>
      <c r="O112" s="1221" t="n">
        <v>-0.00838219053916695</v>
      </c>
      <c r="P112" s="420" t="s">
        <v>134</v>
      </c>
      <c r="Q112" s="1275" t="n">
        <v>0.110587891644508</v>
      </c>
    </row>
    <row r="113" customFormat="false" ht="12" hidden="false" customHeight="true" outlineLevel="0" collapsed="false">
      <c r="A113" s="1282"/>
      <c r="B113" s="1218" t="s">
        <v>1357</v>
      </c>
      <c r="C113" s="346" t="n">
        <v>0.0158387413772369</v>
      </c>
      <c r="D113" s="346" t="s">
        <v>134</v>
      </c>
      <c r="E113" s="1213" t="n">
        <v>0.390988357104065</v>
      </c>
      <c r="F113" s="91" t="s">
        <v>130</v>
      </c>
      <c r="G113" s="86" t="n">
        <v>0.390988357104065</v>
      </c>
      <c r="H113" s="86" t="n">
        <v>-0.0419684208858373</v>
      </c>
      <c r="I113" s="1215" t="n">
        <v>-0.417284866252916</v>
      </c>
      <c r="J113" s="152" t="s">
        <v>134</v>
      </c>
      <c r="K113" s="419" t="n">
        <v>0.00619276346968203</v>
      </c>
      <c r="L113" s="418" t="s">
        <v>130</v>
      </c>
      <c r="M113" s="1272" t="n">
        <v>0.00619276346968203</v>
      </c>
      <c r="N113" s="419" t="n">
        <v>-0.000664726964421804</v>
      </c>
      <c r="O113" s="1221" t="n">
        <v>-0.00660926707721482</v>
      </c>
      <c r="P113" s="420" t="s">
        <v>134</v>
      </c>
      <c r="Q113" s="1275" t="n">
        <v>0.00396451209716685</v>
      </c>
    </row>
    <row r="114" customFormat="false" ht="12" hidden="false" customHeight="true" outlineLevel="0" collapsed="false">
      <c r="A114" s="1282"/>
      <c r="B114" s="1218" t="s">
        <v>1358</v>
      </c>
      <c r="C114" s="346" t="n">
        <v>3.99161008909714</v>
      </c>
      <c r="D114" s="346" t="s">
        <v>134</v>
      </c>
      <c r="E114" s="1214" t="s">
        <v>130</v>
      </c>
      <c r="F114" s="86" t="n">
        <v>-0.192008341784478</v>
      </c>
      <c r="G114" s="86" t="n">
        <v>-0.192008341784478</v>
      </c>
      <c r="H114" s="86" t="n">
        <v>-0.123358875031999</v>
      </c>
      <c r="I114" s="1215" t="n">
        <v>-0.20098404409944</v>
      </c>
      <c r="J114" s="152" t="s">
        <v>134</v>
      </c>
      <c r="K114" s="418" t="s">
        <v>130</v>
      </c>
      <c r="L114" s="419" t="n">
        <v>-0.766422434257734</v>
      </c>
      <c r="M114" s="1272" t="n">
        <v>-0.766422434257734</v>
      </c>
      <c r="N114" s="419" t="n">
        <v>-0.492400530157401</v>
      </c>
      <c r="O114" s="1221" t="n">
        <v>-0.802249938174868</v>
      </c>
      <c r="P114" s="420" t="s">
        <v>134</v>
      </c>
      <c r="Q114" s="1275" t="n">
        <v>7.55726730949669</v>
      </c>
    </row>
    <row r="115" customFormat="false" ht="12" hidden="false" customHeight="true" outlineLevel="0" collapsed="false">
      <c r="A115" s="1282"/>
      <c r="B115" s="1218" t="s">
        <v>1359</v>
      </c>
      <c r="C115" s="346" t="n">
        <v>10.920705512103</v>
      </c>
      <c r="D115" s="346" t="s">
        <v>134</v>
      </c>
      <c r="E115" s="1214" t="s">
        <v>130</v>
      </c>
      <c r="F115" s="86" t="n">
        <v>-0.00768605592329193</v>
      </c>
      <c r="G115" s="86" t="n">
        <v>-0.00768605592329193</v>
      </c>
      <c r="H115" s="86" t="n">
        <v>-0.095756000950603</v>
      </c>
      <c r="I115" s="1215" t="n">
        <v>-0.189019165088583</v>
      </c>
      <c r="J115" s="152" t="s">
        <v>134</v>
      </c>
      <c r="K115" s="418" t="s">
        <v>130</v>
      </c>
      <c r="L115" s="419" t="n">
        <v>-0.0839371532878261</v>
      </c>
      <c r="M115" s="1272" t="n">
        <v>-0.0839371532878261</v>
      </c>
      <c r="N115" s="419" t="n">
        <v>-1.04572308739819</v>
      </c>
      <c r="O115" s="1221" t="n">
        <v>-2.06422263807599</v>
      </c>
      <c r="P115" s="420" t="s">
        <v>134</v>
      </c>
      <c r="Q115" s="1275" t="n">
        <v>11.710903888794</v>
      </c>
    </row>
    <row r="116" customFormat="false" ht="12" hidden="false" customHeight="true" outlineLevel="0" collapsed="false">
      <c r="A116" s="1282"/>
      <c r="B116" s="1218" t="s">
        <v>1360</v>
      </c>
      <c r="C116" s="346" t="n">
        <v>19.2167830432581</v>
      </c>
      <c r="D116" s="346" t="s">
        <v>134</v>
      </c>
      <c r="E116" s="1214" t="s">
        <v>130</v>
      </c>
      <c r="F116" s="86" t="n">
        <v>-0.316350267982587</v>
      </c>
      <c r="G116" s="86" t="n">
        <v>-0.316350267982587</v>
      </c>
      <c r="H116" s="86" t="n">
        <v>-0.112442938866377</v>
      </c>
      <c r="I116" s="1215" t="n">
        <v>-0.32406172485958</v>
      </c>
      <c r="J116" s="152" t="s">
        <v>134</v>
      </c>
      <c r="K116" s="418" t="s">
        <v>130</v>
      </c>
      <c r="L116" s="419" t="n">
        <v>-6.07923446549793</v>
      </c>
      <c r="M116" s="1272" t="n">
        <v>-6.07923446549793</v>
      </c>
      <c r="N116" s="419" t="n">
        <v>-2.1607915609415</v>
      </c>
      <c r="O116" s="1221" t="n">
        <v>-6.22742385925055</v>
      </c>
      <c r="P116" s="420" t="s">
        <v>134</v>
      </c>
      <c r="Q116" s="1275" t="n">
        <v>53.04731624753</v>
      </c>
    </row>
    <row r="117" customFormat="false" ht="12" hidden="false" customHeight="true" outlineLevel="0" collapsed="false">
      <c r="A117" s="1282"/>
      <c r="B117" s="1218" t="s">
        <v>1361</v>
      </c>
      <c r="C117" s="346" t="n">
        <v>21.8198206404945</v>
      </c>
      <c r="D117" s="346" t="s">
        <v>134</v>
      </c>
      <c r="E117" s="1213" t="n">
        <v>0.0991794681369285</v>
      </c>
      <c r="F117" s="91" t="s">
        <v>130</v>
      </c>
      <c r="G117" s="86" t="n">
        <v>0.0991794681369285</v>
      </c>
      <c r="H117" s="86" t="n">
        <v>-0.0797478729564367</v>
      </c>
      <c r="I117" s="1215" t="n">
        <v>-0.165844238067295</v>
      </c>
      <c r="J117" s="152" t="s">
        <v>134</v>
      </c>
      <c r="K117" s="419" t="n">
        <v>2.16407820596742</v>
      </c>
      <c r="L117" s="418" t="s">
        <v>130</v>
      </c>
      <c r="M117" s="1272" t="n">
        <v>2.16407820596742</v>
      </c>
      <c r="N117" s="419" t="n">
        <v>-1.74008428437039</v>
      </c>
      <c r="O117" s="1221" t="n">
        <v>-3.61869152888785</v>
      </c>
      <c r="P117" s="420" t="s">
        <v>134</v>
      </c>
      <c r="Q117" s="1275" t="n">
        <v>11.713891226733</v>
      </c>
    </row>
    <row r="118" customFormat="false" ht="12" hidden="false" customHeight="true" outlineLevel="0" collapsed="false">
      <c r="A118" s="1282"/>
      <c r="B118" s="1218" t="s">
        <v>1362</v>
      </c>
      <c r="C118" s="346" t="n">
        <v>0.147761754532938</v>
      </c>
      <c r="D118" s="346" t="s">
        <v>134</v>
      </c>
      <c r="E118" s="1214" t="s">
        <v>130</v>
      </c>
      <c r="F118" s="86" t="n">
        <v>-11.1032433790658</v>
      </c>
      <c r="G118" s="86" t="n">
        <v>-11.1032433790658</v>
      </c>
      <c r="H118" s="86" t="n">
        <v>-0.86446301719191</v>
      </c>
      <c r="I118" s="1215" t="n">
        <v>-0.931266252908319</v>
      </c>
      <c r="J118" s="152" t="s">
        <v>134</v>
      </c>
      <c r="K118" s="418" t="s">
        <v>130</v>
      </c>
      <c r="L118" s="419" t="n">
        <v>-1.64063472269699</v>
      </c>
      <c r="M118" s="1272" t="n">
        <v>-1.64063472269699</v>
      </c>
      <c r="N118" s="419" t="n">
        <v>-0.127734572149114</v>
      </c>
      <c r="O118" s="1221" t="n">
        <v>-0.137605535467048</v>
      </c>
      <c r="P118" s="420" t="s">
        <v>134</v>
      </c>
      <c r="Q118" s="1275" t="n">
        <v>6.9885743778149</v>
      </c>
    </row>
    <row r="119" customFormat="false" ht="12" hidden="false" customHeight="true" outlineLevel="0" collapsed="false">
      <c r="A119" s="1282"/>
      <c r="B119" s="1218" t="s">
        <v>1363</v>
      </c>
      <c r="C119" s="346" t="n">
        <v>0.00687615175840083</v>
      </c>
      <c r="D119" s="346" t="s">
        <v>134</v>
      </c>
      <c r="E119" s="1213" t="n">
        <v>0.502367320934511</v>
      </c>
      <c r="F119" s="91" t="s">
        <v>130</v>
      </c>
      <c r="G119" s="86" t="n">
        <v>0.502367320934511</v>
      </c>
      <c r="H119" s="86" t="n">
        <v>0.00288976107303432</v>
      </c>
      <c r="I119" s="1215" t="n">
        <v>-0.441613445142613</v>
      </c>
      <c r="J119" s="152" t="s">
        <v>134</v>
      </c>
      <c r="K119" s="419" t="n">
        <v>0.00345435393720695</v>
      </c>
      <c r="L119" s="418" t="s">
        <v>130</v>
      </c>
      <c r="M119" s="1272" t="n">
        <v>0.00345435393720695</v>
      </c>
      <c r="N119" s="419" t="n">
        <v>1.98704356837032E-005</v>
      </c>
      <c r="O119" s="1221" t="n">
        <v>-0.00303660106735083</v>
      </c>
      <c r="P119" s="420" t="s">
        <v>134</v>
      </c>
      <c r="Q119" s="1275" t="n">
        <v>-0.00160461878697935</v>
      </c>
    </row>
    <row r="120" customFormat="false" ht="12" hidden="false" customHeight="true" outlineLevel="0" collapsed="false">
      <c r="A120" s="1282"/>
      <c r="B120" s="1218" t="s">
        <v>1364</v>
      </c>
      <c r="C120" s="346" t="n">
        <v>1.70344388308034</v>
      </c>
      <c r="D120" s="346" t="s">
        <v>134</v>
      </c>
      <c r="E120" s="1214" t="s">
        <v>130</v>
      </c>
      <c r="F120" s="86" t="n">
        <v>-10.0361042406684</v>
      </c>
      <c r="G120" s="86" t="n">
        <v>-10.0361042406684</v>
      </c>
      <c r="H120" s="86" t="n">
        <v>-4.16620411994439</v>
      </c>
      <c r="I120" s="1215" t="n">
        <v>-1.37490304064801</v>
      </c>
      <c r="J120" s="152" t="s">
        <v>134</v>
      </c>
      <c r="K120" s="418" t="s">
        <v>130</v>
      </c>
      <c r="L120" s="419" t="n">
        <v>-17.0959403787233</v>
      </c>
      <c r="M120" s="1272" t="n">
        <v>-17.0959403787233</v>
      </c>
      <c r="N120" s="419" t="n">
        <v>-7.09689492378339</v>
      </c>
      <c r="O120" s="1221" t="n">
        <v>-2.34207017442041</v>
      </c>
      <c r="P120" s="420" t="s">
        <v>134</v>
      </c>
      <c r="Q120" s="1275" t="n">
        <v>97.2946534153995</v>
      </c>
    </row>
    <row r="121" customFormat="false" ht="12" hidden="false" customHeight="true" outlineLevel="0" collapsed="false">
      <c r="A121" s="1282"/>
      <c r="B121" s="1218" t="s">
        <v>1365</v>
      </c>
      <c r="C121" s="346" t="n">
        <v>0.0161329653978665</v>
      </c>
      <c r="D121" s="346" t="s">
        <v>134</v>
      </c>
      <c r="E121" s="1213" t="n">
        <v>0.349494559480441</v>
      </c>
      <c r="F121" s="91" t="s">
        <v>130</v>
      </c>
      <c r="G121" s="86" t="n">
        <v>0.349494559480441</v>
      </c>
      <c r="H121" s="86" t="n">
        <v>-0.159298696996834</v>
      </c>
      <c r="I121" s="1215" t="n">
        <v>-1.51393522518101</v>
      </c>
      <c r="J121" s="152" t="s">
        <v>134</v>
      </c>
      <c r="K121" s="419" t="n">
        <v>0.00563838363484055</v>
      </c>
      <c r="L121" s="418" t="s">
        <v>130</v>
      </c>
      <c r="M121" s="1272" t="n">
        <v>0.00563838363484055</v>
      </c>
      <c r="N121" s="419" t="n">
        <v>-0.00256996036657515</v>
      </c>
      <c r="O121" s="1221" t="n">
        <v>-0.0244242646024565</v>
      </c>
      <c r="P121" s="420" t="s">
        <v>134</v>
      </c>
      <c r="Q121" s="1275" t="n">
        <v>0.0783047515587008</v>
      </c>
    </row>
    <row r="122" customFormat="false" ht="12" hidden="false" customHeight="true" outlineLevel="0" collapsed="false">
      <c r="A122" s="1282"/>
      <c r="B122" s="1218" t="s">
        <v>1366</v>
      </c>
      <c r="C122" s="346" t="n">
        <v>2.52179182968558</v>
      </c>
      <c r="D122" s="346" t="s">
        <v>134</v>
      </c>
      <c r="E122" s="1214" t="s">
        <v>130</v>
      </c>
      <c r="F122" s="86" t="n">
        <v>-9.11841187805455</v>
      </c>
      <c r="G122" s="86" t="n">
        <v>-9.11841187805455</v>
      </c>
      <c r="H122" s="86" t="n">
        <v>-5.5847783345009</v>
      </c>
      <c r="I122" s="1215" t="n">
        <v>-1.3675542360393</v>
      </c>
      <c r="J122" s="152" t="s">
        <v>134</v>
      </c>
      <c r="K122" s="418" t="s">
        <v>130</v>
      </c>
      <c r="L122" s="419" t="n">
        <v>-22.9947365737859</v>
      </c>
      <c r="M122" s="1272" t="n">
        <v>-22.9947365737859</v>
      </c>
      <c r="N122" s="419" t="n">
        <v>-14.0836483745494</v>
      </c>
      <c r="O122" s="1221" t="n">
        <v>-3.44868709909582</v>
      </c>
      <c r="P122" s="420" t="s">
        <v>134</v>
      </c>
      <c r="Q122" s="1275" t="n">
        <v>148.599264173914</v>
      </c>
    </row>
    <row r="123" customFormat="false" ht="12" hidden="false" customHeight="true" outlineLevel="0" collapsed="false">
      <c r="A123" s="1282"/>
      <c r="B123" s="1218" t="s">
        <v>1367</v>
      </c>
      <c r="C123" s="346" t="n">
        <v>0.0620752967491691</v>
      </c>
      <c r="D123" s="346" t="s">
        <v>134</v>
      </c>
      <c r="E123" s="1213" t="n">
        <v>0.426379818414168</v>
      </c>
      <c r="F123" s="91" t="s">
        <v>130</v>
      </c>
      <c r="G123" s="86" t="n">
        <v>0.426379818414168</v>
      </c>
      <c r="H123" s="86" t="n">
        <v>-0.163048066770854</v>
      </c>
      <c r="I123" s="1215" t="n">
        <v>-0.551589036895063</v>
      </c>
      <c r="J123" s="152" t="s">
        <v>134</v>
      </c>
      <c r="K123" s="419" t="n">
        <v>0.0264676537559163</v>
      </c>
      <c r="L123" s="418" t="s">
        <v>130</v>
      </c>
      <c r="M123" s="1272" t="n">
        <v>0.0264676537559163</v>
      </c>
      <c r="N123" s="419" t="n">
        <v>-0.0101212571291791</v>
      </c>
      <c r="O123" s="1221" t="n">
        <v>-0.0342400531488494</v>
      </c>
      <c r="P123" s="420" t="s">
        <v>134</v>
      </c>
      <c r="Q123" s="1275" t="n">
        <v>0.0656100739144115</v>
      </c>
    </row>
    <row r="124" customFormat="false" ht="12" hidden="false" customHeight="true" outlineLevel="0" collapsed="false">
      <c r="A124" s="1282"/>
      <c r="B124" s="1218" t="s">
        <v>1368</v>
      </c>
      <c r="C124" s="346" t="n">
        <v>0.351224117719921</v>
      </c>
      <c r="D124" s="346" t="s">
        <v>134</v>
      </c>
      <c r="E124" s="1214" t="s">
        <v>130</v>
      </c>
      <c r="F124" s="86" t="n">
        <v>-6.22341705616568</v>
      </c>
      <c r="G124" s="86" t="n">
        <v>-6.22341705616568</v>
      </c>
      <c r="H124" s="86" t="n">
        <v>-1.42608406797186</v>
      </c>
      <c r="I124" s="1215" t="n">
        <v>-1.50432810307624</v>
      </c>
      <c r="J124" s="152" t="s">
        <v>134</v>
      </c>
      <c r="K124" s="418" t="s">
        <v>130</v>
      </c>
      <c r="L124" s="419" t="n">
        <v>-2.1858141647549</v>
      </c>
      <c r="M124" s="1272" t="n">
        <v>-2.1858141647549</v>
      </c>
      <c r="N124" s="419" t="n">
        <v>-0.500875118567853</v>
      </c>
      <c r="O124" s="1221" t="n">
        <v>-0.528356310764234</v>
      </c>
      <c r="P124" s="420" t="s">
        <v>134</v>
      </c>
      <c r="Q124" s="1275" t="n">
        <v>11.7885005116523</v>
      </c>
    </row>
    <row r="125" customFormat="false" ht="12" hidden="false" customHeight="true" outlineLevel="0" collapsed="false">
      <c r="A125" s="1282"/>
      <c r="B125" s="1218" t="s">
        <v>1369</v>
      </c>
      <c r="C125" s="346" t="n">
        <v>5.83901696734435E-005</v>
      </c>
      <c r="D125" s="346" t="s">
        <v>134</v>
      </c>
      <c r="E125" s="1213" t="n">
        <v>6.35485941624855</v>
      </c>
      <c r="F125" s="91" t="s">
        <v>130</v>
      </c>
      <c r="G125" s="86" t="n">
        <v>6.35485941624855</v>
      </c>
      <c r="H125" s="86" t="n">
        <v>-0.106445811651802</v>
      </c>
      <c r="I125" s="1215" t="n">
        <v>-0.525975118097111</v>
      </c>
      <c r="J125" s="152" t="s">
        <v>134</v>
      </c>
      <c r="K125" s="419" t="n">
        <v>0.000371061319565633</v>
      </c>
      <c r="L125" s="418" t="s">
        <v>130</v>
      </c>
      <c r="M125" s="1272" t="n">
        <v>0.000371061319565633</v>
      </c>
      <c r="N125" s="419" t="n">
        <v>-6.21538900337614E-006</v>
      </c>
      <c r="O125" s="1221" t="n">
        <v>-3.07117763896998E-005</v>
      </c>
      <c r="P125" s="420" t="s">
        <v>134</v>
      </c>
      <c r="Q125" s="1275" t="n">
        <v>-0.00122515856529938</v>
      </c>
    </row>
    <row r="126" customFormat="false" ht="12" hidden="false" customHeight="true" outlineLevel="0" collapsed="false">
      <c r="A126" s="1282"/>
      <c r="B126" s="1218" t="s">
        <v>1370</v>
      </c>
      <c r="C126" s="346" t="n">
        <v>5.8367651797385E-005</v>
      </c>
      <c r="D126" s="346" t="s">
        <v>134</v>
      </c>
      <c r="E126" s="1213" t="n">
        <v>7.28825332371659</v>
      </c>
      <c r="F126" s="91" t="s">
        <v>130</v>
      </c>
      <c r="G126" s="86" t="n">
        <v>7.28825332371659</v>
      </c>
      <c r="H126" s="86" t="n">
        <v>-0.163793528483397</v>
      </c>
      <c r="I126" s="1215" t="n">
        <v>-0.0946615132053253</v>
      </c>
      <c r="J126" s="152" t="s">
        <v>134</v>
      </c>
      <c r="K126" s="419" t="n">
        <v>0.000425398232209824</v>
      </c>
      <c r="L126" s="418" t="s">
        <v>130</v>
      </c>
      <c r="M126" s="1272" t="n">
        <v>0.000425398232209824</v>
      </c>
      <c r="N126" s="419" t="n">
        <v>-9.56024363718396E-006</v>
      </c>
      <c r="O126" s="1221" t="n">
        <v>-5.52517024138199E-006</v>
      </c>
      <c r="P126" s="420" t="s">
        <v>134</v>
      </c>
      <c r="Q126" s="1275" t="n">
        <v>-0.00150448033388128</v>
      </c>
    </row>
    <row r="127" customFormat="false" ht="12" hidden="false" customHeight="true" outlineLevel="0" collapsed="false">
      <c r="A127" s="1282"/>
      <c r="B127" s="1218" t="s">
        <v>1371</v>
      </c>
      <c r="C127" s="346" t="s">
        <v>134</v>
      </c>
      <c r="D127" s="346" t="s">
        <v>134</v>
      </c>
      <c r="E127" s="1214" t="s">
        <v>134</v>
      </c>
      <c r="F127" s="91" t="s">
        <v>134</v>
      </c>
      <c r="G127" s="91" t="s">
        <v>134</v>
      </c>
      <c r="H127" s="91" t="s">
        <v>134</v>
      </c>
      <c r="I127" s="1219" t="s">
        <v>134</v>
      </c>
      <c r="J127" s="152" t="s">
        <v>134</v>
      </c>
      <c r="K127" s="418" t="s">
        <v>134</v>
      </c>
      <c r="L127" s="418" t="s">
        <v>134</v>
      </c>
      <c r="M127" s="1283" t="s">
        <v>134</v>
      </c>
      <c r="N127" s="418" t="s">
        <v>134</v>
      </c>
      <c r="O127" s="1220" t="s">
        <v>134</v>
      </c>
      <c r="P127" s="420" t="s">
        <v>134</v>
      </c>
      <c r="Q127" s="1274" t="s">
        <v>134</v>
      </c>
    </row>
    <row r="128" customFormat="false" ht="12" hidden="false" customHeight="true" outlineLevel="0" collapsed="false">
      <c r="A128" s="1282"/>
      <c r="B128" s="1218" t="s">
        <v>1372</v>
      </c>
      <c r="C128" s="346" t="n">
        <v>0.212440270700778</v>
      </c>
      <c r="D128" s="346" t="s">
        <v>134</v>
      </c>
      <c r="E128" s="1214" t="s">
        <v>130</v>
      </c>
      <c r="F128" s="86" t="n">
        <v>-9.19034417482664</v>
      </c>
      <c r="G128" s="86" t="n">
        <v>-9.19034417482664</v>
      </c>
      <c r="H128" s="86" t="n">
        <v>-0.420306022340534</v>
      </c>
      <c r="I128" s="1215" t="n">
        <v>-0.185249790983945</v>
      </c>
      <c r="J128" s="152" t="s">
        <v>134</v>
      </c>
      <c r="K128" s="418" t="s">
        <v>130</v>
      </c>
      <c r="L128" s="419" t="n">
        <v>-1.95239920433349</v>
      </c>
      <c r="M128" s="1272" t="n">
        <v>-1.95239920433349</v>
      </c>
      <c r="N128" s="419" t="n">
        <v>-0.0892899251631903</v>
      </c>
      <c r="O128" s="1221" t="n">
        <v>-0.0393545157438918</v>
      </c>
      <c r="P128" s="420" t="s">
        <v>134</v>
      </c>
      <c r="Q128" s="1275" t="n">
        <v>7.6304933658821</v>
      </c>
    </row>
    <row r="129" customFormat="false" ht="12" hidden="false" customHeight="true" outlineLevel="0" collapsed="false">
      <c r="A129" s="1282"/>
      <c r="B129" s="1218" t="s">
        <v>1373</v>
      </c>
      <c r="C129" s="346" t="n">
        <v>0.000291398072205762</v>
      </c>
      <c r="D129" s="346" t="s">
        <v>134</v>
      </c>
      <c r="E129" s="1214" t="s">
        <v>134</v>
      </c>
      <c r="F129" s="91" t="s">
        <v>134</v>
      </c>
      <c r="G129" s="91" t="s">
        <v>134</v>
      </c>
      <c r="H129" s="86" t="n">
        <v>-0.580095515075142</v>
      </c>
      <c r="I129" s="1215" t="n">
        <v>-0.507195837272981</v>
      </c>
      <c r="J129" s="152" t="s">
        <v>134</v>
      </c>
      <c r="K129" s="418" t="s">
        <v>134</v>
      </c>
      <c r="L129" s="418" t="s">
        <v>134</v>
      </c>
      <c r="M129" s="1283" t="s">
        <v>134</v>
      </c>
      <c r="N129" s="419" t="n">
        <v>-0.000169038714788105</v>
      </c>
      <c r="O129" s="1221" t="n">
        <v>-0.000147795889212134</v>
      </c>
      <c r="P129" s="420" t="s">
        <v>134</v>
      </c>
      <c r="Q129" s="1275" t="n">
        <v>0.00116172688133421</v>
      </c>
    </row>
    <row r="130" customFormat="false" ht="12" hidden="false" customHeight="true" outlineLevel="0" collapsed="false">
      <c r="A130" s="1282"/>
      <c r="B130" s="1218" t="s">
        <v>1374</v>
      </c>
      <c r="C130" s="346" t="n">
        <v>0.0113876403967374</v>
      </c>
      <c r="D130" s="346" t="s">
        <v>134</v>
      </c>
      <c r="E130" s="1214" t="s">
        <v>130</v>
      </c>
      <c r="F130" s="86" t="n">
        <v>-7.17442629723933</v>
      </c>
      <c r="G130" s="86" t="n">
        <v>-7.17442629723933</v>
      </c>
      <c r="H130" s="86" t="n">
        <v>-7.05937086155196</v>
      </c>
      <c r="I130" s="1215" t="n">
        <v>-1.37507024223108</v>
      </c>
      <c r="J130" s="152" t="s">
        <v>134</v>
      </c>
      <c r="K130" s="418" t="s">
        <v>130</v>
      </c>
      <c r="L130" s="419" t="n">
        <v>-0.0816997867258577</v>
      </c>
      <c r="M130" s="1272" t="n">
        <v>-0.0816997867258577</v>
      </c>
      <c r="N130" s="419" t="n">
        <v>-0.08038957679856</v>
      </c>
      <c r="O130" s="1221" t="n">
        <v>-0.0156588054387821</v>
      </c>
      <c r="P130" s="420" t="s">
        <v>134</v>
      </c>
      <c r="Q130" s="1275" t="n">
        <v>0.6517432861984</v>
      </c>
    </row>
    <row r="131" customFormat="false" ht="12" hidden="false" customHeight="true" outlineLevel="0" collapsed="false">
      <c r="A131" s="1282"/>
      <c r="B131" s="1218" t="s">
        <v>1375</v>
      </c>
      <c r="C131" s="346" t="n">
        <v>0.000875296126679357</v>
      </c>
      <c r="D131" s="346" t="s">
        <v>134</v>
      </c>
      <c r="E131" s="1213" t="n">
        <v>2.0394385693228</v>
      </c>
      <c r="F131" s="91" t="s">
        <v>130</v>
      </c>
      <c r="G131" s="86" t="n">
        <v>2.0394385693228</v>
      </c>
      <c r="H131" s="86" t="n">
        <v>-0.0864368441432266</v>
      </c>
      <c r="I131" s="1215" t="n">
        <v>-1.02942100308208</v>
      </c>
      <c r="J131" s="152" t="s">
        <v>134</v>
      </c>
      <c r="K131" s="419" t="n">
        <v>0.00178511268032874</v>
      </c>
      <c r="L131" s="418" t="s">
        <v>130</v>
      </c>
      <c r="M131" s="1272" t="n">
        <v>0.00178511268032874</v>
      </c>
      <c r="N131" s="419" t="n">
        <v>-7.56578348809535E-005</v>
      </c>
      <c r="O131" s="1221" t="n">
        <v>-0.00090104821672012</v>
      </c>
      <c r="P131" s="420" t="s">
        <v>134</v>
      </c>
      <c r="Q131" s="1275" t="n">
        <v>-0.00296415763866811</v>
      </c>
    </row>
    <row r="132" customFormat="false" ht="12" hidden="false" customHeight="true" outlineLevel="0" collapsed="false">
      <c r="A132" s="1282"/>
      <c r="B132" s="1218" t="s">
        <v>1376</v>
      </c>
      <c r="C132" s="346" t="n">
        <v>1.71760861057056</v>
      </c>
      <c r="D132" s="346" t="s">
        <v>134</v>
      </c>
      <c r="E132" s="1214" t="s">
        <v>130</v>
      </c>
      <c r="F132" s="86" t="n">
        <v>-18.4253402302101</v>
      </c>
      <c r="G132" s="86" t="n">
        <v>-18.4253402302101</v>
      </c>
      <c r="H132" s="86" t="n">
        <v>-11.4685152979195</v>
      </c>
      <c r="I132" s="1215" t="n">
        <v>-2.00032987808959</v>
      </c>
      <c r="J132" s="152" t="s">
        <v>134</v>
      </c>
      <c r="K132" s="418" t="s">
        <v>130</v>
      </c>
      <c r="L132" s="419" t="n">
        <v>-31.647523032101</v>
      </c>
      <c r="M132" s="1272" t="n">
        <v>-31.647523032101</v>
      </c>
      <c r="N132" s="419" t="n">
        <v>-19.6984206261667</v>
      </c>
      <c r="O132" s="1221" t="n">
        <v>-3.43578382258823</v>
      </c>
      <c r="P132" s="420" t="s">
        <v>134</v>
      </c>
      <c r="Q132" s="1275" t="n">
        <v>200.866334096472</v>
      </c>
    </row>
    <row r="133" customFormat="false" ht="12" hidden="false" customHeight="true" outlineLevel="0" collapsed="false">
      <c r="A133" s="1282"/>
      <c r="B133" s="1218" t="s">
        <v>1377</v>
      </c>
      <c r="C133" s="346" t="n">
        <v>0.0567179068411081</v>
      </c>
      <c r="D133" s="346" t="s">
        <v>134</v>
      </c>
      <c r="E133" s="1213" t="n">
        <v>0.0806570432011021</v>
      </c>
      <c r="F133" s="91" t="s">
        <v>130</v>
      </c>
      <c r="G133" s="86" t="n">
        <v>0.0806570432011021</v>
      </c>
      <c r="H133" s="86" t="n">
        <v>-0.0547058346567814</v>
      </c>
      <c r="I133" s="1215" t="n">
        <v>-4.00804446679249</v>
      </c>
      <c r="J133" s="152" t="s">
        <v>134</v>
      </c>
      <c r="K133" s="419" t="n">
        <v>0.00457469866235934</v>
      </c>
      <c r="L133" s="418" t="s">
        <v>130</v>
      </c>
      <c r="M133" s="1272" t="n">
        <v>0.00457469866235934</v>
      </c>
      <c r="N133" s="419" t="n">
        <v>-0.00310280043372839</v>
      </c>
      <c r="O133" s="1221" t="n">
        <v>-0.227327892682555</v>
      </c>
      <c r="P133" s="420" t="s">
        <v>134</v>
      </c>
      <c r="Q133" s="1275" t="n">
        <v>0.828138646331056</v>
      </c>
    </row>
    <row r="134" customFormat="false" ht="12" hidden="false" customHeight="true" outlineLevel="0" collapsed="false">
      <c r="A134" s="1282"/>
      <c r="B134" s="1218" t="s">
        <v>1378</v>
      </c>
      <c r="C134" s="346" t="n">
        <v>0.0800009684549894</v>
      </c>
      <c r="D134" s="346" t="s">
        <v>134</v>
      </c>
      <c r="E134" s="1214" t="s">
        <v>130</v>
      </c>
      <c r="F134" s="86" t="n">
        <v>-0.849586035983555</v>
      </c>
      <c r="G134" s="86" t="n">
        <v>-0.849586035983555</v>
      </c>
      <c r="H134" s="86" t="n">
        <v>-0.184517028667347</v>
      </c>
      <c r="I134" s="1215" t="n">
        <v>-0.277870582759809</v>
      </c>
      <c r="J134" s="152" t="s">
        <v>134</v>
      </c>
      <c r="K134" s="418" t="s">
        <v>130</v>
      </c>
      <c r="L134" s="419" t="n">
        <v>-0.0679677056645199</v>
      </c>
      <c r="M134" s="1272" t="n">
        <v>-0.0679677056645199</v>
      </c>
      <c r="N134" s="419" t="n">
        <v>-0.0147615409898248</v>
      </c>
      <c r="O134" s="1221" t="n">
        <v>-0.022229915725937</v>
      </c>
      <c r="P134" s="420" t="s">
        <v>134</v>
      </c>
      <c r="Q134" s="1275" t="n">
        <v>0.384850262061033</v>
      </c>
    </row>
    <row r="135" customFormat="false" ht="12" hidden="false" customHeight="true" outlineLevel="0" collapsed="false">
      <c r="A135" s="1282"/>
      <c r="B135" s="1218" t="s">
        <v>1379</v>
      </c>
      <c r="C135" s="346" t="n">
        <v>0.0351883471188734</v>
      </c>
      <c r="D135" s="346" t="s">
        <v>134</v>
      </c>
      <c r="E135" s="1213" t="n">
        <v>0.200639974015449</v>
      </c>
      <c r="F135" s="91" t="s">
        <v>130</v>
      </c>
      <c r="G135" s="86" t="n">
        <v>0.200639974015449</v>
      </c>
      <c r="H135" s="86" t="n">
        <v>-0.160035311607025</v>
      </c>
      <c r="I135" s="1215" t="n">
        <v>-0.276260505948701</v>
      </c>
      <c r="J135" s="152" t="s">
        <v>134</v>
      </c>
      <c r="K135" s="419" t="n">
        <v>0.00706018905157737</v>
      </c>
      <c r="L135" s="418" t="s">
        <v>130</v>
      </c>
      <c r="M135" s="1272" t="n">
        <v>0.00706018905157737</v>
      </c>
      <c r="N135" s="419" t="n">
        <v>-0.00563137809610506</v>
      </c>
      <c r="O135" s="1221" t="n">
        <v>-0.00972115057855849</v>
      </c>
      <c r="P135" s="420" t="s">
        <v>134</v>
      </c>
      <c r="Q135" s="1275" t="n">
        <v>0.0304052452846494</v>
      </c>
    </row>
    <row r="136" customFormat="false" ht="12" hidden="false" customHeight="true" outlineLevel="0" collapsed="false">
      <c r="A136" s="1282"/>
      <c r="B136" s="1218" t="s">
        <v>1380</v>
      </c>
      <c r="C136" s="346" t="n">
        <v>6.05823982976037E-005</v>
      </c>
      <c r="D136" s="346" t="s">
        <v>134</v>
      </c>
      <c r="E136" s="1214" t="s">
        <v>134</v>
      </c>
      <c r="F136" s="91" t="s">
        <v>134</v>
      </c>
      <c r="G136" s="91" t="s">
        <v>134</v>
      </c>
      <c r="H136" s="86" t="n">
        <v>-2.29855827911296</v>
      </c>
      <c r="I136" s="1215" t="n">
        <v>-0.495161508085807</v>
      </c>
      <c r="J136" s="152" t="s">
        <v>134</v>
      </c>
      <c r="K136" s="418" t="s">
        <v>134</v>
      </c>
      <c r="L136" s="418" t="s">
        <v>134</v>
      </c>
      <c r="M136" s="1283" t="s">
        <v>134</v>
      </c>
      <c r="N136" s="419" t="n">
        <v>-0.000139252173175476</v>
      </c>
      <c r="O136" s="1221" t="n">
        <v>-2.99980717044965E-005</v>
      </c>
      <c r="P136" s="420" t="s">
        <v>134</v>
      </c>
      <c r="Q136" s="1275" t="n">
        <v>0.000620584231226566</v>
      </c>
    </row>
    <row r="137" customFormat="false" ht="12" hidden="false" customHeight="true" outlineLevel="0" collapsed="false">
      <c r="A137" s="1282"/>
      <c r="B137" s="1218" t="s">
        <v>1381</v>
      </c>
      <c r="C137" s="346" t="s">
        <v>134</v>
      </c>
      <c r="D137" s="346" t="s">
        <v>134</v>
      </c>
      <c r="E137" s="1214" t="s">
        <v>134</v>
      </c>
      <c r="F137" s="91" t="s">
        <v>134</v>
      </c>
      <c r="G137" s="91" t="s">
        <v>134</v>
      </c>
      <c r="H137" s="91" t="s">
        <v>134</v>
      </c>
      <c r="I137" s="1219" t="s">
        <v>134</v>
      </c>
      <c r="J137" s="152" t="s">
        <v>134</v>
      </c>
      <c r="K137" s="418" t="s">
        <v>134</v>
      </c>
      <c r="L137" s="418" t="s">
        <v>134</v>
      </c>
      <c r="M137" s="1283" t="s">
        <v>134</v>
      </c>
      <c r="N137" s="418" t="s">
        <v>134</v>
      </c>
      <c r="O137" s="1220" t="s">
        <v>134</v>
      </c>
      <c r="P137" s="420" t="s">
        <v>134</v>
      </c>
      <c r="Q137" s="1274" t="s">
        <v>134</v>
      </c>
    </row>
    <row r="138" customFormat="false" ht="12" hidden="false" customHeight="true" outlineLevel="0" collapsed="false">
      <c r="A138" s="1282"/>
      <c r="B138" s="1218" t="s">
        <v>1382</v>
      </c>
      <c r="C138" s="346" t="n">
        <v>0.268126765970043</v>
      </c>
      <c r="D138" s="346" t="s">
        <v>134</v>
      </c>
      <c r="E138" s="1214" t="s">
        <v>130</v>
      </c>
      <c r="F138" s="86" t="n">
        <v>-0.396047332947276</v>
      </c>
      <c r="G138" s="86" t="n">
        <v>-0.396047332947276</v>
      </c>
      <c r="H138" s="86" t="n">
        <v>-0.126785538592035</v>
      </c>
      <c r="I138" s="1215" t="n">
        <v>-0.12969211032784</v>
      </c>
      <c r="J138" s="152" t="s">
        <v>134</v>
      </c>
      <c r="K138" s="418" t="s">
        <v>130</v>
      </c>
      <c r="L138" s="419" t="n">
        <v>-0.106190890554214</v>
      </c>
      <c r="M138" s="1272" t="n">
        <v>-0.106190890554214</v>
      </c>
      <c r="N138" s="419" t="n">
        <v>-0.0339945964344525</v>
      </c>
      <c r="O138" s="1221" t="n">
        <v>-0.0347739261140337</v>
      </c>
      <c r="P138" s="420" t="s">
        <v>134</v>
      </c>
      <c r="Q138" s="1275" t="n">
        <v>0.641517848043235</v>
      </c>
    </row>
    <row r="139" customFormat="false" ht="12" hidden="false" customHeight="true" outlineLevel="0" collapsed="false">
      <c r="A139" s="1282"/>
      <c r="B139" s="1218" t="s">
        <v>1383</v>
      </c>
      <c r="C139" s="346" t="n">
        <v>0.0300919521229164</v>
      </c>
      <c r="D139" s="346" t="s">
        <v>134</v>
      </c>
      <c r="E139" s="1213" t="n">
        <v>0.110515932494043</v>
      </c>
      <c r="F139" s="91" t="s">
        <v>130</v>
      </c>
      <c r="G139" s="86" t="n">
        <v>0.110515932494043</v>
      </c>
      <c r="H139" s="86" t="n">
        <v>-0.173211992218714</v>
      </c>
      <c r="I139" s="1215" t="n">
        <v>-0.206754126175997</v>
      </c>
      <c r="J139" s="152" t="s">
        <v>134</v>
      </c>
      <c r="K139" s="419" t="n">
        <v>0.00332564014943019</v>
      </c>
      <c r="L139" s="418" t="s">
        <v>130</v>
      </c>
      <c r="M139" s="1272" t="n">
        <v>0.00332564014943019</v>
      </c>
      <c r="N139" s="419" t="n">
        <v>-0.00521228697696052</v>
      </c>
      <c r="O139" s="1221" t="n">
        <v>-0.00622163526610353</v>
      </c>
      <c r="P139" s="420" t="s">
        <v>134</v>
      </c>
      <c r="Q139" s="1275" t="n">
        <v>0.0297303676766575</v>
      </c>
    </row>
    <row r="140" customFormat="false" ht="12" hidden="false" customHeight="true" outlineLevel="0" collapsed="false">
      <c r="A140" s="1282"/>
      <c r="B140" s="1218" t="s">
        <v>1384</v>
      </c>
      <c r="C140" s="346" t="n">
        <v>0.0821563450722535</v>
      </c>
      <c r="D140" s="346" t="s">
        <v>134</v>
      </c>
      <c r="E140" s="1213" t="n">
        <v>0.031579069144108</v>
      </c>
      <c r="F140" s="91" t="s">
        <v>130</v>
      </c>
      <c r="G140" s="86" t="n">
        <v>0.031579069144108</v>
      </c>
      <c r="H140" s="86" t="n">
        <v>-0.118726003894294</v>
      </c>
      <c r="I140" s="1215" t="n">
        <v>-0.139369222747359</v>
      </c>
      <c r="J140" s="152" t="s">
        <v>134</v>
      </c>
      <c r="K140" s="419" t="n">
        <v>0.00259442090166389</v>
      </c>
      <c r="L140" s="418" t="s">
        <v>130</v>
      </c>
      <c r="M140" s="1272" t="n">
        <v>0.00259442090166389</v>
      </c>
      <c r="N140" s="419" t="n">
        <v>-0.0097540945449893</v>
      </c>
      <c r="O140" s="1221" t="n">
        <v>-0.0114500659564838</v>
      </c>
      <c r="P140" s="420" t="s">
        <v>134</v>
      </c>
      <c r="Q140" s="1275" t="n">
        <v>0.0682357118659672</v>
      </c>
    </row>
    <row r="141" customFormat="false" ht="12" hidden="false" customHeight="true" outlineLevel="0" collapsed="false">
      <c r="A141" s="1282"/>
      <c r="B141" s="1218" t="s">
        <v>1385</v>
      </c>
      <c r="C141" s="346" t="n">
        <v>0.0143253671675384</v>
      </c>
      <c r="D141" s="346" t="s">
        <v>134</v>
      </c>
      <c r="E141" s="1213" t="n">
        <v>0.0958625547750833</v>
      </c>
      <c r="F141" s="91" t="s">
        <v>130</v>
      </c>
      <c r="G141" s="86" t="n">
        <v>0.0958625547750833</v>
      </c>
      <c r="H141" s="86" t="n">
        <v>-0.227657047133413</v>
      </c>
      <c r="I141" s="1215" t="n">
        <v>-0.172105132610478</v>
      </c>
      <c r="J141" s="152" t="s">
        <v>134</v>
      </c>
      <c r="K141" s="419" t="n">
        <v>0.00137326629477133</v>
      </c>
      <c r="L141" s="418" t="s">
        <v>130</v>
      </c>
      <c r="M141" s="1272" t="n">
        <v>0.00137326629477133</v>
      </c>
      <c r="N141" s="419" t="n">
        <v>-0.00326127078846373</v>
      </c>
      <c r="O141" s="1221" t="n">
        <v>-0.00246546921606298</v>
      </c>
      <c r="P141" s="420" t="s">
        <v>134</v>
      </c>
      <c r="Q141" s="1275" t="n">
        <v>0.0159627369357697</v>
      </c>
    </row>
    <row r="142" customFormat="false" ht="12" hidden="false" customHeight="true" outlineLevel="0" collapsed="false">
      <c r="A142" s="1282"/>
      <c r="B142" s="1218" t="s">
        <v>1386</v>
      </c>
      <c r="C142" s="346" t="n">
        <v>0.211169622280984</v>
      </c>
      <c r="D142" s="346" t="s">
        <v>134</v>
      </c>
      <c r="E142" s="1214" t="s">
        <v>130</v>
      </c>
      <c r="F142" s="86" t="n">
        <v>-1.79762486377641</v>
      </c>
      <c r="G142" s="86" t="n">
        <v>-1.79762486377641</v>
      </c>
      <c r="H142" s="86" t="n">
        <v>-1.21508577208745</v>
      </c>
      <c r="I142" s="1215" t="n">
        <v>-0.488942568532111</v>
      </c>
      <c r="J142" s="152" t="s">
        <v>134</v>
      </c>
      <c r="K142" s="418" t="s">
        <v>130</v>
      </c>
      <c r="L142" s="419" t="n">
        <v>-0.37960376348657</v>
      </c>
      <c r="M142" s="1272" t="n">
        <v>-0.37960376348657</v>
      </c>
      <c r="N142" s="419" t="n">
        <v>-0.256589203530705</v>
      </c>
      <c r="O142" s="1221" t="n">
        <v>-0.10324981751402</v>
      </c>
      <c r="P142" s="420" t="s">
        <v>134</v>
      </c>
      <c r="Q142" s="1275" t="n">
        <v>2.71129020994808</v>
      </c>
    </row>
    <row r="143" customFormat="false" ht="12" hidden="false" customHeight="true" outlineLevel="0" collapsed="false">
      <c r="A143" s="1282"/>
      <c r="B143" s="1218" t="s">
        <v>1387</v>
      </c>
      <c r="C143" s="346" t="n">
        <v>0.0784428529911556</v>
      </c>
      <c r="D143" s="346" t="s">
        <v>134</v>
      </c>
      <c r="E143" s="1213" t="n">
        <v>0.107869023376365</v>
      </c>
      <c r="F143" s="91" t="s">
        <v>130</v>
      </c>
      <c r="G143" s="86" t="n">
        <v>0.107869023376365</v>
      </c>
      <c r="H143" s="86" t="n">
        <v>-0.14431101239259</v>
      </c>
      <c r="I143" s="1215" t="n">
        <v>-0.325931530155542</v>
      </c>
      <c r="J143" s="152" t="s">
        <v>134</v>
      </c>
      <c r="K143" s="419" t="n">
        <v>0.00846155394301172</v>
      </c>
      <c r="L143" s="418" t="s">
        <v>130</v>
      </c>
      <c r="M143" s="1272" t="n">
        <v>0.00846155394301172</v>
      </c>
      <c r="N143" s="419" t="n">
        <v>-0.0113201675301168</v>
      </c>
      <c r="O143" s="1221" t="n">
        <v>-0.0255669991051736</v>
      </c>
      <c r="P143" s="420" t="s">
        <v>134</v>
      </c>
      <c r="Q143" s="1275" t="n">
        <v>0.104227246538355</v>
      </c>
    </row>
    <row r="144" customFormat="false" ht="12" hidden="false" customHeight="true" outlineLevel="0" collapsed="false">
      <c r="A144" s="1282"/>
      <c r="B144" s="1218" t="s">
        <v>1388</v>
      </c>
      <c r="C144" s="346" t="n">
        <v>4.6655151559021</v>
      </c>
      <c r="D144" s="346" t="s">
        <v>134</v>
      </c>
      <c r="E144" s="1214" t="s">
        <v>130</v>
      </c>
      <c r="F144" s="86" t="n">
        <v>-2.76920005374155</v>
      </c>
      <c r="G144" s="86" t="n">
        <v>-2.76920005374155</v>
      </c>
      <c r="H144" s="86" t="n">
        <v>-1.71313928840544</v>
      </c>
      <c r="I144" s="1215" t="n">
        <v>-0.448055838715737</v>
      </c>
      <c r="J144" s="152" t="s">
        <v>134</v>
      </c>
      <c r="K144" s="418" t="s">
        <v>130</v>
      </c>
      <c r="L144" s="419" t="n">
        <v>-12.9197448204561</v>
      </c>
      <c r="M144" s="1272" t="n">
        <v>-12.9197448204561</v>
      </c>
      <c r="N144" s="419" t="n">
        <v>-7.99267731422692</v>
      </c>
      <c r="O144" s="1221" t="n">
        <v>-2.0904113062187</v>
      </c>
      <c r="P144" s="420" t="s">
        <v>134</v>
      </c>
      <c r="Q144" s="1275" t="n">
        <v>84.3437226166397</v>
      </c>
    </row>
    <row r="145" customFormat="false" ht="12" hidden="false" customHeight="true" outlineLevel="0" collapsed="false">
      <c r="A145" s="1282"/>
      <c r="B145" s="1218" t="s">
        <v>1389</v>
      </c>
      <c r="C145" s="346" t="n">
        <v>1.1892639962135</v>
      </c>
      <c r="D145" s="346" t="s">
        <v>134</v>
      </c>
      <c r="E145" s="1213" t="n">
        <v>0.370272667506938</v>
      </c>
      <c r="F145" s="91" t="s">
        <v>130</v>
      </c>
      <c r="G145" s="86" t="n">
        <v>0.370272667506938</v>
      </c>
      <c r="H145" s="86" t="n">
        <v>-0.116182053432207</v>
      </c>
      <c r="I145" s="1215" t="n">
        <v>-0.358606577754488</v>
      </c>
      <c r="J145" s="152" t="s">
        <v>134</v>
      </c>
      <c r="K145" s="419" t="n">
        <v>0.440351952247934</v>
      </c>
      <c r="L145" s="418" t="s">
        <v>130</v>
      </c>
      <c r="M145" s="1272" t="n">
        <v>0.440351952247934</v>
      </c>
      <c r="N145" s="419" t="n">
        <v>-0.138171133153077</v>
      </c>
      <c r="O145" s="1221" t="n">
        <v>-0.42647789172875</v>
      </c>
      <c r="P145" s="420" t="s">
        <v>134</v>
      </c>
      <c r="Q145" s="1275" t="n">
        <v>0.455755932990941</v>
      </c>
    </row>
    <row r="146" customFormat="false" ht="12" hidden="false" customHeight="true" outlineLevel="0" collapsed="false">
      <c r="A146" s="1282"/>
      <c r="B146" s="1218" t="s">
        <v>1390</v>
      </c>
      <c r="C146" s="346" t="n">
        <v>2.57399100381853</v>
      </c>
      <c r="D146" s="346" t="s">
        <v>134</v>
      </c>
      <c r="E146" s="1214" t="s">
        <v>130</v>
      </c>
      <c r="F146" s="86" t="n">
        <v>-0.772270320539059</v>
      </c>
      <c r="G146" s="86" t="n">
        <v>-0.772270320539059</v>
      </c>
      <c r="H146" s="86" t="n">
        <v>-0.127827289335642</v>
      </c>
      <c r="I146" s="1215" t="n">
        <v>-0.221005340307472</v>
      </c>
      <c r="J146" s="152" t="s">
        <v>134</v>
      </c>
      <c r="K146" s="418" t="s">
        <v>130</v>
      </c>
      <c r="L146" s="419" t="n">
        <v>-1.98781685758359</v>
      </c>
      <c r="M146" s="1272" t="n">
        <v>-1.98781685758359</v>
      </c>
      <c r="N146" s="419" t="n">
        <v>-0.329026292792451</v>
      </c>
      <c r="O146" s="1221" t="n">
        <v>-0.568865757747285</v>
      </c>
      <c r="P146" s="420" t="s">
        <v>134</v>
      </c>
      <c r="Q146" s="1275" t="n">
        <v>10.5809326631189</v>
      </c>
    </row>
    <row r="147" customFormat="false" ht="12" hidden="false" customHeight="true" outlineLevel="0" collapsed="false">
      <c r="A147" s="1282"/>
      <c r="B147" s="1218" t="s">
        <v>1391</v>
      </c>
      <c r="C147" s="346" t="n">
        <v>2.37295925528392</v>
      </c>
      <c r="D147" s="346" t="s">
        <v>134</v>
      </c>
      <c r="E147" s="1213" t="n">
        <v>0.0413655874055269</v>
      </c>
      <c r="F147" s="91" t="s">
        <v>130</v>
      </c>
      <c r="G147" s="86" t="n">
        <v>0.0413655874055269</v>
      </c>
      <c r="H147" s="86" t="n">
        <v>-0.148156096395797</v>
      </c>
      <c r="I147" s="1215" t="n">
        <v>-0.23425598419366</v>
      </c>
      <c r="J147" s="152" t="s">
        <v>134</v>
      </c>
      <c r="K147" s="419" t="n">
        <v>0.098158853484201</v>
      </c>
      <c r="L147" s="418" t="s">
        <v>130</v>
      </c>
      <c r="M147" s="1272" t="n">
        <v>0.098158853484201</v>
      </c>
      <c r="N147" s="419" t="n">
        <v>-0.351568380169143</v>
      </c>
      <c r="O147" s="1221" t="n">
        <v>-0.555879905797989</v>
      </c>
      <c r="P147" s="420" t="s">
        <v>134</v>
      </c>
      <c r="Q147" s="1275" t="n">
        <v>2.96739458577075</v>
      </c>
    </row>
    <row r="148" customFormat="false" ht="12" hidden="false" customHeight="true" outlineLevel="0" collapsed="false">
      <c r="A148" s="1282"/>
      <c r="B148" s="1218" t="s">
        <v>1392</v>
      </c>
      <c r="C148" s="346" t="n">
        <v>0.754532869381071</v>
      </c>
      <c r="D148" s="346" t="s">
        <v>134</v>
      </c>
      <c r="E148" s="1214" t="s">
        <v>130</v>
      </c>
      <c r="F148" s="86" t="n">
        <v>-0.911938091349519</v>
      </c>
      <c r="G148" s="86" t="n">
        <v>-0.911938091349519</v>
      </c>
      <c r="H148" s="86" t="n">
        <v>-1.63143842038173</v>
      </c>
      <c r="I148" s="1215" t="n">
        <v>-0.340944005484197</v>
      </c>
      <c r="J148" s="152" t="s">
        <v>134</v>
      </c>
      <c r="K148" s="418" t="s">
        <v>130</v>
      </c>
      <c r="L148" s="419" t="n">
        <v>-0.68808726476385</v>
      </c>
      <c r="M148" s="1272" t="n">
        <v>-0.68808726476385</v>
      </c>
      <c r="N148" s="419" t="n">
        <v>-1.23097391254915</v>
      </c>
      <c r="O148" s="1221" t="n">
        <v>-0.257253458756267</v>
      </c>
      <c r="P148" s="420" t="s">
        <v>134</v>
      </c>
      <c r="Q148" s="1275" t="n">
        <v>7.97982033225399</v>
      </c>
    </row>
    <row r="149" customFormat="false" ht="12" hidden="false" customHeight="true" outlineLevel="0" collapsed="false">
      <c r="A149" s="1282"/>
      <c r="B149" s="1218" t="s">
        <v>1393</v>
      </c>
      <c r="C149" s="346" t="n">
        <v>0.245848594440303</v>
      </c>
      <c r="D149" s="346" t="s">
        <v>134</v>
      </c>
      <c r="E149" s="1213" t="n">
        <v>0.314105215039298</v>
      </c>
      <c r="F149" s="91" t="s">
        <v>130</v>
      </c>
      <c r="G149" s="86" t="n">
        <v>0.314105215039298</v>
      </c>
      <c r="H149" s="86" t="n">
        <v>-0.159728849134618</v>
      </c>
      <c r="I149" s="1215" t="n">
        <v>-0.333867320497947</v>
      </c>
      <c r="J149" s="152" t="s">
        <v>134</v>
      </c>
      <c r="K149" s="419" t="n">
        <v>0.0772223256237805</v>
      </c>
      <c r="L149" s="418" t="s">
        <v>130</v>
      </c>
      <c r="M149" s="1272" t="n">
        <v>0.0772223256237805</v>
      </c>
      <c r="N149" s="419" t="n">
        <v>-0.039269113051313</v>
      </c>
      <c r="O149" s="1221" t="n">
        <v>-0.0820808114739703</v>
      </c>
      <c r="P149" s="420" t="s">
        <v>134</v>
      </c>
      <c r="Q149" s="1275" t="n">
        <v>0.161801195972177</v>
      </c>
    </row>
    <row r="150" customFormat="false" ht="12" hidden="false" customHeight="true" outlineLevel="0" collapsed="false">
      <c r="A150" s="1282"/>
      <c r="B150" s="1218" t="s">
        <v>1394</v>
      </c>
      <c r="C150" s="346" t="n">
        <v>22.5561422561706</v>
      </c>
      <c r="D150" s="346" t="s">
        <v>134</v>
      </c>
      <c r="E150" s="1214" t="s">
        <v>130</v>
      </c>
      <c r="F150" s="86" t="n">
        <v>-0.912171186696664</v>
      </c>
      <c r="G150" s="86" t="n">
        <v>-0.912171186696664</v>
      </c>
      <c r="H150" s="86" t="n">
        <v>-0.283975356145859</v>
      </c>
      <c r="I150" s="1215" t="n">
        <v>-0.337561377489257</v>
      </c>
      <c r="J150" s="152" t="s">
        <v>134</v>
      </c>
      <c r="K150" s="418" t="s">
        <v>130</v>
      </c>
      <c r="L150" s="419" t="n">
        <v>-20.5750630491099</v>
      </c>
      <c r="M150" s="1272" t="n">
        <v>-20.5750630491099</v>
      </c>
      <c r="N150" s="419" t="n">
        <v>-6.40538853047271</v>
      </c>
      <c r="O150" s="1221" t="n">
        <v>-7.61408245083659</v>
      </c>
      <c r="P150" s="420" t="s">
        <v>134</v>
      </c>
      <c r="Q150" s="1275" t="n">
        <v>126.846624778204</v>
      </c>
    </row>
    <row r="151" customFormat="false" ht="12" hidden="false" customHeight="true" outlineLevel="0" collapsed="false">
      <c r="A151" s="1282"/>
      <c r="B151" s="1218" t="s">
        <v>1395</v>
      </c>
      <c r="C151" s="346" t="n">
        <v>15.6151596191946</v>
      </c>
      <c r="D151" s="346" t="s">
        <v>134</v>
      </c>
      <c r="E151" s="1213" t="n">
        <v>0.0483268609275191</v>
      </c>
      <c r="F151" s="91" t="s">
        <v>130</v>
      </c>
      <c r="G151" s="86" t="n">
        <v>0.0483268609275191</v>
      </c>
      <c r="H151" s="86" t="n">
        <v>-0.118504879005334</v>
      </c>
      <c r="I151" s="1215" t="n">
        <v>-0.253354701852136</v>
      </c>
      <c r="J151" s="152" t="s">
        <v>134</v>
      </c>
      <c r="K151" s="419" t="n">
        <v>0.754631647277829</v>
      </c>
      <c r="L151" s="418" t="s">
        <v>130</v>
      </c>
      <c r="M151" s="1272" t="n">
        <v>0.754631647277829</v>
      </c>
      <c r="N151" s="419" t="n">
        <v>-1.85047260132163</v>
      </c>
      <c r="O151" s="1221" t="n">
        <v>-3.95617410969456</v>
      </c>
      <c r="P151" s="420" t="s">
        <v>134</v>
      </c>
      <c r="Q151" s="1275" t="n">
        <v>18.5240552337073</v>
      </c>
    </row>
    <row r="152" customFormat="false" ht="12" hidden="false" customHeight="true" outlineLevel="0" collapsed="false">
      <c r="A152" s="1282"/>
      <c r="B152" s="1218" t="s">
        <v>1396</v>
      </c>
      <c r="C152" s="346" t="n">
        <v>0.168687247953613</v>
      </c>
      <c r="D152" s="346" t="s">
        <v>134</v>
      </c>
      <c r="E152" s="1214" t="s">
        <v>130</v>
      </c>
      <c r="F152" s="86" t="n">
        <v>-2.95583509301407</v>
      </c>
      <c r="G152" s="86" t="n">
        <v>-2.95583509301407</v>
      </c>
      <c r="H152" s="86" t="n">
        <v>0.239207119103388</v>
      </c>
      <c r="I152" s="1215" t="n">
        <v>-0.471364145347403</v>
      </c>
      <c r="J152" s="152" t="s">
        <v>134</v>
      </c>
      <c r="K152" s="418" t="s">
        <v>130</v>
      </c>
      <c r="L152" s="419" t="n">
        <v>-0.498611687245255</v>
      </c>
      <c r="M152" s="1272" t="n">
        <v>-0.498611687245255</v>
      </c>
      <c r="N152" s="419" t="n">
        <v>0.0403511906124626</v>
      </c>
      <c r="O152" s="1221" t="n">
        <v>-0.0795131204626603</v>
      </c>
      <c r="P152" s="420" t="s">
        <v>134</v>
      </c>
      <c r="Q152" s="1275" t="n">
        <v>1.97183659601666</v>
      </c>
    </row>
    <row r="153" customFormat="false" ht="12" hidden="false" customHeight="true" outlineLevel="0" collapsed="false">
      <c r="A153" s="1282"/>
      <c r="B153" s="1218" t="s">
        <v>1397</v>
      </c>
      <c r="C153" s="346" t="n">
        <v>0.016096033810119</v>
      </c>
      <c r="D153" s="346" t="s">
        <v>134</v>
      </c>
      <c r="E153" s="1213" t="n">
        <v>0.177977330551298</v>
      </c>
      <c r="F153" s="91" t="s">
        <v>130</v>
      </c>
      <c r="G153" s="86" t="n">
        <v>0.177977330551298</v>
      </c>
      <c r="H153" s="86" t="n">
        <v>-0.0795482944840425</v>
      </c>
      <c r="I153" s="1215" t="n">
        <v>-0.326844153910954</v>
      </c>
      <c r="J153" s="152" t="s">
        <v>134</v>
      </c>
      <c r="K153" s="419" t="n">
        <v>0.00286472912998842</v>
      </c>
      <c r="L153" s="418" t="s">
        <v>130</v>
      </c>
      <c r="M153" s="1272" t="n">
        <v>0.00286472912998842</v>
      </c>
      <c r="N153" s="419" t="n">
        <v>-0.00128041203755245</v>
      </c>
      <c r="O153" s="1221" t="n">
        <v>-0.00526089455199046</v>
      </c>
      <c r="P153" s="420" t="s">
        <v>134</v>
      </c>
      <c r="Q153" s="1275" t="n">
        <v>0.0134807840183665</v>
      </c>
    </row>
    <row r="154" customFormat="false" ht="12" hidden="false" customHeight="true" outlineLevel="0" collapsed="false">
      <c r="A154" s="1282"/>
      <c r="B154" s="1218" t="s">
        <v>1398</v>
      </c>
      <c r="C154" s="346" t="n">
        <v>0.260899302481641</v>
      </c>
      <c r="D154" s="346" t="s">
        <v>134</v>
      </c>
      <c r="E154" s="1214" t="s">
        <v>130</v>
      </c>
      <c r="F154" s="86" t="n">
        <v>-3.44507928259369</v>
      </c>
      <c r="G154" s="86" t="n">
        <v>-3.44507928259369</v>
      </c>
      <c r="H154" s="86" t="n">
        <v>-0.536658409783022</v>
      </c>
      <c r="I154" s="1215" t="n">
        <v>-0.418898601835862</v>
      </c>
      <c r="J154" s="152" t="s">
        <v>134</v>
      </c>
      <c r="K154" s="418" t="s">
        <v>130</v>
      </c>
      <c r="L154" s="419" t="n">
        <v>-0.898818781822645</v>
      </c>
      <c r="M154" s="1272" t="n">
        <v>-0.898818781822645</v>
      </c>
      <c r="N154" s="419" t="n">
        <v>-0.140013804783297</v>
      </c>
      <c r="O154" s="1221" t="n">
        <v>-0.109290353029511</v>
      </c>
      <c r="P154" s="420" t="s">
        <v>134</v>
      </c>
      <c r="Q154" s="1275" t="n">
        <v>4.20978411199667</v>
      </c>
    </row>
    <row r="155" customFormat="false" ht="12" hidden="false" customHeight="true" outlineLevel="0" collapsed="false">
      <c r="A155" s="1282"/>
      <c r="B155" s="1218" t="s">
        <v>1399</v>
      </c>
      <c r="C155" s="346" t="n">
        <v>0.0375406794346126</v>
      </c>
      <c r="D155" s="346" t="s">
        <v>134</v>
      </c>
      <c r="E155" s="1213" t="n">
        <v>0.198549889064659</v>
      </c>
      <c r="F155" s="91" t="s">
        <v>130</v>
      </c>
      <c r="G155" s="86" t="n">
        <v>0.198549889064659</v>
      </c>
      <c r="H155" s="86" t="n">
        <v>-0.0558424755698864</v>
      </c>
      <c r="I155" s="1215" t="n">
        <v>-0.315273916988504</v>
      </c>
      <c r="J155" s="152" t="s">
        <v>134</v>
      </c>
      <c r="K155" s="419" t="n">
        <v>0.00745369773715424</v>
      </c>
      <c r="L155" s="418" t="s">
        <v>130</v>
      </c>
      <c r="M155" s="1272" t="n">
        <v>0.00745369773715424</v>
      </c>
      <c r="N155" s="419" t="n">
        <v>-0.00209636447420429</v>
      </c>
      <c r="O155" s="1221" t="n">
        <v>-0.0118355970517601</v>
      </c>
      <c r="P155" s="420" t="s">
        <v>134</v>
      </c>
      <c r="Q155" s="1275" t="n">
        <v>0.0237536338923039</v>
      </c>
    </row>
    <row r="156" customFormat="false" ht="12" hidden="false" customHeight="true" outlineLevel="0" collapsed="false">
      <c r="A156" s="1282"/>
      <c r="B156" s="1218" t="s">
        <v>1400</v>
      </c>
      <c r="C156" s="346" t="n">
        <v>76.9817811541049</v>
      </c>
      <c r="D156" s="346" t="s">
        <v>134</v>
      </c>
      <c r="E156" s="1214" t="s">
        <v>130</v>
      </c>
      <c r="F156" s="86" t="n">
        <v>-0.253341939611985</v>
      </c>
      <c r="G156" s="86" t="n">
        <v>-0.253341939611985</v>
      </c>
      <c r="H156" s="86" t="n">
        <v>-0.0618203481283682</v>
      </c>
      <c r="I156" s="1215" t="n">
        <v>-0.113909631760109</v>
      </c>
      <c r="J156" s="152" t="s">
        <v>134</v>
      </c>
      <c r="K156" s="418" t="s">
        <v>130</v>
      </c>
      <c r="L156" s="419" t="n">
        <v>-19.5027137523663</v>
      </c>
      <c r="M156" s="1272" t="n">
        <v>-19.5027137523663</v>
      </c>
      <c r="N156" s="419" t="n">
        <v>-4.75904051048862</v>
      </c>
      <c r="O156" s="1221" t="n">
        <v>-8.76896634350137</v>
      </c>
      <c r="P156" s="420" t="s">
        <v>134</v>
      </c>
      <c r="Q156" s="1275" t="n">
        <v>121.112642223307</v>
      </c>
    </row>
    <row r="157" customFormat="false" ht="12" hidden="false" customHeight="true" outlineLevel="0" collapsed="false">
      <c r="A157" s="1282"/>
      <c r="B157" s="1218" t="s">
        <v>1401</v>
      </c>
      <c r="C157" s="346" t="n">
        <v>15.4056901970792</v>
      </c>
      <c r="D157" s="346" t="s">
        <v>134</v>
      </c>
      <c r="E157" s="1213" t="n">
        <v>0.0432277335004979</v>
      </c>
      <c r="F157" s="91" t="s">
        <v>130</v>
      </c>
      <c r="G157" s="86" t="n">
        <v>0.0432277335004979</v>
      </c>
      <c r="H157" s="86" t="n">
        <v>-0.232817334602776</v>
      </c>
      <c r="I157" s="1215" t="n">
        <v>-0.103469353983265</v>
      </c>
      <c r="J157" s="152" t="s">
        <v>134</v>
      </c>
      <c r="K157" s="419" t="n">
        <v>0.665953070230572</v>
      </c>
      <c r="L157" s="418" t="s">
        <v>130</v>
      </c>
      <c r="M157" s="1272" t="n">
        <v>0.665953070230572</v>
      </c>
      <c r="N157" s="419" t="n">
        <v>-3.5867117294001</v>
      </c>
      <c r="O157" s="1221" t="n">
        <v>-1.59401681235811</v>
      </c>
      <c r="P157" s="420" t="s">
        <v>134</v>
      </c>
      <c r="Q157" s="1275" t="n">
        <v>16.5541767289347</v>
      </c>
    </row>
    <row r="158" customFormat="false" ht="12" hidden="false" customHeight="true" outlineLevel="0" collapsed="false">
      <c r="A158" s="1282"/>
      <c r="B158" s="1218" t="s">
        <v>1402</v>
      </c>
      <c r="C158" s="346" t="n">
        <v>0.00792132454065043</v>
      </c>
      <c r="D158" s="346" t="s">
        <v>134</v>
      </c>
      <c r="E158" s="1214" t="s">
        <v>130</v>
      </c>
      <c r="F158" s="86" t="n">
        <v>-1.93606539402853</v>
      </c>
      <c r="G158" s="86" t="n">
        <v>-1.93606539402853</v>
      </c>
      <c r="H158" s="86" t="n">
        <v>-0.539750149760096</v>
      </c>
      <c r="I158" s="1215" t="n">
        <v>-0.165192730746177</v>
      </c>
      <c r="J158" s="152" t="s">
        <v>134</v>
      </c>
      <c r="K158" s="418" t="s">
        <v>130</v>
      </c>
      <c r="L158" s="419" t="n">
        <v>-0.0153362023180222</v>
      </c>
      <c r="M158" s="1272" t="n">
        <v>-0.0153362023180222</v>
      </c>
      <c r="N158" s="419" t="n">
        <v>-0.00427553610711439</v>
      </c>
      <c r="O158" s="1221" t="n">
        <v>-0.00130854523199675</v>
      </c>
      <c r="P158" s="420" t="s">
        <v>134</v>
      </c>
      <c r="Q158" s="1275" t="n">
        <v>0.0767077067428223</v>
      </c>
    </row>
    <row r="159" customFormat="false" ht="12" hidden="false" customHeight="true" outlineLevel="0" collapsed="false">
      <c r="A159" s="1282"/>
      <c r="B159" s="1218" t="s">
        <v>1403</v>
      </c>
      <c r="C159" s="346" t="n">
        <v>0.006003098876676</v>
      </c>
      <c r="D159" s="346" t="s">
        <v>134</v>
      </c>
      <c r="E159" s="1213" t="n">
        <v>0.368580098383169</v>
      </c>
      <c r="F159" s="91" t="s">
        <v>130</v>
      </c>
      <c r="G159" s="86" t="n">
        <v>0.368580098383169</v>
      </c>
      <c r="H159" s="86" t="n">
        <v>-0.0612564134635637</v>
      </c>
      <c r="I159" s="1215" t="n">
        <v>-0.215370587923255</v>
      </c>
      <c r="J159" s="152" t="s">
        <v>134</v>
      </c>
      <c r="K159" s="419" t="n">
        <v>0.00221262277456913</v>
      </c>
      <c r="L159" s="418" t="s">
        <v>130</v>
      </c>
      <c r="M159" s="1272" t="n">
        <v>0.00221262277456913</v>
      </c>
      <c r="N159" s="419" t="n">
        <v>-0.00036772830685232</v>
      </c>
      <c r="O159" s="1221" t="n">
        <v>-0.00129289093443114</v>
      </c>
      <c r="P159" s="420" t="s">
        <v>134</v>
      </c>
      <c r="Q159" s="1275" t="n">
        <v>-0.00202401295538079</v>
      </c>
    </row>
    <row r="160" customFormat="false" ht="12" hidden="false" customHeight="true" outlineLevel="0" collapsed="false">
      <c r="A160" s="1282"/>
      <c r="B160" s="1218" t="s">
        <v>1404</v>
      </c>
      <c r="C160" s="346" t="n">
        <v>0.981761198436213</v>
      </c>
      <c r="D160" s="346" t="s">
        <v>134</v>
      </c>
      <c r="E160" s="1214" t="s">
        <v>130</v>
      </c>
      <c r="F160" s="86" t="n">
        <v>-0.768636312660513</v>
      </c>
      <c r="G160" s="86" t="n">
        <v>-0.768636312660513</v>
      </c>
      <c r="H160" s="86" t="n">
        <v>-0.188316481651514</v>
      </c>
      <c r="I160" s="1215" t="n">
        <v>-0.125984115934723</v>
      </c>
      <c r="J160" s="152" t="s">
        <v>134</v>
      </c>
      <c r="K160" s="418" t="s">
        <v>130</v>
      </c>
      <c r="L160" s="419" t="n">
        <v>-0.754617307479177</v>
      </c>
      <c r="M160" s="1272" t="n">
        <v>-0.754617307479177</v>
      </c>
      <c r="N160" s="419" t="n">
        <v>-0.184881814711481</v>
      </c>
      <c r="O160" s="1221" t="n">
        <v>-0.123686316644</v>
      </c>
      <c r="P160" s="420" t="s">
        <v>134</v>
      </c>
      <c r="Q160" s="1275" t="n">
        <v>3.89834660906042</v>
      </c>
    </row>
    <row r="161" customFormat="false" ht="12" hidden="false" customHeight="true" outlineLevel="0" collapsed="false">
      <c r="A161" s="1282"/>
      <c r="B161" s="1218" t="s">
        <v>1405</v>
      </c>
      <c r="C161" s="346" t="n">
        <v>0.249035724566801</v>
      </c>
      <c r="D161" s="346" t="s">
        <v>134</v>
      </c>
      <c r="E161" s="1213" t="n">
        <v>0.00317144883528018</v>
      </c>
      <c r="F161" s="91" t="s">
        <v>130</v>
      </c>
      <c r="G161" s="86" t="n">
        <v>0.00317144883528018</v>
      </c>
      <c r="H161" s="86" t="n">
        <v>-0.209119413056604</v>
      </c>
      <c r="I161" s="1215" t="n">
        <v>-0.148931547251259</v>
      </c>
      <c r="J161" s="152" t="s">
        <v>134</v>
      </c>
      <c r="K161" s="419" t="n">
        <v>0.000789804058620536</v>
      </c>
      <c r="L161" s="418" t="s">
        <v>130</v>
      </c>
      <c r="M161" s="1272" t="n">
        <v>0.000789804058620536</v>
      </c>
      <c r="N161" s="419" t="n">
        <v>-0.0520782045515355</v>
      </c>
      <c r="O161" s="1221" t="n">
        <v>-0.0370892757805721</v>
      </c>
      <c r="P161" s="420" t="s">
        <v>134</v>
      </c>
      <c r="Q161" s="1275" t="n">
        <v>0.324051479669453</v>
      </c>
    </row>
    <row r="162" customFormat="false" ht="12" hidden="false" customHeight="true" outlineLevel="0" collapsed="false">
      <c r="A162" s="1282"/>
      <c r="B162" s="1218" t="s">
        <v>1406</v>
      </c>
      <c r="C162" s="346" t="n">
        <v>7.04481501028872</v>
      </c>
      <c r="D162" s="346" t="s">
        <v>134</v>
      </c>
      <c r="E162" s="1214" t="s">
        <v>130</v>
      </c>
      <c r="F162" s="86" t="n">
        <v>-0.172118831132662</v>
      </c>
      <c r="G162" s="86" t="n">
        <v>-0.172118831132662</v>
      </c>
      <c r="H162" s="86" t="n">
        <v>-0.052759261432393</v>
      </c>
      <c r="I162" s="1215" t="n">
        <v>-0.0714722433537457</v>
      </c>
      <c r="J162" s="152" t="s">
        <v>134</v>
      </c>
      <c r="K162" s="418" t="s">
        <v>130</v>
      </c>
      <c r="L162" s="419" t="n">
        <v>-1.21254532511673</v>
      </c>
      <c r="M162" s="1272" t="n">
        <v>-1.21254532511673</v>
      </c>
      <c r="N162" s="419" t="n">
        <v>-0.371679236870669</v>
      </c>
      <c r="O162" s="1221" t="n">
        <v>-0.503508732797476</v>
      </c>
      <c r="P162" s="420" t="s">
        <v>134</v>
      </c>
      <c r="Q162" s="1275" t="n">
        <v>7.65502208087788</v>
      </c>
    </row>
    <row r="163" customFormat="false" ht="12" hidden="false" customHeight="true" outlineLevel="0" collapsed="false">
      <c r="A163" s="1282"/>
      <c r="B163" s="1218" t="s">
        <v>1407</v>
      </c>
      <c r="C163" s="346" t="n">
        <v>0.666654928683569</v>
      </c>
      <c r="D163" s="346" t="s">
        <v>134</v>
      </c>
      <c r="E163" s="1213" t="n">
        <v>0.109617776337943</v>
      </c>
      <c r="F163" s="91" t="s">
        <v>130</v>
      </c>
      <c r="G163" s="86" t="n">
        <v>0.109617776337943</v>
      </c>
      <c r="H163" s="86" t="n">
        <v>-0.0812713515674232</v>
      </c>
      <c r="I163" s="1215" t="n">
        <v>-0.115588775449613</v>
      </c>
      <c r="J163" s="152" t="s">
        <v>134</v>
      </c>
      <c r="K163" s="419" t="n">
        <v>0.073077230867023</v>
      </c>
      <c r="L163" s="418" t="s">
        <v>130</v>
      </c>
      <c r="M163" s="1272" t="n">
        <v>0.073077230867023</v>
      </c>
      <c r="N163" s="419" t="n">
        <v>-0.0541799470831978</v>
      </c>
      <c r="O163" s="1221" t="n">
        <v>-0.0770578268539826</v>
      </c>
      <c r="P163" s="420" t="s">
        <v>134</v>
      </c>
      <c r="Q163" s="1275" t="n">
        <v>0.213255324590577</v>
      </c>
    </row>
    <row r="164" customFormat="false" ht="12" hidden="false" customHeight="true" outlineLevel="0" collapsed="false">
      <c r="A164" s="1282"/>
      <c r="B164" s="1218" t="s">
        <v>1408</v>
      </c>
      <c r="C164" s="346" t="n">
        <v>0.0312814242618733</v>
      </c>
      <c r="D164" s="346" t="s">
        <v>134</v>
      </c>
      <c r="E164" s="1214" t="s">
        <v>130</v>
      </c>
      <c r="F164" s="86" t="n">
        <v>-0.872039941294221</v>
      </c>
      <c r="G164" s="86" t="n">
        <v>-0.872039941294221</v>
      </c>
      <c r="H164" s="86" t="n">
        <v>-0.717218780792251</v>
      </c>
      <c r="I164" s="1215" t="n">
        <v>-0.376000959823136</v>
      </c>
      <c r="J164" s="152" t="s">
        <v>134</v>
      </c>
      <c r="K164" s="418" t="s">
        <v>130</v>
      </c>
      <c r="L164" s="419" t="n">
        <v>-0.0272786513769236</v>
      </c>
      <c r="M164" s="1272" t="n">
        <v>-0.0272786513769236</v>
      </c>
      <c r="N164" s="419" t="n">
        <v>-0.0224356249705459</v>
      </c>
      <c r="O164" s="1221" t="n">
        <v>-0.0117618455470991</v>
      </c>
      <c r="P164" s="420" t="s">
        <v>134</v>
      </c>
      <c r="Q164" s="1275" t="n">
        <v>0.225412446946752</v>
      </c>
    </row>
    <row r="165" customFormat="false" ht="12" hidden="false" customHeight="true" outlineLevel="0" collapsed="false">
      <c r="A165" s="1282"/>
      <c r="B165" s="1218" t="s">
        <v>1409</v>
      </c>
      <c r="C165" s="346" t="n">
        <v>0.0140302601580649</v>
      </c>
      <c r="D165" s="346" t="s">
        <v>134</v>
      </c>
      <c r="E165" s="1213" t="n">
        <v>0.486998790939361</v>
      </c>
      <c r="F165" s="91" t="s">
        <v>130</v>
      </c>
      <c r="G165" s="86" t="n">
        <v>0.486998790939361</v>
      </c>
      <c r="H165" s="86" t="n">
        <v>-0.0971712129938969</v>
      </c>
      <c r="I165" s="1215" t="n">
        <v>-0.314132968287107</v>
      </c>
      <c r="J165" s="152" t="s">
        <v>134</v>
      </c>
      <c r="K165" s="419" t="n">
        <v>0.0068327197335423</v>
      </c>
      <c r="L165" s="418" t="s">
        <v>130</v>
      </c>
      <c r="M165" s="1272" t="n">
        <v>0.0068327197335423</v>
      </c>
      <c r="N165" s="419" t="n">
        <v>-0.00136333739817911</v>
      </c>
      <c r="O165" s="1221" t="n">
        <v>-0.00440736726929326</v>
      </c>
      <c r="P165" s="420" t="s">
        <v>134</v>
      </c>
      <c r="Q165" s="1275" t="n">
        <v>-0.00389405524225641</v>
      </c>
    </row>
    <row r="166" customFormat="false" ht="12" hidden="false" customHeight="true" outlineLevel="0" collapsed="false">
      <c r="A166" s="1282"/>
      <c r="B166" s="1218" t="s">
        <v>1410</v>
      </c>
      <c r="C166" s="346" t="n">
        <v>1.51324032458064</v>
      </c>
      <c r="D166" s="346" t="s">
        <v>134</v>
      </c>
      <c r="E166" s="1214" t="s">
        <v>130</v>
      </c>
      <c r="F166" s="86" t="n">
        <v>-0.140352807683281</v>
      </c>
      <c r="G166" s="86" t="n">
        <v>-0.140352807683281</v>
      </c>
      <c r="H166" s="86" t="n">
        <v>-0.180055942737239</v>
      </c>
      <c r="I166" s="1215" t="n">
        <v>0.090901269830718</v>
      </c>
      <c r="J166" s="152" t="s">
        <v>134</v>
      </c>
      <c r="K166" s="418" t="s">
        <v>130</v>
      </c>
      <c r="L166" s="419" t="n">
        <v>-0.212387528254453</v>
      </c>
      <c r="M166" s="1272" t="n">
        <v>-0.212387528254453</v>
      </c>
      <c r="N166" s="419" t="n">
        <v>-0.272467913230373</v>
      </c>
      <c r="O166" s="1221" t="n">
        <v>0.137555467063428</v>
      </c>
      <c r="P166" s="420" t="s">
        <v>134</v>
      </c>
      <c r="Q166" s="1275" t="n">
        <v>1.27343323954513</v>
      </c>
    </row>
    <row r="167" customFormat="false" ht="12" hidden="false" customHeight="true" outlineLevel="0" collapsed="false">
      <c r="A167" s="1282"/>
      <c r="B167" s="1218" t="s">
        <v>1411</v>
      </c>
      <c r="C167" s="346" t="n">
        <v>0.29603259802216</v>
      </c>
      <c r="D167" s="346" t="s">
        <v>134</v>
      </c>
      <c r="E167" s="1213" t="n">
        <v>0.0215522049518995</v>
      </c>
      <c r="F167" s="91" t="s">
        <v>130</v>
      </c>
      <c r="G167" s="86" t="n">
        <v>0.0215522049518995</v>
      </c>
      <c r="H167" s="86" t="n">
        <v>-0.0326406613228012</v>
      </c>
      <c r="I167" s="1215" t="n">
        <v>0.0401209459406765</v>
      </c>
      <c r="J167" s="152" t="s">
        <v>134</v>
      </c>
      <c r="K167" s="419" t="n">
        <v>0.00638015522501686</v>
      </c>
      <c r="L167" s="418" t="s">
        <v>130</v>
      </c>
      <c r="M167" s="1272" t="n">
        <v>0.00638015522501686</v>
      </c>
      <c r="N167" s="419" t="n">
        <v>-0.00966269977255028</v>
      </c>
      <c r="O167" s="1221" t="n">
        <v>0.0118771078619251</v>
      </c>
      <c r="P167" s="420" t="s">
        <v>134</v>
      </c>
      <c r="Q167" s="1275" t="n">
        <v>-0.0315133988194362</v>
      </c>
    </row>
    <row r="168" customFormat="false" ht="12" hidden="false" customHeight="true" outlineLevel="0" collapsed="false">
      <c r="A168" s="1282"/>
      <c r="B168" s="1218" t="s">
        <v>1412</v>
      </c>
      <c r="C168" s="346" t="n">
        <v>29.5947150943723</v>
      </c>
      <c r="D168" s="346" t="s">
        <v>134</v>
      </c>
      <c r="E168" s="1214" t="s">
        <v>130</v>
      </c>
      <c r="F168" s="86" t="n">
        <v>-0.527710291904391</v>
      </c>
      <c r="G168" s="86" t="n">
        <v>-0.527710291904391</v>
      </c>
      <c r="H168" s="86" t="n">
        <v>-0.0945339549776683</v>
      </c>
      <c r="I168" s="1215" t="n">
        <v>-0.0118148314077725</v>
      </c>
      <c r="J168" s="152" t="s">
        <v>134</v>
      </c>
      <c r="K168" s="418" t="s">
        <v>130</v>
      </c>
      <c r="L168" s="419" t="n">
        <v>-15.6174357412785</v>
      </c>
      <c r="M168" s="1272" t="n">
        <v>-15.6174357412785</v>
      </c>
      <c r="N168" s="419" t="n">
        <v>-2.79770546430831</v>
      </c>
      <c r="O168" s="1221" t="n">
        <v>-0.349656569401068</v>
      </c>
      <c r="P168" s="420" t="s">
        <v>134</v>
      </c>
      <c r="Q168" s="1275" t="n">
        <v>68.804258508289</v>
      </c>
    </row>
    <row r="169" customFormat="false" ht="12" hidden="false" customHeight="true" outlineLevel="0" collapsed="false">
      <c r="A169" s="1282"/>
      <c r="B169" s="1218" t="s">
        <v>1413</v>
      </c>
      <c r="C169" s="346" t="n">
        <v>14.6773735191547</v>
      </c>
      <c r="D169" s="346" t="s">
        <v>134</v>
      </c>
      <c r="E169" s="1213" t="n">
        <v>0.0715186656964519</v>
      </c>
      <c r="F169" s="91" t="s">
        <v>130</v>
      </c>
      <c r="G169" s="86" t="n">
        <v>0.0715186656964519</v>
      </c>
      <c r="H169" s="86" t="n">
        <v>-0.00250770992504736</v>
      </c>
      <c r="I169" s="1215" t="n">
        <v>0.0133961445074269</v>
      </c>
      <c r="J169" s="152" t="s">
        <v>134</v>
      </c>
      <c r="K169" s="419" t="n">
        <v>1.04970617001838</v>
      </c>
      <c r="L169" s="418" t="s">
        <v>130</v>
      </c>
      <c r="M169" s="1272" t="n">
        <v>1.04970617001838</v>
      </c>
      <c r="N169" s="419" t="n">
        <v>-0.0368065952476115</v>
      </c>
      <c r="O169" s="1221" t="n">
        <v>0.196620216652078</v>
      </c>
      <c r="P169" s="420" t="s">
        <v>134</v>
      </c>
      <c r="Q169" s="1275" t="n">
        <v>-4.43490590188378</v>
      </c>
    </row>
    <row r="170" customFormat="false" ht="12" hidden="false" customHeight="true" outlineLevel="0" collapsed="false">
      <c r="A170" s="1282"/>
      <c r="B170" s="1218" t="s">
        <v>1414</v>
      </c>
      <c r="C170" s="346" t="n">
        <v>1.40421841833951</v>
      </c>
      <c r="D170" s="346" t="s">
        <v>134</v>
      </c>
      <c r="E170" s="1214" t="s">
        <v>130</v>
      </c>
      <c r="F170" s="86" t="n">
        <v>-0.954434875727459</v>
      </c>
      <c r="G170" s="86" t="n">
        <v>-0.954434875727459</v>
      </c>
      <c r="H170" s="86" t="n">
        <v>-0.225886517801242</v>
      </c>
      <c r="I170" s="1215" t="n">
        <v>-0.0862207776319796</v>
      </c>
      <c r="J170" s="152" t="s">
        <v>134</v>
      </c>
      <c r="K170" s="418" t="s">
        <v>130</v>
      </c>
      <c r="L170" s="419" t="n">
        <v>-1.34023503160208</v>
      </c>
      <c r="M170" s="1272" t="n">
        <v>-1.34023503160208</v>
      </c>
      <c r="N170" s="419" t="n">
        <v>-0.317194008751079</v>
      </c>
      <c r="O170" s="1221" t="n">
        <v>-0.121072803994381</v>
      </c>
      <c r="P170" s="420" t="s">
        <v>134</v>
      </c>
      <c r="Q170" s="1275" t="n">
        <v>6.52117342927432</v>
      </c>
    </row>
    <row r="171" customFormat="false" ht="12" hidden="false" customHeight="true" outlineLevel="0" collapsed="false">
      <c r="A171" s="1282"/>
      <c r="B171" s="1218" t="s">
        <v>1415</v>
      </c>
      <c r="C171" s="346" t="n">
        <v>0.370399918937717</v>
      </c>
      <c r="D171" s="346" t="s">
        <v>134</v>
      </c>
      <c r="E171" s="1213" t="n">
        <v>0.127008706735869</v>
      </c>
      <c r="F171" s="91" t="s">
        <v>130</v>
      </c>
      <c r="G171" s="86" t="n">
        <v>0.127008706735869</v>
      </c>
      <c r="H171" s="86" t="n">
        <v>-0.0281671341803145</v>
      </c>
      <c r="I171" s="1215" t="n">
        <v>-0.0364330624358424</v>
      </c>
      <c r="J171" s="152" t="s">
        <v>134</v>
      </c>
      <c r="K171" s="419" t="n">
        <v>0.0470440146793501</v>
      </c>
      <c r="L171" s="418" t="s">
        <v>130</v>
      </c>
      <c r="M171" s="1272" t="n">
        <v>0.0470440146793501</v>
      </c>
      <c r="N171" s="419" t="n">
        <v>-0.0104331042170963</v>
      </c>
      <c r="O171" s="1221" t="n">
        <v>-0.0134948033728888</v>
      </c>
      <c r="P171" s="420" t="s">
        <v>134</v>
      </c>
      <c r="Q171" s="1275" t="n">
        <v>-0.0847590593276718</v>
      </c>
    </row>
    <row r="172" customFormat="false" ht="12" hidden="false" customHeight="true" outlineLevel="0" collapsed="false">
      <c r="A172" s="1282"/>
      <c r="B172" s="1218" t="s">
        <v>1416</v>
      </c>
      <c r="C172" s="346" t="n">
        <v>23.3901838329781</v>
      </c>
      <c r="D172" s="346" t="s">
        <v>134</v>
      </c>
      <c r="E172" s="1214" t="s">
        <v>130</v>
      </c>
      <c r="F172" s="86" t="n">
        <v>-0.735302258812884</v>
      </c>
      <c r="G172" s="86" t="n">
        <v>-0.735302258812884</v>
      </c>
      <c r="H172" s="86" t="n">
        <v>-0.437443022260858</v>
      </c>
      <c r="I172" s="1215" t="n">
        <v>-0.741979861463932</v>
      </c>
      <c r="J172" s="152" t="s">
        <v>134</v>
      </c>
      <c r="K172" s="418" t="s">
        <v>130</v>
      </c>
      <c r="L172" s="419" t="n">
        <v>-17.1988550064374</v>
      </c>
      <c r="M172" s="1272" t="n">
        <v>-17.1988550064374</v>
      </c>
      <c r="N172" s="419" t="n">
        <v>-10.231872707135</v>
      </c>
      <c r="O172" s="1221" t="n">
        <v>-17.355045360009</v>
      </c>
      <c r="P172" s="420" t="s">
        <v>134</v>
      </c>
      <c r="Q172" s="1275" t="n">
        <v>164.214501269799</v>
      </c>
    </row>
    <row r="173" customFormat="false" ht="12" hidden="false" customHeight="true" outlineLevel="0" collapsed="false">
      <c r="A173" s="1282"/>
      <c r="B173" s="1218" t="s">
        <v>1417</v>
      </c>
      <c r="C173" s="346" t="n">
        <v>4.03142591215274</v>
      </c>
      <c r="D173" s="346" t="s">
        <v>134</v>
      </c>
      <c r="E173" s="1213" t="n">
        <v>0.151045619427173</v>
      </c>
      <c r="F173" s="91" t="s">
        <v>130</v>
      </c>
      <c r="G173" s="86" t="n">
        <v>0.151045619427173</v>
      </c>
      <c r="H173" s="86" t="n">
        <v>-0.15097917163066</v>
      </c>
      <c r="I173" s="1215" t="n">
        <v>-0.347790273278942</v>
      </c>
      <c r="J173" s="152" t="s">
        <v>134</v>
      </c>
      <c r="K173" s="419" t="n">
        <v>0.608929224075868</v>
      </c>
      <c r="L173" s="418" t="s">
        <v>130</v>
      </c>
      <c r="M173" s="1272" t="n">
        <v>0.608929224075868</v>
      </c>
      <c r="N173" s="419" t="n">
        <v>-0.608661344707199</v>
      </c>
      <c r="O173" s="1221" t="n">
        <v>-1.40209071969141</v>
      </c>
      <c r="P173" s="420" t="s">
        <v>134</v>
      </c>
      <c r="Q173" s="1275" t="n">
        <v>5.14001708118339</v>
      </c>
    </row>
    <row r="174" customFormat="false" ht="12" hidden="false" customHeight="true" outlineLevel="0" collapsed="false">
      <c r="A174" s="1282"/>
      <c r="B174" s="1218" t="s">
        <v>1418</v>
      </c>
      <c r="C174" s="346" t="n">
        <v>145.781321410763</v>
      </c>
      <c r="D174" s="346" t="s">
        <v>134</v>
      </c>
      <c r="E174" s="1214" t="s">
        <v>130</v>
      </c>
      <c r="F174" s="86" t="n">
        <v>-0.692002255329358</v>
      </c>
      <c r="G174" s="86" t="n">
        <v>-0.692002255329358</v>
      </c>
      <c r="H174" s="86" t="n">
        <v>-0.841715232418483</v>
      </c>
      <c r="I174" s="1215" t="n">
        <v>-0.809570411589023</v>
      </c>
      <c r="J174" s="152" t="s">
        <v>134</v>
      </c>
      <c r="K174" s="418" t="s">
        <v>130</v>
      </c>
      <c r="L174" s="419" t="n">
        <v>-100.881003201142</v>
      </c>
      <c r="M174" s="1272" t="n">
        <v>-100.881003201142</v>
      </c>
      <c r="N174" s="419" t="n">
        <v>-122.706358833534</v>
      </c>
      <c r="O174" s="1221" t="n">
        <v>-118.020244376503</v>
      </c>
      <c r="P174" s="420" t="s">
        <v>134</v>
      </c>
      <c r="Q174" s="1275" t="n">
        <v>1252.56122350766</v>
      </c>
    </row>
    <row r="175" customFormat="false" ht="12" hidden="false" customHeight="true" outlineLevel="0" collapsed="false">
      <c r="A175" s="1282"/>
      <c r="B175" s="1218" t="s">
        <v>1419</v>
      </c>
      <c r="C175" s="346" t="n">
        <v>47.5982243759311</v>
      </c>
      <c r="D175" s="346" t="s">
        <v>134</v>
      </c>
      <c r="E175" s="1213" t="n">
        <v>0.123757682052006</v>
      </c>
      <c r="F175" s="91" t="s">
        <v>130</v>
      </c>
      <c r="G175" s="86" t="n">
        <v>0.123757682052006</v>
      </c>
      <c r="H175" s="86" t="n">
        <v>-0.103962718141446</v>
      </c>
      <c r="I175" s="1215" t="n">
        <v>-0.504018321145918</v>
      </c>
      <c r="J175" s="152" t="s">
        <v>134</v>
      </c>
      <c r="K175" s="419" t="n">
        <v>5.89064591855651</v>
      </c>
      <c r="L175" s="418" t="s">
        <v>130</v>
      </c>
      <c r="M175" s="1272" t="n">
        <v>5.89064591855651</v>
      </c>
      <c r="N175" s="419" t="n">
        <v>-4.94844078482825</v>
      </c>
      <c r="O175" s="1221" t="n">
        <v>-23.9903771394835</v>
      </c>
      <c r="P175" s="420" t="s">
        <v>134</v>
      </c>
      <c r="Q175" s="1275" t="n">
        <v>84.5099640211026</v>
      </c>
    </row>
    <row r="176" customFormat="false" ht="12" hidden="false" customHeight="true" outlineLevel="0" collapsed="false">
      <c r="A176" s="1282"/>
      <c r="B176" s="1218" t="s">
        <v>1420</v>
      </c>
      <c r="C176" s="346" t="n">
        <v>208.829280791329</v>
      </c>
      <c r="D176" s="346" t="s">
        <v>134</v>
      </c>
      <c r="E176" s="1214" t="s">
        <v>130</v>
      </c>
      <c r="F176" s="86" t="n">
        <v>-0.49362701386984</v>
      </c>
      <c r="G176" s="86" t="n">
        <v>-0.49362701386984</v>
      </c>
      <c r="H176" s="86" t="n">
        <v>-0.223413978670397</v>
      </c>
      <c r="I176" s="1215" t="n">
        <v>-0.229705936318895</v>
      </c>
      <c r="J176" s="152" t="s">
        <v>134</v>
      </c>
      <c r="K176" s="418" t="s">
        <v>130</v>
      </c>
      <c r="L176" s="419" t="n">
        <v>-103.08377428561</v>
      </c>
      <c r="M176" s="1272" t="n">
        <v>-103.08377428561</v>
      </c>
      <c r="N176" s="419" t="n">
        <v>-46.6553804844684</v>
      </c>
      <c r="O176" s="1221" t="n">
        <v>-47.9693254749737</v>
      </c>
      <c r="P176" s="420" t="s">
        <v>134</v>
      </c>
      <c r="Q176" s="1275" t="n">
        <v>724.931094231858</v>
      </c>
    </row>
    <row r="177" customFormat="false" ht="12" hidden="false" customHeight="true" outlineLevel="0" collapsed="false">
      <c r="A177" s="1282"/>
      <c r="B177" s="1218" t="s">
        <v>1421</v>
      </c>
      <c r="C177" s="346" t="n">
        <v>95.5025786482461</v>
      </c>
      <c r="D177" s="346" t="s">
        <v>134</v>
      </c>
      <c r="E177" s="1213" t="n">
        <v>0.0539381851299614</v>
      </c>
      <c r="F177" s="91" t="s">
        <v>130</v>
      </c>
      <c r="G177" s="86" t="n">
        <v>0.0539381851299614</v>
      </c>
      <c r="H177" s="86" t="n">
        <v>-0.042662661338706</v>
      </c>
      <c r="I177" s="1215" t="n">
        <v>-0.186381381740124</v>
      </c>
      <c r="J177" s="152" t="s">
        <v>134</v>
      </c>
      <c r="K177" s="419" t="n">
        <v>5.1512357675178</v>
      </c>
      <c r="L177" s="418" t="s">
        <v>130</v>
      </c>
      <c r="M177" s="1272" t="n">
        <v>5.1512357675178</v>
      </c>
      <c r="N177" s="419" t="n">
        <v>-4.07439416984326</v>
      </c>
      <c r="O177" s="1221" t="n">
        <v>-17.799902568205</v>
      </c>
      <c r="P177" s="420" t="s">
        <v>134</v>
      </c>
      <c r="Q177" s="1275" t="n">
        <v>61.3178902252784</v>
      </c>
    </row>
    <row r="178" customFormat="false" ht="12" hidden="false" customHeight="true" outlineLevel="0" collapsed="false">
      <c r="A178" s="1282"/>
      <c r="B178" s="1218" t="s">
        <v>1422</v>
      </c>
      <c r="C178" s="346" t="n">
        <v>7.86135155630677</v>
      </c>
      <c r="D178" s="346" t="s">
        <v>134</v>
      </c>
      <c r="E178" s="1214" t="s">
        <v>130</v>
      </c>
      <c r="F178" s="86" t="n">
        <v>-1.75313173296073</v>
      </c>
      <c r="G178" s="86" t="n">
        <v>-1.75313173296073</v>
      </c>
      <c r="H178" s="86" t="n">
        <v>-2.37854947375137</v>
      </c>
      <c r="I178" s="1215" t="n">
        <v>-1.36443447077737</v>
      </c>
      <c r="J178" s="152" t="s">
        <v>134</v>
      </c>
      <c r="K178" s="418" t="s">
        <v>130</v>
      </c>
      <c r="L178" s="419" t="n">
        <v>-13.7819848773216</v>
      </c>
      <c r="M178" s="1272" t="n">
        <v>-13.7819848773216</v>
      </c>
      <c r="N178" s="419" t="n">
        <v>-18.698613607228</v>
      </c>
      <c r="O178" s="1221" t="n">
        <v>-10.7262990503243</v>
      </c>
      <c r="P178" s="420" t="s">
        <v>134</v>
      </c>
      <c r="Q178" s="1275" t="n">
        <v>158.425290961204</v>
      </c>
    </row>
    <row r="179" customFormat="false" ht="12" hidden="false" customHeight="true" outlineLevel="0" collapsed="false">
      <c r="A179" s="1282"/>
      <c r="B179" s="1218" t="s">
        <v>1423</v>
      </c>
      <c r="C179" s="346" t="n">
        <v>0.393321529954077</v>
      </c>
      <c r="D179" s="346" t="s">
        <v>134</v>
      </c>
      <c r="E179" s="1213" t="n">
        <v>0.18564446877765</v>
      </c>
      <c r="F179" s="91" t="s">
        <v>130</v>
      </c>
      <c r="G179" s="86" t="n">
        <v>0.18564446877765</v>
      </c>
      <c r="H179" s="86" t="n">
        <v>-0.334174756539616</v>
      </c>
      <c r="I179" s="1215" t="n">
        <v>-0.707853302383647</v>
      </c>
      <c r="J179" s="152" t="s">
        <v>134</v>
      </c>
      <c r="K179" s="419" t="n">
        <v>0.0730179664871372</v>
      </c>
      <c r="L179" s="418" t="s">
        <v>130</v>
      </c>
      <c r="M179" s="1272" t="n">
        <v>0.0730179664871372</v>
      </c>
      <c r="N179" s="419" t="n">
        <v>-0.131438126514193</v>
      </c>
      <c r="O179" s="1221" t="n">
        <v>-0.278413943876582</v>
      </c>
      <c r="P179" s="420" t="s">
        <v>134</v>
      </c>
      <c r="Q179" s="1275" t="n">
        <v>1.23505838098001</v>
      </c>
    </row>
    <row r="180" customFormat="false" ht="12" hidden="false" customHeight="true" outlineLevel="0" collapsed="false">
      <c r="A180" s="1282"/>
      <c r="B180" s="1218" t="s">
        <v>1424</v>
      </c>
      <c r="C180" s="346" t="n">
        <v>64.2457605387061</v>
      </c>
      <c r="D180" s="346" t="s">
        <v>134</v>
      </c>
      <c r="E180" s="1214" t="s">
        <v>130</v>
      </c>
      <c r="F180" s="86" t="n">
        <v>-1.12237946903309</v>
      </c>
      <c r="G180" s="86" t="n">
        <v>-1.12237946903309</v>
      </c>
      <c r="H180" s="86" t="n">
        <v>-0.40535659321152</v>
      </c>
      <c r="I180" s="1215" t="n">
        <v>-0.582358066617057</v>
      </c>
      <c r="J180" s="152" t="s">
        <v>134</v>
      </c>
      <c r="K180" s="418" t="s">
        <v>130</v>
      </c>
      <c r="L180" s="419" t="n">
        <v>-72.10812260106</v>
      </c>
      <c r="M180" s="1272" t="n">
        <v>-72.10812260106</v>
      </c>
      <c r="N180" s="419" t="n">
        <v>-26.042442620253</v>
      </c>
      <c r="O180" s="1221" t="n">
        <v>-37.4140368956633</v>
      </c>
      <c r="P180" s="420" t="s">
        <v>134</v>
      </c>
      <c r="Q180" s="1275" t="n">
        <v>497.070207762247</v>
      </c>
    </row>
    <row r="181" customFormat="false" ht="12" hidden="false" customHeight="true" outlineLevel="0" collapsed="false">
      <c r="A181" s="1282"/>
      <c r="B181" s="1218" t="s">
        <v>1425</v>
      </c>
      <c r="C181" s="346" t="n">
        <v>18.248613456784</v>
      </c>
      <c r="D181" s="346" t="s">
        <v>134</v>
      </c>
      <c r="E181" s="1213" t="n">
        <v>0.149751460020976</v>
      </c>
      <c r="F181" s="91" t="s">
        <v>130</v>
      </c>
      <c r="G181" s="86" t="n">
        <v>0.149751460020976</v>
      </c>
      <c r="H181" s="86" t="n">
        <v>-0.039114537534863</v>
      </c>
      <c r="I181" s="1215" t="n">
        <v>-0.276234240860047</v>
      </c>
      <c r="J181" s="152" t="s">
        <v>134</v>
      </c>
      <c r="K181" s="419" t="n">
        <v>2.73275650851184</v>
      </c>
      <c r="L181" s="418" t="s">
        <v>130</v>
      </c>
      <c r="M181" s="1272" t="n">
        <v>2.73275650851184</v>
      </c>
      <c r="N181" s="419" t="n">
        <v>-0.713786076014583</v>
      </c>
      <c r="O181" s="1221" t="n">
        <v>-5.04089188498316</v>
      </c>
      <c r="P181" s="420" t="s">
        <v>134</v>
      </c>
      <c r="Q181" s="1275" t="n">
        <v>11.080378659115</v>
      </c>
    </row>
    <row r="182" customFormat="false" ht="12" hidden="false" customHeight="true" outlineLevel="0" collapsed="false">
      <c r="A182" s="1282"/>
      <c r="B182" s="1218" t="s">
        <v>1426</v>
      </c>
      <c r="C182" s="346" t="n">
        <v>108.862392464919</v>
      </c>
      <c r="D182" s="346" t="s">
        <v>134</v>
      </c>
      <c r="E182" s="1214" t="s">
        <v>130</v>
      </c>
      <c r="F182" s="86" t="n">
        <v>-0.413562356543732</v>
      </c>
      <c r="G182" s="86" t="n">
        <v>-0.413562356543732</v>
      </c>
      <c r="H182" s="86" t="n">
        <v>-0.0582363366042621</v>
      </c>
      <c r="I182" s="1215" t="n">
        <v>-0.0897308881501765</v>
      </c>
      <c r="J182" s="152" t="s">
        <v>134</v>
      </c>
      <c r="K182" s="418" t="s">
        <v>130</v>
      </c>
      <c r="L182" s="419" t="n">
        <v>-45.0213875667805</v>
      </c>
      <c r="M182" s="1272" t="n">
        <v>-45.0213875667805</v>
      </c>
      <c r="N182" s="419" t="n">
        <v>-6.33974693113231</v>
      </c>
      <c r="O182" s="1221" t="n">
        <v>-9.76831916203026</v>
      </c>
      <c r="P182" s="420" t="s">
        <v>134</v>
      </c>
      <c r="Q182" s="1275" t="n">
        <v>224.141330086458</v>
      </c>
    </row>
    <row r="183" customFormat="false" ht="12" hidden="false" customHeight="true" outlineLevel="0" collapsed="false">
      <c r="A183" s="1282"/>
      <c r="B183" s="1218" t="s">
        <v>1427</v>
      </c>
      <c r="C183" s="346" t="n">
        <v>79.1158861273641</v>
      </c>
      <c r="D183" s="346" t="s">
        <v>134</v>
      </c>
      <c r="E183" s="1213" t="n">
        <v>0.0448635120966994</v>
      </c>
      <c r="F183" s="91" t="s">
        <v>130</v>
      </c>
      <c r="G183" s="86" t="n">
        <v>0.0448635120966994</v>
      </c>
      <c r="H183" s="86" t="n">
        <v>-0.00811604373979804</v>
      </c>
      <c r="I183" s="1215" t="n">
        <v>-0.0347192837384321</v>
      </c>
      <c r="J183" s="152" t="s">
        <v>134</v>
      </c>
      <c r="K183" s="419" t="n">
        <v>3.54941651431609</v>
      </c>
      <c r="L183" s="418" t="s">
        <v>130</v>
      </c>
      <c r="M183" s="1272" t="n">
        <v>3.54941651431609</v>
      </c>
      <c r="N183" s="419" t="n">
        <v>-0.642107992322568</v>
      </c>
      <c r="O183" s="1221" t="n">
        <v>-2.74684689867344</v>
      </c>
      <c r="P183" s="420" t="s">
        <v>134</v>
      </c>
      <c r="Q183" s="1275" t="n">
        <v>-0.588359285506968</v>
      </c>
    </row>
    <row r="184" customFormat="false" ht="12" hidden="false" customHeight="true" outlineLevel="0" collapsed="false">
      <c r="A184" s="1282"/>
      <c r="B184" s="1218" t="s">
        <v>1428</v>
      </c>
      <c r="C184" s="346" t="n">
        <v>18.0545446305888</v>
      </c>
      <c r="D184" s="346" t="s">
        <v>134</v>
      </c>
      <c r="E184" s="1214" t="s">
        <v>130</v>
      </c>
      <c r="F184" s="86" t="n">
        <v>-0.606302450656725</v>
      </c>
      <c r="G184" s="86" t="n">
        <v>-0.606302450656725</v>
      </c>
      <c r="H184" s="86" t="n">
        <v>-0.0920979275808582</v>
      </c>
      <c r="I184" s="1215" t="n">
        <v>0.0565269849157545</v>
      </c>
      <c r="J184" s="152" t="s">
        <v>134</v>
      </c>
      <c r="K184" s="418" t="s">
        <v>130</v>
      </c>
      <c r="L184" s="419" t="n">
        <v>-10.9465146550172</v>
      </c>
      <c r="M184" s="1272" t="n">
        <v>-10.9465146550172</v>
      </c>
      <c r="N184" s="419" t="n">
        <v>-1.66278614389334</v>
      </c>
      <c r="O184" s="1221" t="n">
        <v>1.02056897199411</v>
      </c>
      <c r="P184" s="420" t="s">
        <v>134</v>
      </c>
      <c r="Q184" s="1275" t="n">
        <v>42.4920166986936</v>
      </c>
    </row>
    <row r="185" customFormat="false" ht="12" hidden="false" customHeight="true" outlineLevel="0" collapsed="false">
      <c r="A185" s="1282"/>
      <c r="B185" s="1218" t="s">
        <v>1429</v>
      </c>
      <c r="C185" s="346" t="n">
        <v>9.64531648936668</v>
      </c>
      <c r="D185" s="346" t="s">
        <v>134</v>
      </c>
      <c r="E185" s="1213" t="n">
        <v>0.0740532074087107</v>
      </c>
      <c r="F185" s="91" t="s">
        <v>130</v>
      </c>
      <c r="G185" s="86" t="n">
        <v>0.0740532074087107</v>
      </c>
      <c r="H185" s="86" t="n">
        <v>-0.0184777318149584</v>
      </c>
      <c r="I185" s="1215" t="n">
        <v>0.0187220703490925</v>
      </c>
      <c r="J185" s="152" t="s">
        <v>134</v>
      </c>
      <c r="K185" s="419" t="n">
        <v>0.714266622509728</v>
      </c>
      <c r="L185" s="418" t="s">
        <v>130</v>
      </c>
      <c r="M185" s="1272" t="n">
        <v>0.714266622509728</v>
      </c>
      <c r="N185" s="419" t="n">
        <v>-0.178223571360914</v>
      </c>
      <c r="O185" s="1221" t="n">
        <v>0.180580293853185</v>
      </c>
      <c r="P185" s="420" t="s">
        <v>134</v>
      </c>
      <c r="Q185" s="1275" t="n">
        <v>-2.627618931674</v>
      </c>
    </row>
    <row r="186" customFormat="false" ht="12" hidden="false" customHeight="true" outlineLevel="0" collapsed="false">
      <c r="A186" s="1282"/>
      <c r="B186" s="1218" t="s">
        <v>1430</v>
      </c>
      <c r="C186" s="346" t="n">
        <v>397.099174571345</v>
      </c>
      <c r="D186" s="346" t="s">
        <v>134</v>
      </c>
      <c r="E186" s="1214" t="s">
        <v>130</v>
      </c>
      <c r="F186" s="86" t="n">
        <v>-0.219530975890748</v>
      </c>
      <c r="G186" s="86" t="n">
        <v>-0.219530975890748</v>
      </c>
      <c r="H186" s="86" t="n">
        <v>-0.0950861645041352</v>
      </c>
      <c r="I186" s="1215" t="n">
        <v>-0.082482621376677</v>
      </c>
      <c r="J186" s="152" t="s">
        <v>134</v>
      </c>
      <c r="K186" s="418" t="s">
        <v>130</v>
      </c>
      <c r="L186" s="419" t="n">
        <v>-87.1755693190577</v>
      </c>
      <c r="M186" s="1272" t="n">
        <v>-87.1755693190577</v>
      </c>
      <c r="N186" s="419" t="n">
        <v>-37.7586374377472</v>
      </c>
      <c r="O186" s="1221" t="n">
        <v>-32.7537808651592</v>
      </c>
      <c r="P186" s="420" t="s">
        <v>134</v>
      </c>
      <c r="Q186" s="1275" t="n">
        <v>578.189287947202</v>
      </c>
    </row>
    <row r="187" customFormat="false" ht="12" hidden="false" customHeight="true" outlineLevel="0" collapsed="false">
      <c r="A187" s="1282"/>
      <c r="B187" s="1218" t="s">
        <v>1431</v>
      </c>
      <c r="C187" s="346" t="n">
        <v>132.064522413908</v>
      </c>
      <c r="D187" s="346" t="s">
        <v>134</v>
      </c>
      <c r="E187" s="1213" t="n">
        <v>0.0406407469253188</v>
      </c>
      <c r="F187" s="91" t="s">
        <v>130</v>
      </c>
      <c r="G187" s="86" t="n">
        <v>0.0406407469253188</v>
      </c>
      <c r="H187" s="86" t="n">
        <v>-0.0681643030865777</v>
      </c>
      <c r="I187" s="1215" t="n">
        <v>-0.0279299119391482</v>
      </c>
      <c r="J187" s="152" t="s">
        <v>134</v>
      </c>
      <c r="K187" s="419" t="n">
        <v>5.36720083323673</v>
      </c>
      <c r="L187" s="418" t="s">
        <v>130</v>
      </c>
      <c r="M187" s="1272" t="n">
        <v>5.36720083323673</v>
      </c>
      <c r="N187" s="419" t="n">
        <v>-9.00208613280576</v>
      </c>
      <c r="O187" s="1221" t="n">
        <v>-3.68855048130612</v>
      </c>
      <c r="P187" s="420" t="s">
        <v>134</v>
      </c>
      <c r="Q187" s="1275" t="n">
        <v>26.8525978632089</v>
      </c>
    </row>
    <row r="188" customFormat="false" ht="12" hidden="false" customHeight="true" outlineLevel="0" collapsed="false">
      <c r="A188" s="1282"/>
      <c r="B188" s="1218" t="s">
        <v>1432</v>
      </c>
      <c r="C188" s="346" t="n">
        <v>15.6390582377838</v>
      </c>
      <c r="D188" s="346" t="s">
        <v>134</v>
      </c>
      <c r="E188" s="1214" t="s">
        <v>130</v>
      </c>
      <c r="F188" s="86" t="n">
        <v>-1.65315859263115</v>
      </c>
      <c r="G188" s="86" t="n">
        <v>-1.65315859263115</v>
      </c>
      <c r="H188" s="86" t="n">
        <v>-0.431868909628484</v>
      </c>
      <c r="I188" s="1215" t="n">
        <v>-1.48997404941007</v>
      </c>
      <c r="J188" s="152" t="s">
        <v>134</v>
      </c>
      <c r="K188" s="418" t="s">
        <v>130</v>
      </c>
      <c r="L188" s="419" t="n">
        <v>-25.8538435064513</v>
      </c>
      <c r="M188" s="1272" t="n">
        <v>-25.8538435064513</v>
      </c>
      <c r="N188" s="419" t="n">
        <v>-6.75402302876805</v>
      </c>
      <c r="O188" s="1221" t="n">
        <v>-23.3017909315107</v>
      </c>
      <c r="P188" s="420" t="s">
        <v>134</v>
      </c>
      <c r="Q188" s="1275" t="n">
        <v>205.00207737801</v>
      </c>
    </row>
    <row r="189" customFormat="false" ht="12" hidden="false" customHeight="true" outlineLevel="0" collapsed="false">
      <c r="A189" s="1282"/>
      <c r="B189" s="1218" t="s">
        <v>1433</v>
      </c>
      <c r="C189" s="346" t="n">
        <v>0.802157504421013</v>
      </c>
      <c r="D189" s="346" t="s">
        <v>134</v>
      </c>
      <c r="E189" s="1213" t="n">
        <v>0.129502136739424</v>
      </c>
      <c r="F189" s="91" t="s">
        <v>130</v>
      </c>
      <c r="G189" s="86" t="n">
        <v>0.129502136739424</v>
      </c>
      <c r="H189" s="86" t="n">
        <v>-0.111246062235985</v>
      </c>
      <c r="I189" s="1215" t="n">
        <v>-0.488554045343274</v>
      </c>
      <c r="J189" s="152" t="s">
        <v>134</v>
      </c>
      <c r="K189" s="419" t="n">
        <v>0.103881110824085</v>
      </c>
      <c r="L189" s="418" t="s">
        <v>130</v>
      </c>
      <c r="M189" s="1272" t="n">
        <v>0.103881110824085</v>
      </c>
      <c r="N189" s="419" t="n">
        <v>-0.0892368636598828</v>
      </c>
      <c r="O189" s="1221" t="n">
        <v>-0.391897293787351</v>
      </c>
      <c r="P189" s="420" t="s">
        <v>134</v>
      </c>
      <c r="Q189" s="1275" t="n">
        <v>1.38326117095155</v>
      </c>
    </row>
    <row r="190" customFormat="false" ht="12" hidden="false" customHeight="true" outlineLevel="0" collapsed="false">
      <c r="A190" s="1282"/>
      <c r="B190" s="1218" t="s">
        <v>1434</v>
      </c>
      <c r="C190" s="346" t="n">
        <v>3.25644696343255</v>
      </c>
      <c r="D190" s="346" t="s">
        <v>134</v>
      </c>
      <c r="E190" s="1214" t="s">
        <v>130</v>
      </c>
      <c r="F190" s="86" t="n">
        <v>-1.34603049309511</v>
      </c>
      <c r="G190" s="86" t="n">
        <v>-1.34603049309511</v>
      </c>
      <c r="H190" s="86" t="n">
        <v>-0.27112023346345</v>
      </c>
      <c r="I190" s="1215" t="n">
        <v>-0.752971413165003</v>
      </c>
      <c r="J190" s="152" t="s">
        <v>134</v>
      </c>
      <c r="K190" s="418" t="s">
        <v>130</v>
      </c>
      <c r="L190" s="419" t="n">
        <v>-4.38327691192719</v>
      </c>
      <c r="M190" s="1272" t="n">
        <v>-4.38327691192719</v>
      </c>
      <c r="N190" s="419" t="n">
        <v>-0.882888660987177</v>
      </c>
      <c r="O190" s="1221" t="n">
        <v>-2.45201147195269</v>
      </c>
      <c r="P190" s="420" t="s">
        <v>134</v>
      </c>
      <c r="Q190" s="1275" t="n">
        <v>28.2999824978459</v>
      </c>
    </row>
    <row r="191" customFormat="false" ht="12" hidden="false" customHeight="true" outlineLevel="0" collapsed="false">
      <c r="A191" s="1282"/>
      <c r="B191" s="1218" t="s">
        <v>1435</v>
      </c>
      <c r="C191" s="346" t="n">
        <v>0.839416010464416</v>
      </c>
      <c r="D191" s="346" t="s">
        <v>134</v>
      </c>
      <c r="E191" s="1213" t="n">
        <v>0.068956268665502</v>
      </c>
      <c r="F191" s="91" t="s">
        <v>130</v>
      </c>
      <c r="G191" s="86" t="n">
        <v>0.068956268665502</v>
      </c>
      <c r="H191" s="86" t="n">
        <v>-0.0208794112380438</v>
      </c>
      <c r="I191" s="1215" t="n">
        <v>-0.182887423815279</v>
      </c>
      <c r="J191" s="152" t="s">
        <v>134</v>
      </c>
      <c r="K191" s="419" t="n">
        <v>0.0578829959397081</v>
      </c>
      <c r="L191" s="418" t="s">
        <v>130</v>
      </c>
      <c r="M191" s="1272" t="n">
        <v>0.0578829959397081</v>
      </c>
      <c r="N191" s="419" t="n">
        <v>-0.0175265120822846</v>
      </c>
      <c r="O191" s="1221" t="n">
        <v>-0.153518631663136</v>
      </c>
      <c r="P191" s="420" t="s">
        <v>134</v>
      </c>
      <c r="Q191" s="1275" t="n">
        <v>0.414927875287613</v>
      </c>
    </row>
    <row r="192" customFormat="false" ht="12" hidden="false" customHeight="true" outlineLevel="0" collapsed="false">
      <c r="A192" s="1282"/>
      <c r="B192" s="1218" t="s">
        <v>1436</v>
      </c>
      <c r="C192" s="346" t="n">
        <v>87.6587121928745</v>
      </c>
      <c r="D192" s="346" t="s">
        <v>134</v>
      </c>
      <c r="E192" s="1214" t="s">
        <v>130</v>
      </c>
      <c r="F192" s="86" t="n">
        <v>-0.290881740128838</v>
      </c>
      <c r="G192" s="86" t="n">
        <v>-0.290881740128838</v>
      </c>
      <c r="H192" s="86" t="n">
        <v>-0.0584498621234962</v>
      </c>
      <c r="I192" s="1215" t="n">
        <v>0.0641845160189786</v>
      </c>
      <c r="J192" s="152" t="s">
        <v>134</v>
      </c>
      <c r="K192" s="418" t="s">
        <v>130</v>
      </c>
      <c r="L192" s="419" t="n">
        <v>-25.4983187401163</v>
      </c>
      <c r="M192" s="1272" t="n">
        <v>-25.4983187401163</v>
      </c>
      <c r="N192" s="419" t="n">
        <v>-5.12363964159675</v>
      </c>
      <c r="O192" s="1221" t="n">
        <v>5.62633201694659</v>
      </c>
      <c r="P192" s="420" t="s">
        <v>134</v>
      </c>
      <c r="Q192" s="1275" t="n">
        <v>91.6506300041438</v>
      </c>
    </row>
    <row r="193" customFormat="false" ht="12" hidden="false" customHeight="true" outlineLevel="0" collapsed="false">
      <c r="A193" s="1282"/>
      <c r="B193" s="1218" t="s">
        <v>1437</v>
      </c>
      <c r="C193" s="346" t="n">
        <v>41.4562137052544</v>
      </c>
      <c r="D193" s="346" t="s">
        <v>134</v>
      </c>
      <c r="E193" s="1213" t="n">
        <v>0.036576546190316</v>
      </c>
      <c r="F193" s="91" t="s">
        <v>130</v>
      </c>
      <c r="G193" s="86" t="n">
        <v>0.036576546190316</v>
      </c>
      <c r="H193" s="86" t="n">
        <v>-0.0316544828057019</v>
      </c>
      <c r="I193" s="1215" t="n">
        <v>0.0719197759317406</v>
      </c>
      <c r="J193" s="152" t="s">
        <v>134</v>
      </c>
      <c r="K193" s="419" t="n">
        <v>1.51632511546585</v>
      </c>
      <c r="L193" s="418" t="s">
        <v>130</v>
      </c>
      <c r="M193" s="1272" t="n">
        <v>1.51632511546585</v>
      </c>
      <c r="N193" s="419" t="n">
        <v>-1.31227500392248</v>
      </c>
      <c r="O193" s="1221" t="n">
        <v>2.98152160066025</v>
      </c>
      <c r="P193" s="420" t="s">
        <v>134</v>
      </c>
      <c r="Q193" s="1275" t="n">
        <v>-11.6804296114133</v>
      </c>
    </row>
    <row r="194" customFormat="false" ht="12" hidden="false" customHeight="true" outlineLevel="0" collapsed="false">
      <c r="A194" s="1224" t="s">
        <v>1438</v>
      </c>
      <c r="B194" s="1225"/>
      <c r="C194" s="1284" t="s">
        <v>134</v>
      </c>
      <c r="D194" s="1277" t="s">
        <v>134</v>
      </c>
      <c r="E194" s="1214" t="s">
        <v>134</v>
      </c>
      <c r="F194" s="91" t="s">
        <v>134</v>
      </c>
      <c r="G194" s="91" t="s">
        <v>134</v>
      </c>
      <c r="H194" s="91" t="s">
        <v>134</v>
      </c>
      <c r="I194" s="1219" t="s">
        <v>134</v>
      </c>
      <c r="J194" s="152" t="s">
        <v>134</v>
      </c>
      <c r="K194" s="1285" t="s">
        <v>134</v>
      </c>
      <c r="L194" s="1286" t="s">
        <v>134</v>
      </c>
      <c r="M194" s="1283" t="s">
        <v>134</v>
      </c>
      <c r="N194" s="1286" t="s">
        <v>134</v>
      </c>
      <c r="O194" s="1287" t="s">
        <v>134</v>
      </c>
      <c r="P194" s="1281" t="s">
        <v>134</v>
      </c>
      <c r="Q194" s="1274" t="s">
        <v>134</v>
      </c>
    </row>
    <row r="195" customFormat="false" ht="12" hidden="false" customHeight="true" outlineLevel="0" collapsed="false">
      <c r="A195" s="1224" t="s">
        <v>1439</v>
      </c>
      <c r="B195" s="1225"/>
      <c r="C195" s="1284" t="s">
        <v>134</v>
      </c>
      <c r="D195" s="1277" t="s">
        <v>134</v>
      </c>
      <c r="E195" s="1214" t="s">
        <v>134</v>
      </c>
      <c r="F195" s="91" t="s">
        <v>134</v>
      </c>
      <c r="G195" s="91" t="s">
        <v>134</v>
      </c>
      <c r="H195" s="91" t="s">
        <v>134</v>
      </c>
      <c r="I195" s="1219" t="s">
        <v>134</v>
      </c>
      <c r="J195" s="152" t="s">
        <v>134</v>
      </c>
      <c r="K195" s="1285" t="s">
        <v>134</v>
      </c>
      <c r="L195" s="1286" t="s">
        <v>134</v>
      </c>
      <c r="M195" s="1283" t="s">
        <v>134</v>
      </c>
      <c r="N195" s="1286" t="s">
        <v>134</v>
      </c>
      <c r="O195" s="1287" t="s">
        <v>134</v>
      </c>
      <c r="P195" s="1281" t="s">
        <v>134</v>
      </c>
      <c r="Q195" s="1274" t="s">
        <v>134</v>
      </c>
    </row>
    <row r="196" customFormat="false" ht="12" hidden="false" customHeight="true" outlineLevel="0" collapsed="false">
      <c r="A196" s="1224" t="s">
        <v>1440</v>
      </c>
      <c r="B196" s="1225"/>
      <c r="C196" s="1284" t="s">
        <v>134</v>
      </c>
      <c r="D196" s="1277" t="s">
        <v>134</v>
      </c>
      <c r="E196" s="1214" t="s">
        <v>134</v>
      </c>
      <c r="F196" s="91" t="s">
        <v>134</v>
      </c>
      <c r="G196" s="91" t="s">
        <v>134</v>
      </c>
      <c r="H196" s="91" t="s">
        <v>134</v>
      </c>
      <c r="I196" s="1219" t="s">
        <v>134</v>
      </c>
      <c r="J196" s="152" t="s">
        <v>134</v>
      </c>
      <c r="K196" s="1285" t="s">
        <v>134</v>
      </c>
      <c r="L196" s="1286" t="s">
        <v>134</v>
      </c>
      <c r="M196" s="1283" t="s">
        <v>134</v>
      </c>
      <c r="N196" s="1286" t="s">
        <v>134</v>
      </c>
      <c r="O196" s="1287" t="s">
        <v>134</v>
      </c>
      <c r="P196" s="1281" t="s">
        <v>134</v>
      </c>
      <c r="Q196" s="1274" t="s">
        <v>134</v>
      </c>
    </row>
    <row r="197" customFormat="false" ht="12" hidden="false" customHeight="true" outlineLevel="0" collapsed="false">
      <c r="A197" s="1224" t="s">
        <v>1441</v>
      </c>
      <c r="B197" s="1225"/>
      <c r="C197" s="1284" t="s">
        <v>134</v>
      </c>
      <c r="D197" s="1277" t="s">
        <v>134</v>
      </c>
      <c r="E197" s="1214" t="s">
        <v>134</v>
      </c>
      <c r="F197" s="91" t="s">
        <v>134</v>
      </c>
      <c r="G197" s="91" t="s">
        <v>134</v>
      </c>
      <c r="H197" s="91" t="s">
        <v>134</v>
      </c>
      <c r="I197" s="1219" t="s">
        <v>134</v>
      </c>
      <c r="J197" s="152" t="s">
        <v>134</v>
      </c>
      <c r="K197" s="1285" t="s">
        <v>134</v>
      </c>
      <c r="L197" s="1286" t="s">
        <v>134</v>
      </c>
      <c r="M197" s="1283" t="s">
        <v>134</v>
      </c>
      <c r="N197" s="1286" t="s">
        <v>134</v>
      </c>
      <c r="O197" s="1287" t="s">
        <v>134</v>
      </c>
      <c r="P197" s="1281" t="s">
        <v>134</v>
      </c>
      <c r="Q197" s="1274" t="s">
        <v>134</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2</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3</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3</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4</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4</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45</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46</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47</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48</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49</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0</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1</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2</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3</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4</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65</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3</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55</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56</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3</v>
      </c>
    </row>
    <row r="2" customFormat="false" ht="15.75" hidden="false" customHeight="true" outlineLevel="0" collapsed="false">
      <c r="A2" s="4" t="s">
        <v>156</v>
      </c>
      <c r="J2" s="5" t="s">
        <v>75</v>
      </c>
    </row>
    <row r="3" customFormat="false" ht="15.75" hidden="false" customHeight="true" outlineLevel="0" collapsed="false">
      <c r="A3" s="4" t="s">
        <v>157</v>
      </c>
      <c r="I3" s="5"/>
      <c r="J3" s="5" t="s">
        <v>76</v>
      </c>
    </row>
    <row r="4" customFormat="false" ht="12.75" hidden="false" customHeight="true" outlineLevel="0" collapsed="false"/>
    <row r="5" customFormat="false" ht="14.25" hidden="false" customHeight="true" outlineLevel="0" collapsed="false">
      <c r="A5" s="65" t="s">
        <v>77</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79</v>
      </c>
      <c r="F6" s="70" t="s">
        <v>80</v>
      </c>
      <c r="G6" s="71"/>
      <c r="H6" s="72" t="s">
        <v>163</v>
      </c>
      <c r="I6" s="70" t="s">
        <v>79</v>
      </c>
      <c r="J6" s="73" t="s">
        <v>80</v>
      </c>
    </row>
    <row r="7" customFormat="false" ht="15" hidden="false" customHeight="true" outlineLevel="0" collapsed="false">
      <c r="A7" s="74"/>
      <c r="B7" s="75" t="s">
        <v>164</v>
      </c>
      <c r="C7" s="76" t="s">
        <v>165</v>
      </c>
      <c r="D7" s="76" t="s">
        <v>166</v>
      </c>
      <c r="E7" s="76" t="s">
        <v>167</v>
      </c>
      <c r="F7" s="76"/>
      <c r="G7" s="77"/>
      <c r="H7" s="78" t="s">
        <v>85</v>
      </c>
      <c r="I7" s="78"/>
      <c r="J7" s="78"/>
    </row>
    <row r="8" customFormat="false" ht="12.75" hidden="false" customHeight="true" outlineLevel="0" collapsed="false">
      <c r="A8" s="79" t="s">
        <v>168</v>
      </c>
      <c r="B8" s="80" t="n">
        <v>4146463.49590429</v>
      </c>
      <c r="C8" s="81" t="s">
        <v>169</v>
      </c>
      <c r="D8" s="82"/>
      <c r="E8" s="82"/>
      <c r="F8" s="82"/>
      <c r="G8" s="83"/>
      <c r="H8" s="80" t="n">
        <v>290431.951929932</v>
      </c>
      <c r="I8" s="80" t="n">
        <v>126.393761678598</v>
      </c>
      <c r="J8" s="84" t="n">
        <v>7.03508960204978</v>
      </c>
    </row>
    <row r="9" customFormat="false" ht="12.75" hidden="false" customHeight="true" outlineLevel="0" collapsed="false">
      <c r="A9" s="85" t="s">
        <v>170</v>
      </c>
      <c r="B9" s="86" t="n">
        <v>1423868.76296229</v>
      </c>
      <c r="C9" s="87" t="s">
        <v>169</v>
      </c>
      <c r="D9" s="80" t="n">
        <v>66.7835793860884</v>
      </c>
      <c r="E9" s="80" t="n">
        <v>23.810008388958</v>
      </c>
      <c r="F9" s="80" t="n">
        <v>3.15490662811056</v>
      </c>
      <c r="G9" s="83"/>
      <c r="H9" s="80" t="n">
        <v>95091.0525666635</v>
      </c>
      <c r="I9" s="80" t="n">
        <v>33.9023271909074</v>
      </c>
      <c r="J9" s="84" t="n">
        <v>4.4921729978293</v>
      </c>
    </row>
    <row r="10" customFormat="false" ht="12.75" hidden="false" customHeight="true" outlineLevel="0" collapsed="false">
      <c r="A10" s="85" t="s">
        <v>171</v>
      </c>
      <c r="B10" s="86" t="n">
        <v>1737851.07865336</v>
      </c>
      <c r="C10" s="87" t="s">
        <v>169</v>
      </c>
      <c r="D10" s="80" t="n">
        <v>89.8264692114792</v>
      </c>
      <c r="E10" s="80" t="n">
        <v>0.894889205454884</v>
      </c>
      <c r="F10" s="80" t="n">
        <v>0.989204344258698</v>
      </c>
      <c r="G10" s="83"/>
      <c r="H10" s="80" t="n">
        <v>156105.026410792</v>
      </c>
      <c r="I10" s="80" t="n">
        <v>1.55518417097502</v>
      </c>
      <c r="J10" s="84" t="n">
        <v>1.71908983667857</v>
      </c>
    </row>
    <row r="11" customFormat="false" ht="12.75" hidden="false" customHeight="true" outlineLevel="0" collapsed="false">
      <c r="A11" s="85" t="s">
        <v>172</v>
      </c>
      <c r="B11" s="86" t="n">
        <v>765516.175488638</v>
      </c>
      <c r="C11" s="87" t="s">
        <v>169</v>
      </c>
      <c r="D11" s="80" t="n">
        <v>51.254139636477</v>
      </c>
      <c r="E11" s="80" t="n">
        <v>2.46966475111838</v>
      </c>
      <c r="F11" s="80" t="n">
        <v>0.101945658018734</v>
      </c>
      <c r="G11" s="83"/>
      <c r="H11" s="80" t="n">
        <v>39235.8729524765</v>
      </c>
      <c r="I11" s="80" t="n">
        <v>1.89056831501524</v>
      </c>
      <c r="J11" s="84" t="n">
        <v>0.0780410502341738</v>
      </c>
    </row>
    <row r="12" customFormat="false" ht="12.75" hidden="false" customHeight="true" outlineLevel="0" collapsed="false">
      <c r="A12" s="85" t="s">
        <v>173</v>
      </c>
      <c r="B12" s="86" t="n">
        <v>219227.4788</v>
      </c>
      <c r="C12" s="87" t="s">
        <v>169</v>
      </c>
      <c r="D12" s="88" t="n">
        <v>85.5747175124654</v>
      </c>
      <c r="E12" s="80" t="n">
        <v>406.179382662775</v>
      </c>
      <c r="F12" s="80" t="n">
        <v>3.4018806464864</v>
      </c>
      <c r="G12" s="89" t="s">
        <v>174</v>
      </c>
      <c r="H12" s="82"/>
      <c r="I12" s="80" t="n">
        <v>89.0456820017006</v>
      </c>
      <c r="J12" s="84" t="n">
        <v>0.745785717307727</v>
      </c>
    </row>
    <row r="13" customFormat="false" ht="12.75" hidden="false" customHeight="true" outlineLevel="0" collapsed="false">
      <c r="A13" s="90" t="s">
        <v>175</v>
      </c>
      <c r="B13" s="91" t="s">
        <v>134</v>
      </c>
      <c r="C13" s="92" t="s">
        <v>169</v>
      </c>
      <c r="D13" s="93" t="s">
        <v>134</v>
      </c>
      <c r="E13" s="93" t="s">
        <v>134</v>
      </c>
      <c r="F13" s="93" t="s">
        <v>134</v>
      </c>
      <c r="G13" s="94"/>
      <c r="H13" s="93" t="s">
        <v>134</v>
      </c>
      <c r="I13" s="93" t="s">
        <v>134</v>
      </c>
      <c r="J13" s="95" t="s">
        <v>134</v>
      </c>
    </row>
    <row r="14" customFormat="false" ht="12.75" hidden="false" customHeight="true" outlineLevel="0" collapsed="false">
      <c r="A14" s="96" t="s">
        <v>176</v>
      </c>
      <c r="B14" s="97" t="n">
        <v>2099315.38318094</v>
      </c>
      <c r="C14" s="98" t="s">
        <v>169</v>
      </c>
      <c r="D14" s="99"/>
      <c r="E14" s="99"/>
      <c r="F14" s="99"/>
      <c r="G14" s="100"/>
      <c r="H14" s="97" t="n">
        <v>168839.900563031</v>
      </c>
      <c r="I14" s="97" t="n">
        <v>3.34718281047542</v>
      </c>
      <c r="J14" s="101" t="n">
        <v>2.02737908338873</v>
      </c>
    </row>
    <row r="15" customFormat="false" ht="12.75" hidden="false" customHeight="true" outlineLevel="0" collapsed="false">
      <c r="A15" s="85" t="s">
        <v>170</v>
      </c>
      <c r="B15" s="86" t="n">
        <v>126064.724325</v>
      </c>
      <c r="C15" s="87" t="s">
        <v>169</v>
      </c>
      <c r="D15" s="80" t="n">
        <v>66.9612250283569</v>
      </c>
      <c r="E15" s="80" t="n">
        <v>1.45524055800995</v>
      </c>
      <c r="F15" s="80" t="n">
        <v>0.599010940579392</v>
      </c>
      <c r="G15" s="83"/>
      <c r="H15" s="86" t="n">
        <v>8441.44837366409</v>
      </c>
      <c r="I15" s="86" t="n">
        <v>0.183454499772083</v>
      </c>
      <c r="J15" s="86" t="n">
        <v>0.0755141490917999</v>
      </c>
      <c r="K15" s="16"/>
    </row>
    <row r="16" customFormat="false" ht="12.75" hidden="false" customHeight="true" outlineLevel="0" collapsed="false">
      <c r="A16" s="85" t="s">
        <v>171</v>
      </c>
      <c r="B16" s="86" t="n">
        <v>1595680.8363616</v>
      </c>
      <c r="C16" s="87" t="s">
        <v>169</v>
      </c>
      <c r="D16" s="80" t="n">
        <v>90.7315642192888</v>
      </c>
      <c r="E16" s="80" t="n">
        <v>0.765007836924015</v>
      </c>
      <c r="F16" s="80" t="n">
        <v>1.01698218526363</v>
      </c>
      <c r="G16" s="83"/>
      <c r="H16" s="86" t="n">
        <v>144778.618277831</v>
      </c>
      <c r="I16" s="86" t="n">
        <v>1.22070834504609</v>
      </c>
      <c r="J16" s="86" t="n">
        <v>1.62277898394632</v>
      </c>
      <c r="K16" s="16"/>
    </row>
    <row r="17" customFormat="false" ht="12.75" hidden="false" customHeight="true" outlineLevel="0" collapsed="false">
      <c r="A17" s="85" t="s">
        <v>172</v>
      </c>
      <c r="B17" s="86" t="n">
        <v>304816.921140373</v>
      </c>
      <c r="C17" s="87" t="s">
        <v>169</v>
      </c>
      <c r="D17" s="80" t="n">
        <v>51.2433294487033</v>
      </c>
      <c r="E17" s="80" t="n">
        <v>3.98760983337219</v>
      </c>
      <c r="F17" s="80" t="n">
        <v>0.101041158358672</v>
      </c>
      <c r="G17" s="83"/>
      <c r="H17" s="86" t="n">
        <v>15619.8339115355</v>
      </c>
      <c r="I17" s="86" t="n">
        <v>1.21549095211759</v>
      </c>
      <c r="J17" s="86" t="n">
        <v>0.0307990547993473</v>
      </c>
      <c r="K17" s="16"/>
    </row>
    <row r="18" customFormat="false" ht="12.75" hidden="false" customHeight="true" outlineLevel="0" collapsed="false">
      <c r="A18" s="85" t="s">
        <v>173</v>
      </c>
      <c r="B18" s="86" t="n">
        <v>72752.9013539652</v>
      </c>
      <c r="C18" s="87" t="s">
        <v>169</v>
      </c>
      <c r="D18" s="80" t="n">
        <v>93.1</v>
      </c>
      <c r="E18" s="80" t="n">
        <v>10</v>
      </c>
      <c r="F18" s="80" t="n">
        <v>4.1</v>
      </c>
      <c r="G18" s="102" t="s">
        <v>174</v>
      </c>
      <c r="H18" s="86" t="n">
        <v>6773.29511605416</v>
      </c>
      <c r="I18" s="86" t="n">
        <v>0.727529013539652</v>
      </c>
      <c r="J18" s="86" t="n">
        <v>0.298286895551257</v>
      </c>
      <c r="K18" s="16"/>
    </row>
    <row r="19" customFormat="false" ht="12.75" hidden="false" customHeight="true" outlineLevel="0" collapsed="false">
      <c r="A19" s="85" t="s">
        <v>175</v>
      </c>
      <c r="B19" s="91" t="s">
        <v>134</v>
      </c>
      <c r="C19" s="87" t="s">
        <v>169</v>
      </c>
      <c r="D19" s="80" t="s">
        <v>134</v>
      </c>
      <c r="E19" s="80" t="s">
        <v>134</v>
      </c>
      <c r="F19" s="80" t="s">
        <v>134</v>
      </c>
      <c r="G19" s="83"/>
      <c r="H19" s="91" t="s">
        <v>134</v>
      </c>
      <c r="I19" s="91" t="s">
        <v>134</v>
      </c>
      <c r="J19" s="91" t="s">
        <v>134</v>
      </c>
      <c r="K19" s="16"/>
    </row>
    <row r="20" customFormat="false" ht="12.75" hidden="false" customHeight="true" outlineLevel="0" collapsed="false">
      <c r="A20" s="103" t="s">
        <v>177</v>
      </c>
      <c r="B20" s="86" t="n">
        <v>1817181.41154897</v>
      </c>
      <c r="C20" s="87" t="s">
        <v>169</v>
      </c>
      <c r="D20" s="82"/>
      <c r="E20" s="82"/>
      <c r="F20" s="82"/>
      <c r="G20" s="83"/>
      <c r="H20" s="86" t="n">
        <v>152135.240467651</v>
      </c>
      <c r="I20" s="86" t="n">
        <v>2.11519739067818</v>
      </c>
      <c r="J20" s="86" t="n">
        <v>1.93114481088141</v>
      </c>
      <c r="K20" s="16"/>
    </row>
    <row r="21" customFormat="false" ht="12.75" hidden="false" customHeight="true" outlineLevel="0" collapsed="false">
      <c r="A21" s="104" t="s">
        <v>170</v>
      </c>
      <c r="B21" s="20" t="n">
        <v>27279.424325</v>
      </c>
      <c r="C21" s="105" t="s">
        <v>169</v>
      </c>
      <c r="D21" s="80" t="n">
        <v>71.1919896448948</v>
      </c>
      <c r="E21" s="80" t="n">
        <v>1.7942108744292</v>
      </c>
      <c r="F21" s="80" t="n">
        <v>0.595429320585562</v>
      </c>
      <c r="G21" s="106"/>
      <c r="H21" s="20" t="n">
        <v>1942.07649406409</v>
      </c>
      <c r="I21" s="20" t="n">
        <v>0.0489450397720834</v>
      </c>
      <c r="J21" s="21" t="n">
        <v>0.0162429690918</v>
      </c>
    </row>
    <row r="22" customFormat="false" ht="12.75" hidden="false" customHeight="true" outlineLevel="0" collapsed="false">
      <c r="A22" s="104" t="s">
        <v>171</v>
      </c>
      <c r="B22" s="20" t="n">
        <v>1569069.08587</v>
      </c>
      <c r="C22" s="105" t="s">
        <v>169</v>
      </c>
      <c r="D22" s="80" t="n">
        <v>90.8856013911692</v>
      </c>
      <c r="E22" s="80" t="n">
        <v>0.760741260728265</v>
      </c>
      <c r="F22" s="80" t="n">
        <v>1.02066224997675</v>
      </c>
      <c r="G22" s="106"/>
      <c r="H22" s="20" t="n">
        <v>142605.787493587</v>
      </c>
      <c r="I22" s="20" t="n">
        <v>1.19365559455449</v>
      </c>
      <c r="J22" s="21" t="n">
        <v>1.60148958355304</v>
      </c>
    </row>
    <row r="23" customFormat="false" ht="12.75" hidden="false" customHeight="true" outlineLevel="0" collapsed="false">
      <c r="A23" s="104" t="s">
        <v>172</v>
      </c>
      <c r="B23" s="20" t="n">
        <v>148080</v>
      </c>
      <c r="C23" s="105" t="s">
        <v>169</v>
      </c>
      <c r="D23" s="80" t="n">
        <v>51.2383608860076</v>
      </c>
      <c r="E23" s="80" t="n">
        <v>0.979657906617761</v>
      </c>
      <c r="F23" s="80" t="n">
        <v>0.102143183990478</v>
      </c>
      <c r="G23" s="106"/>
      <c r="H23" s="20" t="n">
        <v>7587.37648</v>
      </c>
      <c r="I23" s="20" t="n">
        <v>0.145067742811958</v>
      </c>
      <c r="J23" s="21" t="n">
        <v>0.01512536268531</v>
      </c>
    </row>
    <row r="24" customFormat="false" ht="12.75" hidden="false" customHeight="true" outlineLevel="0" collapsed="false">
      <c r="A24" s="104" t="s">
        <v>173</v>
      </c>
      <c r="B24" s="20" t="n">
        <v>72752.9013539652</v>
      </c>
      <c r="C24" s="105" t="s">
        <v>169</v>
      </c>
      <c r="D24" s="80" t="n">
        <v>93.1</v>
      </c>
      <c r="E24" s="80" t="n">
        <v>10</v>
      </c>
      <c r="F24" s="80" t="n">
        <v>4.1</v>
      </c>
      <c r="G24" s="107" t="s">
        <v>174</v>
      </c>
      <c r="H24" s="20" t="n">
        <v>6773.29511605416</v>
      </c>
      <c r="I24" s="20" t="n">
        <v>0.727529013539652</v>
      </c>
      <c r="J24" s="21" t="n">
        <v>0.298286895551257</v>
      </c>
    </row>
    <row r="25" customFormat="false" ht="12.75" hidden="false" customHeight="true" outlineLevel="0" collapsed="false">
      <c r="A25" s="104" t="s">
        <v>175</v>
      </c>
      <c r="B25" s="20" t="s">
        <v>134</v>
      </c>
      <c r="C25" s="105" t="s">
        <v>169</v>
      </c>
      <c r="D25" s="80" t="s">
        <v>134</v>
      </c>
      <c r="E25" s="80" t="s">
        <v>134</v>
      </c>
      <c r="F25" s="80" t="s">
        <v>134</v>
      </c>
      <c r="G25" s="106"/>
      <c r="H25" s="20" t="s">
        <v>134</v>
      </c>
      <c r="I25" s="20" t="s">
        <v>134</v>
      </c>
      <c r="J25" s="21" t="s">
        <v>134</v>
      </c>
    </row>
    <row r="26" customFormat="false" ht="12.75" hidden="false" customHeight="true" outlineLevel="0" collapsed="false">
      <c r="A26" s="103" t="s">
        <v>90</v>
      </c>
      <c r="B26" s="86" t="n">
        <v>92111.9999999999</v>
      </c>
      <c r="C26" s="87" t="s">
        <v>169</v>
      </c>
      <c r="D26" s="82"/>
      <c r="E26" s="82"/>
      <c r="F26" s="82"/>
      <c r="G26" s="106"/>
      <c r="H26" s="86" t="n">
        <v>5800.3868096</v>
      </c>
      <c r="I26" s="86" t="n">
        <v>0.0794429599999999</v>
      </c>
      <c r="J26" s="86" t="n">
        <v>0.0487671999999999</v>
      </c>
      <c r="K26" s="16"/>
    </row>
    <row r="27" customFormat="false" ht="12.75" hidden="false" customHeight="true" outlineLevel="0" collapsed="false">
      <c r="A27" s="104" t="s">
        <v>170</v>
      </c>
      <c r="B27" s="20" t="n">
        <v>79111.9999999999</v>
      </c>
      <c r="C27" s="105" t="s">
        <v>169</v>
      </c>
      <c r="D27" s="80" t="n">
        <v>64.8983000000001</v>
      </c>
      <c r="E27" s="80" t="n">
        <v>0.83</v>
      </c>
      <c r="F27" s="80" t="n">
        <v>0.599999999999999</v>
      </c>
      <c r="G27" s="106"/>
      <c r="H27" s="20" t="n">
        <v>5134.2343096</v>
      </c>
      <c r="I27" s="20" t="n">
        <v>0.0656629599999999</v>
      </c>
      <c r="J27" s="21" t="n">
        <v>0.0474671999999999</v>
      </c>
    </row>
    <row r="28" customFormat="false" ht="12.75" hidden="false" customHeight="true" outlineLevel="0" collapsed="false">
      <c r="A28" s="104" t="s">
        <v>171</v>
      </c>
      <c r="B28" s="20" t="s">
        <v>134</v>
      </c>
      <c r="C28" s="105" t="s">
        <v>169</v>
      </c>
      <c r="D28" s="80" t="s">
        <v>128</v>
      </c>
      <c r="E28" s="80" t="s">
        <v>128</v>
      </c>
      <c r="F28" s="80" t="s">
        <v>128</v>
      </c>
      <c r="G28" s="106"/>
      <c r="H28" s="20" t="s">
        <v>128</v>
      </c>
      <c r="I28" s="20" t="s">
        <v>128</v>
      </c>
      <c r="J28" s="21" t="s">
        <v>128</v>
      </c>
    </row>
    <row r="29" customFormat="false" ht="12.75" hidden="false" customHeight="true" outlineLevel="0" collapsed="false">
      <c r="A29" s="104" t="s">
        <v>172</v>
      </c>
      <c r="B29" s="20" t="n">
        <v>13000</v>
      </c>
      <c r="C29" s="105" t="s">
        <v>169</v>
      </c>
      <c r="D29" s="80" t="n">
        <v>51.2424999999999</v>
      </c>
      <c r="E29" s="80" t="n">
        <v>1.06</v>
      </c>
      <c r="F29" s="80" t="n">
        <v>0.1</v>
      </c>
      <c r="G29" s="106"/>
      <c r="H29" s="20" t="n">
        <v>666.152499999999</v>
      </c>
      <c r="I29" s="20" t="n">
        <v>0.01378</v>
      </c>
      <c r="J29" s="21" t="n">
        <v>0.0013</v>
      </c>
    </row>
    <row r="30" customFormat="false" ht="12.75" hidden="false" customHeight="true" outlineLevel="0" collapsed="false">
      <c r="A30" s="104" t="s">
        <v>173</v>
      </c>
      <c r="B30" s="20" t="s">
        <v>134</v>
      </c>
      <c r="C30" s="105" t="s">
        <v>169</v>
      </c>
      <c r="D30" s="80" t="s">
        <v>134</v>
      </c>
      <c r="E30" s="80" t="s">
        <v>134</v>
      </c>
      <c r="F30" s="80" t="s">
        <v>134</v>
      </c>
      <c r="G30" s="107" t="s">
        <v>174</v>
      </c>
      <c r="H30" s="20" t="s">
        <v>134</v>
      </c>
      <c r="I30" s="20" t="s">
        <v>134</v>
      </c>
      <c r="J30" s="21" t="s">
        <v>134</v>
      </c>
    </row>
    <row r="31" customFormat="false" ht="12.75" hidden="false" customHeight="true" outlineLevel="0" collapsed="false">
      <c r="A31" s="104" t="s">
        <v>175</v>
      </c>
      <c r="B31" s="20" t="s">
        <v>134</v>
      </c>
      <c r="C31" s="105" t="s">
        <v>169</v>
      </c>
      <c r="D31" s="80" t="s">
        <v>134</v>
      </c>
      <c r="E31" s="80" t="s">
        <v>134</v>
      </c>
      <c r="F31" s="80" t="s">
        <v>134</v>
      </c>
      <c r="G31" s="106"/>
      <c r="H31" s="20" t="s">
        <v>134</v>
      </c>
      <c r="I31" s="20" t="s">
        <v>134</v>
      </c>
      <c r="J31" s="21" t="s">
        <v>134</v>
      </c>
    </row>
    <row r="32" customFormat="false" ht="12.75" hidden="false" customHeight="true" outlineLevel="0" collapsed="false">
      <c r="A32" s="103" t="s">
        <v>91</v>
      </c>
      <c r="B32" s="86" t="n">
        <v>190021.971631976</v>
      </c>
      <c r="C32" s="87" t="s">
        <v>169</v>
      </c>
      <c r="D32" s="82"/>
      <c r="E32" s="82"/>
      <c r="F32" s="82"/>
      <c r="G32" s="106"/>
      <c r="H32" s="86" t="n">
        <v>10904.2732857799</v>
      </c>
      <c r="I32" s="86" t="n">
        <v>1.15254245979723</v>
      </c>
      <c r="J32" s="86" t="n">
        <v>0.04746707250732</v>
      </c>
      <c r="K32" s="16"/>
    </row>
    <row r="33" customFormat="false" ht="12.75" hidden="false" customHeight="true" outlineLevel="0" collapsed="false">
      <c r="A33" s="104" t="s">
        <v>170</v>
      </c>
      <c r="B33" s="20" t="n">
        <v>19673.3</v>
      </c>
      <c r="C33" s="105" t="s">
        <v>169</v>
      </c>
      <c r="D33" s="80" t="n">
        <v>69.3903701971708</v>
      </c>
      <c r="E33" s="80" t="n">
        <v>3.49948915535269</v>
      </c>
      <c r="F33" s="80" t="n">
        <v>0.6</v>
      </c>
      <c r="G33" s="106"/>
      <c r="H33" s="20" t="n">
        <v>1365.13757</v>
      </c>
      <c r="I33" s="20" t="n">
        <v>0.0688465</v>
      </c>
      <c r="J33" s="21" t="n">
        <v>0.01180398</v>
      </c>
    </row>
    <row r="34" customFormat="false" ht="12.75" hidden="false" customHeight="true" outlineLevel="0" collapsed="false">
      <c r="A34" s="104" t="s">
        <v>171</v>
      </c>
      <c r="B34" s="20" t="n">
        <v>26611.7504916034</v>
      </c>
      <c r="C34" s="105" t="s">
        <v>169</v>
      </c>
      <c r="D34" s="80" t="n">
        <v>81.64929942996</v>
      </c>
      <c r="E34" s="80" t="n">
        <v>1.01657162688862</v>
      </c>
      <c r="F34" s="80" t="n">
        <v>0.799999999999999</v>
      </c>
      <c r="G34" s="106"/>
      <c r="H34" s="20" t="n">
        <v>2172.83078424431</v>
      </c>
      <c r="I34" s="20" t="n">
        <v>0.0270527504916034</v>
      </c>
      <c r="J34" s="21" t="n">
        <v>0.0212894003932827</v>
      </c>
    </row>
    <row r="35" customFormat="false" ht="12.75" hidden="false" customHeight="true" outlineLevel="0" collapsed="false">
      <c r="A35" s="104" t="s">
        <v>172</v>
      </c>
      <c r="B35" s="20" t="n">
        <v>143736.921140373</v>
      </c>
      <c r="C35" s="105" t="s">
        <v>169</v>
      </c>
      <c r="D35" s="80" t="n">
        <v>51.2485231567026</v>
      </c>
      <c r="E35" s="80" t="n">
        <v>7.35123029575481</v>
      </c>
      <c r="F35" s="80" t="n">
        <v>0.1</v>
      </c>
      <c r="G35" s="106"/>
      <c r="H35" s="20" t="n">
        <v>7366.30493153554</v>
      </c>
      <c r="I35" s="20" t="n">
        <v>1.05664320930563</v>
      </c>
      <c r="J35" s="21" t="n">
        <v>0.0143736921140373</v>
      </c>
    </row>
    <row r="36" customFormat="false" ht="12.75" hidden="false" customHeight="true" outlineLevel="0" collapsed="false">
      <c r="A36" s="104" t="s">
        <v>173</v>
      </c>
      <c r="B36" s="20" t="s">
        <v>134</v>
      </c>
      <c r="C36" s="105" t="s">
        <v>169</v>
      </c>
      <c r="D36" s="80" t="s">
        <v>134</v>
      </c>
      <c r="E36" s="80" t="s">
        <v>134</v>
      </c>
      <c r="F36" s="80" t="s">
        <v>134</v>
      </c>
      <c r="G36" s="107" t="s">
        <v>174</v>
      </c>
      <c r="H36" s="20" t="s">
        <v>134</v>
      </c>
      <c r="I36" s="20" t="s">
        <v>134</v>
      </c>
      <c r="J36" s="21" t="s">
        <v>134</v>
      </c>
    </row>
    <row r="37" customFormat="false" ht="12.75" hidden="false" customHeight="true" outlineLevel="0" collapsed="false">
      <c r="A37" s="108" t="s">
        <v>175</v>
      </c>
      <c r="B37" s="41" t="s">
        <v>134</v>
      </c>
      <c r="C37" s="109" t="s">
        <v>169</v>
      </c>
      <c r="D37" s="110" t="s">
        <v>134</v>
      </c>
      <c r="E37" s="110" t="s">
        <v>134</v>
      </c>
      <c r="F37" s="110" t="s">
        <v>134</v>
      </c>
      <c r="G37" s="111"/>
      <c r="H37" s="41" t="s">
        <v>134</v>
      </c>
      <c r="I37" s="41" t="s">
        <v>134</v>
      </c>
      <c r="J37" s="42" t="s">
        <v>134</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57</v>
      </c>
      <c r="Q1" s="115" t="s">
        <v>73</v>
      </c>
    </row>
    <row r="2" customFormat="false" ht="20.1" hidden="false" customHeight="true" outlineLevel="0" collapsed="false">
      <c r="A2" s="4" t="s">
        <v>1458</v>
      </c>
      <c r="Q2" s="115" t="s">
        <v>75</v>
      </c>
    </row>
    <row r="3" customFormat="false" ht="20.1" hidden="false" customHeight="true" outlineLevel="0" collapsed="false">
      <c r="A3" s="4" t="s">
        <v>221</v>
      </c>
      <c r="Q3" s="115" t="s">
        <v>76</v>
      </c>
    </row>
    <row r="4" customFormat="false" ht="12" hidden="false" customHeight="true" outlineLevel="0" collapsed="false">
      <c r="Q4" s="1244"/>
    </row>
    <row r="5" customFormat="false" ht="30" hidden="false" customHeight="true" outlineLevel="0" collapsed="false">
      <c r="A5" s="1240" t="s">
        <v>77</v>
      </c>
      <c r="B5" s="1240"/>
      <c r="C5" s="1297" t="s">
        <v>474</v>
      </c>
      <c r="D5" s="1297"/>
      <c r="E5" s="1195" t="s">
        <v>1199</v>
      </c>
      <c r="F5" s="1195"/>
      <c r="G5" s="1195"/>
      <c r="H5" s="1195"/>
      <c r="I5" s="1195"/>
      <c r="J5" s="1195"/>
      <c r="K5" s="1195" t="s">
        <v>1200</v>
      </c>
      <c r="L5" s="1195"/>
      <c r="M5" s="1195"/>
      <c r="N5" s="1195"/>
      <c r="O5" s="1195"/>
      <c r="P5" s="1195"/>
      <c r="Q5" s="1195" t="s">
        <v>1249</v>
      </c>
    </row>
    <row r="6" customFormat="false" ht="47.25" hidden="false" customHeight="true" outlineLevel="0" collapsed="false">
      <c r="A6" s="1196" t="s">
        <v>1202</v>
      </c>
      <c r="B6" s="1298" t="s">
        <v>1250</v>
      </c>
      <c r="C6" s="1198" t="s">
        <v>1204</v>
      </c>
      <c r="D6" s="1198" t="s">
        <v>1205</v>
      </c>
      <c r="E6" s="1199" t="s">
        <v>1206</v>
      </c>
      <c r="F6" s="1199"/>
      <c r="G6" s="1199"/>
      <c r="H6" s="1200" t="s">
        <v>1207</v>
      </c>
      <c r="I6" s="1201" t="s">
        <v>1208</v>
      </c>
      <c r="J6" s="1201"/>
      <c r="K6" s="1202" t="s">
        <v>1251</v>
      </c>
      <c r="L6" s="1202"/>
      <c r="M6" s="1202"/>
      <c r="N6" s="1200" t="s">
        <v>1252</v>
      </c>
      <c r="O6" s="1201" t="s">
        <v>1253</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54</v>
      </c>
      <c r="Q8" s="1195"/>
    </row>
    <row r="9" customFormat="false" ht="15.95" hidden="false" customHeight="true" outlineLevel="0" collapsed="false">
      <c r="A9" s="1196"/>
      <c r="B9" s="1298"/>
      <c r="C9" s="1198"/>
      <c r="D9" s="1198"/>
      <c r="E9" s="1247" t="s">
        <v>1219</v>
      </c>
      <c r="F9" s="1247"/>
      <c r="G9" s="1247"/>
      <c r="H9" s="1247"/>
      <c r="I9" s="1247"/>
      <c r="J9" s="1247"/>
      <c r="K9" s="1198" t="s">
        <v>247</v>
      </c>
      <c r="L9" s="1198"/>
      <c r="M9" s="1198"/>
      <c r="N9" s="1198"/>
      <c r="O9" s="1198"/>
      <c r="P9" s="1198"/>
      <c r="Q9" s="1206" t="s">
        <v>85</v>
      </c>
    </row>
    <row r="10" customFormat="false" ht="14.25" hidden="false" customHeight="true" outlineLevel="0" collapsed="false">
      <c r="A10" s="1207" t="s">
        <v>1459</v>
      </c>
      <c r="B10" s="1208"/>
      <c r="C10" s="1248" t="n">
        <v>443359.561575754</v>
      </c>
      <c r="D10" s="1249" t="s">
        <v>134</v>
      </c>
      <c r="E10" s="1250" t="n">
        <v>0.000652713800043941</v>
      </c>
      <c r="F10" s="1251" t="n">
        <v>-0.0210913110618904</v>
      </c>
      <c r="G10" s="1251" t="n">
        <v>-0.0204385972618464</v>
      </c>
      <c r="H10" s="1251" t="n">
        <v>-0.00812447979399535</v>
      </c>
      <c r="I10" s="1252" t="n">
        <v>-0.00577165325481065</v>
      </c>
      <c r="J10" s="1253" t="s">
        <v>118</v>
      </c>
      <c r="K10" s="1254" t="n">
        <v>289.386904221926</v>
      </c>
      <c r="L10" s="1255" t="n">
        <v>-9351.03442545757</v>
      </c>
      <c r="M10" s="1256" t="n">
        <v>-9061.64752123565</v>
      </c>
      <c r="N10" s="1255" t="n">
        <v>-3602.06579949685</v>
      </c>
      <c r="O10" s="1257" t="n">
        <v>-2558.91765662012</v>
      </c>
      <c r="P10" s="1253" t="s">
        <v>118</v>
      </c>
      <c r="Q10" s="1258" t="n">
        <v>55816.3135836263</v>
      </c>
    </row>
    <row r="11" customFormat="false" ht="12.75" hidden="false" customHeight="true" outlineLevel="0" collapsed="false">
      <c r="A11" s="1259" t="s">
        <v>1161</v>
      </c>
      <c r="B11" s="1212"/>
      <c r="C11" s="1213" t="n">
        <v>433606.570391322</v>
      </c>
      <c r="D11" s="1214" t="s">
        <v>134</v>
      </c>
      <c r="E11" s="1214" t="s">
        <v>134</v>
      </c>
      <c r="F11" s="91" t="s">
        <v>134</v>
      </c>
      <c r="G11" s="91" t="s">
        <v>134</v>
      </c>
      <c r="H11" s="86" t="n">
        <v>0.0011835033098385</v>
      </c>
      <c r="I11" s="1215" t="n">
        <v>0.000738351536304175</v>
      </c>
      <c r="J11" s="152" t="s">
        <v>134</v>
      </c>
      <c r="K11" s="91" t="s">
        <v>134</v>
      </c>
      <c r="L11" s="91" t="s">
        <v>134</v>
      </c>
      <c r="M11" s="91" t="s">
        <v>134</v>
      </c>
      <c r="N11" s="86" t="n">
        <v>513.174811225848</v>
      </c>
      <c r="O11" s="1215" t="n">
        <v>320.154077400017</v>
      </c>
      <c r="P11" s="152" t="s">
        <v>134</v>
      </c>
      <c r="Q11" s="1216" t="n">
        <v>-3055.53925829484</v>
      </c>
    </row>
    <row r="12" customFormat="false" ht="12.75" hidden="false" customHeight="true" outlineLevel="0" collapsed="false">
      <c r="A12" s="1222" t="s">
        <v>1460</v>
      </c>
      <c r="B12" s="1223"/>
      <c r="C12" s="1213" t="n">
        <v>9752.99118443217</v>
      </c>
      <c r="D12" s="1214" t="s">
        <v>134</v>
      </c>
      <c r="E12" s="1213" t="n">
        <v>0.0296716052285424</v>
      </c>
      <c r="F12" s="86" t="n">
        <v>-0.958786309617894</v>
      </c>
      <c r="G12" s="86" t="n">
        <v>-0.929114704389351</v>
      </c>
      <c r="H12" s="86" t="n">
        <v>-0.421946511885655</v>
      </c>
      <c r="I12" s="1215" t="n">
        <v>-0.295198845110795</v>
      </c>
      <c r="J12" s="152" t="s">
        <v>118</v>
      </c>
      <c r="K12" s="86" t="n">
        <v>289.386904221926</v>
      </c>
      <c r="L12" s="86" t="n">
        <v>-9351.03442545757</v>
      </c>
      <c r="M12" s="86" t="n">
        <v>-9061.64752123565</v>
      </c>
      <c r="N12" s="86" t="n">
        <v>-4115.2406107227</v>
      </c>
      <c r="O12" s="1215" t="n">
        <v>-2879.07173402014</v>
      </c>
      <c r="P12" s="152" t="s">
        <v>118</v>
      </c>
      <c r="Q12" s="1216" t="n">
        <v>58871.8528419212</v>
      </c>
    </row>
    <row r="13" customFormat="false" ht="12.75" hidden="false" customHeight="true" outlineLevel="0" collapsed="false">
      <c r="A13" s="1282" t="s">
        <v>1461</v>
      </c>
      <c r="B13" s="1225"/>
      <c r="C13" s="1213" t="n">
        <v>9752.99118443217</v>
      </c>
      <c r="D13" s="1214" t="s">
        <v>134</v>
      </c>
      <c r="E13" s="1213" t="n">
        <v>0.0296716052285424</v>
      </c>
      <c r="F13" s="86" t="n">
        <v>-0.958786309617894</v>
      </c>
      <c r="G13" s="86" t="n">
        <v>-0.929114704389351</v>
      </c>
      <c r="H13" s="86" t="n">
        <v>-0.421946511885655</v>
      </c>
      <c r="I13" s="1215" t="n">
        <v>-0.295198845110795</v>
      </c>
      <c r="J13" s="152" t="s">
        <v>134</v>
      </c>
      <c r="K13" s="86" t="n">
        <v>289.386904221926</v>
      </c>
      <c r="L13" s="86" t="n">
        <v>-9351.03442545757</v>
      </c>
      <c r="M13" s="86" t="n">
        <v>-9061.64752123565</v>
      </c>
      <c r="N13" s="86" t="n">
        <v>-4115.2406107227</v>
      </c>
      <c r="O13" s="1215" t="n">
        <v>-2879.07173402014</v>
      </c>
      <c r="P13" s="152" t="s">
        <v>134</v>
      </c>
      <c r="Q13" s="1216" t="n">
        <v>58871.8528419212</v>
      </c>
    </row>
    <row r="14" customFormat="false" ht="12.75" hidden="false" customHeight="true" outlineLevel="0" collapsed="false">
      <c r="A14" s="1282"/>
      <c r="B14" s="1218" t="s">
        <v>1462</v>
      </c>
      <c r="C14" s="346" t="n">
        <v>0.00119848394818797</v>
      </c>
      <c r="D14" s="346" t="s">
        <v>134</v>
      </c>
      <c r="E14" s="1213" t="n">
        <v>0.60139080911322</v>
      </c>
      <c r="F14" s="91" t="s">
        <v>134</v>
      </c>
      <c r="G14" s="86" t="n">
        <v>0.60139080911322</v>
      </c>
      <c r="H14" s="86" t="n">
        <v>-0.223028147016459</v>
      </c>
      <c r="I14" s="1215" t="n">
        <v>-0.623114895679774</v>
      </c>
      <c r="J14" s="152" t="s">
        <v>134</v>
      </c>
      <c r="K14" s="419" t="n">
        <v>0.000720757231309969</v>
      </c>
      <c r="L14" s="418" t="s">
        <v>134</v>
      </c>
      <c r="M14" s="86" t="n">
        <v>0.000720757231309969</v>
      </c>
      <c r="N14" s="419" t="n">
        <v>-0.000267295654193333</v>
      </c>
      <c r="O14" s="1221" t="n">
        <v>-0.00074679320034903</v>
      </c>
      <c r="P14" s="420" t="s">
        <v>134</v>
      </c>
      <c r="Q14" s="1216" t="n">
        <v>0.00107554928518545</v>
      </c>
    </row>
    <row r="15" customFormat="false" ht="12.75" hidden="false" customHeight="true" outlineLevel="0" collapsed="false">
      <c r="A15" s="1282"/>
      <c r="B15" s="1218" t="s">
        <v>1463</v>
      </c>
      <c r="C15" s="346" t="n">
        <v>6.31713003142745E-005</v>
      </c>
      <c r="D15" s="346" t="s">
        <v>134</v>
      </c>
      <c r="E15" s="1213" t="n">
        <v>1.21291870841285</v>
      </c>
      <c r="F15" s="91" t="s">
        <v>134</v>
      </c>
      <c r="G15" s="86" t="n">
        <v>1.21291870841285</v>
      </c>
      <c r="H15" s="86" t="n">
        <v>-0.06420121811411</v>
      </c>
      <c r="I15" s="1215" t="n">
        <v>-0.604809644718941</v>
      </c>
      <c r="J15" s="152" t="s">
        <v>134</v>
      </c>
      <c r="K15" s="419" t="n">
        <v>7.66216519859501E-005</v>
      </c>
      <c r="L15" s="418" t="s">
        <v>134</v>
      </c>
      <c r="M15" s="86" t="n">
        <v>7.66216519859501E-005</v>
      </c>
      <c r="N15" s="419" t="n">
        <v>-4.05567443002868E-006</v>
      </c>
      <c r="O15" s="1221" t="n">
        <v>-3.82066116995099E-005</v>
      </c>
      <c r="P15" s="420" t="s">
        <v>134</v>
      </c>
      <c r="Q15" s="1216" t="n">
        <v>-0.000125984341473509</v>
      </c>
    </row>
    <row r="16" customFormat="false" ht="12.75" hidden="false" customHeight="true" outlineLevel="0" collapsed="false">
      <c r="A16" s="1282"/>
      <c r="B16" s="1218" t="s">
        <v>1464</v>
      </c>
      <c r="C16" s="346" t="n">
        <v>0.00126165524850225</v>
      </c>
      <c r="D16" s="346" t="s">
        <v>134</v>
      </c>
      <c r="E16" s="1213" t="n">
        <v>0.0967741832794882</v>
      </c>
      <c r="F16" s="91" t="s">
        <v>134</v>
      </c>
      <c r="G16" s="86" t="n">
        <v>0.0967741832794882</v>
      </c>
      <c r="H16" s="86" t="n">
        <v>-0.0461324308567632</v>
      </c>
      <c r="I16" s="1215" t="n">
        <v>-0.15268170828969</v>
      </c>
      <c r="J16" s="152" t="s">
        <v>134</v>
      </c>
      <c r="K16" s="419" t="n">
        <v>0.000122095656254085</v>
      </c>
      <c r="L16" s="418" t="s">
        <v>134</v>
      </c>
      <c r="M16" s="86" t="n">
        <v>0.000122095656254085</v>
      </c>
      <c r="N16" s="419" t="n">
        <v>-5.82032235166025E-005</v>
      </c>
      <c r="O16" s="1221" t="n">
        <v>-0.000192631678613977</v>
      </c>
      <c r="P16" s="420" t="s">
        <v>134</v>
      </c>
      <c r="Q16" s="1216" t="n">
        <v>0.000472043901547147</v>
      </c>
    </row>
    <row r="17" customFormat="false" ht="12.75" hidden="false" customHeight="true" outlineLevel="0" collapsed="false">
      <c r="A17" s="1282"/>
      <c r="B17" s="1218" t="s">
        <v>1465</v>
      </c>
      <c r="C17" s="346" t="n">
        <v>0.000126347837772175</v>
      </c>
      <c r="D17" s="346" t="s">
        <v>134</v>
      </c>
      <c r="E17" s="1213" t="n">
        <v>0.520724294164779</v>
      </c>
      <c r="F17" s="91" t="s">
        <v>134</v>
      </c>
      <c r="G17" s="86" t="n">
        <v>0.520724294164779</v>
      </c>
      <c r="H17" s="86" t="n">
        <v>-0.0301328681660366</v>
      </c>
      <c r="I17" s="1215" t="n">
        <v>-0.239875094178168</v>
      </c>
      <c r="J17" s="152" t="s">
        <v>134</v>
      </c>
      <c r="K17" s="419" t="n">
        <v>6.57923886431618E-005</v>
      </c>
      <c r="L17" s="418" t="s">
        <v>134</v>
      </c>
      <c r="M17" s="86" t="n">
        <v>6.57923886431618E-005</v>
      </c>
      <c r="N17" s="419" t="n">
        <v>-3.80722273865273E-006</v>
      </c>
      <c r="O17" s="1221" t="n">
        <v>-3.03076994848084E-005</v>
      </c>
      <c r="P17" s="420" t="s">
        <v>134</v>
      </c>
      <c r="Q17" s="1216" t="n">
        <v>-0.000116150710205569</v>
      </c>
    </row>
    <row r="18" customFormat="false" ht="12.75" hidden="false" customHeight="true" outlineLevel="0" collapsed="false">
      <c r="A18" s="1282"/>
      <c r="B18" s="1218" t="s">
        <v>1258</v>
      </c>
      <c r="C18" s="346" t="n">
        <v>39.1920357500646</v>
      </c>
      <c r="D18" s="346" t="s">
        <v>134</v>
      </c>
      <c r="E18" s="1214" t="s">
        <v>130</v>
      </c>
      <c r="F18" s="86" t="n">
        <v>-0.507154919892742</v>
      </c>
      <c r="G18" s="86" t="n">
        <v>-0.507154919892742</v>
      </c>
      <c r="H18" s="86" t="n">
        <v>-0.189598899646427</v>
      </c>
      <c r="I18" s="1215" t="n">
        <v>0.103036944579769</v>
      </c>
      <c r="J18" s="152" t="s">
        <v>134</v>
      </c>
      <c r="K18" s="418" t="s">
        <v>130</v>
      </c>
      <c r="L18" s="419" t="n">
        <v>-19.8764337512575</v>
      </c>
      <c r="M18" s="86" t="n">
        <v>-19.8764337512575</v>
      </c>
      <c r="N18" s="419" t="n">
        <v>-7.43076685311567</v>
      </c>
      <c r="O18" s="1221" t="n">
        <v>4.03822761554773</v>
      </c>
      <c r="P18" s="420" t="s">
        <v>134</v>
      </c>
      <c r="Q18" s="1216" t="n">
        <v>85.3195676256934</v>
      </c>
    </row>
    <row r="19" customFormat="false" ht="12.75" hidden="false" customHeight="true" outlineLevel="0" collapsed="false">
      <c r="A19" s="1282"/>
      <c r="B19" s="1218" t="s">
        <v>1259</v>
      </c>
      <c r="C19" s="346" t="n">
        <v>16.0097303294665</v>
      </c>
      <c r="D19" s="346" t="s">
        <v>134</v>
      </c>
      <c r="E19" s="1213" t="n">
        <v>0.216731518985039</v>
      </c>
      <c r="F19" s="91" t="s">
        <v>130</v>
      </c>
      <c r="G19" s="86" t="n">
        <v>0.216731518985039</v>
      </c>
      <c r="H19" s="86" t="n">
        <v>0.0581371390516098</v>
      </c>
      <c r="I19" s="1215" t="n">
        <v>0.0303923684582132</v>
      </c>
      <c r="J19" s="152" t="s">
        <v>134</v>
      </c>
      <c r="K19" s="419" t="n">
        <v>3.46981317284612</v>
      </c>
      <c r="L19" s="418" t="s">
        <v>130</v>
      </c>
      <c r="M19" s="86" t="n">
        <v>3.46981317284612</v>
      </c>
      <c r="N19" s="419" t="n">
        <v>0.930759918342969</v>
      </c>
      <c r="O19" s="1221" t="n">
        <v>0.486573623089777</v>
      </c>
      <c r="P19" s="420" t="s">
        <v>134</v>
      </c>
      <c r="Q19" s="1216" t="n">
        <v>-17.9195379523559</v>
      </c>
    </row>
    <row r="20" customFormat="false" ht="12.75" hidden="false" customHeight="true" outlineLevel="0" collapsed="false">
      <c r="A20" s="1282"/>
      <c r="B20" s="1218" t="s">
        <v>1260</v>
      </c>
      <c r="C20" s="346" t="n">
        <v>0.121886599844588</v>
      </c>
      <c r="D20" s="346" t="s">
        <v>134</v>
      </c>
      <c r="E20" s="1214" t="s">
        <v>130</v>
      </c>
      <c r="F20" s="86" t="n">
        <v>-0.952464624017024</v>
      </c>
      <c r="G20" s="86" t="n">
        <v>-0.952464624017024</v>
      </c>
      <c r="H20" s="86" t="n">
        <v>-0.537923072421548</v>
      </c>
      <c r="I20" s="1215" t="n">
        <v>0.107477141118734</v>
      </c>
      <c r="J20" s="152" t="s">
        <v>134</v>
      </c>
      <c r="K20" s="418" t="s">
        <v>130</v>
      </c>
      <c r="L20" s="419" t="n">
        <v>-0.116092674493689</v>
      </c>
      <c r="M20" s="86" t="n">
        <v>-0.116092674493689</v>
      </c>
      <c r="N20" s="419" t="n">
        <v>-0.0655656142754165</v>
      </c>
      <c r="O20" s="1221" t="n">
        <v>0.0131000232919795</v>
      </c>
      <c r="P20" s="420" t="s">
        <v>134</v>
      </c>
      <c r="Q20" s="1216" t="n">
        <v>0.618046973416129</v>
      </c>
    </row>
    <row r="21" customFormat="false" ht="12.75" hidden="false" customHeight="true" outlineLevel="0" collapsed="false">
      <c r="A21" s="1282"/>
      <c r="B21" s="1218" t="s">
        <v>1261</v>
      </c>
      <c r="C21" s="346" t="n">
        <v>0.0655766189825151</v>
      </c>
      <c r="D21" s="346" t="s">
        <v>134</v>
      </c>
      <c r="E21" s="1213" t="n">
        <v>0.314405183581853</v>
      </c>
      <c r="F21" s="91" t="s">
        <v>130</v>
      </c>
      <c r="G21" s="86" t="n">
        <v>0.314405183581853</v>
      </c>
      <c r="H21" s="86" t="n">
        <v>-0.00717020410247189</v>
      </c>
      <c r="I21" s="1215" t="n">
        <v>0.0418470251833636</v>
      </c>
      <c r="J21" s="152" t="s">
        <v>134</v>
      </c>
      <c r="K21" s="419" t="n">
        <v>0.0206176289298749</v>
      </c>
      <c r="L21" s="418" t="s">
        <v>130</v>
      </c>
      <c r="M21" s="86" t="n">
        <v>0.0206176289298749</v>
      </c>
      <c r="N21" s="419" t="n">
        <v>-0.000470197742454666</v>
      </c>
      <c r="O21" s="1221" t="n">
        <v>0.00274418642600115</v>
      </c>
      <c r="P21" s="420" t="s">
        <v>134</v>
      </c>
      <c r="Q21" s="1216" t="n">
        <v>-0.0839359312492118</v>
      </c>
    </row>
    <row r="22" customFormat="false" ht="12.75" hidden="false" customHeight="true" outlineLevel="0" collapsed="false">
      <c r="A22" s="1282"/>
      <c r="B22" s="1218" t="s">
        <v>1262</v>
      </c>
      <c r="C22" s="346" t="n">
        <v>63.317846515506</v>
      </c>
      <c r="D22" s="346" t="s">
        <v>134</v>
      </c>
      <c r="E22" s="1214" t="s">
        <v>130</v>
      </c>
      <c r="F22" s="86" t="n">
        <v>-0.661637722863077</v>
      </c>
      <c r="G22" s="86" t="n">
        <v>-0.661637722863077</v>
      </c>
      <c r="H22" s="86" t="n">
        <v>-0.101728741190901</v>
      </c>
      <c r="I22" s="1215" t="n">
        <v>-0.0299550281787713</v>
      </c>
      <c r="J22" s="152" t="s">
        <v>134</v>
      </c>
      <c r="K22" s="418" t="s">
        <v>130</v>
      </c>
      <c r="L22" s="419" t="n">
        <v>-41.8934757851132</v>
      </c>
      <c r="M22" s="86" t="n">
        <v>-41.8934757851132</v>
      </c>
      <c r="N22" s="419" t="n">
        <v>-6.44124482094111</v>
      </c>
      <c r="O22" s="1221" t="n">
        <v>-1.8966878765911</v>
      </c>
      <c r="P22" s="420" t="s">
        <v>134</v>
      </c>
      <c r="Q22" s="1216" t="n">
        <v>184.181831103033</v>
      </c>
    </row>
    <row r="23" customFormat="false" ht="12.75" hidden="false" customHeight="true" outlineLevel="0" collapsed="false">
      <c r="A23" s="1282"/>
      <c r="B23" s="1218" t="s">
        <v>1263</v>
      </c>
      <c r="C23" s="346" t="n">
        <v>19.7186071618197</v>
      </c>
      <c r="D23" s="346" t="s">
        <v>134</v>
      </c>
      <c r="E23" s="1213" t="n">
        <v>0.222687302588389</v>
      </c>
      <c r="F23" s="91" t="s">
        <v>130</v>
      </c>
      <c r="G23" s="86" t="n">
        <v>0.222687302588389</v>
      </c>
      <c r="H23" s="86" t="n">
        <v>0.00430392401410743</v>
      </c>
      <c r="I23" s="1215" t="n">
        <v>-0.0843293177625648</v>
      </c>
      <c r="J23" s="152" t="s">
        <v>134</v>
      </c>
      <c r="K23" s="419" t="n">
        <v>4.39108343966572</v>
      </c>
      <c r="L23" s="418" t="s">
        <v>130</v>
      </c>
      <c r="M23" s="86" t="n">
        <v>4.39108343966572</v>
      </c>
      <c r="N23" s="419" t="n">
        <v>0.0848673868885065</v>
      </c>
      <c r="O23" s="1221" t="n">
        <v>-1.66285668918428</v>
      </c>
      <c r="P23" s="420" t="s">
        <v>134</v>
      </c>
      <c r="Q23" s="1216" t="n">
        <v>-10.3146785036898</v>
      </c>
    </row>
    <row r="24" customFormat="false" ht="12.75" hidden="false" customHeight="true" outlineLevel="0" collapsed="false">
      <c r="A24" s="1282"/>
      <c r="B24" s="1218" t="s">
        <v>1264</v>
      </c>
      <c r="C24" s="346" t="n">
        <v>44.7135441905652</v>
      </c>
      <c r="D24" s="346" t="s">
        <v>134</v>
      </c>
      <c r="E24" s="1214" t="s">
        <v>130</v>
      </c>
      <c r="F24" s="86" t="n">
        <v>-0.349166306086978</v>
      </c>
      <c r="G24" s="86" t="n">
        <v>-0.349166306086978</v>
      </c>
      <c r="H24" s="86" t="n">
        <v>-0.191183724434414</v>
      </c>
      <c r="I24" s="1215" t="n">
        <v>-0.139135377663702</v>
      </c>
      <c r="J24" s="152" t="s">
        <v>134</v>
      </c>
      <c r="K24" s="418" t="s">
        <v>130</v>
      </c>
      <c r="L24" s="419" t="n">
        <v>-15.6124630570765</v>
      </c>
      <c r="M24" s="86" t="n">
        <v>-15.6124630570765</v>
      </c>
      <c r="N24" s="419" t="n">
        <v>-8.54850191101499</v>
      </c>
      <c r="O24" s="1221" t="n">
        <v>-6.2212358576369</v>
      </c>
      <c r="P24" s="420" t="s">
        <v>134</v>
      </c>
      <c r="Q24" s="1216" t="n">
        <v>111.401403027671</v>
      </c>
    </row>
    <row r="25" customFormat="false" ht="12.75" hidden="false" customHeight="true" outlineLevel="0" collapsed="false">
      <c r="A25" s="1282"/>
      <c r="B25" s="1218" t="s">
        <v>1265</v>
      </c>
      <c r="C25" s="346" t="n">
        <v>24.9346484058031</v>
      </c>
      <c r="D25" s="346" t="s">
        <v>134</v>
      </c>
      <c r="E25" s="1213" t="n">
        <v>0.141944440790289</v>
      </c>
      <c r="F25" s="91" t="s">
        <v>130</v>
      </c>
      <c r="G25" s="86" t="n">
        <v>0.141944440790289</v>
      </c>
      <c r="H25" s="86" t="n">
        <v>-0.00679473883231205</v>
      </c>
      <c r="I25" s="1215" t="n">
        <v>-0.0949121844753747</v>
      </c>
      <c r="J25" s="152" t="s">
        <v>134</v>
      </c>
      <c r="K25" s="419" t="n">
        <v>3.53933472426419</v>
      </c>
      <c r="L25" s="418" t="s">
        <v>130</v>
      </c>
      <c r="M25" s="86" t="n">
        <v>3.53933472426419</v>
      </c>
      <c r="N25" s="419" t="n">
        <v>-0.169424423792958</v>
      </c>
      <c r="O25" s="1221" t="n">
        <v>-2.36660194932019</v>
      </c>
      <c r="P25" s="420" t="s">
        <v>134</v>
      </c>
      <c r="Q25" s="1216" t="n">
        <v>-3.67879728755382</v>
      </c>
    </row>
    <row r="26" customFormat="false" ht="12.75" hidden="false" customHeight="true" outlineLevel="0" collapsed="false">
      <c r="A26" s="1282"/>
      <c r="B26" s="1218" t="s">
        <v>1266</v>
      </c>
      <c r="C26" s="346" t="n">
        <v>43.4579405238047</v>
      </c>
      <c r="D26" s="346" t="s">
        <v>134</v>
      </c>
      <c r="E26" s="1214" t="s">
        <v>130</v>
      </c>
      <c r="F26" s="86" t="n">
        <v>-0.41026475699191</v>
      </c>
      <c r="G26" s="86" t="n">
        <v>-0.41026475699191</v>
      </c>
      <c r="H26" s="86" t="n">
        <v>-0.276600827983077</v>
      </c>
      <c r="I26" s="1215" t="n">
        <v>-0.142433989613929</v>
      </c>
      <c r="J26" s="152" t="s">
        <v>134</v>
      </c>
      <c r="K26" s="418" t="s">
        <v>130</v>
      </c>
      <c r="L26" s="419" t="n">
        <v>-17.8292614083676</v>
      </c>
      <c r="M26" s="86" t="n">
        <v>-17.8292614083676</v>
      </c>
      <c r="N26" s="419" t="n">
        <v>-12.0205023313237</v>
      </c>
      <c r="O26" s="1221" t="n">
        <v>-6.18988784921035</v>
      </c>
      <c r="P26" s="420" t="s">
        <v>134</v>
      </c>
      <c r="Q26" s="1216" t="n">
        <v>132.145389159306</v>
      </c>
    </row>
    <row r="27" customFormat="false" ht="12.75" hidden="false" customHeight="true" outlineLevel="0" collapsed="false">
      <c r="A27" s="1282"/>
      <c r="B27" s="1218" t="s">
        <v>1267</v>
      </c>
      <c r="C27" s="346" t="n">
        <v>5.10233122893523</v>
      </c>
      <c r="D27" s="346" t="s">
        <v>134</v>
      </c>
      <c r="E27" s="1213" t="n">
        <v>0.112264561249903</v>
      </c>
      <c r="F27" s="91" t="s">
        <v>130</v>
      </c>
      <c r="G27" s="86" t="n">
        <v>0.112264561249903</v>
      </c>
      <c r="H27" s="86" t="n">
        <v>-0.0226962185188515</v>
      </c>
      <c r="I27" s="1215" t="n">
        <v>-0.0886238290640643</v>
      </c>
      <c r="J27" s="152" t="s">
        <v>134</v>
      </c>
      <c r="K27" s="419" t="n">
        <v>0.57281097676809</v>
      </c>
      <c r="L27" s="418" t="s">
        <v>130</v>
      </c>
      <c r="M27" s="86" t="n">
        <v>0.57281097676809</v>
      </c>
      <c r="N27" s="419" t="n">
        <v>-0.115803624527474</v>
      </c>
      <c r="O27" s="1221" t="n">
        <v>-0.452188130661393</v>
      </c>
      <c r="P27" s="420" t="s">
        <v>134</v>
      </c>
      <c r="Q27" s="1216" t="n">
        <v>-0.0176704791238174</v>
      </c>
    </row>
    <row r="28" customFormat="false" ht="12.75" hidden="false" customHeight="true" outlineLevel="0" collapsed="false">
      <c r="A28" s="1282"/>
      <c r="B28" s="1218" t="s">
        <v>1268</v>
      </c>
      <c r="C28" s="346" t="n">
        <v>0.881752399708895</v>
      </c>
      <c r="D28" s="346" t="s">
        <v>134</v>
      </c>
      <c r="E28" s="1214" t="s">
        <v>130</v>
      </c>
      <c r="F28" s="86" t="n">
        <v>-1.24997592902401</v>
      </c>
      <c r="G28" s="86" t="n">
        <v>-1.24997592902401</v>
      </c>
      <c r="H28" s="86" t="n">
        <v>-0.746858371951536</v>
      </c>
      <c r="I28" s="1215" t="n">
        <v>-0.143907644739716</v>
      </c>
      <c r="J28" s="152" t="s">
        <v>134</v>
      </c>
      <c r="K28" s="418" t="s">
        <v>130</v>
      </c>
      <c r="L28" s="419" t="n">
        <v>-1.10216927499528</v>
      </c>
      <c r="M28" s="86" t="n">
        <v>-1.10216927499528</v>
      </c>
      <c r="N28" s="419" t="n">
        <v>-0.658544161710945</v>
      </c>
      <c r="O28" s="1221" t="n">
        <v>-0.1268909110857</v>
      </c>
      <c r="P28" s="420" t="s">
        <v>134</v>
      </c>
      <c r="Q28" s="1216" t="n">
        <v>6.92121594190373</v>
      </c>
    </row>
    <row r="29" customFormat="false" ht="12.75" hidden="false" customHeight="true" outlineLevel="0" collapsed="false">
      <c r="A29" s="1282"/>
      <c r="B29" s="1218" t="s">
        <v>1269</v>
      </c>
      <c r="C29" s="346" t="n">
        <v>0.25115161491469</v>
      </c>
      <c r="D29" s="346" t="s">
        <v>134</v>
      </c>
      <c r="E29" s="1213" t="n">
        <v>0.277550963074502</v>
      </c>
      <c r="F29" s="91" t="s">
        <v>130</v>
      </c>
      <c r="G29" s="86" t="n">
        <v>0.277550963074502</v>
      </c>
      <c r="H29" s="86" t="n">
        <v>-0.0474632694980842</v>
      </c>
      <c r="I29" s="1215" t="n">
        <v>-0.159912236532776</v>
      </c>
      <c r="J29" s="152" t="s">
        <v>134</v>
      </c>
      <c r="K29" s="419" t="n">
        <v>0.0697073725972886</v>
      </c>
      <c r="L29" s="418" t="s">
        <v>130</v>
      </c>
      <c r="M29" s="86" t="n">
        <v>0.0697073725972886</v>
      </c>
      <c r="N29" s="419" t="n">
        <v>-0.011920476783575</v>
      </c>
      <c r="O29" s="1221" t="n">
        <v>-0.0401622164498266</v>
      </c>
      <c r="P29" s="420" t="s">
        <v>134</v>
      </c>
      <c r="Q29" s="1216" t="n">
        <v>-0.0646238243342524</v>
      </c>
    </row>
    <row r="30" customFormat="false" ht="12.75" hidden="false" customHeight="true" outlineLevel="0" collapsed="false">
      <c r="A30" s="1282"/>
      <c r="B30" s="1218" t="s">
        <v>1270</v>
      </c>
      <c r="C30" s="346" t="n">
        <v>202.507647272207</v>
      </c>
      <c r="D30" s="346" t="s">
        <v>134</v>
      </c>
      <c r="E30" s="1214" t="s">
        <v>130</v>
      </c>
      <c r="F30" s="86" t="n">
        <v>-2.11244784407174</v>
      </c>
      <c r="G30" s="86" t="n">
        <v>-2.11244784407174</v>
      </c>
      <c r="H30" s="86" t="n">
        <v>-1.20426018067716</v>
      </c>
      <c r="I30" s="1215" t="n">
        <v>-0.601589998056547</v>
      </c>
      <c r="J30" s="152" t="s">
        <v>134</v>
      </c>
      <c r="K30" s="418" t="s">
        <v>130</v>
      </c>
      <c r="L30" s="419" t="n">
        <v>-427.786842888215</v>
      </c>
      <c r="M30" s="86" t="n">
        <v>-427.786842888215</v>
      </c>
      <c r="N30" s="419" t="n">
        <v>-243.871895892535</v>
      </c>
      <c r="O30" s="1221" t="n">
        <v>-121.826575128923</v>
      </c>
      <c r="P30" s="420" t="s">
        <v>134</v>
      </c>
      <c r="Q30" s="1216" t="n">
        <v>2909.44615100214</v>
      </c>
    </row>
    <row r="31" customFormat="false" ht="12.75" hidden="false" customHeight="true" outlineLevel="0" collapsed="false">
      <c r="A31" s="1282"/>
      <c r="B31" s="1218" t="s">
        <v>1271</v>
      </c>
      <c r="C31" s="346" t="n">
        <v>74.8754305312446</v>
      </c>
      <c r="D31" s="346" t="s">
        <v>134</v>
      </c>
      <c r="E31" s="1213" t="n">
        <v>0.543904302452179</v>
      </c>
      <c r="F31" s="91" t="s">
        <v>130</v>
      </c>
      <c r="G31" s="86" t="n">
        <v>0.543904302452179</v>
      </c>
      <c r="H31" s="86" t="n">
        <v>-0.101981526897039</v>
      </c>
      <c r="I31" s="1215" t="n">
        <v>-0.423329684452152</v>
      </c>
      <c r="J31" s="152" t="s">
        <v>134</v>
      </c>
      <c r="K31" s="419" t="n">
        <v>40.7250688139032</v>
      </c>
      <c r="L31" s="418" t="s">
        <v>130</v>
      </c>
      <c r="M31" s="86" t="n">
        <v>40.7250688139032</v>
      </c>
      <c r="N31" s="419" t="n">
        <v>-7.63591073264949</v>
      </c>
      <c r="O31" s="1221" t="n">
        <v>-31.6969923800108</v>
      </c>
      <c r="P31" s="420" t="s">
        <v>134</v>
      </c>
      <c r="Q31" s="1216" t="n">
        <v>-5.10460757122401</v>
      </c>
    </row>
    <row r="32" customFormat="false" ht="12.75" hidden="false" customHeight="true" outlineLevel="0" collapsed="false">
      <c r="A32" s="1282"/>
      <c r="B32" s="1218" t="s">
        <v>1272</v>
      </c>
      <c r="C32" s="346" t="n">
        <v>56.5784262448449</v>
      </c>
      <c r="D32" s="346" t="s">
        <v>134</v>
      </c>
      <c r="E32" s="1214" t="s">
        <v>130</v>
      </c>
      <c r="F32" s="86" t="n">
        <v>-1.36050858578209</v>
      </c>
      <c r="G32" s="86" t="n">
        <v>-1.36050858578209</v>
      </c>
      <c r="H32" s="86" t="n">
        <v>-0.275341675566501</v>
      </c>
      <c r="I32" s="1215" t="n">
        <v>-0.227577445851278</v>
      </c>
      <c r="J32" s="152" t="s">
        <v>134</v>
      </c>
      <c r="K32" s="418" t="s">
        <v>130</v>
      </c>
      <c r="L32" s="419" t="n">
        <v>-76.9754346761505</v>
      </c>
      <c r="M32" s="86" t="n">
        <v>-76.9754346761505</v>
      </c>
      <c r="N32" s="419" t="n">
        <v>-15.5783986831713</v>
      </c>
      <c r="O32" s="1221" t="n">
        <v>-12.8759737350867</v>
      </c>
      <c r="P32" s="420" t="s">
        <v>134</v>
      </c>
      <c r="Q32" s="1216" t="n">
        <v>386.575959346165</v>
      </c>
    </row>
    <row r="33" customFormat="false" ht="12.75" hidden="false" customHeight="true" outlineLevel="0" collapsed="false">
      <c r="A33" s="1282"/>
      <c r="B33" s="1218" t="s">
        <v>1273</v>
      </c>
      <c r="C33" s="346" t="n">
        <v>28.3832674598901</v>
      </c>
      <c r="D33" s="346" t="s">
        <v>134</v>
      </c>
      <c r="E33" s="1213" t="n">
        <v>0.30502879196924</v>
      </c>
      <c r="F33" s="91" t="s">
        <v>130</v>
      </c>
      <c r="G33" s="86" t="n">
        <v>0.30502879196924</v>
      </c>
      <c r="H33" s="86" t="n">
        <v>-0.0459580612887876</v>
      </c>
      <c r="I33" s="1215" t="n">
        <v>-0.136693958448553</v>
      </c>
      <c r="J33" s="152" t="s">
        <v>134</v>
      </c>
      <c r="K33" s="419" t="n">
        <v>8.65771378543012</v>
      </c>
      <c r="L33" s="418" t="s">
        <v>130</v>
      </c>
      <c r="M33" s="86" t="n">
        <v>8.65771378543012</v>
      </c>
      <c r="N33" s="419" t="n">
        <v>-1.30443994549768</v>
      </c>
      <c r="O33" s="1221" t="n">
        <v>-3.87982118279637</v>
      </c>
      <c r="P33" s="420" t="s">
        <v>134</v>
      </c>
      <c r="Q33" s="1216" t="n">
        <v>-12.7359930761656</v>
      </c>
    </row>
    <row r="34" customFormat="false" ht="12.75" hidden="false" customHeight="true" outlineLevel="0" collapsed="false">
      <c r="A34" s="1282"/>
      <c r="B34" s="1218" t="s">
        <v>1274</v>
      </c>
      <c r="C34" s="346" t="n">
        <v>20.9030632113862</v>
      </c>
      <c r="D34" s="346" t="s">
        <v>134</v>
      </c>
      <c r="E34" s="1214" t="s">
        <v>130</v>
      </c>
      <c r="F34" s="86" t="n">
        <v>-1.98649094730359</v>
      </c>
      <c r="G34" s="86" t="n">
        <v>-1.98649094730359</v>
      </c>
      <c r="H34" s="86" t="n">
        <v>-1.33319642292736</v>
      </c>
      <c r="I34" s="1215" t="n">
        <v>-0.764953304447263</v>
      </c>
      <c r="J34" s="152" t="s">
        <v>134</v>
      </c>
      <c r="K34" s="418" t="s">
        <v>130</v>
      </c>
      <c r="L34" s="419" t="n">
        <v>-41.5237458403335</v>
      </c>
      <c r="M34" s="86" t="n">
        <v>-41.5237458403335</v>
      </c>
      <c r="N34" s="419" t="n">
        <v>-27.8678891016446</v>
      </c>
      <c r="O34" s="1221" t="n">
        <v>-15.9898672766199</v>
      </c>
      <c r="P34" s="420" t="s">
        <v>134</v>
      </c>
      <c r="Q34" s="1216" t="n">
        <v>313.06550813486</v>
      </c>
    </row>
    <row r="35" customFormat="false" ht="12.75" hidden="false" customHeight="true" outlineLevel="0" collapsed="false">
      <c r="A35" s="1282"/>
      <c r="B35" s="1218" t="s">
        <v>1275</v>
      </c>
      <c r="C35" s="346" t="n">
        <v>8.13738188297044</v>
      </c>
      <c r="D35" s="346" t="s">
        <v>134</v>
      </c>
      <c r="E35" s="1213" t="n">
        <v>0.624078594805337</v>
      </c>
      <c r="F35" s="91" t="s">
        <v>130</v>
      </c>
      <c r="G35" s="86" t="n">
        <v>0.624078594805337</v>
      </c>
      <c r="H35" s="86" t="n">
        <v>-0.160040720769264</v>
      </c>
      <c r="I35" s="1215" t="n">
        <v>-0.644190209241522</v>
      </c>
      <c r="J35" s="152" t="s">
        <v>134</v>
      </c>
      <c r="K35" s="419" t="n">
        <v>5.0783658509186</v>
      </c>
      <c r="L35" s="418" t="s">
        <v>130</v>
      </c>
      <c r="M35" s="86" t="n">
        <v>5.0783658509186</v>
      </c>
      <c r="N35" s="419" t="n">
        <v>-1.30231246172534</v>
      </c>
      <c r="O35" s="1221" t="n">
        <v>-5.2420217378689</v>
      </c>
      <c r="P35" s="420" t="s">
        <v>134</v>
      </c>
      <c r="Q35" s="1216" t="n">
        <v>5.37521727847735</v>
      </c>
    </row>
    <row r="36" customFormat="false" ht="12.75" hidden="false" customHeight="true" outlineLevel="0" collapsed="false">
      <c r="A36" s="1282"/>
      <c r="B36" s="1218" t="s">
        <v>1276</v>
      </c>
      <c r="C36" s="346" t="n">
        <v>262.257250403741</v>
      </c>
      <c r="D36" s="346" t="s">
        <v>134</v>
      </c>
      <c r="E36" s="1214" t="s">
        <v>130</v>
      </c>
      <c r="F36" s="86" t="n">
        <v>-0.8967307679176</v>
      </c>
      <c r="G36" s="86" t="n">
        <v>-0.8967307679176</v>
      </c>
      <c r="H36" s="86" t="n">
        <v>-0.289823073329734</v>
      </c>
      <c r="I36" s="1215" t="n">
        <v>-0.150512194176532</v>
      </c>
      <c r="J36" s="152" t="s">
        <v>134</v>
      </c>
      <c r="K36" s="418" t="s">
        <v>130</v>
      </c>
      <c r="L36" s="419" t="n">
        <v>-235.174145546505</v>
      </c>
      <c r="M36" s="86" t="n">
        <v>-235.174145546505</v>
      </c>
      <c r="N36" s="419" t="n">
        <v>-76.0082023150178</v>
      </c>
      <c r="O36" s="1221" t="n">
        <v>-39.4729141969712</v>
      </c>
      <c r="P36" s="420" t="s">
        <v>134</v>
      </c>
      <c r="Q36" s="1216" t="n">
        <v>1285.73596088115</v>
      </c>
    </row>
    <row r="37" customFormat="false" ht="12.75" hidden="false" customHeight="true" outlineLevel="0" collapsed="false">
      <c r="A37" s="1282"/>
      <c r="B37" s="1218" t="s">
        <v>1277</v>
      </c>
      <c r="C37" s="346" t="n">
        <v>109.006153009679</v>
      </c>
      <c r="D37" s="346" t="s">
        <v>134</v>
      </c>
      <c r="E37" s="1213" t="n">
        <v>0.179295031551143</v>
      </c>
      <c r="F37" s="91" t="s">
        <v>130</v>
      </c>
      <c r="G37" s="86" t="n">
        <v>0.179295031551143</v>
      </c>
      <c r="H37" s="86" t="n">
        <v>-0.0434967501660827</v>
      </c>
      <c r="I37" s="1215" t="n">
        <v>-0.134353963888538</v>
      </c>
      <c r="J37" s="152" t="s">
        <v>134</v>
      </c>
      <c r="K37" s="419" t="n">
        <v>19.5442616431391</v>
      </c>
      <c r="L37" s="418" t="s">
        <v>130</v>
      </c>
      <c r="M37" s="86" t="n">
        <v>19.5442616431391</v>
      </c>
      <c r="N37" s="419" t="n">
        <v>-4.74141340402779</v>
      </c>
      <c r="O37" s="1221" t="n">
        <v>-14.6454087450909</v>
      </c>
      <c r="P37" s="420" t="s">
        <v>134</v>
      </c>
      <c r="Q37" s="1216" t="n">
        <v>-0.577278144741499</v>
      </c>
    </row>
    <row r="38" customFormat="false" ht="12.75" hidden="false" customHeight="true" outlineLevel="0" collapsed="false">
      <c r="A38" s="1282"/>
      <c r="B38" s="1218" t="s">
        <v>1278</v>
      </c>
      <c r="C38" s="346" t="n">
        <v>1.82041421252986</v>
      </c>
      <c r="D38" s="346" t="s">
        <v>134</v>
      </c>
      <c r="E38" s="1214" t="s">
        <v>130</v>
      </c>
      <c r="F38" s="86" t="n">
        <v>-3.24131282489853</v>
      </c>
      <c r="G38" s="86" t="n">
        <v>-3.24131282489853</v>
      </c>
      <c r="H38" s="86" t="n">
        <v>-0.798258725648795</v>
      </c>
      <c r="I38" s="1215" t="n">
        <v>-1.04108469070696</v>
      </c>
      <c r="J38" s="152" t="s">
        <v>134</v>
      </c>
      <c r="K38" s="418" t="s">
        <v>130</v>
      </c>
      <c r="L38" s="419" t="n">
        <v>-5.9005319337006</v>
      </c>
      <c r="M38" s="86" t="n">
        <v>-5.9005319337006</v>
      </c>
      <c r="N38" s="419" t="n">
        <v>-1.45316152944704</v>
      </c>
      <c r="O38" s="1221" t="n">
        <v>-1.8952053674102</v>
      </c>
      <c r="P38" s="420" t="s">
        <v>134</v>
      </c>
      <c r="Q38" s="1216" t="n">
        <v>33.9126290453788</v>
      </c>
    </row>
    <row r="39" customFormat="false" ht="12.75" hidden="false" customHeight="true" outlineLevel="0" collapsed="false">
      <c r="A39" s="1282"/>
      <c r="B39" s="1218" t="s">
        <v>1279</v>
      </c>
      <c r="C39" s="346" t="n">
        <v>0.21714829198196</v>
      </c>
      <c r="D39" s="346" t="s">
        <v>134</v>
      </c>
      <c r="E39" s="1213" t="n">
        <v>1.22554753674433</v>
      </c>
      <c r="F39" s="91" t="s">
        <v>130</v>
      </c>
      <c r="G39" s="86" t="n">
        <v>1.22554753674433</v>
      </c>
      <c r="H39" s="86" t="n">
        <v>0.00038402895731053</v>
      </c>
      <c r="I39" s="1215" t="n">
        <v>-0.447454387296673</v>
      </c>
      <c r="J39" s="152" t="s">
        <v>134</v>
      </c>
      <c r="K39" s="419" t="n">
        <v>0.266125554346729</v>
      </c>
      <c r="L39" s="418" t="s">
        <v>130</v>
      </c>
      <c r="M39" s="86" t="n">
        <v>0.266125554346729</v>
      </c>
      <c r="N39" s="419" t="n">
        <v>8.33912321515946E-005</v>
      </c>
      <c r="O39" s="1221" t="n">
        <v>-0.097163955941307</v>
      </c>
      <c r="P39" s="420" t="s">
        <v>134</v>
      </c>
      <c r="Q39" s="1216" t="n">
        <v>-0.619831628671104</v>
      </c>
    </row>
    <row r="40" customFormat="false" ht="12.75" hidden="false" customHeight="true" outlineLevel="0" collapsed="false">
      <c r="A40" s="1282"/>
      <c r="B40" s="1218" t="s">
        <v>1280</v>
      </c>
      <c r="C40" s="346" t="n">
        <v>2.84645668821091</v>
      </c>
      <c r="D40" s="346" t="s">
        <v>134</v>
      </c>
      <c r="E40" s="1214" t="s">
        <v>130</v>
      </c>
      <c r="F40" s="86" t="n">
        <v>-0.582352133674741</v>
      </c>
      <c r="G40" s="86" t="n">
        <v>-0.582352133674741</v>
      </c>
      <c r="H40" s="86" t="n">
        <v>-0.0976104184059477</v>
      </c>
      <c r="I40" s="1215" t="n">
        <v>-0.140960916883179</v>
      </c>
      <c r="J40" s="152" t="s">
        <v>134</v>
      </c>
      <c r="K40" s="418" t="s">
        <v>130</v>
      </c>
      <c r="L40" s="419" t="n">
        <v>-1.65764012579236</v>
      </c>
      <c r="M40" s="86" t="n">
        <v>-1.65764012579236</v>
      </c>
      <c r="N40" s="419" t="n">
        <v>-0.277843828310675</v>
      </c>
      <c r="O40" s="1221" t="n">
        <v>-0.401239144638467</v>
      </c>
      <c r="P40" s="420" t="s">
        <v>134</v>
      </c>
      <c r="Q40" s="1216" t="n">
        <v>8.56798469538552</v>
      </c>
    </row>
    <row r="41" customFormat="false" ht="12.75" hidden="false" customHeight="true" outlineLevel="0" collapsed="false">
      <c r="A41" s="1282"/>
      <c r="B41" s="1218" t="s">
        <v>1281</v>
      </c>
      <c r="C41" s="346" t="n">
        <v>1.41133443478854</v>
      </c>
      <c r="D41" s="346" t="s">
        <v>134</v>
      </c>
      <c r="E41" s="1214" t="s">
        <v>130</v>
      </c>
      <c r="F41" s="86" t="n">
        <v>-0.0112415262912272</v>
      </c>
      <c r="G41" s="86" t="n">
        <v>-0.0112415262912272</v>
      </c>
      <c r="H41" s="86" t="n">
        <v>-0.050070012161083</v>
      </c>
      <c r="I41" s="1215" t="n">
        <v>-0.148100654533662</v>
      </c>
      <c r="J41" s="152" t="s">
        <v>134</v>
      </c>
      <c r="K41" s="418" t="s">
        <v>130</v>
      </c>
      <c r="L41" s="419" t="n">
        <v>-0.0158655531543897</v>
      </c>
      <c r="M41" s="86" t="n">
        <v>-0.0158655531543897</v>
      </c>
      <c r="N41" s="419" t="n">
        <v>-0.0706655323132174</v>
      </c>
      <c r="O41" s="1221" t="n">
        <v>-0.209019553558078</v>
      </c>
      <c r="P41" s="420" t="s">
        <v>134</v>
      </c>
      <c r="Q41" s="1216" t="n">
        <v>1.08368567642751</v>
      </c>
    </row>
    <row r="42" customFormat="false" ht="12.75" hidden="false" customHeight="true" outlineLevel="0" collapsed="false">
      <c r="A42" s="1282"/>
      <c r="B42" s="1218" t="s">
        <v>1282</v>
      </c>
      <c r="C42" s="346" t="n">
        <v>115.424018832422</v>
      </c>
      <c r="D42" s="346" t="s">
        <v>134</v>
      </c>
      <c r="E42" s="1214" t="s">
        <v>130</v>
      </c>
      <c r="F42" s="86" t="n">
        <v>-0.584666806911051</v>
      </c>
      <c r="G42" s="86" t="n">
        <v>-0.584666806911051</v>
      </c>
      <c r="H42" s="86" t="n">
        <v>-0.138619119255362</v>
      </c>
      <c r="I42" s="1215" t="n">
        <v>-0.179475518839822</v>
      </c>
      <c r="J42" s="152" t="s">
        <v>134</v>
      </c>
      <c r="K42" s="418" t="s">
        <v>130</v>
      </c>
      <c r="L42" s="419" t="n">
        <v>-67.4845925315932</v>
      </c>
      <c r="M42" s="86" t="n">
        <v>-67.4845925315932</v>
      </c>
      <c r="N42" s="419" t="n">
        <v>-15.9999758314647</v>
      </c>
      <c r="O42" s="1221" t="n">
        <v>-20.7157856665263</v>
      </c>
      <c r="P42" s="420" t="s">
        <v>134</v>
      </c>
      <c r="Q42" s="1216" t="n">
        <v>382.067964775142</v>
      </c>
    </row>
    <row r="43" customFormat="false" ht="12.75" hidden="false" customHeight="true" outlineLevel="0" collapsed="false">
      <c r="A43" s="1282"/>
      <c r="B43" s="1218" t="s">
        <v>1283</v>
      </c>
      <c r="C43" s="346" t="n">
        <v>34.6557085099155</v>
      </c>
      <c r="D43" s="346" t="s">
        <v>134</v>
      </c>
      <c r="E43" s="1213" t="n">
        <v>0.162714190421714</v>
      </c>
      <c r="F43" s="91" t="s">
        <v>130</v>
      </c>
      <c r="G43" s="86" t="n">
        <v>0.162714190421714</v>
      </c>
      <c r="H43" s="86" t="n">
        <v>-0.023721004580827</v>
      </c>
      <c r="I43" s="1215" t="n">
        <v>-0.201123376005055</v>
      </c>
      <c r="J43" s="152" t="s">
        <v>134</v>
      </c>
      <c r="K43" s="419" t="n">
        <v>5.63897555368179</v>
      </c>
      <c r="L43" s="418" t="s">
        <v>130</v>
      </c>
      <c r="M43" s="86" t="n">
        <v>5.63897555368179</v>
      </c>
      <c r="N43" s="419" t="n">
        <v>-0.822068220315512</v>
      </c>
      <c r="O43" s="1221" t="n">
        <v>-6.97007309336132</v>
      </c>
      <c r="P43" s="420" t="s">
        <v>134</v>
      </c>
      <c r="Q43" s="1216" t="n">
        <v>7.89494111998183</v>
      </c>
      <c r="R43" s="62"/>
    </row>
    <row r="44" customFormat="false" ht="12.75" hidden="false" customHeight="true" outlineLevel="0" collapsed="false">
      <c r="A44" s="1282"/>
      <c r="B44" s="1218" t="s">
        <v>1284</v>
      </c>
      <c r="C44" s="346" t="n">
        <v>1.17143424704107</v>
      </c>
      <c r="D44" s="346" t="s">
        <v>134</v>
      </c>
      <c r="E44" s="1214" t="s">
        <v>130</v>
      </c>
      <c r="F44" s="86" t="n">
        <v>-1.97466521889297</v>
      </c>
      <c r="G44" s="86" t="n">
        <v>-1.97466521889297</v>
      </c>
      <c r="H44" s="86" t="n">
        <v>-0.375011313110114</v>
      </c>
      <c r="I44" s="1215" t="n">
        <v>-0.71930912335444</v>
      </c>
      <c r="J44" s="152" t="s">
        <v>134</v>
      </c>
      <c r="K44" s="418" t="s">
        <v>130</v>
      </c>
      <c r="L44" s="419" t="n">
        <v>-2.31319046385207</v>
      </c>
      <c r="M44" s="86" t="n">
        <v>-2.31319046385207</v>
      </c>
      <c r="N44" s="419" t="n">
        <v>-0.439301095205029</v>
      </c>
      <c r="O44" s="1221" t="n">
        <v>-0.842623341306481</v>
      </c>
      <c r="P44" s="420" t="s">
        <v>134</v>
      </c>
      <c r="Q44" s="1216" t="n">
        <v>13.1820879679998</v>
      </c>
    </row>
    <row r="45" customFormat="false" ht="12.75" hidden="false" customHeight="true" outlineLevel="0" collapsed="false">
      <c r="A45" s="1282"/>
      <c r="B45" s="1218" t="s">
        <v>1285</v>
      </c>
      <c r="C45" s="346" t="n">
        <v>0.212862149732586</v>
      </c>
      <c r="D45" s="346" t="s">
        <v>134</v>
      </c>
      <c r="E45" s="1213" t="n">
        <v>0.827990967697918</v>
      </c>
      <c r="F45" s="91" t="s">
        <v>130</v>
      </c>
      <c r="G45" s="86" t="n">
        <v>0.827990967697918</v>
      </c>
      <c r="H45" s="86" t="n">
        <v>-0.0599064681746493</v>
      </c>
      <c r="I45" s="1215" t="n">
        <v>-0.393936536493672</v>
      </c>
      <c r="J45" s="152" t="s">
        <v>134</v>
      </c>
      <c r="K45" s="419" t="n">
        <v>0.176247937343343</v>
      </c>
      <c r="L45" s="418" t="s">
        <v>130</v>
      </c>
      <c r="M45" s="86" t="n">
        <v>0.176247937343343</v>
      </c>
      <c r="N45" s="419" t="n">
        <v>-0.0127518195985426</v>
      </c>
      <c r="O45" s="1221" t="n">
        <v>-0.0838541780162523</v>
      </c>
      <c r="P45" s="420" t="s">
        <v>134</v>
      </c>
      <c r="Q45" s="1216" t="n">
        <v>-0.292020445671343</v>
      </c>
    </row>
    <row r="46" customFormat="false" ht="12.75" hidden="false" customHeight="true" outlineLevel="0" collapsed="false">
      <c r="A46" s="1282"/>
      <c r="B46" s="1218" t="s">
        <v>1286</v>
      </c>
      <c r="C46" s="346" t="n">
        <v>0.154841112264175</v>
      </c>
      <c r="D46" s="346" t="s">
        <v>134</v>
      </c>
      <c r="E46" s="1214" t="s">
        <v>130</v>
      </c>
      <c r="F46" s="86" t="n">
        <v>-2.03275927161853</v>
      </c>
      <c r="G46" s="86" t="n">
        <v>-2.03275927161853</v>
      </c>
      <c r="H46" s="86" t="n">
        <v>-0.574902607078698</v>
      </c>
      <c r="I46" s="1215" t="n">
        <v>-0.278566210562137</v>
      </c>
      <c r="J46" s="152" t="s">
        <v>134</v>
      </c>
      <c r="K46" s="418" t="s">
        <v>130</v>
      </c>
      <c r="L46" s="419" t="n">
        <v>-0.314754706582727</v>
      </c>
      <c r="M46" s="86" t="n">
        <v>-0.314754706582727</v>
      </c>
      <c r="N46" s="419" t="n">
        <v>-0.0890185591236396</v>
      </c>
      <c r="O46" s="1221" t="n">
        <v>-0.0431335018826576</v>
      </c>
      <c r="P46" s="420" t="s">
        <v>134</v>
      </c>
      <c r="Q46" s="1216" t="n">
        <v>1.63865814782642</v>
      </c>
    </row>
    <row r="47" customFormat="false" ht="12.75" hidden="false" customHeight="true" outlineLevel="0" collapsed="false">
      <c r="A47" s="1282"/>
      <c r="B47" s="1218" t="s">
        <v>1287</v>
      </c>
      <c r="C47" s="346" t="n">
        <v>0.118029644189187</v>
      </c>
      <c r="D47" s="346" t="s">
        <v>134</v>
      </c>
      <c r="E47" s="1213" t="n">
        <v>0.417235417973541</v>
      </c>
      <c r="F47" s="91" t="s">
        <v>130</v>
      </c>
      <c r="G47" s="86" t="n">
        <v>0.417235417973541</v>
      </c>
      <c r="H47" s="86" t="n">
        <v>-0.0615835177124438</v>
      </c>
      <c r="I47" s="1215" t="n">
        <v>-0.265100039512986</v>
      </c>
      <c r="J47" s="152" t="s">
        <v>134</v>
      </c>
      <c r="K47" s="419" t="n">
        <v>0.0492461479265438</v>
      </c>
      <c r="L47" s="418" t="s">
        <v>130</v>
      </c>
      <c r="M47" s="86" t="n">
        <v>0.0492461479265438</v>
      </c>
      <c r="N47" s="419" t="n">
        <v>-0.00726868068351824</v>
      </c>
      <c r="O47" s="1221" t="n">
        <v>-0.0312896633382571</v>
      </c>
      <c r="P47" s="420" t="s">
        <v>134</v>
      </c>
      <c r="Q47" s="1216" t="n">
        <v>-0.0391886143174844</v>
      </c>
    </row>
    <row r="48" customFormat="false" ht="12.75" hidden="false" customHeight="true" outlineLevel="0" collapsed="false">
      <c r="A48" s="1282"/>
      <c r="B48" s="1218" t="s">
        <v>1288</v>
      </c>
      <c r="C48" s="346" t="n">
        <v>3.2938244554279</v>
      </c>
      <c r="D48" s="346" t="s">
        <v>134</v>
      </c>
      <c r="E48" s="1214" t="s">
        <v>130</v>
      </c>
      <c r="F48" s="86" t="n">
        <v>-0.457321477492443</v>
      </c>
      <c r="G48" s="86" t="n">
        <v>-0.457321477492443</v>
      </c>
      <c r="H48" s="86" t="n">
        <v>-0.10418124097856</v>
      </c>
      <c r="I48" s="1215" t="n">
        <v>-0.0846547403798465</v>
      </c>
      <c r="J48" s="152" t="s">
        <v>134</v>
      </c>
      <c r="K48" s="418" t="s">
        <v>130</v>
      </c>
      <c r="L48" s="419" t="n">
        <v>-1.50633666655703</v>
      </c>
      <c r="M48" s="86" t="n">
        <v>-1.50633666655703</v>
      </c>
      <c r="N48" s="419" t="n">
        <v>-0.343154719332007</v>
      </c>
      <c r="O48" s="1221" t="n">
        <v>-0.278837854131038</v>
      </c>
      <c r="P48" s="420" t="s">
        <v>134</v>
      </c>
      <c r="Q48" s="1216" t="n">
        <v>7.80387388007362</v>
      </c>
    </row>
    <row r="49" customFormat="false" ht="12.75" hidden="false" customHeight="true" outlineLevel="0" collapsed="false">
      <c r="A49" s="1282"/>
      <c r="B49" s="1218" t="s">
        <v>1289</v>
      </c>
      <c r="C49" s="346" t="n">
        <v>3.38468929041837</v>
      </c>
      <c r="D49" s="346" t="s">
        <v>134</v>
      </c>
      <c r="E49" s="1213" t="n">
        <v>0.0422859254992971</v>
      </c>
      <c r="F49" s="91" t="s">
        <v>130</v>
      </c>
      <c r="G49" s="86" t="n">
        <v>0.0422859254992971</v>
      </c>
      <c r="H49" s="86" t="n">
        <v>-0.057526789184208</v>
      </c>
      <c r="I49" s="1215" t="n">
        <v>0.0893630558932889</v>
      </c>
      <c r="J49" s="152" t="s">
        <v>134</v>
      </c>
      <c r="K49" s="419" t="n">
        <v>0.1431247191729</v>
      </c>
      <c r="L49" s="418" t="s">
        <v>130</v>
      </c>
      <c r="M49" s="86" t="n">
        <v>0.1431247191729</v>
      </c>
      <c r="N49" s="419" t="n">
        <v>-0.194710307263944</v>
      </c>
      <c r="O49" s="1221" t="n">
        <v>0.302466178241073</v>
      </c>
      <c r="P49" s="420" t="s">
        <v>134</v>
      </c>
      <c r="Q49" s="1216" t="n">
        <v>-0.919895497216774</v>
      </c>
    </row>
    <row r="50" customFormat="false" ht="12.75" hidden="false" customHeight="true" outlineLevel="0" collapsed="false">
      <c r="A50" s="1282"/>
      <c r="B50" s="1218" t="s">
        <v>1290</v>
      </c>
      <c r="C50" s="346" t="n">
        <v>3.54885711765021</v>
      </c>
      <c r="D50" s="346" t="s">
        <v>134</v>
      </c>
      <c r="E50" s="1214" t="s">
        <v>130</v>
      </c>
      <c r="F50" s="86" t="n">
        <v>-1.66632289113577</v>
      </c>
      <c r="G50" s="86" t="n">
        <v>-1.66632289113577</v>
      </c>
      <c r="H50" s="86" t="n">
        <v>-1.37220379019042</v>
      </c>
      <c r="I50" s="1215" t="n">
        <v>-1.25028204689034</v>
      </c>
      <c r="J50" s="152" t="s">
        <v>134</v>
      </c>
      <c r="K50" s="418" t="s">
        <v>130</v>
      </c>
      <c r="L50" s="419" t="n">
        <v>-5.91354185251065</v>
      </c>
      <c r="M50" s="86" t="n">
        <v>-5.91354185251065</v>
      </c>
      <c r="N50" s="419" t="n">
        <v>-4.86975518768387</v>
      </c>
      <c r="O50" s="1221" t="n">
        <v>-4.43707234117706</v>
      </c>
      <c r="P50" s="420" t="s">
        <v>134</v>
      </c>
      <c r="Q50" s="1216" t="n">
        <v>55.8080210650292</v>
      </c>
    </row>
    <row r="51" customFormat="false" ht="12.75" hidden="false" customHeight="true" outlineLevel="0" collapsed="false">
      <c r="A51" s="1282"/>
      <c r="B51" s="1218" t="s">
        <v>1291</v>
      </c>
      <c r="C51" s="346" t="n">
        <v>1.7408310530169</v>
      </c>
      <c r="D51" s="346" t="s">
        <v>134</v>
      </c>
      <c r="E51" s="1213" t="n">
        <v>0.434368457899666</v>
      </c>
      <c r="F51" s="91" t="s">
        <v>130</v>
      </c>
      <c r="G51" s="86" t="n">
        <v>0.434368457899666</v>
      </c>
      <c r="H51" s="86" t="n">
        <v>-0.178458930041399</v>
      </c>
      <c r="I51" s="1215" t="n">
        <v>-0.941909414369811</v>
      </c>
      <c r="J51" s="152" t="s">
        <v>134</v>
      </c>
      <c r="K51" s="419" t="n">
        <v>0.756162099962802</v>
      </c>
      <c r="L51" s="418" t="s">
        <v>130</v>
      </c>
      <c r="M51" s="86" t="n">
        <v>0.756162099962802</v>
      </c>
      <c r="N51" s="419" t="n">
        <v>-0.310666847104238</v>
      </c>
      <c r="O51" s="1221" t="n">
        <v>-1.63970515766393</v>
      </c>
      <c r="P51" s="420" t="s">
        <v>134</v>
      </c>
      <c r="Q51" s="1216" t="n">
        <v>4.37876965095301</v>
      </c>
    </row>
    <row r="52" customFormat="false" ht="12.75" hidden="false" customHeight="true" outlineLevel="0" collapsed="false">
      <c r="A52" s="1282"/>
      <c r="B52" s="1218" t="s">
        <v>1292</v>
      </c>
      <c r="C52" s="346" t="n">
        <v>0.000445568957095173</v>
      </c>
      <c r="D52" s="346" t="s">
        <v>134</v>
      </c>
      <c r="E52" s="1214" t="s">
        <v>134</v>
      </c>
      <c r="F52" s="91" t="s">
        <v>134</v>
      </c>
      <c r="G52" s="91" t="s">
        <v>134</v>
      </c>
      <c r="H52" s="86" t="n">
        <v>-0.0554637417622583</v>
      </c>
      <c r="I52" s="1215" t="n">
        <v>-0.304982476300498</v>
      </c>
      <c r="J52" s="152" t="s">
        <v>134</v>
      </c>
      <c r="K52" s="418" t="s">
        <v>134</v>
      </c>
      <c r="L52" s="418" t="s">
        <v>134</v>
      </c>
      <c r="M52" s="91" t="s">
        <v>134</v>
      </c>
      <c r="N52" s="419" t="n">
        <v>-2.47129215736054E-005</v>
      </c>
      <c r="O52" s="1221" t="n">
        <v>-0.000135890723897516</v>
      </c>
      <c r="P52" s="420" t="s">
        <v>134</v>
      </c>
      <c r="Q52" s="1216" t="n">
        <v>0.000588880033394112</v>
      </c>
    </row>
    <row r="53" customFormat="false" ht="12.75" hidden="false" customHeight="true" outlineLevel="0" collapsed="false">
      <c r="A53" s="1282"/>
      <c r="B53" s="1218" t="s">
        <v>1293</v>
      </c>
      <c r="C53" s="346" t="n">
        <v>0.000297045599835956</v>
      </c>
      <c r="D53" s="346" t="s">
        <v>134</v>
      </c>
      <c r="E53" s="1214" t="s">
        <v>134</v>
      </c>
      <c r="F53" s="91" t="s">
        <v>134</v>
      </c>
      <c r="G53" s="91" t="s">
        <v>134</v>
      </c>
      <c r="H53" s="86" t="n">
        <v>-0.0221239032275138</v>
      </c>
      <c r="I53" s="1215" t="n">
        <v>-0.238967998802848</v>
      </c>
      <c r="J53" s="152" t="s">
        <v>134</v>
      </c>
      <c r="K53" s="418" t="s">
        <v>134</v>
      </c>
      <c r="L53" s="418" t="s">
        <v>134</v>
      </c>
      <c r="M53" s="91" t="s">
        <v>134</v>
      </c>
      <c r="N53" s="419" t="n">
        <v>-6.57180810492949E-006</v>
      </c>
      <c r="O53" s="1221" t="n">
        <v>-7.09843925459901E-005</v>
      </c>
      <c r="P53" s="420" t="s">
        <v>134</v>
      </c>
      <c r="Q53" s="1216" t="n">
        <v>0.000284372735720039</v>
      </c>
    </row>
    <row r="54" customFormat="false" ht="12.75" hidden="false" customHeight="true" outlineLevel="0" collapsed="false">
      <c r="A54" s="1282"/>
      <c r="B54" s="1218" t="s">
        <v>1294</v>
      </c>
      <c r="C54" s="346" t="n">
        <v>20.6816183143355</v>
      </c>
      <c r="D54" s="346" t="s">
        <v>134</v>
      </c>
      <c r="E54" s="1214" t="s">
        <v>130</v>
      </c>
      <c r="F54" s="86" t="n">
        <v>-3.00589017677335</v>
      </c>
      <c r="G54" s="86" t="n">
        <v>-3.00589017677335</v>
      </c>
      <c r="H54" s="86" t="n">
        <v>-2.96093500601944</v>
      </c>
      <c r="I54" s="1215" t="n">
        <v>-0.892748960744518</v>
      </c>
      <c r="J54" s="152" t="s">
        <v>134</v>
      </c>
      <c r="K54" s="418" t="s">
        <v>130</v>
      </c>
      <c r="L54" s="419" t="n">
        <v>-62.1666733308369</v>
      </c>
      <c r="M54" s="86" t="n">
        <v>-62.1666733308369</v>
      </c>
      <c r="N54" s="419" t="n">
        <v>-61.2369276480487</v>
      </c>
      <c r="O54" s="1221" t="n">
        <v>-18.4634932566378</v>
      </c>
      <c r="P54" s="420" t="s">
        <v>134</v>
      </c>
      <c r="Q54" s="1216" t="n">
        <v>520.179345530253</v>
      </c>
    </row>
    <row r="55" customFormat="false" ht="12.75" hidden="false" customHeight="true" outlineLevel="0" collapsed="false">
      <c r="A55" s="1282"/>
      <c r="B55" s="1218" t="s">
        <v>1295</v>
      </c>
      <c r="C55" s="346" t="n">
        <v>3.97328503639653</v>
      </c>
      <c r="D55" s="346" t="s">
        <v>134</v>
      </c>
      <c r="E55" s="1213" t="n">
        <v>0.28131910655578</v>
      </c>
      <c r="F55" s="91" t="s">
        <v>130</v>
      </c>
      <c r="G55" s="86" t="n">
        <v>0.28131910655578</v>
      </c>
      <c r="H55" s="86" t="n">
        <v>-0.0709825318983101</v>
      </c>
      <c r="I55" s="1215" t="n">
        <v>-0.258408593868961</v>
      </c>
      <c r="J55" s="152" t="s">
        <v>134</v>
      </c>
      <c r="K55" s="419" t="n">
        <v>1.11776099653052</v>
      </c>
      <c r="L55" s="418" t="s">
        <v>130</v>
      </c>
      <c r="M55" s="86" t="n">
        <v>1.11776099653052</v>
      </c>
      <c r="N55" s="419" t="n">
        <v>-0.282033831837095</v>
      </c>
      <c r="O55" s="1221" t="n">
        <v>-1.02673099929581</v>
      </c>
      <c r="P55" s="420" t="s">
        <v>134</v>
      </c>
      <c r="Q55" s="1216" t="n">
        <v>0.70034739354208</v>
      </c>
    </row>
    <row r="56" customFormat="false" ht="12.75" hidden="false" customHeight="true" outlineLevel="0" collapsed="false">
      <c r="A56" s="1282"/>
      <c r="B56" s="1218" t="s">
        <v>1296</v>
      </c>
      <c r="C56" s="346" t="n">
        <v>0.0259913151524235</v>
      </c>
      <c r="D56" s="346" t="s">
        <v>134</v>
      </c>
      <c r="E56" s="1213" t="n">
        <v>0.160170569790474</v>
      </c>
      <c r="F56" s="91" t="s">
        <v>130</v>
      </c>
      <c r="G56" s="86" t="n">
        <v>0.160170569790474</v>
      </c>
      <c r="H56" s="86" t="n">
        <v>-0.0817731003367055</v>
      </c>
      <c r="I56" s="1215" t="n">
        <v>-0.272494329957144</v>
      </c>
      <c r="J56" s="152" t="s">
        <v>134</v>
      </c>
      <c r="K56" s="419" t="n">
        <v>0.00416304375756744</v>
      </c>
      <c r="L56" s="418" t="s">
        <v>130</v>
      </c>
      <c r="M56" s="86" t="n">
        <v>0.00416304375756744</v>
      </c>
      <c r="N56" s="419" t="n">
        <v>-0.00212539042184206</v>
      </c>
      <c r="O56" s="1221" t="n">
        <v>-0.0070824860071646</v>
      </c>
      <c r="P56" s="420" t="s">
        <v>134</v>
      </c>
      <c r="Q56" s="1216" t="n">
        <v>0.0184977197952772</v>
      </c>
    </row>
    <row r="57" customFormat="false" ht="12.75" hidden="false" customHeight="true" outlineLevel="0" collapsed="false">
      <c r="A57" s="1282"/>
      <c r="B57" s="1218" t="s">
        <v>1297</v>
      </c>
      <c r="C57" s="346" t="n">
        <v>0.00482695843693002</v>
      </c>
      <c r="D57" s="346" t="s">
        <v>134</v>
      </c>
      <c r="E57" s="1213" t="n">
        <v>0.022452471665392</v>
      </c>
      <c r="F57" s="91" t="s">
        <v>130</v>
      </c>
      <c r="G57" s="86" t="n">
        <v>0.022452471665392</v>
      </c>
      <c r="H57" s="86" t="n">
        <v>-0.0247381556897989</v>
      </c>
      <c r="I57" s="1215" t="n">
        <v>-0.197762476794831</v>
      </c>
      <c r="J57" s="152" t="s">
        <v>134</v>
      </c>
      <c r="K57" s="419" t="n">
        <v>0.000108377147535196</v>
      </c>
      <c r="L57" s="418" t="s">
        <v>130</v>
      </c>
      <c r="M57" s="86" t="n">
        <v>0.000108377147535196</v>
      </c>
      <c r="N57" s="419" t="n">
        <v>-0.000119410049320963</v>
      </c>
      <c r="O57" s="1221" t="n">
        <v>-0.000954591255872986</v>
      </c>
      <c r="P57" s="420" t="s">
        <v>134</v>
      </c>
      <c r="Q57" s="1216" t="n">
        <v>0.00354062191141543</v>
      </c>
    </row>
    <row r="58" customFormat="false" ht="12.75" hidden="false" customHeight="true" outlineLevel="0" collapsed="false">
      <c r="A58" s="1282"/>
      <c r="B58" s="1218" t="s">
        <v>1298</v>
      </c>
      <c r="C58" s="346" t="n">
        <v>0.196197305164468</v>
      </c>
      <c r="D58" s="346" t="s">
        <v>134</v>
      </c>
      <c r="E58" s="1214" t="s">
        <v>130</v>
      </c>
      <c r="F58" s="86" t="n">
        <v>-2.32207647532353</v>
      </c>
      <c r="G58" s="86" t="n">
        <v>-2.32207647532353</v>
      </c>
      <c r="H58" s="86" t="n">
        <v>-0.453801359150794</v>
      </c>
      <c r="I58" s="1215" t="n">
        <v>-0.300087537958679</v>
      </c>
      <c r="J58" s="152" t="s">
        <v>134</v>
      </c>
      <c r="K58" s="418" t="s">
        <v>130</v>
      </c>
      <c r="L58" s="419" t="n">
        <v>-0.455585146844283</v>
      </c>
      <c r="M58" s="86" t="n">
        <v>-0.455585146844283</v>
      </c>
      <c r="N58" s="419" t="n">
        <v>-0.0890346037453586</v>
      </c>
      <c r="O58" s="1221" t="n">
        <v>-0.0588763662609328</v>
      </c>
      <c r="P58" s="420" t="s">
        <v>134</v>
      </c>
      <c r="Q58" s="1216" t="n">
        <v>2.21281909511877</v>
      </c>
    </row>
    <row r="59" customFormat="false" ht="12.75" hidden="false" customHeight="true" outlineLevel="0" collapsed="false">
      <c r="A59" s="1282"/>
      <c r="B59" s="1218" t="s">
        <v>1299</v>
      </c>
      <c r="C59" s="346" t="n">
        <v>0.0218558862354317</v>
      </c>
      <c r="D59" s="346" t="s">
        <v>134</v>
      </c>
      <c r="E59" s="1213" t="n">
        <v>0.266400562781342</v>
      </c>
      <c r="F59" s="91" t="s">
        <v>130</v>
      </c>
      <c r="G59" s="86" t="n">
        <v>0.266400562781342</v>
      </c>
      <c r="H59" s="86" t="n">
        <v>-0.0122585882153081</v>
      </c>
      <c r="I59" s="1215" t="n">
        <v>-0.28823018769391</v>
      </c>
      <c r="J59" s="152" t="s">
        <v>134</v>
      </c>
      <c r="K59" s="419" t="n">
        <v>0.00582242039320399</v>
      </c>
      <c r="L59" s="418" t="s">
        <v>130</v>
      </c>
      <c r="M59" s="86" t="n">
        <v>0.00582242039320399</v>
      </c>
      <c r="N59" s="419" t="n">
        <v>-0.000267922309440777</v>
      </c>
      <c r="O59" s="1221" t="n">
        <v>-0.00629952619185522</v>
      </c>
      <c r="P59" s="420" t="s">
        <v>134</v>
      </c>
      <c r="Q59" s="1216" t="n">
        <v>0.00273176972967069</v>
      </c>
    </row>
    <row r="60" customFormat="false" ht="12.75" hidden="false" customHeight="true" outlineLevel="0" collapsed="false">
      <c r="A60" s="1282"/>
      <c r="B60" s="1218" t="s">
        <v>1300</v>
      </c>
      <c r="C60" s="346" t="n">
        <v>1.58096608798985</v>
      </c>
      <c r="D60" s="346" t="s">
        <v>134</v>
      </c>
      <c r="E60" s="1214" t="s">
        <v>130</v>
      </c>
      <c r="F60" s="86" t="n">
        <v>-1.69639014617908</v>
      </c>
      <c r="G60" s="86" t="n">
        <v>-1.69639014617908</v>
      </c>
      <c r="H60" s="86" t="n">
        <v>-0.694270517037135</v>
      </c>
      <c r="I60" s="1215" t="n">
        <v>-0.980772700367407</v>
      </c>
      <c r="J60" s="152" t="s">
        <v>134</v>
      </c>
      <c r="K60" s="418" t="s">
        <v>130</v>
      </c>
      <c r="L60" s="419" t="n">
        <v>-2.68193529310927</v>
      </c>
      <c r="M60" s="86" t="n">
        <v>-2.68193529310927</v>
      </c>
      <c r="N60" s="419" t="n">
        <v>-1.09761814332689</v>
      </c>
      <c r="O60" s="1221" t="n">
        <v>-1.5505683793071</v>
      </c>
      <c r="P60" s="420" t="s">
        <v>134</v>
      </c>
      <c r="Q60" s="1216" t="n">
        <v>19.5437799910586</v>
      </c>
    </row>
    <row r="61" customFormat="false" ht="12.75" hidden="false" customHeight="true" outlineLevel="0" collapsed="false">
      <c r="A61" s="1282"/>
      <c r="B61" s="1218" t="s">
        <v>1301</v>
      </c>
      <c r="C61" s="346" t="n">
        <v>0.996946234891457</v>
      </c>
      <c r="D61" s="346" t="s">
        <v>134</v>
      </c>
      <c r="E61" s="1213" t="n">
        <v>0.227504103308277</v>
      </c>
      <c r="F61" s="91" t="s">
        <v>130</v>
      </c>
      <c r="G61" s="86" t="n">
        <v>0.227504103308277</v>
      </c>
      <c r="H61" s="86" t="n">
        <v>-0.0498299298990922</v>
      </c>
      <c r="I61" s="1215" t="n">
        <v>-0.333130873061519</v>
      </c>
      <c r="J61" s="152" t="s">
        <v>134</v>
      </c>
      <c r="K61" s="419" t="n">
        <v>0.226809359215544</v>
      </c>
      <c r="L61" s="418" t="s">
        <v>130</v>
      </c>
      <c r="M61" s="86" t="n">
        <v>0.226809359215544</v>
      </c>
      <c r="N61" s="419" t="n">
        <v>-0.0496777609978052</v>
      </c>
      <c r="O61" s="1221" t="n">
        <v>-0.332113569624785</v>
      </c>
      <c r="P61" s="420" t="s">
        <v>134</v>
      </c>
      <c r="Q61" s="1216" t="n">
        <v>0.568267228492503</v>
      </c>
    </row>
    <row r="62" customFormat="false" ht="12.75" hidden="false" customHeight="true" outlineLevel="0" collapsed="false">
      <c r="A62" s="1282"/>
      <c r="B62" s="1218" t="s">
        <v>1302</v>
      </c>
      <c r="C62" s="346" t="n">
        <v>0.00126243920107111</v>
      </c>
      <c r="D62" s="346" t="s">
        <v>134</v>
      </c>
      <c r="E62" s="1214" t="s">
        <v>134</v>
      </c>
      <c r="F62" s="91" t="s">
        <v>134</v>
      </c>
      <c r="G62" s="91" t="s">
        <v>134</v>
      </c>
      <c r="H62" s="86" t="n">
        <v>-0.0308569789290015</v>
      </c>
      <c r="I62" s="1215" t="n">
        <v>-0.0934938525490232</v>
      </c>
      <c r="J62" s="152" t="s">
        <v>134</v>
      </c>
      <c r="K62" s="418" t="s">
        <v>134</v>
      </c>
      <c r="L62" s="418" t="s">
        <v>134</v>
      </c>
      <c r="M62" s="91" t="s">
        <v>134</v>
      </c>
      <c r="N62" s="419" t="n">
        <v>-3.89550598265967E-005</v>
      </c>
      <c r="O62" s="1221" t="n">
        <v>-0.000118030304517049</v>
      </c>
      <c r="P62" s="420" t="s">
        <v>134</v>
      </c>
      <c r="Q62" s="1216" t="n">
        <v>0.000575613002593368</v>
      </c>
    </row>
    <row r="63" customFormat="false" ht="12.75" hidden="false" customHeight="true" outlineLevel="0" collapsed="false">
      <c r="A63" s="1282"/>
      <c r="B63" s="1218" t="s">
        <v>1303</v>
      </c>
      <c r="C63" s="346" t="n">
        <v>0.00051982928880583</v>
      </c>
      <c r="D63" s="346" t="s">
        <v>134</v>
      </c>
      <c r="E63" s="1214" t="s">
        <v>134</v>
      </c>
      <c r="F63" s="91" t="s">
        <v>134</v>
      </c>
      <c r="G63" s="91" t="s">
        <v>134</v>
      </c>
      <c r="H63" s="86" t="n">
        <v>-0.018302349328681</v>
      </c>
      <c r="I63" s="1215" t="n">
        <v>-0.143736916860477</v>
      </c>
      <c r="J63" s="152" t="s">
        <v>134</v>
      </c>
      <c r="K63" s="418" t="s">
        <v>134</v>
      </c>
      <c r="L63" s="418" t="s">
        <v>134</v>
      </c>
      <c r="M63" s="91" t="s">
        <v>134</v>
      </c>
      <c r="N63" s="419" t="n">
        <v>-9.5140972350041E-006</v>
      </c>
      <c r="O63" s="1221" t="n">
        <v>-7.47186592667247E-005</v>
      </c>
      <c r="P63" s="420" t="s">
        <v>134</v>
      </c>
      <c r="Q63" s="1216" t="n">
        <v>0.000308853440506339</v>
      </c>
    </row>
    <row r="64" customFormat="false" ht="12.75" hidden="false" customHeight="true" outlineLevel="0" collapsed="false">
      <c r="A64" s="1282"/>
      <c r="B64" s="1218" t="s">
        <v>1466</v>
      </c>
      <c r="C64" s="346" t="n">
        <v>0.023596296149012</v>
      </c>
      <c r="D64" s="346" t="s">
        <v>134</v>
      </c>
      <c r="E64" s="1214" t="s">
        <v>130</v>
      </c>
      <c r="F64" s="86" t="n">
        <v>-7.2809775023093</v>
      </c>
      <c r="G64" s="86" t="n">
        <v>-7.2809775023093</v>
      </c>
      <c r="H64" s="86" t="n">
        <v>-4.8253037688057</v>
      </c>
      <c r="I64" s="1215" t="n">
        <v>-0.92712648271753</v>
      </c>
      <c r="J64" s="152" t="s">
        <v>134</v>
      </c>
      <c r="K64" s="418" t="s">
        <v>130</v>
      </c>
      <c r="L64" s="419" t="n">
        <v>-0.171804101398784</v>
      </c>
      <c r="M64" s="86" t="n">
        <v>-0.171804101398784</v>
      </c>
      <c r="N64" s="419" t="n">
        <v>-0.113859296737683</v>
      </c>
      <c r="O64" s="1221" t="n">
        <v>-0.0218767510537947</v>
      </c>
      <c r="P64" s="420" t="s">
        <v>134</v>
      </c>
      <c r="Q64" s="1216" t="n">
        <v>1.12764721369763</v>
      </c>
    </row>
    <row r="65" customFormat="false" ht="12.75" hidden="false" customHeight="true" outlineLevel="0" collapsed="false">
      <c r="A65" s="1282"/>
      <c r="B65" s="1218" t="s">
        <v>1467</v>
      </c>
      <c r="C65" s="346" t="n">
        <v>0.00309080890833062</v>
      </c>
      <c r="D65" s="346" t="s">
        <v>134</v>
      </c>
      <c r="E65" s="1213" t="n">
        <v>0.40320004698871</v>
      </c>
      <c r="F65" s="91" t="s">
        <v>130</v>
      </c>
      <c r="G65" s="86" t="n">
        <v>0.40320004698871</v>
      </c>
      <c r="H65" s="86" t="n">
        <v>-0.0991433093931915</v>
      </c>
      <c r="I65" s="1215" t="n">
        <v>-0.223986468693594</v>
      </c>
      <c r="J65" s="152" t="s">
        <v>134</v>
      </c>
      <c r="K65" s="419" t="n">
        <v>0.00124621429707203</v>
      </c>
      <c r="L65" s="418" t="s">
        <v>130</v>
      </c>
      <c r="M65" s="86" t="n">
        <v>0.00124621429707203</v>
      </c>
      <c r="N65" s="419" t="n">
        <v>-0.000306433023873855</v>
      </c>
      <c r="O65" s="1221" t="n">
        <v>-0.000692299372783679</v>
      </c>
      <c r="P65" s="420" t="s">
        <v>134</v>
      </c>
      <c r="Q65" s="1216" t="n">
        <v>-0.000907433634853153</v>
      </c>
    </row>
    <row r="66" customFormat="false" ht="12.75" hidden="false" customHeight="true" outlineLevel="0" collapsed="false">
      <c r="A66" s="1282"/>
      <c r="B66" s="1218" t="s">
        <v>1304</v>
      </c>
      <c r="C66" s="346" t="n">
        <v>6.91649244938687</v>
      </c>
      <c r="D66" s="346" t="s">
        <v>134</v>
      </c>
      <c r="E66" s="1214" t="s">
        <v>130</v>
      </c>
      <c r="F66" s="86" t="n">
        <v>-1.31006314379323</v>
      </c>
      <c r="G66" s="86" t="n">
        <v>-1.31006314379323</v>
      </c>
      <c r="H66" s="86" t="n">
        <v>-0.61183238620207</v>
      </c>
      <c r="I66" s="1215" t="n">
        <v>-0.300013709620251</v>
      </c>
      <c r="J66" s="152" t="s">
        <v>134</v>
      </c>
      <c r="K66" s="418" t="s">
        <v>130</v>
      </c>
      <c r="L66" s="419" t="n">
        <v>-9.06104184226592</v>
      </c>
      <c r="M66" s="86" t="n">
        <v>-9.06104184226592</v>
      </c>
      <c r="N66" s="419" t="n">
        <v>-4.23173407945697</v>
      </c>
      <c r="O66" s="1221" t="n">
        <v>-2.07504255730101</v>
      </c>
      <c r="P66" s="420" t="s">
        <v>134</v>
      </c>
      <c r="Q66" s="1216" t="n">
        <v>56.348667756421</v>
      </c>
    </row>
    <row r="67" customFormat="false" ht="12.75" hidden="false" customHeight="true" outlineLevel="0" collapsed="false">
      <c r="A67" s="1282"/>
      <c r="B67" s="1218" t="s">
        <v>1305</v>
      </c>
      <c r="C67" s="346" t="n">
        <v>3.31350454141523</v>
      </c>
      <c r="D67" s="346" t="s">
        <v>134</v>
      </c>
      <c r="E67" s="1213" t="n">
        <v>0.0733986075147457</v>
      </c>
      <c r="F67" s="91" t="s">
        <v>130</v>
      </c>
      <c r="G67" s="86" t="n">
        <v>0.0733986075147457</v>
      </c>
      <c r="H67" s="86" t="n">
        <v>-0.053636737185543</v>
      </c>
      <c r="I67" s="1215" t="n">
        <v>-0.21754184081827</v>
      </c>
      <c r="J67" s="152" t="s">
        <v>134</v>
      </c>
      <c r="K67" s="419" t="n">
        <v>0.243206619333664</v>
      </c>
      <c r="L67" s="418" t="s">
        <v>130</v>
      </c>
      <c r="M67" s="86" t="n">
        <v>0.243206619333664</v>
      </c>
      <c r="N67" s="419" t="n">
        <v>-0.177725572250992</v>
      </c>
      <c r="O67" s="1221" t="n">
        <v>-0.720825877499167</v>
      </c>
      <c r="P67" s="420" t="s">
        <v>134</v>
      </c>
      <c r="Q67" s="1216" t="n">
        <v>2.40293104486048</v>
      </c>
    </row>
    <row r="68" customFormat="false" ht="12.75" hidden="false" customHeight="true" outlineLevel="0" collapsed="false">
      <c r="A68" s="1282"/>
      <c r="B68" s="1218" t="s">
        <v>1306</v>
      </c>
      <c r="C68" s="346" t="n">
        <v>2110.55937138712</v>
      </c>
      <c r="D68" s="346" t="s">
        <v>134</v>
      </c>
      <c r="E68" s="1214" t="s">
        <v>130</v>
      </c>
      <c r="F68" s="86" t="n">
        <v>-1.174672067602</v>
      </c>
      <c r="G68" s="86" t="n">
        <v>-1.174672067602</v>
      </c>
      <c r="H68" s="86" t="n">
        <v>-0.513335462050514</v>
      </c>
      <c r="I68" s="1215" t="n">
        <v>-0.306233758903454</v>
      </c>
      <c r="J68" s="152" t="s">
        <v>134</v>
      </c>
      <c r="K68" s="418" t="s">
        <v>130</v>
      </c>
      <c r="L68" s="419" t="n">
        <v>-2479.21514058408</v>
      </c>
      <c r="M68" s="86" t="n">
        <v>-2479.21514058408</v>
      </c>
      <c r="N68" s="419" t="n">
        <v>-1083.42497009605</v>
      </c>
      <c r="O68" s="1221" t="n">
        <v>-646.324529688789</v>
      </c>
      <c r="P68" s="420" t="s">
        <v>134</v>
      </c>
      <c r="Q68" s="1216" t="n">
        <v>15432.8703480194</v>
      </c>
    </row>
    <row r="69" customFormat="false" ht="12.75" hidden="false" customHeight="true" outlineLevel="0" collapsed="false">
      <c r="A69" s="1282"/>
      <c r="B69" s="1218" t="s">
        <v>1307</v>
      </c>
      <c r="C69" s="346" t="n">
        <v>662.532852671386</v>
      </c>
      <c r="D69" s="346" t="s">
        <v>134</v>
      </c>
      <c r="E69" s="1213" t="n">
        <v>0.0393898517104861</v>
      </c>
      <c r="F69" s="91" t="s">
        <v>130</v>
      </c>
      <c r="G69" s="86" t="n">
        <v>0.0393898517104861</v>
      </c>
      <c r="H69" s="86" t="n">
        <v>-0.0623292942584438</v>
      </c>
      <c r="I69" s="1215" t="n">
        <v>-0.264014444204393</v>
      </c>
      <c r="J69" s="152" t="s">
        <v>134</v>
      </c>
      <c r="K69" s="419" t="n">
        <v>26.0970708200512</v>
      </c>
      <c r="L69" s="418" t="s">
        <v>130</v>
      </c>
      <c r="M69" s="86" t="n">
        <v>26.0970708200512</v>
      </c>
      <c r="N69" s="419" t="n">
        <v>-41.295205130041</v>
      </c>
      <c r="O69" s="1221" t="n">
        <v>-174.918242865187</v>
      </c>
      <c r="P69" s="420" t="s">
        <v>134</v>
      </c>
      <c r="Q69" s="1216" t="n">
        <v>697.093382975649</v>
      </c>
    </row>
    <row r="70" customFormat="false" ht="12.75" hidden="false" customHeight="true" outlineLevel="0" collapsed="false">
      <c r="A70" s="1282"/>
      <c r="B70" s="1218" t="s">
        <v>1308</v>
      </c>
      <c r="C70" s="346" t="n">
        <v>124.744861194879</v>
      </c>
      <c r="D70" s="346" t="s">
        <v>134</v>
      </c>
      <c r="E70" s="1214" t="s">
        <v>130</v>
      </c>
      <c r="F70" s="86" t="n">
        <v>-1.86083461101377</v>
      </c>
      <c r="G70" s="86" t="n">
        <v>-1.86083461101377</v>
      </c>
      <c r="H70" s="86" t="n">
        <v>-0.24288026466672</v>
      </c>
      <c r="I70" s="1215" t="n">
        <v>-0.35269141968385</v>
      </c>
      <c r="J70" s="152" t="s">
        <v>134</v>
      </c>
      <c r="K70" s="418" t="s">
        <v>130</v>
      </c>
      <c r="L70" s="419" t="n">
        <v>-232.129555257539</v>
      </c>
      <c r="M70" s="86" t="n">
        <v>-232.129555257539</v>
      </c>
      <c r="N70" s="419" t="n">
        <v>-30.2980649028255</v>
      </c>
      <c r="O70" s="1221" t="n">
        <v>-43.9964421930867</v>
      </c>
      <c r="P70" s="420" t="s">
        <v>134</v>
      </c>
      <c r="Q70" s="1216" t="n">
        <v>1123.55489529599</v>
      </c>
    </row>
    <row r="71" customFormat="false" ht="12.75" hidden="false" customHeight="true" outlineLevel="0" collapsed="false">
      <c r="A71" s="1282"/>
      <c r="B71" s="1218" t="s">
        <v>1309</v>
      </c>
      <c r="C71" s="346" t="n">
        <v>35.8073329288936</v>
      </c>
      <c r="D71" s="346" t="s">
        <v>134</v>
      </c>
      <c r="E71" s="1213" t="n">
        <v>0.0234522793657695</v>
      </c>
      <c r="F71" s="91" t="s">
        <v>130</v>
      </c>
      <c r="G71" s="86" t="n">
        <v>0.0234522793657695</v>
      </c>
      <c r="H71" s="86" t="n">
        <v>-0.0539029856238078</v>
      </c>
      <c r="I71" s="1215" t="n">
        <v>-0.281241041340343</v>
      </c>
      <c r="J71" s="152" t="s">
        <v>134</v>
      </c>
      <c r="K71" s="419" t="n">
        <v>0.839763575191529</v>
      </c>
      <c r="L71" s="418" t="s">
        <v>130</v>
      </c>
      <c r="M71" s="86" t="n">
        <v>0.839763575191529</v>
      </c>
      <c r="N71" s="419" t="n">
        <v>-1.93012215209305</v>
      </c>
      <c r="O71" s="1221" t="n">
        <v>-10.0704916005424</v>
      </c>
      <c r="P71" s="420" t="s">
        <v>134</v>
      </c>
      <c r="Q71" s="1216" t="n">
        <v>40.9231173172944</v>
      </c>
    </row>
    <row r="72" customFormat="false" ht="12.75" hidden="false" customHeight="true" outlineLevel="0" collapsed="false">
      <c r="A72" s="1282"/>
      <c r="B72" s="1218" t="s">
        <v>1310</v>
      </c>
      <c r="C72" s="346" t="n">
        <v>134.979982146553</v>
      </c>
      <c r="D72" s="346" t="s">
        <v>134</v>
      </c>
      <c r="E72" s="1214" t="s">
        <v>130</v>
      </c>
      <c r="F72" s="86" t="n">
        <v>-1.12695479916691</v>
      </c>
      <c r="G72" s="86" t="n">
        <v>-1.12695479916691</v>
      </c>
      <c r="H72" s="86" t="n">
        <v>-0.216281412464858</v>
      </c>
      <c r="I72" s="1215" t="n">
        <v>-0.253581483604422</v>
      </c>
      <c r="J72" s="152" t="s">
        <v>134</v>
      </c>
      <c r="K72" s="418" t="s">
        <v>130</v>
      </c>
      <c r="L72" s="419" t="n">
        <v>-152.116338671522</v>
      </c>
      <c r="M72" s="86" t="n">
        <v>-152.116338671522</v>
      </c>
      <c r="N72" s="419" t="n">
        <v>-29.1936611931378</v>
      </c>
      <c r="O72" s="1221" t="n">
        <v>-34.2284241296213</v>
      </c>
      <c r="P72" s="420" t="s">
        <v>134</v>
      </c>
      <c r="Q72" s="1216" t="n">
        <v>790.307554645698</v>
      </c>
    </row>
    <row r="73" customFormat="false" ht="12.75" hidden="false" customHeight="true" outlineLevel="0" collapsed="false">
      <c r="A73" s="1282"/>
      <c r="B73" s="1218" t="s">
        <v>1311</v>
      </c>
      <c r="C73" s="346" t="n">
        <v>30.9854577532002</v>
      </c>
      <c r="D73" s="346" t="s">
        <v>134</v>
      </c>
      <c r="E73" s="1213" t="n">
        <v>0.056030926329689</v>
      </c>
      <c r="F73" s="91" t="s">
        <v>130</v>
      </c>
      <c r="G73" s="86" t="n">
        <v>0.056030926329689</v>
      </c>
      <c r="H73" s="86" t="n">
        <v>-0.0569693843614457</v>
      </c>
      <c r="I73" s="1215" t="n">
        <v>-0.188737554235161</v>
      </c>
      <c r="J73" s="152" t="s">
        <v>134</v>
      </c>
      <c r="K73" s="419" t="n">
        <v>1.73614390066125</v>
      </c>
      <c r="L73" s="418" t="s">
        <v>130</v>
      </c>
      <c r="M73" s="86" t="n">
        <v>1.73614390066125</v>
      </c>
      <c r="N73" s="419" t="n">
        <v>-1.7652224523574</v>
      </c>
      <c r="O73" s="1221" t="n">
        <v>-5.84811951319592</v>
      </c>
      <c r="P73" s="420" t="s">
        <v>134</v>
      </c>
      <c r="Q73" s="1216" t="n">
        <v>21.5497262379376</v>
      </c>
    </row>
    <row r="74" customFormat="false" ht="12.75" hidden="false" customHeight="true" outlineLevel="0" collapsed="false">
      <c r="A74" s="1282"/>
      <c r="B74" s="1218" t="s">
        <v>1312</v>
      </c>
      <c r="C74" s="346" t="n">
        <v>48.837424851867</v>
      </c>
      <c r="D74" s="346" t="s">
        <v>134</v>
      </c>
      <c r="E74" s="1214" t="s">
        <v>130</v>
      </c>
      <c r="F74" s="86" t="n">
        <v>-1.17201079360907</v>
      </c>
      <c r="G74" s="86" t="n">
        <v>-1.17201079360907</v>
      </c>
      <c r="H74" s="86" t="n">
        <v>-0.47771643996072</v>
      </c>
      <c r="I74" s="1215" t="n">
        <v>-0.326959885764445</v>
      </c>
      <c r="J74" s="152" t="s">
        <v>134</v>
      </c>
      <c r="K74" s="418" t="s">
        <v>130</v>
      </c>
      <c r="L74" s="419" t="n">
        <v>-57.2379890584599</v>
      </c>
      <c r="M74" s="86" t="n">
        <v>-57.2379890584599</v>
      </c>
      <c r="N74" s="419" t="n">
        <v>-23.3304407370831</v>
      </c>
      <c r="O74" s="1221" t="n">
        <v>-15.9678788505961</v>
      </c>
      <c r="P74" s="420" t="s">
        <v>134</v>
      </c>
      <c r="Q74" s="1216" t="n">
        <v>353.966465035844</v>
      </c>
    </row>
    <row r="75" customFormat="false" ht="12.75" hidden="false" customHeight="true" outlineLevel="0" collapsed="false">
      <c r="A75" s="1282"/>
      <c r="B75" s="1218" t="s">
        <v>1313</v>
      </c>
      <c r="C75" s="346" t="n">
        <v>15.1845538402021</v>
      </c>
      <c r="D75" s="346" t="s">
        <v>134</v>
      </c>
      <c r="E75" s="1213" t="n">
        <v>0.073153391813257</v>
      </c>
      <c r="F75" s="91" t="s">
        <v>130</v>
      </c>
      <c r="G75" s="86" t="n">
        <v>0.073153391813257</v>
      </c>
      <c r="H75" s="86" t="n">
        <v>-0.0454010927398141</v>
      </c>
      <c r="I75" s="1215" t="n">
        <v>-0.236429421650846</v>
      </c>
      <c r="J75" s="152" t="s">
        <v>134</v>
      </c>
      <c r="K75" s="419" t="n">
        <v>1.1108016165818</v>
      </c>
      <c r="L75" s="418" t="s">
        <v>130</v>
      </c>
      <c r="M75" s="86" t="n">
        <v>1.1108016165818</v>
      </c>
      <c r="N75" s="419" t="n">
        <v>-0.689395337111716</v>
      </c>
      <c r="O75" s="1221" t="n">
        <v>-3.59007528246511</v>
      </c>
      <c r="P75" s="420" t="s">
        <v>134</v>
      </c>
      <c r="Q75" s="1216" t="n">
        <v>11.6184530109818</v>
      </c>
    </row>
    <row r="76" customFormat="false" ht="12.75" hidden="false" customHeight="true" outlineLevel="0" collapsed="false">
      <c r="A76" s="1282"/>
      <c r="B76" s="1218" t="s">
        <v>1314</v>
      </c>
      <c r="C76" s="346" t="n">
        <v>102.470226061907</v>
      </c>
      <c r="D76" s="346" t="s">
        <v>134</v>
      </c>
      <c r="E76" s="1214" t="s">
        <v>130</v>
      </c>
      <c r="F76" s="86" t="n">
        <v>-1.10242684425033</v>
      </c>
      <c r="G76" s="86" t="n">
        <v>-1.10242684425033</v>
      </c>
      <c r="H76" s="86" t="n">
        <v>-0.347780685215988</v>
      </c>
      <c r="I76" s="1215" t="n">
        <v>-0.25687500355719</v>
      </c>
      <c r="J76" s="152" t="s">
        <v>134</v>
      </c>
      <c r="K76" s="418" t="s">
        <v>130</v>
      </c>
      <c r="L76" s="419" t="n">
        <v>-112.965927947046</v>
      </c>
      <c r="M76" s="86" t="n">
        <v>-112.965927947046</v>
      </c>
      <c r="N76" s="419" t="n">
        <v>-35.6371654340472</v>
      </c>
      <c r="O76" s="1221" t="n">
        <v>-26.3220396841584</v>
      </c>
      <c r="P76" s="420" t="s">
        <v>134</v>
      </c>
      <c r="Q76" s="1216" t="n">
        <v>641.39215457259</v>
      </c>
    </row>
    <row r="77" customFormat="false" ht="12.75" hidden="false" customHeight="true" outlineLevel="0" collapsed="false">
      <c r="A77" s="1282"/>
      <c r="B77" s="1218" t="s">
        <v>1315</v>
      </c>
      <c r="C77" s="346" t="n">
        <v>47.2314525935062</v>
      </c>
      <c r="D77" s="346" t="s">
        <v>134</v>
      </c>
      <c r="E77" s="1213" t="n">
        <v>0.0184660469248899</v>
      </c>
      <c r="F77" s="91" t="s">
        <v>130</v>
      </c>
      <c r="G77" s="86" t="n">
        <v>0.0184660469248899</v>
      </c>
      <c r="H77" s="86" t="n">
        <v>-0.0679484596652849</v>
      </c>
      <c r="I77" s="1215" t="n">
        <v>-0.191819894194721</v>
      </c>
      <c r="J77" s="152" t="s">
        <v>134</v>
      </c>
      <c r="K77" s="419" t="n">
        <v>0.872178219922397</v>
      </c>
      <c r="L77" s="418" t="s">
        <v>130</v>
      </c>
      <c r="M77" s="86" t="n">
        <v>0.872178219922397</v>
      </c>
      <c r="N77" s="419" t="n">
        <v>-3.20930445148267</v>
      </c>
      <c r="O77" s="1221" t="n">
        <v>-9.05993223914935</v>
      </c>
      <c r="P77" s="420" t="s">
        <v>134</v>
      </c>
      <c r="Q77" s="1216" t="n">
        <v>41.789214392602</v>
      </c>
    </row>
    <row r="78" customFormat="false" ht="12.75" hidden="false" customHeight="true" outlineLevel="0" collapsed="false">
      <c r="A78" s="1282"/>
      <c r="B78" s="1218" t="s">
        <v>1316</v>
      </c>
      <c r="C78" s="346" t="n">
        <v>179.115307331308</v>
      </c>
      <c r="D78" s="346" t="s">
        <v>134</v>
      </c>
      <c r="E78" s="1214" t="s">
        <v>130</v>
      </c>
      <c r="F78" s="86" t="n">
        <v>-2.95375939239474</v>
      </c>
      <c r="G78" s="86" t="n">
        <v>-2.95375939239474</v>
      </c>
      <c r="H78" s="86" t="n">
        <v>-1.75171763292156</v>
      </c>
      <c r="I78" s="1215" t="n">
        <v>-0.501963675021368</v>
      </c>
      <c r="J78" s="152" t="s">
        <v>134</v>
      </c>
      <c r="K78" s="418" t="s">
        <v>130</v>
      </c>
      <c r="L78" s="419" t="n">
        <v>-529.063521351521</v>
      </c>
      <c r="M78" s="86" t="n">
        <v>-529.063521351521</v>
      </c>
      <c r="N78" s="419" t="n">
        <v>-313.759442178417</v>
      </c>
      <c r="O78" s="1221" t="n">
        <v>-89.9093779206052</v>
      </c>
      <c r="P78" s="420" t="s">
        <v>134</v>
      </c>
      <c r="Q78" s="1216" t="n">
        <v>3420.01858531866</v>
      </c>
    </row>
    <row r="79" customFormat="false" ht="12.75" hidden="false" customHeight="true" outlineLevel="0" collapsed="false">
      <c r="A79" s="1282"/>
      <c r="B79" s="1218" t="s">
        <v>1317</v>
      </c>
      <c r="C79" s="346" t="n">
        <v>75.0306773369809</v>
      </c>
      <c r="D79" s="346" t="s">
        <v>134</v>
      </c>
      <c r="E79" s="1213" t="n">
        <v>0.461995698442086</v>
      </c>
      <c r="F79" s="91" t="s">
        <v>130</v>
      </c>
      <c r="G79" s="86" t="n">
        <v>0.461995698442086</v>
      </c>
      <c r="H79" s="86" t="n">
        <v>-0.102258617448468</v>
      </c>
      <c r="I79" s="1215" t="n">
        <v>-0.347909663520843</v>
      </c>
      <c r="J79" s="152" t="s">
        <v>134</v>
      </c>
      <c r="K79" s="419" t="n">
        <v>34.6638501808813</v>
      </c>
      <c r="L79" s="418" t="s">
        <v>130</v>
      </c>
      <c r="M79" s="86" t="n">
        <v>34.6638501808813</v>
      </c>
      <c r="N79" s="419" t="n">
        <v>-7.67253333070179</v>
      </c>
      <c r="O79" s="1221" t="n">
        <v>-26.10389770605</v>
      </c>
      <c r="P79" s="420" t="s">
        <v>134</v>
      </c>
      <c r="Q79" s="1216" t="n">
        <v>-3.25387019514153</v>
      </c>
    </row>
    <row r="80" customFormat="false" ht="12.75" hidden="false" customHeight="true" outlineLevel="0" collapsed="false">
      <c r="A80" s="1282"/>
      <c r="B80" s="1218" t="s">
        <v>1318</v>
      </c>
      <c r="C80" s="346" t="n">
        <v>641.405828792815</v>
      </c>
      <c r="D80" s="346" t="s">
        <v>134</v>
      </c>
      <c r="E80" s="1214" t="s">
        <v>130</v>
      </c>
      <c r="F80" s="86" t="n">
        <v>-0.935052816971606</v>
      </c>
      <c r="G80" s="86" t="n">
        <v>-0.935052816971606</v>
      </c>
      <c r="H80" s="86" t="n">
        <v>-0.421243021425652</v>
      </c>
      <c r="I80" s="1215" t="n">
        <v>-0.292213273695148</v>
      </c>
      <c r="J80" s="152" t="s">
        <v>134</v>
      </c>
      <c r="K80" s="418" t="s">
        <v>130</v>
      </c>
      <c r="L80" s="419" t="n">
        <v>-599.748327034729</v>
      </c>
      <c r="M80" s="86" t="n">
        <v>-599.748327034729</v>
      </c>
      <c r="N80" s="419" t="n">
        <v>-270.18772928071</v>
      </c>
      <c r="O80" s="1221" t="n">
        <v>-187.427296998698</v>
      </c>
      <c r="P80" s="420" t="s">
        <v>134</v>
      </c>
      <c r="Q80" s="1216" t="n">
        <v>3876.99896215184</v>
      </c>
    </row>
    <row r="81" customFormat="false" ht="12.75" hidden="false" customHeight="true" outlineLevel="0" collapsed="false">
      <c r="A81" s="1282"/>
      <c r="B81" s="1218" t="s">
        <v>1319</v>
      </c>
      <c r="C81" s="346" t="n">
        <v>191.33698766607</v>
      </c>
      <c r="D81" s="346" t="s">
        <v>134</v>
      </c>
      <c r="E81" s="1213" t="n">
        <v>0.06337406739268</v>
      </c>
      <c r="F81" s="91" t="s">
        <v>130</v>
      </c>
      <c r="G81" s="86" t="n">
        <v>0.06337406739268</v>
      </c>
      <c r="H81" s="86" t="n">
        <v>-0.0522352350972459</v>
      </c>
      <c r="I81" s="1215" t="n">
        <v>-0.221993797242946</v>
      </c>
      <c r="J81" s="152" t="s">
        <v>134</v>
      </c>
      <c r="K81" s="419" t="n">
        <v>12.1258031510619</v>
      </c>
      <c r="L81" s="418" t="s">
        <v>130</v>
      </c>
      <c r="M81" s="86" t="n">
        <v>12.1258031510619</v>
      </c>
      <c r="N81" s="419" t="n">
        <v>-9.99453253353601</v>
      </c>
      <c r="O81" s="1221" t="n">
        <v>-42.4756244450176</v>
      </c>
      <c r="P81" s="420" t="s">
        <v>134</v>
      </c>
      <c r="Q81" s="1216" t="n">
        <v>147.92929736747</v>
      </c>
    </row>
    <row r="82" customFormat="false" ht="12.75" hidden="false" customHeight="true" outlineLevel="0" collapsed="false">
      <c r="A82" s="1282"/>
      <c r="B82" s="1218" t="s">
        <v>1320</v>
      </c>
      <c r="C82" s="346" t="n">
        <v>12.9828951823097</v>
      </c>
      <c r="D82" s="346" t="s">
        <v>134</v>
      </c>
      <c r="E82" s="1214" t="s">
        <v>130</v>
      </c>
      <c r="F82" s="86" t="n">
        <v>-6.03574601060823</v>
      </c>
      <c r="G82" s="86" t="n">
        <v>-6.03574601060823</v>
      </c>
      <c r="H82" s="86" t="n">
        <v>-0.859891443243225</v>
      </c>
      <c r="I82" s="1215" t="n">
        <v>-0.132354462902694</v>
      </c>
      <c r="J82" s="152" t="s">
        <v>134</v>
      </c>
      <c r="K82" s="418" t="s">
        <v>130</v>
      </c>
      <c r="L82" s="419" t="n">
        <v>-78.3614578027706</v>
      </c>
      <c r="M82" s="86" t="n">
        <v>-78.3614578027706</v>
      </c>
      <c r="N82" s="419" t="n">
        <v>-11.1638804757918</v>
      </c>
      <c r="O82" s="1221" t="n">
        <v>-1.71834411877658</v>
      </c>
      <c r="P82" s="420" t="s">
        <v>134</v>
      </c>
      <c r="Q82" s="1216" t="n">
        <v>334.560168790243</v>
      </c>
    </row>
    <row r="83" customFormat="false" ht="12.75" hidden="false" customHeight="true" outlineLevel="0" collapsed="false">
      <c r="A83" s="1282"/>
      <c r="B83" s="1218" t="s">
        <v>1321</v>
      </c>
      <c r="C83" s="346" t="n">
        <v>3.67771405508188</v>
      </c>
      <c r="D83" s="346" t="s">
        <v>134</v>
      </c>
      <c r="E83" s="1213" t="n">
        <v>0.278179329795332</v>
      </c>
      <c r="F83" s="91" t="s">
        <v>130</v>
      </c>
      <c r="G83" s="86" t="n">
        <v>0.278179329795332</v>
      </c>
      <c r="H83" s="86" t="n">
        <v>-0.117771024675353</v>
      </c>
      <c r="I83" s="1215" t="n">
        <v>-0.334618807223851</v>
      </c>
      <c r="J83" s="152" t="s">
        <v>134</v>
      </c>
      <c r="K83" s="419" t="n">
        <v>1.02306403102155</v>
      </c>
      <c r="L83" s="418" t="s">
        <v>130</v>
      </c>
      <c r="M83" s="86" t="n">
        <v>1.02306403102155</v>
      </c>
      <c r="N83" s="419" t="n">
        <v>-0.433128152729939</v>
      </c>
      <c r="O83" s="1221" t="n">
        <v>-1.23063229042189</v>
      </c>
      <c r="P83" s="420" t="s">
        <v>134</v>
      </c>
      <c r="Q83" s="1216" t="n">
        <v>2.34922017781103</v>
      </c>
    </row>
    <row r="84" customFormat="false" ht="12.75" hidden="false" customHeight="true" outlineLevel="0" collapsed="false">
      <c r="A84" s="1282"/>
      <c r="B84" s="1218" t="s">
        <v>1322</v>
      </c>
      <c r="C84" s="346" t="n">
        <v>2398.86644707804</v>
      </c>
      <c r="D84" s="346" t="s">
        <v>134</v>
      </c>
      <c r="E84" s="1214" t="s">
        <v>130</v>
      </c>
      <c r="F84" s="86" t="n">
        <v>-1.22464735880913</v>
      </c>
      <c r="G84" s="86" t="n">
        <v>-1.22464735880913</v>
      </c>
      <c r="H84" s="86" t="n">
        <v>-0.467732239642526</v>
      </c>
      <c r="I84" s="1215" t="n">
        <v>-0.324868394903496</v>
      </c>
      <c r="J84" s="152" t="s">
        <v>134</v>
      </c>
      <c r="K84" s="418" t="s">
        <v>130</v>
      </c>
      <c r="L84" s="419" t="n">
        <v>-2937.76545854997</v>
      </c>
      <c r="M84" s="86" t="n">
        <v>-2937.76545854997</v>
      </c>
      <c r="N84" s="419" t="n">
        <v>-1122.02717589512</v>
      </c>
      <c r="O84" s="1221" t="n">
        <v>-779.315892250094</v>
      </c>
      <c r="P84" s="420" t="s">
        <v>134</v>
      </c>
      <c r="Q84" s="1216" t="n">
        <v>17743.3979312157</v>
      </c>
    </row>
    <row r="85" customFormat="false" ht="12.75" hidden="false" customHeight="true" outlineLevel="0" collapsed="false">
      <c r="A85" s="1282"/>
      <c r="B85" s="1218" t="s">
        <v>1323</v>
      </c>
      <c r="C85" s="346" t="n">
        <v>756.517967535499</v>
      </c>
      <c r="D85" s="346" t="s">
        <v>134</v>
      </c>
      <c r="E85" s="1213" t="n">
        <v>0.0863996819407199</v>
      </c>
      <c r="F85" s="91" t="s">
        <v>130</v>
      </c>
      <c r="G85" s="86" t="n">
        <v>0.0863996819407199</v>
      </c>
      <c r="H85" s="86" t="n">
        <v>-0.0608962100607023</v>
      </c>
      <c r="I85" s="1215" t="n">
        <v>-0.25749351014024</v>
      </c>
      <c r="J85" s="152" t="s">
        <v>134</v>
      </c>
      <c r="K85" s="419" t="n">
        <v>65.362911777507</v>
      </c>
      <c r="L85" s="418" t="s">
        <v>130</v>
      </c>
      <c r="M85" s="86" t="n">
        <v>65.362911777507</v>
      </c>
      <c r="N85" s="419" t="n">
        <v>-46.0690770657373</v>
      </c>
      <c r="O85" s="1221" t="n">
        <v>-194.798466944876</v>
      </c>
      <c r="P85" s="420" t="s">
        <v>134</v>
      </c>
      <c r="Q85" s="1216" t="n">
        <v>643.516984854724</v>
      </c>
    </row>
    <row r="86" customFormat="false" ht="12.75" hidden="false" customHeight="true" outlineLevel="0" collapsed="false">
      <c r="A86" s="1282"/>
      <c r="B86" s="1218" t="s">
        <v>1324</v>
      </c>
      <c r="C86" s="346" t="n">
        <v>2.48774415061085</v>
      </c>
      <c r="D86" s="346" t="s">
        <v>134</v>
      </c>
      <c r="E86" s="1214" t="s">
        <v>130</v>
      </c>
      <c r="F86" s="86" t="n">
        <v>-5.32320966721092</v>
      </c>
      <c r="G86" s="86" t="n">
        <v>-5.32320966721092</v>
      </c>
      <c r="H86" s="86" t="n">
        <v>-0.892645262604697</v>
      </c>
      <c r="I86" s="1215" t="n">
        <v>-0.707706342779674</v>
      </c>
      <c r="J86" s="152" t="s">
        <v>134</v>
      </c>
      <c r="K86" s="418" t="s">
        <v>130</v>
      </c>
      <c r="L86" s="419" t="n">
        <v>-13.2427837120791</v>
      </c>
      <c r="M86" s="86" t="n">
        <v>-13.2427837120791</v>
      </c>
      <c r="N86" s="419" t="n">
        <v>-2.22067303061532</v>
      </c>
      <c r="O86" s="1221" t="n">
        <v>-1.76059231460033</v>
      </c>
      <c r="P86" s="420" t="s">
        <v>134</v>
      </c>
      <c r="Q86" s="1216" t="n">
        <v>63.1548465434142</v>
      </c>
    </row>
    <row r="87" customFormat="false" ht="12.75" hidden="false" customHeight="true" outlineLevel="0" collapsed="false">
      <c r="A87" s="1282"/>
      <c r="B87" s="1218" t="s">
        <v>1325</v>
      </c>
      <c r="C87" s="346" t="n">
        <v>0.196508680360936</v>
      </c>
      <c r="D87" s="346" t="s">
        <v>134</v>
      </c>
      <c r="E87" s="1213" t="n">
        <v>0.895696698008978</v>
      </c>
      <c r="F87" s="91" t="s">
        <v>130</v>
      </c>
      <c r="G87" s="86" t="n">
        <v>0.895696698008978</v>
      </c>
      <c r="H87" s="86" t="n">
        <v>-0.00460937600134426</v>
      </c>
      <c r="I87" s="1215" t="n">
        <v>-0.423088218840152</v>
      </c>
      <c r="J87" s="152" t="s">
        <v>134</v>
      </c>
      <c r="K87" s="419" t="n">
        <v>0.176012176129392</v>
      </c>
      <c r="L87" s="418" t="s">
        <v>130</v>
      </c>
      <c r="M87" s="86" t="n">
        <v>0.176012176129392</v>
      </c>
      <c r="N87" s="419" t="n">
        <v>-0.000905782395311528</v>
      </c>
      <c r="O87" s="1221" t="n">
        <v>-0.0831405075605372</v>
      </c>
      <c r="P87" s="420" t="s">
        <v>134</v>
      </c>
      <c r="Q87" s="1216" t="n">
        <v>-0.337208249302992</v>
      </c>
    </row>
    <row r="88" customFormat="false" ht="12.75" hidden="false" customHeight="true" outlineLevel="0" collapsed="false">
      <c r="A88" s="1282"/>
      <c r="B88" s="1218" t="s">
        <v>1326</v>
      </c>
      <c r="C88" s="346" t="n">
        <v>0.287873526860427</v>
      </c>
      <c r="D88" s="346" t="s">
        <v>134</v>
      </c>
      <c r="E88" s="1214" t="s">
        <v>130</v>
      </c>
      <c r="F88" s="86" t="n">
        <v>-7.71065664406067</v>
      </c>
      <c r="G88" s="86" t="n">
        <v>-7.71065664406067</v>
      </c>
      <c r="H88" s="86" t="n">
        <v>-1.55118185358394</v>
      </c>
      <c r="I88" s="1215" t="n">
        <v>-0.782189310202805</v>
      </c>
      <c r="J88" s="152" t="s">
        <v>134</v>
      </c>
      <c r="K88" s="418" t="s">
        <v>130</v>
      </c>
      <c r="L88" s="419" t="n">
        <v>-2.21969392253553</v>
      </c>
      <c r="M88" s="86" t="n">
        <v>-2.21969392253553</v>
      </c>
      <c r="N88" s="419" t="n">
        <v>-0.446544190993103</v>
      </c>
      <c r="O88" s="1221" t="n">
        <v>-0.225171595400606</v>
      </c>
      <c r="P88" s="420" t="s">
        <v>134</v>
      </c>
      <c r="Q88" s="1216" t="n">
        <v>10.6018355994072</v>
      </c>
    </row>
    <row r="89" customFormat="false" ht="12.75" hidden="false" customHeight="true" outlineLevel="0" collapsed="false">
      <c r="A89" s="1282"/>
      <c r="B89" s="1218" t="s">
        <v>1327</v>
      </c>
      <c r="C89" s="346" t="n">
        <v>0.0194273058968012</v>
      </c>
      <c r="D89" s="346" t="s">
        <v>134</v>
      </c>
      <c r="E89" s="1213" t="n">
        <v>1.75804312770424</v>
      </c>
      <c r="F89" s="91" t="s">
        <v>130</v>
      </c>
      <c r="G89" s="86" t="n">
        <v>1.75804312770424</v>
      </c>
      <c r="H89" s="86" t="n">
        <v>-0.045652836470675</v>
      </c>
      <c r="I89" s="1215" t="n">
        <v>-0.736325996329834</v>
      </c>
      <c r="J89" s="152" t="s">
        <v>134</v>
      </c>
      <c r="K89" s="419" t="n">
        <v>0.0341540416216794</v>
      </c>
      <c r="L89" s="418" t="s">
        <v>130</v>
      </c>
      <c r="M89" s="86" t="n">
        <v>0.0341540416216794</v>
      </c>
      <c r="N89" s="419" t="n">
        <v>-0.000886911619172446</v>
      </c>
      <c r="O89" s="1221" t="n">
        <v>-0.0143048303704666</v>
      </c>
      <c r="P89" s="420" t="s">
        <v>134</v>
      </c>
      <c r="Q89" s="1216" t="n">
        <v>-0.069528431984148</v>
      </c>
    </row>
    <row r="90" customFormat="false" ht="12.75" hidden="false" customHeight="true" outlineLevel="0" collapsed="false">
      <c r="A90" s="1282"/>
      <c r="B90" s="1218" t="s">
        <v>1328</v>
      </c>
      <c r="C90" s="346" t="n">
        <v>33.5996664742953</v>
      </c>
      <c r="D90" s="346" t="s">
        <v>134</v>
      </c>
      <c r="E90" s="1214" t="s">
        <v>130</v>
      </c>
      <c r="F90" s="86" t="n">
        <v>-2.43850252555228</v>
      </c>
      <c r="G90" s="86" t="n">
        <v>-2.43850252555228</v>
      </c>
      <c r="H90" s="86" t="n">
        <v>-0.787455825960062</v>
      </c>
      <c r="I90" s="1215" t="n">
        <v>-0.662988674477963</v>
      </c>
      <c r="J90" s="152" t="s">
        <v>134</v>
      </c>
      <c r="K90" s="418" t="s">
        <v>130</v>
      </c>
      <c r="L90" s="419" t="n">
        <v>-81.9328715552832</v>
      </c>
      <c r="M90" s="86" t="n">
        <v>-81.9328715552832</v>
      </c>
      <c r="N90" s="419" t="n">
        <v>-26.4582531154988</v>
      </c>
      <c r="O90" s="1221" t="n">
        <v>-22.2761983386947</v>
      </c>
      <c r="P90" s="420" t="s">
        <v>134</v>
      </c>
      <c r="Q90" s="1216" t="n">
        <v>479.113517701415</v>
      </c>
    </row>
    <row r="91" customFormat="false" ht="12.75" hidden="false" customHeight="true" outlineLevel="0" collapsed="false">
      <c r="A91" s="1282"/>
      <c r="B91" s="1218" t="s">
        <v>1329</v>
      </c>
      <c r="C91" s="346" t="n">
        <v>12.8619655020155</v>
      </c>
      <c r="D91" s="346" t="s">
        <v>134</v>
      </c>
      <c r="E91" s="1213" t="n">
        <v>0.405259890443834</v>
      </c>
      <c r="F91" s="91" t="s">
        <v>130</v>
      </c>
      <c r="G91" s="86" t="n">
        <v>0.405259890443834</v>
      </c>
      <c r="H91" s="86" t="n">
        <v>-0.0618291533198174</v>
      </c>
      <c r="I91" s="1215" t="n">
        <v>-0.323290897140438</v>
      </c>
      <c r="J91" s="152" t="s">
        <v>134</v>
      </c>
      <c r="K91" s="419" t="n">
        <v>5.21243873023918</v>
      </c>
      <c r="L91" s="418" t="s">
        <v>130</v>
      </c>
      <c r="M91" s="86" t="n">
        <v>5.21243873023918</v>
      </c>
      <c r="N91" s="419" t="n">
        <v>-0.795244437018319</v>
      </c>
      <c r="O91" s="1221" t="n">
        <v>-4.15815636613595</v>
      </c>
      <c r="P91" s="420" t="s">
        <v>134</v>
      </c>
      <c r="Q91" s="1216" t="n">
        <v>-0.949805732644673</v>
      </c>
    </row>
    <row r="92" customFormat="false" ht="12.75" hidden="false" customHeight="true" outlineLevel="0" collapsed="false">
      <c r="A92" s="1282"/>
      <c r="B92" s="1218" t="s">
        <v>1330</v>
      </c>
      <c r="C92" s="346" t="n">
        <v>4.24878621812248</v>
      </c>
      <c r="D92" s="346" t="s">
        <v>134</v>
      </c>
      <c r="E92" s="1214" t="s">
        <v>130</v>
      </c>
      <c r="F92" s="86" t="n">
        <v>-1.53753057930429</v>
      </c>
      <c r="G92" s="86" t="n">
        <v>-1.53753057930429</v>
      </c>
      <c r="H92" s="86" t="n">
        <v>-0.483070467945453</v>
      </c>
      <c r="I92" s="1215" t="n">
        <v>-0.316695817925792</v>
      </c>
      <c r="J92" s="152" t="s">
        <v>134</v>
      </c>
      <c r="K92" s="418" t="s">
        <v>130</v>
      </c>
      <c r="L92" s="419" t="n">
        <v>-6.53263873528994</v>
      </c>
      <c r="M92" s="86" t="n">
        <v>-6.53263873528994</v>
      </c>
      <c r="N92" s="419" t="n">
        <v>-2.05246314658862</v>
      </c>
      <c r="O92" s="1221" t="n">
        <v>-1.34557282654013</v>
      </c>
      <c r="P92" s="420" t="s">
        <v>134</v>
      </c>
      <c r="Q92" s="1216" t="n">
        <v>36.4124739308686</v>
      </c>
    </row>
    <row r="93" customFormat="false" ht="12.75" hidden="false" customHeight="true" outlineLevel="0" collapsed="false">
      <c r="A93" s="1282"/>
      <c r="B93" s="1218" t="s">
        <v>1331</v>
      </c>
      <c r="C93" s="346" t="n">
        <v>2.44534070552057</v>
      </c>
      <c r="D93" s="346" t="s">
        <v>134</v>
      </c>
      <c r="E93" s="1213" t="n">
        <v>0.77622940281183</v>
      </c>
      <c r="F93" s="91" t="s">
        <v>130</v>
      </c>
      <c r="G93" s="86" t="n">
        <v>0.77622940281183</v>
      </c>
      <c r="H93" s="86" t="n">
        <v>-0.0643610057005131</v>
      </c>
      <c r="I93" s="1215" t="n">
        <v>-0.332107738809686</v>
      </c>
      <c r="J93" s="152" t="s">
        <v>134</v>
      </c>
      <c r="K93" s="419" t="n">
        <v>1.89814535551769</v>
      </c>
      <c r="L93" s="418" t="s">
        <v>130</v>
      </c>
      <c r="M93" s="86" t="n">
        <v>1.89814535551769</v>
      </c>
      <c r="N93" s="419" t="n">
        <v>-0.157384587087706</v>
      </c>
      <c r="O93" s="1221" t="n">
        <v>-0.812116572329719</v>
      </c>
      <c r="P93" s="420" t="s">
        <v>134</v>
      </c>
      <c r="Q93" s="1216" t="n">
        <v>-3.40502871903431</v>
      </c>
    </row>
    <row r="94" customFormat="false" ht="12.75" hidden="false" customHeight="true" outlineLevel="0" collapsed="false">
      <c r="A94" s="1282"/>
      <c r="B94" s="1218" t="s">
        <v>1332</v>
      </c>
      <c r="C94" s="346" t="n">
        <v>4.65489307757873</v>
      </c>
      <c r="D94" s="346" t="s">
        <v>134</v>
      </c>
      <c r="E94" s="1214" t="s">
        <v>130</v>
      </c>
      <c r="F94" s="86" t="n">
        <v>-0.847490372484247</v>
      </c>
      <c r="G94" s="86" t="n">
        <v>-0.847490372484247</v>
      </c>
      <c r="H94" s="86" t="n">
        <v>-0.256539401676335</v>
      </c>
      <c r="I94" s="1215" t="n">
        <v>-0.192186308608449</v>
      </c>
      <c r="J94" s="152" t="s">
        <v>134</v>
      </c>
      <c r="K94" s="418" t="s">
        <v>130</v>
      </c>
      <c r="L94" s="419" t="n">
        <v>-3.94497706819154</v>
      </c>
      <c r="M94" s="86" t="n">
        <v>-3.94497706819154</v>
      </c>
      <c r="N94" s="419" t="n">
        <v>-1.19416348498936</v>
      </c>
      <c r="O94" s="1221" t="n">
        <v>-0.89460671754688</v>
      </c>
      <c r="P94" s="420" t="s">
        <v>134</v>
      </c>
      <c r="Q94" s="1216" t="n">
        <v>22.1237399926685</v>
      </c>
    </row>
    <row r="95" customFormat="false" ht="12.75" hidden="false" customHeight="true" outlineLevel="0" collapsed="false">
      <c r="A95" s="1282"/>
      <c r="B95" s="1218" t="s">
        <v>1333</v>
      </c>
      <c r="C95" s="346" t="n">
        <v>2.98249210557511</v>
      </c>
      <c r="D95" s="346" t="s">
        <v>134</v>
      </c>
      <c r="E95" s="1213" t="n">
        <v>0.134409831719511</v>
      </c>
      <c r="F95" s="91" t="s">
        <v>130</v>
      </c>
      <c r="G95" s="86" t="n">
        <v>0.134409831719511</v>
      </c>
      <c r="H95" s="86" t="n">
        <v>-0.0693807672489354</v>
      </c>
      <c r="I95" s="1215" t="n">
        <v>-0.164539258519064</v>
      </c>
      <c r="J95" s="152" t="s">
        <v>134</v>
      </c>
      <c r="K95" s="419" t="n">
        <v>0.40087626201512</v>
      </c>
      <c r="L95" s="418" t="s">
        <v>130</v>
      </c>
      <c r="M95" s="86" t="n">
        <v>0.40087626201512</v>
      </c>
      <c r="N95" s="419" t="n">
        <v>-0.206927590598694</v>
      </c>
      <c r="O95" s="1221" t="n">
        <v>-0.490737039590291</v>
      </c>
      <c r="P95" s="420" t="s">
        <v>134</v>
      </c>
      <c r="Q95" s="1216" t="n">
        <v>1.08822401663751</v>
      </c>
    </row>
    <row r="96" customFormat="false" ht="12.75" hidden="false" customHeight="true" outlineLevel="0" collapsed="false">
      <c r="A96" s="1282"/>
      <c r="B96" s="1218" t="s">
        <v>1334</v>
      </c>
      <c r="C96" s="346" t="n">
        <v>82.8198317635371</v>
      </c>
      <c r="D96" s="346" t="s">
        <v>134</v>
      </c>
      <c r="E96" s="1214" t="s">
        <v>130</v>
      </c>
      <c r="F96" s="86" t="n">
        <v>-1.38313183871566</v>
      </c>
      <c r="G96" s="86" t="n">
        <v>-1.38313183871566</v>
      </c>
      <c r="H96" s="86" t="n">
        <v>-2.02018168108593</v>
      </c>
      <c r="I96" s="1215" t="n">
        <v>-0.493830536827109</v>
      </c>
      <c r="J96" s="152" t="s">
        <v>134</v>
      </c>
      <c r="K96" s="418" t="s">
        <v>130</v>
      </c>
      <c r="L96" s="419" t="n">
        <v>-114.550746189223</v>
      </c>
      <c r="M96" s="86" t="n">
        <v>-114.550746189223</v>
      </c>
      <c r="N96" s="419" t="n">
        <v>-167.311106959316</v>
      </c>
      <c r="O96" s="1221" t="n">
        <v>-40.8989619797184</v>
      </c>
      <c r="P96" s="420" t="s">
        <v>134</v>
      </c>
      <c r="Q96" s="1216" t="n">
        <v>1183.45632213695</v>
      </c>
    </row>
    <row r="97" customFormat="false" ht="12.75" hidden="false" customHeight="true" outlineLevel="0" collapsed="false">
      <c r="A97" s="1282"/>
      <c r="B97" s="1218" t="s">
        <v>1335</v>
      </c>
      <c r="C97" s="346" t="n">
        <v>30.0068483238285</v>
      </c>
      <c r="D97" s="346" t="s">
        <v>134</v>
      </c>
      <c r="E97" s="1213" t="n">
        <v>0.126198890771645</v>
      </c>
      <c r="F97" s="91" t="s">
        <v>130</v>
      </c>
      <c r="G97" s="86" t="n">
        <v>0.126198890771645</v>
      </c>
      <c r="H97" s="86" t="n">
        <v>-0.124693469490301</v>
      </c>
      <c r="I97" s="1215" t="n">
        <v>-0.386644390268066</v>
      </c>
      <c r="J97" s="152" t="s">
        <v>134</v>
      </c>
      <c r="K97" s="419" t="n">
        <v>3.78683097402014</v>
      </c>
      <c r="L97" s="418" t="s">
        <v>130</v>
      </c>
      <c r="M97" s="86" t="n">
        <v>3.78683097402014</v>
      </c>
      <c r="N97" s="419" t="n">
        <v>-3.74165802596739</v>
      </c>
      <c r="O97" s="1221" t="n">
        <v>-11.601979574033</v>
      </c>
      <c r="P97" s="420" t="s">
        <v>134</v>
      </c>
      <c r="Q97" s="1216" t="n">
        <v>42.3749576285943</v>
      </c>
    </row>
    <row r="98" customFormat="false" ht="12.75" hidden="false" customHeight="true" outlineLevel="0" collapsed="false">
      <c r="A98" s="1282"/>
      <c r="B98" s="1218" t="s">
        <v>1336</v>
      </c>
      <c r="C98" s="346" t="n">
        <v>0.00416049396903824</v>
      </c>
      <c r="D98" s="346" t="s">
        <v>134</v>
      </c>
      <c r="E98" s="1214" t="s">
        <v>130</v>
      </c>
      <c r="F98" s="86" t="n">
        <v>-1.5798131250425</v>
      </c>
      <c r="G98" s="86" t="n">
        <v>-1.5798131250425</v>
      </c>
      <c r="H98" s="86" t="n">
        <v>1.15486778873768</v>
      </c>
      <c r="I98" s="1215" t="n">
        <v>-0.371342213249217</v>
      </c>
      <c r="J98" s="152" t="s">
        <v>134</v>
      </c>
      <c r="K98" s="418" t="s">
        <v>130</v>
      </c>
      <c r="L98" s="419" t="n">
        <v>-0.00657280297894679</v>
      </c>
      <c r="M98" s="86" t="n">
        <v>-0.00657280297894679</v>
      </c>
      <c r="N98" s="419" t="n">
        <v>0.00480482047007965</v>
      </c>
      <c r="O98" s="1221" t="n">
        <v>-0.00154496703867268</v>
      </c>
      <c r="P98" s="420" t="s">
        <v>134</v>
      </c>
      <c r="Q98" s="1216" t="n">
        <v>0.0121474816743127</v>
      </c>
    </row>
    <row r="99" customFormat="false" ht="12.75" hidden="false" customHeight="true" outlineLevel="0" collapsed="false">
      <c r="A99" s="1282"/>
      <c r="B99" s="1218" t="s">
        <v>1337</v>
      </c>
      <c r="C99" s="346" t="s">
        <v>134</v>
      </c>
      <c r="D99" s="346" t="s">
        <v>134</v>
      </c>
      <c r="E99" s="1214" t="s">
        <v>134</v>
      </c>
      <c r="F99" s="91" t="s">
        <v>134</v>
      </c>
      <c r="G99" s="91" t="s">
        <v>134</v>
      </c>
      <c r="H99" s="91" t="s">
        <v>134</v>
      </c>
      <c r="I99" s="1219" t="s">
        <v>134</v>
      </c>
      <c r="J99" s="152" t="s">
        <v>134</v>
      </c>
      <c r="K99" s="418" t="s">
        <v>134</v>
      </c>
      <c r="L99" s="418" t="s">
        <v>134</v>
      </c>
      <c r="M99" s="91" t="s">
        <v>134</v>
      </c>
      <c r="N99" s="418" t="s">
        <v>134</v>
      </c>
      <c r="O99" s="1220" t="s">
        <v>134</v>
      </c>
      <c r="P99" s="420" t="s">
        <v>134</v>
      </c>
      <c r="Q99" s="1226" t="s">
        <v>134</v>
      </c>
    </row>
    <row r="100" customFormat="false" ht="12.75" hidden="false" customHeight="true" outlineLevel="0" collapsed="false">
      <c r="A100" s="1282"/>
      <c r="B100" s="1218" t="s">
        <v>1338</v>
      </c>
      <c r="C100" s="346" t="n">
        <v>0.00120513488865932</v>
      </c>
      <c r="D100" s="346" t="s">
        <v>134</v>
      </c>
      <c r="E100" s="1213" t="n">
        <v>0.559204987476723</v>
      </c>
      <c r="F100" s="91" t="s">
        <v>130</v>
      </c>
      <c r="G100" s="86" t="n">
        <v>0.559204987476723</v>
      </c>
      <c r="H100" s="86" t="n">
        <v>-0.16878058507202</v>
      </c>
      <c r="I100" s="1215" t="n">
        <v>-0.349123436168918</v>
      </c>
      <c r="J100" s="152" t="s">
        <v>134</v>
      </c>
      <c r="K100" s="419" t="n">
        <v>0.000673917440320497</v>
      </c>
      <c r="L100" s="418" t="s">
        <v>130</v>
      </c>
      <c r="M100" s="86" t="n">
        <v>0.000673917440320497</v>
      </c>
      <c r="N100" s="419" t="n">
        <v>-0.000203403371598624</v>
      </c>
      <c r="O100" s="1221" t="n">
        <v>-0.000420740833375788</v>
      </c>
      <c r="P100" s="420" t="s">
        <v>134</v>
      </c>
      <c r="Q100" s="1216" t="n">
        <v>-0.000182501862935645</v>
      </c>
    </row>
    <row r="101" customFormat="false" ht="12.75" hidden="false" customHeight="true" outlineLevel="0" collapsed="false">
      <c r="A101" s="1282"/>
      <c r="B101" s="1218" t="s">
        <v>1339</v>
      </c>
      <c r="C101" s="346" t="s">
        <v>134</v>
      </c>
      <c r="D101" s="346" t="s">
        <v>134</v>
      </c>
      <c r="E101" s="1214" t="s">
        <v>134</v>
      </c>
      <c r="F101" s="91" t="s">
        <v>134</v>
      </c>
      <c r="G101" s="91" t="s">
        <v>134</v>
      </c>
      <c r="H101" s="91" t="s">
        <v>134</v>
      </c>
      <c r="I101" s="1219" t="s">
        <v>134</v>
      </c>
      <c r="J101" s="152" t="s">
        <v>134</v>
      </c>
      <c r="K101" s="418" t="s">
        <v>134</v>
      </c>
      <c r="L101" s="418" t="s">
        <v>134</v>
      </c>
      <c r="M101" s="91" t="s">
        <v>134</v>
      </c>
      <c r="N101" s="418" t="s">
        <v>134</v>
      </c>
      <c r="O101" s="1220" t="s">
        <v>134</v>
      </c>
      <c r="P101" s="420" t="s">
        <v>134</v>
      </c>
      <c r="Q101" s="1226" t="s">
        <v>134</v>
      </c>
    </row>
    <row r="102" customFormat="false" ht="12" hidden="false" customHeight="true" outlineLevel="0" collapsed="false">
      <c r="A102" s="1282"/>
      <c r="B102" s="1218" t="s">
        <v>1340</v>
      </c>
      <c r="C102" s="346" t="n">
        <v>0.000706310681451024</v>
      </c>
      <c r="D102" s="346" t="s">
        <v>134</v>
      </c>
      <c r="E102" s="1213" t="n">
        <v>0.199112449292381</v>
      </c>
      <c r="F102" s="91" t="s">
        <v>130</v>
      </c>
      <c r="G102" s="86" t="n">
        <v>0.199112449292381</v>
      </c>
      <c r="H102" s="86" t="n">
        <v>-0.103567226007156</v>
      </c>
      <c r="I102" s="1215" t="n">
        <v>-0.362208891992397</v>
      </c>
      <c r="J102" s="152" t="s">
        <v>134</v>
      </c>
      <c r="K102" s="419" t="n">
        <v>0.000140635249745084</v>
      </c>
      <c r="L102" s="418" t="s">
        <v>130</v>
      </c>
      <c r="M102" s="86" t="n">
        <v>0.000140635249745084</v>
      </c>
      <c r="N102" s="419" t="n">
        <v>-7.31506379771066E-005</v>
      </c>
      <c r="O102" s="1221" t="n">
        <v>-0.00025583200933077</v>
      </c>
      <c r="P102" s="420" t="s">
        <v>134</v>
      </c>
      <c r="Q102" s="1216" t="n">
        <v>0.000690607124396907</v>
      </c>
    </row>
    <row r="103" customFormat="false" ht="12" hidden="false" customHeight="true" outlineLevel="0" collapsed="false">
      <c r="A103" s="1282"/>
      <c r="B103" s="1218" t="s">
        <v>1341</v>
      </c>
      <c r="C103" s="346" t="s">
        <v>134</v>
      </c>
      <c r="D103" s="346" t="s">
        <v>134</v>
      </c>
      <c r="E103" s="1214" t="s">
        <v>134</v>
      </c>
      <c r="F103" s="91" t="s">
        <v>134</v>
      </c>
      <c r="G103" s="91" t="s">
        <v>134</v>
      </c>
      <c r="H103" s="91" t="s">
        <v>134</v>
      </c>
      <c r="I103" s="1219" t="s">
        <v>134</v>
      </c>
      <c r="J103" s="152" t="s">
        <v>134</v>
      </c>
      <c r="K103" s="418" t="s">
        <v>134</v>
      </c>
      <c r="L103" s="418" t="s">
        <v>134</v>
      </c>
      <c r="M103" s="91" t="s">
        <v>134</v>
      </c>
      <c r="N103" s="418" t="s">
        <v>134</v>
      </c>
      <c r="O103" s="1220" t="s">
        <v>134</v>
      </c>
      <c r="P103" s="420" t="s">
        <v>134</v>
      </c>
      <c r="Q103" s="1226" t="s">
        <v>134</v>
      </c>
    </row>
    <row r="104" customFormat="false" ht="12" hidden="false" customHeight="true" outlineLevel="0" collapsed="false">
      <c r="A104" s="1282"/>
      <c r="B104" s="1218" t="s">
        <v>1342</v>
      </c>
      <c r="C104" s="346" t="n">
        <v>6.32356508E-005</v>
      </c>
      <c r="D104" s="346" t="s">
        <v>134</v>
      </c>
      <c r="E104" s="1214" t="s">
        <v>134</v>
      </c>
      <c r="F104" s="91" t="s">
        <v>134</v>
      </c>
      <c r="G104" s="91" t="s">
        <v>134</v>
      </c>
      <c r="H104" s="86" t="n">
        <v>-0.656124108396145</v>
      </c>
      <c r="I104" s="1215" t="n">
        <v>-1.98066829573928</v>
      </c>
      <c r="J104" s="152" t="s">
        <v>134</v>
      </c>
      <c r="K104" s="418" t="s">
        <v>134</v>
      </c>
      <c r="L104" s="418" t="s">
        <v>134</v>
      </c>
      <c r="M104" s="91" t="s">
        <v>134</v>
      </c>
      <c r="N104" s="419" t="n">
        <v>-4.1490435E-005</v>
      </c>
      <c r="O104" s="1221" t="n">
        <v>-0.0001252488487</v>
      </c>
      <c r="P104" s="420" t="s">
        <v>134</v>
      </c>
      <c r="Q104" s="1216" t="n">
        <v>0.000611377373566667</v>
      </c>
    </row>
    <row r="105" customFormat="false" ht="12" hidden="false" customHeight="true" outlineLevel="0" collapsed="false">
      <c r="A105" s="1282"/>
      <c r="B105" s="1218" t="s">
        <v>1343</v>
      </c>
      <c r="C105" s="346" t="s">
        <v>134</v>
      </c>
      <c r="D105" s="346" t="s">
        <v>134</v>
      </c>
      <c r="E105" s="1214" t="s">
        <v>134</v>
      </c>
      <c r="F105" s="91" t="s">
        <v>134</v>
      </c>
      <c r="G105" s="91" t="s">
        <v>134</v>
      </c>
      <c r="H105" s="91" t="s">
        <v>134</v>
      </c>
      <c r="I105" s="1219" t="s">
        <v>134</v>
      </c>
      <c r="J105" s="152" t="s">
        <v>134</v>
      </c>
      <c r="K105" s="418" t="s">
        <v>134</v>
      </c>
      <c r="L105" s="418" t="s">
        <v>134</v>
      </c>
      <c r="M105" s="91" t="s">
        <v>134</v>
      </c>
      <c r="N105" s="418" t="s">
        <v>134</v>
      </c>
      <c r="O105" s="1220" t="s">
        <v>134</v>
      </c>
      <c r="P105" s="420" t="s">
        <v>134</v>
      </c>
      <c r="Q105" s="1226" t="s">
        <v>134</v>
      </c>
    </row>
    <row r="106" customFormat="false" ht="12" hidden="false" customHeight="true" outlineLevel="0" collapsed="false">
      <c r="A106" s="1282"/>
      <c r="B106" s="1218" t="s">
        <v>1344</v>
      </c>
      <c r="C106" s="346" t="n">
        <v>0.00489542930352274</v>
      </c>
      <c r="D106" s="346" t="s">
        <v>134</v>
      </c>
      <c r="E106" s="1214" t="s">
        <v>130</v>
      </c>
      <c r="F106" s="86" t="n">
        <v>-6.63763882721551</v>
      </c>
      <c r="G106" s="86" t="n">
        <v>-6.63763882721551</v>
      </c>
      <c r="H106" s="86" t="n">
        <v>0.933825240980273</v>
      </c>
      <c r="I106" s="1215" t="n">
        <v>-0.35644469335301</v>
      </c>
      <c r="J106" s="152" t="s">
        <v>134</v>
      </c>
      <c r="K106" s="418" t="s">
        <v>130</v>
      </c>
      <c r="L106" s="419" t="n">
        <v>-0.0324940916209511</v>
      </c>
      <c r="M106" s="86" t="n">
        <v>-0.0324940916209511</v>
      </c>
      <c r="N106" s="419" t="n">
        <v>0.00457147544906401</v>
      </c>
      <c r="O106" s="1221" t="n">
        <v>-0.0017449497969255</v>
      </c>
      <c r="P106" s="420" t="s">
        <v>134</v>
      </c>
      <c r="Q106" s="1216" t="n">
        <v>0.10878107521898</v>
      </c>
    </row>
    <row r="107" customFormat="false" ht="12" hidden="false" customHeight="true" outlineLevel="0" collapsed="false">
      <c r="A107" s="1282"/>
      <c r="B107" s="1218" t="s">
        <v>1345</v>
      </c>
      <c r="C107" s="346" t="s">
        <v>134</v>
      </c>
      <c r="D107" s="346" t="s">
        <v>134</v>
      </c>
      <c r="E107" s="1214" t="s">
        <v>134</v>
      </c>
      <c r="F107" s="91" t="s">
        <v>134</v>
      </c>
      <c r="G107" s="91" t="s">
        <v>134</v>
      </c>
      <c r="H107" s="91" t="s">
        <v>134</v>
      </c>
      <c r="I107" s="1219" t="s">
        <v>134</v>
      </c>
      <c r="J107" s="152" t="s">
        <v>134</v>
      </c>
      <c r="K107" s="418" t="s">
        <v>134</v>
      </c>
      <c r="L107" s="418" t="s">
        <v>134</v>
      </c>
      <c r="M107" s="91" t="s">
        <v>134</v>
      </c>
      <c r="N107" s="418" t="s">
        <v>134</v>
      </c>
      <c r="O107" s="1220" t="s">
        <v>134</v>
      </c>
      <c r="P107" s="420" t="s">
        <v>134</v>
      </c>
      <c r="Q107" s="1226" t="s">
        <v>134</v>
      </c>
    </row>
    <row r="108" customFormat="false" ht="12" hidden="false" customHeight="true" outlineLevel="0" collapsed="false">
      <c r="A108" s="1282"/>
      <c r="B108" s="1218" t="s">
        <v>1346</v>
      </c>
      <c r="C108" s="346" t="n">
        <v>0.00677385647778614</v>
      </c>
      <c r="D108" s="346" t="s">
        <v>134</v>
      </c>
      <c r="E108" s="1214" t="s">
        <v>130</v>
      </c>
      <c r="F108" s="86" t="n">
        <v>-1.24579557771309</v>
      </c>
      <c r="G108" s="86" t="n">
        <v>-1.24579557771309</v>
      </c>
      <c r="H108" s="86" t="n">
        <v>0.477722715356832</v>
      </c>
      <c r="I108" s="1215" t="n">
        <v>-0.493959255774486</v>
      </c>
      <c r="J108" s="152" t="s">
        <v>134</v>
      </c>
      <c r="K108" s="418" t="s">
        <v>130</v>
      </c>
      <c r="L108" s="419" t="n">
        <v>-0.00843884044408911</v>
      </c>
      <c r="M108" s="86" t="n">
        <v>-0.00843884044408911</v>
      </c>
      <c r="N108" s="419" t="n">
        <v>0.00323602511000546</v>
      </c>
      <c r="O108" s="1221" t="n">
        <v>-0.00334600910449042</v>
      </c>
      <c r="P108" s="420" t="s">
        <v>134</v>
      </c>
      <c r="Q108" s="1216" t="n">
        <v>0.031345689608105</v>
      </c>
    </row>
    <row r="109" customFormat="false" ht="12" hidden="false" customHeight="true" outlineLevel="0" collapsed="false">
      <c r="A109" s="1282"/>
      <c r="B109" s="1218" t="s">
        <v>1347</v>
      </c>
      <c r="C109" s="346" t="s">
        <v>134</v>
      </c>
      <c r="D109" s="346" t="s">
        <v>134</v>
      </c>
      <c r="E109" s="1214" t="s">
        <v>134</v>
      </c>
      <c r="F109" s="91" t="s">
        <v>134</v>
      </c>
      <c r="G109" s="91" t="s">
        <v>134</v>
      </c>
      <c r="H109" s="91" t="s">
        <v>134</v>
      </c>
      <c r="I109" s="1219" t="s">
        <v>134</v>
      </c>
      <c r="J109" s="152" t="s">
        <v>134</v>
      </c>
      <c r="K109" s="418" t="s">
        <v>134</v>
      </c>
      <c r="L109" s="418" t="s">
        <v>134</v>
      </c>
      <c r="M109" s="91" t="s">
        <v>134</v>
      </c>
      <c r="N109" s="418" t="s">
        <v>134</v>
      </c>
      <c r="O109" s="1220" t="s">
        <v>134</v>
      </c>
      <c r="P109" s="420" t="s">
        <v>134</v>
      </c>
      <c r="Q109" s="1226" t="s">
        <v>134</v>
      </c>
    </row>
    <row r="110" customFormat="false" ht="12" hidden="false" customHeight="true" outlineLevel="0" collapsed="false">
      <c r="A110" s="1282"/>
      <c r="B110" s="1218" t="s">
        <v>1348</v>
      </c>
      <c r="C110" s="346" t="n">
        <v>0.0726855726411367</v>
      </c>
      <c r="D110" s="346" t="s">
        <v>134</v>
      </c>
      <c r="E110" s="1214" t="s">
        <v>130</v>
      </c>
      <c r="F110" s="86" t="n">
        <v>-0.223937269164296</v>
      </c>
      <c r="G110" s="86" t="n">
        <v>-0.223937269164296</v>
      </c>
      <c r="H110" s="86" t="n">
        <v>-0.0871461594120343</v>
      </c>
      <c r="I110" s="1215" t="n">
        <v>-0.70709489257652</v>
      </c>
      <c r="J110" s="152" t="s">
        <v>134</v>
      </c>
      <c r="K110" s="418" t="s">
        <v>130</v>
      </c>
      <c r="L110" s="419" t="n">
        <v>-0.0162770086448992</v>
      </c>
      <c r="M110" s="86" t="n">
        <v>-0.0162770086448992</v>
      </c>
      <c r="N110" s="419" t="n">
        <v>-0.0063342685003395</v>
      </c>
      <c r="O110" s="1221" t="n">
        <v>-0.0513955971785474</v>
      </c>
      <c r="P110" s="420" t="s">
        <v>134</v>
      </c>
      <c r="Q110" s="1216" t="n">
        <v>0.271358539187216</v>
      </c>
    </row>
    <row r="111" customFormat="false" ht="12" hidden="false" customHeight="true" outlineLevel="0" collapsed="false">
      <c r="A111" s="1282"/>
      <c r="B111" s="1218" t="s">
        <v>1349</v>
      </c>
      <c r="C111" s="346" t="s">
        <v>134</v>
      </c>
      <c r="D111" s="346" t="s">
        <v>134</v>
      </c>
      <c r="E111" s="1214" t="s">
        <v>134</v>
      </c>
      <c r="F111" s="91" t="s">
        <v>134</v>
      </c>
      <c r="G111" s="91" t="s">
        <v>134</v>
      </c>
      <c r="H111" s="91" t="s">
        <v>134</v>
      </c>
      <c r="I111" s="1219" t="s">
        <v>134</v>
      </c>
      <c r="J111" s="152" t="s">
        <v>134</v>
      </c>
      <c r="K111" s="418" t="s">
        <v>134</v>
      </c>
      <c r="L111" s="418" t="s">
        <v>134</v>
      </c>
      <c r="M111" s="91" t="s">
        <v>134</v>
      </c>
      <c r="N111" s="418" t="s">
        <v>134</v>
      </c>
      <c r="O111" s="1220" t="s">
        <v>134</v>
      </c>
      <c r="P111" s="420" t="s">
        <v>134</v>
      </c>
      <c r="Q111" s="1226" t="s">
        <v>134</v>
      </c>
    </row>
    <row r="112" customFormat="false" ht="12" hidden="false" customHeight="true" outlineLevel="0" collapsed="false">
      <c r="A112" s="1282"/>
      <c r="B112" s="1218" t="s">
        <v>1350</v>
      </c>
      <c r="C112" s="346" t="n">
        <v>0.00797727642134406</v>
      </c>
      <c r="D112" s="346" t="s">
        <v>134</v>
      </c>
      <c r="E112" s="1214" t="s">
        <v>130</v>
      </c>
      <c r="F112" s="86" t="n">
        <v>-0.883064394605776</v>
      </c>
      <c r="G112" s="86" t="n">
        <v>-0.883064394605776</v>
      </c>
      <c r="H112" s="86" t="n">
        <v>0.285894029583247</v>
      </c>
      <c r="I112" s="1215" t="n">
        <v>-0.600855759619915</v>
      </c>
      <c r="J112" s="152" t="s">
        <v>134</v>
      </c>
      <c r="K112" s="418" t="s">
        <v>130</v>
      </c>
      <c r="L112" s="419" t="n">
        <v>-0.00704444877361712</v>
      </c>
      <c r="M112" s="86" t="n">
        <v>-0.00704444877361712</v>
      </c>
      <c r="N112" s="419" t="n">
        <v>0.00228065570119748</v>
      </c>
      <c r="O112" s="1221" t="n">
        <v>-0.00479319248384472</v>
      </c>
      <c r="P112" s="420" t="s">
        <v>134</v>
      </c>
      <c r="Q112" s="1216" t="n">
        <v>0.0350422803729694</v>
      </c>
    </row>
    <row r="113" customFormat="false" ht="12" hidden="false" customHeight="true" outlineLevel="0" collapsed="false">
      <c r="A113" s="1282"/>
      <c r="B113" s="1218" t="s">
        <v>1351</v>
      </c>
      <c r="C113" s="346" t="s">
        <v>134</v>
      </c>
      <c r="D113" s="346" t="s">
        <v>134</v>
      </c>
      <c r="E113" s="1214" t="s">
        <v>134</v>
      </c>
      <c r="F113" s="91" t="s">
        <v>134</v>
      </c>
      <c r="G113" s="91" t="s">
        <v>134</v>
      </c>
      <c r="H113" s="91" t="s">
        <v>134</v>
      </c>
      <c r="I113" s="1219" t="s">
        <v>134</v>
      </c>
      <c r="J113" s="152" t="s">
        <v>134</v>
      </c>
      <c r="K113" s="418" t="s">
        <v>134</v>
      </c>
      <c r="L113" s="418" t="s">
        <v>134</v>
      </c>
      <c r="M113" s="91" t="s">
        <v>134</v>
      </c>
      <c r="N113" s="418" t="s">
        <v>134</v>
      </c>
      <c r="O113" s="1220" t="s">
        <v>134</v>
      </c>
      <c r="P113" s="420" t="s">
        <v>134</v>
      </c>
      <c r="Q113" s="1226" t="s">
        <v>134</v>
      </c>
    </row>
    <row r="114" customFormat="false" ht="12" hidden="false" customHeight="true" outlineLevel="0" collapsed="false">
      <c r="A114" s="1282"/>
      <c r="B114" s="1218" t="s">
        <v>1352</v>
      </c>
      <c r="C114" s="346" t="s">
        <v>134</v>
      </c>
      <c r="D114" s="346" t="s">
        <v>134</v>
      </c>
      <c r="E114" s="1214" t="s">
        <v>134</v>
      </c>
      <c r="F114" s="91" t="s">
        <v>134</v>
      </c>
      <c r="G114" s="91" t="s">
        <v>134</v>
      </c>
      <c r="H114" s="91" t="s">
        <v>134</v>
      </c>
      <c r="I114" s="1219" t="s">
        <v>134</v>
      </c>
      <c r="J114" s="152" t="s">
        <v>134</v>
      </c>
      <c r="K114" s="418" t="s">
        <v>134</v>
      </c>
      <c r="L114" s="418" t="s">
        <v>134</v>
      </c>
      <c r="M114" s="91" t="s">
        <v>134</v>
      </c>
      <c r="N114" s="418" t="s">
        <v>134</v>
      </c>
      <c r="O114" s="1220" t="s">
        <v>134</v>
      </c>
      <c r="P114" s="420" t="s">
        <v>134</v>
      </c>
      <c r="Q114" s="1226" t="s">
        <v>134</v>
      </c>
    </row>
    <row r="115" customFormat="false" ht="12" hidden="false" customHeight="true" outlineLevel="0" collapsed="false">
      <c r="A115" s="1282"/>
      <c r="B115" s="1218" t="s">
        <v>1353</v>
      </c>
      <c r="C115" s="346" t="s">
        <v>134</v>
      </c>
      <c r="D115" s="346" t="s">
        <v>134</v>
      </c>
      <c r="E115" s="1214" t="s">
        <v>134</v>
      </c>
      <c r="F115" s="91" t="s">
        <v>134</v>
      </c>
      <c r="G115" s="91" t="s">
        <v>134</v>
      </c>
      <c r="H115" s="91" t="s">
        <v>134</v>
      </c>
      <c r="I115" s="1219" t="s">
        <v>134</v>
      </c>
      <c r="J115" s="152" t="s">
        <v>134</v>
      </c>
      <c r="K115" s="418" t="s">
        <v>134</v>
      </c>
      <c r="L115" s="418" t="s">
        <v>134</v>
      </c>
      <c r="M115" s="91" t="s">
        <v>134</v>
      </c>
      <c r="N115" s="418" t="s">
        <v>134</v>
      </c>
      <c r="O115" s="1220" t="s">
        <v>134</v>
      </c>
      <c r="P115" s="420" t="s">
        <v>134</v>
      </c>
      <c r="Q115" s="1226" t="s">
        <v>134</v>
      </c>
    </row>
    <row r="116" customFormat="false" ht="12" hidden="false" customHeight="true" outlineLevel="0" collapsed="false">
      <c r="A116" s="1282"/>
      <c r="B116" s="1218" t="s">
        <v>1354</v>
      </c>
      <c r="C116" s="346" t="n">
        <v>0.448887472958271</v>
      </c>
      <c r="D116" s="346" t="s">
        <v>134</v>
      </c>
      <c r="E116" s="1214" t="s">
        <v>130</v>
      </c>
      <c r="F116" s="86" t="n">
        <v>-0.28621581336332</v>
      </c>
      <c r="G116" s="86" t="n">
        <v>-0.28621581336332</v>
      </c>
      <c r="H116" s="86" t="n">
        <v>0.149019276548834</v>
      </c>
      <c r="I116" s="1215" t="n">
        <v>-0.445382799576163</v>
      </c>
      <c r="J116" s="152" t="s">
        <v>134</v>
      </c>
      <c r="K116" s="418" t="s">
        <v>130</v>
      </c>
      <c r="L116" s="419" t="n">
        <v>-0.128478693181357</v>
      </c>
      <c r="M116" s="86" t="n">
        <v>-0.128478693181357</v>
      </c>
      <c r="N116" s="419" t="n">
        <v>0.0668928864720757</v>
      </c>
      <c r="O116" s="1221" t="n">
        <v>-0.199926759400824</v>
      </c>
      <c r="P116" s="420" t="s">
        <v>134</v>
      </c>
      <c r="Q116" s="1216" t="n">
        <v>0.958879409070387</v>
      </c>
    </row>
    <row r="117" customFormat="false" ht="12" hidden="false" customHeight="true" outlineLevel="0" collapsed="false">
      <c r="A117" s="1282"/>
      <c r="B117" s="1218" t="s">
        <v>1355</v>
      </c>
      <c r="C117" s="346" t="s">
        <v>134</v>
      </c>
      <c r="D117" s="346" t="s">
        <v>134</v>
      </c>
      <c r="E117" s="1214" t="s">
        <v>134</v>
      </c>
      <c r="F117" s="91" t="s">
        <v>134</v>
      </c>
      <c r="G117" s="91" t="s">
        <v>134</v>
      </c>
      <c r="H117" s="91" t="s">
        <v>134</v>
      </c>
      <c r="I117" s="1219" t="s">
        <v>134</v>
      </c>
      <c r="J117" s="152" t="s">
        <v>134</v>
      </c>
      <c r="K117" s="418" t="s">
        <v>134</v>
      </c>
      <c r="L117" s="418" t="s">
        <v>134</v>
      </c>
      <c r="M117" s="91" t="s">
        <v>134</v>
      </c>
      <c r="N117" s="418" t="s">
        <v>134</v>
      </c>
      <c r="O117" s="1220" t="s">
        <v>134</v>
      </c>
      <c r="P117" s="420" t="s">
        <v>134</v>
      </c>
      <c r="Q117" s="1226" t="s">
        <v>134</v>
      </c>
    </row>
    <row r="118" customFormat="false" ht="12" hidden="false" customHeight="true" outlineLevel="0" collapsed="false">
      <c r="A118" s="1282"/>
      <c r="B118" s="1218" t="s">
        <v>1356</v>
      </c>
      <c r="C118" s="346" t="n">
        <v>0.000124451096312608</v>
      </c>
      <c r="D118" s="346" t="s">
        <v>134</v>
      </c>
      <c r="E118" s="1214" t="s">
        <v>130</v>
      </c>
      <c r="F118" s="86" t="n">
        <v>-1.08406170793257</v>
      </c>
      <c r="G118" s="86" t="n">
        <v>-1.08406170793257</v>
      </c>
      <c r="H118" s="86" t="n">
        <v>1.26716476707628</v>
      </c>
      <c r="I118" s="1215" t="n">
        <v>-0.218869576748304</v>
      </c>
      <c r="J118" s="152" t="s">
        <v>134</v>
      </c>
      <c r="K118" s="418" t="s">
        <v>130</v>
      </c>
      <c r="L118" s="419" t="n">
        <v>-0.000134912668022727</v>
      </c>
      <c r="M118" s="86" t="n">
        <v>-0.000134912668022727</v>
      </c>
      <c r="N118" s="419" t="n">
        <v>0.000157700044471353</v>
      </c>
      <c r="O118" s="1221" t="n">
        <v>-2.72385587758029E-005</v>
      </c>
      <c r="P118" s="420" t="s">
        <v>134</v>
      </c>
      <c r="Q118" s="1216" t="n">
        <v>1.63210018663154E-005</v>
      </c>
    </row>
    <row r="119" customFormat="false" ht="12" hidden="false" customHeight="true" outlineLevel="0" collapsed="false">
      <c r="A119" s="1282"/>
      <c r="B119" s="1218" t="s">
        <v>1357</v>
      </c>
      <c r="C119" s="346" t="s">
        <v>134</v>
      </c>
      <c r="D119" s="346" t="s">
        <v>134</v>
      </c>
      <c r="E119" s="1214" t="s">
        <v>134</v>
      </c>
      <c r="F119" s="91" t="s">
        <v>134</v>
      </c>
      <c r="G119" s="91" t="s">
        <v>134</v>
      </c>
      <c r="H119" s="91" t="s">
        <v>134</v>
      </c>
      <c r="I119" s="1219" t="s">
        <v>134</v>
      </c>
      <c r="J119" s="152" t="s">
        <v>134</v>
      </c>
      <c r="K119" s="418" t="s">
        <v>134</v>
      </c>
      <c r="L119" s="418" t="s">
        <v>134</v>
      </c>
      <c r="M119" s="91" t="s">
        <v>134</v>
      </c>
      <c r="N119" s="418" t="s">
        <v>134</v>
      </c>
      <c r="O119" s="1220" t="s">
        <v>134</v>
      </c>
      <c r="P119" s="420" t="s">
        <v>134</v>
      </c>
      <c r="Q119" s="1226" t="s">
        <v>134</v>
      </c>
    </row>
    <row r="120" customFormat="false" ht="12" hidden="false" customHeight="true" outlineLevel="0" collapsed="false">
      <c r="A120" s="1282"/>
      <c r="B120" s="1218" t="s">
        <v>1358</v>
      </c>
      <c r="C120" s="346" t="n">
        <v>0.00820994540684893</v>
      </c>
      <c r="D120" s="346" t="s">
        <v>134</v>
      </c>
      <c r="E120" s="1214" t="s">
        <v>130</v>
      </c>
      <c r="F120" s="86" t="n">
        <v>-0.106941923994219</v>
      </c>
      <c r="G120" s="86" t="n">
        <v>-0.106941923994219</v>
      </c>
      <c r="H120" s="86" t="n">
        <v>-0.419739765731755</v>
      </c>
      <c r="I120" s="1215" t="n">
        <v>-0.351527795708137</v>
      </c>
      <c r="J120" s="152" t="s">
        <v>134</v>
      </c>
      <c r="K120" s="418" t="s">
        <v>130</v>
      </c>
      <c r="L120" s="419" t="n">
        <v>-0.000877987357695926</v>
      </c>
      <c r="M120" s="86" t="n">
        <v>-0.000877987357695926</v>
      </c>
      <c r="N120" s="419" t="n">
        <v>-0.00344604056174127</v>
      </c>
      <c r="O120" s="1221" t="n">
        <v>-0.00288602401175375</v>
      </c>
      <c r="P120" s="420" t="s">
        <v>134</v>
      </c>
      <c r="Q120" s="1216" t="n">
        <v>0.0264368570810335</v>
      </c>
    </row>
    <row r="121" customFormat="false" ht="12" hidden="false" customHeight="true" outlineLevel="0" collapsed="false">
      <c r="A121" s="1282"/>
      <c r="B121" s="1218" t="s">
        <v>1359</v>
      </c>
      <c r="C121" s="346" t="s">
        <v>134</v>
      </c>
      <c r="D121" s="346" t="s">
        <v>134</v>
      </c>
      <c r="E121" s="1214" t="s">
        <v>134</v>
      </c>
      <c r="F121" s="91" t="s">
        <v>134</v>
      </c>
      <c r="G121" s="91" t="s">
        <v>134</v>
      </c>
      <c r="H121" s="91" t="s">
        <v>134</v>
      </c>
      <c r="I121" s="1219" t="s">
        <v>134</v>
      </c>
      <c r="J121" s="152" t="s">
        <v>134</v>
      </c>
      <c r="K121" s="418" t="s">
        <v>134</v>
      </c>
      <c r="L121" s="418" t="s">
        <v>134</v>
      </c>
      <c r="M121" s="91" t="s">
        <v>134</v>
      </c>
      <c r="N121" s="418" t="s">
        <v>134</v>
      </c>
      <c r="O121" s="1220" t="s">
        <v>134</v>
      </c>
      <c r="P121" s="420" t="s">
        <v>134</v>
      </c>
      <c r="Q121" s="1226" t="s">
        <v>134</v>
      </c>
    </row>
    <row r="122" customFormat="false" ht="12" hidden="false" customHeight="true" outlineLevel="0" collapsed="false">
      <c r="A122" s="1282"/>
      <c r="B122" s="1218" t="s">
        <v>1360</v>
      </c>
      <c r="C122" s="346" t="n">
        <v>0.0281561696136684</v>
      </c>
      <c r="D122" s="346" t="s">
        <v>134</v>
      </c>
      <c r="E122" s="1213" t="n">
        <v>0.160940602072856</v>
      </c>
      <c r="F122" s="91" t="s">
        <v>130</v>
      </c>
      <c r="G122" s="86" t="n">
        <v>0.160940602072856</v>
      </c>
      <c r="H122" s="86" t="n">
        <v>-0.180906302875147</v>
      </c>
      <c r="I122" s="1215" t="n">
        <v>-0.458696064838122</v>
      </c>
      <c r="J122" s="152" t="s">
        <v>134</v>
      </c>
      <c r="K122" s="419" t="n">
        <v>0.00453147088968924</v>
      </c>
      <c r="L122" s="418" t="s">
        <v>130</v>
      </c>
      <c r="M122" s="86" t="n">
        <v>0.00453147088968924</v>
      </c>
      <c r="N122" s="419" t="n">
        <v>-0.00509362854793432</v>
      </c>
      <c r="O122" s="1221" t="n">
        <v>-0.0129151242027044</v>
      </c>
      <c r="P122" s="420" t="s">
        <v>134</v>
      </c>
      <c r="Q122" s="1216" t="n">
        <v>0.0494167001568148</v>
      </c>
    </row>
    <row r="123" customFormat="false" ht="12" hidden="false" customHeight="true" outlineLevel="0" collapsed="false">
      <c r="A123" s="1282"/>
      <c r="B123" s="1218" t="s">
        <v>1361</v>
      </c>
      <c r="C123" s="346" t="s">
        <v>134</v>
      </c>
      <c r="D123" s="346" t="s">
        <v>134</v>
      </c>
      <c r="E123" s="1214" t="s">
        <v>134</v>
      </c>
      <c r="F123" s="91" t="s">
        <v>134</v>
      </c>
      <c r="G123" s="91" t="s">
        <v>134</v>
      </c>
      <c r="H123" s="91" t="s">
        <v>134</v>
      </c>
      <c r="I123" s="1219" t="s">
        <v>134</v>
      </c>
      <c r="J123" s="152" t="s">
        <v>134</v>
      </c>
      <c r="K123" s="418" t="s">
        <v>134</v>
      </c>
      <c r="L123" s="418" t="s">
        <v>134</v>
      </c>
      <c r="M123" s="91" t="s">
        <v>134</v>
      </c>
      <c r="N123" s="418" t="s">
        <v>134</v>
      </c>
      <c r="O123" s="1220" t="s">
        <v>134</v>
      </c>
      <c r="P123" s="420" t="s">
        <v>134</v>
      </c>
      <c r="Q123" s="1226" t="s">
        <v>134</v>
      </c>
    </row>
    <row r="124" customFormat="false" ht="12" hidden="false" customHeight="true" outlineLevel="0" collapsed="false">
      <c r="A124" s="1282"/>
      <c r="B124" s="1218" t="s">
        <v>1362</v>
      </c>
      <c r="C124" s="346" t="n">
        <v>0.668721805594212</v>
      </c>
      <c r="D124" s="346" t="s">
        <v>134</v>
      </c>
      <c r="E124" s="1214" t="s">
        <v>130</v>
      </c>
      <c r="F124" s="86" t="n">
        <v>-6.41430239032794</v>
      </c>
      <c r="G124" s="86" t="n">
        <v>-6.41430239032794</v>
      </c>
      <c r="H124" s="86" t="n">
        <v>-0.584666048747053</v>
      </c>
      <c r="I124" s="1215" t="n">
        <v>-0.887204658044733</v>
      </c>
      <c r="J124" s="152" t="s">
        <v>134</v>
      </c>
      <c r="K124" s="418" t="s">
        <v>130</v>
      </c>
      <c r="L124" s="419" t="n">
        <v>-4.28938387608737</v>
      </c>
      <c r="M124" s="86" t="n">
        <v>-4.28938387608737</v>
      </c>
      <c r="N124" s="419" t="n">
        <v>-0.390978935787763</v>
      </c>
      <c r="O124" s="1221" t="n">
        <v>-0.593293100859269</v>
      </c>
      <c r="P124" s="420" t="s">
        <v>134</v>
      </c>
      <c r="Q124" s="1216" t="n">
        <v>19.3367383466928</v>
      </c>
    </row>
    <row r="125" customFormat="false" ht="12" hidden="false" customHeight="true" outlineLevel="0" collapsed="false">
      <c r="A125" s="1282"/>
      <c r="B125" s="1218" t="s">
        <v>1363</v>
      </c>
      <c r="C125" s="346" t="n">
        <v>0.0345795569096412</v>
      </c>
      <c r="D125" s="346" t="s">
        <v>134</v>
      </c>
      <c r="E125" s="1213" t="n">
        <v>0.676723808280455</v>
      </c>
      <c r="F125" s="91" t="s">
        <v>130</v>
      </c>
      <c r="G125" s="86" t="n">
        <v>0.676723808280455</v>
      </c>
      <c r="H125" s="86" t="n">
        <v>-0.135473692069931</v>
      </c>
      <c r="I125" s="1215" t="n">
        <v>-0.440604189554865</v>
      </c>
      <c r="J125" s="152" t="s">
        <v>134</v>
      </c>
      <c r="K125" s="419" t="n">
        <v>0.0234008094405431</v>
      </c>
      <c r="L125" s="418" t="s">
        <v>130</v>
      </c>
      <c r="M125" s="86" t="n">
        <v>0.0234008094405431</v>
      </c>
      <c r="N125" s="419" t="n">
        <v>-0.0046846202446914</v>
      </c>
      <c r="O125" s="1221" t="n">
        <v>-0.0152358976473388</v>
      </c>
      <c r="P125" s="420" t="s">
        <v>134</v>
      </c>
      <c r="Q125" s="1216" t="n">
        <v>-0.012761069011214</v>
      </c>
    </row>
    <row r="126" customFormat="false" ht="12" hidden="false" customHeight="true" outlineLevel="0" collapsed="false">
      <c r="A126" s="1282"/>
      <c r="B126" s="1218" t="s">
        <v>1468</v>
      </c>
      <c r="C126" s="346" t="n">
        <v>0.0485985948945164</v>
      </c>
      <c r="D126" s="346" t="s">
        <v>134</v>
      </c>
      <c r="E126" s="1214" t="s">
        <v>130</v>
      </c>
      <c r="F126" s="86" t="n">
        <v>-1.49735891630952</v>
      </c>
      <c r="G126" s="86" t="n">
        <v>-1.49735891630952</v>
      </c>
      <c r="H126" s="86" t="n">
        <v>-0.492733346579624</v>
      </c>
      <c r="I126" s="1215" t="n">
        <v>-0.577159855556141</v>
      </c>
      <c r="J126" s="152" t="s">
        <v>134</v>
      </c>
      <c r="K126" s="418" t="s">
        <v>130</v>
      </c>
      <c r="L126" s="419" t="n">
        <v>-0.0727695393854185</v>
      </c>
      <c r="M126" s="86" t="n">
        <v>-0.0727695393854185</v>
      </c>
      <c r="N126" s="419" t="n">
        <v>-0.0239461483014425</v>
      </c>
      <c r="O126" s="1221" t="n">
        <v>-0.0280491580095505</v>
      </c>
      <c r="P126" s="420" t="s">
        <v>134</v>
      </c>
      <c r="Q126" s="1216" t="n">
        <v>0.457471100886843</v>
      </c>
    </row>
    <row r="127" customFormat="false" ht="12" hidden="false" customHeight="true" outlineLevel="0" collapsed="false">
      <c r="A127" s="1282"/>
      <c r="B127" s="1218" t="s">
        <v>1469</v>
      </c>
      <c r="C127" s="346" t="n">
        <v>0.000113658836148354</v>
      </c>
      <c r="D127" s="346" t="s">
        <v>134</v>
      </c>
      <c r="E127" s="1213" t="n">
        <v>0.646204654820044</v>
      </c>
      <c r="F127" s="91" t="s">
        <v>130</v>
      </c>
      <c r="G127" s="86" t="n">
        <v>0.646204654820044</v>
      </c>
      <c r="H127" s="86" t="n">
        <v>-0.0573418918715322</v>
      </c>
      <c r="I127" s="1215" t="n">
        <v>-0.394433145877191</v>
      </c>
      <c r="J127" s="152" t="s">
        <v>134</v>
      </c>
      <c r="K127" s="419" t="n">
        <v>7.3446868980495E-005</v>
      </c>
      <c r="L127" s="418" t="s">
        <v>130</v>
      </c>
      <c r="M127" s="86" t="n">
        <v>7.3446868980495E-005</v>
      </c>
      <c r="N127" s="419" t="n">
        <v>-6.51741269266311E-006</v>
      </c>
      <c r="O127" s="1221" t="n">
        <v>-4.48308122987355E-005</v>
      </c>
      <c r="P127" s="420" t="s">
        <v>134</v>
      </c>
      <c r="Q127" s="1216" t="n">
        <v>-8.10283612933535E-005</v>
      </c>
    </row>
    <row r="128" customFormat="false" ht="12" hidden="false" customHeight="true" outlineLevel="0" collapsed="false">
      <c r="A128" s="1282"/>
      <c r="B128" s="1218" t="s">
        <v>1470</v>
      </c>
      <c r="C128" s="346" t="n">
        <v>0.397013113473047</v>
      </c>
      <c r="D128" s="346" t="s">
        <v>134</v>
      </c>
      <c r="E128" s="1214" t="s">
        <v>130</v>
      </c>
      <c r="F128" s="86" t="n">
        <v>-3.50092380108394</v>
      </c>
      <c r="G128" s="86" t="n">
        <v>-3.50092380108394</v>
      </c>
      <c r="H128" s="86" t="n">
        <v>-0.577966894379765</v>
      </c>
      <c r="I128" s="1215" t="n">
        <v>-0.754811716840609</v>
      </c>
      <c r="J128" s="152" t="s">
        <v>134</v>
      </c>
      <c r="K128" s="418" t="s">
        <v>130</v>
      </c>
      <c r="L128" s="419" t="n">
        <v>-1.38991265830023</v>
      </c>
      <c r="M128" s="86" t="n">
        <v>-1.38991265830023</v>
      </c>
      <c r="N128" s="419" t="n">
        <v>-0.229460436222058</v>
      </c>
      <c r="O128" s="1221" t="n">
        <v>-0.299670149788826</v>
      </c>
      <c r="P128" s="420" t="s">
        <v>134</v>
      </c>
      <c r="Q128" s="1216" t="n">
        <v>7.03649189580742</v>
      </c>
    </row>
    <row r="129" customFormat="false" ht="12" hidden="false" customHeight="true" outlineLevel="0" collapsed="false">
      <c r="A129" s="1282"/>
      <c r="B129" s="1218" t="s">
        <v>1471</v>
      </c>
      <c r="C129" s="346" t="n">
        <v>0.0130792876752028</v>
      </c>
      <c r="D129" s="346" t="s">
        <v>134</v>
      </c>
      <c r="E129" s="1213" t="n">
        <v>0.11608573019844</v>
      </c>
      <c r="F129" s="91" t="s">
        <v>130</v>
      </c>
      <c r="G129" s="86" t="n">
        <v>0.11608573019844</v>
      </c>
      <c r="H129" s="86" t="n">
        <v>-0.0607822902525654</v>
      </c>
      <c r="I129" s="1215" t="n">
        <v>-0.535697204358242</v>
      </c>
      <c r="J129" s="152" t="s">
        <v>134</v>
      </c>
      <c r="K129" s="419" t="n">
        <v>0.00151831866025137</v>
      </c>
      <c r="L129" s="418" t="s">
        <v>130</v>
      </c>
      <c r="M129" s="86" t="n">
        <v>0.00151831866025137</v>
      </c>
      <c r="N129" s="419" t="n">
        <v>-0.000794989059770978</v>
      </c>
      <c r="O129" s="1221" t="n">
        <v>-0.00700653784260335</v>
      </c>
      <c r="P129" s="420" t="s">
        <v>134</v>
      </c>
      <c r="Q129" s="1216" t="n">
        <v>0.0230384302211175</v>
      </c>
    </row>
    <row r="130" customFormat="false" ht="12" hidden="false" customHeight="true" outlineLevel="0" collapsed="false">
      <c r="A130" s="1282"/>
      <c r="B130" s="1218" t="s">
        <v>1472</v>
      </c>
      <c r="C130" s="346" t="n">
        <v>0.545990803635608</v>
      </c>
      <c r="D130" s="346" t="s">
        <v>134</v>
      </c>
      <c r="E130" s="1214" t="s">
        <v>130</v>
      </c>
      <c r="F130" s="86" t="n">
        <v>-2.19507367985569</v>
      </c>
      <c r="G130" s="86" t="n">
        <v>-2.19507367985569</v>
      </c>
      <c r="H130" s="86" t="n">
        <v>-0.690640442734204</v>
      </c>
      <c r="I130" s="1215" t="n">
        <v>-0.545541196641954</v>
      </c>
      <c r="J130" s="152" t="s">
        <v>134</v>
      </c>
      <c r="K130" s="418" t="s">
        <v>130</v>
      </c>
      <c r="L130" s="419" t="n">
        <v>-1.19849004250378</v>
      </c>
      <c r="M130" s="86" t="n">
        <v>-1.19849004250378</v>
      </c>
      <c r="N130" s="419" t="n">
        <v>-0.3770833303517</v>
      </c>
      <c r="O130" s="1221" t="n">
        <v>-0.297860476370872</v>
      </c>
      <c r="P130" s="420" t="s">
        <v>134</v>
      </c>
      <c r="Q130" s="1216" t="n">
        <v>6.8692574471633</v>
      </c>
    </row>
    <row r="131" customFormat="false" ht="12" hidden="false" customHeight="true" outlineLevel="0" collapsed="false">
      <c r="A131" s="1282"/>
      <c r="B131" s="1218" t="s">
        <v>1473</v>
      </c>
      <c r="C131" s="346" t="n">
        <v>0.0926337742328886</v>
      </c>
      <c r="D131" s="346" t="s">
        <v>134</v>
      </c>
      <c r="E131" s="1213" t="n">
        <v>0.106567491203409</v>
      </c>
      <c r="F131" s="91" t="s">
        <v>130</v>
      </c>
      <c r="G131" s="86" t="n">
        <v>0.106567491203409</v>
      </c>
      <c r="H131" s="86" t="n">
        <v>-0.0877233013679781</v>
      </c>
      <c r="I131" s="1215" t="n">
        <v>0.0340846891289326</v>
      </c>
      <c r="J131" s="152" t="s">
        <v>134</v>
      </c>
      <c r="K131" s="419" t="n">
        <v>0.00987174892070197</v>
      </c>
      <c r="L131" s="418" t="s">
        <v>130</v>
      </c>
      <c r="M131" s="86" t="n">
        <v>0.00987174892070197</v>
      </c>
      <c r="N131" s="419" t="n">
        <v>-0.00812614049388493</v>
      </c>
      <c r="O131" s="1221" t="n">
        <v>0.00315739339756773</v>
      </c>
      <c r="P131" s="420" t="s">
        <v>134</v>
      </c>
      <c r="Q131" s="1216" t="n">
        <v>-0.0179776733560775</v>
      </c>
    </row>
    <row r="132" customFormat="false" ht="12" hidden="false" customHeight="true" outlineLevel="0" collapsed="false">
      <c r="A132" s="1282"/>
      <c r="B132" s="1218" t="s">
        <v>1364</v>
      </c>
      <c r="C132" s="346" t="n">
        <v>46.7085467999078</v>
      </c>
      <c r="D132" s="346" t="s">
        <v>134</v>
      </c>
      <c r="E132" s="1214" t="s">
        <v>130</v>
      </c>
      <c r="F132" s="86" t="n">
        <v>-2.95889746637883</v>
      </c>
      <c r="G132" s="86" t="n">
        <v>-2.95889746637883</v>
      </c>
      <c r="H132" s="86" t="n">
        <v>-1.86753745781201</v>
      </c>
      <c r="I132" s="1215" t="n">
        <v>-0.583171403181273</v>
      </c>
      <c r="J132" s="152" t="s">
        <v>134</v>
      </c>
      <c r="K132" s="418" t="s">
        <v>130</v>
      </c>
      <c r="L132" s="419" t="n">
        <v>-138.205800784484</v>
      </c>
      <c r="M132" s="86" t="n">
        <v>-138.205800784484</v>
      </c>
      <c r="N132" s="419" t="n">
        <v>-87.229960748793</v>
      </c>
      <c r="O132" s="1221" t="n">
        <v>-27.2390887778604</v>
      </c>
      <c r="P132" s="420" t="s">
        <v>134</v>
      </c>
      <c r="Q132" s="1216" t="n">
        <v>926.474451140838</v>
      </c>
    </row>
    <row r="133" customFormat="false" ht="12" hidden="false" customHeight="true" outlineLevel="0" collapsed="false">
      <c r="A133" s="1282"/>
      <c r="B133" s="1218" t="s">
        <v>1365</v>
      </c>
      <c r="C133" s="346" t="n">
        <v>4.08272890335011</v>
      </c>
      <c r="D133" s="346" t="s">
        <v>134</v>
      </c>
      <c r="E133" s="1213" t="n">
        <v>0.314262624127053</v>
      </c>
      <c r="F133" s="91" t="s">
        <v>130</v>
      </c>
      <c r="G133" s="86" t="n">
        <v>0.314262624127053</v>
      </c>
      <c r="H133" s="86" t="n">
        <v>-0.0943296099063627</v>
      </c>
      <c r="I133" s="1215" t="n">
        <v>-0.29847348408394</v>
      </c>
      <c r="J133" s="152" t="s">
        <v>134</v>
      </c>
      <c r="K133" s="419" t="n">
        <v>1.28304909876617</v>
      </c>
      <c r="L133" s="418" t="s">
        <v>130</v>
      </c>
      <c r="M133" s="86" t="n">
        <v>1.28304909876617</v>
      </c>
      <c r="N133" s="419" t="n">
        <v>-0.385122224806448</v>
      </c>
      <c r="O133" s="1221" t="n">
        <v>-1.21858632035311</v>
      </c>
      <c r="P133" s="420" t="s">
        <v>134</v>
      </c>
      <c r="Q133" s="1216" t="n">
        <v>1.17575130344242</v>
      </c>
    </row>
    <row r="134" customFormat="false" ht="12" hidden="false" customHeight="true" outlineLevel="0" collapsed="false">
      <c r="A134" s="1282"/>
      <c r="B134" s="1218" t="s">
        <v>1474</v>
      </c>
      <c r="C134" s="346" t="n">
        <v>4.73048587349799</v>
      </c>
      <c r="D134" s="346" t="s">
        <v>134</v>
      </c>
      <c r="E134" s="1214" t="s">
        <v>130</v>
      </c>
      <c r="F134" s="86" t="n">
        <v>-1.40411995411059</v>
      </c>
      <c r="G134" s="86" t="n">
        <v>-1.40411995411059</v>
      </c>
      <c r="H134" s="86" t="n">
        <v>-0.453648566977773</v>
      </c>
      <c r="I134" s="1215" t="n">
        <v>-0.427989144319129</v>
      </c>
      <c r="J134" s="152" t="s">
        <v>134</v>
      </c>
      <c r="K134" s="418" t="s">
        <v>130</v>
      </c>
      <c r="L134" s="419" t="n">
        <v>-6.64216960761679</v>
      </c>
      <c r="M134" s="86" t="n">
        <v>-6.64216960761679</v>
      </c>
      <c r="N134" s="419" t="n">
        <v>-2.14597813762096</v>
      </c>
      <c r="O134" s="1221" t="n">
        <v>-2.02459660121213</v>
      </c>
      <c r="P134" s="420" t="s">
        <v>134</v>
      </c>
      <c r="Q134" s="1216" t="n">
        <v>39.6467292703163</v>
      </c>
    </row>
    <row r="135" customFormat="false" ht="12" hidden="false" customHeight="true" outlineLevel="0" collapsed="false">
      <c r="A135" s="1282"/>
      <c r="B135" s="1218" t="s">
        <v>1475</v>
      </c>
      <c r="C135" s="346" t="n">
        <v>0.251327234249849</v>
      </c>
      <c r="D135" s="346" t="s">
        <v>134</v>
      </c>
      <c r="E135" s="1213" t="n">
        <v>0.579312267859023</v>
      </c>
      <c r="F135" s="91" t="s">
        <v>130</v>
      </c>
      <c r="G135" s="86" t="n">
        <v>0.579312267859023</v>
      </c>
      <c r="H135" s="86" t="n">
        <v>-0.0154734429953908</v>
      </c>
      <c r="I135" s="1215" t="n">
        <v>-0.467219885575208</v>
      </c>
      <c r="J135" s="152" t="s">
        <v>134</v>
      </c>
      <c r="K135" s="419" t="n">
        <v>0.145596950048016</v>
      </c>
      <c r="L135" s="418" t="s">
        <v>130</v>
      </c>
      <c r="M135" s="86" t="n">
        <v>0.145596950048016</v>
      </c>
      <c r="N135" s="419" t="n">
        <v>-0.00388889763235428</v>
      </c>
      <c r="O135" s="1221" t="n">
        <v>-0.117425081628148</v>
      </c>
      <c r="P135" s="420" t="s">
        <v>134</v>
      </c>
      <c r="Q135" s="1216" t="n">
        <v>-0.0890375595542171</v>
      </c>
    </row>
    <row r="136" customFormat="false" ht="12" hidden="false" customHeight="true" outlineLevel="0" collapsed="false">
      <c r="A136" s="1282"/>
      <c r="B136" s="1218" t="s">
        <v>1366</v>
      </c>
      <c r="C136" s="346" t="n">
        <v>7.67746421896766</v>
      </c>
      <c r="D136" s="346" t="s">
        <v>134</v>
      </c>
      <c r="E136" s="1214" t="s">
        <v>130</v>
      </c>
      <c r="F136" s="86" t="n">
        <v>-3.81920275680389</v>
      </c>
      <c r="G136" s="86" t="n">
        <v>-3.81920275680389</v>
      </c>
      <c r="H136" s="86" t="n">
        <v>-3.35310201449489</v>
      </c>
      <c r="I136" s="1215" t="n">
        <v>-0.914256547356724</v>
      </c>
      <c r="J136" s="152" t="s">
        <v>134</v>
      </c>
      <c r="K136" s="418" t="s">
        <v>130</v>
      </c>
      <c r="L136" s="419" t="n">
        <v>-29.3217925103445</v>
      </c>
      <c r="M136" s="86" t="n">
        <v>-29.3217925103445</v>
      </c>
      <c r="N136" s="419" t="n">
        <v>-25.7433207388329</v>
      </c>
      <c r="O136" s="1221" t="n">
        <v>-7.01917192928816</v>
      </c>
      <c r="P136" s="420" t="s">
        <v>134</v>
      </c>
      <c r="Q136" s="1216" t="n">
        <v>227.642378987707</v>
      </c>
    </row>
    <row r="137" customFormat="false" ht="12" hidden="false" customHeight="true" outlineLevel="0" collapsed="false">
      <c r="A137" s="1282"/>
      <c r="B137" s="1218" t="s">
        <v>1367</v>
      </c>
      <c r="C137" s="346" t="n">
        <v>1.15862966933443</v>
      </c>
      <c r="D137" s="346" t="s">
        <v>134</v>
      </c>
      <c r="E137" s="1213" t="n">
        <v>0.288945171239462</v>
      </c>
      <c r="F137" s="91" t="s">
        <v>130</v>
      </c>
      <c r="G137" s="86" t="n">
        <v>0.288945171239462</v>
      </c>
      <c r="H137" s="86" t="n">
        <v>-0.103009672279995</v>
      </c>
      <c r="I137" s="1215" t="n">
        <v>-0.265714417739338</v>
      </c>
      <c r="J137" s="152" t="s">
        <v>134</v>
      </c>
      <c r="K137" s="419" t="n">
        <v>0.334780448208958</v>
      </c>
      <c r="L137" s="418" t="s">
        <v>130</v>
      </c>
      <c r="M137" s="86" t="n">
        <v>0.334780448208958</v>
      </c>
      <c r="N137" s="419" t="n">
        <v>-0.119350062532019</v>
      </c>
      <c r="O137" s="1221" t="n">
        <v>-0.30786460796272</v>
      </c>
      <c r="P137" s="420" t="s">
        <v>134</v>
      </c>
      <c r="Q137" s="1216" t="n">
        <v>0.338925481714531</v>
      </c>
    </row>
    <row r="138" customFormat="false" ht="12" hidden="false" customHeight="true" outlineLevel="0" collapsed="false">
      <c r="A138" s="1282"/>
      <c r="B138" s="1218" t="s">
        <v>1368</v>
      </c>
      <c r="C138" s="346" t="n">
        <v>20.0650837412884</v>
      </c>
      <c r="D138" s="346" t="s">
        <v>134</v>
      </c>
      <c r="E138" s="1214" t="s">
        <v>130</v>
      </c>
      <c r="F138" s="86" t="n">
        <v>-1.73040248527525</v>
      </c>
      <c r="G138" s="86" t="n">
        <v>-1.73040248527525</v>
      </c>
      <c r="H138" s="86" t="n">
        <v>-0.523916807789918</v>
      </c>
      <c r="I138" s="1215" t="n">
        <v>-0.489005939302835</v>
      </c>
      <c r="J138" s="152" t="s">
        <v>134</v>
      </c>
      <c r="K138" s="418" t="s">
        <v>130</v>
      </c>
      <c r="L138" s="419" t="n">
        <v>-34.7206707731814</v>
      </c>
      <c r="M138" s="86" t="n">
        <v>-34.7206707731814</v>
      </c>
      <c r="N138" s="419" t="n">
        <v>-10.5124346217732</v>
      </c>
      <c r="O138" s="1221" t="n">
        <v>-9.81194512209877</v>
      </c>
      <c r="P138" s="420" t="s">
        <v>134</v>
      </c>
      <c r="Q138" s="1216" t="n">
        <v>201.831851895863</v>
      </c>
    </row>
    <row r="139" customFormat="false" ht="12" hidden="false" customHeight="true" outlineLevel="0" collapsed="false">
      <c r="A139" s="1282"/>
      <c r="B139" s="1218" t="s">
        <v>1369</v>
      </c>
      <c r="C139" s="346" t="n">
        <v>1.2681099464517</v>
      </c>
      <c r="D139" s="346" t="s">
        <v>134</v>
      </c>
      <c r="E139" s="1213" t="n">
        <v>0.385525910095987</v>
      </c>
      <c r="F139" s="91" t="s">
        <v>130</v>
      </c>
      <c r="G139" s="86" t="n">
        <v>0.385525910095987</v>
      </c>
      <c r="H139" s="86" t="n">
        <v>-0.0542516797432191</v>
      </c>
      <c r="I139" s="1215" t="n">
        <v>-0.270199221852228</v>
      </c>
      <c r="J139" s="152" t="s">
        <v>134</v>
      </c>
      <c r="K139" s="419" t="n">
        <v>0.488889241207565</v>
      </c>
      <c r="L139" s="418" t="s">
        <v>130</v>
      </c>
      <c r="M139" s="86" t="n">
        <v>0.488889241207565</v>
      </c>
      <c r="N139" s="419" t="n">
        <v>-0.0687970946940883</v>
      </c>
      <c r="O139" s="1221" t="n">
        <v>-0.34264232075432</v>
      </c>
      <c r="P139" s="420" t="s">
        <v>134</v>
      </c>
      <c r="Q139" s="1216" t="n">
        <v>-0.283982694450242</v>
      </c>
    </row>
    <row r="140" customFormat="false" ht="12" hidden="false" customHeight="true" outlineLevel="0" collapsed="false">
      <c r="A140" s="1282"/>
      <c r="B140" s="1218" t="s">
        <v>1370</v>
      </c>
      <c r="C140" s="346" t="n">
        <v>4.87557079240136</v>
      </c>
      <c r="D140" s="346" t="s">
        <v>134</v>
      </c>
      <c r="E140" s="1214" t="s">
        <v>130</v>
      </c>
      <c r="F140" s="86" t="n">
        <v>-6.01273065864874</v>
      </c>
      <c r="G140" s="86" t="n">
        <v>-6.01273065864874</v>
      </c>
      <c r="H140" s="86" t="n">
        <v>-0.455381688004227</v>
      </c>
      <c r="I140" s="1215" t="n">
        <v>-1.11422288557057</v>
      </c>
      <c r="J140" s="152" t="s">
        <v>134</v>
      </c>
      <c r="K140" s="418" t="s">
        <v>130</v>
      </c>
      <c r="L140" s="419" t="n">
        <v>-29.315493981884</v>
      </c>
      <c r="M140" s="86" t="n">
        <v>-29.315493981884</v>
      </c>
      <c r="N140" s="419" t="n">
        <v>-2.22024565742784</v>
      </c>
      <c r="O140" s="1221" t="n">
        <v>-5.43247255711305</v>
      </c>
      <c r="P140" s="420" t="s">
        <v>134</v>
      </c>
      <c r="Q140" s="1216" t="n">
        <v>135.550111386891</v>
      </c>
    </row>
    <row r="141" customFormat="false" ht="12" hidden="false" customHeight="true" outlineLevel="0" collapsed="false">
      <c r="A141" s="1282"/>
      <c r="B141" s="1218" t="s">
        <v>1371</v>
      </c>
      <c r="C141" s="346" t="n">
        <v>0.0236469943932433</v>
      </c>
      <c r="D141" s="346" t="s">
        <v>134</v>
      </c>
      <c r="E141" s="1213" t="n">
        <v>0.669306830447493</v>
      </c>
      <c r="F141" s="91" t="s">
        <v>130</v>
      </c>
      <c r="G141" s="86" t="n">
        <v>0.669306830447493</v>
      </c>
      <c r="H141" s="86" t="n">
        <v>-0.045195054832445</v>
      </c>
      <c r="I141" s="1215" t="n">
        <v>-0.084049293008247</v>
      </c>
      <c r="J141" s="152" t="s">
        <v>134</v>
      </c>
      <c r="K141" s="419" t="n">
        <v>0.0158270948669513</v>
      </c>
      <c r="L141" s="418" t="s">
        <v>130</v>
      </c>
      <c r="M141" s="86" t="n">
        <v>0.0158270948669513</v>
      </c>
      <c r="N141" s="419" t="n">
        <v>-0.00106872720822515</v>
      </c>
      <c r="O141" s="1221" t="n">
        <v>-0.00198751316052208</v>
      </c>
      <c r="P141" s="420" t="s">
        <v>134</v>
      </c>
      <c r="Q141" s="1216" t="n">
        <v>-0.046826466493415</v>
      </c>
    </row>
    <row r="142" customFormat="false" ht="12" hidden="false" customHeight="true" outlineLevel="0" collapsed="false">
      <c r="A142" s="1282"/>
      <c r="B142" s="1218" t="s">
        <v>1372</v>
      </c>
      <c r="C142" s="346" t="n">
        <v>5.17672761490588</v>
      </c>
      <c r="D142" s="346" t="s">
        <v>134</v>
      </c>
      <c r="E142" s="1214" t="s">
        <v>130</v>
      </c>
      <c r="F142" s="86" t="n">
        <v>-6.00973613989556</v>
      </c>
      <c r="G142" s="86" t="n">
        <v>-6.00973613989556</v>
      </c>
      <c r="H142" s="86" t="n">
        <v>-0.519283336154774</v>
      </c>
      <c r="I142" s="1215" t="n">
        <v>-0.654910988766725</v>
      </c>
      <c r="J142" s="152" t="s">
        <v>134</v>
      </c>
      <c r="K142" s="418" t="s">
        <v>130</v>
      </c>
      <c r="L142" s="419" t="n">
        <v>-31.1107670336952</v>
      </c>
      <c r="M142" s="86" t="n">
        <v>-31.1107670336952</v>
      </c>
      <c r="N142" s="419" t="n">
        <v>-2.68818838623287</v>
      </c>
      <c r="O142" s="1221" t="n">
        <v>-3.39029580085402</v>
      </c>
      <c r="P142" s="420" t="s">
        <v>134</v>
      </c>
      <c r="Q142" s="1216" t="n">
        <v>136.360587809534</v>
      </c>
    </row>
    <row r="143" customFormat="false" ht="12" hidden="false" customHeight="true" outlineLevel="0" collapsed="false">
      <c r="A143" s="1282"/>
      <c r="B143" s="1218" t="s">
        <v>1373</v>
      </c>
      <c r="C143" s="346" t="n">
        <v>0.0315844168408546</v>
      </c>
      <c r="D143" s="346" t="s">
        <v>134</v>
      </c>
      <c r="E143" s="1213" t="n">
        <v>0.497191798552349</v>
      </c>
      <c r="F143" s="91" t="s">
        <v>130</v>
      </c>
      <c r="G143" s="86" t="n">
        <v>0.497191798552349</v>
      </c>
      <c r="H143" s="86" t="n">
        <v>-0.0679194250140161</v>
      </c>
      <c r="I143" s="1215" t="n">
        <v>-0.310355366667819</v>
      </c>
      <c r="J143" s="152" t="s">
        <v>134</v>
      </c>
      <c r="K143" s="419" t="n">
        <v>0.0157035130153316</v>
      </c>
      <c r="L143" s="418" t="s">
        <v>130</v>
      </c>
      <c r="M143" s="86" t="n">
        <v>0.0157035130153316</v>
      </c>
      <c r="N143" s="419" t="n">
        <v>-0.00214519543123385</v>
      </c>
      <c r="O143" s="1221" t="n">
        <v>-0.00980239326963267</v>
      </c>
      <c r="P143" s="420" t="s">
        <v>134</v>
      </c>
      <c r="Q143" s="1216" t="n">
        <v>-0.013771722486372</v>
      </c>
    </row>
    <row r="144" customFormat="false" ht="12" hidden="false" customHeight="true" outlineLevel="0" collapsed="false">
      <c r="A144" s="1282"/>
      <c r="B144" s="1218" t="s">
        <v>1374</v>
      </c>
      <c r="C144" s="346" t="n">
        <v>0.811960138177214</v>
      </c>
      <c r="D144" s="346" t="s">
        <v>134</v>
      </c>
      <c r="E144" s="1214" t="s">
        <v>130</v>
      </c>
      <c r="F144" s="86" t="n">
        <v>-6.31357162517688</v>
      </c>
      <c r="G144" s="86" t="n">
        <v>-6.31357162517688</v>
      </c>
      <c r="H144" s="86" t="n">
        <v>-0.0853716078054871</v>
      </c>
      <c r="I144" s="1215" t="n">
        <v>-0.390599143712956</v>
      </c>
      <c r="J144" s="152" t="s">
        <v>134</v>
      </c>
      <c r="K144" s="418" t="s">
        <v>130</v>
      </c>
      <c r="L144" s="419" t="n">
        <v>-5.12636848917036</v>
      </c>
      <c r="M144" s="86" t="n">
        <v>-5.12636848917036</v>
      </c>
      <c r="N144" s="419" t="n">
        <v>-0.0693183424701542</v>
      </c>
      <c r="O144" s="1221" t="n">
        <v>-0.317150934701073</v>
      </c>
      <c r="P144" s="420" t="s">
        <v>134</v>
      </c>
      <c r="Q144" s="1216" t="n">
        <v>20.2137384765858</v>
      </c>
    </row>
    <row r="145" customFormat="false" ht="12" hidden="false" customHeight="true" outlineLevel="0" collapsed="false">
      <c r="A145" s="1282"/>
      <c r="B145" s="1218" t="s">
        <v>1375</v>
      </c>
      <c r="C145" s="346" t="n">
        <v>0.0165713305851738</v>
      </c>
      <c r="D145" s="346" t="s">
        <v>134</v>
      </c>
      <c r="E145" s="1214" t="s">
        <v>130</v>
      </c>
      <c r="F145" s="86" t="n">
        <v>-0.164970390796177</v>
      </c>
      <c r="G145" s="86" t="n">
        <v>-0.164970390796177</v>
      </c>
      <c r="H145" s="86" t="n">
        <v>0.0956528693337871</v>
      </c>
      <c r="I145" s="1215" t="n">
        <v>-0.181171931603453</v>
      </c>
      <c r="J145" s="152" t="s">
        <v>134</v>
      </c>
      <c r="K145" s="418" t="s">
        <v>130</v>
      </c>
      <c r="L145" s="419" t="n">
        <v>-0.00273377888264876</v>
      </c>
      <c r="M145" s="86" t="n">
        <v>-0.00273377888264876</v>
      </c>
      <c r="N145" s="419" t="n">
        <v>0.00158509531915062</v>
      </c>
      <c r="O145" s="1221" t="n">
        <v>-0.00300225997135531</v>
      </c>
      <c r="P145" s="420" t="s">
        <v>134</v>
      </c>
      <c r="Q145" s="1216" t="n">
        <v>0.0152201262944627</v>
      </c>
    </row>
    <row r="146" customFormat="false" ht="12" hidden="false" customHeight="true" outlineLevel="0" collapsed="false">
      <c r="A146" s="1282"/>
      <c r="B146" s="1218" t="s">
        <v>1476</v>
      </c>
      <c r="C146" s="346" t="n">
        <v>2.00224046585427</v>
      </c>
      <c r="D146" s="346" t="s">
        <v>134</v>
      </c>
      <c r="E146" s="1214" t="s">
        <v>130</v>
      </c>
      <c r="F146" s="86" t="n">
        <v>-2.32596267158383</v>
      </c>
      <c r="G146" s="86" t="n">
        <v>-2.32596267158383</v>
      </c>
      <c r="H146" s="86" t="n">
        <v>-0.654845665711753</v>
      </c>
      <c r="I146" s="1215" t="n">
        <v>-0.504291448500862</v>
      </c>
      <c r="J146" s="152" t="s">
        <v>134</v>
      </c>
      <c r="K146" s="418" t="s">
        <v>130</v>
      </c>
      <c r="L146" s="419" t="n">
        <v>-4.65713658311165</v>
      </c>
      <c r="M146" s="86" t="n">
        <v>-4.65713658311165</v>
      </c>
      <c r="N146" s="419" t="n">
        <v>-1.31115849077735</v>
      </c>
      <c r="O146" s="1221" t="n">
        <v>-1.00971274477269</v>
      </c>
      <c r="P146" s="420" t="s">
        <v>134</v>
      </c>
      <c r="Q146" s="1216" t="n">
        <v>25.5860286684262</v>
      </c>
    </row>
    <row r="147" customFormat="false" ht="12" hidden="false" customHeight="true" outlineLevel="0" collapsed="false">
      <c r="A147" s="1282"/>
      <c r="B147" s="1218" t="s">
        <v>1477</v>
      </c>
      <c r="C147" s="346" t="n">
        <v>0.0072912390192118</v>
      </c>
      <c r="D147" s="346" t="s">
        <v>134</v>
      </c>
      <c r="E147" s="1213" t="n">
        <v>0.116226737023463</v>
      </c>
      <c r="F147" s="91" t="s">
        <v>130</v>
      </c>
      <c r="G147" s="86" t="n">
        <v>0.116226737023463</v>
      </c>
      <c r="H147" s="86" t="n">
        <v>0.516846871687942</v>
      </c>
      <c r="I147" s="1215" t="n">
        <v>-0.430946577119469</v>
      </c>
      <c r="J147" s="152" t="s">
        <v>134</v>
      </c>
      <c r="K147" s="419" t="n">
        <v>0.00084743692006114</v>
      </c>
      <c r="L147" s="418" t="s">
        <v>130</v>
      </c>
      <c r="M147" s="86" t="n">
        <v>0.00084743692006114</v>
      </c>
      <c r="N147" s="419" t="n">
        <v>0.00376845407780868</v>
      </c>
      <c r="O147" s="1221" t="n">
        <v>-0.00314213449828924</v>
      </c>
      <c r="P147" s="420" t="s">
        <v>134</v>
      </c>
      <c r="Q147" s="1216" t="n">
        <v>-0.00540377383179546</v>
      </c>
    </row>
    <row r="148" customFormat="false" ht="12" hidden="false" customHeight="true" outlineLevel="0" collapsed="false">
      <c r="A148" s="1282"/>
      <c r="B148" s="1218" t="s">
        <v>1376</v>
      </c>
      <c r="C148" s="346" t="n">
        <v>0.612569792474336</v>
      </c>
      <c r="D148" s="346" t="s">
        <v>134</v>
      </c>
      <c r="E148" s="1214" t="s">
        <v>130</v>
      </c>
      <c r="F148" s="86" t="n">
        <v>-5.98320075376427</v>
      </c>
      <c r="G148" s="86" t="n">
        <v>-5.98320075376427</v>
      </c>
      <c r="H148" s="86" t="n">
        <v>-5.61750142612528</v>
      </c>
      <c r="I148" s="1215" t="n">
        <v>-1.19235542507535</v>
      </c>
      <c r="J148" s="152" t="s">
        <v>134</v>
      </c>
      <c r="K148" s="418" t="s">
        <v>130</v>
      </c>
      <c r="L148" s="419" t="n">
        <v>-3.66512804406567</v>
      </c>
      <c r="M148" s="86" t="n">
        <v>-3.66512804406567</v>
      </c>
      <c r="N148" s="419" t="n">
        <v>-3.44111168282585</v>
      </c>
      <c r="O148" s="1221" t="n">
        <v>-0.730400915294054</v>
      </c>
      <c r="P148" s="420" t="s">
        <v>134</v>
      </c>
      <c r="Q148" s="1216" t="n">
        <v>28.7343490213471</v>
      </c>
    </row>
    <row r="149" customFormat="false" ht="12" hidden="false" customHeight="true" outlineLevel="0" collapsed="false">
      <c r="A149" s="1282"/>
      <c r="B149" s="1218" t="s">
        <v>1377</v>
      </c>
      <c r="C149" s="346" t="n">
        <v>0.0683852432176884</v>
      </c>
      <c r="D149" s="346" t="s">
        <v>134</v>
      </c>
      <c r="E149" s="1213" t="n">
        <v>0.154117041421786</v>
      </c>
      <c r="F149" s="91" t="s">
        <v>130</v>
      </c>
      <c r="G149" s="86" t="n">
        <v>0.154117041421786</v>
      </c>
      <c r="H149" s="86" t="n">
        <v>-0.171655726118786</v>
      </c>
      <c r="I149" s="1215" t="n">
        <v>-0.631769599694027</v>
      </c>
      <c r="J149" s="152" t="s">
        <v>134</v>
      </c>
      <c r="K149" s="419" t="n">
        <v>0.0105393313616194</v>
      </c>
      <c r="L149" s="418" t="s">
        <v>130</v>
      </c>
      <c r="M149" s="86" t="n">
        <v>0.0105393313616194</v>
      </c>
      <c r="N149" s="419" t="n">
        <v>-0.0117387185803421</v>
      </c>
      <c r="O149" s="1221" t="n">
        <v>-0.0432037177326177</v>
      </c>
      <c r="P149" s="420" t="s">
        <v>134</v>
      </c>
      <c r="Q149" s="1216" t="n">
        <v>0.162811384821582</v>
      </c>
    </row>
    <row r="150" customFormat="false" ht="12" hidden="false" customHeight="true" outlineLevel="0" collapsed="false">
      <c r="A150" s="1282"/>
      <c r="B150" s="1218" t="s">
        <v>1378</v>
      </c>
      <c r="C150" s="346" t="n">
        <v>1.61483791778893</v>
      </c>
      <c r="D150" s="346" t="s">
        <v>134</v>
      </c>
      <c r="E150" s="1214" t="s">
        <v>130</v>
      </c>
      <c r="F150" s="86" t="n">
        <v>-1.99483086208976</v>
      </c>
      <c r="G150" s="86" t="n">
        <v>-1.99483086208976</v>
      </c>
      <c r="H150" s="86" t="n">
        <v>-0.400379102117468</v>
      </c>
      <c r="I150" s="1215" t="n">
        <v>-0.0317686882410982</v>
      </c>
      <c r="J150" s="152" t="s">
        <v>134</v>
      </c>
      <c r="K150" s="418" t="s">
        <v>130</v>
      </c>
      <c r="L150" s="419" t="n">
        <v>-3.22132851567812</v>
      </c>
      <c r="M150" s="86" t="n">
        <v>-3.22132851567812</v>
      </c>
      <c r="N150" s="419" t="n">
        <v>-0.646547355589573</v>
      </c>
      <c r="O150" s="1221" t="n">
        <v>-0.0513012823701407</v>
      </c>
      <c r="P150" s="420" t="s">
        <v>134</v>
      </c>
      <c r="Q150" s="1216" t="n">
        <v>14.3703162300054</v>
      </c>
    </row>
    <row r="151" customFormat="false" ht="12" hidden="false" customHeight="true" outlineLevel="0" collapsed="false">
      <c r="A151" s="1282"/>
      <c r="B151" s="1218" t="s">
        <v>1379</v>
      </c>
      <c r="C151" s="346" t="n">
        <v>1.00158583655245</v>
      </c>
      <c r="D151" s="346" t="s">
        <v>134</v>
      </c>
      <c r="E151" s="1213" t="n">
        <v>0.407572676340851</v>
      </c>
      <c r="F151" s="91" t="s">
        <v>130</v>
      </c>
      <c r="G151" s="86" t="n">
        <v>0.407572676340851</v>
      </c>
      <c r="H151" s="86" t="n">
        <v>-0.0722532422850627</v>
      </c>
      <c r="I151" s="1215" t="n">
        <v>-0.0724614805302749</v>
      </c>
      <c r="J151" s="152" t="s">
        <v>134</v>
      </c>
      <c r="K151" s="419" t="n">
        <v>0.408219019988772</v>
      </c>
      <c r="L151" s="418" t="s">
        <v>130</v>
      </c>
      <c r="M151" s="86" t="n">
        <v>0.408219019988772</v>
      </c>
      <c r="N151" s="419" t="n">
        <v>-0.0723678241177114</v>
      </c>
      <c r="O151" s="1221" t="n">
        <v>-0.0725763925947445</v>
      </c>
      <c r="P151" s="420" t="s">
        <v>134</v>
      </c>
      <c r="Q151" s="1216" t="n">
        <v>-0.965340945346493</v>
      </c>
    </row>
    <row r="152" customFormat="false" ht="12" hidden="false" customHeight="true" outlineLevel="0" collapsed="false">
      <c r="A152" s="1282"/>
      <c r="B152" s="1218" t="s">
        <v>1380</v>
      </c>
      <c r="C152" s="346" t="n">
        <v>0.100641314271939</v>
      </c>
      <c r="D152" s="346" t="s">
        <v>134</v>
      </c>
      <c r="E152" s="1214" t="s">
        <v>130</v>
      </c>
      <c r="F152" s="86" t="n">
        <v>-0.410715683994465</v>
      </c>
      <c r="G152" s="86" t="n">
        <v>-0.410715683994465</v>
      </c>
      <c r="H152" s="86" t="n">
        <v>0.0910109707096018</v>
      </c>
      <c r="I152" s="1215" t="n">
        <v>0.0318230849188058</v>
      </c>
      <c r="J152" s="152" t="s">
        <v>134</v>
      </c>
      <c r="K152" s="418" t="s">
        <v>130</v>
      </c>
      <c r="L152" s="419" t="n">
        <v>-0.0413349662293013</v>
      </c>
      <c r="M152" s="86" t="n">
        <v>-0.0413349662293013</v>
      </c>
      <c r="N152" s="419" t="n">
        <v>0.00915946370537927</v>
      </c>
      <c r="O152" s="1221" t="n">
        <v>0.00320271709041614</v>
      </c>
      <c r="P152" s="420" t="s">
        <v>134</v>
      </c>
      <c r="Q152" s="1216" t="n">
        <v>0.106233546589522</v>
      </c>
    </row>
    <row r="153" customFormat="false" ht="12" hidden="false" customHeight="true" outlineLevel="0" collapsed="false">
      <c r="A153" s="1282"/>
      <c r="B153" s="1218" t="s">
        <v>1381</v>
      </c>
      <c r="C153" s="346" t="n">
        <v>0.0164366789305374</v>
      </c>
      <c r="D153" s="346" t="s">
        <v>134</v>
      </c>
      <c r="E153" s="1213" t="n">
        <v>0.349889947670326</v>
      </c>
      <c r="F153" s="91" t="s">
        <v>130</v>
      </c>
      <c r="G153" s="86" t="n">
        <v>0.349889947670326</v>
      </c>
      <c r="H153" s="86" t="n">
        <v>-0.0737255411496518</v>
      </c>
      <c r="I153" s="1215" t="n">
        <v>0.0319083647659217</v>
      </c>
      <c r="J153" s="152" t="s">
        <v>134</v>
      </c>
      <c r="K153" s="419" t="n">
        <v>0.00575102873087968</v>
      </c>
      <c r="L153" s="418" t="s">
        <v>130</v>
      </c>
      <c r="M153" s="86" t="n">
        <v>0.00575102873087968</v>
      </c>
      <c r="N153" s="419" t="n">
        <v>-0.00121180304885695</v>
      </c>
      <c r="O153" s="1221" t="n">
        <v>0.000524467546855927</v>
      </c>
      <c r="P153" s="420" t="s">
        <v>134</v>
      </c>
      <c r="Q153" s="1216" t="n">
        <v>-0.0185668751725551</v>
      </c>
    </row>
    <row r="154" customFormat="false" ht="12" hidden="false" customHeight="true" outlineLevel="0" collapsed="false">
      <c r="A154" s="1282"/>
      <c r="B154" s="1218" t="s">
        <v>1382</v>
      </c>
      <c r="C154" s="346" t="n">
        <v>0.700056570407393</v>
      </c>
      <c r="D154" s="346" t="s">
        <v>134</v>
      </c>
      <c r="E154" s="1214" t="s">
        <v>130</v>
      </c>
      <c r="F154" s="86" t="n">
        <v>-1.96599737419557</v>
      </c>
      <c r="G154" s="86" t="n">
        <v>-1.96599737419557</v>
      </c>
      <c r="H154" s="86" t="n">
        <v>-0.411461090685916</v>
      </c>
      <c r="I154" s="1215" t="n">
        <v>-0.0852595773555826</v>
      </c>
      <c r="J154" s="152" t="s">
        <v>134</v>
      </c>
      <c r="K154" s="418" t="s">
        <v>130</v>
      </c>
      <c r="L154" s="419" t="n">
        <v>-1.37630937920929</v>
      </c>
      <c r="M154" s="86" t="n">
        <v>-1.37630937920929</v>
      </c>
      <c r="N154" s="419" t="n">
        <v>-0.288046040001668</v>
      </c>
      <c r="O154" s="1221" t="n">
        <v>-0.059686527317933</v>
      </c>
      <c r="P154" s="420" t="s">
        <v>134</v>
      </c>
      <c r="Q154" s="1216" t="n">
        <v>6.32148713727261</v>
      </c>
    </row>
    <row r="155" customFormat="false" ht="12" hidden="false" customHeight="true" outlineLevel="0" collapsed="false">
      <c r="A155" s="1282"/>
      <c r="B155" s="1218" t="s">
        <v>1383</v>
      </c>
      <c r="C155" s="346" t="n">
        <v>0.281106382346157</v>
      </c>
      <c r="D155" s="346" t="s">
        <v>134</v>
      </c>
      <c r="E155" s="1213" t="n">
        <v>0.391037694170976</v>
      </c>
      <c r="F155" s="91" t="s">
        <v>130</v>
      </c>
      <c r="G155" s="86" t="n">
        <v>0.391037694170976</v>
      </c>
      <c r="H155" s="86" t="n">
        <v>-0.0519025142771066</v>
      </c>
      <c r="I155" s="1215" t="n">
        <v>-0.157966975987038</v>
      </c>
      <c r="J155" s="152" t="s">
        <v>134</v>
      </c>
      <c r="K155" s="419" t="n">
        <v>0.109923191569386</v>
      </c>
      <c r="L155" s="418" t="s">
        <v>130</v>
      </c>
      <c r="M155" s="86" t="n">
        <v>0.109923191569386</v>
      </c>
      <c r="N155" s="419" t="n">
        <v>-0.0145901280231072</v>
      </c>
      <c r="O155" s="1221" t="n">
        <v>-0.0444055251498784</v>
      </c>
      <c r="P155" s="420" t="s">
        <v>134</v>
      </c>
      <c r="Q155" s="1216" t="n">
        <v>-0.186734307453468</v>
      </c>
    </row>
    <row r="156" customFormat="false" ht="12" hidden="false" customHeight="true" outlineLevel="0" collapsed="false">
      <c r="A156" s="1282"/>
      <c r="B156" s="1218" t="s">
        <v>1384</v>
      </c>
      <c r="C156" s="346" t="n">
        <v>0.000318311225175536</v>
      </c>
      <c r="D156" s="346" t="s">
        <v>134</v>
      </c>
      <c r="E156" s="1213" t="n">
        <v>0.347449014207593</v>
      </c>
      <c r="F156" s="91" t="s">
        <v>130</v>
      </c>
      <c r="G156" s="86" t="n">
        <v>0.347449014207593</v>
      </c>
      <c r="H156" s="86" t="n">
        <v>-0.153723020962265</v>
      </c>
      <c r="I156" s="1215" t="n">
        <v>-0.483195452699969</v>
      </c>
      <c r="J156" s="152" t="s">
        <v>134</v>
      </c>
      <c r="K156" s="419" t="n">
        <v>0.000110596921398451</v>
      </c>
      <c r="L156" s="418" t="s">
        <v>130</v>
      </c>
      <c r="M156" s="86" t="n">
        <v>0.000110596921398451</v>
      </c>
      <c r="N156" s="419" t="n">
        <v>-4.89317631401832E-005</v>
      </c>
      <c r="O156" s="1221" t="n">
        <v>-0.000153806536548175</v>
      </c>
      <c r="P156" s="420" t="s">
        <v>134</v>
      </c>
      <c r="Q156" s="1216" t="n">
        <v>0.000337851720396327</v>
      </c>
    </row>
    <row r="157" customFormat="false" ht="12" hidden="false" customHeight="true" outlineLevel="0" collapsed="false">
      <c r="A157" s="1282"/>
      <c r="B157" s="1218" t="s">
        <v>1385</v>
      </c>
      <c r="C157" s="346" t="s">
        <v>134</v>
      </c>
      <c r="D157" s="346" t="s">
        <v>134</v>
      </c>
      <c r="E157" s="1214" t="s">
        <v>134</v>
      </c>
      <c r="F157" s="91" t="s">
        <v>134</v>
      </c>
      <c r="G157" s="91" t="s">
        <v>134</v>
      </c>
      <c r="H157" s="91" t="s">
        <v>134</v>
      </c>
      <c r="I157" s="1219" t="s">
        <v>134</v>
      </c>
      <c r="J157" s="152" t="s">
        <v>134</v>
      </c>
      <c r="K157" s="418" t="s">
        <v>134</v>
      </c>
      <c r="L157" s="418" t="s">
        <v>134</v>
      </c>
      <c r="M157" s="91" t="s">
        <v>134</v>
      </c>
      <c r="N157" s="418" t="s">
        <v>134</v>
      </c>
      <c r="O157" s="1220" t="s">
        <v>134</v>
      </c>
      <c r="P157" s="420" t="s">
        <v>134</v>
      </c>
      <c r="Q157" s="1226" t="s">
        <v>134</v>
      </c>
    </row>
    <row r="158" customFormat="false" ht="12" hidden="false" customHeight="true" outlineLevel="0" collapsed="false">
      <c r="A158" s="1282"/>
      <c r="B158" s="1218" t="s">
        <v>1386</v>
      </c>
      <c r="C158" s="346" t="n">
        <v>1.42701057763967</v>
      </c>
      <c r="D158" s="346" t="s">
        <v>134</v>
      </c>
      <c r="E158" s="1214" t="s">
        <v>130</v>
      </c>
      <c r="F158" s="86" t="n">
        <v>-3.43676348546032</v>
      </c>
      <c r="G158" s="86" t="n">
        <v>-3.43676348546032</v>
      </c>
      <c r="H158" s="86" t="n">
        <v>-1.38714458443067</v>
      </c>
      <c r="I158" s="1215" t="n">
        <v>0.0550514219576693</v>
      </c>
      <c r="J158" s="152" t="s">
        <v>134</v>
      </c>
      <c r="K158" s="418" t="s">
        <v>130</v>
      </c>
      <c r="L158" s="419" t="n">
        <v>-4.90429784659765</v>
      </c>
      <c r="M158" s="86" t="n">
        <v>-4.90429784659765</v>
      </c>
      <c r="N158" s="419" t="n">
        <v>-1.97946999469815</v>
      </c>
      <c r="O158" s="1221" t="n">
        <v>0.0785589614476989</v>
      </c>
      <c r="P158" s="420" t="s">
        <v>134</v>
      </c>
      <c r="Q158" s="1216" t="n">
        <v>24.9524325594431</v>
      </c>
    </row>
    <row r="159" customFormat="false" ht="12" hidden="false" customHeight="true" outlineLevel="0" collapsed="false">
      <c r="A159" s="1282"/>
      <c r="B159" s="1218" t="s">
        <v>1387</v>
      </c>
      <c r="C159" s="346" t="n">
        <v>0.31977643556928</v>
      </c>
      <c r="D159" s="346" t="s">
        <v>134</v>
      </c>
      <c r="E159" s="1213" t="n">
        <v>0.283988381539283</v>
      </c>
      <c r="F159" s="91" t="s">
        <v>130</v>
      </c>
      <c r="G159" s="86" t="n">
        <v>0.283988381539283</v>
      </c>
      <c r="H159" s="86" t="n">
        <v>-0.0948618362010254</v>
      </c>
      <c r="I159" s="1215" t="n">
        <v>-0.0248629894263816</v>
      </c>
      <c r="J159" s="152" t="s">
        <v>134</v>
      </c>
      <c r="K159" s="419" t="n">
        <v>0.0908127923917206</v>
      </c>
      <c r="L159" s="418" t="s">
        <v>130</v>
      </c>
      <c r="M159" s="86" t="n">
        <v>0.0908127923917206</v>
      </c>
      <c r="N159" s="419" t="n">
        <v>-0.0303345798519208</v>
      </c>
      <c r="O159" s="1221" t="n">
        <v>-0.00795059813636499</v>
      </c>
      <c r="P159" s="420" t="s">
        <v>134</v>
      </c>
      <c r="Q159" s="1216" t="n">
        <v>-0.192601252812594</v>
      </c>
    </row>
    <row r="160" customFormat="false" ht="12" hidden="false" customHeight="true" outlineLevel="0" collapsed="false">
      <c r="A160" s="1282"/>
      <c r="B160" s="1218" t="s">
        <v>1388</v>
      </c>
      <c r="C160" s="346" t="n">
        <v>51.6620036510124</v>
      </c>
      <c r="D160" s="346" t="s">
        <v>134</v>
      </c>
      <c r="E160" s="1214" t="s">
        <v>130</v>
      </c>
      <c r="F160" s="86" t="n">
        <v>-2.84840995668989</v>
      </c>
      <c r="G160" s="86" t="n">
        <v>-2.84840995668989</v>
      </c>
      <c r="H160" s="86" t="n">
        <v>-1.41475660176334</v>
      </c>
      <c r="I160" s="1215" t="n">
        <v>-0.0774379289948225</v>
      </c>
      <c r="J160" s="152" t="s">
        <v>134</v>
      </c>
      <c r="K160" s="418" t="s">
        <v>130</v>
      </c>
      <c r="L160" s="419" t="n">
        <v>-147.154565582093</v>
      </c>
      <c r="M160" s="86" t="n">
        <v>-147.154565582093</v>
      </c>
      <c r="N160" s="419" t="n">
        <v>-73.0891607255918</v>
      </c>
      <c r="O160" s="1221" t="n">
        <v>-4.00059857045736</v>
      </c>
      <c r="P160" s="420" t="s">
        <v>134</v>
      </c>
      <c r="Q160" s="1216" t="n">
        <v>822.229191219855</v>
      </c>
    </row>
    <row r="161" customFormat="false" ht="12" hidden="false" customHeight="true" outlineLevel="0" collapsed="false">
      <c r="A161" s="1282"/>
      <c r="B161" s="1218" t="s">
        <v>1389</v>
      </c>
      <c r="C161" s="346" t="n">
        <v>16.2304082839713</v>
      </c>
      <c r="D161" s="346" t="s">
        <v>134</v>
      </c>
      <c r="E161" s="1213" t="n">
        <v>0.543217889504454</v>
      </c>
      <c r="F161" s="91" t="s">
        <v>130</v>
      </c>
      <c r="G161" s="86" t="n">
        <v>0.543217889504454</v>
      </c>
      <c r="H161" s="86" t="n">
        <v>-0.111089489268039</v>
      </c>
      <c r="I161" s="1215" t="n">
        <v>-0.146106132731225</v>
      </c>
      <c r="J161" s="152" t="s">
        <v>134</v>
      </c>
      <c r="K161" s="419" t="n">
        <v>8.81664813381449</v>
      </c>
      <c r="L161" s="418" t="s">
        <v>130</v>
      </c>
      <c r="M161" s="86" t="n">
        <v>8.81664813381449</v>
      </c>
      <c r="N161" s="419" t="n">
        <v>-1.80302776687812</v>
      </c>
      <c r="O161" s="1221" t="n">
        <v>-2.37136218701988</v>
      </c>
      <c r="P161" s="420" t="s">
        <v>134</v>
      </c>
      <c r="Q161" s="1216" t="n">
        <v>-17.0216133263605</v>
      </c>
    </row>
    <row r="162" customFormat="false" ht="12" hidden="false" customHeight="true" outlineLevel="0" collapsed="false">
      <c r="A162" s="1282"/>
      <c r="B162" s="1218" t="s">
        <v>1390</v>
      </c>
      <c r="C162" s="346" t="n">
        <v>11.5026153323195</v>
      </c>
      <c r="D162" s="346" t="s">
        <v>134</v>
      </c>
      <c r="E162" s="1214" t="s">
        <v>130</v>
      </c>
      <c r="F162" s="86" t="n">
        <v>-1.38235471900689</v>
      </c>
      <c r="G162" s="86" t="n">
        <v>-1.38235471900689</v>
      </c>
      <c r="H162" s="86" t="n">
        <v>-0.317473087585014</v>
      </c>
      <c r="I162" s="1215" t="n">
        <v>-0.0493639953683349</v>
      </c>
      <c r="J162" s="152" t="s">
        <v>134</v>
      </c>
      <c r="K162" s="418" t="s">
        <v>130</v>
      </c>
      <c r="L162" s="419" t="n">
        <v>-15.9006945855529</v>
      </c>
      <c r="M162" s="86" t="n">
        <v>-15.9006945855529</v>
      </c>
      <c r="N162" s="419" t="n">
        <v>-3.65177080485419</v>
      </c>
      <c r="O162" s="1221" t="n">
        <v>-0.567815049988358</v>
      </c>
      <c r="P162" s="420" t="s">
        <v>134</v>
      </c>
      <c r="Q162" s="1216" t="n">
        <v>73.7743616147834</v>
      </c>
    </row>
    <row r="163" customFormat="false" ht="12" hidden="false" customHeight="true" outlineLevel="0" collapsed="false">
      <c r="A163" s="1282"/>
      <c r="B163" s="1218" t="s">
        <v>1391</v>
      </c>
      <c r="C163" s="346" t="n">
        <v>7.88793456070187</v>
      </c>
      <c r="D163" s="346" t="s">
        <v>134</v>
      </c>
      <c r="E163" s="1213" t="n">
        <v>0.261674169419331</v>
      </c>
      <c r="F163" s="91" t="s">
        <v>130</v>
      </c>
      <c r="G163" s="86" t="n">
        <v>0.261674169419331</v>
      </c>
      <c r="H163" s="86" t="n">
        <v>-0.0670862983324961</v>
      </c>
      <c r="I163" s="1215" t="n">
        <v>-0.127526883044218</v>
      </c>
      <c r="J163" s="152" t="s">
        <v>134</v>
      </c>
      <c r="K163" s="419" t="n">
        <v>2.0640687246057</v>
      </c>
      <c r="L163" s="418" t="s">
        <v>130</v>
      </c>
      <c r="M163" s="86" t="n">
        <v>2.0640687246057</v>
      </c>
      <c r="N163" s="419" t="n">
        <v>-0.529172331166452</v>
      </c>
      <c r="O163" s="1221" t="n">
        <v>-1.00592370818307</v>
      </c>
      <c r="P163" s="420" t="s">
        <v>134</v>
      </c>
      <c r="Q163" s="1216" t="n">
        <v>-1.93956651260599</v>
      </c>
    </row>
    <row r="164" customFormat="false" ht="12" hidden="false" customHeight="true" outlineLevel="0" collapsed="false">
      <c r="A164" s="1282"/>
      <c r="B164" s="1218" t="s">
        <v>1392</v>
      </c>
      <c r="C164" s="346" t="n">
        <v>22.3147990743779</v>
      </c>
      <c r="D164" s="346" t="s">
        <v>134</v>
      </c>
      <c r="E164" s="1214" t="s">
        <v>130</v>
      </c>
      <c r="F164" s="86" t="n">
        <v>-2.37862146652286</v>
      </c>
      <c r="G164" s="86" t="n">
        <v>-2.37862146652286</v>
      </c>
      <c r="H164" s="86" t="n">
        <v>-2.12805877972982</v>
      </c>
      <c r="I164" s="1215" t="n">
        <v>-0.21712319239186</v>
      </c>
      <c r="J164" s="152" t="s">
        <v>134</v>
      </c>
      <c r="K164" s="418" t="s">
        <v>130</v>
      </c>
      <c r="L164" s="419" t="n">
        <v>-53.0784600994597</v>
      </c>
      <c r="M164" s="86" t="n">
        <v>-53.0784600994597</v>
      </c>
      <c r="N164" s="419" t="n">
        <v>-47.4872040881367</v>
      </c>
      <c r="O164" s="1221" t="n">
        <v>-4.84506041261185</v>
      </c>
      <c r="P164" s="420" t="s">
        <v>134</v>
      </c>
      <c r="Q164" s="1216" t="n">
        <v>386.505990200764</v>
      </c>
    </row>
    <row r="165" customFormat="false" ht="12" hidden="false" customHeight="true" outlineLevel="0" collapsed="false">
      <c r="A165" s="1282"/>
      <c r="B165" s="1218" t="s">
        <v>1393</v>
      </c>
      <c r="C165" s="346" t="n">
        <v>12.8442477698898</v>
      </c>
      <c r="D165" s="346" t="s">
        <v>134</v>
      </c>
      <c r="E165" s="1213" t="n">
        <v>0.469155577697999</v>
      </c>
      <c r="F165" s="91" t="s">
        <v>130</v>
      </c>
      <c r="G165" s="86" t="n">
        <v>0.469155577697999</v>
      </c>
      <c r="H165" s="86" t="n">
        <v>-0.153890747211794</v>
      </c>
      <c r="I165" s="1215" t="n">
        <v>-0.195009931099564</v>
      </c>
      <c r="J165" s="152" t="s">
        <v>134</v>
      </c>
      <c r="K165" s="419" t="n">
        <v>6.02595048257888</v>
      </c>
      <c r="L165" s="418" t="s">
        <v>130</v>
      </c>
      <c r="M165" s="86" t="n">
        <v>6.02595048257888</v>
      </c>
      <c r="N165" s="419" t="n">
        <v>-1.97661088668176</v>
      </c>
      <c r="O165" s="1221" t="n">
        <v>-2.50475587263194</v>
      </c>
      <c r="P165" s="420" t="s">
        <v>134</v>
      </c>
      <c r="Q165" s="1216" t="n">
        <v>-5.66347365197233</v>
      </c>
    </row>
    <row r="166" customFormat="false" ht="12" hidden="false" customHeight="true" outlineLevel="0" collapsed="false">
      <c r="A166" s="1282"/>
      <c r="B166" s="1218" t="s">
        <v>1394</v>
      </c>
      <c r="C166" s="346" t="n">
        <v>69.7475829237097</v>
      </c>
      <c r="D166" s="346" t="s">
        <v>134</v>
      </c>
      <c r="E166" s="1214" t="s">
        <v>130</v>
      </c>
      <c r="F166" s="86" t="n">
        <v>-1.98930253141475</v>
      </c>
      <c r="G166" s="86" t="n">
        <v>-1.98930253141475</v>
      </c>
      <c r="H166" s="86" t="n">
        <v>-0.389662027718099</v>
      </c>
      <c r="I166" s="1215" t="n">
        <v>-0.082332714489773</v>
      </c>
      <c r="J166" s="152" t="s">
        <v>134</v>
      </c>
      <c r="K166" s="418" t="s">
        <v>130</v>
      </c>
      <c r="L166" s="419" t="n">
        <v>-138.749043270196</v>
      </c>
      <c r="M166" s="86" t="n">
        <v>-138.749043270196</v>
      </c>
      <c r="N166" s="419" t="n">
        <v>-27.177984590489</v>
      </c>
      <c r="O166" s="1221" t="n">
        <v>-5.74250783120956</v>
      </c>
      <c r="P166" s="420" t="s">
        <v>134</v>
      </c>
      <c r="Q166" s="1216" t="n">
        <v>629.454964203614</v>
      </c>
    </row>
    <row r="167" customFormat="false" ht="12" hidden="false" customHeight="true" outlineLevel="0" collapsed="false">
      <c r="A167" s="1282"/>
      <c r="B167" s="1218" t="s">
        <v>1395</v>
      </c>
      <c r="C167" s="346" t="n">
        <v>30.0202707464605</v>
      </c>
      <c r="D167" s="346" t="s">
        <v>134</v>
      </c>
      <c r="E167" s="1213" t="n">
        <v>0.27849157898755</v>
      </c>
      <c r="F167" s="91" t="s">
        <v>130</v>
      </c>
      <c r="G167" s="86" t="n">
        <v>0.27849157898755</v>
      </c>
      <c r="H167" s="86" t="n">
        <v>-0.061526407354088</v>
      </c>
      <c r="I167" s="1215" t="n">
        <v>-0.130401705070228</v>
      </c>
      <c r="J167" s="152" t="s">
        <v>134</v>
      </c>
      <c r="K167" s="419" t="n">
        <v>8.36039260181555</v>
      </c>
      <c r="L167" s="418" t="s">
        <v>130</v>
      </c>
      <c r="M167" s="86" t="n">
        <v>8.36039260181555</v>
      </c>
      <c r="N167" s="419" t="n">
        <v>-1.84703940682674</v>
      </c>
      <c r="O167" s="1221" t="n">
        <v>-3.91469449200833</v>
      </c>
      <c r="P167" s="420" t="s">
        <v>134</v>
      </c>
      <c r="Q167" s="1216" t="n">
        <v>-9.52841524426177</v>
      </c>
    </row>
    <row r="168" customFormat="false" ht="12" hidden="false" customHeight="true" outlineLevel="0" collapsed="false">
      <c r="A168" s="1282"/>
      <c r="B168" s="1218" t="s">
        <v>1396</v>
      </c>
      <c r="C168" s="346" t="n">
        <v>0.743552042860411</v>
      </c>
      <c r="D168" s="346" t="s">
        <v>134</v>
      </c>
      <c r="E168" s="1214" t="s">
        <v>130</v>
      </c>
      <c r="F168" s="86" t="n">
        <v>-3.68261682351702</v>
      </c>
      <c r="G168" s="86" t="n">
        <v>-3.68261682351702</v>
      </c>
      <c r="H168" s="86" t="n">
        <v>-0.0795624779444397</v>
      </c>
      <c r="I168" s="1215" t="n">
        <v>-0.0565049913269022</v>
      </c>
      <c r="J168" s="152" t="s">
        <v>134</v>
      </c>
      <c r="K168" s="418" t="s">
        <v>130</v>
      </c>
      <c r="L168" s="419" t="n">
        <v>-2.7382172621982</v>
      </c>
      <c r="M168" s="86" t="n">
        <v>-2.7382172621982</v>
      </c>
      <c r="N168" s="419" t="n">
        <v>-0.0591588430106245</v>
      </c>
      <c r="O168" s="1221" t="n">
        <v>-0.0420144017329279</v>
      </c>
      <c r="P168" s="420" t="s">
        <v>134</v>
      </c>
      <c r="Q168" s="1216" t="n">
        <v>10.4110985254531</v>
      </c>
    </row>
    <row r="169" customFormat="false" ht="12" hidden="false" customHeight="true" outlineLevel="0" collapsed="false">
      <c r="A169" s="1282"/>
      <c r="B169" s="1218" t="s">
        <v>1397</v>
      </c>
      <c r="C169" s="346" t="n">
        <v>0.218125778997137</v>
      </c>
      <c r="D169" s="346" t="s">
        <v>134</v>
      </c>
      <c r="E169" s="1213" t="n">
        <v>0.648238006404286</v>
      </c>
      <c r="F169" s="91" t="s">
        <v>130</v>
      </c>
      <c r="G169" s="86" t="n">
        <v>0.648238006404286</v>
      </c>
      <c r="H169" s="86" t="n">
        <v>-0.0693939309338777</v>
      </c>
      <c r="I169" s="1215" t="n">
        <v>-0.107423053351189</v>
      </c>
      <c r="J169" s="152" t="s">
        <v>134</v>
      </c>
      <c r="K169" s="419" t="n">
        <v>0.141397420122486</v>
      </c>
      <c r="L169" s="418" t="s">
        <v>130</v>
      </c>
      <c r="M169" s="86" t="n">
        <v>0.141397420122486</v>
      </c>
      <c r="N169" s="419" t="n">
        <v>-0.0151366052426256</v>
      </c>
      <c r="O169" s="1221" t="n">
        <v>-0.0234317371944791</v>
      </c>
      <c r="P169" s="420" t="s">
        <v>134</v>
      </c>
      <c r="Q169" s="1216" t="n">
        <v>-0.377039951513065</v>
      </c>
    </row>
    <row r="170" customFormat="false" ht="12" hidden="false" customHeight="true" outlineLevel="0" collapsed="false">
      <c r="A170" s="1282"/>
      <c r="B170" s="1218" t="s">
        <v>1398</v>
      </c>
      <c r="C170" s="346" t="n">
        <v>6.32987702394313</v>
      </c>
      <c r="D170" s="346" t="s">
        <v>134</v>
      </c>
      <c r="E170" s="1214" t="s">
        <v>130</v>
      </c>
      <c r="F170" s="86" t="n">
        <v>-3.2708415236553</v>
      </c>
      <c r="G170" s="86" t="n">
        <v>-3.2708415236553</v>
      </c>
      <c r="H170" s="86" t="n">
        <v>-0.312930583697881</v>
      </c>
      <c r="I170" s="1215" t="n">
        <v>-0.0145383802828629</v>
      </c>
      <c r="J170" s="152" t="s">
        <v>134</v>
      </c>
      <c r="K170" s="418" t="s">
        <v>130</v>
      </c>
      <c r="L170" s="419" t="n">
        <v>-20.7040246095448</v>
      </c>
      <c r="M170" s="86" t="n">
        <v>-20.7040246095448</v>
      </c>
      <c r="N170" s="419" t="n">
        <v>-1.98081211183833</v>
      </c>
      <c r="O170" s="1221" t="n">
        <v>-0.0920261593178417</v>
      </c>
      <c r="P170" s="420" t="s">
        <v>134</v>
      </c>
      <c r="Q170" s="1216" t="n">
        <v>83.5151638959036</v>
      </c>
    </row>
    <row r="171" customFormat="false" ht="12" hidden="false" customHeight="true" outlineLevel="0" collapsed="false">
      <c r="A171" s="1282"/>
      <c r="B171" s="1218" t="s">
        <v>1399</v>
      </c>
      <c r="C171" s="346" t="n">
        <v>2.3617770719119</v>
      </c>
      <c r="D171" s="346" t="s">
        <v>134</v>
      </c>
      <c r="E171" s="1213" t="n">
        <v>0.391686002992356</v>
      </c>
      <c r="F171" s="91" t="s">
        <v>130</v>
      </c>
      <c r="G171" s="86" t="n">
        <v>0.391686002992356</v>
      </c>
      <c r="H171" s="86" t="n">
        <v>-0.0942905595496068</v>
      </c>
      <c r="I171" s="1215" t="n">
        <v>-0.0457602706261523</v>
      </c>
      <c r="J171" s="152" t="s">
        <v>134</v>
      </c>
      <c r="K171" s="419" t="n">
        <v>0.925075021256163</v>
      </c>
      <c r="L171" s="418" t="s">
        <v>130</v>
      </c>
      <c r="M171" s="86" t="n">
        <v>0.925075021256163</v>
      </c>
      <c r="N171" s="419" t="n">
        <v>-0.222693281642005</v>
      </c>
      <c r="O171" s="1221" t="n">
        <v>-0.10807555796933</v>
      </c>
      <c r="P171" s="420" t="s">
        <v>134</v>
      </c>
      <c r="Q171" s="1216" t="n">
        <v>-2.17912266603104</v>
      </c>
    </row>
    <row r="172" customFormat="false" ht="12" hidden="false" customHeight="true" outlineLevel="0" collapsed="false">
      <c r="A172" s="1282"/>
      <c r="B172" s="1218" t="s">
        <v>1400</v>
      </c>
      <c r="C172" s="346" t="n">
        <v>2.55524114383956</v>
      </c>
      <c r="D172" s="346" t="s">
        <v>134</v>
      </c>
      <c r="E172" s="1214" t="s">
        <v>130</v>
      </c>
      <c r="F172" s="86" t="n">
        <v>-1.617329457876</v>
      </c>
      <c r="G172" s="86" t="n">
        <v>-1.617329457876</v>
      </c>
      <c r="H172" s="86" t="n">
        <v>-0.219376097939942</v>
      </c>
      <c r="I172" s="1215" t="n">
        <v>-0.0920018048211554</v>
      </c>
      <c r="J172" s="152" t="s">
        <v>134</v>
      </c>
      <c r="K172" s="418" t="s">
        <v>130</v>
      </c>
      <c r="L172" s="419" t="n">
        <v>-4.13266677390849</v>
      </c>
      <c r="M172" s="86" t="n">
        <v>-4.13266677390849</v>
      </c>
      <c r="N172" s="419" t="n">
        <v>-0.560558831431118</v>
      </c>
      <c r="O172" s="1221" t="n">
        <v>-0.235086796986513</v>
      </c>
      <c r="P172" s="420" t="s">
        <v>134</v>
      </c>
      <c r="Q172" s="1216" t="n">
        <v>18.0704788085291</v>
      </c>
    </row>
    <row r="173" customFormat="false" ht="12" hidden="false" customHeight="true" outlineLevel="0" collapsed="false">
      <c r="A173" s="1282"/>
      <c r="B173" s="1218" t="s">
        <v>1401</v>
      </c>
      <c r="C173" s="346" t="n">
        <v>0.937060566653292</v>
      </c>
      <c r="D173" s="346" t="s">
        <v>134</v>
      </c>
      <c r="E173" s="1213" t="n">
        <v>0.216492285991827</v>
      </c>
      <c r="F173" s="91" t="s">
        <v>130</v>
      </c>
      <c r="G173" s="86" t="n">
        <v>0.216492285991827</v>
      </c>
      <c r="H173" s="86" t="n">
        <v>-0.0700406956477961</v>
      </c>
      <c r="I173" s="1215" t="n">
        <v>-0.0572095702110403</v>
      </c>
      <c r="J173" s="152" t="s">
        <v>134</v>
      </c>
      <c r="K173" s="419" t="n">
        <v>0.202866384187568</v>
      </c>
      <c r="L173" s="418" t="s">
        <v>130</v>
      </c>
      <c r="M173" s="86" t="n">
        <v>0.202866384187568</v>
      </c>
      <c r="N173" s="419" t="n">
        <v>-0.0656323739525146</v>
      </c>
      <c r="O173" s="1221" t="n">
        <v>-0.0536088322799487</v>
      </c>
      <c r="P173" s="420" t="s">
        <v>134</v>
      </c>
      <c r="Q173" s="1216" t="n">
        <v>-0.306625652502051</v>
      </c>
    </row>
    <row r="174" customFormat="false" ht="12" hidden="false" customHeight="true" outlineLevel="0" collapsed="false">
      <c r="A174" s="1282"/>
      <c r="B174" s="1218" t="s">
        <v>1402</v>
      </c>
      <c r="C174" s="346" t="n">
        <v>0.308714851442663</v>
      </c>
      <c r="D174" s="346" t="s">
        <v>134</v>
      </c>
      <c r="E174" s="1214" t="s">
        <v>130</v>
      </c>
      <c r="F174" s="86" t="n">
        <v>-1.43869355896161</v>
      </c>
      <c r="G174" s="86" t="n">
        <v>-1.43869355896161</v>
      </c>
      <c r="H174" s="86" t="n">
        <v>-0.222867946865831</v>
      </c>
      <c r="I174" s="1215" t="n">
        <v>0.0604631105465335</v>
      </c>
      <c r="J174" s="152" t="s">
        <v>134</v>
      </c>
      <c r="K174" s="418" t="s">
        <v>130</v>
      </c>
      <c r="L174" s="419" t="n">
        <v>-0.444146068326348</v>
      </c>
      <c r="M174" s="86" t="n">
        <v>-0.444146068326348</v>
      </c>
      <c r="N174" s="419" t="n">
        <v>-0.0688026451080164</v>
      </c>
      <c r="O174" s="1221" t="n">
        <v>0.0186658601901344</v>
      </c>
      <c r="P174" s="420" t="s">
        <v>134</v>
      </c>
      <c r="Q174" s="1216" t="n">
        <v>1.81237046189551</v>
      </c>
    </row>
    <row r="175" customFormat="false" ht="12" hidden="false" customHeight="true" outlineLevel="0" collapsed="false">
      <c r="A175" s="1282"/>
      <c r="B175" s="1218" t="s">
        <v>1403</v>
      </c>
      <c r="C175" s="346" t="n">
        <v>0.0722275431618123</v>
      </c>
      <c r="D175" s="346" t="s">
        <v>134</v>
      </c>
      <c r="E175" s="1213" t="n">
        <v>0.298180427619766</v>
      </c>
      <c r="F175" s="91" t="s">
        <v>130</v>
      </c>
      <c r="G175" s="86" t="n">
        <v>0.298180427619766</v>
      </c>
      <c r="H175" s="86" t="n">
        <v>-0.087604776442515</v>
      </c>
      <c r="I175" s="1215" t="n">
        <v>-0.0657806741578101</v>
      </c>
      <c r="J175" s="152" t="s">
        <v>134</v>
      </c>
      <c r="K175" s="419" t="n">
        <v>0.0215368397059143</v>
      </c>
      <c r="L175" s="418" t="s">
        <v>130</v>
      </c>
      <c r="M175" s="86" t="n">
        <v>0.0215368397059143</v>
      </c>
      <c r="N175" s="419" t="n">
        <v>-0.00632747777168267</v>
      </c>
      <c r="O175" s="1221" t="n">
        <v>-0.00475117648194634</v>
      </c>
      <c r="P175" s="420" t="s">
        <v>134</v>
      </c>
      <c r="Q175" s="1216" t="n">
        <v>-0.0383466799917128</v>
      </c>
    </row>
    <row r="176" customFormat="false" ht="12" hidden="false" customHeight="true" outlineLevel="0" collapsed="false">
      <c r="A176" s="1282"/>
      <c r="B176" s="1218" t="s">
        <v>1404</v>
      </c>
      <c r="C176" s="346" t="n">
        <v>1.74509578150112</v>
      </c>
      <c r="D176" s="346" t="s">
        <v>134</v>
      </c>
      <c r="E176" s="1214" t="s">
        <v>130</v>
      </c>
      <c r="F176" s="86" t="n">
        <v>-6.2435420205919</v>
      </c>
      <c r="G176" s="86" t="n">
        <v>-6.2435420205919</v>
      </c>
      <c r="H176" s="86" t="n">
        <v>-0.704632159565581</v>
      </c>
      <c r="I176" s="1215" t="n">
        <v>0.128717256819243</v>
      </c>
      <c r="J176" s="152" t="s">
        <v>134</v>
      </c>
      <c r="K176" s="418" t="s">
        <v>130</v>
      </c>
      <c r="L176" s="419" t="n">
        <v>-10.8955788417599</v>
      </c>
      <c r="M176" s="86" t="n">
        <v>-10.8955788417599</v>
      </c>
      <c r="N176" s="419" t="n">
        <v>-1.22965060916792</v>
      </c>
      <c r="O176" s="1221" t="n">
        <v>0.224623941881658</v>
      </c>
      <c r="P176" s="420" t="s">
        <v>134</v>
      </c>
      <c r="Q176" s="1216" t="n">
        <v>43.6355535331693</v>
      </c>
    </row>
    <row r="177" customFormat="false" ht="12" hidden="false" customHeight="true" outlineLevel="0" collapsed="false">
      <c r="A177" s="1282"/>
      <c r="B177" s="1218" t="s">
        <v>1405</v>
      </c>
      <c r="C177" s="346" t="n">
        <v>0.39175720662025</v>
      </c>
      <c r="D177" s="346" t="s">
        <v>134</v>
      </c>
      <c r="E177" s="1213" t="n">
        <v>0.461991400921493</v>
      </c>
      <c r="F177" s="91" t="s">
        <v>130</v>
      </c>
      <c r="G177" s="86" t="n">
        <v>0.461991400921493</v>
      </c>
      <c r="H177" s="86" t="n">
        <v>-0.0688870851825002</v>
      </c>
      <c r="I177" s="1215" t="n">
        <v>-0.04153996583356</v>
      </c>
      <c r="J177" s="152" t="s">
        <v>134</v>
      </c>
      <c r="K177" s="419" t="n">
        <v>0.18098846070758</v>
      </c>
      <c r="L177" s="418" t="s">
        <v>130</v>
      </c>
      <c r="M177" s="86" t="n">
        <v>0.18098846070758</v>
      </c>
      <c r="N177" s="419" t="n">
        <v>-0.0269870120633075</v>
      </c>
      <c r="O177" s="1221" t="n">
        <v>-0.0162735809780561</v>
      </c>
      <c r="P177" s="420" t="s">
        <v>134</v>
      </c>
      <c r="Q177" s="1216" t="n">
        <v>-0.505002181442794</v>
      </c>
    </row>
    <row r="178" customFormat="false" ht="12" hidden="false" customHeight="true" outlineLevel="0" collapsed="false">
      <c r="A178" s="1282"/>
      <c r="B178" s="1218" t="s">
        <v>1406</v>
      </c>
      <c r="C178" s="346" t="n">
        <v>1.64474640581192</v>
      </c>
      <c r="D178" s="346" t="s">
        <v>134</v>
      </c>
      <c r="E178" s="1214" t="s">
        <v>130</v>
      </c>
      <c r="F178" s="86" t="n">
        <v>-1.77895392402929</v>
      </c>
      <c r="G178" s="86" t="n">
        <v>-1.77895392402929</v>
      </c>
      <c r="H178" s="86" t="n">
        <v>-0.34455875094354</v>
      </c>
      <c r="I178" s="1215" t="n">
        <v>0.0133680481145361</v>
      </c>
      <c r="J178" s="152" t="s">
        <v>134</v>
      </c>
      <c r="K178" s="418" t="s">
        <v>130</v>
      </c>
      <c r="L178" s="419" t="n">
        <v>-2.92592807265218</v>
      </c>
      <c r="M178" s="86" t="n">
        <v>-2.92592807265218</v>
      </c>
      <c r="N178" s="419" t="n">
        <v>-0.566711767205432</v>
      </c>
      <c r="O178" s="1221" t="n">
        <v>0.0219870490891041</v>
      </c>
      <c r="P178" s="420" t="s">
        <v>134</v>
      </c>
      <c r="Q178" s="1216" t="n">
        <v>12.7257268994845</v>
      </c>
    </row>
    <row r="179" customFormat="false" ht="12" hidden="false" customHeight="true" outlineLevel="0" collapsed="false">
      <c r="A179" s="1282"/>
      <c r="B179" s="1218" t="s">
        <v>1407</v>
      </c>
      <c r="C179" s="346" t="n">
        <v>0.944244009920428</v>
      </c>
      <c r="D179" s="346" t="s">
        <v>134</v>
      </c>
      <c r="E179" s="1213" t="n">
        <v>0.235831132909423</v>
      </c>
      <c r="F179" s="91" t="s">
        <v>130</v>
      </c>
      <c r="G179" s="86" t="n">
        <v>0.235831132909423</v>
      </c>
      <c r="H179" s="86" t="n">
        <v>-0.0656741744155011</v>
      </c>
      <c r="I179" s="1215" t="n">
        <v>0.0323030438514411</v>
      </c>
      <c r="J179" s="152" t="s">
        <v>134</v>
      </c>
      <c r="K179" s="419" t="n">
        <v>0.222682134602471</v>
      </c>
      <c r="L179" s="418" t="s">
        <v>130</v>
      </c>
      <c r="M179" s="86" t="n">
        <v>0.222682134602471</v>
      </c>
      <c r="N179" s="419" t="n">
        <v>-0.0620124457983063</v>
      </c>
      <c r="O179" s="1221" t="n">
        <v>0.0305019556589202</v>
      </c>
      <c r="P179" s="420" t="s">
        <v>134</v>
      </c>
      <c r="Q179" s="1216" t="n">
        <v>-0.700962696364645</v>
      </c>
    </row>
    <row r="180" customFormat="false" ht="12" hidden="false" customHeight="true" outlineLevel="0" collapsed="false">
      <c r="A180" s="1282"/>
      <c r="B180" s="1218" t="s">
        <v>1408</v>
      </c>
      <c r="C180" s="346" t="n">
        <v>0.152905119436057</v>
      </c>
      <c r="D180" s="346" t="s">
        <v>134</v>
      </c>
      <c r="E180" s="1214" t="s">
        <v>130</v>
      </c>
      <c r="F180" s="86" t="n">
        <v>-1.59728024006073</v>
      </c>
      <c r="G180" s="86" t="n">
        <v>-1.59728024006073</v>
      </c>
      <c r="H180" s="86" t="n">
        <v>-2.15721610151958</v>
      </c>
      <c r="I180" s="1215" t="n">
        <v>-0.27148109284069</v>
      </c>
      <c r="J180" s="152" t="s">
        <v>134</v>
      </c>
      <c r="K180" s="418" t="s">
        <v>130</v>
      </c>
      <c r="L180" s="419" t="n">
        <v>-0.24423232587934</v>
      </c>
      <c r="M180" s="86" t="n">
        <v>-0.24423232587934</v>
      </c>
      <c r="N180" s="419" t="n">
        <v>-0.329849385652236</v>
      </c>
      <c r="O180" s="1221" t="n">
        <v>-0.041510848925437</v>
      </c>
      <c r="P180" s="420" t="s">
        <v>134</v>
      </c>
      <c r="Q180" s="1216" t="n">
        <v>2.25717272167572</v>
      </c>
    </row>
    <row r="181" customFormat="false" ht="12" hidden="false" customHeight="true" outlineLevel="0" collapsed="false">
      <c r="A181" s="1282"/>
      <c r="B181" s="1218" t="s">
        <v>1409</v>
      </c>
      <c r="C181" s="346" t="n">
        <v>0.0448028403099158</v>
      </c>
      <c r="D181" s="346" t="s">
        <v>134</v>
      </c>
      <c r="E181" s="1213" t="n">
        <v>0.607124330905188</v>
      </c>
      <c r="F181" s="91" t="s">
        <v>130</v>
      </c>
      <c r="G181" s="86" t="n">
        <v>0.607124330905188</v>
      </c>
      <c r="H181" s="86" t="n">
        <v>-0.177113957047103</v>
      </c>
      <c r="I181" s="1215" t="n">
        <v>-0.395437752381581</v>
      </c>
      <c r="J181" s="152" t="s">
        <v>134</v>
      </c>
      <c r="K181" s="419" t="n">
        <v>0.0272008944458096</v>
      </c>
      <c r="L181" s="418" t="s">
        <v>130</v>
      </c>
      <c r="M181" s="86" t="n">
        <v>0.0272008944458096</v>
      </c>
      <c r="N181" s="419" t="n">
        <v>-0.00793520833423862</v>
      </c>
      <c r="O181" s="1221" t="n">
        <v>-0.017716734472464</v>
      </c>
      <c r="P181" s="420" t="s">
        <v>134</v>
      </c>
      <c r="Q181" s="1216" t="n">
        <v>-0.00567948934339226</v>
      </c>
    </row>
    <row r="182" customFormat="false" ht="12" hidden="false" customHeight="true" outlineLevel="0" collapsed="false">
      <c r="A182" s="1282"/>
      <c r="B182" s="1218" t="s">
        <v>1410</v>
      </c>
      <c r="C182" s="346" t="n">
        <v>0.347371162713188</v>
      </c>
      <c r="D182" s="346" t="s">
        <v>134</v>
      </c>
      <c r="E182" s="1214" t="s">
        <v>130</v>
      </c>
      <c r="F182" s="86" t="n">
        <v>-1.35328834095656</v>
      </c>
      <c r="G182" s="86" t="n">
        <v>-1.35328834095656</v>
      </c>
      <c r="H182" s="86" t="n">
        <v>-0.80057867019441</v>
      </c>
      <c r="I182" s="1215" t="n">
        <v>-0.160728371178119</v>
      </c>
      <c r="J182" s="152" t="s">
        <v>134</v>
      </c>
      <c r="K182" s="418" t="s">
        <v>130</v>
      </c>
      <c r="L182" s="419" t="n">
        <v>-0.470093344484282</v>
      </c>
      <c r="M182" s="86" t="n">
        <v>-0.470093344484282</v>
      </c>
      <c r="N182" s="419" t="n">
        <v>-0.27809794350881</v>
      </c>
      <c r="O182" s="1221" t="n">
        <v>-0.05583240117714</v>
      </c>
      <c r="P182" s="420" t="s">
        <v>134</v>
      </c>
      <c r="Q182" s="1216" t="n">
        <v>2.94808686029085</v>
      </c>
    </row>
    <row r="183" customFormat="false" ht="12" hidden="false" customHeight="true" outlineLevel="0" collapsed="false">
      <c r="A183" s="1282"/>
      <c r="B183" s="1218" t="s">
        <v>1411</v>
      </c>
      <c r="C183" s="346" t="n">
        <v>0.0541801950036288</v>
      </c>
      <c r="D183" s="346" t="s">
        <v>134</v>
      </c>
      <c r="E183" s="1213" t="n">
        <v>0.0912755568007094</v>
      </c>
      <c r="F183" s="91" t="s">
        <v>130</v>
      </c>
      <c r="G183" s="86" t="n">
        <v>0.0912755568007094</v>
      </c>
      <c r="H183" s="86" t="n">
        <v>-0.0242596727120083</v>
      </c>
      <c r="I183" s="1215" t="n">
        <v>-0.110533796581053</v>
      </c>
      <c r="J183" s="152" t="s">
        <v>134</v>
      </c>
      <c r="K183" s="419" t="n">
        <v>0.00494532746652723</v>
      </c>
      <c r="L183" s="418" t="s">
        <v>130</v>
      </c>
      <c r="M183" s="86" t="n">
        <v>0.00494532746652723</v>
      </c>
      <c r="N183" s="419" t="n">
        <v>-0.00131439379826082</v>
      </c>
      <c r="O183" s="1221" t="n">
        <v>-0.00598874265325289</v>
      </c>
      <c r="P183" s="420" t="s">
        <v>134</v>
      </c>
      <c r="Q183" s="1216" t="n">
        <v>0.0086452996116171</v>
      </c>
    </row>
    <row r="184" customFormat="false" ht="12" hidden="false" customHeight="true" outlineLevel="0" collapsed="false">
      <c r="A184" s="1282"/>
      <c r="B184" s="1218" t="s">
        <v>1412</v>
      </c>
      <c r="C184" s="346" t="n">
        <v>2.65489208434849</v>
      </c>
      <c r="D184" s="346" t="s">
        <v>134</v>
      </c>
      <c r="E184" s="1214" t="s">
        <v>130</v>
      </c>
      <c r="F184" s="86" t="n">
        <v>-0.327779737998168</v>
      </c>
      <c r="G184" s="86" t="n">
        <v>-0.327779737998168</v>
      </c>
      <c r="H184" s="86" t="n">
        <v>-0.0894511602224236</v>
      </c>
      <c r="I184" s="1215" t="n">
        <v>-0.0674825811084343</v>
      </c>
      <c r="J184" s="152" t="s">
        <v>134</v>
      </c>
      <c r="K184" s="418" t="s">
        <v>130</v>
      </c>
      <c r="L184" s="419" t="n">
        <v>-0.870219831821158</v>
      </c>
      <c r="M184" s="86" t="n">
        <v>-0.870219831821158</v>
      </c>
      <c r="N184" s="419" t="n">
        <v>-0.237483177210301</v>
      </c>
      <c r="O184" s="1221" t="n">
        <v>-0.179158970416187</v>
      </c>
      <c r="P184" s="420" t="s">
        <v>134</v>
      </c>
      <c r="Q184" s="1216" t="n">
        <v>4.71849392464137</v>
      </c>
    </row>
    <row r="185" customFormat="false" ht="12" hidden="false" customHeight="true" outlineLevel="0" collapsed="false">
      <c r="A185" s="1282"/>
      <c r="B185" s="1218" t="s">
        <v>1413</v>
      </c>
      <c r="C185" s="346" t="n">
        <v>2.09710589112466</v>
      </c>
      <c r="D185" s="346" t="s">
        <v>134</v>
      </c>
      <c r="E185" s="1213" t="n">
        <v>0.0445005937341734</v>
      </c>
      <c r="F185" s="91" t="s">
        <v>130</v>
      </c>
      <c r="G185" s="86" t="n">
        <v>0.0445005937341734</v>
      </c>
      <c r="H185" s="86" t="n">
        <v>-0.0116230657513101</v>
      </c>
      <c r="I185" s="1215" t="n">
        <v>-0.0514868929606963</v>
      </c>
      <c r="J185" s="152" t="s">
        <v>134</v>
      </c>
      <c r="K185" s="419" t="n">
        <v>0.0933224572784802</v>
      </c>
      <c r="L185" s="418" t="s">
        <v>130</v>
      </c>
      <c r="M185" s="86" t="n">
        <v>0.0933224572784802</v>
      </c>
      <c r="N185" s="419" t="n">
        <v>-0.0243747996600016</v>
      </c>
      <c r="O185" s="1221" t="n">
        <v>-0.107973466543581</v>
      </c>
      <c r="P185" s="420" t="s">
        <v>134</v>
      </c>
      <c r="Q185" s="1216" t="n">
        <v>0.143094632725376</v>
      </c>
    </row>
    <row r="186" customFormat="false" ht="12" hidden="false" customHeight="true" outlineLevel="0" collapsed="false">
      <c r="A186" s="1282"/>
      <c r="B186" s="1218" t="s">
        <v>1478</v>
      </c>
      <c r="C186" s="346" t="n">
        <v>0.267021573600371</v>
      </c>
      <c r="D186" s="346" t="s">
        <v>134</v>
      </c>
      <c r="E186" s="1214" t="s">
        <v>130</v>
      </c>
      <c r="F186" s="86" t="n">
        <v>-0.934552253903612</v>
      </c>
      <c r="G186" s="86" t="n">
        <v>-0.934552253903612</v>
      </c>
      <c r="H186" s="86" t="n">
        <v>-0.418021766878412</v>
      </c>
      <c r="I186" s="1215" t="n">
        <v>-0.40043564175453</v>
      </c>
      <c r="J186" s="152" t="s">
        <v>134</v>
      </c>
      <c r="K186" s="418" t="s">
        <v>130</v>
      </c>
      <c r="L186" s="419" t="n">
        <v>-0.249545613449116</v>
      </c>
      <c r="M186" s="86" t="n">
        <v>-0.249545613449116</v>
      </c>
      <c r="N186" s="419" t="n">
        <v>-0.111620829991081</v>
      </c>
      <c r="O186" s="1221" t="n">
        <v>-0.106924955186969</v>
      </c>
      <c r="P186" s="420" t="s">
        <v>134</v>
      </c>
      <c r="Q186" s="1216" t="n">
        <v>1.71633512829961</v>
      </c>
    </row>
    <row r="187" customFormat="false" ht="12" hidden="false" customHeight="true" outlineLevel="0" collapsed="false">
      <c r="A187" s="1282"/>
      <c r="B187" s="1218" t="s">
        <v>1479</v>
      </c>
      <c r="C187" s="346" t="n">
        <v>0.0655699166356523</v>
      </c>
      <c r="D187" s="346" t="s">
        <v>134</v>
      </c>
      <c r="E187" s="1213" t="n">
        <v>0.134197790675765</v>
      </c>
      <c r="F187" s="91" t="s">
        <v>130</v>
      </c>
      <c r="G187" s="86" t="n">
        <v>0.134197790675765</v>
      </c>
      <c r="H187" s="86" t="n">
        <v>-0.0569887570783807</v>
      </c>
      <c r="I187" s="1215" t="n">
        <v>-0.300665291588199</v>
      </c>
      <c r="J187" s="152" t="s">
        <v>134</v>
      </c>
      <c r="K187" s="419" t="n">
        <v>0.00879933794729866</v>
      </c>
      <c r="L187" s="418" t="s">
        <v>130</v>
      </c>
      <c r="M187" s="86" t="n">
        <v>0.00879933794729866</v>
      </c>
      <c r="N187" s="419" t="n">
        <v>-0.00373674805079886</v>
      </c>
      <c r="O187" s="1221" t="n">
        <v>-0.0197145981046723</v>
      </c>
      <c r="P187" s="420" t="s">
        <v>134</v>
      </c>
      <c r="Q187" s="1216" t="n">
        <v>0.0537240300966326</v>
      </c>
    </row>
    <row r="188" customFormat="false" ht="12" hidden="false" customHeight="true" outlineLevel="0" collapsed="false">
      <c r="A188" s="1282"/>
      <c r="B188" s="1218" t="s">
        <v>1414</v>
      </c>
      <c r="C188" s="346" t="n">
        <v>0.353505049422392</v>
      </c>
      <c r="D188" s="346" t="s">
        <v>134</v>
      </c>
      <c r="E188" s="1214" t="s">
        <v>130</v>
      </c>
      <c r="F188" s="86" t="n">
        <v>-0.377890617149494</v>
      </c>
      <c r="G188" s="86" t="n">
        <v>-0.377890617149494</v>
      </c>
      <c r="H188" s="86" t="n">
        <v>-0.278791717518312</v>
      </c>
      <c r="I188" s="1215" t="n">
        <v>-0.148430021765379</v>
      </c>
      <c r="J188" s="152" t="s">
        <v>134</v>
      </c>
      <c r="K188" s="418" t="s">
        <v>130</v>
      </c>
      <c r="L188" s="419" t="n">
        <v>-0.13358624129169</v>
      </c>
      <c r="M188" s="86" t="n">
        <v>-0.13358624129169</v>
      </c>
      <c r="N188" s="419" t="n">
        <v>-0.0985542798798643</v>
      </c>
      <c r="O188" s="1221" t="n">
        <v>-0.0524707621799371</v>
      </c>
      <c r="P188" s="420" t="s">
        <v>134</v>
      </c>
      <c r="Q188" s="1216" t="n">
        <v>1.04357470562214</v>
      </c>
    </row>
    <row r="189" customFormat="false" ht="12" hidden="false" customHeight="true" outlineLevel="0" collapsed="false">
      <c r="A189" s="1282"/>
      <c r="B189" s="1218" t="s">
        <v>1415</v>
      </c>
      <c r="C189" s="346" t="n">
        <v>0.0589275061671935</v>
      </c>
      <c r="D189" s="346" t="s">
        <v>134</v>
      </c>
      <c r="E189" s="1213" t="n">
        <v>0.134277538712385</v>
      </c>
      <c r="F189" s="91" t="s">
        <v>130</v>
      </c>
      <c r="G189" s="86" t="n">
        <v>0.134277538712385</v>
      </c>
      <c r="H189" s="86" t="n">
        <v>-0.040783293020953</v>
      </c>
      <c r="I189" s="1215" t="n">
        <v>-0.140961705276437</v>
      </c>
      <c r="J189" s="152" t="s">
        <v>134</v>
      </c>
      <c r="K189" s="419" t="n">
        <v>0.00791264049058962</v>
      </c>
      <c r="L189" s="418" t="s">
        <v>130</v>
      </c>
      <c r="M189" s="86" t="n">
        <v>0.00791264049058962</v>
      </c>
      <c r="N189" s="419" t="n">
        <v>-0.00240325775101067</v>
      </c>
      <c r="O189" s="1221" t="n">
        <v>-0.00830652175701534</v>
      </c>
      <c r="P189" s="420" t="s">
        <v>134</v>
      </c>
      <c r="Q189" s="1216" t="n">
        <v>0.0102561763972668</v>
      </c>
    </row>
    <row r="190" customFormat="false" ht="12" hidden="false" customHeight="true" outlineLevel="0" collapsed="false">
      <c r="A190" s="1282"/>
      <c r="B190" s="1218" t="s">
        <v>1416</v>
      </c>
      <c r="C190" s="346" t="n">
        <v>12.5811838921753</v>
      </c>
      <c r="D190" s="346" t="s">
        <v>134</v>
      </c>
      <c r="E190" s="1214" t="s">
        <v>130</v>
      </c>
      <c r="F190" s="86" t="n">
        <v>-0.957019195894481</v>
      </c>
      <c r="G190" s="86" t="n">
        <v>-0.957019195894481</v>
      </c>
      <c r="H190" s="86" t="n">
        <v>-0.640049401673348</v>
      </c>
      <c r="I190" s="1215" t="n">
        <v>-0.31802092906434</v>
      </c>
      <c r="J190" s="152" t="s">
        <v>134</v>
      </c>
      <c r="K190" s="418" t="s">
        <v>130</v>
      </c>
      <c r="L190" s="419" t="n">
        <v>-12.0404344918902</v>
      </c>
      <c r="M190" s="86" t="n">
        <v>-12.0404344918902</v>
      </c>
      <c r="N190" s="419" t="n">
        <v>-8.05257922252916</v>
      </c>
      <c r="O190" s="1221" t="n">
        <v>-4.0010797901189</v>
      </c>
      <c r="P190" s="420" t="s">
        <v>134</v>
      </c>
      <c r="Q190" s="1216" t="n">
        <v>88.3450095166404</v>
      </c>
    </row>
    <row r="191" customFormat="false" ht="12" hidden="false" customHeight="true" outlineLevel="0" collapsed="false">
      <c r="A191" s="1282"/>
      <c r="B191" s="1218" t="s">
        <v>1417</v>
      </c>
      <c r="C191" s="346" t="n">
        <v>2.70971171004873</v>
      </c>
      <c r="D191" s="346" t="s">
        <v>134</v>
      </c>
      <c r="E191" s="1213" t="n">
        <v>0.166472262946484</v>
      </c>
      <c r="F191" s="91" t="s">
        <v>130</v>
      </c>
      <c r="G191" s="86" t="n">
        <v>0.166472262946484</v>
      </c>
      <c r="H191" s="86" t="n">
        <v>-0.0468193786470822</v>
      </c>
      <c r="I191" s="1215" t="n">
        <v>-0.254893932814972</v>
      </c>
      <c r="J191" s="152" t="s">
        <v>134</v>
      </c>
      <c r="K191" s="419" t="n">
        <v>0.451091840304398</v>
      </c>
      <c r="L191" s="418" t="s">
        <v>130</v>
      </c>
      <c r="M191" s="86" t="n">
        <v>0.451091840304398</v>
      </c>
      <c r="N191" s="419" t="n">
        <v>-0.126867018577204</v>
      </c>
      <c r="O191" s="1221" t="n">
        <v>-0.690689074569104</v>
      </c>
      <c r="P191" s="420" t="s">
        <v>134</v>
      </c>
      <c r="Q191" s="1216" t="n">
        <v>1.34370226042034</v>
      </c>
    </row>
    <row r="192" customFormat="false" ht="12" hidden="false" customHeight="true" outlineLevel="0" collapsed="false">
      <c r="A192" s="1282"/>
      <c r="B192" s="1218" t="s">
        <v>1418</v>
      </c>
      <c r="C192" s="346" t="n">
        <v>0.921117674810863</v>
      </c>
      <c r="D192" s="346" t="s">
        <v>134</v>
      </c>
      <c r="E192" s="1214" t="s">
        <v>130</v>
      </c>
      <c r="F192" s="86" t="n">
        <v>-2.29954749534312</v>
      </c>
      <c r="G192" s="86" t="n">
        <v>-2.29954749534312</v>
      </c>
      <c r="H192" s="86" t="n">
        <v>-0.971794683301778</v>
      </c>
      <c r="I192" s="1215" t="n">
        <v>-0.508516245436046</v>
      </c>
      <c r="J192" s="152" t="s">
        <v>134</v>
      </c>
      <c r="K192" s="418" t="s">
        <v>130</v>
      </c>
      <c r="L192" s="419" t="n">
        <v>-2.1181538420276</v>
      </c>
      <c r="M192" s="86" t="n">
        <v>-2.1181538420276</v>
      </c>
      <c r="N192" s="419" t="n">
        <v>-0.895137259076493</v>
      </c>
      <c r="O192" s="1221" t="n">
        <v>-0.468403301599601</v>
      </c>
      <c r="P192" s="420" t="s">
        <v>134</v>
      </c>
      <c r="Q192" s="1216" t="n">
        <v>12.7662128099136</v>
      </c>
    </row>
    <row r="193" customFormat="false" ht="12" hidden="false" customHeight="true" outlineLevel="0" collapsed="false">
      <c r="A193" s="1282"/>
      <c r="B193" s="1218" t="s">
        <v>1419</v>
      </c>
      <c r="C193" s="346" t="n">
        <v>0.432238664893293</v>
      </c>
      <c r="D193" s="346" t="s">
        <v>134</v>
      </c>
      <c r="E193" s="1213" t="n">
        <v>0.128090164315087</v>
      </c>
      <c r="F193" s="91" t="s">
        <v>130</v>
      </c>
      <c r="G193" s="86" t="n">
        <v>0.128090164315087</v>
      </c>
      <c r="H193" s="86" t="n">
        <v>-0.0618058248441356</v>
      </c>
      <c r="I193" s="1215" t="n">
        <v>-0.230366125111414</v>
      </c>
      <c r="J193" s="152" t="s">
        <v>134</v>
      </c>
      <c r="K193" s="419" t="n">
        <v>0.0553655216095159</v>
      </c>
      <c r="L193" s="418" t="s">
        <v>130</v>
      </c>
      <c r="M193" s="86" t="n">
        <v>0.0553655216095159</v>
      </c>
      <c r="N193" s="419" t="n">
        <v>-0.0267148672132579</v>
      </c>
      <c r="O193" s="1221" t="n">
        <v>-0.099573146354799</v>
      </c>
      <c r="P193" s="420" t="s">
        <v>134</v>
      </c>
      <c r="Q193" s="1216" t="n">
        <v>0.260049137181317</v>
      </c>
    </row>
    <row r="194" customFormat="false" ht="12" hidden="false" customHeight="true" outlineLevel="0" collapsed="false">
      <c r="A194" s="1282"/>
      <c r="B194" s="1218" t="s">
        <v>1420</v>
      </c>
      <c r="C194" s="346" t="n">
        <v>48.0196300988678</v>
      </c>
      <c r="D194" s="346" t="s">
        <v>134</v>
      </c>
      <c r="E194" s="1214" t="s">
        <v>130</v>
      </c>
      <c r="F194" s="86" t="n">
        <v>-0.845495554718464</v>
      </c>
      <c r="G194" s="86" t="n">
        <v>-0.845495554718464</v>
      </c>
      <c r="H194" s="86" t="n">
        <v>-0.330040465695761</v>
      </c>
      <c r="I194" s="1215" t="n">
        <v>-0.176086335482486</v>
      </c>
      <c r="J194" s="152" t="s">
        <v>134</v>
      </c>
      <c r="K194" s="418" t="s">
        <v>130</v>
      </c>
      <c r="L194" s="419" t="n">
        <v>-40.6003837878177</v>
      </c>
      <c r="M194" s="86" t="n">
        <v>-40.6003837878177</v>
      </c>
      <c r="N194" s="419" t="n">
        <v>-15.8484210803685</v>
      </c>
      <c r="O194" s="1221" t="n">
        <v>-8.45560069533412</v>
      </c>
      <c r="P194" s="420" t="s">
        <v>134</v>
      </c>
      <c r="Q194" s="1216" t="n">
        <v>237.982820399575</v>
      </c>
    </row>
    <row r="195" customFormat="false" ht="12" hidden="false" customHeight="true" outlineLevel="0" collapsed="false">
      <c r="A195" s="1282"/>
      <c r="B195" s="1218" t="s">
        <v>1421</v>
      </c>
      <c r="C195" s="346" t="n">
        <v>23.3079780577169</v>
      </c>
      <c r="D195" s="346" t="s">
        <v>134</v>
      </c>
      <c r="E195" s="1213" t="n">
        <v>0.0765373420055683</v>
      </c>
      <c r="F195" s="91" t="s">
        <v>130</v>
      </c>
      <c r="G195" s="86" t="n">
        <v>0.0765373420055683</v>
      </c>
      <c r="H195" s="86" t="n">
        <v>-0.0285946381174566</v>
      </c>
      <c r="I195" s="1215" t="n">
        <v>-0.146102205537045</v>
      </c>
      <c r="J195" s="152" t="s">
        <v>134</v>
      </c>
      <c r="K195" s="419" t="n">
        <v>1.78393068806176</v>
      </c>
      <c r="L195" s="418" t="s">
        <v>130</v>
      </c>
      <c r="M195" s="86" t="n">
        <v>1.78393068806176</v>
      </c>
      <c r="N195" s="419" t="n">
        <v>-0.666483197810034</v>
      </c>
      <c r="O195" s="1221" t="n">
        <v>-3.4053470008415</v>
      </c>
      <c r="P195" s="420" t="s">
        <v>134</v>
      </c>
      <c r="Q195" s="1216" t="n">
        <v>8.38896487216251</v>
      </c>
    </row>
    <row r="196" customFormat="false" ht="12" hidden="false" customHeight="true" outlineLevel="0" collapsed="false">
      <c r="A196" s="1282"/>
      <c r="B196" s="1218" t="s">
        <v>1422</v>
      </c>
      <c r="C196" s="346" t="n">
        <v>0.0261063277204412</v>
      </c>
      <c r="D196" s="346" t="s">
        <v>134</v>
      </c>
      <c r="E196" s="1214" t="s">
        <v>130</v>
      </c>
      <c r="F196" s="86" t="n">
        <v>-5.37680916557317</v>
      </c>
      <c r="G196" s="86" t="n">
        <v>-5.37680916557317</v>
      </c>
      <c r="H196" s="86" t="n">
        <v>-2.0411625049117</v>
      </c>
      <c r="I196" s="1215" t="n">
        <v>-1.38249043645917</v>
      </c>
      <c r="J196" s="152" t="s">
        <v>134</v>
      </c>
      <c r="K196" s="418" t="s">
        <v>130</v>
      </c>
      <c r="L196" s="419" t="n">
        <v>-0.140368742166725</v>
      </c>
      <c r="M196" s="86" t="n">
        <v>-0.140368742166725</v>
      </c>
      <c r="N196" s="419" t="n">
        <v>-0.0532872572839014</v>
      </c>
      <c r="O196" s="1221" t="n">
        <v>-0.0360917484045789</v>
      </c>
      <c r="P196" s="420" t="s">
        <v>134</v>
      </c>
      <c r="Q196" s="1216" t="n">
        <v>0.84240840880242</v>
      </c>
    </row>
    <row r="197" customFormat="false" ht="12" hidden="false" customHeight="true" outlineLevel="0" collapsed="false">
      <c r="A197" s="1282"/>
      <c r="B197" s="1218" t="s">
        <v>1423</v>
      </c>
      <c r="C197" s="346" t="n">
        <v>0.000908135074465958</v>
      </c>
      <c r="D197" s="346" t="s">
        <v>134</v>
      </c>
      <c r="E197" s="1213" t="n">
        <v>1.73140277365532E-007</v>
      </c>
      <c r="F197" s="91" t="s">
        <v>130</v>
      </c>
      <c r="G197" s="86" t="n">
        <v>1.73140277365532E-007</v>
      </c>
      <c r="H197" s="86" t="n">
        <v>-0.091287297958203</v>
      </c>
      <c r="I197" s="1215" t="n">
        <v>-0.131977258372858</v>
      </c>
      <c r="J197" s="152" t="s">
        <v>134</v>
      </c>
      <c r="K197" s="419" t="n">
        <v>1.57234758678404E-010</v>
      </c>
      <c r="L197" s="418" t="s">
        <v>130</v>
      </c>
      <c r="M197" s="86" t="n">
        <v>1.57234758678404E-010</v>
      </c>
      <c r="N197" s="419" t="n">
        <v>-8.29011971290688E-005</v>
      </c>
      <c r="O197" s="1221" t="n">
        <v>-0.000119853177360248</v>
      </c>
      <c r="P197" s="420" t="s">
        <v>134</v>
      </c>
      <c r="Q197" s="1216" t="n">
        <v>0.000743432129933381</v>
      </c>
    </row>
    <row r="198" customFormat="false" ht="12" hidden="false" customHeight="true" outlineLevel="0" collapsed="false">
      <c r="A198" s="1282"/>
      <c r="B198" s="1218" t="s">
        <v>1424</v>
      </c>
      <c r="C198" s="346" t="n">
        <v>19.6974508908146</v>
      </c>
      <c r="D198" s="346" t="s">
        <v>134</v>
      </c>
      <c r="E198" s="1214" t="s">
        <v>130</v>
      </c>
      <c r="F198" s="86" t="n">
        <v>-1.5995687278117</v>
      </c>
      <c r="G198" s="86" t="n">
        <v>-1.5995687278117</v>
      </c>
      <c r="H198" s="86" t="n">
        <v>-0.51747889523437</v>
      </c>
      <c r="I198" s="1215" t="n">
        <v>-0.158849003889033</v>
      </c>
      <c r="J198" s="152" t="s">
        <v>134</v>
      </c>
      <c r="K198" s="418" t="s">
        <v>130</v>
      </c>
      <c r="L198" s="419" t="n">
        <v>-31.5074264625537</v>
      </c>
      <c r="M198" s="86" t="n">
        <v>-31.5074264625537</v>
      </c>
      <c r="N198" s="419" t="n">
        <v>-10.193015125912</v>
      </c>
      <c r="O198" s="1221" t="n">
        <v>-3.12892045315905</v>
      </c>
      <c r="P198" s="420" t="s">
        <v>134</v>
      </c>
      <c r="Q198" s="1216" t="n">
        <v>164.374327485958</v>
      </c>
    </row>
    <row r="199" customFormat="false" ht="12" hidden="false" customHeight="true" outlineLevel="0" collapsed="false">
      <c r="A199" s="1282"/>
      <c r="B199" s="1218" t="s">
        <v>1425</v>
      </c>
      <c r="C199" s="346" t="n">
        <v>6.29071389728919</v>
      </c>
      <c r="D199" s="346" t="s">
        <v>134</v>
      </c>
      <c r="E199" s="1213" t="n">
        <v>0.179577018045702</v>
      </c>
      <c r="F199" s="91" t="s">
        <v>130</v>
      </c>
      <c r="G199" s="86" t="n">
        <v>0.179577018045702</v>
      </c>
      <c r="H199" s="86" t="n">
        <v>-0.0308446746886669</v>
      </c>
      <c r="I199" s="1215" t="n">
        <v>-0.177282485813394</v>
      </c>
      <c r="J199" s="152" t="s">
        <v>134</v>
      </c>
      <c r="K199" s="419" t="n">
        <v>1.12966764305385</v>
      </c>
      <c r="L199" s="418" t="s">
        <v>130</v>
      </c>
      <c r="M199" s="86" t="n">
        <v>1.12966764305385</v>
      </c>
      <c r="N199" s="419" t="n">
        <v>-0.194035023721361</v>
      </c>
      <c r="O199" s="1221" t="n">
        <v>-1.11523339725229</v>
      </c>
      <c r="P199" s="420" t="s">
        <v>134</v>
      </c>
      <c r="Q199" s="1216" t="n">
        <v>0.658536185705938</v>
      </c>
    </row>
    <row r="200" customFormat="false" ht="12" hidden="false" customHeight="true" outlineLevel="0" collapsed="false">
      <c r="A200" s="1282"/>
      <c r="B200" s="1218" t="s">
        <v>1426</v>
      </c>
      <c r="C200" s="346" t="n">
        <v>66.1475926600988</v>
      </c>
      <c r="D200" s="346" t="s">
        <v>134</v>
      </c>
      <c r="E200" s="1214" t="s">
        <v>130</v>
      </c>
      <c r="F200" s="86" t="n">
        <v>-0.434077511640036</v>
      </c>
      <c r="G200" s="86" t="n">
        <v>-0.434077511640036</v>
      </c>
      <c r="H200" s="86" t="n">
        <v>-0.081002512432255</v>
      </c>
      <c r="I200" s="1215" t="n">
        <v>-0.21732762009966</v>
      </c>
      <c r="J200" s="152" t="s">
        <v>134</v>
      </c>
      <c r="K200" s="418" t="s">
        <v>130</v>
      </c>
      <c r="L200" s="419" t="n">
        <v>-28.7131824228744</v>
      </c>
      <c r="M200" s="86" t="n">
        <v>-28.7131824228744</v>
      </c>
      <c r="N200" s="419" t="n">
        <v>-5.35812119681339</v>
      </c>
      <c r="O200" s="1221" t="n">
        <v>-14.375698888141</v>
      </c>
      <c r="P200" s="420" t="s">
        <v>134</v>
      </c>
      <c r="Q200" s="1216" t="n">
        <v>177.639009195372</v>
      </c>
    </row>
    <row r="201" customFormat="false" ht="12" hidden="false" customHeight="true" outlineLevel="0" collapsed="false">
      <c r="A201" s="1282"/>
      <c r="B201" s="1218" t="s">
        <v>1427</v>
      </c>
      <c r="C201" s="346" t="n">
        <v>48.4200794897214</v>
      </c>
      <c r="D201" s="346" t="s">
        <v>134</v>
      </c>
      <c r="E201" s="1213" t="n">
        <v>0.08919418435585</v>
      </c>
      <c r="F201" s="91" t="s">
        <v>130</v>
      </c>
      <c r="G201" s="86" t="n">
        <v>0.08919418435585</v>
      </c>
      <c r="H201" s="86" t="n">
        <v>-0.00842344845620002</v>
      </c>
      <c r="I201" s="1215" t="n">
        <v>-0.151491187252606</v>
      </c>
      <c r="J201" s="152" t="s">
        <v>134</v>
      </c>
      <c r="K201" s="419" t="n">
        <v>4.31878949653112</v>
      </c>
      <c r="L201" s="418" t="s">
        <v>130</v>
      </c>
      <c r="M201" s="86" t="n">
        <v>4.31878949653112</v>
      </c>
      <c r="N201" s="419" t="n">
        <v>-0.407864043826776</v>
      </c>
      <c r="O201" s="1221" t="n">
        <v>-7.33521532876343</v>
      </c>
      <c r="P201" s="420" t="s">
        <v>134</v>
      </c>
      <c r="Q201" s="1216" t="n">
        <v>12.55572954555</v>
      </c>
    </row>
    <row r="202" customFormat="false" ht="12" hidden="false" customHeight="true" outlineLevel="0" collapsed="false">
      <c r="A202" s="1282"/>
      <c r="B202" s="1218" t="s">
        <v>1428</v>
      </c>
      <c r="C202" s="346" t="n">
        <v>2.36727112627661</v>
      </c>
      <c r="D202" s="346" t="s">
        <v>134</v>
      </c>
      <c r="E202" s="1214" t="s">
        <v>130</v>
      </c>
      <c r="F202" s="86" t="n">
        <v>-0.377602109780815</v>
      </c>
      <c r="G202" s="86" t="n">
        <v>-0.377602109780815</v>
      </c>
      <c r="H202" s="86" t="n">
        <v>-0.0676403207047506</v>
      </c>
      <c r="I202" s="1215" t="n">
        <v>-0.145824188074071</v>
      </c>
      <c r="J202" s="152" t="s">
        <v>134</v>
      </c>
      <c r="K202" s="418" t="s">
        <v>130</v>
      </c>
      <c r="L202" s="419" t="n">
        <v>-0.893886571705254</v>
      </c>
      <c r="M202" s="86" t="n">
        <v>-0.893886571705254</v>
      </c>
      <c r="N202" s="419" t="n">
        <v>-0.160122978176446</v>
      </c>
      <c r="O202" s="1221" t="n">
        <v>-0.345205389940479</v>
      </c>
      <c r="P202" s="420" t="s">
        <v>134</v>
      </c>
      <c r="Q202" s="1216" t="n">
        <v>5.13045477934799</v>
      </c>
    </row>
    <row r="203" customFormat="false" ht="12" hidden="false" customHeight="true" outlineLevel="0" collapsed="false">
      <c r="A203" s="1282"/>
      <c r="B203" s="1218" t="s">
        <v>1429</v>
      </c>
      <c r="C203" s="346" t="n">
        <v>0.947886770148248</v>
      </c>
      <c r="D203" s="346" t="s">
        <v>134</v>
      </c>
      <c r="E203" s="1213" t="n">
        <v>0.066261048594979</v>
      </c>
      <c r="F203" s="91" t="s">
        <v>130</v>
      </c>
      <c r="G203" s="86" t="n">
        <v>0.066261048594979</v>
      </c>
      <c r="H203" s="86" t="n">
        <v>-0.0396121091634089</v>
      </c>
      <c r="I203" s="1215" t="n">
        <v>-0.121829823063307</v>
      </c>
      <c r="J203" s="152" t="s">
        <v>134</v>
      </c>
      <c r="K203" s="419" t="n">
        <v>0.0628079713393307</v>
      </c>
      <c r="L203" s="418" t="s">
        <v>130</v>
      </c>
      <c r="M203" s="86" t="n">
        <v>0.0628079713393307</v>
      </c>
      <c r="N203" s="419" t="n">
        <v>-0.0375477942136635</v>
      </c>
      <c r="O203" s="1221" t="n">
        <v>-0.115480877491211</v>
      </c>
      <c r="P203" s="420" t="s">
        <v>134</v>
      </c>
      <c r="Q203" s="1216" t="n">
        <v>0.330809234673661</v>
      </c>
    </row>
    <row r="204" customFormat="false" ht="12" hidden="false" customHeight="true" outlineLevel="0" collapsed="false">
      <c r="A204" s="1282"/>
      <c r="B204" s="1218" t="s">
        <v>1430</v>
      </c>
      <c r="C204" s="346" t="n">
        <v>116.214599930519</v>
      </c>
      <c r="D204" s="346" t="s">
        <v>134</v>
      </c>
      <c r="E204" s="1214" t="s">
        <v>130</v>
      </c>
      <c r="F204" s="86" t="n">
        <v>-0.652654550544387</v>
      </c>
      <c r="G204" s="86" t="n">
        <v>-0.652654550544387</v>
      </c>
      <c r="H204" s="86" t="n">
        <v>-0.143071879591021</v>
      </c>
      <c r="I204" s="1215" t="n">
        <v>-0.279809778219876</v>
      </c>
      <c r="J204" s="152" t="s">
        <v>134</v>
      </c>
      <c r="K204" s="418" t="s">
        <v>130</v>
      </c>
      <c r="L204" s="419" t="n">
        <v>-75.8479874843486</v>
      </c>
      <c r="M204" s="86" t="n">
        <v>-75.8479874843486</v>
      </c>
      <c r="N204" s="419" t="n">
        <v>-16.6270412479779</v>
      </c>
      <c r="O204" s="1221" t="n">
        <v>-32.5179814324701</v>
      </c>
      <c r="P204" s="420" t="s">
        <v>134</v>
      </c>
      <c r="Q204" s="1216" t="n">
        <v>458.307703937588</v>
      </c>
    </row>
    <row r="205" customFormat="false" ht="12" hidden="false" customHeight="true" outlineLevel="0" collapsed="false">
      <c r="A205" s="1282"/>
      <c r="B205" s="1218" t="s">
        <v>1431</v>
      </c>
      <c r="C205" s="346" t="n">
        <v>16.9577917755978</v>
      </c>
      <c r="D205" s="346" t="s">
        <v>134</v>
      </c>
      <c r="E205" s="1214" t="s">
        <v>130</v>
      </c>
      <c r="F205" s="86" t="n">
        <v>-0.00337381578917415</v>
      </c>
      <c r="G205" s="86" t="n">
        <v>-0.00337381578917415</v>
      </c>
      <c r="H205" s="86" t="n">
        <v>-0.2215544975361</v>
      </c>
      <c r="I205" s="1215" t="n">
        <v>-0.261715601189034</v>
      </c>
      <c r="J205" s="152" t="s">
        <v>134</v>
      </c>
      <c r="K205" s="418" t="s">
        <v>130</v>
      </c>
      <c r="L205" s="419" t="n">
        <v>-0.0572124656420394</v>
      </c>
      <c r="M205" s="86" t="n">
        <v>-0.0572124656420394</v>
      </c>
      <c r="N205" s="419" t="n">
        <v>-3.75707503616438</v>
      </c>
      <c r="O205" s="1221" t="n">
        <v>-4.43811866938903</v>
      </c>
      <c r="P205" s="420" t="s">
        <v>134</v>
      </c>
      <c r="Q205" s="1216" t="n">
        <v>30.2588226277167</v>
      </c>
    </row>
    <row r="206" customFormat="false" ht="12" hidden="false" customHeight="true" outlineLevel="0" collapsed="false">
      <c r="A206" s="1282"/>
      <c r="B206" s="1218" t="s">
        <v>1432</v>
      </c>
      <c r="C206" s="346" t="n">
        <v>0.479050695059757</v>
      </c>
      <c r="D206" s="346" t="s">
        <v>134</v>
      </c>
      <c r="E206" s="1214" t="s">
        <v>130</v>
      </c>
      <c r="F206" s="86" t="n">
        <v>-1.11120112766737</v>
      </c>
      <c r="G206" s="86" t="n">
        <v>-1.11120112766737</v>
      </c>
      <c r="H206" s="86" t="n">
        <v>-0.11291107684175</v>
      </c>
      <c r="I206" s="1215" t="n">
        <v>-0.137761126927493</v>
      </c>
      <c r="J206" s="152" t="s">
        <v>134</v>
      </c>
      <c r="K206" s="418" t="s">
        <v>130</v>
      </c>
      <c r="L206" s="419" t="n">
        <v>-0.532321672560241</v>
      </c>
      <c r="M206" s="86" t="n">
        <v>-0.532321672560241</v>
      </c>
      <c r="N206" s="419" t="n">
        <v>-0.0540901298409861</v>
      </c>
      <c r="O206" s="1221" t="n">
        <v>-0.0659945636068311</v>
      </c>
      <c r="P206" s="420" t="s">
        <v>134</v>
      </c>
      <c r="Q206" s="1216" t="n">
        <v>2.39215667536288</v>
      </c>
    </row>
    <row r="207" customFormat="false" ht="12" hidden="false" customHeight="true" outlineLevel="0" collapsed="false">
      <c r="A207" s="1282"/>
      <c r="B207" s="1218" t="s">
        <v>1433</v>
      </c>
      <c r="C207" s="346" t="n">
        <v>0.0809349531606099</v>
      </c>
      <c r="D207" s="346" t="s">
        <v>134</v>
      </c>
      <c r="E207" s="1213" t="n">
        <v>0.148297184554586</v>
      </c>
      <c r="F207" s="91" t="s">
        <v>130</v>
      </c>
      <c r="G207" s="86" t="n">
        <v>0.148297184554586</v>
      </c>
      <c r="H207" s="86" t="n">
        <v>-0.0859822536629943</v>
      </c>
      <c r="I207" s="1215" t="n">
        <v>-0.159409402617925</v>
      </c>
      <c r="J207" s="152" t="s">
        <v>134</v>
      </c>
      <c r="K207" s="419" t="n">
        <v>0.0120024256857757</v>
      </c>
      <c r="L207" s="418" t="s">
        <v>130</v>
      </c>
      <c r="M207" s="86" t="n">
        <v>0.0120024256857757</v>
      </c>
      <c r="N207" s="419" t="n">
        <v>-0.00695896967285812</v>
      </c>
      <c r="O207" s="1221" t="n">
        <v>-0.0129017925342426</v>
      </c>
      <c r="P207" s="420" t="s">
        <v>134</v>
      </c>
      <c r="Q207" s="1216" t="n">
        <v>0.0288139005781918</v>
      </c>
    </row>
    <row r="208" customFormat="false" ht="12" hidden="false" customHeight="true" outlineLevel="0" collapsed="false">
      <c r="A208" s="1282"/>
      <c r="B208" s="1218" t="s">
        <v>1434</v>
      </c>
      <c r="C208" s="346" t="n">
        <v>24.5886725021581</v>
      </c>
      <c r="D208" s="346" t="s">
        <v>134</v>
      </c>
      <c r="E208" s="1214" t="s">
        <v>130</v>
      </c>
      <c r="F208" s="86" t="n">
        <v>-0.381043098816333</v>
      </c>
      <c r="G208" s="86" t="n">
        <v>-0.381043098816333</v>
      </c>
      <c r="H208" s="86" t="n">
        <v>-0.188679526571005</v>
      </c>
      <c r="I208" s="1215" t="n">
        <v>-0.194871799631537</v>
      </c>
      <c r="J208" s="152" t="s">
        <v>134</v>
      </c>
      <c r="K208" s="418" t="s">
        <v>130</v>
      </c>
      <c r="L208" s="419" t="n">
        <v>-9.36934396600227</v>
      </c>
      <c r="M208" s="86" t="n">
        <v>-9.36934396600227</v>
      </c>
      <c r="N208" s="419" t="n">
        <v>-4.63937908671667</v>
      </c>
      <c r="O208" s="1221" t="n">
        <v>-4.79163886104604</v>
      </c>
      <c r="P208" s="420" t="s">
        <v>134</v>
      </c>
      <c r="Q208" s="1216" t="n">
        <v>68.9346603504717</v>
      </c>
    </row>
    <row r="209" customFormat="false" ht="12" hidden="false" customHeight="true" outlineLevel="0" collapsed="false">
      <c r="A209" s="1282"/>
      <c r="B209" s="1218" t="s">
        <v>1435</v>
      </c>
      <c r="C209" s="346" t="n">
        <v>13.4504151368157</v>
      </c>
      <c r="D209" s="346" t="s">
        <v>134</v>
      </c>
      <c r="E209" s="1213" t="n">
        <v>0.109179955695156</v>
      </c>
      <c r="F209" s="91" t="s">
        <v>130</v>
      </c>
      <c r="G209" s="86" t="n">
        <v>0.109179955695156</v>
      </c>
      <c r="H209" s="86" t="n">
        <v>-0.0245103515777861</v>
      </c>
      <c r="I209" s="1215" t="n">
        <v>-0.145213292342747</v>
      </c>
      <c r="J209" s="152" t="s">
        <v>134</v>
      </c>
      <c r="K209" s="419" t="n">
        <v>1.46851572871899</v>
      </c>
      <c r="L209" s="418" t="s">
        <v>130</v>
      </c>
      <c r="M209" s="86" t="n">
        <v>1.46851572871899</v>
      </c>
      <c r="N209" s="419" t="n">
        <v>-0.329674403870529</v>
      </c>
      <c r="O209" s="1221" t="n">
        <v>-1.95317906539373</v>
      </c>
      <c r="P209" s="420" t="s">
        <v>134</v>
      </c>
      <c r="Q209" s="1216" t="n">
        <v>2.98590504866599</v>
      </c>
    </row>
    <row r="210" customFormat="false" ht="12" hidden="false" customHeight="true" outlineLevel="0" collapsed="false">
      <c r="A210" s="1282"/>
      <c r="B210" s="1218" t="s">
        <v>1436</v>
      </c>
      <c r="C210" s="346" t="n">
        <v>16.0774665590343</v>
      </c>
      <c r="D210" s="346" t="s">
        <v>134</v>
      </c>
      <c r="E210" s="1214" t="s">
        <v>130</v>
      </c>
      <c r="F210" s="86" t="n">
        <v>-0.77379998241265</v>
      </c>
      <c r="G210" s="86" t="n">
        <v>-0.77379998241265</v>
      </c>
      <c r="H210" s="86" t="n">
        <v>-0.134795936012487</v>
      </c>
      <c r="I210" s="1215" t="n">
        <v>-0.31070454745032</v>
      </c>
      <c r="J210" s="152" t="s">
        <v>134</v>
      </c>
      <c r="K210" s="418" t="s">
        <v>130</v>
      </c>
      <c r="L210" s="419" t="n">
        <v>-12.4407433406207</v>
      </c>
      <c r="M210" s="86" t="n">
        <v>-12.4407433406207</v>
      </c>
      <c r="N210" s="419" t="n">
        <v>-2.16717715353448</v>
      </c>
      <c r="O210" s="1221" t="n">
        <v>-4.99534197137241</v>
      </c>
      <c r="P210" s="420" t="s">
        <v>134</v>
      </c>
      <c r="Q210" s="1216" t="n">
        <v>71.8786290402679</v>
      </c>
    </row>
    <row r="211" customFormat="false" ht="12" hidden="false" customHeight="true" outlineLevel="0" collapsed="false">
      <c r="A211" s="1282"/>
      <c r="B211" s="1218" t="s">
        <v>1437</v>
      </c>
      <c r="C211" s="346" t="n">
        <v>2.09179486904301</v>
      </c>
      <c r="D211" s="346" t="s">
        <v>134</v>
      </c>
      <c r="E211" s="1214" t="s">
        <v>130</v>
      </c>
      <c r="F211" s="86" t="n">
        <v>-0.0281024676811148</v>
      </c>
      <c r="G211" s="86" t="n">
        <v>-0.0281024676811148</v>
      </c>
      <c r="H211" s="86" t="n">
        <v>-0.272035002860687</v>
      </c>
      <c r="I211" s="1215" t="n">
        <v>-0.314027303839785</v>
      </c>
      <c r="J211" s="152" t="s">
        <v>134</v>
      </c>
      <c r="K211" s="418" t="s">
        <v>130</v>
      </c>
      <c r="L211" s="419" t="n">
        <v>-0.0587845977028029</v>
      </c>
      <c r="M211" s="86" t="n">
        <v>-0.0587845977028029</v>
      </c>
      <c r="N211" s="419" t="n">
        <v>-0.569041423184085</v>
      </c>
      <c r="O211" s="1221" t="n">
        <v>-0.656880702911472</v>
      </c>
      <c r="P211" s="420" t="s">
        <v>134</v>
      </c>
      <c r="Q211" s="1216" t="n">
        <v>4.71059132059399</v>
      </c>
    </row>
    <row r="212" customFormat="false" ht="12" hidden="false" customHeight="true" outlineLevel="0" collapsed="false">
      <c r="A212" s="1282"/>
      <c r="B212" s="1218" t="s">
        <v>1480</v>
      </c>
      <c r="C212" s="346" t="n">
        <v>0.107233032044081</v>
      </c>
      <c r="D212" s="346" t="s">
        <v>134</v>
      </c>
      <c r="E212" s="1213" t="n">
        <v>0.100353961425671</v>
      </c>
      <c r="F212" s="91" t="s">
        <v>130</v>
      </c>
      <c r="G212" s="86" t="n">
        <v>0.100353961425671</v>
      </c>
      <c r="H212" s="86" t="n">
        <v>-0.0805973934913078</v>
      </c>
      <c r="I212" s="1215" t="n">
        <v>-0.180803092779095</v>
      </c>
      <c r="J212" s="152" t="s">
        <v>134</v>
      </c>
      <c r="K212" s="419" t="n">
        <v>0.0107612595613094</v>
      </c>
      <c r="L212" s="418" t="s">
        <v>130</v>
      </c>
      <c r="M212" s="86" t="n">
        <v>0.0107612595613094</v>
      </c>
      <c r="N212" s="419" t="n">
        <v>-0.00864270287892281</v>
      </c>
      <c r="O212" s="1221" t="n">
        <v>-0.0193880638416496</v>
      </c>
      <c r="P212" s="420" t="s">
        <v>134</v>
      </c>
      <c r="Q212" s="1216" t="n">
        <v>0.0633215262506311</v>
      </c>
    </row>
    <row r="213" customFormat="false" ht="12" hidden="false" customHeight="true" outlineLevel="0" collapsed="false">
      <c r="A213" s="1282"/>
      <c r="B213" s="1218" t="s">
        <v>1481</v>
      </c>
      <c r="C213" s="346" t="n">
        <v>0.0611366785615266</v>
      </c>
      <c r="D213" s="346" t="s">
        <v>134</v>
      </c>
      <c r="E213" s="1213" t="n">
        <v>0.0182895687742803</v>
      </c>
      <c r="F213" s="91" t="s">
        <v>130</v>
      </c>
      <c r="G213" s="86" t="n">
        <v>0.0182895687742803</v>
      </c>
      <c r="H213" s="86" t="n">
        <v>-0.0363510543441324</v>
      </c>
      <c r="I213" s="1215" t="n">
        <v>-0.0816460455111641</v>
      </c>
      <c r="J213" s="152" t="s">
        <v>134</v>
      </c>
      <c r="K213" s="419" t="n">
        <v>0.00111816348718211</v>
      </c>
      <c r="L213" s="418" t="s">
        <v>130</v>
      </c>
      <c r="M213" s="86" t="n">
        <v>0.00111816348718211</v>
      </c>
      <c r="N213" s="419" t="n">
        <v>-0.00222238272480981</v>
      </c>
      <c r="O213" s="1221" t="n">
        <v>-0.00499156804023581</v>
      </c>
      <c r="P213" s="420" t="s">
        <v>134</v>
      </c>
      <c r="Q213" s="1216" t="n">
        <v>0.0223512200188329</v>
      </c>
    </row>
    <row r="214" customFormat="false" ht="12" hidden="false" customHeight="true" outlineLevel="0" collapsed="false">
      <c r="A214" s="1224" t="s">
        <v>1482</v>
      </c>
      <c r="B214" s="1225"/>
      <c r="C214" s="1214" t="s">
        <v>130</v>
      </c>
      <c r="D214" s="1214" t="s">
        <v>134</v>
      </c>
      <c r="E214" s="1214" t="s">
        <v>134</v>
      </c>
      <c r="F214" s="91" t="s">
        <v>134</v>
      </c>
      <c r="G214" s="91" t="s">
        <v>134</v>
      </c>
      <c r="H214" s="91" t="s">
        <v>130</v>
      </c>
      <c r="I214" s="1219" t="s">
        <v>130</v>
      </c>
      <c r="J214" s="152" t="s">
        <v>130</v>
      </c>
      <c r="K214" s="91" t="s">
        <v>134</v>
      </c>
      <c r="L214" s="91" t="s">
        <v>134</v>
      </c>
      <c r="M214" s="91" t="s">
        <v>134</v>
      </c>
      <c r="N214" s="91" t="s">
        <v>130</v>
      </c>
      <c r="O214" s="1219" t="s">
        <v>130</v>
      </c>
      <c r="P214" s="152" t="s">
        <v>130</v>
      </c>
      <c r="Q214" s="1226" t="s">
        <v>118</v>
      </c>
    </row>
    <row r="215" customFormat="false" ht="12" hidden="false" customHeight="true" outlineLevel="0" collapsed="false">
      <c r="A215" s="1224" t="s">
        <v>1483</v>
      </c>
      <c r="B215" s="1225"/>
      <c r="C215" s="1214" t="s">
        <v>134</v>
      </c>
      <c r="D215" s="1214" t="s">
        <v>134</v>
      </c>
      <c r="E215" s="1214" t="s">
        <v>134</v>
      </c>
      <c r="F215" s="91" t="s">
        <v>134</v>
      </c>
      <c r="G215" s="91" t="s">
        <v>134</v>
      </c>
      <c r="H215" s="91" t="s">
        <v>134</v>
      </c>
      <c r="I215" s="1219" t="s">
        <v>134</v>
      </c>
      <c r="J215" s="152" t="s">
        <v>134</v>
      </c>
      <c r="K215" s="91" t="s">
        <v>134</v>
      </c>
      <c r="L215" s="91" t="s">
        <v>134</v>
      </c>
      <c r="M215" s="91" t="s">
        <v>134</v>
      </c>
      <c r="N215" s="91" t="s">
        <v>134</v>
      </c>
      <c r="O215" s="1219" t="s">
        <v>134</v>
      </c>
      <c r="P215" s="152" t="s">
        <v>134</v>
      </c>
      <c r="Q215" s="1226" t="s">
        <v>134</v>
      </c>
    </row>
    <row r="216" customFormat="false" ht="12" hidden="false" customHeight="true" outlineLevel="0" collapsed="false">
      <c r="A216" s="1224" t="s">
        <v>1484</v>
      </c>
      <c r="B216" s="1225"/>
      <c r="C216" s="1214" t="s">
        <v>134</v>
      </c>
      <c r="D216" s="1214" t="s">
        <v>134</v>
      </c>
      <c r="E216" s="1214" t="s">
        <v>134</v>
      </c>
      <c r="F216" s="91" t="s">
        <v>134</v>
      </c>
      <c r="G216" s="91" t="s">
        <v>134</v>
      </c>
      <c r="H216" s="91" t="s">
        <v>134</v>
      </c>
      <c r="I216" s="1219" t="s">
        <v>134</v>
      </c>
      <c r="J216" s="152" t="s">
        <v>134</v>
      </c>
      <c r="K216" s="91" t="s">
        <v>134</v>
      </c>
      <c r="L216" s="91" t="s">
        <v>134</v>
      </c>
      <c r="M216" s="91" t="s">
        <v>134</v>
      </c>
      <c r="N216" s="91" t="s">
        <v>134</v>
      </c>
      <c r="O216" s="1219" t="s">
        <v>134</v>
      </c>
      <c r="P216" s="152" t="s">
        <v>134</v>
      </c>
      <c r="Q216" s="1226" t="s">
        <v>134</v>
      </c>
    </row>
    <row r="217" customFormat="false" ht="12" hidden="false" customHeight="true" outlineLevel="0" collapsed="false">
      <c r="A217" s="1224" t="s">
        <v>1485</v>
      </c>
      <c r="B217" s="1225"/>
      <c r="C217" s="1214" t="s">
        <v>134</v>
      </c>
      <c r="D217" s="1214" t="s">
        <v>134</v>
      </c>
      <c r="E217" s="1214" t="s">
        <v>134</v>
      </c>
      <c r="F217" s="91" t="s">
        <v>134</v>
      </c>
      <c r="G217" s="91" t="s">
        <v>134</v>
      </c>
      <c r="H217" s="91" t="s">
        <v>134</v>
      </c>
      <c r="I217" s="1219" t="s">
        <v>134</v>
      </c>
      <c r="J217" s="152" t="s">
        <v>134</v>
      </c>
      <c r="K217" s="91" t="s">
        <v>134</v>
      </c>
      <c r="L217" s="91" t="s">
        <v>134</v>
      </c>
      <c r="M217" s="91" t="s">
        <v>134</v>
      </c>
      <c r="N217" s="91" t="s">
        <v>134</v>
      </c>
      <c r="O217" s="1219" t="s">
        <v>134</v>
      </c>
      <c r="P217" s="152" t="s">
        <v>134</v>
      </c>
      <c r="Q217" s="1226" t="s">
        <v>134</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1</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86</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87</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4</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35</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88</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89</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0</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1</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2</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3</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4</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2</v>
      </c>
    </row>
    <row r="232" customFormat="false" ht="12" hidden="false" customHeight="true" outlineLevel="0" collapsed="false">
      <c r="A232" s="737" t="s">
        <v>1495</v>
      </c>
    </row>
    <row r="233" customFormat="false" ht="12" hidden="false" customHeight="true" outlineLevel="0" collapsed="false">
      <c r="A233" s="1302" t="s">
        <v>1496</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65</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3</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497</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498</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499</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0</v>
      </c>
      <c r="N1" s="115" t="s">
        <v>73</v>
      </c>
      <c r="O1" s="1244"/>
    </row>
    <row r="2" customFormat="false" ht="15.75" hidden="false" customHeight="true" outlineLevel="0" collapsed="false">
      <c r="A2" s="4" t="s">
        <v>1501</v>
      </c>
      <c r="N2" s="115" t="s">
        <v>75</v>
      </c>
      <c r="O2" s="1244"/>
    </row>
    <row r="3" customFormat="false" ht="15.75" hidden="false" customHeight="true" outlineLevel="0" collapsed="false">
      <c r="A3" s="4" t="s">
        <v>221</v>
      </c>
      <c r="N3" s="115" t="s">
        <v>76</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77</v>
      </c>
      <c r="B5" s="1240"/>
      <c r="C5" s="1304" t="s">
        <v>474</v>
      </c>
      <c r="D5" s="1304" t="s">
        <v>1199</v>
      </c>
      <c r="E5" s="1304"/>
      <c r="F5" s="1304"/>
      <c r="G5" s="1304"/>
      <c r="H5" s="1304"/>
      <c r="I5" s="1195" t="s">
        <v>1200</v>
      </c>
      <c r="J5" s="1195"/>
      <c r="K5" s="1195"/>
      <c r="L5" s="1195"/>
      <c r="M5" s="1195"/>
      <c r="N5" s="1195" t="s">
        <v>1502</v>
      </c>
      <c r="O5" s="1305"/>
    </row>
    <row r="6" customFormat="false" ht="47.25" hidden="false" customHeight="true" outlineLevel="0" collapsed="false">
      <c r="A6" s="1196" t="s">
        <v>1202</v>
      </c>
      <c r="B6" s="1298" t="s">
        <v>1250</v>
      </c>
      <c r="C6" s="1198" t="s">
        <v>1204</v>
      </c>
      <c r="D6" s="1199" t="s">
        <v>1206</v>
      </c>
      <c r="E6" s="1199"/>
      <c r="F6" s="1199"/>
      <c r="G6" s="1200" t="s">
        <v>1207</v>
      </c>
      <c r="H6" s="1201" t="s">
        <v>1503</v>
      </c>
      <c r="I6" s="1306" t="s">
        <v>1209</v>
      </c>
      <c r="J6" s="1306"/>
      <c r="K6" s="1306"/>
      <c r="L6" s="1200" t="s">
        <v>1210</v>
      </c>
      <c r="M6" s="1201" t="s">
        <v>1504</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2</v>
      </c>
      <c r="E8" s="1203" t="s">
        <v>1213</v>
      </c>
      <c r="F8" s="1203" t="s">
        <v>1214</v>
      </c>
      <c r="G8" s="1200"/>
      <c r="H8" s="1201"/>
      <c r="I8" s="1307" t="s">
        <v>1212</v>
      </c>
      <c r="J8" s="1203" t="s">
        <v>1213</v>
      </c>
      <c r="K8" s="1203" t="s">
        <v>1214</v>
      </c>
      <c r="L8" s="1200"/>
      <c r="M8" s="1201"/>
      <c r="N8" s="1195"/>
      <c r="O8" s="1305"/>
    </row>
    <row r="9" customFormat="false" ht="15.95" hidden="false" customHeight="true" outlineLevel="0" collapsed="false">
      <c r="A9" s="1196"/>
      <c r="B9" s="1298"/>
      <c r="C9" s="1198"/>
      <c r="D9" s="1308" t="s">
        <v>1219</v>
      </c>
      <c r="E9" s="1308"/>
      <c r="F9" s="1308"/>
      <c r="G9" s="1308"/>
      <c r="H9" s="1308"/>
      <c r="I9" s="1198" t="s">
        <v>247</v>
      </c>
      <c r="J9" s="1198"/>
      <c r="K9" s="1198"/>
      <c r="L9" s="1198"/>
      <c r="M9" s="1198"/>
      <c r="N9" s="1206" t="s">
        <v>85</v>
      </c>
      <c r="O9" s="1193"/>
    </row>
    <row r="10" customFormat="false" ht="17.25" hidden="false" customHeight="true" outlineLevel="0" collapsed="false">
      <c r="A10" s="1309" t="s">
        <v>1505</v>
      </c>
      <c r="B10" s="1208"/>
      <c r="C10" s="1248" t="n">
        <v>13486.9</v>
      </c>
      <c r="D10" s="1310" t="s">
        <v>1164</v>
      </c>
      <c r="E10" s="1311" t="s">
        <v>1164</v>
      </c>
      <c r="F10" s="1311" t="s">
        <v>1164</v>
      </c>
      <c r="G10" s="1311" t="s">
        <v>1164</v>
      </c>
      <c r="H10" s="1253" t="s">
        <v>1164</v>
      </c>
      <c r="I10" s="1312" t="s">
        <v>1164</v>
      </c>
      <c r="J10" s="1313" t="s">
        <v>1164</v>
      </c>
      <c r="K10" s="1313" t="s">
        <v>1164</v>
      </c>
      <c r="L10" s="1313" t="s">
        <v>1164</v>
      </c>
      <c r="M10" s="1253" t="s">
        <v>1164</v>
      </c>
      <c r="N10" s="1314" t="s">
        <v>1164</v>
      </c>
      <c r="O10" s="1193"/>
    </row>
    <row r="11" customFormat="false" ht="15.75" hidden="false" customHeight="true" outlineLevel="0" collapsed="false">
      <c r="A11" s="1315" t="s">
        <v>1506</v>
      </c>
      <c r="B11" s="1316"/>
      <c r="C11" s="1260" t="n">
        <v>13486.9</v>
      </c>
      <c r="D11" s="1317" t="s">
        <v>119</v>
      </c>
      <c r="E11" s="91" t="s">
        <v>119</v>
      </c>
      <c r="F11" s="91" t="s">
        <v>119</v>
      </c>
      <c r="G11" s="91" t="s">
        <v>119</v>
      </c>
      <c r="H11" s="152" t="s">
        <v>119</v>
      </c>
      <c r="I11" s="1262" t="s">
        <v>119</v>
      </c>
      <c r="J11" s="1263" t="s">
        <v>119</v>
      </c>
      <c r="K11" s="91" t="s">
        <v>119</v>
      </c>
      <c r="L11" s="1263" t="s">
        <v>119</v>
      </c>
      <c r="M11" s="1266" t="s">
        <v>119</v>
      </c>
      <c r="N11" s="1318" t="s">
        <v>119</v>
      </c>
      <c r="O11" s="1193"/>
    </row>
    <row r="12" customFormat="false" ht="15.75" hidden="false" customHeight="true" outlineLevel="0" collapsed="false">
      <c r="A12" s="1319" t="s">
        <v>1507</v>
      </c>
      <c r="B12" s="1320"/>
      <c r="C12" s="1321" t="s">
        <v>118</v>
      </c>
      <c r="D12" s="1322" t="s">
        <v>118</v>
      </c>
      <c r="E12" s="91" t="s">
        <v>118</v>
      </c>
      <c r="F12" s="91" t="s">
        <v>118</v>
      </c>
      <c r="G12" s="91" t="s">
        <v>118</v>
      </c>
      <c r="H12" s="152" t="s">
        <v>118</v>
      </c>
      <c r="I12" s="1323" t="s">
        <v>118</v>
      </c>
      <c r="J12" s="1324" t="s">
        <v>118</v>
      </c>
      <c r="K12" s="91" t="s">
        <v>118</v>
      </c>
      <c r="L12" s="1324" t="s">
        <v>118</v>
      </c>
      <c r="M12" s="1325" t="s">
        <v>118</v>
      </c>
      <c r="N12" s="1318" t="s">
        <v>118</v>
      </c>
      <c r="O12" s="1193"/>
    </row>
    <row r="13" customFormat="false" ht="15.75" hidden="false" customHeight="true" outlineLevel="0" collapsed="false">
      <c r="A13" s="1224" t="s">
        <v>1508</v>
      </c>
      <c r="B13" s="1326"/>
      <c r="C13" s="1284" t="s">
        <v>130</v>
      </c>
      <c r="D13" s="1322" t="s">
        <v>130</v>
      </c>
      <c r="E13" s="91" t="s">
        <v>130</v>
      </c>
      <c r="F13" s="91" t="s">
        <v>130</v>
      </c>
      <c r="G13" s="91" t="s">
        <v>130</v>
      </c>
      <c r="H13" s="152" t="s">
        <v>130</v>
      </c>
      <c r="I13" s="1285" t="s">
        <v>130</v>
      </c>
      <c r="J13" s="1286" t="s">
        <v>130</v>
      </c>
      <c r="K13" s="91" t="s">
        <v>130</v>
      </c>
      <c r="L13" s="1286" t="s">
        <v>130</v>
      </c>
      <c r="M13" s="1281" t="s">
        <v>130</v>
      </c>
      <c r="N13" s="1318" t="s">
        <v>130</v>
      </c>
      <c r="O13" s="1193"/>
    </row>
    <row r="14" customFormat="false" ht="15.75" hidden="false" customHeight="true" outlineLevel="0" collapsed="false">
      <c r="A14" s="1224" t="s">
        <v>1509</v>
      </c>
      <c r="B14" s="1326"/>
      <c r="C14" s="1284" t="s">
        <v>134</v>
      </c>
      <c r="D14" s="1322" t="s">
        <v>134</v>
      </c>
      <c r="E14" s="91" t="s">
        <v>134</v>
      </c>
      <c r="F14" s="91" t="s">
        <v>134</v>
      </c>
      <c r="G14" s="91" t="s">
        <v>134</v>
      </c>
      <c r="H14" s="152" t="s">
        <v>134</v>
      </c>
      <c r="I14" s="1285" t="s">
        <v>134</v>
      </c>
      <c r="J14" s="1286" t="s">
        <v>134</v>
      </c>
      <c r="K14" s="91" t="s">
        <v>134</v>
      </c>
      <c r="L14" s="1286" t="s">
        <v>134</v>
      </c>
      <c r="M14" s="1281" t="s">
        <v>134</v>
      </c>
      <c r="N14" s="1318" t="s">
        <v>134</v>
      </c>
      <c r="O14" s="1193"/>
    </row>
    <row r="15" customFormat="false" ht="15.75" hidden="false" customHeight="true" outlineLevel="0" collapsed="false">
      <c r="A15" s="1224" t="s">
        <v>1510</v>
      </c>
      <c r="B15" s="1326"/>
      <c r="C15" s="1284" t="s">
        <v>134</v>
      </c>
      <c r="D15" s="1322" t="s">
        <v>134</v>
      </c>
      <c r="E15" s="91" t="s">
        <v>134</v>
      </c>
      <c r="F15" s="91" t="s">
        <v>134</v>
      </c>
      <c r="G15" s="91" t="s">
        <v>134</v>
      </c>
      <c r="H15" s="152" t="s">
        <v>134</v>
      </c>
      <c r="I15" s="1285" t="s">
        <v>134</v>
      </c>
      <c r="J15" s="1286" t="s">
        <v>134</v>
      </c>
      <c r="K15" s="91" t="s">
        <v>134</v>
      </c>
      <c r="L15" s="1286" t="s">
        <v>134</v>
      </c>
      <c r="M15" s="1281" t="s">
        <v>134</v>
      </c>
      <c r="N15" s="1318" t="s">
        <v>134</v>
      </c>
      <c r="O15" s="1193"/>
    </row>
    <row r="16" customFormat="false" ht="15.75" hidden="false" customHeight="true" outlineLevel="0" collapsed="false">
      <c r="A16" s="1224" t="s">
        <v>1511</v>
      </c>
      <c r="B16" s="1326"/>
      <c r="C16" s="1284" t="s">
        <v>134</v>
      </c>
      <c r="D16" s="1322" t="s">
        <v>134</v>
      </c>
      <c r="E16" s="91" t="s">
        <v>134</v>
      </c>
      <c r="F16" s="91" t="s">
        <v>134</v>
      </c>
      <c r="G16" s="91" t="s">
        <v>134</v>
      </c>
      <c r="H16" s="152" t="s">
        <v>134</v>
      </c>
      <c r="I16" s="1285" t="s">
        <v>134</v>
      </c>
      <c r="J16" s="1286" t="s">
        <v>134</v>
      </c>
      <c r="K16" s="91" t="s">
        <v>134</v>
      </c>
      <c r="L16" s="1286" t="s">
        <v>134</v>
      </c>
      <c r="M16" s="1281" t="s">
        <v>134</v>
      </c>
      <c r="N16" s="1318" t="s">
        <v>134</v>
      </c>
      <c r="O16" s="1193"/>
    </row>
    <row r="17" customFormat="false" ht="16.5" hidden="false" customHeight="true" outlineLevel="0" collapsed="false">
      <c r="A17" s="1224" t="s">
        <v>1512</v>
      </c>
      <c r="B17" s="1326"/>
      <c r="C17" s="1284" t="s">
        <v>134</v>
      </c>
      <c r="D17" s="1322" t="s">
        <v>134</v>
      </c>
      <c r="E17" s="91" t="s">
        <v>134</v>
      </c>
      <c r="F17" s="91" t="s">
        <v>134</v>
      </c>
      <c r="G17" s="91" t="s">
        <v>134</v>
      </c>
      <c r="H17" s="152" t="s">
        <v>134</v>
      </c>
      <c r="I17" s="1285" t="s">
        <v>134</v>
      </c>
      <c r="J17" s="1286" t="s">
        <v>134</v>
      </c>
      <c r="K17" s="91" t="s">
        <v>134</v>
      </c>
      <c r="L17" s="1286" t="s">
        <v>134</v>
      </c>
      <c r="M17" s="1281" t="s">
        <v>134</v>
      </c>
      <c r="N17" s="1318" t="s">
        <v>13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3</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4</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3</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15</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16</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17</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18</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19</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0</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1</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496</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65</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2</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3</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4</v>
      </c>
      <c r="N1" s="115" t="s">
        <v>73</v>
      </c>
    </row>
    <row r="2" customFormat="false" ht="15.75" hidden="false" customHeight="true" outlineLevel="0" collapsed="false">
      <c r="A2" s="4" t="s">
        <v>1525</v>
      </c>
      <c r="N2" s="115" t="s">
        <v>75</v>
      </c>
    </row>
    <row r="3" customFormat="false" ht="15.75" hidden="false" customHeight="true" outlineLevel="0" collapsed="false">
      <c r="A3" s="4" t="s">
        <v>221</v>
      </c>
      <c r="N3" s="115" t="s">
        <v>76</v>
      </c>
    </row>
    <row r="4" customFormat="false" ht="12" hidden="false" customHeight="true" outlineLevel="0" collapsed="false">
      <c r="N4" s="1244"/>
    </row>
    <row r="5" customFormat="false" ht="48" hidden="false" customHeight="true" outlineLevel="0" collapsed="false">
      <c r="A5" s="1240" t="s">
        <v>77</v>
      </c>
      <c r="B5" s="1240"/>
      <c r="C5" s="1304" t="s">
        <v>474</v>
      </c>
      <c r="D5" s="1304" t="s">
        <v>1199</v>
      </c>
      <c r="E5" s="1304"/>
      <c r="F5" s="1304"/>
      <c r="G5" s="1304"/>
      <c r="H5" s="1304"/>
      <c r="I5" s="1195" t="s">
        <v>1200</v>
      </c>
      <c r="J5" s="1195"/>
      <c r="K5" s="1195"/>
      <c r="L5" s="1195"/>
      <c r="M5" s="1195"/>
      <c r="N5" s="1195" t="s">
        <v>1526</v>
      </c>
    </row>
    <row r="6" customFormat="false" ht="47.25" hidden="false" customHeight="true" outlineLevel="0" collapsed="false">
      <c r="A6" s="1196" t="s">
        <v>1202</v>
      </c>
      <c r="B6" s="1298" t="s">
        <v>1250</v>
      </c>
      <c r="C6" s="1198" t="s">
        <v>1204</v>
      </c>
      <c r="D6" s="1199" t="s">
        <v>1206</v>
      </c>
      <c r="E6" s="1199"/>
      <c r="F6" s="1199"/>
      <c r="G6" s="1200" t="s">
        <v>1207</v>
      </c>
      <c r="H6" s="1201" t="s">
        <v>1503</v>
      </c>
      <c r="I6" s="1306" t="s">
        <v>1527</v>
      </c>
      <c r="J6" s="1306"/>
      <c r="K6" s="1306"/>
      <c r="L6" s="1200" t="s">
        <v>1210</v>
      </c>
      <c r="M6" s="1201" t="s">
        <v>1504</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2</v>
      </c>
      <c r="E8" s="1203" t="s">
        <v>1213</v>
      </c>
      <c r="F8" s="1203" t="s">
        <v>1214</v>
      </c>
      <c r="G8" s="1200"/>
      <c r="H8" s="1201"/>
      <c r="I8" s="1307" t="s">
        <v>1212</v>
      </c>
      <c r="J8" s="1203" t="s">
        <v>1213</v>
      </c>
      <c r="K8" s="1203" t="s">
        <v>1214</v>
      </c>
      <c r="L8" s="1200"/>
      <c r="M8" s="1201"/>
      <c r="N8" s="1195"/>
    </row>
    <row r="9" customFormat="false" ht="13.5" hidden="false" customHeight="true" outlineLevel="0" collapsed="false">
      <c r="A9" s="1196"/>
      <c r="B9" s="1298"/>
      <c r="C9" s="1198"/>
      <c r="D9" s="1308" t="s">
        <v>1219</v>
      </c>
      <c r="E9" s="1308"/>
      <c r="F9" s="1308"/>
      <c r="G9" s="1308"/>
      <c r="H9" s="1308"/>
      <c r="I9" s="1198" t="s">
        <v>247</v>
      </c>
      <c r="J9" s="1198"/>
      <c r="K9" s="1198"/>
      <c r="L9" s="1198"/>
      <c r="M9" s="1198"/>
      <c r="N9" s="1206" t="s">
        <v>85</v>
      </c>
    </row>
    <row r="10" customFormat="false" ht="14.25" hidden="false" customHeight="true" outlineLevel="0" collapsed="false">
      <c r="A10" s="1207" t="s">
        <v>1528</v>
      </c>
      <c r="B10" s="1208"/>
      <c r="C10" s="1248" t="n">
        <v>1598.4</v>
      </c>
      <c r="D10" s="1310" t="s">
        <v>1164</v>
      </c>
      <c r="E10" s="1311" t="s">
        <v>1164</v>
      </c>
      <c r="F10" s="1311" t="s">
        <v>1164</v>
      </c>
      <c r="G10" s="1311" t="s">
        <v>1164</v>
      </c>
      <c r="H10" s="1253" t="s">
        <v>1164</v>
      </c>
      <c r="I10" s="1312" t="s">
        <v>1164</v>
      </c>
      <c r="J10" s="1313" t="s">
        <v>1164</v>
      </c>
      <c r="K10" s="1334" t="s">
        <v>1164</v>
      </c>
      <c r="L10" s="1313" t="s">
        <v>1164</v>
      </c>
      <c r="M10" s="1253" t="s">
        <v>1164</v>
      </c>
      <c r="N10" s="1314" t="s">
        <v>1164</v>
      </c>
    </row>
    <row r="11" customFormat="false" ht="13.5" hidden="false" customHeight="true" outlineLevel="0" collapsed="false">
      <c r="A11" s="1259" t="s">
        <v>1529</v>
      </c>
      <c r="B11" s="1335"/>
      <c r="C11" s="1336" t="n">
        <v>1598.4</v>
      </c>
      <c r="D11" s="1214" t="s">
        <v>119</v>
      </c>
      <c r="E11" s="91" t="s">
        <v>119</v>
      </c>
      <c r="F11" s="91" t="s">
        <v>119</v>
      </c>
      <c r="G11" s="91" t="s">
        <v>119</v>
      </c>
      <c r="H11" s="152" t="s">
        <v>119</v>
      </c>
      <c r="I11" s="91" t="s">
        <v>119</v>
      </c>
      <c r="J11" s="91" t="s">
        <v>119</v>
      </c>
      <c r="K11" s="91" t="s">
        <v>119</v>
      </c>
      <c r="L11" s="91" t="s">
        <v>119</v>
      </c>
      <c r="M11" s="152" t="s">
        <v>119</v>
      </c>
      <c r="N11" s="1226" t="s">
        <v>119</v>
      </c>
    </row>
    <row r="12" customFormat="false" ht="12.75" hidden="false" customHeight="true" outlineLevel="0" collapsed="false">
      <c r="A12" s="1222" t="s">
        <v>1530</v>
      </c>
      <c r="B12" s="1225"/>
      <c r="C12" s="1284" t="s">
        <v>118</v>
      </c>
      <c r="D12" s="1214" t="s">
        <v>118</v>
      </c>
      <c r="E12" s="91" t="s">
        <v>118</v>
      </c>
      <c r="F12" s="91" t="s">
        <v>118</v>
      </c>
      <c r="G12" s="91" t="s">
        <v>118</v>
      </c>
      <c r="H12" s="152" t="s">
        <v>118</v>
      </c>
      <c r="I12" s="91" t="s">
        <v>118</v>
      </c>
      <c r="J12" s="91" t="s">
        <v>118</v>
      </c>
      <c r="K12" s="91" t="s">
        <v>118</v>
      </c>
      <c r="L12" s="91" t="s">
        <v>118</v>
      </c>
      <c r="M12" s="152" t="s">
        <v>118</v>
      </c>
      <c r="N12" s="1226" t="s">
        <v>118</v>
      </c>
    </row>
    <row r="13" customFormat="false" ht="12.75" hidden="false" customHeight="true" outlineLevel="0" collapsed="false">
      <c r="A13" s="1224" t="s">
        <v>1531</v>
      </c>
      <c r="B13" s="1225"/>
      <c r="C13" s="1284" t="s">
        <v>130</v>
      </c>
      <c r="D13" s="1214" t="s">
        <v>130</v>
      </c>
      <c r="E13" s="91" t="s">
        <v>130</v>
      </c>
      <c r="F13" s="91" t="s">
        <v>130</v>
      </c>
      <c r="G13" s="91" t="s">
        <v>130</v>
      </c>
      <c r="H13" s="152" t="s">
        <v>130</v>
      </c>
      <c r="I13" s="91" t="s">
        <v>130</v>
      </c>
      <c r="J13" s="91" t="s">
        <v>130</v>
      </c>
      <c r="K13" s="91" t="s">
        <v>130</v>
      </c>
      <c r="L13" s="91" t="s">
        <v>130</v>
      </c>
      <c r="M13" s="152" t="s">
        <v>130</v>
      </c>
      <c r="N13" s="1226" t="s">
        <v>130</v>
      </c>
    </row>
    <row r="14" customFormat="false" ht="12.75" hidden="false" customHeight="true" outlineLevel="0" collapsed="false">
      <c r="A14" s="1224" t="s">
        <v>1532</v>
      </c>
      <c r="B14" s="1225"/>
      <c r="C14" s="1284" t="s">
        <v>134</v>
      </c>
      <c r="D14" s="1214" t="s">
        <v>134</v>
      </c>
      <c r="E14" s="91" t="s">
        <v>134</v>
      </c>
      <c r="F14" s="91" t="s">
        <v>134</v>
      </c>
      <c r="G14" s="91" t="s">
        <v>134</v>
      </c>
      <c r="H14" s="152" t="s">
        <v>134</v>
      </c>
      <c r="I14" s="91" t="s">
        <v>134</v>
      </c>
      <c r="J14" s="91" t="s">
        <v>134</v>
      </c>
      <c r="K14" s="91" t="s">
        <v>134</v>
      </c>
      <c r="L14" s="91" t="s">
        <v>134</v>
      </c>
      <c r="M14" s="152" t="s">
        <v>134</v>
      </c>
      <c r="N14" s="1226" t="s">
        <v>134</v>
      </c>
    </row>
    <row r="15" customFormat="false" ht="12.75" hidden="false" customHeight="true" outlineLevel="0" collapsed="false">
      <c r="A15" s="1224" t="s">
        <v>1533</v>
      </c>
      <c r="B15" s="1225"/>
      <c r="C15" s="1284" t="s">
        <v>134</v>
      </c>
      <c r="D15" s="1214" t="s">
        <v>134</v>
      </c>
      <c r="E15" s="91" t="s">
        <v>134</v>
      </c>
      <c r="F15" s="91" t="s">
        <v>134</v>
      </c>
      <c r="G15" s="91" t="s">
        <v>134</v>
      </c>
      <c r="H15" s="152" t="s">
        <v>134</v>
      </c>
      <c r="I15" s="91" t="s">
        <v>134</v>
      </c>
      <c r="J15" s="91" t="s">
        <v>134</v>
      </c>
      <c r="K15" s="91" t="s">
        <v>134</v>
      </c>
      <c r="L15" s="91" t="s">
        <v>134</v>
      </c>
      <c r="M15" s="152" t="s">
        <v>134</v>
      </c>
      <c r="N15" s="1226" t="s">
        <v>134</v>
      </c>
    </row>
    <row r="16" customFormat="false" ht="12.75" hidden="false" customHeight="true" outlineLevel="0" collapsed="false">
      <c r="A16" s="1224" t="s">
        <v>1534</v>
      </c>
      <c r="B16" s="1225"/>
      <c r="C16" s="1284" t="s">
        <v>134</v>
      </c>
      <c r="D16" s="1214" t="s">
        <v>134</v>
      </c>
      <c r="E16" s="91" t="s">
        <v>134</v>
      </c>
      <c r="F16" s="91" t="s">
        <v>134</v>
      </c>
      <c r="G16" s="91" t="s">
        <v>134</v>
      </c>
      <c r="H16" s="152" t="s">
        <v>134</v>
      </c>
      <c r="I16" s="91" t="s">
        <v>134</v>
      </c>
      <c r="J16" s="91" t="s">
        <v>134</v>
      </c>
      <c r="K16" s="91" t="s">
        <v>134</v>
      </c>
      <c r="L16" s="91" t="s">
        <v>134</v>
      </c>
      <c r="M16" s="152" t="s">
        <v>134</v>
      </c>
      <c r="N16" s="1226" t="s">
        <v>134</v>
      </c>
    </row>
    <row r="17" customFormat="false" ht="13.5" hidden="false" customHeight="true" outlineLevel="0" collapsed="false">
      <c r="A17" s="1224" t="s">
        <v>1535</v>
      </c>
      <c r="B17" s="1225"/>
      <c r="C17" s="1284" t="s">
        <v>134</v>
      </c>
      <c r="D17" s="1214" t="s">
        <v>134</v>
      </c>
      <c r="E17" s="91" t="s">
        <v>134</v>
      </c>
      <c r="F17" s="91" t="s">
        <v>134</v>
      </c>
      <c r="G17" s="91" t="s">
        <v>134</v>
      </c>
      <c r="H17" s="152" t="s">
        <v>134</v>
      </c>
      <c r="I17" s="91" t="s">
        <v>134</v>
      </c>
      <c r="J17" s="91" t="s">
        <v>134</v>
      </c>
      <c r="K17" s="91" t="s">
        <v>134</v>
      </c>
      <c r="L17" s="91" t="s">
        <v>134</v>
      </c>
      <c r="M17" s="152" t="s">
        <v>134</v>
      </c>
      <c r="N17" s="1226" t="s">
        <v>134</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2</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36</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3</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37</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38</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39</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0</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18</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1</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2</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3</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496</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65</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3</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4</v>
      </c>
      <c r="B34" s="63"/>
      <c r="C34" s="63"/>
      <c r="D34" s="63"/>
      <c r="E34" s="63"/>
      <c r="F34" s="63"/>
      <c r="G34" s="63"/>
      <c r="H34" s="63"/>
      <c r="I34" s="63"/>
      <c r="J34" s="63"/>
      <c r="K34" s="63"/>
      <c r="L34" s="63"/>
      <c r="M34" s="63"/>
      <c r="N34" s="63"/>
    </row>
    <row r="35" customFormat="false" ht="12.75" hidden="false" customHeight="true" outlineLevel="0" collapsed="false">
      <c r="A35" s="64" t="s">
        <v>1195</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4</v>
      </c>
      <c r="N1" s="115" t="s">
        <v>73</v>
      </c>
    </row>
    <row r="2" customFormat="false" ht="15.75" hidden="false" customHeight="true" outlineLevel="0" collapsed="false">
      <c r="A2" s="4" t="s">
        <v>1545</v>
      </c>
      <c r="N2" s="115" t="s">
        <v>75</v>
      </c>
    </row>
    <row r="3" customFormat="false" ht="15.75" hidden="false" customHeight="true" outlineLevel="0" collapsed="false">
      <c r="A3" s="4" t="s">
        <v>221</v>
      </c>
      <c r="N3" s="115" t="s">
        <v>76</v>
      </c>
    </row>
    <row r="5" customFormat="false" ht="48" hidden="false" customHeight="true" outlineLevel="0" collapsed="false">
      <c r="A5" s="1240" t="s">
        <v>77</v>
      </c>
      <c r="B5" s="1240"/>
      <c r="C5" s="1304" t="s">
        <v>474</v>
      </c>
      <c r="D5" s="1304" t="s">
        <v>1199</v>
      </c>
      <c r="E5" s="1304"/>
      <c r="F5" s="1304"/>
      <c r="G5" s="1304"/>
      <c r="H5" s="1304"/>
      <c r="I5" s="1195" t="s">
        <v>1200</v>
      </c>
      <c r="J5" s="1195"/>
      <c r="K5" s="1195"/>
      <c r="L5" s="1195"/>
      <c r="M5" s="1195"/>
      <c r="N5" s="1195" t="s">
        <v>1502</v>
      </c>
    </row>
    <row r="6" customFormat="false" ht="47.25" hidden="false" customHeight="true" outlineLevel="0" collapsed="false">
      <c r="A6" s="1196" t="s">
        <v>1202</v>
      </c>
      <c r="B6" s="1298" t="s">
        <v>1250</v>
      </c>
      <c r="C6" s="1198" t="s">
        <v>1204</v>
      </c>
      <c r="D6" s="1199" t="s">
        <v>1206</v>
      </c>
      <c r="E6" s="1199"/>
      <c r="F6" s="1199"/>
      <c r="G6" s="1200" t="s">
        <v>1207</v>
      </c>
      <c r="H6" s="1201" t="s">
        <v>1503</v>
      </c>
      <c r="I6" s="1306" t="s">
        <v>1209</v>
      </c>
      <c r="J6" s="1306"/>
      <c r="K6" s="1306"/>
      <c r="L6" s="1200" t="s">
        <v>1210</v>
      </c>
      <c r="M6" s="1201" t="s">
        <v>1504</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2</v>
      </c>
      <c r="E8" s="1203" t="s">
        <v>1213</v>
      </c>
      <c r="F8" s="1203" t="s">
        <v>1214</v>
      </c>
      <c r="G8" s="1200"/>
      <c r="H8" s="1201"/>
      <c r="I8" s="1307" t="s">
        <v>1212</v>
      </c>
      <c r="J8" s="1203" t="s">
        <v>1213</v>
      </c>
      <c r="K8" s="1203" t="s">
        <v>1214</v>
      </c>
      <c r="L8" s="1200"/>
      <c r="M8" s="1201"/>
      <c r="N8" s="1195"/>
    </row>
    <row r="9" customFormat="false" ht="15.95" hidden="false" customHeight="true" outlineLevel="0" collapsed="false">
      <c r="A9" s="1196"/>
      <c r="B9" s="1298"/>
      <c r="C9" s="1198"/>
      <c r="D9" s="1308" t="s">
        <v>1219</v>
      </c>
      <c r="E9" s="1308"/>
      <c r="F9" s="1308"/>
      <c r="G9" s="1308"/>
      <c r="H9" s="1308"/>
      <c r="I9" s="1198" t="s">
        <v>247</v>
      </c>
      <c r="J9" s="1198"/>
      <c r="K9" s="1198"/>
      <c r="L9" s="1198"/>
      <c r="M9" s="1198"/>
      <c r="N9" s="1206" t="s">
        <v>85</v>
      </c>
    </row>
    <row r="10" customFormat="false" ht="14.25" hidden="false" customHeight="true" outlineLevel="0" collapsed="false">
      <c r="A10" s="1207" t="s">
        <v>1546</v>
      </c>
      <c r="B10" s="1342"/>
      <c r="C10" s="1250" t="n">
        <v>172944.59438</v>
      </c>
      <c r="D10" s="1343" t="s">
        <v>134</v>
      </c>
      <c r="E10" s="1344" t="s">
        <v>134</v>
      </c>
      <c r="F10" s="1344" t="s">
        <v>134</v>
      </c>
      <c r="G10" s="1344" t="s">
        <v>134</v>
      </c>
      <c r="H10" s="1344" t="s">
        <v>134</v>
      </c>
      <c r="I10" s="1249" t="s">
        <v>134</v>
      </c>
      <c r="J10" s="1311" t="s">
        <v>134</v>
      </c>
      <c r="K10" s="1345" t="s">
        <v>134</v>
      </c>
      <c r="L10" s="1311" t="s">
        <v>134</v>
      </c>
      <c r="M10" s="1253" t="s">
        <v>134</v>
      </c>
      <c r="N10" s="1346" t="s">
        <v>134</v>
      </c>
    </row>
    <row r="11" customFormat="false" ht="13.5" hidden="false" customHeight="true" outlineLevel="0" collapsed="false">
      <c r="A11" s="1259" t="s">
        <v>1547</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48</v>
      </c>
      <c r="B12" s="1353"/>
      <c r="C12" s="1322" t="s">
        <v>134</v>
      </c>
      <c r="D12" s="1214" t="s">
        <v>134</v>
      </c>
      <c r="E12" s="91" t="s">
        <v>134</v>
      </c>
      <c r="F12" s="91" t="s">
        <v>134</v>
      </c>
      <c r="G12" s="91" t="s">
        <v>134</v>
      </c>
      <c r="H12" s="152" t="s">
        <v>134</v>
      </c>
      <c r="I12" s="91" t="s">
        <v>134</v>
      </c>
      <c r="J12" s="91" t="s">
        <v>134</v>
      </c>
      <c r="K12" s="91" t="s">
        <v>134</v>
      </c>
      <c r="L12" s="91" t="s">
        <v>134</v>
      </c>
      <c r="M12" s="152" t="s">
        <v>134</v>
      </c>
      <c r="N12" s="1226" t="s">
        <v>134</v>
      </c>
    </row>
    <row r="13" customFormat="false" ht="12.75" hidden="false" customHeight="true" outlineLevel="0" collapsed="false">
      <c r="A13" s="1224" t="s">
        <v>1549</v>
      </c>
      <c r="B13" s="1354"/>
      <c r="C13" s="1355" t="s">
        <v>134</v>
      </c>
      <c r="D13" s="1214" t="s">
        <v>134</v>
      </c>
      <c r="E13" s="91" t="s">
        <v>134</v>
      </c>
      <c r="F13" s="91" t="s">
        <v>134</v>
      </c>
      <c r="G13" s="91" t="s">
        <v>134</v>
      </c>
      <c r="H13" s="152" t="s">
        <v>134</v>
      </c>
      <c r="I13" s="91" t="s">
        <v>134</v>
      </c>
      <c r="J13" s="91" t="s">
        <v>134</v>
      </c>
      <c r="K13" s="91" t="s">
        <v>134</v>
      </c>
      <c r="L13" s="91" t="s">
        <v>134</v>
      </c>
      <c r="M13" s="152" t="s">
        <v>134</v>
      </c>
      <c r="N13" s="1226" t="s">
        <v>134</v>
      </c>
    </row>
    <row r="14" customFormat="false" ht="12.75" hidden="false" customHeight="true" outlineLevel="0" collapsed="false">
      <c r="A14" s="1224" t="s">
        <v>1550</v>
      </c>
      <c r="B14" s="1354"/>
      <c r="C14" s="1355" t="s">
        <v>134</v>
      </c>
      <c r="D14" s="1214" t="s">
        <v>134</v>
      </c>
      <c r="E14" s="91" t="s">
        <v>134</v>
      </c>
      <c r="F14" s="91" t="s">
        <v>134</v>
      </c>
      <c r="G14" s="91" t="s">
        <v>134</v>
      </c>
      <c r="H14" s="152" t="s">
        <v>134</v>
      </c>
      <c r="I14" s="91" t="s">
        <v>134</v>
      </c>
      <c r="J14" s="91" t="s">
        <v>134</v>
      </c>
      <c r="K14" s="91" t="s">
        <v>134</v>
      </c>
      <c r="L14" s="91" t="s">
        <v>134</v>
      </c>
      <c r="M14" s="152" t="s">
        <v>134</v>
      </c>
      <c r="N14" s="1226" t="s">
        <v>134</v>
      </c>
    </row>
    <row r="15" customFormat="false" ht="12.75" hidden="false" customHeight="true" outlineLevel="0" collapsed="false">
      <c r="A15" s="1224" t="s">
        <v>1551</v>
      </c>
      <c r="B15" s="1354"/>
      <c r="C15" s="1355" t="s">
        <v>134</v>
      </c>
      <c r="D15" s="1214" t="s">
        <v>134</v>
      </c>
      <c r="E15" s="91" t="s">
        <v>134</v>
      </c>
      <c r="F15" s="91" t="s">
        <v>134</v>
      </c>
      <c r="G15" s="91" t="s">
        <v>134</v>
      </c>
      <c r="H15" s="152" t="s">
        <v>134</v>
      </c>
      <c r="I15" s="91" t="s">
        <v>134</v>
      </c>
      <c r="J15" s="91" t="s">
        <v>134</v>
      </c>
      <c r="K15" s="91" t="s">
        <v>134</v>
      </c>
      <c r="L15" s="91" t="s">
        <v>134</v>
      </c>
      <c r="M15" s="152" t="s">
        <v>134</v>
      </c>
      <c r="N15" s="1226" t="s">
        <v>134</v>
      </c>
    </row>
    <row r="16" customFormat="false" ht="12.75" hidden="false" customHeight="true" outlineLevel="0" collapsed="false">
      <c r="A16" s="1224" t="s">
        <v>1552</v>
      </c>
      <c r="B16" s="1354"/>
      <c r="C16" s="1355" t="s">
        <v>134</v>
      </c>
      <c r="D16" s="1214" t="s">
        <v>134</v>
      </c>
      <c r="E16" s="91" t="s">
        <v>134</v>
      </c>
      <c r="F16" s="91" t="s">
        <v>134</v>
      </c>
      <c r="G16" s="91" t="s">
        <v>134</v>
      </c>
      <c r="H16" s="152" t="s">
        <v>134</v>
      </c>
      <c r="I16" s="91" t="s">
        <v>134</v>
      </c>
      <c r="J16" s="91" t="s">
        <v>134</v>
      </c>
      <c r="K16" s="91" t="s">
        <v>134</v>
      </c>
      <c r="L16" s="91" t="s">
        <v>134</v>
      </c>
      <c r="M16" s="152" t="s">
        <v>134</v>
      </c>
      <c r="N16" s="1226" t="s">
        <v>134</v>
      </c>
    </row>
    <row r="17" customFormat="false" ht="13.5" hidden="false" customHeight="true" outlineLevel="0" collapsed="false">
      <c r="A17" s="1224" t="s">
        <v>1553</v>
      </c>
      <c r="B17" s="1354"/>
      <c r="C17" s="1355" t="s">
        <v>134</v>
      </c>
      <c r="D17" s="1214" t="s">
        <v>134</v>
      </c>
      <c r="E17" s="91" t="s">
        <v>134</v>
      </c>
      <c r="F17" s="91" t="s">
        <v>134</v>
      </c>
      <c r="G17" s="91" t="s">
        <v>134</v>
      </c>
      <c r="H17" s="152" t="s">
        <v>134</v>
      </c>
      <c r="I17" s="91" t="s">
        <v>134</v>
      </c>
      <c r="J17" s="91" t="s">
        <v>134</v>
      </c>
      <c r="K17" s="91" t="s">
        <v>134</v>
      </c>
      <c r="L17" s="91" t="s">
        <v>134</v>
      </c>
      <c r="M17" s="152" t="s">
        <v>134</v>
      </c>
      <c r="N17" s="1226" t="s">
        <v>134</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4</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55</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3</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15</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16</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17</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18</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19</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56</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57</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496</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65</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3</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196</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5" t="s">
        <v>73</v>
      </c>
    </row>
    <row r="2" customFormat="false" ht="19.5" hidden="false" customHeight="true" outlineLevel="0" collapsed="false">
      <c r="A2" s="4" t="s">
        <v>1559</v>
      </c>
      <c r="D2" s="115" t="s">
        <v>75</v>
      </c>
    </row>
    <row r="3" customFormat="false" ht="15.75" hidden="false" customHeight="true" outlineLevel="0" collapsed="false">
      <c r="A3" s="4" t="s">
        <v>221</v>
      </c>
      <c r="D3" s="115" t="s">
        <v>76</v>
      </c>
    </row>
    <row r="4" customFormat="false" ht="16.5" hidden="false" customHeight="true" outlineLevel="0" collapsed="false">
      <c r="D4" s="1244"/>
    </row>
    <row r="5" customFormat="false" ht="29.25" hidden="false" customHeight="true" outlineLevel="0" collapsed="false">
      <c r="A5" s="1240" t="s">
        <v>77</v>
      </c>
      <c r="B5" s="1195" t="s">
        <v>474</v>
      </c>
      <c r="C5" s="1195" t="s">
        <v>386</v>
      </c>
      <c r="D5" s="1297" t="s">
        <v>1560</v>
      </c>
    </row>
    <row r="6" customFormat="false" ht="15" hidden="false" customHeight="true" outlineLevel="0" collapsed="false">
      <c r="A6" s="1359" t="s">
        <v>1561</v>
      </c>
      <c r="B6" s="1360" t="s">
        <v>1562</v>
      </c>
      <c r="C6" s="1360" t="s">
        <v>1563</v>
      </c>
      <c r="D6" s="1360" t="s">
        <v>1564</v>
      </c>
    </row>
    <row r="7" customFormat="false" ht="35.1" hidden="true" customHeight="true" outlineLevel="0" collapsed="false">
      <c r="A7" s="1359"/>
      <c r="B7" s="1360"/>
      <c r="C7" s="1360"/>
      <c r="D7" s="1360"/>
    </row>
    <row r="8" customFormat="false" ht="15.75" hidden="false" customHeight="true" outlineLevel="0" collapsed="false">
      <c r="A8" s="1359"/>
      <c r="B8" s="1361" t="s">
        <v>1565</v>
      </c>
      <c r="C8" s="1361" t="s">
        <v>1566</v>
      </c>
      <c r="D8" s="1361" t="s">
        <v>85</v>
      </c>
    </row>
    <row r="9" customFormat="false" ht="14.25" hidden="false" customHeight="true" outlineLevel="0" collapsed="false">
      <c r="A9" s="1362" t="s">
        <v>1567</v>
      </c>
      <c r="B9" s="1363" t="s">
        <v>118</v>
      </c>
      <c r="C9" s="1363" t="s">
        <v>118</v>
      </c>
      <c r="D9" s="1363" t="s">
        <v>118</v>
      </c>
    </row>
    <row r="10" customFormat="false" ht="14.25" hidden="false" customHeight="true" outlineLevel="0" collapsed="false">
      <c r="A10" s="1364" t="s">
        <v>1568</v>
      </c>
      <c r="B10" s="1365" t="s">
        <v>130</v>
      </c>
      <c r="C10" s="1365" t="s">
        <v>130</v>
      </c>
      <c r="D10" s="1365" t="s">
        <v>130</v>
      </c>
    </row>
    <row r="11" customFormat="false" ht="12.75" hidden="false" customHeight="true" outlineLevel="0" collapsed="false">
      <c r="A11" s="1366" t="s">
        <v>1155</v>
      </c>
      <c r="B11" s="1367" t="s">
        <v>130</v>
      </c>
      <c r="C11" s="768" t="s">
        <v>130</v>
      </c>
      <c r="D11" s="420" t="s">
        <v>130</v>
      </c>
    </row>
    <row r="12" customFormat="false" ht="13.5" hidden="false" customHeight="true" outlineLevel="0" collapsed="false">
      <c r="A12" s="1366" t="s">
        <v>1156</v>
      </c>
      <c r="B12" s="1367" t="s">
        <v>130</v>
      </c>
      <c r="C12" s="768" t="s">
        <v>130</v>
      </c>
      <c r="D12" s="420" t="s">
        <v>130</v>
      </c>
    </row>
    <row r="13" customFormat="false" ht="12.75" hidden="false" customHeight="true" outlineLevel="0" collapsed="false">
      <c r="A13" s="1368" t="s">
        <v>1569</v>
      </c>
      <c r="B13" s="1369"/>
      <c r="C13" s="1370"/>
      <c r="D13" s="1365" t="s">
        <v>134</v>
      </c>
    </row>
    <row r="14" customFormat="false" ht="12.75" hidden="false" customHeight="true" outlineLevel="0" collapsed="false">
      <c r="A14" s="1371" t="s">
        <v>1177</v>
      </c>
      <c r="B14" s="344" t="s">
        <v>134</v>
      </c>
      <c r="C14" s="1214" t="s">
        <v>134</v>
      </c>
      <c r="D14" s="1372" t="s">
        <v>134</v>
      </c>
    </row>
    <row r="15" customFormat="false" ht="12.75" hidden="false" customHeight="true" outlineLevel="0" collapsed="false">
      <c r="A15" s="1371" t="s">
        <v>1178</v>
      </c>
      <c r="B15" s="344" t="s">
        <v>134</v>
      </c>
      <c r="C15" s="1214" t="s">
        <v>134</v>
      </c>
      <c r="D15" s="1372" t="s">
        <v>134</v>
      </c>
    </row>
    <row r="16" customFormat="false" ht="9" hidden="false" customHeight="true" outlineLevel="0" collapsed="false">
      <c r="A16" s="728"/>
      <c r="B16" s="728"/>
      <c r="C16" s="728"/>
      <c r="D16" s="728"/>
    </row>
    <row r="17" customFormat="false" ht="13.5" hidden="false" customHeight="true" outlineLevel="0" collapsed="false">
      <c r="A17" s="1288" t="s">
        <v>1570</v>
      </c>
      <c r="B17" s="719"/>
      <c r="C17" s="719"/>
      <c r="D17" s="719"/>
    </row>
    <row r="18" customFormat="false" ht="12.75" hidden="false" customHeight="true" outlineLevel="0" collapsed="false">
      <c r="A18" s="1288" t="s">
        <v>1571</v>
      </c>
      <c r="B18" s="719"/>
      <c r="C18" s="719"/>
      <c r="D18" s="719"/>
    </row>
    <row r="19" customFormat="false" ht="14.25" hidden="false" customHeight="true" outlineLevel="0" collapsed="false">
      <c r="A19" s="1373" t="s">
        <v>1572</v>
      </c>
      <c r="B19" s="719"/>
      <c r="C19" s="719"/>
      <c r="D19" s="719"/>
    </row>
    <row r="20" customFormat="false" ht="14.25" hidden="false" customHeight="true" outlineLevel="0" collapsed="false">
      <c r="A20" s="1356" t="s">
        <v>1573</v>
      </c>
      <c r="B20" s="719"/>
      <c r="C20" s="719"/>
      <c r="D20" s="719"/>
    </row>
    <row r="21" customFormat="false" ht="14.25" hidden="false" customHeight="true" outlineLevel="0" collapsed="false">
      <c r="A21" s="1288" t="s">
        <v>1574</v>
      </c>
      <c r="B21" s="719"/>
      <c r="C21" s="719"/>
      <c r="D21" s="719"/>
    </row>
    <row r="22" customFormat="false" ht="13.5" hidden="false" customHeight="true" outlineLevel="0" collapsed="false">
      <c r="A22" s="1288" t="s">
        <v>1575</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65</v>
      </c>
      <c r="B24" s="1240"/>
      <c r="C24" s="1240"/>
      <c r="D24" s="1375"/>
    </row>
    <row r="25" customFormat="false" ht="28.5" hidden="false" customHeight="true" outlineLevel="0" collapsed="false">
      <c r="A25" s="1243" t="s">
        <v>1243</v>
      </c>
      <c r="B25" s="1243"/>
      <c r="C25" s="1243"/>
      <c r="D25" s="1243"/>
    </row>
    <row r="26" customFormat="false" ht="12.75" hidden="false" customHeight="true" outlineLevel="0" collapsed="false">
      <c r="A26" s="64" t="s">
        <v>1576</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7</v>
      </c>
      <c r="G1" s="115" t="s">
        <v>73</v>
      </c>
    </row>
    <row r="2" customFormat="false" ht="19.5" hidden="false" customHeight="true" outlineLevel="0" collapsed="false">
      <c r="A2" s="4" t="s">
        <v>1578</v>
      </c>
      <c r="G2" s="115" t="s">
        <v>75</v>
      </c>
    </row>
    <row r="3" customFormat="false" ht="15" hidden="false" customHeight="true" outlineLevel="0" collapsed="false">
      <c r="A3" s="4" t="s">
        <v>221</v>
      </c>
      <c r="G3" s="115" t="s">
        <v>76</v>
      </c>
    </row>
    <row r="4" customFormat="false" ht="13.5" hidden="false" customHeight="true" outlineLevel="0" collapsed="false"/>
    <row r="5" customFormat="false" ht="38.25" hidden="false" customHeight="true" outlineLevel="0" collapsed="false">
      <c r="A5" s="1194" t="s">
        <v>77</v>
      </c>
      <c r="B5" s="1194"/>
      <c r="C5" s="1297" t="s">
        <v>474</v>
      </c>
      <c r="D5" s="1195" t="s">
        <v>1579</v>
      </c>
      <c r="E5" s="1195"/>
      <c r="F5" s="1376" t="s">
        <v>1580</v>
      </c>
      <c r="G5" s="1376"/>
    </row>
    <row r="6" customFormat="false" ht="16.5" hidden="false" customHeight="true" outlineLevel="0" collapsed="false">
      <c r="A6" s="1196" t="s">
        <v>1581</v>
      </c>
      <c r="B6" s="1247" t="s">
        <v>1582</v>
      </c>
      <c r="C6" s="1377" t="s">
        <v>1583</v>
      </c>
      <c r="D6" s="1378" t="s">
        <v>1584</v>
      </c>
      <c r="E6" s="1379" t="s">
        <v>1585</v>
      </c>
      <c r="F6" s="1380" t="s">
        <v>1586</v>
      </c>
      <c r="G6" s="1381" t="s">
        <v>1587</v>
      </c>
    </row>
    <row r="7" customFormat="false" ht="15" hidden="false" customHeight="true" outlineLevel="0" collapsed="false">
      <c r="A7" s="1196"/>
      <c r="B7" s="1247"/>
      <c r="C7" s="1382" t="s">
        <v>1588</v>
      </c>
      <c r="D7" s="1383" t="s">
        <v>1589</v>
      </c>
      <c r="E7" s="1384" t="s">
        <v>1590</v>
      </c>
      <c r="F7" s="1385" t="s">
        <v>85</v>
      </c>
      <c r="G7" s="1385"/>
    </row>
    <row r="8" customFormat="false" ht="14.25" hidden="false" customHeight="true" outlineLevel="0" collapsed="false">
      <c r="A8" s="1386" t="s">
        <v>1591</v>
      </c>
      <c r="B8" s="55"/>
      <c r="C8" s="55"/>
      <c r="D8" s="55"/>
      <c r="E8" s="55"/>
      <c r="F8" s="1387" t="s">
        <v>124</v>
      </c>
      <c r="G8" s="1387" t="s">
        <v>124</v>
      </c>
    </row>
    <row r="9" customFormat="false" ht="14.25" hidden="false" customHeight="true" outlineLevel="0" collapsed="false">
      <c r="A9" s="1386" t="s">
        <v>1592</v>
      </c>
      <c r="B9" s="1369"/>
      <c r="C9" s="1369"/>
      <c r="D9" s="1365" t="s">
        <v>119</v>
      </c>
      <c r="E9" s="1365" t="s">
        <v>119</v>
      </c>
      <c r="F9" s="1365" t="s">
        <v>119</v>
      </c>
      <c r="G9" s="1365" t="s">
        <v>119</v>
      </c>
    </row>
    <row r="10" customFormat="false" ht="12.75" hidden="false" customHeight="true" outlineLevel="0" collapsed="false">
      <c r="A10" s="1388" t="s">
        <v>1593</v>
      </c>
      <c r="B10" s="55"/>
      <c r="C10" s="1389" t="s">
        <v>119</v>
      </c>
      <c r="D10" s="152" t="s">
        <v>119</v>
      </c>
      <c r="E10" s="152" t="s">
        <v>119</v>
      </c>
      <c r="F10" s="152" t="s">
        <v>119</v>
      </c>
      <c r="G10" s="152" t="s">
        <v>119</v>
      </c>
    </row>
    <row r="11" customFormat="false" ht="13.5" hidden="false" customHeight="true" outlineLevel="0" collapsed="false">
      <c r="A11" s="1388" t="s">
        <v>1594</v>
      </c>
      <c r="B11" s="55"/>
      <c r="C11" s="1389" t="s">
        <v>119</v>
      </c>
      <c r="D11" s="152" t="s">
        <v>119</v>
      </c>
      <c r="E11" s="152" t="s">
        <v>119</v>
      </c>
      <c r="F11" s="152" t="s">
        <v>119</v>
      </c>
      <c r="G11" s="152" t="s">
        <v>119</v>
      </c>
    </row>
    <row r="12" customFormat="false" ht="15.75" hidden="false" customHeight="true" outlineLevel="0" collapsed="false">
      <c r="A12" s="1386" t="s">
        <v>1163</v>
      </c>
      <c r="B12" s="1369"/>
      <c r="C12" s="1369"/>
      <c r="D12" s="1365" t="s">
        <v>126</v>
      </c>
      <c r="E12" s="1365" t="s">
        <v>126</v>
      </c>
      <c r="F12" s="1365" t="s">
        <v>126</v>
      </c>
      <c r="G12" s="1365" t="s">
        <v>126</v>
      </c>
    </row>
    <row r="13" customFormat="false" ht="12.75" hidden="false" customHeight="true" outlineLevel="0" collapsed="false">
      <c r="A13" s="1390" t="s">
        <v>1595</v>
      </c>
      <c r="B13" s="55"/>
      <c r="C13" s="1372" t="s">
        <v>134</v>
      </c>
      <c r="D13" s="1372" t="s">
        <v>134</v>
      </c>
      <c r="E13" s="1372" t="s">
        <v>134</v>
      </c>
      <c r="F13" s="1372" t="s">
        <v>134</v>
      </c>
      <c r="G13" s="1372" t="s">
        <v>134</v>
      </c>
    </row>
    <row r="14" customFormat="false" ht="13.5" hidden="false" customHeight="true" outlineLevel="0" collapsed="false">
      <c r="A14" s="1390" t="s">
        <v>1596</v>
      </c>
      <c r="B14" s="55"/>
      <c r="C14" s="1372" t="s">
        <v>128</v>
      </c>
      <c r="D14" s="1372" t="s">
        <v>128</v>
      </c>
      <c r="E14" s="1372" t="s">
        <v>128</v>
      </c>
      <c r="F14" s="1372" t="s">
        <v>128</v>
      </c>
      <c r="G14" s="1372" t="s">
        <v>128</v>
      </c>
    </row>
    <row r="15" customFormat="false" ht="12.75" hidden="false" customHeight="true" outlineLevel="0" collapsed="false">
      <c r="A15" s="1386" t="s">
        <v>1597</v>
      </c>
      <c r="B15" s="1369"/>
      <c r="C15" s="1369"/>
      <c r="D15" s="1369"/>
      <c r="E15" s="1369"/>
      <c r="F15" s="1365" t="s">
        <v>134</v>
      </c>
      <c r="G15" s="1365" t="s">
        <v>134</v>
      </c>
    </row>
    <row r="16" customFormat="false" ht="12.75" hidden="false" customHeight="true" outlineLevel="0" collapsed="false">
      <c r="A16" s="1388" t="s">
        <v>1177</v>
      </c>
      <c r="B16" s="55"/>
      <c r="C16" s="1389" t="s">
        <v>134</v>
      </c>
      <c r="D16" s="1372" t="s">
        <v>134</v>
      </c>
      <c r="E16" s="1372" t="s">
        <v>134</v>
      </c>
      <c r="F16" s="152" t="s">
        <v>134</v>
      </c>
      <c r="G16" s="152" t="s">
        <v>134</v>
      </c>
    </row>
    <row r="17" customFormat="false" ht="15.75" hidden="false" customHeight="true" outlineLevel="0" collapsed="false">
      <c r="A17" s="1388" t="s">
        <v>1593</v>
      </c>
      <c r="B17" s="55"/>
      <c r="C17" s="1391" t="s">
        <v>134</v>
      </c>
      <c r="D17" s="1372" t="s">
        <v>134</v>
      </c>
      <c r="E17" s="1372" t="s">
        <v>134</v>
      </c>
      <c r="F17" s="152" t="s">
        <v>134</v>
      </c>
      <c r="G17" s="152" t="s">
        <v>134</v>
      </c>
    </row>
    <row r="18" customFormat="false" ht="13.5" hidden="false" customHeight="true" outlineLevel="0" collapsed="false">
      <c r="A18" s="1388" t="s">
        <v>1594</v>
      </c>
      <c r="B18" s="55"/>
      <c r="C18" s="1389" t="s">
        <v>134</v>
      </c>
      <c r="D18" s="1372" t="s">
        <v>134</v>
      </c>
      <c r="E18" s="1372" t="s">
        <v>134</v>
      </c>
      <c r="F18" s="152" t="s">
        <v>134</v>
      </c>
      <c r="G18" s="152" t="s">
        <v>134</v>
      </c>
    </row>
    <row r="19" customFormat="false" ht="12.75" hidden="false" customHeight="true" outlineLevel="0" collapsed="false">
      <c r="A19" s="1388" t="s">
        <v>1178</v>
      </c>
      <c r="B19" s="55"/>
      <c r="C19" s="1389" t="s">
        <v>134</v>
      </c>
      <c r="D19" s="1372" t="s">
        <v>134</v>
      </c>
      <c r="E19" s="1372" t="s">
        <v>134</v>
      </c>
      <c r="F19" s="152" t="s">
        <v>134</v>
      </c>
      <c r="G19" s="152" t="s">
        <v>134</v>
      </c>
    </row>
    <row r="20" customFormat="false" ht="12.75" hidden="false" customHeight="true" outlineLevel="0" collapsed="false">
      <c r="A20" s="1388" t="s">
        <v>1593</v>
      </c>
      <c r="B20" s="55"/>
      <c r="C20" s="1391" t="s">
        <v>134</v>
      </c>
      <c r="D20" s="1372" t="s">
        <v>134</v>
      </c>
      <c r="E20" s="1372" t="s">
        <v>134</v>
      </c>
      <c r="F20" s="152" t="s">
        <v>134</v>
      </c>
      <c r="G20" s="152" t="s">
        <v>134</v>
      </c>
    </row>
    <row r="21" customFormat="false" ht="15.75" hidden="false" customHeight="true" outlineLevel="0" collapsed="false">
      <c r="A21" s="1388" t="s">
        <v>1594</v>
      </c>
      <c r="B21" s="55"/>
      <c r="C21" s="1389" t="s">
        <v>134</v>
      </c>
      <c r="D21" s="1372" t="s">
        <v>134</v>
      </c>
      <c r="E21" s="1372" t="s">
        <v>134</v>
      </c>
      <c r="F21" s="152" t="s">
        <v>134</v>
      </c>
      <c r="G21" s="152" t="s">
        <v>134</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598</v>
      </c>
      <c r="B23" s="1327"/>
      <c r="C23" s="1327"/>
      <c r="D23" s="1327"/>
      <c r="E23" s="1327"/>
      <c r="F23" s="1327"/>
      <c r="G23" s="1327"/>
    </row>
    <row r="24" customFormat="false" ht="13.5" hidden="false" customHeight="true" outlineLevel="0" collapsed="false">
      <c r="A24" s="1392" t="s">
        <v>1599</v>
      </c>
      <c r="B24" s="1327"/>
      <c r="C24" s="1327"/>
      <c r="D24" s="1327"/>
      <c r="E24" s="1327"/>
      <c r="F24" s="1327"/>
      <c r="G24" s="1327"/>
    </row>
    <row r="25" customFormat="false" ht="13.5" hidden="false" customHeight="true" outlineLevel="0" collapsed="false">
      <c r="A25" s="1392" t="s">
        <v>1600</v>
      </c>
      <c r="B25" s="1327"/>
      <c r="C25" s="1327"/>
      <c r="D25" s="1327"/>
      <c r="E25" s="1327"/>
      <c r="F25" s="1327"/>
      <c r="G25" s="1327"/>
    </row>
    <row r="26" customFormat="false" ht="13.5" hidden="false" customHeight="true" outlineLevel="0" collapsed="false">
      <c r="A26" s="1393" t="s">
        <v>1601</v>
      </c>
      <c r="B26" s="1327"/>
      <c r="C26" s="1327"/>
      <c r="D26" s="1327"/>
      <c r="E26" s="1327"/>
      <c r="F26" s="1327"/>
      <c r="G26" s="1327"/>
    </row>
    <row r="27" customFormat="false" ht="13.5" hidden="false" customHeight="true" outlineLevel="0" collapsed="false">
      <c r="A27" s="1356" t="s">
        <v>1602</v>
      </c>
      <c r="B27" s="1394"/>
      <c r="C27" s="1394"/>
      <c r="D27" s="1394"/>
      <c r="E27" s="1394"/>
      <c r="F27" s="1394"/>
      <c r="G27" s="1394"/>
    </row>
    <row r="28" customFormat="false" ht="13.5" hidden="false" customHeight="true" outlineLevel="0" collapsed="false">
      <c r="A28" s="1356" t="s">
        <v>1603</v>
      </c>
      <c r="B28" s="1394"/>
      <c r="C28" s="1394"/>
      <c r="D28" s="1394"/>
      <c r="E28" s="1394"/>
      <c r="F28" s="1394"/>
      <c r="G28" s="1394"/>
    </row>
    <row r="29" customFormat="false" ht="13.5" hidden="false" customHeight="true" outlineLevel="0" collapsed="false">
      <c r="A29" s="1356" t="s">
        <v>1604</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65</v>
      </c>
      <c r="B31" s="1240"/>
      <c r="C31" s="1240"/>
      <c r="D31" s="1395"/>
      <c r="E31" s="1395"/>
      <c r="F31" s="1395"/>
      <c r="G31" s="1375"/>
    </row>
    <row r="32" customFormat="false" ht="29.25" hidden="false" customHeight="true" outlineLevel="0" collapsed="false">
      <c r="A32" s="1243" t="s">
        <v>1243</v>
      </c>
      <c r="B32" s="1243"/>
      <c r="C32" s="1243"/>
      <c r="D32" s="1243"/>
      <c r="E32" s="1243"/>
      <c r="F32" s="1243"/>
      <c r="G32" s="1243"/>
    </row>
    <row r="33" customFormat="false" ht="12.75" hidden="false" customHeight="true" outlineLevel="0" collapsed="false">
      <c r="A33" s="64" t="s">
        <v>1605</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6</v>
      </c>
      <c r="B1" s="183"/>
      <c r="C1" s="183"/>
      <c r="D1" s="115" t="s">
        <v>73</v>
      </c>
    </row>
    <row r="2" customFormat="false" ht="19.5" hidden="false" customHeight="true" outlineLevel="0" collapsed="false">
      <c r="A2" s="4" t="s">
        <v>1607</v>
      </c>
      <c r="B2" s="183"/>
      <c r="C2" s="183"/>
      <c r="D2" s="115" t="s">
        <v>75</v>
      </c>
    </row>
    <row r="3" customFormat="false" ht="15.75" hidden="false" customHeight="true" outlineLevel="0" collapsed="false">
      <c r="A3" s="4" t="s">
        <v>221</v>
      </c>
      <c r="B3" s="183"/>
      <c r="C3" s="183"/>
      <c r="D3" s="115" t="s">
        <v>76</v>
      </c>
    </row>
    <row r="4" customFormat="false" ht="13.5" hidden="false" customHeight="true" outlineLevel="0" collapsed="false"/>
    <row r="5" customFormat="false" ht="15.75" hidden="false" customHeight="true" outlineLevel="0" collapsed="false">
      <c r="A5" s="1240" t="s">
        <v>77</v>
      </c>
      <c r="B5" s="1297" t="s">
        <v>474</v>
      </c>
      <c r="C5" s="1297" t="s">
        <v>386</v>
      </c>
      <c r="D5" s="1396" t="s">
        <v>1560</v>
      </c>
    </row>
    <row r="6" customFormat="false" ht="12.75" hidden="false" customHeight="true" outlineLevel="0" collapsed="false">
      <c r="A6" s="1397" t="s">
        <v>1581</v>
      </c>
      <c r="B6" s="1360" t="s">
        <v>1608</v>
      </c>
      <c r="C6" s="1360" t="s">
        <v>1609</v>
      </c>
      <c r="D6" s="1398" t="s">
        <v>80</v>
      </c>
    </row>
    <row r="7" customFormat="false" ht="12.75" hidden="false" customHeight="true" outlineLevel="0" collapsed="false">
      <c r="A7" s="1397"/>
      <c r="B7" s="1360"/>
      <c r="C7" s="1360"/>
      <c r="D7" s="1398"/>
    </row>
    <row r="8" customFormat="false" ht="18" hidden="false" customHeight="true" outlineLevel="0" collapsed="false">
      <c r="A8" s="1397"/>
      <c r="B8" s="1198" t="s">
        <v>1610</v>
      </c>
      <c r="C8" s="1198" t="s">
        <v>1611</v>
      </c>
      <c r="D8" s="1206" t="s">
        <v>85</v>
      </c>
    </row>
    <row r="9" customFormat="false" ht="18" hidden="false" customHeight="true" outlineLevel="0" collapsed="false">
      <c r="A9" s="1386" t="s">
        <v>1612</v>
      </c>
      <c r="B9" s="1387" t="n">
        <v>13407.4685633101</v>
      </c>
      <c r="C9" s="1387" t="n">
        <v>0.0645213726311941</v>
      </c>
      <c r="D9" s="1387" t="n">
        <v>1.35939300390826</v>
      </c>
    </row>
    <row r="10" customFormat="false" ht="12.75" hidden="false" customHeight="true" outlineLevel="0" collapsed="false">
      <c r="A10" s="1386" t="s">
        <v>1157</v>
      </c>
      <c r="B10" s="1365" t="n">
        <v>3642.26529484592</v>
      </c>
      <c r="C10" s="1365" t="n">
        <v>0.0615313831170773</v>
      </c>
      <c r="D10" s="1365" t="n">
        <v>0.352178547711884</v>
      </c>
    </row>
    <row r="11" customFormat="false" ht="13.5" hidden="false" customHeight="true" outlineLevel="0" collapsed="false">
      <c r="A11" s="1399" t="s">
        <v>1613</v>
      </c>
      <c r="B11" s="1372" t="n">
        <v>3642.26529484592</v>
      </c>
      <c r="C11" s="1372" t="n">
        <v>0.0615313831170773</v>
      </c>
      <c r="D11" s="1372" t="n">
        <v>0.352178547711884</v>
      </c>
    </row>
    <row r="12" customFormat="false" ht="12.75" hidden="false" customHeight="true" outlineLevel="0" collapsed="false">
      <c r="A12" s="1388" t="s">
        <v>1614</v>
      </c>
      <c r="B12" s="1372" t="s">
        <v>134</v>
      </c>
      <c r="C12" s="1372" t="s">
        <v>134</v>
      </c>
      <c r="D12" s="1372" t="s">
        <v>134</v>
      </c>
    </row>
    <row r="13" customFormat="false" ht="12.75" hidden="false" customHeight="true" outlineLevel="0" collapsed="false">
      <c r="A13" s="1388" t="s">
        <v>1615</v>
      </c>
      <c r="B13" s="1372" t="n">
        <v>3642.26529484592</v>
      </c>
      <c r="C13" s="1372" t="n">
        <v>0.0615313831170773</v>
      </c>
      <c r="D13" s="1372" t="n">
        <v>0.352178547711884</v>
      </c>
    </row>
    <row r="14" customFormat="false" ht="12.75" hidden="false" customHeight="true" outlineLevel="0" collapsed="false">
      <c r="A14" s="1400" t="s">
        <v>1616</v>
      </c>
      <c r="B14" s="1372" t="n">
        <v>3642.26529484592</v>
      </c>
      <c r="C14" s="1372" t="n">
        <v>0.0615313831170773</v>
      </c>
      <c r="D14" s="1372" t="n">
        <v>0.352178547711884</v>
      </c>
    </row>
    <row r="15" customFormat="false" ht="12.75" hidden="false" customHeight="true" outlineLevel="0" collapsed="false">
      <c r="A15" s="1388" t="s">
        <v>1614</v>
      </c>
      <c r="B15" s="1367" t="s">
        <v>134</v>
      </c>
      <c r="C15" s="152" t="s">
        <v>134</v>
      </c>
      <c r="D15" s="1367" t="s">
        <v>134</v>
      </c>
    </row>
    <row r="16" customFormat="false" ht="12.75" hidden="false" customHeight="true" outlineLevel="0" collapsed="false">
      <c r="A16" s="1388" t="s">
        <v>1615</v>
      </c>
      <c r="B16" s="1401" t="n">
        <v>3642.26529484592</v>
      </c>
      <c r="C16" s="151" t="n">
        <v>0.0615313831170773</v>
      </c>
      <c r="D16" s="1401" t="n">
        <v>0.352178547711884</v>
      </c>
    </row>
    <row r="17" customFormat="false" ht="12.75" hidden="false" customHeight="true" outlineLevel="0" collapsed="false">
      <c r="A17" s="1400" t="s">
        <v>1617</v>
      </c>
      <c r="B17" s="1372" t="s">
        <v>134</v>
      </c>
      <c r="C17" s="1372" t="s">
        <v>134</v>
      </c>
      <c r="D17" s="1372" t="s">
        <v>134</v>
      </c>
    </row>
    <row r="18" customFormat="false" ht="12.75" hidden="false" customHeight="true" outlineLevel="0" collapsed="false">
      <c r="A18" s="1388" t="s">
        <v>1614</v>
      </c>
      <c r="B18" s="1367" t="s">
        <v>134</v>
      </c>
      <c r="C18" s="152" t="s">
        <v>134</v>
      </c>
      <c r="D18" s="1367" t="s">
        <v>134</v>
      </c>
    </row>
    <row r="19" customFormat="false" ht="12.75" hidden="false" customHeight="true" outlineLevel="0" collapsed="false">
      <c r="A19" s="1388" t="s">
        <v>1615</v>
      </c>
      <c r="B19" s="1367" t="s">
        <v>134</v>
      </c>
      <c r="C19" s="152" t="s">
        <v>134</v>
      </c>
      <c r="D19" s="1367" t="s">
        <v>134</v>
      </c>
    </row>
    <row r="20" customFormat="false" ht="13.5" hidden="false" customHeight="true" outlineLevel="0" collapsed="false">
      <c r="A20" s="1400" t="s">
        <v>1618</v>
      </c>
      <c r="B20" s="1372" t="s">
        <v>134</v>
      </c>
      <c r="C20" s="1372" t="s">
        <v>134</v>
      </c>
      <c r="D20" s="1372" t="s">
        <v>134</v>
      </c>
    </row>
    <row r="21" customFormat="false" ht="12.75" hidden="false" customHeight="true" outlineLevel="0" collapsed="false">
      <c r="A21" s="1388" t="s">
        <v>1614</v>
      </c>
      <c r="B21" s="1367" t="s">
        <v>134</v>
      </c>
      <c r="C21" s="152" t="s">
        <v>134</v>
      </c>
      <c r="D21" s="1367" t="s">
        <v>134</v>
      </c>
    </row>
    <row r="22" customFormat="false" ht="12.75" hidden="false" customHeight="true" outlineLevel="0" collapsed="false">
      <c r="A22" s="1388" t="s">
        <v>1615</v>
      </c>
      <c r="B22" s="1367" t="s">
        <v>134</v>
      </c>
      <c r="C22" s="152" t="s">
        <v>134</v>
      </c>
      <c r="D22" s="1367" t="s">
        <v>134</v>
      </c>
    </row>
    <row r="23" customFormat="false" ht="12.75" hidden="false" customHeight="true" outlineLevel="0" collapsed="false">
      <c r="A23" s="1400" t="s">
        <v>1441</v>
      </c>
      <c r="B23" s="1372" t="s">
        <v>134</v>
      </c>
      <c r="C23" s="1372" t="s">
        <v>134</v>
      </c>
      <c r="D23" s="1372" t="s">
        <v>134</v>
      </c>
    </row>
    <row r="24" customFormat="false" ht="12.75" hidden="false" customHeight="true" outlineLevel="0" collapsed="false">
      <c r="A24" s="1388" t="s">
        <v>1614</v>
      </c>
      <c r="B24" s="1367" t="s">
        <v>134</v>
      </c>
      <c r="C24" s="152" t="s">
        <v>134</v>
      </c>
      <c r="D24" s="1367" t="s">
        <v>134</v>
      </c>
    </row>
    <row r="25" customFormat="false" ht="13.5" hidden="false" customHeight="true" outlineLevel="0" collapsed="false">
      <c r="A25" s="1388" t="s">
        <v>1615</v>
      </c>
      <c r="B25" s="1367" t="s">
        <v>134</v>
      </c>
      <c r="C25" s="152" t="s">
        <v>134</v>
      </c>
      <c r="D25" s="1367" t="s">
        <v>134</v>
      </c>
    </row>
    <row r="26" customFormat="false" ht="12.75" hidden="false" customHeight="true" outlineLevel="0" collapsed="false">
      <c r="A26" s="1402" t="s">
        <v>1619</v>
      </c>
      <c r="B26" s="1369"/>
      <c r="C26" s="1369"/>
      <c r="D26" s="1369" t="n">
        <v>1.00721445619638</v>
      </c>
    </row>
    <row r="27" customFormat="false" ht="12.75" hidden="false" customHeight="true" outlineLevel="0" collapsed="false">
      <c r="A27" s="1403" t="s">
        <v>1177</v>
      </c>
      <c r="B27" s="1389" t="s">
        <v>134</v>
      </c>
      <c r="C27" s="152" t="s">
        <v>134</v>
      </c>
      <c r="D27" s="152" t="s">
        <v>134</v>
      </c>
    </row>
    <row r="28" customFormat="false" ht="12.75" hidden="false" customHeight="true" outlineLevel="0" collapsed="false">
      <c r="A28" s="1388" t="s">
        <v>1614</v>
      </c>
      <c r="B28" s="1372" t="s">
        <v>134</v>
      </c>
      <c r="C28" s="152" t="s">
        <v>134</v>
      </c>
      <c r="D28" s="1372" t="s">
        <v>134</v>
      </c>
    </row>
    <row r="29" customFormat="false" ht="12.75" hidden="false" customHeight="true" outlineLevel="0" collapsed="false">
      <c r="A29" s="1388" t="s">
        <v>1615</v>
      </c>
      <c r="B29" s="1372" t="s">
        <v>134</v>
      </c>
      <c r="C29" s="152" t="s">
        <v>134</v>
      </c>
      <c r="D29" s="1372" t="s">
        <v>134</v>
      </c>
    </row>
    <row r="30" customFormat="false" ht="12.75" hidden="false" customHeight="true" outlineLevel="0" collapsed="false">
      <c r="A30" s="1403" t="s">
        <v>1178</v>
      </c>
      <c r="B30" s="1404" t="n">
        <v>9765.20326846414</v>
      </c>
      <c r="C30" s="151" t="n">
        <v>0.0656365911002649</v>
      </c>
      <c r="D30" s="151" t="n">
        <v>1.00721445619638</v>
      </c>
    </row>
    <row r="31" customFormat="false" ht="13.5" hidden="false" customHeight="true" outlineLevel="0" collapsed="false">
      <c r="A31" s="1388" t="s">
        <v>1614</v>
      </c>
      <c r="B31" s="1372" t="s">
        <v>134</v>
      </c>
      <c r="C31" s="152" t="s">
        <v>134</v>
      </c>
      <c r="D31" s="1372" t="s">
        <v>134</v>
      </c>
    </row>
    <row r="32" customFormat="false" ht="12.75" hidden="false" customHeight="true" outlineLevel="0" collapsed="false">
      <c r="A32" s="1388" t="s">
        <v>1615</v>
      </c>
      <c r="B32" s="1372" t="n">
        <v>9765.20326846414</v>
      </c>
      <c r="C32" s="151" t="n">
        <v>0.0656365911002649</v>
      </c>
      <c r="D32" s="1372" t="n">
        <v>1.00721445619638</v>
      </c>
    </row>
    <row r="33" customFormat="false" ht="7.5" hidden="false" customHeight="true" outlineLevel="0" collapsed="false">
      <c r="A33" s="31"/>
      <c r="B33" s="31"/>
      <c r="C33" s="31"/>
      <c r="D33" s="31"/>
    </row>
    <row r="34" customFormat="false" ht="28.5" hidden="false" customHeight="true" outlineLevel="0" collapsed="false">
      <c r="A34" s="1405" t="s">
        <v>1620</v>
      </c>
      <c r="B34" s="1405"/>
      <c r="C34" s="1405"/>
      <c r="D34" s="1405"/>
    </row>
    <row r="35" customFormat="false" ht="29.25" hidden="false" customHeight="true" outlineLevel="0" collapsed="false">
      <c r="A35" s="1406" t="s">
        <v>1621</v>
      </c>
      <c r="B35" s="1406"/>
      <c r="C35" s="1406"/>
      <c r="D35" s="1406"/>
    </row>
    <row r="36" customFormat="false" ht="12.75" hidden="false" customHeight="true" outlineLevel="0" collapsed="false">
      <c r="A36" s="1407" t="s">
        <v>1622</v>
      </c>
      <c r="B36" s="1327"/>
      <c r="C36" s="1327"/>
      <c r="D36" s="1327"/>
    </row>
    <row r="37" customFormat="false" ht="12.75" hidden="false" customHeight="true" outlineLevel="0" collapsed="false">
      <c r="A37" s="1356" t="s">
        <v>1573</v>
      </c>
      <c r="B37" s="1327"/>
      <c r="C37" s="1327"/>
      <c r="D37" s="1327"/>
    </row>
    <row r="38" customFormat="false" ht="13.5" hidden="false" customHeight="true" outlineLevel="0" collapsed="false">
      <c r="A38" s="1407" t="s">
        <v>1623</v>
      </c>
      <c r="B38" s="1327"/>
      <c r="C38" s="1327"/>
      <c r="D38" s="1327"/>
    </row>
    <row r="39" customFormat="false" ht="12.75" hidden="false" customHeight="true" outlineLevel="0" collapsed="false">
      <c r="A39" s="1408" t="s">
        <v>1624</v>
      </c>
      <c r="B39" s="1341"/>
      <c r="C39" s="1341"/>
      <c r="D39" s="1341"/>
    </row>
    <row r="40" customFormat="false" ht="12.75" hidden="false" customHeight="true" outlineLevel="0" collapsed="false">
      <c r="A40" s="1408" t="s">
        <v>1625</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65</v>
      </c>
      <c r="B42" s="1410"/>
      <c r="C42" s="1410"/>
      <c r="D42" s="1411"/>
    </row>
    <row r="43" customFormat="false" ht="28.5" hidden="false" customHeight="true" outlineLevel="0" collapsed="false">
      <c r="A43" s="1243" t="s">
        <v>1626</v>
      </c>
      <c r="B43" s="1243"/>
      <c r="C43" s="1243"/>
      <c r="D43" s="1243"/>
    </row>
    <row r="44" customFormat="false" ht="24" hidden="false" customHeight="true" outlineLevel="0" collapsed="false">
      <c r="A44" s="64" t="s">
        <v>1627</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8</v>
      </c>
      <c r="D1" s="115" t="s">
        <v>73</v>
      </c>
    </row>
    <row r="2" customFormat="false" ht="19.5" hidden="false" customHeight="true" outlineLevel="0" collapsed="false">
      <c r="A2" s="4" t="s">
        <v>1629</v>
      </c>
      <c r="D2" s="115" t="s">
        <v>75</v>
      </c>
    </row>
    <row r="3" customFormat="false" ht="15.75" hidden="false" customHeight="true" outlineLevel="0" collapsed="false">
      <c r="A3" s="4" t="s">
        <v>221</v>
      </c>
      <c r="D3" s="115" t="s">
        <v>76</v>
      </c>
    </row>
    <row r="4" customFormat="false" ht="13.5" hidden="false" customHeight="true" outlineLevel="0" collapsed="false"/>
    <row r="5" customFormat="false" ht="31.5" hidden="false" customHeight="true" outlineLevel="0" collapsed="false">
      <c r="A5" s="1245" t="s">
        <v>77</v>
      </c>
      <c r="B5" s="1195" t="s">
        <v>474</v>
      </c>
      <c r="C5" s="1195" t="s">
        <v>386</v>
      </c>
      <c r="D5" s="1412" t="s">
        <v>1630</v>
      </c>
    </row>
    <row r="6" customFormat="false" ht="12.75" hidden="false" customHeight="true" outlineLevel="0" collapsed="false">
      <c r="A6" s="1359" t="s">
        <v>1202</v>
      </c>
      <c r="B6" s="1413" t="s">
        <v>1631</v>
      </c>
      <c r="C6" s="1413" t="s">
        <v>1632</v>
      </c>
      <c r="D6" s="1413" t="s">
        <v>1633</v>
      </c>
    </row>
    <row r="7" customFormat="false" ht="12.75" hidden="false" customHeight="true" outlineLevel="0" collapsed="false">
      <c r="A7" s="1359"/>
      <c r="B7" s="1413"/>
      <c r="C7" s="1413"/>
      <c r="D7" s="1413"/>
    </row>
    <row r="8" customFormat="false" ht="16.5" hidden="false" customHeight="true" outlineLevel="0" collapsed="false">
      <c r="A8" s="1359"/>
      <c r="B8" s="1414" t="s">
        <v>1634</v>
      </c>
      <c r="C8" s="1414" t="s">
        <v>1635</v>
      </c>
      <c r="D8" s="1414" t="s">
        <v>85</v>
      </c>
    </row>
    <row r="9" customFormat="false" ht="20.25" hidden="false" customHeight="true" outlineLevel="0" collapsed="false">
      <c r="A9" s="1362" t="s">
        <v>1636</v>
      </c>
      <c r="B9" s="1363" t="n">
        <v>1208238.388</v>
      </c>
      <c r="C9" s="1363" t="n">
        <v>0.109465174038072</v>
      </c>
      <c r="D9" s="1363" t="n">
        <v>484.953426546967</v>
      </c>
    </row>
    <row r="10" customFormat="false" ht="14.25" hidden="false" customHeight="true" outlineLevel="0" collapsed="false">
      <c r="A10" s="1364" t="s">
        <v>1637</v>
      </c>
      <c r="B10" s="1365" t="s">
        <v>130</v>
      </c>
      <c r="C10" s="1365" t="s">
        <v>130</v>
      </c>
      <c r="D10" s="1365" t="s">
        <v>130</v>
      </c>
    </row>
    <row r="11" customFormat="false" ht="13.5" hidden="false" customHeight="true" outlineLevel="0" collapsed="false">
      <c r="A11" s="1388" t="s">
        <v>1638</v>
      </c>
      <c r="B11" s="418" t="s">
        <v>130</v>
      </c>
      <c r="C11" s="1389" t="s">
        <v>130</v>
      </c>
      <c r="D11" s="420" t="s">
        <v>130</v>
      </c>
    </row>
    <row r="12" customFormat="false" ht="14.25" hidden="false" customHeight="true" outlineLevel="0" collapsed="false">
      <c r="A12" s="1388" t="s">
        <v>1639</v>
      </c>
      <c r="B12" s="418" t="s">
        <v>130</v>
      </c>
      <c r="C12" s="1389" t="s">
        <v>130</v>
      </c>
      <c r="D12" s="420" t="s">
        <v>130</v>
      </c>
    </row>
    <row r="13" customFormat="false" ht="13.5" hidden="false" customHeight="true" outlineLevel="0" collapsed="false">
      <c r="A13" s="1245" t="s">
        <v>1640</v>
      </c>
      <c r="B13" s="1365" t="s">
        <v>130</v>
      </c>
      <c r="C13" s="1365" t="s">
        <v>130</v>
      </c>
      <c r="D13" s="1365" t="s">
        <v>130</v>
      </c>
    </row>
    <row r="14" customFormat="false" ht="13.5" hidden="false" customHeight="true" outlineLevel="0" collapsed="false">
      <c r="A14" s="1388" t="s">
        <v>1638</v>
      </c>
      <c r="B14" s="418" t="s">
        <v>130</v>
      </c>
      <c r="C14" s="1389" t="s">
        <v>130</v>
      </c>
      <c r="D14" s="420" t="s">
        <v>130</v>
      </c>
    </row>
    <row r="15" customFormat="false" ht="13.5" hidden="false" customHeight="true" outlineLevel="0" collapsed="false">
      <c r="A15" s="1388" t="s">
        <v>1639</v>
      </c>
      <c r="B15" s="418" t="s">
        <v>130</v>
      </c>
      <c r="C15" s="1389" t="s">
        <v>130</v>
      </c>
      <c r="D15" s="420" t="s">
        <v>130</v>
      </c>
    </row>
    <row r="16" customFormat="false" ht="12.75" hidden="false" customHeight="true" outlineLevel="0" collapsed="false">
      <c r="A16" s="1245" t="s">
        <v>1641</v>
      </c>
      <c r="B16" s="1369"/>
      <c r="C16" s="1369"/>
      <c r="D16" s="1365" t="n">
        <v>484.953426546967</v>
      </c>
    </row>
    <row r="17" customFormat="false" ht="13.5" hidden="false" customHeight="true" outlineLevel="0" collapsed="false">
      <c r="A17" s="1388" t="s">
        <v>1177</v>
      </c>
      <c r="B17" s="1372" t="n">
        <v>1208238.388</v>
      </c>
      <c r="C17" s="1372" t="n">
        <v>0.109465174038072</v>
      </c>
      <c r="D17" s="1372" t="n">
        <v>484.953426546967</v>
      </c>
    </row>
    <row r="18" customFormat="false" ht="12.75" hidden="false" customHeight="true" outlineLevel="0" collapsed="false">
      <c r="A18" s="133" t="s">
        <v>1642</v>
      </c>
      <c r="B18" s="1401" t="n">
        <v>114211.5818</v>
      </c>
      <c r="C18" s="86" t="n">
        <v>0.1235</v>
      </c>
      <c r="D18" s="1401" t="n">
        <v>51.7188112917667</v>
      </c>
    </row>
    <row r="19" customFormat="false" ht="12.75" hidden="false" customHeight="true" outlineLevel="0" collapsed="false">
      <c r="A19" s="133" t="s">
        <v>1643</v>
      </c>
      <c r="B19" s="1401" t="n">
        <v>1094026.8062</v>
      </c>
      <c r="C19" s="86" t="n">
        <v>0.108</v>
      </c>
      <c r="D19" s="1401" t="n">
        <v>433.2346152552</v>
      </c>
    </row>
    <row r="20" customFormat="false" ht="13.5" hidden="false" customHeight="true" outlineLevel="0" collapsed="false">
      <c r="A20" s="1388" t="s">
        <v>1178</v>
      </c>
      <c r="B20" s="1372" t="s">
        <v>134</v>
      </c>
      <c r="C20" s="1372" t="s">
        <v>134</v>
      </c>
      <c r="D20" s="1372" t="s">
        <v>134</v>
      </c>
    </row>
    <row r="21" customFormat="false" ht="12.75" hidden="false" customHeight="true" outlineLevel="0" collapsed="false">
      <c r="A21" s="133" t="s">
        <v>1642</v>
      </c>
      <c r="B21" s="1367" t="s">
        <v>134</v>
      </c>
      <c r="C21" s="91" t="s">
        <v>134</v>
      </c>
      <c r="D21" s="1367" t="s">
        <v>134</v>
      </c>
    </row>
    <row r="22" customFormat="false" ht="12.75" hidden="false" customHeight="true" outlineLevel="0" collapsed="false">
      <c r="A22" s="133" t="s">
        <v>1643</v>
      </c>
      <c r="B22" s="1367" t="s">
        <v>134</v>
      </c>
      <c r="C22" s="91" t="s">
        <v>134</v>
      </c>
      <c r="D22" s="1367" t="s">
        <v>134</v>
      </c>
    </row>
    <row r="23" customFormat="false" ht="9" hidden="false" customHeight="true" outlineLevel="0" collapsed="false">
      <c r="A23" s="728"/>
      <c r="B23" s="728"/>
      <c r="C23" s="728"/>
      <c r="D23" s="728"/>
    </row>
    <row r="24" customFormat="false" ht="13.5" hidden="false" customHeight="true" outlineLevel="0" collapsed="false">
      <c r="A24" s="1415" t="s">
        <v>1644</v>
      </c>
      <c r="B24" s="1327"/>
      <c r="C24" s="1327"/>
      <c r="D24" s="1327"/>
    </row>
    <row r="25" customFormat="false" ht="13.5" hidden="false" customHeight="true" outlineLevel="0" collapsed="false">
      <c r="A25" s="1356" t="s">
        <v>1645</v>
      </c>
      <c r="B25" s="1327"/>
      <c r="C25" s="1327"/>
      <c r="D25" s="1327"/>
    </row>
    <row r="26" customFormat="false" ht="13.5" hidden="false" customHeight="true" outlineLevel="0" collapsed="false">
      <c r="A26" s="1356" t="s">
        <v>1646</v>
      </c>
      <c r="B26" s="1327"/>
      <c r="C26" s="1327"/>
      <c r="D26" s="1327"/>
    </row>
    <row r="27" customFormat="false" ht="13.5" hidden="false" customHeight="true" outlineLevel="0" collapsed="false">
      <c r="A27" s="1415" t="s">
        <v>1647</v>
      </c>
      <c r="B27" s="1327"/>
      <c r="C27" s="1327"/>
      <c r="D27" s="1327"/>
    </row>
    <row r="28" customFormat="false" ht="13.5" hidden="false" customHeight="true" outlineLevel="0" collapsed="false">
      <c r="A28" s="1415" t="s">
        <v>1648</v>
      </c>
      <c r="B28" s="1327"/>
      <c r="C28" s="1327"/>
      <c r="D28" s="1327"/>
    </row>
    <row r="29" customFormat="false" ht="14.25" hidden="false" customHeight="true" outlineLevel="0" collapsed="false">
      <c r="A29" s="1356" t="s">
        <v>1649</v>
      </c>
      <c r="B29" s="1341"/>
      <c r="C29" s="1341"/>
      <c r="D29" s="1341"/>
    </row>
    <row r="30" customFormat="false" ht="14.25" hidden="false" customHeight="true" outlineLevel="0" collapsed="false">
      <c r="A30" s="1356" t="s">
        <v>1650</v>
      </c>
      <c r="B30" s="1341"/>
      <c r="C30" s="1341"/>
      <c r="D30" s="1341"/>
    </row>
    <row r="31" customFormat="false" ht="13.5" hidden="false" customHeight="true" outlineLevel="0" collapsed="false">
      <c r="A31" s="1356" t="s">
        <v>1651</v>
      </c>
      <c r="B31" s="1393"/>
      <c r="C31" s="1393"/>
      <c r="D31" s="1393"/>
    </row>
    <row r="32" customFormat="false" ht="13.5" hidden="false" customHeight="true" outlineLevel="0" collapsed="false">
      <c r="A32" s="1356" t="s">
        <v>1652</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65</v>
      </c>
      <c r="B34" s="1240"/>
      <c r="C34" s="1240"/>
      <c r="D34" s="1375"/>
      <c r="E34" s="62"/>
    </row>
    <row r="35" customFormat="false" ht="28.5" hidden="false" customHeight="true" outlineLevel="0" collapsed="false">
      <c r="A35" s="1416" t="s">
        <v>1243</v>
      </c>
      <c r="B35" s="1416"/>
      <c r="C35" s="1416"/>
      <c r="D35" s="1416"/>
    </row>
    <row r="36" customFormat="false" ht="24" hidden="false" customHeight="true" outlineLevel="0" collapsed="false">
      <c r="A36" s="64" t="s">
        <v>1653</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2.99"/>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4</v>
      </c>
      <c r="J1" s="115" t="s">
        <v>73</v>
      </c>
    </row>
    <row r="2" customFormat="false" ht="18.75" hidden="false" customHeight="false" outlineLevel="0" collapsed="false">
      <c r="A2" s="4" t="s">
        <v>1655</v>
      </c>
      <c r="J2" s="115" t="s">
        <v>75</v>
      </c>
    </row>
    <row r="3" customFormat="false" ht="15.75" hidden="false" customHeight="false" outlineLevel="0" collapsed="false">
      <c r="A3" s="4" t="s">
        <v>221</v>
      </c>
      <c r="J3" s="115" t="s">
        <v>76</v>
      </c>
    </row>
    <row r="4" customFormat="false" ht="13.5" hidden="false" customHeight="false" outlineLevel="0" collapsed="false"/>
    <row r="5" customFormat="false" ht="20.25" hidden="false" customHeight="true" outlineLevel="0" collapsed="false">
      <c r="A5" s="1417" t="s">
        <v>77</v>
      </c>
      <c r="B5" s="1418" t="s">
        <v>474</v>
      </c>
      <c r="C5" s="1418"/>
      <c r="D5" s="1418"/>
      <c r="E5" s="1418" t="s">
        <v>329</v>
      </c>
      <c r="F5" s="1418"/>
      <c r="G5" s="1418"/>
      <c r="H5" s="1419" t="s">
        <v>1580</v>
      </c>
      <c r="I5" s="1419"/>
      <c r="J5" s="1419"/>
    </row>
    <row r="6" customFormat="false" ht="19.5" hidden="false" customHeight="true" outlineLevel="0" collapsed="false">
      <c r="A6" s="1417"/>
      <c r="B6" s="1420" t="s">
        <v>1656</v>
      </c>
      <c r="C6" s="1421" t="s">
        <v>223</v>
      </c>
      <c r="D6" s="1422" t="s">
        <v>1657</v>
      </c>
      <c r="E6" s="1423" t="s">
        <v>78</v>
      </c>
      <c r="F6" s="1424" t="s">
        <v>79</v>
      </c>
      <c r="G6" s="1425" t="s">
        <v>80</v>
      </c>
      <c r="H6" s="1424" t="s">
        <v>1658</v>
      </c>
      <c r="I6" s="1424" t="s">
        <v>79</v>
      </c>
      <c r="J6" s="1425" t="s">
        <v>80</v>
      </c>
    </row>
    <row r="7" customFormat="false" ht="15" hidden="false" customHeight="false" outlineLevel="0" collapsed="false">
      <c r="A7" s="1426" t="s">
        <v>1659</v>
      </c>
      <c r="B7" s="1427"/>
      <c r="C7" s="1427" t="s">
        <v>1660</v>
      </c>
      <c r="D7" s="1428"/>
      <c r="E7" s="1429" t="s">
        <v>1661</v>
      </c>
      <c r="F7" s="1429"/>
      <c r="G7" s="1429"/>
      <c r="H7" s="1429" t="s">
        <v>85</v>
      </c>
      <c r="I7" s="1429"/>
      <c r="J7" s="1429"/>
    </row>
    <row r="8" customFormat="false" ht="13.5" hidden="false" customHeight="false" outlineLevel="0" collapsed="false">
      <c r="A8" s="1386" t="s">
        <v>1662</v>
      </c>
      <c r="B8" s="1430"/>
      <c r="C8" s="1431"/>
      <c r="D8" s="1432" t="s">
        <v>128</v>
      </c>
      <c r="E8" s="1433" t="s">
        <v>1165</v>
      </c>
      <c r="F8" s="1434" t="s">
        <v>128</v>
      </c>
      <c r="G8" s="1432" t="s">
        <v>128</v>
      </c>
      <c r="H8" s="1433" t="s">
        <v>1165</v>
      </c>
      <c r="I8" s="1434" t="n">
        <v>149.691688650272</v>
      </c>
      <c r="J8" s="1432" t="n">
        <v>2.76721718879877</v>
      </c>
    </row>
    <row r="9" customFormat="false" ht="12.75" hidden="false" customHeight="true" outlineLevel="0" collapsed="false">
      <c r="A9" s="1386" t="s">
        <v>1154</v>
      </c>
      <c r="B9" s="1435" t="s">
        <v>1663</v>
      </c>
      <c r="C9" s="1435" t="s">
        <v>1664</v>
      </c>
      <c r="D9" s="1434" t="n">
        <v>1162975.27903555</v>
      </c>
      <c r="E9" s="1433" t="s">
        <v>130</v>
      </c>
      <c r="F9" s="1434" t="n">
        <v>0.0499966212892429</v>
      </c>
      <c r="G9" s="1434" t="n">
        <v>0.000924243096333087</v>
      </c>
      <c r="H9" s="1433" t="s">
        <v>130</v>
      </c>
      <c r="I9" s="1434" t="n">
        <v>58.1448345946919</v>
      </c>
      <c r="J9" s="1434" t="n">
        <v>1.07487187285465</v>
      </c>
      <c r="K9" s="1169"/>
    </row>
    <row r="10" customFormat="false" ht="12.75" hidden="false" customHeight="true" outlineLevel="0" collapsed="false">
      <c r="A10" s="1388" t="s">
        <v>1665</v>
      </c>
      <c r="B10" s="1436" t="s">
        <v>1663</v>
      </c>
      <c r="C10" s="1436" t="s">
        <v>1664</v>
      </c>
      <c r="D10" s="151" t="n">
        <v>1162761.70714764</v>
      </c>
      <c r="E10" s="91" t="s">
        <v>130</v>
      </c>
      <c r="F10" s="86" t="n">
        <v>0.0499896551807529</v>
      </c>
      <c r="G10" s="151" t="n">
        <v>0.000924114320077528</v>
      </c>
      <c r="H10" s="91" t="s">
        <v>130</v>
      </c>
      <c r="I10" s="86" t="n">
        <v>58.1260567976942</v>
      </c>
      <c r="J10" s="151" t="n">
        <v>1.07452474441293</v>
      </c>
    </row>
    <row r="11" customFormat="false" ht="12.75" hidden="false" customHeight="true" outlineLevel="0" collapsed="false">
      <c r="A11" s="1437" t="s">
        <v>1666</v>
      </c>
      <c r="B11" s="639" t="s">
        <v>1663</v>
      </c>
      <c r="C11" s="639" t="s">
        <v>1667</v>
      </c>
      <c r="D11" s="20" t="n">
        <v>843.200103035549</v>
      </c>
      <c r="E11" s="1214" t="s">
        <v>130</v>
      </c>
      <c r="F11" s="86" t="n">
        <v>0.0367520935828271</v>
      </c>
      <c r="G11" s="151" t="n">
        <v>0.000679403285538095</v>
      </c>
      <c r="H11" s="20" t="s">
        <v>130</v>
      </c>
      <c r="I11" s="20" t="n">
        <v>30.9893690958119</v>
      </c>
      <c r="J11" s="20" t="n">
        <v>0.572872920368412</v>
      </c>
      <c r="K11" s="1169"/>
    </row>
    <row r="12" customFormat="false" ht="12.75" hidden="false" customHeight="true" outlineLevel="0" collapsed="false">
      <c r="A12" s="1437" t="s">
        <v>1668</v>
      </c>
      <c r="B12" s="639" t="s">
        <v>1663</v>
      </c>
      <c r="C12" s="639" t="s">
        <v>1667</v>
      </c>
      <c r="D12" s="20" t="n">
        <v>319.561604112094</v>
      </c>
      <c r="E12" s="1214" t="s">
        <v>130</v>
      </c>
      <c r="F12" s="86" t="n">
        <v>0.0849184863033902</v>
      </c>
      <c r="G12" s="151" t="n">
        <v>0.00156981257319184</v>
      </c>
      <c r="H12" s="20" t="s">
        <v>130</v>
      </c>
      <c r="I12" s="20" t="n">
        <v>27.1366877018823</v>
      </c>
      <c r="J12" s="20" t="n">
        <v>0.501651824044518</v>
      </c>
      <c r="K12" s="1169"/>
    </row>
    <row r="13" customFormat="false" ht="12.75" hidden="false" customHeight="true" outlineLevel="0" collapsed="false">
      <c r="A13" s="1388" t="s">
        <v>1156</v>
      </c>
      <c r="B13" s="1436" t="s">
        <v>1663</v>
      </c>
      <c r="C13" s="1436" t="s">
        <v>1664</v>
      </c>
      <c r="D13" s="151" t="n">
        <v>213.571887906372</v>
      </c>
      <c r="E13" s="91" t="s">
        <v>130</v>
      </c>
      <c r="F13" s="86" t="n">
        <v>0.0879226062091539</v>
      </c>
      <c r="G13" s="151" t="n">
        <v>0.00162534706756089</v>
      </c>
      <c r="H13" s="91" t="s">
        <v>130</v>
      </c>
      <c r="I13" s="86" t="n">
        <v>0.0187777969977375</v>
      </c>
      <c r="J13" s="151" t="n">
        <v>0.000347128441722065</v>
      </c>
    </row>
    <row r="14" customFormat="false" ht="12.75" hidden="false" customHeight="true" outlineLevel="0" collapsed="false">
      <c r="A14" s="1437" t="s">
        <v>1666</v>
      </c>
      <c r="B14" s="639" t="s">
        <v>1663</v>
      </c>
      <c r="C14" s="639" t="s">
        <v>1664</v>
      </c>
      <c r="D14" s="20" t="s">
        <v>130</v>
      </c>
      <c r="E14" s="1214" t="s">
        <v>130</v>
      </c>
      <c r="F14" s="91" t="s">
        <v>130</v>
      </c>
      <c r="G14" s="152" t="s">
        <v>130</v>
      </c>
      <c r="H14" s="20" t="s">
        <v>130</v>
      </c>
      <c r="I14" s="20" t="s">
        <v>130</v>
      </c>
      <c r="J14" s="20" t="s">
        <v>130</v>
      </c>
      <c r="K14" s="1169"/>
    </row>
    <row r="15" customFormat="false" ht="12.75" hidden="false" customHeight="true" outlineLevel="0" collapsed="false">
      <c r="A15" s="1437" t="s">
        <v>1668</v>
      </c>
      <c r="B15" s="639" t="s">
        <v>1663</v>
      </c>
      <c r="C15" s="639" t="s">
        <v>1664</v>
      </c>
      <c r="D15" s="20" t="n">
        <v>213.571887906372</v>
      </c>
      <c r="E15" s="1209" t="s">
        <v>130</v>
      </c>
      <c r="F15" s="86" t="n">
        <v>0.0879226062091539</v>
      </c>
      <c r="G15" s="1438" t="n">
        <v>0.00162534706756089</v>
      </c>
      <c r="H15" s="20" t="s">
        <v>130</v>
      </c>
      <c r="I15" s="20" t="n">
        <v>0.0187777969977375</v>
      </c>
      <c r="J15" s="20" t="n">
        <v>0.000347128441722065</v>
      </c>
      <c r="K15" s="1169"/>
    </row>
    <row r="16" customFormat="false" ht="12.75" hidden="false" customHeight="false" outlineLevel="0" collapsed="false">
      <c r="A16" s="1386" t="s">
        <v>1157</v>
      </c>
      <c r="B16" s="1431"/>
      <c r="C16" s="1431"/>
      <c r="D16" s="1434" t="s">
        <v>128</v>
      </c>
      <c r="E16" s="1433" t="s">
        <v>687</v>
      </c>
      <c r="F16" s="1434" t="s">
        <v>128</v>
      </c>
      <c r="G16" s="1434" t="s">
        <v>128</v>
      </c>
      <c r="H16" s="1433" t="s">
        <v>687</v>
      </c>
      <c r="I16" s="1434" t="n">
        <v>24.7086478438815</v>
      </c>
      <c r="J16" s="1434" t="n">
        <v>0.45676680944731</v>
      </c>
      <c r="K16" s="1169"/>
    </row>
    <row r="17" customFormat="false" ht="12.75" hidden="false" customHeight="true" outlineLevel="0" collapsed="false">
      <c r="A17" s="1403" t="s">
        <v>1669</v>
      </c>
      <c r="B17" s="1436" t="s">
        <v>1663</v>
      </c>
      <c r="C17" s="1436" t="s">
        <v>1664</v>
      </c>
      <c r="D17" s="152" t="s">
        <v>126</v>
      </c>
      <c r="E17" s="91" t="s">
        <v>126</v>
      </c>
      <c r="F17" s="91" t="s">
        <v>118</v>
      </c>
      <c r="G17" s="152" t="s">
        <v>118</v>
      </c>
      <c r="H17" s="91" t="s">
        <v>126</v>
      </c>
      <c r="I17" s="91" t="s">
        <v>118</v>
      </c>
      <c r="J17" s="152" t="s">
        <v>118</v>
      </c>
    </row>
    <row r="18" customFormat="false" ht="12.75" hidden="false" customHeight="false" outlineLevel="0" collapsed="false">
      <c r="A18" s="1437" t="s">
        <v>1666</v>
      </c>
      <c r="B18" s="639" t="s">
        <v>607</v>
      </c>
      <c r="C18" s="1218"/>
      <c r="D18" s="20" t="s">
        <v>128</v>
      </c>
      <c r="E18" s="1214" t="s">
        <v>128</v>
      </c>
      <c r="F18" s="91" t="s">
        <v>130</v>
      </c>
      <c r="G18" s="152" t="s">
        <v>130</v>
      </c>
      <c r="H18" s="20" t="s">
        <v>128</v>
      </c>
      <c r="I18" s="20" t="s">
        <v>130</v>
      </c>
      <c r="J18" s="20" t="s">
        <v>130</v>
      </c>
    </row>
    <row r="19" customFormat="false" ht="12.75" hidden="false" customHeight="true" outlineLevel="0" collapsed="false">
      <c r="A19" s="1437" t="s">
        <v>1668</v>
      </c>
      <c r="B19" s="639" t="s">
        <v>1663</v>
      </c>
      <c r="C19" s="639" t="s">
        <v>1664</v>
      </c>
      <c r="D19" s="20" t="s">
        <v>134</v>
      </c>
      <c r="E19" s="1214" t="s">
        <v>134</v>
      </c>
      <c r="F19" s="91" t="s">
        <v>134</v>
      </c>
      <c r="G19" s="152" t="s">
        <v>134</v>
      </c>
      <c r="H19" s="20" t="s">
        <v>134</v>
      </c>
      <c r="I19" s="20" t="s">
        <v>134</v>
      </c>
      <c r="J19" s="20" t="s">
        <v>134</v>
      </c>
    </row>
    <row r="20" customFormat="false" ht="12.75" hidden="false" customHeight="false" outlineLevel="0" collapsed="false">
      <c r="A20" s="1388" t="s">
        <v>1159</v>
      </c>
      <c r="B20" s="1439"/>
      <c r="C20" s="1439"/>
      <c r="D20" s="152" t="s">
        <v>128</v>
      </c>
      <c r="E20" s="91" t="s">
        <v>118</v>
      </c>
      <c r="F20" s="91" t="s">
        <v>128</v>
      </c>
      <c r="G20" s="152" t="s">
        <v>128</v>
      </c>
      <c r="H20" s="91" t="s">
        <v>118</v>
      </c>
      <c r="I20" s="86" t="n">
        <v>24.7086478438815</v>
      </c>
      <c r="J20" s="151" t="n">
        <v>0.45676680944731</v>
      </c>
    </row>
    <row r="21" customFormat="false" ht="12.75" hidden="false" customHeight="true" outlineLevel="0" collapsed="false">
      <c r="A21" s="1437" t="s">
        <v>1666</v>
      </c>
      <c r="B21" s="1436" t="s">
        <v>1670</v>
      </c>
      <c r="C21" s="1436" t="s">
        <v>1671</v>
      </c>
      <c r="D21" s="151" t="n">
        <v>6863513.28996708</v>
      </c>
      <c r="E21" s="91" t="s">
        <v>130</v>
      </c>
      <c r="F21" s="86" t="n">
        <v>0.00360000000000001</v>
      </c>
      <c r="G21" s="151" t="n">
        <v>6.65500000000001E-005</v>
      </c>
      <c r="H21" s="91" t="s">
        <v>130</v>
      </c>
      <c r="I21" s="86" t="n">
        <v>24.7086478438815</v>
      </c>
      <c r="J21" s="151" t="n">
        <v>0.45676680944731</v>
      </c>
      <c r="K21" s="1169"/>
    </row>
    <row r="22" customFormat="false" ht="12.75" hidden="false" customHeight="true" outlineLevel="0" collapsed="false">
      <c r="A22" s="1437" t="s">
        <v>1668</v>
      </c>
      <c r="B22" s="1436" t="s">
        <v>1663</v>
      </c>
      <c r="C22" s="1436" t="s">
        <v>1664</v>
      </c>
      <c r="D22" s="152" t="s">
        <v>134</v>
      </c>
      <c r="E22" s="91" t="s">
        <v>134</v>
      </c>
      <c r="F22" s="91" t="s">
        <v>134</v>
      </c>
      <c r="G22" s="152" t="s">
        <v>134</v>
      </c>
      <c r="H22" s="91" t="s">
        <v>134</v>
      </c>
      <c r="I22" s="91" t="s">
        <v>134</v>
      </c>
      <c r="J22" s="152" t="s">
        <v>134</v>
      </c>
      <c r="K22" s="1169"/>
    </row>
    <row r="23" customFormat="false" ht="12.75" hidden="false" customHeight="false" outlineLevel="0" collapsed="false">
      <c r="A23" s="1388" t="s">
        <v>1672</v>
      </c>
      <c r="B23" s="1439"/>
      <c r="C23" s="1439"/>
      <c r="D23" s="152" t="s">
        <v>128</v>
      </c>
      <c r="E23" s="91" t="s">
        <v>118</v>
      </c>
      <c r="F23" s="91" t="s">
        <v>128</v>
      </c>
      <c r="G23" s="152" t="s">
        <v>128</v>
      </c>
      <c r="H23" s="91" t="s">
        <v>118</v>
      </c>
      <c r="I23" s="86" t="n">
        <v>24.7086478438815</v>
      </c>
      <c r="J23" s="151" t="n">
        <v>0.45676680944731</v>
      </c>
    </row>
    <row r="24" customFormat="false" ht="12.75" hidden="false" customHeight="true" outlineLevel="0" collapsed="false">
      <c r="A24" s="1437" t="s">
        <v>1666</v>
      </c>
      <c r="B24" s="639" t="s">
        <v>1670</v>
      </c>
      <c r="C24" s="639" t="s">
        <v>1671</v>
      </c>
      <c r="D24" s="20" t="n">
        <v>6863513.28996708</v>
      </c>
      <c r="E24" s="1214" t="s">
        <v>130</v>
      </c>
      <c r="F24" s="86" t="n">
        <v>0.00360000000000001</v>
      </c>
      <c r="G24" s="151" t="n">
        <v>6.65500000000001E-005</v>
      </c>
      <c r="H24" s="20" t="s">
        <v>130</v>
      </c>
      <c r="I24" s="20" t="n">
        <v>24.7086478438815</v>
      </c>
      <c r="J24" s="20" t="n">
        <v>0.45676680944731</v>
      </c>
      <c r="K24" s="1169"/>
    </row>
    <row r="25" customFormat="false" ht="12.75" hidden="false" customHeight="true" outlineLevel="0" collapsed="false">
      <c r="A25" s="1440" t="s">
        <v>1668</v>
      </c>
      <c r="B25" s="639" t="s">
        <v>1663</v>
      </c>
      <c r="C25" s="639" t="s">
        <v>1664</v>
      </c>
      <c r="D25" s="20" t="s">
        <v>134</v>
      </c>
      <c r="E25" s="1209" t="s">
        <v>134</v>
      </c>
      <c r="F25" s="91" t="s">
        <v>134</v>
      </c>
      <c r="G25" s="1428" t="s">
        <v>134</v>
      </c>
      <c r="H25" s="20" t="s">
        <v>134</v>
      </c>
      <c r="I25" s="20" t="s">
        <v>134</v>
      </c>
      <c r="J25" s="20" t="s">
        <v>134</v>
      </c>
      <c r="K25" s="1169"/>
    </row>
    <row r="26" customFormat="false" ht="12.75" hidden="false" customHeight="true" outlineLevel="0" collapsed="false">
      <c r="A26" s="1386" t="s">
        <v>1160</v>
      </c>
      <c r="B26" s="1435" t="s">
        <v>1670</v>
      </c>
      <c r="C26" s="1435" t="s">
        <v>1671</v>
      </c>
      <c r="D26" s="1434" t="n">
        <v>18566168392138.4</v>
      </c>
      <c r="E26" s="1433" t="s">
        <v>130</v>
      </c>
      <c r="F26" s="1434" t="n">
        <v>3.6E-009</v>
      </c>
      <c r="G26" s="1434" t="n">
        <v>6.655E-011</v>
      </c>
      <c r="H26" s="1433" t="s">
        <v>130</v>
      </c>
      <c r="I26" s="1434" t="n">
        <v>66.8382062116982</v>
      </c>
      <c r="J26" s="1434" t="n">
        <v>1.23557850649681</v>
      </c>
      <c r="K26" s="1169"/>
    </row>
    <row r="27" customFormat="false" ht="13.5" hidden="false" customHeight="false" outlineLevel="0" collapsed="false">
      <c r="A27" s="1403" t="s">
        <v>1673</v>
      </c>
      <c r="B27" s="1439"/>
      <c r="C27" s="1439"/>
      <c r="D27" s="152" t="s">
        <v>130</v>
      </c>
      <c r="E27" s="91" t="s">
        <v>130</v>
      </c>
      <c r="F27" s="91" t="s">
        <v>130</v>
      </c>
      <c r="G27" s="152" t="s">
        <v>130</v>
      </c>
      <c r="H27" s="91" t="s">
        <v>130</v>
      </c>
      <c r="I27" s="91" t="s">
        <v>130</v>
      </c>
      <c r="J27" s="152" t="s">
        <v>130</v>
      </c>
    </row>
    <row r="28" customFormat="false" ht="12.75" hidden="false" customHeight="false" outlineLevel="0" collapsed="false">
      <c r="A28" s="1437" t="s">
        <v>1666</v>
      </c>
      <c r="B28" s="639" t="s">
        <v>607</v>
      </c>
      <c r="C28" s="1218"/>
      <c r="D28" s="20" t="s">
        <v>130</v>
      </c>
      <c r="E28" s="1214" t="s">
        <v>130</v>
      </c>
      <c r="F28" s="91" t="s">
        <v>130</v>
      </c>
      <c r="G28" s="152" t="s">
        <v>130</v>
      </c>
      <c r="H28" s="20" t="s">
        <v>130</v>
      </c>
      <c r="I28" s="20" t="s">
        <v>130</v>
      </c>
      <c r="J28" s="20" t="s">
        <v>130</v>
      </c>
      <c r="K28" s="1169"/>
    </row>
    <row r="29" customFormat="false" ht="12.75" hidden="false" customHeight="false" outlineLevel="0" collapsed="false">
      <c r="A29" s="1437" t="s">
        <v>1668</v>
      </c>
      <c r="B29" s="639" t="s">
        <v>607</v>
      </c>
      <c r="C29" s="1218"/>
      <c r="D29" s="20" t="s">
        <v>130</v>
      </c>
      <c r="E29" s="1214" t="s">
        <v>130</v>
      </c>
      <c r="F29" s="91" t="s">
        <v>130</v>
      </c>
      <c r="G29" s="152" t="s">
        <v>130</v>
      </c>
      <c r="H29" s="20" t="s">
        <v>130</v>
      </c>
      <c r="I29" s="20" t="s">
        <v>130</v>
      </c>
      <c r="J29" s="20" t="s">
        <v>130</v>
      </c>
      <c r="K29" s="1169"/>
    </row>
    <row r="30" customFormat="false" ht="12.75" hidden="false" customHeight="true" outlineLevel="0" collapsed="false">
      <c r="A30" s="1388" t="s">
        <v>1162</v>
      </c>
      <c r="B30" s="1436" t="s">
        <v>1670</v>
      </c>
      <c r="C30" s="1436" t="s">
        <v>1671</v>
      </c>
      <c r="D30" s="151" t="n">
        <v>18566168392138.4</v>
      </c>
      <c r="E30" s="91" t="s">
        <v>130</v>
      </c>
      <c r="F30" s="86" t="n">
        <v>3.6E-009</v>
      </c>
      <c r="G30" s="151" t="n">
        <v>6.655E-011</v>
      </c>
      <c r="H30" s="91" t="s">
        <v>130</v>
      </c>
      <c r="I30" s="86" t="n">
        <v>66.8382062116982</v>
      </c>
      <c r="J30" s="151" t="n">
        <v>1.23557850649681</v>
      </c>
    </row>
    <row r="31" customFormat="false" ht="12.75" hidden="false" customHeight="true" outlineLevel="0" collapsed="false">
      <c r="A31" s="1437" t="s">
        <v>1666</v>
      </c>
      <c r="B31" s="1436" t="s">
        <v>1670</v>
      </c>
      <c r="C31" s="1436" t="s">
        <v>1671</v>
      </c>
      <c r="D31" s="151" t="n">
        <v>18566168392138.4</v>
      </c>
      <c r="E31" s="91" t="s">
        <v>130</v>
      </c>
      <c r="F31" s="86" t="n">
        <v>3.6E-009</v>
      </c>
      <c r="G31" s="151" t="n">
        <v>6.655E-011</v>
      </c>
      <c r="H31" s="91" t="s">
        <v>130</v>
      </c>
      <c r="I31" s="86" t="n">
        <v>66.8382062116982</v>
      </c>
      <c r="J31" s="151" t="n">
        <v>1.23557850649681</v>
      </c>
      <c r="K31" s="1169"/>
    </row>
    <row r="32" customFormat="false" ht="12.75" hidden="false" customHeight="true" outlineLevel="0" collapsed="false">
      <c r="A32" s="1437" t="s">
        <v>1668</v>
      </c>
      <c r="B32" s="1436" t="s">
        <v>1670</v>
      </c>
      <c r="C32" s="1436" t="s">
        <v>1671</v>
      </c>
      <c r="D32" s="152" t="s">
        <v>130</v>
      </c>
      <c r="E32" s="91" t="s">
        <v>130</v>
      </c>
      <c r="F32" s="91" t="s">
        <v>130</v>
      </c>
      <c r="G32" s="152" t="s">
        <v>130</v>
      </c>
      <c r="H32" s="91" t="s">
        <v>130</v>
      </c>
      <c r="I32" s="91" t="s">
        <v>130</v>
      </c>
      <c r="J32" s="152" t="s">
        <v>130</v>
      </c>
      <c r="K32" s="1169"/>
    </row>
    <row r="33" customFormat="false" ht="12.75" hidden="false" customHeight="true" outlineLevel="0" collapsed="false">
      <c r="A33" s="1388" t="s">
        <v>1674</v>
      </c>
      <c r="B33" s="1436" t="s">
        <v>1670</v>
      </c>
      <c r="C33" s="1436" t="s">
        <v>1671</v>
      </c>
      <c r="D33" s="151" t="n">
        <v>18566168392138.4</v>
      </c>
      <c r="E33" s="91" t="s">
        <v>130</v>
      </c>
      <c r="F33" s="86" t="n">
        <v>3.6E-009</v>
      </c>
      <c r="G33" s="151" t="n">
        <v>6.655E-011</v>
      </c>
      <c r="H33" s="91" t="s">
        <v>130</v>
      </c>
      <c r="I33" s="86" t="n">
        <v>66.8382062116982</v>
      </c>
      <c r="J33" s="151" t="n">
        <v>1.23557850649681</v>
      </c>
    </row>
    <row r="34" customFormat="false" ht="12.75" hidden="false" customHeight="true" outlineLevel="0" collapsed="false">
      <c r="A34" s="1437" t="s">
        <v>1666</v>
      </c>
      <c r="B34" s="639" t="s">
        <v>1670</v>
      </c>
      <c r="C34" s="639" t="s">
        <v>1671</v>
      </c>
      <c r="D34" s="20" t="n">
        <v>18566168392138.4</v>
      </c>
      <c r="E34" s="1214" t="s">
        <v>130</v>
      </c>
      <c r="F34" s="86" t="n">
        <v>3.6E-009</v>
      </c>
      <c r="G34" s="151" t="n">
        <v>6.655E-011</v>
      </c>
      <c r="H34" s="20" t="s">
        <v>130</v>
      </c>
      <c r="I34" s="20" t="n">
        <v>66.8382062116982</v>
      </c>
      <c r="J34" s="20" t="n">
        <v>1.23557850649681</v>
      </c>
      <c r="K34" s="1169"/>
    </row>
    <row r="35" customFormat="false" ht="12.75" hidden="false" customHeight="true" outlineLevel="0" collapsed="false">
      <c r="A35" s="1437" t="s">
        <v>1668</v>
      </c>
      <c r="B35" s="639" t="s">
        <v>1670</v>
      </c>
      <c r="C35" s="639" t="s">
        <v>1671</v>
      </c>
      <c r="D35" s="20" t="s">
        <v>130</v>
      </c>
      <c r="E35" s="1209" t="s">
        <v>130</v>
      </c>
      <c r="F35" s="91" t="s">
        <v>130</v>
      </c>
      <c r="G35" s="1428" t="s">
        <v>130</v>
      </c>
      <c r="H35" s="20" t="s">
        <v>130</v>
      </c>
      <c r="I35" s="20" t="s">
        <v>130</v>
      </c>
      <c r="J35" s="20" t="s">
        <v>130</v>
      </c>
      <c r="K35" s="1169"/>
    </row>
    <row r="36" customFormat="false" ht="12.75" hidden="false" customHeight="false" outlineLevel="0" collapsed="false">
      <c r="A36" s="1386" t="s">
        <v>1163</v>
      </c>
      <c r="B36" s="1431"/>
      <c r="C36" s="1431"/>
      <c r="D36" s="1434" t="s">
        <v>1164</v>
      </c>
      <c r="E36" s="1433" t="s">
        <v>1164</v>
      </c>
      <c r="F36" s="1434" t="s">
        <v>1164</v>
      </c>
      <c r="G36" s="1434" t="s">
        <v>1164</v>
      </c>
      <c r="H36" s="1433" t="s">
        <v>1164</v>
      </c>
      <c r="I36" s="1434" t="s">
        <v>1164</v>
      </c>
      <c r="J36" s="1434" t="s">
        <v>1164</v>
      </c>
      <c r="K36" s="1169"/>
    </row>
    <row r="37" customFormat="false" ht="13.5" hidden="false" customHeight="false" outlineLevel="0" collapsed="false">
      <c r="A37" s="1403" t="s">
        <v>1675</v>
      </c>
      <c r="B37" s="1439"/>
      <c r="C37" s="1439"/>
      <c r="D37" s="152" t="s">
        <v>119</v>
      </c>
      <c r="E37" s="91" t="s">
        <v>119</v>
      </c>
      <c r="F37" s="91" t="s">
        <v>119</v>
      </c>
      <c r="G37" s="152" t="s">
        <v>119</v>
      </c>
      <c r="H37" s="91" t="s">
        <v>119</v>
      </c>
      <c r="I37" s="91" t="s">
        <v>119</v>
      </c>
      <c r="J37" s="152" t="s">
        <v>119</v>
      </c>
    </row>
    <row r="38" customFormat="false" ht="12.75" hidden="false" customHeight="false" outlineLevel="0" collapsed="false">
      <c r="A38" s="1437" t="s">
        <v>1666</v>
      </c>
      <c r="B38" s="639" t="s">
        <v>607</v>
      </c>
      <c r="C38" s="1218"/>
      <c r="D38" s="20" t="s">
        <v>119</v>
      </c>
      <c r="E38" s="1214" t="s">
        <v>119</v>
      </c>
      <c r="F38" s="91" t="s">
        <v>119</v>
      </c>
      <c r="G38" s="152" t="s">
        <v>119</v>
      </c>
      <c r="H38" s="20" t="s">
        <v>119</v>
      </c>
      <c r="I38" s="20" t="s">
        <v>119</v>
      </c>
      <c r="J38" s="20" t="s">
        <v>119</v>
      </c>
      <c r="K38" s="1169"/>
    </row>
    <row r="39" customFormat="false" ht="12.75" hidden="false" customHeight="false" outlineLevel="0" collapsed="false">
      <c r="A39" s="1437" t="s">
        <v>1668</v>
      </c>
      <c r="B39" s="639" t="s">
        <v>607</v>
      </c>
      <c r="C39" s="1218"/>
      <c r="D39" s="20" t="s">
        <v>119</v>
      </c>
      <c r="E39" s="1214" t="s">
        <v>119</v>
      </c>
      <c r="F39" s="91" t="s">
        <v>119</v>
      </c>
      <c r="G39" s="152" t="s">
        <v>119</v>
      </c>
      <c r="H39" s="20" t="s">
        <v>119</v>
      </c>
      <c r="I39" s="20" t="s">
        <v>119</v>
      </c>
      <c r="J39" s="20" t="s">
        <v>119</v>
      </c>
      <c r="K39" s="1169"/>
    </row>
    <row r="40" customFormat="false" ht="12.75" hidden="false" customHeight="false" outlineLevel="0" collapsed="false">
      <c r="A40" s="1388" t="s">
        <v>1168</v>
      </c>
      <c r="B40" s="1439"/>
      <c r="C40" s="1439"/>
      <c r="D40" s="152" t="s">
        <v>118</v>
      </c>
      <c r="E40" s="91" t="s">
        <v>118</v>
      </c>
      <c r="F40" s="91" t="s">
        <v>118</v>
      </c>
      <c r="G40" s="152" t="s">
        <v>118</v>
      </c>
      <c r="H40" s="91" t="s">
        <v>118</v>
      </c>
      <c r="I40" s="91" t="s">
        <v>118</v>
      </c>
      <c r="J40" s="152" t="s">
        <v>118</v>
      </c>
    </row>
    <row r="41" customFormat="false" ht="12.75" hidden="false" customHeight="false" outlineLevel="0" collapsed="false">
      <c r="A41" s="1437" t="s">
        <v>1666</v>
      </c>
      <c r="B41" s="1439"/>
      <c r="C41" s="1439"/>
      <c r="D41" s="152" t="s">
        <v>130</v>
      </c>
      <c r="E41" s="91" t="s">
        <v>130</v>
      </c>
      <c r="F41" s="91" t="s">
        <v>130</v>
      </c>
      <c r="G41" s="152" t="s">
        <v>130</v>
      </c>
      <c r="H41" s="91" t="s">
        <v>130</v>
      </c>
      <c r="I41" s="91" t="s">
        <v>130</v>
      </c>
      <c r="J41" s="152" t="s">
        <v>130</v>
      </c>
      <c r="K41" s="1169"/>
    </row>
    <row r="42" customFormat="false" ht="12.75" hidden="false" customHeight="false" outlineLevel="0" collapsed="false">
      <c r="A42" s="1437" t="s">
        <v>1668</v>
      </c>
      <c r="B42" s="1439"/>
      <c r="C42" s="1439"/>
      <c r="D42" s="152" t="s">
        <v>134</v>
      </c>
      <c r="E42" s="91" t="s">
        <v>134</v>
      </c>
      <c r="F42" s="91" t="s">
        <v>134</v>
      </c>
      <c r="G42" s="152" t="s">
        <v>134</v>
      </c>
      <c r="H42" s="91" t="s">
        <v>134</v>
      </c>
      <c r="I42" s="91" t="s">
        <v>134</v>
      </c>
      <c r="J42" s="152" t="s">
        <v>134</v>
      </c>
      <c r="K42" s="1169"/>
    </row>
    <row r="43" customFormat="false" ht="12.75" hidden="false" customHeight="false" outlineLevel="0" collapsed="false">
      <c r="A43" s="1388" t="s">
        <v>1676</v>
      </c>
      <c r="B43" s="1439"/>
      <c r="C43" s="1439"/>
      <c r="D43" s="152" t="s">
        <v>118</v>
      </c>
      <c r="E43" s="91" t="s">
        <v>118</v>
      </c>
      <c r="F43" s="91" t="s">
        <v>118</v>
      </c>
      <c r="G43" s="152" t="s">
        <v>118</v>
      </c>
      <c r="H43" s="91" t="s">
        <v>118</v>
      </c>
      <c r="I43" s="91" t="s">
        <v>118</v>
      </c>
      <c r="J43" s="152" t="s">
        <v>118</v>
      </c>
    </row>
    <row r="44" customFormat="false" ht="12.75" hidden="false" customHeight="false" outlineLevel="0" collapsed="false">
      <c r="A44" s="1437" t="s">
        <v>1666</v>
      </c>
      <c r="B44" s="639" t="s">
        <v>607</v>
      </c>
      <c r="C44" s="1218"/>
      <c r="D44" s="20" t="s">
        <v>130</v>
      </c>
      <c r="E44" s="1214" t="s">
        <v>130</v>
      </c>
      <c r="F44" s="91" t="s">
        <v>130</v>
      </c>
      <c r="G44" s="152" t="s">
        <v>130</v>
      </c>
      <c r="H44" s="20" t="s">
        <v>130</v>
      </c>
      <c r="I44" s="20" t="s">
        <v>130</v>
      </c>
      <c r="J44" s="21" t="s">
        <v>130</v>
      </c>
    </row>
    <row r="45" customFormat="false" ht="12.75" hidden="false" customHeight="true" outlineLevel="0" collapsed="false">
      <c r="A45" s="1437" t="s">
        <v>1668</v>
      </c>
      <c r="B45" s="1441" t="s">
        <v>607</v>
      </c>
      <c r="C45" s="1441" t="s">
        <v>1671</v>
      </c>
      <c r="D45" s="42" t="s">
        <v>134</v>
      </c>
      <c r="E45" s="1214" t="s">
        <v>134</v>
      </c>
      <c r="F45" s="91" t="s">
        <v>134</v>
      </c>
      <c r="G45" s="1428" t="s">
        <v>134</v>
      </c>
      <c r="H45" s="41" t="s">
        <v>134</v>
      </c>
      <c r="I45" s="41" t="s">
        <v>134</v>
      </c>
      <c r="J45" s="42" t="s">
        <v>134</v>
      </c>
    </row>
    <row r="46" customFormat="false" ht="15" hidden="false" customHeight="false" outlineLevel="0" collapsed="false">
      <c r="A46" s="1386" t="s">
        <v>1677</v>
      </c>
      <c r="B46" s="1441" t="s">
        <v>607</v>
      </c>
      <c r="C46" s="1442"/>
      <c r="D46" s="42" t="s">
        <v>130</v>
      </c>
      <c r="E46" s="1434" t="s">
        <v>130</v>
      </c>
      <c r="F46" s="1434" t="s">
        <v>130</v>
      </c>
      <c r="G46" s="1432" t="s">
        <v>130</v>
      </c>
      <c r="H46" s="41" t="s">
        <v>130</v>
      </c>
      <c r="I46" s="41" t="s">
        <v>130</v>
      </c>
      <c r="J46" s="42" t="s">
        <v>130</v>
      </c>
    </row>
    <row r="47" customFormat="false" ht="15" hidden="false" customHeight="false" outlineLevel="0" collapsed="false">
      <c r="A47" s="1386" t="s">
        <v>1678</v>
      </c>
      <c r="B47" s="1441" t="s">
        <v>607</v>
      </c>
      <c r="C47" s="1442"/>
      <c r="D47" s="42" t="s">
        <v>134</v>
      </c>
      <c r="E47" s="1434" t="s">
        <v>134</v>
      </c>
      <c r="F47" s="1434" t="s">
        <v>134</v>
      </c>
      <c r="G47" s="1432" t="s">
        <v>134</v>
      </c>
      <c r="H47" s="41" t="s">
        <v>134</v>
      </c>
      <c r="I47" s="41" t="s">
        <v>134</v>
      </c>
      <c r="J47" s="42" t="s">
        <v>134</v>
      </c>
    </row>
    <row r="48" customFormat="false" ht="12.75" hidden="false" customHeight="false" outlineLevel="0" collapsed="false">
      <c r="A48" s="1386" t="s">
        <v>1597</v>
      </c>
      <c r="B48" s="1443"/>
      <c r="C48" s="1443"/>
      <c r="D48" s="648"/>
      <c r="E48" s="1444"/>
      <c r="F48" s="1444"/>
      <c r="G48" s="1370"/>
      <c r="H48" s="55" t="s">
        <v>134</v>
      </c>
      <c r="I48" s="55" t="s">
        <v>134</v>
      </c>
      <c r="J48" s="648" t="s">
        <v>134</v>
      </c>
    </row>
    <row r="49" customFormat="false" ht="12.75" hidden="false" customHeight="false" outlineLevel="0" collapsed="false">
      <c r="A49" s="1445" t="s">
        <v>1177</v>
      </c>
      <c r="B49" s="1446"/>
      <c r="C49" s="1439"/>
      <c r="D49" s="152" t="s">
        <v>128</v>
      </c>
      <c r="E49" s="1447" t="s">
        <v>134</v>
      </c>
      <c r="F49" s="417" t="s">
        <v>134</v>
      </c>
      <c r="G49" s="152" t="s">
        <v>134</v>
      </c>
      <c r="H49" s="91" t="s">
        <v>134</v>
      </c>
      <c r="I49" s="91" t="s">
        <v>134</v>
      </c>
      <c r="J49" s="152" t="s">
        <v>134</v>
      </c>
    </row>
    <row r="50" customFormat="false" ht="12.75" hidden="false" customHeight="false" outlineLevel="0" collapsed="false">
      <c r="A50" s="1448" t="s">
        <v>1679</v>
      </c>
      <c r="B50" s="1449" t="s">
        <v>607</v>
      </c>
      <c r="C50" s="1439"/>
      <c r="D50" s="152" t="s">
        <v>128</v>
      </c>
      <c r="E50" s="1447" t="s">
        <v>134</v>
      </c>
      <c r="F50" s="417" t="s">
        <v>134</v>
      </c>
      <c r="G50" s="152" t="s">
        <v>134</v>
      </c>
      <c r="H50" s="91" t="s">
        <v>134</v>
      </c>
      <c r="I50" s="91" t="s">
        <v>134</v>
      </c>
      <c r="J50" s="152" t="s">
        <v>134</v>
      </c>
    </row>
    <row r="51" customFormat="false" ht="12.75" hidden="false" customHeight="false" outlineLevel="0" collapsed="false">
      <c r="A51" s="1448" t="s">
        <v>1680</v>
      </c>
      <c r="B51" s="1449" t="s">
        <v>607</v>
      </c>
      <c r="C51" s="1439"/>
      <c r="D51" s="152" t="s">
        <v>128</v>
      </c>
      <c r="E51" s="1447" t="s">
        <v>134</v>
      </c>
      <c r="F51" s="417" t="s">
        <v>134</v>
      </c>
      <c r="G51" s="152" t="s">
        <v>134</v>
      </c>
      <c r="H51" s="91" t="s">
        <v>134</v>
      </c>
      <c r="I51" s="91" t="s">
        <v>134</v>
      </c>
      <c r="J51" s="152" t="s">
        <v>134</v>
      </c>
    </row>
    <row r="52" customFormat="false" ht="12.75" hidden="false" customHeight="false" outlineLevel="0" collapsed="false">
      <c r="A52" s="1445" t="s">
        <v>1178</v>
      </c>
      <c r="B52" s="1446"/>
      <c r="C52" s="1439"/>
      <c r="D52" s="152" t="s">
        <v>134</v>
      </c>
      <c r="E52" s="1447" t="s">
        <v>134</v>
      </c>
      <c r="F52" s="417" t="s">
        <v>134</v>
      </c>
      <c r="G52" s="152" t="s">
        <v>134</v>
      </c>
      <c r="H52" s="91" t="s">
        <v>134</v>
      </c>
      <c r="I52" s="91" t="s">
        <v>134</v>
      </c>
      <c r="J52" s="152" t="s">
        <v>134</v>
      </c>
    </row>
    <row r="53" customFormat="false" ht="12.75" hidden="false" customHeight="true" outlineLevel="0" collapsed="false">
      <c r="A53" s="1448" t="s">
        <v>1679</v>
      </c>
      <c r="B53" s="1449" t="s">
        <v>607</v>
      </c>
      <c r="C53" s="1436" t="s">
        <v>1664</v>
      </c>
      <c r="D53" s="152" t="s">
        <v>134</v>
      </c>
      <c r="E53" s="1447" t="s">
        <v>134</v>
      </c>
      <c r="F53" s="417" t="s">
        <v>134</v>
      </c>
      <c r="G53" s="152" t="s">
        <v>134</v>
      </c>
      <c r="H53" s="91" t="s">
        <v>134</v>
      </c>
      <c r="I53" s="91" t="s">
        <v>134</v>
      </c>
      <c r="J53" s="152" t="s">
        <v>134</v>
      </c>
      <c r="K53" s="1169"/>
    </row>
    <row r="54" customFormat="false" ht="12.75" hidden="false" customHeight="true" outlineLevel="0" collapsed="false">
      <c r="A54" s="1448" t="s">
        <v>1680</v>
      </c>
      <c r="B54" s="1449" t="s">
        <v>607</v>
      </c>
      <c r="C54" s="1436" t="s">
        <v>1664</v>
      </c>
      <c r="D54" s="152" t="s">
        <v>134</v>
      </c>
      <c r="E54" s="1447" t="s">
        <v>134</v>
      </c>
      <c r="F54" s="417" t="s">
        <v>134</v>
      </c>
      <c r="G54" s="152" t="s">
        <v>134</v>
      </c>
      <c r="H54" s="91" t="s">
        <v>134</v>
      </c>
      <c r="I54" s="91" t="s">
        <v>134</v>
      </c>
      <c r="J54" s="152" t="s">
        <v>13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1</v>
      </c>
      <c r="B56" s="1451"/>
      <c r="C56" s="1451"/>
      <c r="D56" s="1451"/>
      <c r="E56" s="1451"/>
      <c r="F56" s="1451"/>
      <c r="G56" s="1451"/>
      <c r="H56" s="1451"/>
      <c r="I56" s="1451"/>
      <c r="J56" s="1451"/>
    </row>
    <row r="57" customFormat="false" ht="12.75" hidden="false" customHeight="true" outlineLevel="0" collapsed="false">
      <c r="A57" s="1356" t="s">
        <v>1682</v>
      </c>
      <c r="B57" s="1356"/>
      <c r="C57" s="1356"/>
      <c r="D57" s="1356"/>
      <c r="E57" s="1356"/>
      <c r="F57" s="1356"/>
      <c r="G57" s="1356"/>
      <c r="H57" s="1356"/>
      <c r="I57" s="1356"/>
      <c r="J57" s="1356"/>
    </row>
    <row r="58" customFormat="false" ht="12.75" hidden="false" customHeight="true" outlineLevel="0" collapsed="false">
      <c r="A58" s="1288" t="s">
        <v>1683</v>
      </c>
      <c r="B58" s="1393"/>
      <c r="C58" s="1393"/>
      <c r="D58" s="1393"/>
      <c r="E58" s="1393"/>
      <c r="F58" s="1393"/>
      <c r="G58" s="1393"/>
      <c r="H58" s="1393"/>
      <c r="I58" s="1393"/>
      <c r="J58" s="1393"/>
    </row>
    <row r="59" customFormat="false" ht="26.25" hidden="false" customHeight="true" outlineLevel="0" collapsed="false">
      <c r="A59" s="1452" t="s">
        <v>1684</v>
      </c>
      <c r="B59" s="1452"/>
      <c r="C59" s="1452"/>
      <c r="D59" s="1452"/>
      <c r="E59" s="1452"/>
      <c r="F59" s="1452"/>
      <c r="G59" s="1452"/>
      <c r="H59" s="1452"/>
      <c r="I59" s="1452"/>
      <c r="J59" s="1452"/>
    </row>
    <row r="60" customFormat="false" ht="13.5" hidden="false" customHeight="true" outlineLevel="0" collapsed="false">
      <c r="A60" s="1356" t="s">
        <v>1602</v>
      </c>
      <c r="B60" s="1341"/>
      <c r="C60" s="1341"/>
      <c r="D60" s="1341"/>
      <c r="E60" s="1341"/>
      <c r="F60" s="1341"/>
      <c r="G60" s="1341"/>
      <c r="H60" s="1341"/>
      <c r="I60" s="1341"/>
      <c r="J60" s="1341"/>
    </row>
    <row r="61" customFormat="false" ht="12.75" hidden="false" customHeight="true" outlineLevel="0" collapsed="false">
      <c r="A61" s="1453" t="s">
        <v>1685</v>
      </c>
      <c r="B61" s="1356"/>
      <c r="C61" s="1356"/>
      <c r="D61" s="1356"/>
      <c r="E61" s="1356"/>
      <c r="F61" s="1356"/>
      <c r="G61" s="1356"/>
      <c r="H61" s="1356"/>
      <c r="I61" s="1356"/>
      <c r="J61" s="1356"/>
    </row>
    <row r="62" customFormat="false" ht="13.5" hidden="false" customHeight="true" outlineLevel="0" collapsed="false">
      <c r="A62" s="1288" t="s">
        <v>1686</v>
      </c>
      <c r="B62" s="1454"/>
      <c r="C62" s="1454"/>
      <c r="D62" s="1454"/>
      <c r="E62" s="1454"/>
      <c r="F62" s="1454"/>
      <c r="G62" s="1454"/>
      <c r="H62" s="1454"/>
      <c r="I62" s="1454"/>
      <c r="J62" s="1454"/>
    </row>
    <row r="63" customFormat="false" ht="13.5" hidden="false" customHeight="true" outlineLevel="0" collapsed="false">
      <c r="A63" s="1455" t="s">
        <v>1687</v>
      </c>
      <c r="B63" s="1454"/>
      <c r="C63" s="1454"/>
      <c r="D63" s="1454"/>
      <c r="E63" s="1454"/>
      <c r="F63" s="1454"/>
      <c r="G63" s="1454"/>
      <c r="H63" s="1454"/>
      <c r="I63" s="1454"/>
      <c r="J63" s="1454"/>
    </row>
    <row r="64" customFormat="false" ht="13.5" hidden="false" customHeight="true" outlineLevel="0" collapsed="false">
      <c r="A64" s="1456" t="s">
        <v>1688</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65</v>
      </c>
      <c r="B66" s="1457"/>
      <c r="C66" s="1457"/>
      <c r="D66" s="1458"/>
      <c r="E66" s="1457"/>
      <c r="F66" s="1457"/>
      <c r="G66" s="1457"/>
      <c r="H66" s="1457"/>
      <c r="I66" s="1457"/>
      <c r="J66" s="1459"/>
    </row>
    <row r="67" customFormat="false" ht="27.75" hidden="false" customHeight="true" outlineLevel="0" collapsed="false">
      <c r="A67" s="1243" t="s">
        <v>1243</v>
      </c>
      <c r="B67" s="1243"/>
      <c r="C67" s="1243"/>
      <c r="D67" s="1243"/>
      <c r="E67" s="1243"/>
      <c r="F67" s="1243"/>
      <c r="G67" s="1243"/>
      <c r="H67" s="1243"/>
      <c r="I67" s="1243"/>
      <c r="J67" s="1243"/>
    </row>
    <row r="68" customFormat="false" ht="12.75" hidden="false" customHeight="true" outlineLevel="0" collapsed="false">
      <c r="A68" s="64" t="s">
        <v>1689</v>
      </c>
      <c r="B68" s="64"/>
      <c r="C68" s="64"/>
      <c r="D68" s="64"/>
      <c r="E68" s="64"/>
      <c r="F68" s="64"/>
      <c r="G68" s="64"/>
      <c r="H68" s="64"/>
      <c r="I68" s="64"/>
      <c r="J68" s="64"/>
      <c r="K68" s="62"/>
    </row>
    <row r="69" customFormat="false" ht="12.75" hidden="false" customHeight="true" outlineLevel="0" collapsed="false">
      <c r="A69" s="63" t="s">
        <v>1690</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1</v>
      </c>
      <c r="H1" s="115" t="s">
        <v>73</v>
      </c>
    </row>
    <row r="2" customFormat="false" ht="15.75" hidden="false" customHeight="true" outlineLevel="0" collapsed="false">
      <c r="A2" s="652" t="s">
        <v>221</v>
      </c>
      <c r="H2" s="115" t="s">
        <v>75</v>
      </c>
    </row>
    <row r="3" customFormat="false" ht="15.75" hidden="false" customHeight="true" outlineLevel="0" collapsed="false">
      <c r="H3" s="115" t="s">
        <v>76</v>
      </c>
    </row>
    <row r="4" customFormat="false" ht="12.75" hidden="false" customHeight="true" outlineLevel="0" collapsed="false">
      <c r="H4" s="593"/>
    </row>
    <row r="5" customFormat="false" ht="14.25" hidden="false" customHeight="true" outlineLevel="0" collapsed="false">
      <c r="A5" s="683" t="s">
        <v>1008</v>
      </c>
      <c r="B5" s="543" t="s">
        <v>1692</v>
      </c>
      <c r="C5" s="543" t="s">
        <v>424</v>
      </c>
      <c r="D5" s="543" t="s">
        <v>425</v>
      </c>
      <c r="E5" s="543" t="s">
        <v>496</v>
      </c>
      <c r="F5" s="543" t="s">
        <v>82</v>
      </c>
      <c r="G5" s="542" t="s">
        <v>83</v>
      </c>
      <c r="H5" s="544" t="s">
        <v>497</v>
      </c>
    </row>
    <row r="6" customFormat="false" ht="12.75" hidden="false" customHeight="true" outlineLevel="0" collapsed="false">
      <c r="A6" s="683"/>
      <c r="B6" s="863" t="s">
        <v>85</v>
      </c>
      <c r="C6" s="863"/>
      <c r="D6" s="863"/>
      <c r="E6" s="863"/>
      <c r="F6" s="863"/>
      <c r="G6" s="863"/>
      <c r="H6" s="863"/>
    </row>
    <row r="7" customFormat="false" ht="13.5" hidden="false" customHeight="true" outlineLevel="0" collapsed="false">
      <c r="A7" s="1460" t="s">
        <v>1693</v>
      </c>
      <c r="B7" s="1461" t="n">
        <v>27.9506215324968</v>
      </c>
      <c r="C7" s="1461" t="n">
        <v>689.4751782662</v>
      </c>
      <c r="D7" s="1461" t="n">
        <v>1.13712892207088</v>
      </c>
      <c r="E7" s="1461" t="s">
        <v>128</v>
      </c>
      <c r="F7" s="1461" t="s">
        <v>128</v>
      </c>
      <c r="G7" s="1461" t="n">
        <v>299.439111291548</v>
      </c>
      <c r="H7" s="1462" t="s">
        <v>128</v>
      </c>
    </row>
    <row r="8" customFormat="false" ht="12" hidden="false" customHeight="true" outlineLevel="0" collapsed="false">
      <c r="A8" s="1463" t="s">
        <v>1694</v>
      </c>
      <c r="B8" s="1464" t="s">
        <v>128</v>
      </c>
      <c r="C8" s="1464" t="n">
        <v>551.403951516059</v>
      </c>
      <c r="D8" s="1465"/>
      <c r="E8" s="1464" t="s">
        <v>128</v>
      </c>
      <c r="F8" s="1464" t="s">
        <v>128</v>
      </c>
      <c r="G8" s="1464" t="n">
        <v>2.88650325682662</v>
      </c>
      <c r="H8" s="1466"/>
    </row>
    <row r="9" customFormat="false" ht="12" hidden="false" customHeight="true" outlineLevel="0" collapsed="false">
      <c r="A9" s="571" t="s">
        <v>1695</v>
      </c>
      <c r="B9" s="564" t="s">
        <v>128</v>
      </c>
      <c r="C9" s="564" t="n">
        <v>551.403951516059</v>
      </c>
      <c r="D9" s="566"/>
      <c r="E9" s="418" t="s">
        <v>128</v>
      </c>
      <c r="F9" s="418" t="s">
        <v>128</v>
      </c>
      <c r="G9" s="419" t="n">
        <v>2.88650325682662</v>
      </c>
      <c r="H9" s="46"/>
    </row>
    <row r="10" customFormat="false" ht="12" hidden="false" customHeight="true" outlineLevel="0" collapsed="false">
      <c r="A10" s="571" t="s">
        <v>1696</v>
      </c>
      <c r="B10" s="19" t="s">
        <v>128</v>
      </c>
      <c r="C10" s="19" t="s">
        <v>128</v>
      </c>
      <c r="D10" s="566"/>
      <c r="E10" s="418" t="s">
        <v>128</v>
      </c>
      <c r="F10" s="418" t="s">
        <v>128</v>
      </c>
      <c r="G10" s="418" t="s">
        <v>128</v>
      </c>
      <c r="H10" s="46"/>
    </row>
    <row r="11" customFormat="false" ht="12.75" hidden="false" customHeight="true" outlineLevel="0" collapsed="false">
      <c r="A11" s="894" t="s">
        <v>1697</v>
      </c>
      <c r="B11" s="19" t="s">
        <v>128</v>
      </c>
      <c r="C11" s="19" t="s">
        <v>128</v>
      </c>
      <c r="D11" s="566"/>
      <c r="E11" s="19" t="s">
        <v>128</v>
      </c>
      <c r="F11" s="19" t="s">
        <v>128</v>
      </c>
      <c r="G11" s="1467" t="s">
        <v>128</v>
      </c>
      <c r="H11" s="46"/>
    </row>
    <row r="12" customFormat="false" ht="12.75" hidden="false" customHeight="true" outlineLevel="0" collapsed="false">
      <c r="A12" s="1468" t="s">
        <v>102</v>
      </c>
      <c r="B12" s="564" t="s">
        <v>128</v>
      </c>
      <c r="C12" s="564" t="s">
        <v>128</v>
      </c>
      <c r="D12" s="565"/>
      <c r="E12" s="564" t="s">
        <v>128</v>
      </c>
      <c r="F12" s="564" t="s">
        <v>128</v>
      </c>
      <c r="G12" s="598" t="s">
        <v>128</v>
      </c>
      <c r="H12" s="169"/>
    </row>
    <row r="13" customFormat="false" ht="12" hidden="false" customHeight="true" outlineLevel="0" collapsed="false">
      <c r="A13" s="577" t="s">
        <v>1698</v>
      </c>
      <c r="B13" s="1469"/>
      <c r="C13" s="1464" t="n">
        <v>136.791118693213</v>
      </c>
      <c r="D13" s="1464" t="n">
        <v>1.12602914640307</v>
      </c>
      <c r="E13" s="1464" t="s">
        <v>128</v>
      </c>
      <c r="F13" s="1464" t="s">
        <v>128</v>
      </c>
      <c r="G13" s="1464" t="n">
        <v>296.552608034722</v>
      </c>
      <c r="H13" s="1470"/>
    </row>
    <row r="14" customFormat="false" ht="12" hidden="false" customHeight="true" outlineLevel="0" collapsed="false">
      <c r="A14" s="571" t="s">
        <v>1699</v>
      </c>
      <c r="B14" s="566"/>
      <c r="C14" s="564" t="n">
        <v>67.6157625664157</v>
      </c>
      <c r="D14" s="564" t="s">
        <v>397</v>
      </c>
      <c r="E14" s="418" t="s">
        <v>128</v>
      </c>
      <c r="F14" s="418" t="s">
        <v>128</v>
      </c>
      <c r="G14" s="419" t="n">
        <v>289.00802864603</v>
      </c>
      <c r="H14" s="46"/>
    </row>
    <row r="15" customFormat="false" ht="12" hidden="false" customHeight="true" outlineLevel="0" collapsed="false">
      <c r="A15" s="571" t="s">
        <v>1700</v>
      </c>
      <c r="B15" s="566"/>
      <c r="C15" s="19" t="n">
        <v>66.7786945204223</v>
      </c>
      <c r="D15" s="19" t="n">
        <v>1.12602914640307</v>
      </c>
      <c r="E15" s="418" t="s">
        <v>128</v>
      </c>
      <c r="F15" s="418" t="s">
        <v>128</v>
      </c>
      <c r="G15" s="419" t="n">
        <v>7.54457938869149</v>
      </c>
      <c r="H15" s="46"/>
    </row>
    <row r="16" customFormat="false" ht="12.75" hidden="false" customHeight="true" outlineLevel="0" collapsed="false">
      <c r="A16" s="894" t="s">
        <v>1701</v>
      </c>
      <c r="B16" s="566"/>
      <c r="C16" s="19" t="n">
        <v>2.39666160637451</v>
      </c>
      <c r="D16" s="19" t="s">
        <v>128</v>
      </c>
      <c r="E16" s="19" t="s">
        <v>128</v>
      </c>
      <c r="F16" s="19" t="s">
        <v>128</v>
      </c>
      <c r="G16" s="19" t="s">
        <v>128</v>
      </c>
      <c r="H16" s="46"/>
    </row>
    <row r="17" customFormat="false" ht="12.75" hidden="false" customHeight="true" outlineLevel="0" collapsed="false">
      <c r="A17" s="894" t="s">
        <v>102</v>
      </c>
      <c r="B17" s="566"/>
      <c r="C17" s="19" t="s">
        <v>128</v>
      </c>
      <c r="D17" s="19" t="s">
        <v>128</v>
      </c>
      <c r="E17" s="19" t="s">
        <v>128</v>
      </c>
      <c r="F17" s="19" t="s">
        <v>128</v>
      </c>
      <c r="G17" s="19" t="s">
        <v>128</v>
      </c>
      <c r="H17" s="46"/>
    </row>
    <row r="18" customFormat="false" ht="12.75" hidden="false" customHeight="true" outlineLevel="0" collapsed="false">
      <c r="A18" s="894" t="s">
        <v>1702</v>
      </c>
      <c r="B18" s="566"/>
      <c r="C18" s="19" t="n">
        <v>2.39666160637451</v>
      </c>
      <c r="D18" s="19" t="s">
        <v>128</v>
      </c>
      <c r="E18" s="19" t="s">
        <v>128</v>
      </c>
      <c r="F18" s="19" t="s">
        <v>128</v>
      </c>
      <c r="G18" s="19" t="s">
        <v>128</v>
      </c>
      <c r="H18" s="46"/>
    </row>
    <row r="19" customFormat="false" ht="12.75" hidden="false" customHeight="true" outlineLevel="0" collapsed="false">
      <c r="A19" s="1471" t="s">
        <v>1703</v>
      </c>
      <c r="B19" s="1472" t="n">
        <v>27.9506215324968</v>
      </c>
      <c r="C19" s="1472" t="s">
        <v>128</v>
      </c>
      <c r="D19" s="1472" t="s">
        <v>128</v>
      </c>
      <c r="E19" s="1473" t="s">
        <v>128</v>
      </c>
      <c r="F19" s="1473" t="s">
        <v>128</v>
      </c>
      <c r="G19" s="1473" t="s">
        <v>128</v>
      </c>
      <c r="H19" s="1474" t="s">
        <v>128</v>
      </c>
    </row>
    <row r="20" customFormat="false" ht="12" hidden="false" customHeight="true" outlineLevel="0" collapsed="false">
      <c r="A20" s="1475" t="s">
        <v>1704</v>
      </c>
      <c r="B20" s="1476" t="s">
        <v>128</v>
      </c>
      <c r="C20" s="1476" t="n">
        <v>1.280108056928</v>
      </c>
      <c r="D20" s="1476" t="n">
        <v>0.0110997756678144</v>
      </c>
      <c r="E20" s="1476" t="s">
        <v>128</v>
      </c>
      <c r="F20" s="1476" t="s">
        <v>128</v>
      </c>
      <c r="G20" s="1477" t="s">
        <v>128</v>
      </c>
      <c r="H20" s="1478" t="s">
        <v>128</v>
      </c>
    </row>
    <row r="21" customFormat="false" ht="12.75" hidden="false" customHeight="true" outlineLevel="0" collapsed="false">
      <c r="A21" s="133" t="s">
        <v>1705</v>
      </c>
      <c r="B21" s="418" t="s">
        <v>128</v>
      </c>
      <c r="C21" s="419" t="n">
        <v>1.280108056928</v>
      </c>
      <c r="D21" s="419" t="n">
        <v>0.0110997756678144</v>
      </c>
      <c r="E21" s="418" t="s">
        <v>128</v>
      </c>
      <c r="F21" s="418" t="s">
        <v>128</v>
      </c>
      <c r="G21" s="418" t="s">
        <v>128</v>
      </c>
      <c r="H21" s="420" t="s">
        <v>128</v>
      </c>
    </row>
    <row r="22" customFormat="false" ht="12.75" hidden="false" customHeight="true" outlineLevel="0" collapsed="false">
      <c r="A22" s="133" t="s">
        <v>102</v>
      </c>
      <c r="B22" s="418" t="s">
        <v>128</v>
      </c>
      <c r="C22" s="418" t="s">
        <v>128</v>
      </c>
      <c r="D22" s="418" t="s">
        <v>128</v>
      </c>
      <c r="E22" s="418" t="s">
        <v>128</v>
      </c>
      <c r="F22" s="418" t="s">
        <v>128</v>
      </c>
      <c r="G22" s="418" t="s">
        <v>128</v>
      </c>
      <c r="H22" s="420"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06</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07</v>
      </c>
      <c r="B26" s="1480"/>
      <c r="C26" s="1480"/>
      <c r="D26" s="1480"/>
      <c r="E26" s="1480"/>
      <c r="F26" s="1480"/>
      <c r="G26" s="1480"/>
      <c r="H26" s="1480"/>
      <c r="I26" s="62"/>
    </row>
    <row r="27" customFormat="false" ht="22.5" hidden="false" customHeight="true" outlineLevel="0" collapsed="false">
      <c r="A27" s="617" t="s">
        <v>1708</v>
      </c>
      <c r="B27" s="617"/>
      <c r="C27" s="617"/>
      <c r="D27" s="617"/>
      <c r="E27" s="617"/>
      <c r="F27" s="617"/>
      <c r="G27" s="617"/>
      <c r="H27" s="617"/>
    </row>
    <row r="28" customFormat="false" ht="12.75" hidden="false" customHeight="true" outlineLevel="0" collapsed="false">
      <c r="A28" s="64" t="s">
        <v>1709</v>
      </c>
      <c r="B28" s="64"/>
      <c r="C28" s="64"/>
      <c r="D28" s="64"/>
      <c r="E28" s="64"/>
      <c r="F28" s="64"/>
      <c r="G28" s="64"/>
      <c r="H28" s="64"/>
    </row>
    <row r="29" customFormat="false" ht="12.75" hidden="false" customHeight="true" outlineLevel="0" collapsed="false">
      <c r="A29" s="64" t="s">
        <v>1710</v>
      </c>
      <c r="B29" s="64"/>
      <c r="C29" s="64"/>
      <c r="D29" s="64"/>
      <c r="E29" s="64"/>
      <c r="F29" s="64"/>
      <c r="G29" s="64"/>
      <c r="H29" s="64"/>
    </row>
    <row r="30" customFormat="false" ht="12.75" hidden="false" customHeight="true" outlineLevel="0" collapsed="false">
      <c r="A30" s="64" t="s">
        <v>1711</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181</v>
      </c>
      <c r="I3" s="115"/>
      <c r="J3" s="115" t="s">
        <v>76</v>
      </c>
    </row>
    <row r="4" customFormat="false" ht="12.75" hidden="false" customHeight="true" outlineLevel="0" collapsed="false"/>
    <row r="5" customFormat="false" ht="14.25" hidden="false" customHeight="true" outlineLevel="0" collapsed="false">
      <c r="A5" s="116" t="s">
        <v>77</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79</v>
      </c>
      <c r="F6" s="122" t="s">
        <v>80</v>
      </c>
      <c r="G6" s="123"/>
      <c r="H6" s="72" t="s">
        <v>163</v>
      </c>
      <c r="I6" s="122" t="s">
        <v>79</v>
      </c>
      <c r="J6" s="124" t="s">
        <v>80</v>
      </c>
    </row>
    <row r="7" customFormat="false" ht="15" hidden="false" customHeight="true" outlineLevel="0" collapsed="false">
      <c r="A7" s="125"/>
      <c r="B7" s="75" t="s">
        <v>164</v>
      </c>
      <c r="C7" s="76" t="s">
        <v>165</v>
      </c>
      <c r="D7" s="76" t="s">
        <v>166</v>
      </c>
      <c r="E7" s="76" t="s">
        <v>167</v>
      </c>
      <c r="F7" s="76"/>
      <c r="G7" s="76"/>
      <c r="H7" s="78" t="s">
        <v>85</v>
      </c>
      <c r="I7" s="78"/>
      <c r="J7" s="78"/>
    </row>
    <row r="8" customFormat="false" ht="12.75" hidden="false" customHeight="true" outlineLevel="0" collapsed="false">
      <c r="A8" s="126" t="s">
        <v>183</v>
      </c>
      <c r="B8" s="80" t="n">
        <v>658282.577986931</v>
      </c>
      <c r="C8" s="81" t="s">
        <v>169</v>
      </c>
      <c r="D8" s="82"/>
      <c r="E8" s="82"/>
      <c r="F8" s="82"/>
      <c r="G8" s="83"/>
      <c r="H8" s="80" t="n">
        <v>36922.921327493</v>
      </c>
      <c r="I8" s="80" t="n">
        <v>1.55832419553875</v>
      </c>
      <c r="J8" s="127" t="n">
        <v>0.472288848036341</v>
      </c>
    </row>
    <row r="9" customFormat="false" ht="12.75" hidden="false" customHeight="true" outlineLevel="0" collapsed="false">
      <c r="A9" s="85" t="s">
        <v>170</v>
      </c>
      <c r="B9" s="80" t="n">
        <v>160445.153900871</v>
      </c>
      <c r="C9" s="87" t="s">
        <v>169</v>
      </c>
      <c r="D9" s="80" t="n">
        <v>67.9812089265721</v>
      </c>
      <c r="E9" s="80" t="n">
        <v>3.87458273443154</v>
      </c>
      <c r="F9" s="80" t="n">
        <v>0.583280735286917</v>
      </c>
      <c r="G9" s="83"/>
      <c r="H9" s="80" t="n">
        <v>10907.2555285911</v>
      </c>
      <c r="I9" s="80" t="n">
        <v>0.621658023127526</v>
      </c>
      <c r="J9" s="84" t="n">
        <v>0.0935845673405226</v>
      </c>
    </row>
    <row r="10" customFormat="false" ht="12.75" hidden="false" customHeight="true" outlineLevel="0" collapsed="false">
      <c r="A10" s="85" t="s">
        <v>171</v>
      </c>
      <c r="B10" s="80" t="n">
        <v>134560.24229176</v>
      </c>
      <c r="C10" s="87" t="s">
        <v>169</v>
      </c>
      <c r="D10" s="80" t="n">
        <v>79.1133840995824</v>
      </c>
      <c r="E10" s="80" t="n">
        <v>1.19764815508805</v>
      </c>
      <c r="F10" s="80" t="n">
        <v>0.664095510013221</v>
      </c>
      <c r="G10" s="83"/>
      <c r="H10" s="80" t="n">
        <v>10645.5161329609</v>
      </c>
      <c r="I10" s="80" t="n">
        <v>0.161155825928927</v>
      </c>
      <c r="J10" s="84" t="n">
        <v>0.0893608527322489</v>
      </c>
    </row>
    <row r="11" customFormat="false" ht="12.75" hidden="false" customHeight="true" outlineLevel="0" collapsed="false">
      <c r="A11" s="85" t="s">
        <v>172</v>
      </c>
      <c r="B11" s="80" t="n">
        <v>299949.254348265</v>
      </c>
      <c r="C11" s="87" t="s">
        <v>169</v>
      </c>
      <c r="D11" s="80" t="n">
        <v>51.2425</v>
      </c>
      <c r="E11" s="80" t="n">
        <v>1.07669939198487</v>
      </c>
      <c r="F11" s="80" t="n">
        <v>0.0990131664082874</v>
      </c>
      <c r="G11" s="83"/>
      <c r="H11" s="80" t="n">
        <v>15370.149665941</v>
      </c>
      <c r="I11" s="80" t="n">
        <v>0.322955179783091</v>
      </c>
      <c r="J11" s="84" t="n">
        <v>0.0296989254348265</v>
      </c>
    </row>
    <row r="12" customFormat="false" ht="12.75" hidden="false" customHeight="true" outlineLevel="0" collapsed="false">
      <c r="A12" s="85" t="s">
        <v>173</v>
      </c>
      <c r="B12" s="80" t="n">
        <v>63327.9274460348</v>
      </c>
      <c r="C12" s="87" t="s">
        <v>169</v>
      </c>
      <c r="D12" s="80" t="n">
        <v>92.688364864424</v>
      </c>
      <c r="E12" s="80" t="n">
        <v>7.1462178686465</v>
      </c>
      <c r="F12" s="80" t="n">
        <v>4.10000000000001</v>
      </c>
      <c r="G12" s="102" t="s">
        <v>174</v>
      </c>
      <c r="H12" s="80" t="n">
        <v>5869.76204522584</v>
      </c>
      <c r="I12" s="80" t="n">
        <v>0.452555166699203</v>
      </c>
      <c r="J12" s="84" t="n">
        <v>0.259644502528743</v>
      </c>
    </row>
    <row r="13" customFormat="false" ht="12.75" hidden="false" customHeight="true" outlineLevel="0" collapsed="false">
      <c r="A13" s="85" t="s">
        <v>175</v>
      </c>
      <c r="B13" s="80" t="s">
        <v>134</v>
      </c>
      <c r="C13" s="92" t="s">
        <v>169</v>
      </c>
      <c r="D13" s="80" t="s">
        <v>134</v>
      </c>
      <c r="E13" s="80" t="s">
        <v>134</v>
      </c>
      <c r="F13" s="80" t="s">
        <v>134</v>
      </c>
      <c r="G13" s="83"/>
      <c r="H13" s="80" t="s">
        <v>134</v>
      </c>
      <c r="I13" s="80" t="s">
        <v>134</v>
      </c>
      <c r="J13" s="84" t="s">
        <v>134</v>
      </c>
    </row>
    <row r="14" customFormat="false" ht="12.75" hidden="false" customHeight="true" outlineLevel="0" collapsed="false">
      <c r="A14" s="103" t="s">
        <v>93</v>
      </c>
      <c r="B14" s="80" t="n">
        <v>57741.7567103646</v>
      </c>
      <c r="C14" s="128" t="s">
        <v>169</v>
      </c>
      <c r="D14" s="82"/>
      <c r="E14" s="82"/>
      <c r="F14" s="82"/>
      <c r="G14" s="83"/>
      <c r="H14" s="80" t="n">
        <v>2728.59418024472</v>
      </c>
      <c r="I14" s="80" t="n">
        <v>0.0815403400574486</v>
      </c>
      <c r="J14" s="129" t="n">
        <v>0.00783606426713257</v>
      </c>
    </row>
    <row r="15" customFormat="false" ht="12.75" hidden="false" customHeight="true" outlineLevel="0" collapsed="false">
      <c r="A15" s="85" t="s">
        <v>170</v>
      </c>
      <c r="B15" s="130" t="n">
        <v>1500</v>
      </c>
      <c r="C15" s="87" t="s">
        <v>169</v>
      </c>
      <c r="D15" s="80" t="n">
        <v>62.16</v>
      </c>
      <c r="E15" s="80" t="n">
        <v>16.8064402515723</v>
      </c>
      <c r="F15" s="80" t="n">
        <v>0.46</v>
      </c>
      <c r="G15" s="83"/>
      <c r="H15" s="130" t="n">
        <v>93.24</v>
      </c>
      <c r="I15" s="130" t="n">
        <v>0.0252096603773585</v>
      </c>
      <c r="J15" s="131" t="n">
        <v>0.00069</v>
      </c>
    </row>
    <row r="16" customFormat="false" ht="12.75" hidden="false" customHeight="true" outlineLevel="0" collapsed="false">
      <c r="A16" s="85" t="s">
        <v>171</v>
      </c>
      <c r="B16" s="130" t="n">
        <v>26641.7567103646</v>
      </c>
      <c r="C16" s="87" t="s">
        <v>169</v>
      </c>
      <c r="D16" s="80" t="n">
        <v>41.9858267007428</v>
      </c>
      <c r="E16" s="80" t="n">
        <v>1.07</v>
      </c>
      <c r="F16" s="80" t="n">
        <v>0.16823456185188</v>
      </c>
      <c r="G16" s="83"/>
      <c r="H16" s="130" t="n">
        <v>1118.57618024472</v>
      </c>
      <c r="I16" s="130" t="n">
        <v>0.0285066796800901</v>
      </c>
      <c r="J16" s="131" t="n">
        <v>0.00448206426713257</v>
      </c>
    </row>
    <row r="17" customFormat="false" ht="12.75" hidden="false" customHeight="true" outlineLevel="0" collapsed="false">
      <c r="A17" s="85" t="s">
        <v>172</v>
      </c>
      <c r="B17" s="130" t="n">
        <v>29600</v>
      </c>
      <c r="C17" s="87" t="s">
        <v>169</v>
      </c>
      <c r="D17" s="80" t="n">
        <v>51.2425</v>
      </c>
      <c r="E17" s="80" t="n">
        <v>0.94</v>
      </c>
      <c r="F17" s="80" t="n">
        <v>0.09</v>
      </c>
      <c r="G17" s="83"/>
      <c r="H17" s="130" t="n">
        <v>1516.778</v>
      </c>
      <c r="I17" s="130" t="n">
        <v>0.027824</v>
      </c>
      <c r="J17" s="131" t="n">
        <v>0.002664</v>
      </c>
    </row>
    <row r="18" customFormat="false" ht="12.75" hidden="false" customHeight="true" outlineLevel="0" collapsed="false">
      <c r="A18" s="85" t="s">
        <v>173</v>
      </c>
      <c r="B18" s="130" t="s">
        <v>134</v>
      </c>
      <c r="C18" s="87" t="s">
        <v>169</v>
      </c>
      <c r="D18" s="80" t="s">
        <v>134</v>
      </c>
      <c r="E18" s="80" t="s">
        <v>134</v>
      </c>
      <c r="F18" s="80" t="s">
        <v>134</v>
      </c>
      <c r="G18" s="102" t="s">
        <v>174</v>
      </c>
      <c r="H18" s="130" t="s">
        <v>134</v>
      </c>
      <c r="I18" s="130" t="s">
        <v>134</v>
      </c>
      <c r="J18" s="131" t="s">
        <v>134</v>
      </c>
    </row>
    <row r="19" customFormat="false" ht="12.75" hidden="false" customHeight="true" outlineLevel="0" collapsed="false">
      <c r="A19" s="85" t="s">
        <v>175</v>
      </c>
      <c r="B19" s="130" t="s">
        <v>134</v>
      </c>
      <c r="C19" s="87" t="s">
        <v>169</v>
      </c>
      <c r="D19" s="80" t="s">
        <v>134</v>
      </c>
      <c r="E19" s="80" t="s">
        <v>134</v>
      </c>
      <c r="F19" s="80" t="s">
        <v>134</v>
      </c>
      <c r="G19" s="83"/>
      <c r="H19" s="130" t="s">
        <v>134</v>
      </c>
      <c r="I19" s="130" t="s">
        <v>134</v>
      </c>
      <c r="J19" s="131" t="s">
        <v>134</v>
      </c>
    </row>
    <row r="20" customFormat="false" ht="12.75" hidden="false" customHeight="true" outlineLevel="0" collapsed="false">
      <c r="A20" s="103" t="s">
        <v>94</v>
      </c>
      <c r="B20" s="80" t="n">
        <v>194469.275075465</v>
      </c>
      <c r="C20" s="87" t="s">
        <v>169</v>
      </c>
      <c r="D20" s="82"/>
      <c r="E20" s="82"/>
      <c r="F20" s="82"/>
      <c r="G20" s="83"/>
      <c r="H20" s="80" t="n">
        <v>12359.1254680341</v>
      </c>
      <c r="I20" s="80" t="n">
        <v>0.273088174014356</v>
      </c>
      <c r="J20" s="84" t="n">
        <v>0.0780411720452787</v>
      </c>
    </row>
    <row r="21" customFormat="false" ht="12.75" hidden="false" customHeight="true" outlineLevel="0" collapsed="false">
      <c r="A21" s="85" t="s">
        <v>170</v>
      </c>
      <c r="B21" s="130" t="n">
        <v>31171.2400754645</v>
      </c>
      <c r="C21" s="87" t="s">
        <v>169</v>
      </c>
      <c r="D21" s="80" t="n">
        <v>71.8448607139024</v>
      </c>
      <c r="E21" s="80" t="n">
        <v>2.55262897535429</v>
      </c>
      <c r="F21" s="80" t="n">
        <v>0.6</v>
      </c>
      <c r="G21" s="83"/>
      <c r="H21" s="130" t="n">
        <v>2239.49340150136</v>
      </c>
      <c r="I21" s="130" t="n">
        <v>0.0795686106143556</v>
      </c>
      <c r="J21" s="131" t="n">
        <v>0.0187027440452787</v>
      </c>
    </row>
    <row r="22" customFormat="false" ht="12.75" hidden="false" customHeight="true" outlineLevel="0" collapsed="false">
      <c r="A22" s="85" t="s">
        <v>171</v>
      </c>
      <c r="B22" s="130" t="n">
        <v>48298.035</v>
      </c>
      <c r="C22" s="87" t="s">
        <v>169</v>
      </c>
      <c r="D22" s="80" t="n">
        <v>89.9540181403401</v>
      </c>
      <c r="E22" s="80" t="n">
        <v>1.24</v>
      </c>
      <c r="F22" s="80" t="n">
        <v>0.8</v>
      </c>
      <c r="G22" s="83"/>
      <c r="H22" s="130" t="n">
        <v>4344.60231653278</v>
      </c>
      <c r="I22" s="130" t="n">
        <v>0.0598895634</v>
      </c>
      <c r="J22" s="131" t="n">
        <v>0.038638428</v>
      </c>
    </row>
    <row r="23" customFormat="false" ht="12.75" hidden="false" customHeight="true" outlineLevel="0" collapsed="false">
      <c r="A23" s="85" t="s">
        <v>172</v>
      </c>
      <c r="B23" s="130" t="n">
        <v>112700</v>
      </c>
      <c r="C23" s="87" t="s">
        <v>169</v>
      </c>
      <c r="D23" s="80" t="n">
        <v>51.2425</v>
      </c>
      <c r="E23" s="80" t="n">
        <v>1.1</v>
      </c>
      <c r="F23" s="80" t="n">
        <v>0.1</v>
      </c>
      <c r="G23" s="83"/>
      <c r="H23" s="130" t="n">
        <v>5775.02975</v>
      </c>
      <c r="I23" s="130" t="n">
        <v>0.12397</v>
      </c>
      <c r="J23" s="131" t="n">
        <v>0.01127</v>
      </c>
    </row>
    <row r="24" customFormat="false" ht="12.75" hidden="false" customHeight="true" outlineLevel="0" collapsed="false">
      <c r="A24" s="85" t="s">
        <v>173</v>
      </c>
      <c r="B24" s="130" t="n">
        <v>2300</v>
      </c>
      <c r="C24" s="87" t="s">
        <v>169</v>
      </c>
      <c r="D24" s="80" t="n">
        <v>92.12</v>
      </c>
      <c r="E24" s="80" t="n">
        <v>4.2</v>
      </c>
      <c r="F24" s="80" t="n">
        <v>4.1</v>
      </c>
      <c r="G24" s="102" t="s">
        <v>174</v>
      </c>
      <c r="H24" s="130" t="n">
        <v>211.876</v>
      </c>
      <c r="I24" s="130" t="n">
        <v>0.00966</v>
      </c>
      <c r="J24" s="131" t="n">
        <v>0.00943</v>
      </c>
    </row>
    <row r="25" customFormat="false" ht="12.75" hidden="false" customHeight="true" outlineLevel="0" collapsed="false">
      <c r="A25" s="85" t="s">
        <v>175</v>
      </c>
      <c r="B25" s="130" t="s">
        <v>134</v>
      </c>
      <c r="C25" s="87" t="s">
        <v>169</v>
      </c>
      <c r="D25" s="80" t="s">
        <v>134</v>
      </c>
      <c r="E25" s="80" t="s">
        <v>134</v>
      </c>
      <c r="F25" s="80" t="s">
        <v>134</v>
      </c>
      <c r="G25" s="83"/>
      <c r="H25" s="130" t="s">
        <v>134</v>
      </c>
      <c r="I25" s="130" t="s">
        <v>134</v>
      </c>
      <c r="J25" s="131" t="s">
        <v>134</v>
      </c>
    </row>
    <row r="26" customFormat="false" ht="12.75" hidden="false" customHeight="true" outlineLevel="0" collapsed="false">
      <c r="A26" s="103" t="s">
        <v>95</v>
      </c>
      <c r="B26" s="80" t="n">
        <v>89292.9985480711</v>
      </c>
      <c r="C26" s="87" t="s">
        <v>169</v>
      </c>
      <c r="D26" s="82"/>
      <c r="E26" s="82"/>
      <c r="F26" s="82"/>
      <c r="G26" s="83"/>
      <c r="H26" s="80" t="n">
        <v>5427.02259316945</v>
      </c>
      <c r="I26" s="80" t="n">
        <v>0.158273128063026</v>
      </c>
      <c r="J26" s="84" t="n">
        <v>0.032692934745408</v>
      </c>
    </row>
    <row r="27" customFormat="false" ht="12.75" hidden="false" customHeight="true" outlineLevel="0" collapsed="false">
      <c r="A27" s="85" t="s">
        <v>170</v>
      </c>
      <c r="B27" s="130" t="n">
        <v>41032.305246318</v>
      </c>
      <c r="C27" s="87" t="s">
        <v>169</v>
      </c>
      <c r="D27" s="80" t="n">
        <v>64.4463528461695</v>
      </c>
      <c r="E27" s="80" t="n">
        <v>2.55771836160228</v>
      </c>
      <c r="F27" s="80" t="n">
        <v>0.539741991458745</v>
      </c>
      <c r="G27" s="83"/>
      <c r="H27" s="130" t="n">
        <v>2644.38242199594</v>
      </c>
      <c r="I27" s="130" t="n">
        <v>0.104949080547377</v>
      </c>
      <c r="J27" s="131" t="n">
        <v>0.0221468581477908</v>
      </c>
    </row>
    <row r="28" customFormat="false" ht="12.75" hidden="false" customHeight="true" outlineLevel="0" collapsed="false">
      <c r="A28" s="85" t="s">
        <v>171</v>
      </c>
      <c r="B28" s="130" t="n">
        <v>8171.43895348837</v>
      </c>
      <c r="C28" s="87" t="s">
        <v>169</v>
      </c>
      <c r="D28" s="80" t="n">
        <v>89.1356539990573</v>
      </c>
      <c r="E28" s="80" t="n">
        <v>1.12965021033627</v>
      </c>
      <c r="F28" s="80" t="n">
        <v>0.800000000000001</v>
      </c>
      <c r="G28" s="83"/>
      <c r="H28" s="130" t="n">
        <v>728.366555232558</v>
      </c>
      <c r="I28" s="130" t="n">
        <v>0.00923086773255814</v>
      </c>
      <c r="J28" s="131" t="n">
        <v>0.0065371511627907</v>
      </c>
    </row>
    <row r="29" customFormat="false" ht="12.75" hidden="false" customHeight="true" outlineLevel="0" collapsed="false">
      <c r="A29" s="85" t="s">
        <v>172</v>
      </c>
      <c r="B29" s="130" t="n">
        <v>40089.2543482647</v>
      </c>
      <c r="C29" s="87" t="s">
        <v>169</v>
      </c>
      <c r="D29" s="80" t="n">
        <v>51.2424999999999</v>
      </c>
      <c r="E29" s="80" t="n">
        <v>1.09987527829885</v>
      </c>
      <c r="F29" s="80" t="n">
        <v>0.1</v>
      </c>
      <c r="G29" s="83"/>
      <c r="H29" s="130" t="n">
        <v>2054.27361594095</v>
      </c>
      <c r="I29" s="130" t="n">
        <v>0.0440931797830911</v>
      </c>
      <c r="J29" s="131" t="n">
        <v>0.00400892543482647</v>
      </c>
    </row>
    <row r="30" customFormat="false" ht="12.75" hidden="false" customHeight="true" outlineLevel="0" collapsed="false">
      <c r="A30" s="85" t="s">
        <v>173</v>
      </c>
      <c r="B30" s="130" t="s">
        <v>134</v>
      </c>
      <c r="C30" s="87" t="s">
        <v>169</v>
      </c>
      <c r="D30" s="80" t="s">
        <v>134</v>
      </c>
      <c r="E30" s="80" t="s">
        <v>134</v>
      </c>
      <c r="F30" s="80" t="s">
        <v>134</v>
      </c>
      <c r="G30" s="102" t="s">
        <v>174</v>
      </c>
      <c r="H30" s="130" t="s">
        <v>134</v>
      </c>
      <c r="I30" s="130" t="s">
        <v>134</v>
      </c>
      <c r="J30" s="131" t="s">
        <v>134</v>
      </c>
    </row>
    <row r="31" customFormat="false" ht="12.75" hidden="false" customHeight="true" outlineLevel="0" collapsed="false">
      <c r="A31" s="85" t="s">
        <v>175</v>
      </c>
      <c r="B31" s="130" t="s">
        <v>134</v>
      </c>
      <c r="C31" s="87" t="s">
        <v>169</v>
      </c>
      <c r="D31" s="80" t="s">
        <v>134</v>
      </c>
      <c r="E31" s="80" t="s">
        <v>134</v>
      </c>
      <c r="F31" s="80" t="s">
        <v>134</v>
      </c>
      <c r="G31" s="83"/>
      <c r="H31" s="130" t="s">
        <v>134</v>
      </c>
      <c r="I31" s="130" t="s">
        <v>134</v>
      </c>
      <c r="J31" s="131" t="s">
        <v>134</v>
      </c>
    </row>
    <row r="32" customFormat="false" ht="12.75" hidden="false" customHeight="true" outlineLevel="0" collapsed="false">
      <c r="A32" s="103" t="s">
        <v>96</v>
      </c>
      <c r="B32" s="80" t="n">
        <v>43500</v>
      </c>
      <c r="C32" s="87" t="s">
        <v>169</v>
      </c>
      <c r="D32" s="82"/>
      <c r="E32" s="82"/>
      <c r="F32" s="82"/>
      <c r="G32" s="83"/>
      <c r="H32" s="80" t="n">
        <v>1366.63475</v>
      </c>
      <c r="I32" s="80" t="n">
        <v>0.115589823185582</v>
      </c>
      <c r="J32" s="84" t="n">
        <v>0.08673</v>
      </c>
    </row>
    <row r="33" customFormat="false" ht="12.75" hidden="false" customHeight="true" outlineLevel="0" collapsed="false">
      <c r="A33" s="85" t="s">
        <v>170</v>
      </c>
      <c r="B33" s="130" t="n">
        <v>1600</v>
      </c>
      <c r="C33" s="87" t="s">
        <v>169</v>
      </c>
      <c r="D33" s="80" t="n">
        <v>66.41875</v>
      </c>
      <c r="E33" s="80" t="n">
        <v>3.59801449098879</v>
      </c>
      <c r="F33" s="80" t="n">
        <v>0.6</v>
      </c>
      <c r="G33" s="83"/>
      <c r="H33" s="130" t="n">
        <v>106.27</v>
      </c>
      <c r="I33" s="130" t="n">
        <v>0.00575682318558207</v>
      </c>
      <c r="J33" s="131" t="n">
        <v>0.00096</v>
      </c>
    </row>
    <row r="34" customFormat="false" ht="12.75" hidden="false" customHeight="true" outlineLevel="0" collapsed="false">
      <c r="A34" s="85" t="s">
        <v>171</v>
      </c>
      <c r="B34" s="130" t="n">
        <v>3400</v>
      </c>
      <c r="C34" s="87" t="s">
        <v>169</v>
      </c>
      <c r="D34" s="80" t="n">
        <v>88.8617647058824</v>
      </c>
      <c r="E34" s="80" t="n">
        <v>1.3</v>
      </c>
      <c r="F34" s="80" t="n">
        <v>0.8</v>
      </c>
      <c r="G34" s="83"/>
      <c r="H34" s="130" t="n">
        <v>302.13</v>
      </c>
      <c r="I34" s="130" t="n">
        <v>0.00442</v>
      </c>
      <c r="J34" s="131" t="n">
        <v>0.00272</v>
      </c>
    </row>
    <row r="35" customFormat="false" ht="12.75" hidden="false" customHeight="true" outlineLevel="0" collapsed="false">
      <c r="A35" s="85" t="s">
        <v>172</v>
      </c>
      <c r="B35" s="130" t="n">
        <v>18700</v>
      </c>
      <c r="C35" s="87" t="s">
        <v>169</v>
      </c>
      <c r="D35" s="80" t="n">
        <v>51.2425</v>
      </c>
      <c r="E35" s="80" t="n">
        <v>1.19</v>
      </c>
      <c r="F35" s="80" t="n">
        <v>0.1</v>
      </c>
      <c r="G35" s="83"/>
      <c r="H35" s="130" t="n">
        <v>958.23475</v>
      </c>
      <c r="I35" s="130" t="n">
        <v>0.022253</v>
      </c>
      <c r="J35" s="131" t="n">
        <v>0.00187</v>
      </c>
    </row>
    <row r="36" customFormat="false" ht="12.75" hidden="false" customHeight="true" outlineLevel="0" collapsed="false">
      <c r="A36" s="85" t="s">
        <v>173</v>
      </c>
      <c r="B36" s="130" t="n">
        <v>19800</v>
      </c>
      <c r="C36" s="87" t="s">
        <v>169</v>
      </c>
      <c r="D36" s="80" t="n">
        <v>92.12</v>
      </c>
      <c r="E36" s="80" t="n">
        <v>4.2</v>
      </c>
      <c r="F36" s="80" t="n">
        <v>4.1</v>
      </c>
      <c r="G36" s="102" t="s">
        <v>174</v>
      </c>
      <c r="H36" s="130" t="n">
        <v>1823.976</v>
      </c>
      <c r="I36" s="130" t="n">
        <v>0.08316</v>
      </c>
      <c r="J36" s="131" t="n">
        <v>0.08118</v>
      </c>
    </row>
    <row r="37" customFormat="false" ht="12.75" hidden="false" customHeight="true" outlineLevel="0" collapsed="false">
      <c r="A37" s="85" t="s">
        <v>175</v>
      </c>
      <c r="B37" s="130" t="s">
        <v>134</v>
      </c>
      <c r="C37" s="128" t="s">
        <v>169</v>
      </c>
      <c r="D37" s="80" t="s">
        <v>134</v>
      </c>
      <c r="E37" s="80" t="s">
        <v>134</v>
      </c>
      <c r="F37" s="80" t="s">
        <v>134</v>
      </c>
      <c r="G37" s="83"/>
      <c r="H37" s="130" t="s">
        <v>134</v>
      </c>
      <c r="I37" s="130" t="s">
        <v>134</v>
      </c>
      <c r="J37" s="131" t="s">
        <v>134</v>
      </c>
    </row>
    <row r="38" customFormat="false" ht="12.75" hidden="false" customHeight="true" outlineLevel="0" collapsed="false">
      <c r="A38" s="103" t="s">
        <v>97</v>
      </c>
      <c r="B38" s="80" t="n">
        <v>88436.9390739418</v>
      </c>
      <c r="C38" s="128" t="s">
        <v>169</v>
      </c>
      <c r="D38" s="82"/>
      <c r="E38" s="82"/>
      <c r="F38" s="82"/>
      <c r="G38" s="83"/>
      <c r="H38" s="80" t="n">
        <v>3109.26444186047</v>
      </c>
      <c r="I38" s="80" t="n">
        <v>0.413643293580188</v>
      </c>
      <c r="J38" s="84" t="n">
        <v>0.183141711831069</v>
      </c>
    </row>
    <row r="39" customFormat="false" ht="12.75" hidden="false" customHeight="true" outlineLevel="0" collapsed="false">
      <c r="A39" s="85" t="s">
        <v>170</v>
      </c>
      <c r="B39" s="130" t="n">
        <v>5900</v>
      </c>
      <c r="C39" s="128" t="s">
        <v>169</v>
      </c>
      <c r="D39" s="80" t="n">
        <v>63.7694915254237</v>
      </c>
      <c r="E39" s="80" t="n">
        <v>1.26956131605184</v>
      </c>
      <c r="F39" s="80" t="n">
        <v>0.6</v>
      </c>
      <c r="G39" s="83"/>
      <c r="H39" s="130" t="n">
        <v>376.24</v>
      </c>
      <c r="I39" s="130" t="n">
        <v>0.00749041176470588</v>
      </c>
      <c r="J39" s="131" t="n">
        <v>0.00354</v>
      </c>
    </row>
    <row r="40" customFormat="false" ht="12.75" hidden="false" customHeight="true" outlineLevel="0" collapsed="false">
      <c r="A40" s="85" t="s">
        <v>171</v>
      </c>
      <c r="B40" s="130" t="n">
        <v>14909.011627907</v>
      </c>
      <c r="C40" s="128" t="s">
        <v>169</v>
      </c>
      <c r="D40" s="80" t="n">
        <v>89.1393725505491</v>
      </c>
      <c r="E40" s="80" t="n">
        <v>1.3</v>
      </c>
      <c r="F40" s="80" t="n">
        <v>0.8</v>
      </c>
      <c r="G40" s="83"/>
      <c r="H40" s="130" t="n">
        <v>1328.97994186047</v>
      </c>
      <c r="I40" s="130" t="n">
        <v>0.0193817151162791</v>
      </c>
      <c r="J40" s="131" t="n">
        <v>0.0119272093023256</v>
      </c>
    </row>
    <row r="41" customFormat="false" ht="12.75" hidden="false" customHeight="true" outlineLevel="0" collapsed="false">
      <c r="A41" s="85" t="s">
        <v>172</v>
      </c>
      <c r="B41" s="130" t="n">
        <v>27400</v>
      </c>
      <c r="C41" s="128" t="s">
        <v>169</v>
      </c>
      <c r="D41" s="80" t="n">
        <v>51.2425</v>
      </c>
      <c r="E41" s="80" t="n">
        <v>1.14</v>
      </c>
      <c r="F41" s="80" t="n">
        <v>0.1</v>
      </c>
      <c r="G41" s="83"/>
      <c r="H41" s="130" t="n">
        <v>1404.0445</v>
      </c>
      <c r="I41" s="130" t="n">
        <v>0.031236</v>
      </c>
      <c r="J41" s="131" t="n">
        <v>0.00274</v>
      </c>
    </row>
    <row r="42" customFormat="false" ht="12.75" hidden="false" customHeight="true" outlineLevel="0" collapsed="false">
      <c r="A42" s="85" t="s">
        <v>173</v>
      </c>
      <c r="B42" s="130" t="n">
        <v>40227.9274460348</v>
      </c>
      <c r="C42" s="128" t="s">
        <v>169</v>
      </c>
      <c r="D42" s="80" t="n">
        <v>93.014735850993</v>
      </c>
      <c r="E42" s="80" t="n">
        <v>8.83801849290268</v>
      </c>
      <c r="F42" s="80" t="n">
        <v>4.10000000000001</v>
      </c>
      <c r="G42" s="102" t="s">
        <v>174</v>
      </c>
      <c r="H42" s="130" t="n">
        <v>3741.79004522584</v>
      </c>
      <c r="I42" s="130" t="n">
        <v>0.355535166699203</v>
      </c>
      <c r="J42" s="131" t="n">
        <v>0.164934502528743</v>
      </c>
    </row>
    <row r="43" customFormat="false" ht="12.75" hidden="false" customHeight="true" outlineLevel="0" collapsed="false">
      <c r="A43" s="85" t="s">
        <v>175</v>
      </c>
      <c r="B43" s="130" t="s">
        <v>134</v>
      </c>
      <c r="C43" s="128" t="s">
        <v>169</v>
      </c>
      <c r="D43" s="80" t="s">
        <v>134</v>
      </c>
      <c r="E43" s="80" t="s">
        <v>134</v>
      </c>
      <c r="F43" s="80" t="s">
        <v>134</v>
      </c>
      <c r="G43" s="83"/>
      <c r="H43" s="130" t="s">
        <v>134</v>
      </c>
      <c r="I43" s="130" t="s">
        <v>134</v>
      </c>
      <c r="J43" s="131" t="s">
        <v>134</v>
      </c>
    </row>
    <row r="44" customFormat="false" ht="12.75" hidden="false" customHeight="true" outlineLevel="0" collapsed="false">
      <c r="A44" s="103" t="s">
        <v>184</v>
      </c>
      <c r="B44" s="132" t="n">
        <v>184841.608579089</v>
      </c>
      <c r="C44" s="128" t="s">
        <v>169</v>
      </c>
      <c r="D44" s="82"/>
      <c r="E44" s="82"/>
      <c r="F44" s="82"/>
      <c r="G44" s="83"/>
      <c r="H44" s="80" t="n">
        <v>11932.2798941842</v>
      </c>
      <c r="I44" s="80" t="n">
        <v>0.516189436638147</v>
      </c>
      <c r="J44" s="84" t="n">
        <v>0.0838469651474531</v>
      </c>
    </row>
    <row r="45" customFormat="false" ht="12.75" hidden="false" customHeight="true" outlineLevel="0" collapsed="false">
      <c r="A45" s="133" t="s">
        <v>99</v>
      </c>
      <c r="B45" s="82"/>
      <c r="C45" s="134"/>
      <c r="D45" s="82"/>
      <c r="E45" s="82"/>
      <c r="F45" s="82"/>
      <c r="G45" s="134"/>
      <c r="H45" s="82"/>
      <c r="I45" s="82"/>
      <c r="J45" s="135"/>
    </row>
    <row r="46" customFormat="false" ht="12.75" hidden="false" customHeight="true" outlineLevel="0" collapsed="false">
      <c r="A46" s="85" t="s">
        <v>170</v>
      </c>
      <c r="B46" s="130" t="n">
        <v>29801.6085790885</v>
      </c>
      <c r="C46" s="128" t="s">
        <v>169</v>
      </c>
      <c r="D46" s="80" t="n">
        <v>69.1700818639797</v>
      </c>
      <c r="E46" s="80" t="n">
        <v>5.63355756061081</v>
      </c>
      <c r="F46" s="80" t="n">
        <v>0.6</v>
      </c>
      <c r="G46" s="83"/>
      <c r="H46" s="130" t="n">
        <v>2061.37970509383</v>
      </c>
      <c r="I46" s="130" t="n">
        <v>0.167889077329088</v>
      </c>
      <c r="J46" s="131" t="n">
        <v>0.0178809651474531</v>
      </c>
    </row>
    <row r="47" customFormat="false" ht="12.75" hidden="false" customHeight="true" outlineLevel="0" collapsed="false">
      <c r="A47" s="85" t="s">
        <v>171</v>
      </c>
      <c r="B47" s="130" t="s">
        <v>134</v>
      </c>
      <c r="C47" s="128" t="s">
        <v>169</v>
      </c>
      <c r="D47" s="80" t="s">
        <v>134</v>
      </c>
      <c r="E47" s="80" t="s">
        <v>134</v>
      </c>
      <c r="F47" s="80" t="s">
        <v>134</v>
      </c>
      <c r="G47" s="83"/>
      <c r="H47" s="130" t="s">
        <v>134</v>
      </c>
      <c r="I47" s="130" t="s">
        <v>134</v>
      </c>
      <c r="J47" s="131" t="s">
        <v>134</v>
      </c>
    </row>
    <row r="48" customFormat="false" ht="12.75" hidden="false" customHeight="true" outlineLevel="0" collapsed="false">
      <c r="A48" s="85" t="s">
        <v>172</v>
      </c>
      <c r="B48" s="130" t="n">
        <v>300</v>
      </c>
      <c r="C48" s="128" t="s">
        <v>169</v>
      </c>
      <c r="D48" s="80" t="n">
        <v>51.2425</v>
      </c>
      <c r="E48" s="80" t="n">
        <v>1</v>
      </c>
      <c r="F48" s="80" t="n">
        <v>0.1</v>
      </c>
      <c r="G48" s="83"/>
      <c r="H48" s="130" t="n">
        <v>15.37275</v>
      </c>
      <c r="I48" s="130" t="n">
        <v>0.0003</v>
      </c>
      <c r="J48" s="131" t="n">
        <v>3E-005</v>
      </c>
    </row>
    <row r="49" customFormat="false" ht="12.75" hidden="false" customHeight="true" outlineLevel="0" collapsed="false">
      <c r="A49" s="85" t="s">
        <v>173</v>
      </c>
      <c r="B49" s="130" t="s">
        <v>134</v>
      </c>
      <c r="C49" s="128" t="s">
        <v>169</v>
      </c>
      <c r="D49" s="80" t="s">
        <v>134</v>
      </c>
      <c r="E49" s="80" t="s">
        <v>134</v>
      </c>
      <c r="F49" s="80" t="s">
        <v>134</v>
      </c>
      <c r="G49" s="102" t="s">
        <v>174</v>
      </c>
      <c r="H49" s="130" t="s">
        <v>134</v>
      </c>
      <c r="I49" s="130" t="s">
        <v>134</v>
      </c>
      <c r="J49" s="131" t="s">
        <v>134</v>
      </c>
    </row>
    <row r="50" customFormat="false" ht="12.75" hidden="false" customHeight="true" outlineLevel="0" collapsed="false">
      <c r="A50" s="90" t="s">
        <v>175</v>
      </c>
      <c r="B50" s="136" t="s">
        <v>134</v>
      </c>
      <c r="C50" s="137" t="s">
        <v>169</v>
      </c>
      <c r="D50" s="93" t="s">
        <v>134</v>
      </c>
      <c r="E50" s="93" t="s">
        <v>134</v>
      </c>
      <c r="F50" s="93" t="s">
        <v>134</v>
      </c>
      <c r="G50" s="94"/>
      <c r="H50" s="136" t="s">
        <v>134</v>
      </c>
      <c r="I50" s="136" t="s">
        <v>134</v>
      </c>
      <c r="J50" s="138" t="s">
        <v>134</v>
      </c>
    </row>
    <row r="51" customFormat="false" ht="12.75" hidden="false" customHeight="true" outlineLevel="0" collapsed="false">
      <c r="A51" s="133" t="s">
        <v>100</v>
      </c>
      <c r="B51" s="82"/>
      <c r="C51" s="134"/>
      <c r="D51" s="82"/>
      <c r="E51" s="82"/>
      <c r="F51" s="82"/>
      <c r="G51" s="134"/>
      <c r="H51" s="82"/>
      <c r="I51" s="82"/>
      <c r="J51" s="135"/>
    </row>
    <row r="52" customFormat="false" ht="12.75" hidden="false" customHeight="true" outlineLevel="0" collapsed="false">
      <c r="A52" s="85" t="s">
        <v>170</v>
      </c>
      <c r="B52" s="130" t="n">
        <v>4500</v>
      </c>
      <c r="C52" s="128" t="s">
        <v>169</v>
      </c>
      <c r="D52" s="80" t="n">
        <v>64.9177777777778</v>
      </c>
      <c r="E52" s="80" t="n">
        <v>8.94427425261729</v>
      </c>
      <c r="F52" s="80" t="n">
        <v>0.6</v>
      </c>
      <c r="G52" s="83"/>
      <c r="H52" s="130" t="n">
        <v>292.13</v>
      </c>
      <c r="I52" s="130" t="n">
        <v>0.0402492341367778</v>
      </c>
      <c r="J52" s="131" t="n">
        <v>0.0027</v>
      </c>
    </row>
    <row r="53" customFormat="false" ht="12.75" hidden="false" customHeight="true" outlineLevel="0" collapsed="false">
      <c r="A53" s="85" t="s">
        <v>171</v>
      </c>
      <c r="B53" s="130" t="n">
        <v>21400</v>
      </c>
      <c r="C53" s="128" t="s">
        <v>169</v>
      </c>
      <c r="D53" s="80" t="n">
        <v>88.2</v>
      </c>
      <c r="E53" s="80" t="n">
        <v>1.00911214953271</v>
      </c>
      <c r="F53" s="80" t="n">
        <v>0.8</v>
      </c>
      <c r="G53" s="83"/>
      <c r="H53" s="130" t="n">
        <v>1887.48</v>
      </c>
      <c r="I53" s="130" t="n">
        <v>0.021595</v>
      </c>
      <c r="J53" s="131" t="n">
        <v>0.01712</v>
      </c>
    </row>
    <row r="54" customFormat="false" ht="12.75" hidden="false" customHeight="true" outlineLevel="0" collapsed="false">
      <c r="A54" s="85" t="s">
        <v>172</v>
      </c>
      <c r="B54" s="130" t="n">
        <v>51300</v>
      </c>
      <c r="C54" s="128" t="s">
        <v>169</v>
      </c>
      <c r="D54" s="80" t="n">
        <v>51.2425</v>
      </c>
      <c r="E54" s="80" t="n">
        <v>0.993216374269006</v>
      </c>
      <c r="F54" s="80" t="n">
        <v>0.1</v>
      </c>
      <c r="G54" s="83"/>
      <c r="H54" s="130" t="n">
        <v>2628.74025</v>
      </c>
      <c r="I54" s="130" t="n">
        <v>0.050952</v>
      </c>
      <c r="J54" s="131" t="n">
        <v>0.00513</v>
      </c>
    </row>
    <row r="55" customFormat="false" ht="12.75" hidden="false" customHeight="true" outlineLevel="0" collapsed="false">
      <c r="A55" s="85" t="s">
        <v>173</v>
      </c>
      <c r="B55" s="130" t="n">
        <v>1000</v>
      </c>
      <c r="C55" s="128" t="s">
        <v>169</v>
      </c>
      <c r="D55" s="80" t="n">
        <v>92.12</v>
      </c>
      <c r="E55" s="80" t="n">
        <v>4.2</v>
      </c>
      <c r="F55" s="80" t="n">
        <v>4.1</v>
      </c>
      <c r="G55" s="102" t="s">
        <v>174</v>
      </c>
      <c r="H55" s="130" t="n">
        <v>92.12</v>
      </c>
      <c r="I55" s="130" t="n">
        <v>0.0042</v>
      </c>
      <c r="J55" s="131" t="n">
        <v>0.0041</v>
      </c>
    </row>
    <row r="56" customFormat="false" ht="12.75" hidden="false" customHeight="true" outlineLevel="0" collapsed="false">
      <c r="A56" s="90" t="s">
        <v>175</v>
      </c>
      <c r="B56" s="136" t="s">
        <v>134</v>
      </c>
      <c r="C56" s="137" t="s">
        <v>169</v>
      </c>
      <c r="D56" s="93" t="s">
        <v>134</v>
      </c>
      <c r="E56" s="93" t="s">
        <v>134</v>
      </c>
      <c r="F56" s="93" t="s">
        <v>134</v>
      </c>
      <c r="G56" s="94"/>
      <c r="H56" s="136" t="s">
        <v>134</v>
      </c>
      <c r="I56" s="136" t="s">
        <v>134</v>
      </c>
      <c r="J56" s="138" t="s">
        <v>134</v>
      </c>
    </row>
    <row r="57" customFormat="false" ht="12.75" hidden="false" customHeight="true" outlineLevel="0" collapsed="false">
      <c r="A57" s="133" t="s">
        <v>101</v>
      </c>
      <c r="B57" s="82"/>
      <c r="C57" s="134"/>
      <c r="D57" s="82"/>
      <c r="E57" s="82"/>
      <c r="F57" s="82"/>
      <c r="G57" s="134"/>
      <c r="H57" s="82"/>
      <c r="I57" s="82"/>
      <c r="J57" s="135"/>
    </row>
    <row r="58" customFormat="false" ht="12.75" hidden="false" customHeight="true" outlineLevel="0" collapsed="false">
      <c r="A58" s="85" t="s">
        <v>170</v>
      </c>
      <c r="B58" s="130" t="n">
        <v>42540</v>
      </c>
      <c r="C58" s="128" t="s">
        <v>169</v>
      </c>
      <c r="D58" s="80" t="n">
        <v>69.2729196050776</v>
      </c>
      <c r="E58" s="80" t="n">
        <v>3.59043253408557</v>
      </c>
      <c r="F58" s="80" t="n">
        <v>0.6</v>
      </c>
      <c r="G58" s="83"/>
      <c r="H58" s="130" t="n">
        <v>2946.87</v>
      </c>
      <c r="I58" s="130" t="n">
        <v>0.152737</v>
      </c>
      <c r="J58" s="131" t="n">
        <v>0.025524</v>
      </c>
    </row>
    <row r="59" customFormat="false" ht="12.75" hidden="false" customHeight="true" outlineLevel="0" collapsed="false">
      <c r="A59" s="85" t="s">
        <v>171</v>
      </c>
      <c r="B59" s="130" t="n">
        <v>10540</v>
      </c>
      <c r="C59" s="128" t="s">
        <v>169</v>
      </c>
      <c r="D59" s="80" t="n">
        <v>78.413770312177</v>
      </c>
      <c r="E59" s="80" t="n">
        <v>1.57229601518027</v>
      </c>
      <c r="F59" s="80" t="n">
        <v>0.661859582542695</v>
      </c>
      <c r="G59" s="83"/>
      <c r="H59" s="130" t="n">
        <v>826.481139090346</v>
      </c>
      <c r="I59" s="130" t="n">
        <v>0.016572</v>
      </c>
      <c r="J59" s="131" t="n">
        <v>0.006976</v>
      </c>
    </row>
    <row r="60" customFormat="false" ht="12.75" hidden="false" customHeight="true" outlineLevel="0" collapsed="false">
      <c r="A60" s="85" t="s">
        <v>172</v>
      </c>
      <c r="B60" s="130" t="n">
        <v>2360</v>
      </c>
      <c r="C60" s="128" t="s">
        <v>169</v>
      </c>
      <c r="D60" s="80" t="n">
        <v>51.2425</v>
      </c>
      <c r="E60" s="80" t="n">
        <v>1.1</v>
      </c>
      <c r="F60" s="80" t="n">
        <v>0.1</v>
      </c>
      <c r="G60" s="83"/>
      <c r="H60" s="130" t="n">
        <v>120.9323</v>
      </c>
      <c r="I60" s="130" t="n">
        <v>0.002596</v>
      </c>
      <c r="J60" s="131" t="n">
        <v>0.000236</v>
      </c>
    </row>
    <row r="61" customFormat="false" ht="12.75" hidden="false" customHeight="true" outlineLevel="0" collapsed="false">
      <c r="A61" s="85" t="s">
        <v>173</v>
      </c>
      <c r="B61" s="130" t="s">
        <v>134</v>
      </c>
      <c r="C61" s="128" t="s">
        <v>169</v>
      </c>
      <c r="D61" s="80" t="s">
        <v>134</v>
      </c>
      <c r="E61" s="80" t="s">
        <v>134</v>
      </c>
      <c r="F61" s="80" t="s">
        <v>134</v>
      </c>
      <c r="G61" s="102" t="s">
        <v>174</v>
      </c>
      <c r="H61" s="130" t="s">
        <v>134</v>
      </c>
      <c r="I61" s="130" t="s">
        <v>134</v>
      </c>
      <c r="J61" s="131" t="s">
        <v>134</v>
      </c>
    </row>
    <row r="62" customFormat="false" ht="12.75" hidden="false" customHeight="true" outlineLevel="0" collapsed="false">
      <c r="A62" s="90" t="s">
        <v>175</v>
      </c>
      <c r="B62" s="136" t="s">
        <v>134</v>
      </c>
      <c r="C62" s="137" t="s">
        <v>169</v>
      </c>
      <c r="D62" s="93" t="s">
        <v>134</v>
      </c>
      <c r="E62" s="93" t="s">
        <v>134</v>
      </c>
      <c r="F62" s="93" t="s">
        <v>134</v>
      </c>
      <c r="G62" s="94"/>
      <c r="H62" s="136" t="s">
        <v>134</v>
      </c>
      <c r="I62" s="136" t="s">
        <v>134</v>
      </c>
      <c r="J62" s="138" t="s">
        <v>134</v>
      </c>
    </row>
    <row r="63" customFormat="false" ht="12.75" hidden="false" customHeight="true" outlineLevel="0" collapsed="false">
      <c r="A63" s="133" t="s">
        <v>102</v>
      </c>
      <c r="B63" s="82"/>
      <c r="C63" s="134"/>
      <c r="D63" s="82"/>
      <c r="E63" s="82"/>
      <c r="F63" s="82"/>
      <c r="G63" s="134"/>
      <c r="H63" s="82"/>
      <c r="I63" s="82"/>
      <c r="J63" s="135"/>
    </row>
    <row r="64" customFormat="false" ht="12.75" hidden="false" customHeight="true" outlineLevel="0" collapsed="false">
      <c r="A64" s="85" t="s">
        <v>170</v>
      </c>
      <c r="B64" s="130" t="n">
        <v>2400</v>
      </c>
      <c r="C64" s="128" t="s">
        <v>169</v>
      </c>
      <c r="D64" s="80" t="n">
        <v>61.3541666666667</v>
      </c>
      <c r="E64" s="80" t="n">
        <v>15.7533854884503</v>
      </c>
      <c r="F64" s="80" t="n">
        <v>0.6</v>
      </c>
      <c r="G64" s="83"/>
      <c r="H64" s="130" t="n">
        <v>147.25</v>
      </c>
      <c r="I64" s="130" t="n">
        <v>0.0378081251722807</v>
      </c>
      <c r="J64" s="131" t="n">
        <v>0.00144</v>
      </c>
    </row>
    <row r="65" customFormat="false" ht="12.75" hidden="false" customHeight="true" outlineLevel="0" collapsed="false">
      <c r="A65" s="85" t="s">
        <v>171</v>
      </c>
      <c r="B65" s="130" t="n">
        <v>1200</v>
      </c>
      <c r="C65" s="128" t="s">
        <v>169</v>
      </c>
      <c r="D65" s="80" t="n">
        <v>90.75</v>
      </c>
      <c r="E65" s="80" t="n">
        <v>1.3</v>
      </c>
      <c r="F65" s="80" t="n">
        <v>0.8</v>
      </c>
      <c r="G65" s="83"/>
      <c r="H65" s="130" t="n">
        <v>108.9</v>
      </c>
      <c r="I65" s="130" t="n">
        <v>0.00156</v>
      </c>
      <c r="J65" s="131" t="n">
        <v>0.00096</v>
      </c>
    </row>
    <row r="66" customFormat="false" ht="12.75" hidden="false" customHeight="true" outlineLevel="0" collapsed="false">
      <c r="A66" s="85" t="s">
        <v>172</v>
      </c>
      <c r="B66" s="130" t="n">
        <v>17500</v>
      </c>
      <c r="C66" s="128" t="s">
        <v>169</v>
      </c>
      <c r="D66" s="80" t="n">
        <v>51.2425</v>
      </c>
      <c r="E66" s="80" t="n">
        <v>1.12748571428571</v>
      </c>
      <c r="F66" s="80" t="n">
        <v>0.1</v>
      </c>
      <c r="G66" s="83"/>
      <c r="H66" s="130" t="n">
        <v>896.74375</v>
      </c>
      <c r="I66" s="130" t="n">
        <v>0.019731</v>
      </c>
      <c r="J66" s="131" t="n">
        <v>0.00175</v>
      </c>
    </row>
    <row r="67" customFormat="false" ht="12.75" hidden="false" customHeight="true" outlineLevel="0" collapsed="false">
      <c r="A67" s="85" t="s">
        <v>173</v>
      </c>
      <c r="B67" s="130" t="s">
        <v>134</v>
      </c>
      <c r="C67" s="128" t="s">
        <v>169</v>
      </c>
      <c r="D67" s="80" t="s">
        <v>134</v>
      </c>
      <c r="E67" s="80" t="s">
        <v>134</v>
      </c>
      <c r="F67" s="80" t="s">
        <v>134</v>
      </c>
      <c r="G67" s="102" t="s">
        <v>174</v>
      </c>
      <c r="H67" s="130" t="s">
        <v>134</v>
      </c>
      <c r="I67" s="130" t="s">
        <v>134</v>
      </c>
      <c r="J67" s="131" t="s">
        <v>134</v>
      </c>
    </row>
    <row r="68" customFormat="false" ht="12.75" hidden="false" customHeight="true" outlineLevel="0" collapsed="false">
      <c r="A68" s="90" t="s">
        <v>175</v>
      </c>
      <c r="B68" s="136" t="s">
        <v>134</v>
      </c>
      <c r="C68" s="137" t="s">
        <v>169</v>
      </c>
      <c r="D68" s="93" t="s">
        <v>134</v>
      </c>
      <c r="E68" s="93" t="s">
        <v>134</v>
      </c>
      <c r="F68" s="93" t="s">
        <v>134</v>
      </c>
      <c r="G68" s="94"/>
      <c r="H68" s="136" t="s">
        <v>134</v>
      </c>
      <c r="I68" s="136" t="s">
        <v>134</v>
      </c>
      <c r="J68" s="138" t="s">
        <v>13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78</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2</v>
      </c>
      <c r="L1" s="115" t="s">
        <v>73</v>
      </c>
    </row>
    <row r="2" customFormat="false" ht="15.75" hidden="false" customHeight="true" outlineLevel="0" collapsed="false">
      <c r="A2" s="652" t="s">
        <v>1713</v>
      </c>
      <c r="L2" s="115" t="s">
        <v>75</v>
      </c>
    </row>
    <row r="3" customFormat="false" ht="15.75" hidden="false" customHeight="true" outlineLevel="0" collapsed="false">
      <c r="A3" s="652" t="s">
        <v>221</v>
      </c>
      <c r="L3" s="115" t="s">
        <v>76</v>
      </c>
    </row>
    <row r="4" customFormat="false" ht="12.75" hidden="false" customHeight="true" outlineLevel="0" collapsed="false">
      <c r="L4" s="1481"/>
    </row>
    <row r="5" customFormat="false" ht="12.75" hidden="false" customHeight="true" outlineLevel="0" collapsed="false">
      <c r="J5" s="619"/>
      <c r="K5" s="493" t="s">
        <v>472</v>
      </c>
      <c r="L5" s="619"/>
    </row>
    <row r="6" customFormat="false" ht="12.75" hidden="false" customHeight="true" outlineLevel="0" collapsed="false">
      <c r="A6" s="1482" t="s">
        <v>1714</v>
      </c>
      <c r="B6" s="937" t="s">
        <v>894</v>
      </c>
      <c r="C6" s="937"/>
      <c r="D6" s="937"/>
      <c r="E6" s="937" t="s">
        <v>329</v>
      </c>
      <c r="F6" s="937"/>
      <c r="G6" s="1483" t="s">
        <v>160</v>
      </c>
      <c r="H6" s="1483"/>
      <c r="I6" s="1483"/>
      <c r="J6" s="1484"/>
      <c r="K6" s="1142" t="s">
        <v>812</v>
      </c>
      <c r="L6" s="935" t="s">
        <v>423</v>
      </c>
    </row>
    <row r="7" customFormat="false" ht="13.5" hidden="false" customHeight="true" outlineLevel="0" collapsed="false">
      <c r="A7" s="1047" t="s">
        <v>387</v>
      </c>
      <c r="B7" s="1485"/>
      <c r="C7" s="1486"/>
      <c r="D7" s="1487"/>
      <c r="E7" s="1485"/>
      <c r="F7" s="1487"/>
      <c r="G7" s="1488"/>
      <c r="H7" s="1489"/>
      <c r="I7" s="1490"/>
      <c r="J7" s="1484"/>
      <c r="K7" s="946" t="s">
        <v>1715</v>
      </c>
      <c r="L7" s="1491" t="n">
        <v>18427.907</v>
      </c>
    </row>
    <row r="8" customFormat="false" ht="15" hidden="false" customHeight="true" outlineLevel="0" collapsed="false">
      <c r="A8" s="1047"/>
      <c r="B8" s="279" t="s">
        <v>1716</v>
      </c>
      <c r="C8" s="399" t="s">
        <v>1717</v>
      </c>
      <c r="D8" s="279" t="s">
        <v>1718</v>
      </c>
      <c r="E8" s="1492" t="s">
        <v>1719</v>
      </c>
      <c r="F8" s="1492" t="s">
        <v>1720</v>
      </c>
      <c r="G8" s="1421" t="s">
        <v>1721</v>
      </c>
      <c r="H8" s="1421"/>
      <c r="I8" s="281" t="s">
        <v>1722</v>
      </c>
      <c r="J8" s="1484"/>
      <c r="K8" s="1493" t="s">
        <v>1723</v>
      </c>
      <c r="L8" s="1494" t="s">
        <v>128</v>
      </c>
    </row>
    <row r="9" customFormat="false" ht="14.25" hidden="false" customHeight="true" outlineLevel="0" collapsed="false">
      <c r="A9" s="1047"/>
      <c r="B9" s="279"/>
      <c r="C9" s="399"/>
      <c r="D9" s="279"/>
      <c r="E9" s="1495"/>
      <c r="F9" s="1495"/>
      <c r="G9" s="1496" t="s">
        <v>1724</v>
      </c>
      <c r="H9" s="1495" t="s">
        <v>1725</v>
      </c>
      <c r="I9" s="1497"/>
      <c r="J9" s="1484"/>
      <c r="K9" s="948" t="s">
        <v>1726</v>
      </c>
      <c r="L9" s="1494" t="n">
        <v>2.70942083273052</v>
      </c>
    </row>
    <row r="10" customFormat="false" ht="13.5" hidden="false" customHeight="true" outlineLevel="0" collapsed="false">
      <c r="A10" s="1498"/>
      <c r="B10" s="879" t="s">
        <v>1727</v>
      </c>
      <c r="C10" s="399"/>
      <c r="D10" s="879" t="s">
        <v>1728</v>
      </c>
      <c r="E10" s="399" t="s">
        <v>1729</v>
      </c>
      <c r="F10" s="399"/>
      <c r="G10" s="400" t="s">
        <v>85</v>
      </c>
      <c r="H10" s="400"/>
      <c r="I10" s="400"/>
      <c r="J10" s="1484"/>
      <c r="K10" s="948" t="s">
        <v>1730</v>
      </c>
      <c r="L10" s="1499" t="n">
        <v>1</v>
      </c>
    </row>
    <row r="11" customFormat="false" ht="13.5" hidden="false" customHeight="true" outlineLevel="0" collapsed="false">
      <c r="A11" s="961" t="s">
        <v>1731</v>
      </c>
      <c r="B11" s="1500" t="n">
        <v>8657.41141115271</v>
      </c>
      <c r="C11" s="1500" t="n">
        <v>1</v>
      </c>
      <c r="D11" s="1501" t="n">
        <v>58.4406054718802</v>
      </c>
      <c r="E11" s="141" t="n">
        <v>0.0750181782916466</v>
      </c>
      <c r="F11" s="141" t="s">
        <v>128</v>
      </c>
      <c r="G11" s="1500" t="n">
        <v>551.403951516059</v>
      </c>
      <c r="H11" s="1501" t="n">
        <v>98.0592812699306</v>
      </c>
      <c r="I11" s="1502" t="s">
        <v>128</v>
      </c>
      <c r="J11" s="1484"/>
      <c r="K11" s="961" t="s">
        <v>1732</v>
      </c>
      <c r="L11" s="1499" t="n">
        <v>0.125119262155446</v>
      </c>
    </row>
    <row r="12" customFormat="false" ht="14.25" hidden="false" customHeight="true" outlineLevel="0" collapsed="false">
      <c r="A12" s="961" t="s">
        <v>1733</v>
      </c>
      <c r="B12" s="1503" t="s">
        <v>128</v>
      </c>
      <c r="C12" s="1503" t="s">
        <v>128</v>
      </c>
      <c r="D12" s="1503" t="s">
        <v>128</v>
      </c>
      <c r="E12" s="80" t="s">
        <v>128</v>
      </c>
      <c r="F12" s="80" t="s">
        <v>128</v>
      </c>
      <c r="G12" s="80" t="s">
        <v>128</v>
      </c>
      <c r="H12" s="80" t="s">
        <v>128</v>
      </c>
      <c r="I12" s="129" t="s">
        <v>128</v>
      </c>
      <c r="J12" s="1484"/>
      <c r="K12" s="948" t="s">
        <v>1734</v>
      </c>
      <c r="L12" s="1504" t="n">
        <v>0.1</v>
      </c>
    </row>
    <row r="13" customFormat="false" ht="13.5" hidden="false" customHeight="true" outlineLevel="0" collapsed="false">
      <c r="A13" s="633" t="s">
        <v>1735</v>
      </c>
      <c r="B13" s="1503" t="s">
        <v>128</v>
      </c>
      <c r="C13" s="1503" t="s">
        <v>128</v>
      </c>
      <c r="D13" s="1503" t="s">
        <v>128</v>
      </c>
      <c r="E13" s="80" t="s">
        <v>128</v>
      </c>
      <c r="F13" s="80" t="s">
        <v>128</v>
      </c>
      <c r="G13" s="1503" t="s">
        <v>128</v>
      </c>
      <c r="H13" s="1503" t="s">
        <v>128</v>
      </c>
      <c r="I13" s="1505" t="s">
        <v>128</v>
      </c>
      <c r="J13" s="1484"/>
      <c r="K13" s="948" t="s">
        <v>1736</v>
      </c>
      <c r="L13" s="1499" t="n">
        <v>0.5</v>
      </c>
    </row>
    <row r="14" customFormat="false" ht="14.25" hidden="false" customHeight="true" outlineLevel="0" collapsed="false">
      <c r="A14" s="633" t="s">
        <v>1737</v>
      </c>
      <c r="B14" s="1503" t="s">
        <v>128</v>
      </c>
      <c r="C14" s="1503" t="s">
        <v>128</v>
      </c>
      <c r="D14" s="1503" t="s">
        <v>128</v>
      </c>
      <c r="E14" s="80" t="s">
        <v>128</v>
      </c>
      <c r="F14" s="80" t="s">
        <v>128</v>
      </c>
      <c r="G14" s="1503" t="s">
        <v>128</v>
      </c>
      <c r="H14" s="1503" t="s">
        <v>128</v>
      </c>
      <c r="I14" s="1505" t="s">
        <v>128</v>
      </c>
      <c r="J14" s="1484"/>
      <c r="K14" s="948" t="s">
        <v>1738</v>
      </c>
      <c r="L14" s="1499" t="s">
        <v>128</v>
      </c>
    </row>
    <row r="15" customFormat="false" ht="14.25" hidden="false" customHeight="true" outlineLevel="0" collapsed="false">
      <c r="A15" s="1506" t="s">
        <v>1739</v>
      </c>
      <c r="B15" s="82"/>
      <c r="C15" s="82"/>
      <c r="D15" s="82"/>
      <c r="E15" s="82"/>
      <c r="F15" s="82"/>
      <c r="G15" s="80" t="s">
        <v>128</v>
      </c>
      <c r="H15" s="80" t="s">
        <v>128</v>
      </c>
      <c r="I15" s="129" t="s">
        <v>128</v>
      </c>
      <c r="J15" s="1484"/>
      <c r="K15" s="1507" t="s">
        <v>1740</v>
      </c>
      <c r="L15" s="1508" t="n">
        <v>50</v>
      </c>
    </row>
    <row r="16" customFormat="false" ht="12.75" hidden="false" customHeight="true" outlineLevel="0" collapsed="false">
      <c r="A16" s="133" t="s">
        <v>102</v>
      </c>
      <c r="B16" s="418" t="s">
        <v>128</v>
      </c>
      <c r="C16" s="418" t="s">
        <v>128</v>
      </c>
      <c r="D16" s="418" t="s">
        <v>128</v>
      </c>
      <c r="E16" s="91" t="s">
        <v>128</v>
      </c>
      <c r="F16" s="91" t="s">
        <v>128</v>
      </c>
      <c r="G16" s="418" t="s">
        <v>128</v>
      </c>
      <c r="H16" s="418" t="s">
        <v>128</v>
      </c>
      <c r="I16" s="420" t="s">
        <v>128</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1</v>
      </c>
      <c r="J18" s="1484"/>
    </row>
    <row r="19" customFormat="false" ht="13.5" hidden="false" customHeight="true" outlineLevel="0" collapsed="false">
      <c r="A19" s="1510" t="s">
        <v>1742</v>
      </c>
      <c r="J19" s="1484"/>
      <c r="K19" s="1511" t="s">
        <v>1743</v>
      </c>
      <c r="L19" s="1512"/>
    </row>
    <row r="20" customFormat="false" ht="7.5" hidden="false" customHeight="true" outlineLevel="0" collapsed="false">
      <c r="J20" s="1484"/>
      <c r="K20" s="612" t="s">
        <v>1744</v>
      </c>
      <c r="L20" s="1513"/>
    </row>
    <row r="21" customFormat="false" ht="13.5" hidden="false" customHeight="true" outlineLevel="0" collapsed="false">
      <c r="A21" s="1479" t="s">
        <v>1745</v>
      </c>
      <c r="J21" s="1484"/>
      <c r="K21" s="962" t="s">
        <v>1746</v>
      </c>
      <c r="L21" s="1513"/>
    </row>
    <row r="22" customFormat="false" ht="13.5" hidden="false" customHeight="true" outlineLevel="0" collapsed="false">
      <c r="A22" s="1514" t="s">
        <v>1747</v>
      </c>
      <c r="J22" s="1484"/>
      <c r="K22" s="962" t="s">
        <v>1748</v>
      </c>
      <c r="L22" s="1515"/>
    </row>
    <row r="23" customFormat="false" ht="13.5" hidden="false" customHeight="true" outlineLevel="0" collapsed="false">
      <c r="A23" s="1511" t="s">
        <v>1749</v>
      </c>
      <c r="J23" s="1484"/>
      <c r="K23" s="653"/>
      <c r="L23" s="1515"/>
    </row>
    <row r="24" customFormat="false" ht="24" hidden="false" customHeight="true" outlineLevel="0" collapsed="false">
      <c r="A24" s="1136" t="s">
        <v>1750</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1</v>
      </c>
      <c r="J27" s="1484"/>
    </row>
    <row r="28" customFormat="false" ht="15.75" hidden="false" customHeight="true" outlineLevel="0" collapsed="false">
      <c r="A28" s="1516" t="s">
        <v>1752</v>
      </c>
      <c r="J28" s="1484"/>
    </row>
    <row r="29" customFormat="false" ht="15.75" hidden="false" customHeight="true" outlineLevel="0" collapsed="false">
      <c r="A29" s="1516" t="s">
        <v>221</v>
      </c>
      <c r="J29" s="1484"/>
    </row>
    <row r="30" customFormat="false" ht="12.75" hidden="false" customHeight="true" outlineLevel="0" collapsed="false">
      <c r="J30" s="1484"/>
    </row>
    <row r="31" customFormat="false" ht="13.5" hidden="false" customHeight="true" outlineLevel="0" collapsed="false">
      <c r="A31" s="1482" t="s">
        <v>1714</v>
      </c>
      <c r="B31" s="1517" t="s">
        <v>474</v>
      </c>
      <c r="C31" s="937" t="s">
        <v>329</v>
      </c>
      <c r="D31" s="937"/>
      <c r="E31" s="937"/>
      <c r="F31" s="1071" t="s">
        <v>160</v>
      </c>
      <c r="G31" s="1071"/>
      <c r="H31" s="1071"/>
      <c r="I31" s="16"/>
      <c r="J31" s="1484"/>
    </row>
    <row r="32" customFormat="false" ht="12.75" hidden="false" customHeight="true" outlineLevel="0" collapsed="false">
      <c r="A32" s="1047" t="s">
        <v>387</v>
      </c>
      <c r="B32" s="939" t="s">
        <v>1753</v>
      </c>
      <c r="C32" s="1518"/>
      <c r="D32" s="1519"/>
      <c r="E32" s="1519"/>
      <c r="F32" s="1518"/>
      <c r="G32" s="1519"/>
      <c r="H32" s="1050"/>
      <c r="J32" s="1484"/>
    </row>
    <row r="33" customFormat="false" ht="12.75" hidden="false" customHeight="true" outlineLevel="0" collapsed="false">
      <c r="A33" s="1047"/>
      <c r="B33" s="939"/>
      <c r="C33" s="392" t="s">
        <v>1754</v>
      </c>
      <c r="D33" s="392" t="s">
        <v>424</v>
      </c>
      <c r="E33" s="621" t="s">
        <v>425</v>
      </c>
      <c r="F33" s="392" t="s">
        <v>1755</v>
      </c>
      <c r="G33" s="392" t="s">
        <v>424</v>
      </c>
      <c r="H33" s="502" t="s">
        <v>425</v>
      </c>
      <c r="J33" s="1484"/>
    </row>
    <row r="34" customFormat="false" ht="12" hidden="false" customHeight="true" outlineLevel="0" collapsed="false">
      <c r="A34" s="1498"/>
      <c r="B34" s="286" t="s">
        <v>85</v>
      </c>
      <c r="C34" s="399" t="s">
        <v>1756</v>
      </c>
      <c r="D34" s="399"/>
      <c r="E34" s="399"/>
      <c r="F34" s="400" t="s">
        <v>85</v>
      </c>
      <c r="G34" s="400"/>
      <c r="H34" s="400"/>
      <c r="J34" s="1484"/>
    </row>
    <row r="35" customFormat="false" ht="12" hidden="false" customHeight="true" outlineLevel="0" collapsed="false">
      <c r="A35" s="1151" t="s">
        <v>1757</v>
      </c>
      <c r="B35" s="209" t="n">
        <v>17.8683302091779</v>
      </c>
      <c r="C35" s="235"/>
      <c r="D35" s="235"/>
      <c r="E35" s="235"/>
      <c r="F35" s="209" t="n">
        <v>27.9506215324968</v>
      </c>
      <c r="G35" s="80" t="s">
        <v>128</v>
      </c>
      <c r="H35" s="129" t="s">
        <v>128</v>
      </c>
      <c r="J35" s="1484"/>
    </row>
    <row r="36" customFormat="false" ht="12" hidden="false" customHeight="true" outlineLevel="0" collapsed="false">
      <c r="A36" s="961" t="s">
        <v>1758</v>
      </c>
      <c r="B36" s="143" t="s">
        <v>128</v>
      </c>
      <c r="C36" s="209" t="s">
        <v>128</v>
      </c>
      <c r="D36" s="209" t="s">
        <v>128</v>
      </c>
      <c r="E36" s="209" t="s">
        <v>128</v>
      </c>
      <c r="F36" s="226" t="s">
        <v>128</v>
      </c>
      <c r="G36" s="143" t="s">
        <v>128</v>
      </c>
      <c r="H36" s="142" t="s">
        <v>128</v>
      </c>
      <c r="J36" s="1484"/>
    </row>
    <row r="37" customFormat="false" ht="12" hidden="false" customHeight="true" outlineLevel="0" collapsed="false">
      <c r="A37" s="961" t="s">
        <v>1759</v>
      </c>
      <c r="B37" s="209" t="n">
        <v>17.8683302091779</v>
      </c>
      <c r="C37" s="166"/>
      <c r="D37" s="166"/>
      <c r="E37" s="166"/>
      <c r="F37" s="209" t="n">
        <v>27.9506215324968</v>
      </c>
      <c r="G37" s="80" t="s">
        <v>128</v>
      </c>
      <c r="H37" s="129" t="s">
        <v>128</v>
      </c>
      <c r="J37" s="1484"/>
    </row>
    <row r="38" customFormat="false" ht="12" hidden="false" customHeight="true" outlineLevel="0" collapsed="false">
      <c r="A38" s="133" t="s">
        <v>1760</v>
      </c>
      <c r="B38" s="419" t="n">
        <v>12.0351324874529</v>
      </c>
      <c r="C38" s="86" t="n">
        <v>835.999999999998</v>
      </c>
      <c r="D38" s="91" t="s">
        <v>128</v>
      </c>
      <c r="E38" s="91" t="s">
        <v>128</v>
      </c>
      <c r="F38" s="419" t="n">
        <v>10.0613707595106</v>
      </c>
      <c r="G38" s="418" t="s">
        <v>128</v>
      </c>
      <c r="H38" s="489" t="s">
        <v>128</v>
      </c>
      <c r="J38" s="139"/>
    </row>
    <row r="39" customFormat="false" ht="12" hidden="false" customHeight="true" outlineLevel="0" collapsed="false">
      <c r="A39" s="133" t="s">
        <v>1761</v>
      </c>
      <c r="B39" s="418" t="s">
        <v>134</v>
      </c>
      <c r="C39" s="91" t="s">
        <v>128</v>
      </c>
      <c r="D39" s="91" t="s">
        <v>128</v>
      </c>
      <c r="E39" s="91" t="s">
        <v>128</v>
      </c>
      <c r="F39" s="418" t="s">
        <v>128</v>
      </c>
      <c r="G39" s="418" t="s">
        <v>128</v>
      </c>
      <c r="H39" s="489" t="s">
        <v>128</v>
      </c>
    </row>
    <row r="40" customFormat="false" ht="12" hidden="false" customHeight="true" outlineLevel="0" collapsed="false">
      <c r="A40" s="133" t="s">
        <v>102</v>
      </c>
      <c r="B40" s="418" t="s">
        <v>128</v>
      </c>
      <c r="C40" s="91" t="s">
        <v>128</v>
      </c>
      <c r="D40" s="91" t="s">
        <v>128</v>
      </c>
      <c r="E40" s="91" t="s">
        <v>128</v>
      </c>
      <c r="F40" s="418" t="s">
        <v>128</v>
      </c>
      <c r="G40" s="418" t="s">
        <v>128</v>
      </c>
      <c r="H40" s="489" t="s">
        <v>128</v>
      </c>
      <c r="J40" s="1520"/>
    </row>
    <row r="41" customFormat="false" ht="12" hidden="false" customHeight="true" outlineLevel="0" collapsed="false">
      <c r="A41" s="133" t="s">
        <v>372</v>
      </c>
      <c r="B41" s="419" t="n">
        <v>5.83319772172498</v>
      </c>
      <c r="C41" s="86" t="n">
        <v>3066.8</v>
      </c>
      <c r="D41" s="91" t="s">
        <v>128</v>
      </c>
      <c r="E41" s="91" t="s">
        <v>128</v>
      </c>
      <c r="F41" s="419" t="n">
        <v>17.8892507729862</v>
      </c>
      <c r="G41" s="418" t="s">
        <v>128</v>
      </c>
      <c r="H41" s="489" t="s">
        <v>12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2</v>
      </c>
      <c r="B43" s="739"/>
      <c r="C43" s="739"/>
      <c r="D43" s="739"/>
      <c r="E43" s="739"/>
      <c r="F43" s="739"/>
      <c r="G43" s="739"/>
      <c r="H43" s="739"/>
      <c r="J43" s="1009"/>
    </row>
    <row r="44" customFormat="false" ht="13.5" hidden="false" customHeight="true" outlineLevel="0" collapsed="false">
      <c r="A44" s="174" t="s">
        <v>1763</v>
      </c>
    </row>
    <row r="45" customFormat="false" ht="7.5" hidden="false" customHeight="true" outlineLevel="0" collapsed="false">
      <c r="J45" s="139"/>
    </row>
    <row r="46" customFormat="false" ht="23.25" hidden="false" customHeight="true" outlineLevel="0" collapsed="false">
      <c r="A46" s="1521" t="s">
        <v>1764</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2</v>
      </c>
      <c r="B48" s="178"/>
      <c r="C48" s="178"/>
      <c r="D48" s="178"/>
      <c r="E48" s="178"/>
      <c r="F48" s="178"/>
      <c r="G48" s="178"/>
      <c r="H48" s="179"/>
      <c r="J48" s="139"/>
    </row>
    <row r="49" customFormat="false" ht="12" hidden="false" customHeight="true" outlineLevel="0" collapsed="false">
      <c r="A49" s="180" t="s">
        <v>1765</v>
      </c>
      <c r="B49" s="180"/>
      <c r="C49" s="180"/>
      <c r="D49" s="180"/>
      <c r="E49" s="180"/>
      <c r="F49" s="180"/>
      <c r="G49" s="180"/>
      <c r="H49" s="180"/>
      <c r="J49" s="139"/>
    </row>
    <row r="50" customFormat="false" ht="12" hidden="false" customHeight="true" outlineLevel="0" collapsed="false">
      <c r="A50" s="180" t="s">
        <v>1766</v>
      </c>
      <c r="B50" s="180"/>
      <c r="C50" s="180"/>
      <c r="D50" s="180"/>
      <c r="E50" s="180"/>
      <c r="F50" s="180"/>
      <c r="G50" s="180"/>
      <c r="H50" s="180"/>
      <c r="J50" s="139"/>
    </row>
    <row r="51" customFormat="false" ht="12" hidden="false" customHeight="true" outlineLevel="0" collapsed="false">
      <c r="A51" s="964" t="s">
        <v>937</v>
      </c>
      <c r="B51" s="964"/>
      <c r="C51" s="964"/>
      <c r="D51" s="964"/>
      <c r="E51" s="964"/>
      <c r="F51" s="964"/>
      <c r="G51" s="964"/>
      <c r="H51" s="964"/>
      <c r="J51" s="139"/>
    </row>
    <row r="52" customFormat="false" ht="12" hidden="false" customHeight="true" outlineLevel="0" collapsed="false">
      <c r="A52" s="964" t="s">
        <v>1767</v>
      </c>
      <c r="B52" s="964"/>
      <c r="C52" s="964"/>
      <c r="D52" s="964"/>
      <c r="E52" s="964"/>
      <c r="F52" s="964"/>
      <c r="G52" s="964"/>
      <c r="H52" s="964"/>
      <c r="I52" s="62"/>
      <c r="J52" s="139"/>
    </row>
    <row r="53" customFormat="false" ht="12" hidden="false" customHeight="true" outlineLevel="0" collapsed="false">
      <c r="A53" s="964" t="s">
        <v>1768</v>
      </c>
      <c r="B53" s="964"/>
      <c r="C53" s="964"/>
      <c r="D53" s="964"/>
      <c r="E53" s="964"/>
      <c r="F53" s="964"/>
      <c r="G53" s="964"/>
      <c r="H53" s="964"/>
    </row>
    <row r="54" customFormat="false" ht="12" hidden="false" customHeight="true" outlineLevel="0" collapsed="false">
      <c r="A54" s="1522" t="s">
        <v>1769</v>
      </c>
      <c r="B54" s="1522"/>
      <c r="C54" s="1522"/>
      <c r="D54" s="1522"/>
      <c r="E54" s="1522"/>
      <c r="F54" s="1522"/>
      <c r="G54" s="1522"/>
      <c r="H54" s="1522"/>
    </row>
    <row r="55" customFormat="false" ht="12.75" hidden="false" customHeight="true" outlineLevel="0" collapsed="false">
      <c r="A55" s="64" t="s">
        <v>1709</v>
      </c>
      <c r="B55" s="64"/>
      <c r="C55" s="64"/>
      <c r="D55" s="64"/>
      <c r="E55" s="64"/>
      <c r="F55" s="64"/>
      <c r="G55" s="64"/>
      <c r="H55" s="64"/>
    </row>
    <row r="56" customFormat="false" ht="12.75" hidden="false" customHeight="true" outlineLevel="0" collapsed="false">
      <c r="A56" s="63" t="s">
        <v>1770</v>
      </c>
      <c r="B56" s="63"/>
      <c r="C56" s="63"/>
      <c r="D56" s="63"/>
      <c r="E56" s="63"/>
      <c r="F56" s="63"/>
      <c r="G56" s="63"/>
      <c r="H56" s="63"/>
    </row>
    <row r="57" customFormat="false" ht="24" hidden="false" customHeight="true" outlineLevel="0" collapsed="false">
      <c r="A57" s="64" t="s">
        <v>1771</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1</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2</v>
      </c>
      <c r="H1" s="115" t="s">
        <v>73</v>
      </c>
    </row>
    <row r="2" customFormat="false" ht="15.75" hidden="false" customHeight="true" outlineLevel="0" collapsed="false">
      <c r="A2" s="652" t="s">
        <v>1773</v>
      </c>
      <c r="H2" s="115" t="s">
        <v>75</v>
      </c>
    </row>
    <row r="3" customFormat="false" ht="15.75" hidden="false" customHeight="true" outlineLevel="0" collapsed="false">
      <c r="A3" s="652" t="s">
        <v>74</v>
      </c>
      <c r="H3" s="115" t="s">
        <v>76</v>
      </c>
    </row>
    <row r="4" customFormat="false" ht="12.75" hidden="false" customHeight="true" outlineLevel="0" collapsed="false"/>
    <row r="5" customFormat="false" ht="33" hidden="false" customHeight="true" outlineLevel="0" collapsed="false">
      <c r="A5" s="1523" t="s">
        <v>1774</v>
      </c>
      <c r="B5" s="1070" t="s">
        <v>1775</v>
      </c>
      <c r="C5" s="1070"/>
      <c r="D5" s="390" t="s">
        <v>1776</v>
      </c>
      <c r="E5" s="390"/>
      <c r="F5" s="391" t="s">
        <v>160</v>
      </c>
      <c r="G5" s="391"/>
      <c r="H5" s="391"/>
    </row>
    <row r="6" customFormat="false" ht="14.25" hidden="false" customHeight="true" outlineLevel="0" collapsed="false">
      <c r="A6" s="1523"/>
      <c r="B6" s="836" t="s">
        <v>1777</v>
      </c>
      <c r="C6" s="836"/>
      <c r="D6" s="1524" t="s">
        <v>1778</v>
      </c>
      <c r="E6" s="392" t="s">
        <v>1779</v>
      </c>
      <c r="F6" s="392" t="s">
        <v>424</v>
      </c>
      <c r="G6" s="392"/>
      <c r="H6" s="1525" t="s">
        <v>1780</v>
      </c>
    </row>
    <row r="7" customFormat="false" ht="12" hidden="false" customHeight="true" outlineLevel="0" collapsed="false">
      <c r="A7" s="1523"/>
      <c r="B7" s="836"/>
      <c r="C7" s="836"/>
      <c r="D7" s="1524"/>
      <c r="E7" s="392"/>
      <c r="F7" s="1421" t="s">
        <v>1781</v>
      </c>
      <c r="G7" s="1421" t="s">
        <v>1782</v>
      </c>
      <c r="H7" s="1525"/>
    </row>
    <row r="8" customFormat="false" ht="12.75" hidden="false" customHeight="true" outlineLevel="0" collapsed="false">
      <c r="A8" s="1523"/>
      <c r="B8" s="836"/>
      <c r="C8" s="836"/>
      <c r="D8" s="1524"/>
      <c r="E8" s="392"/>
      <c r="F8" s="1421"/>
      <c r="G8" s="1421"/>
      <c r="H8" s="1525"/>
    </row>
    <row r="9" customFormat="false" ht="13.5" hidden="false" customHeight="true" outlineLevel="0" collapsed="false">
      <c r="A9" s="1523"/>
      <c r="B9" s="757" t="s">
        <v>1783</v>
      </c>
      <c r="C9" s="757"/>
      <c r="D9" s="399" t="s">
        <v>1784</v>
      </c>
      <c r="E9" s="399"/>
      <c r="F9" s="78" t="s">
        <v>1016</v>
      </c>
      <c r="G9" s="78"/>
      <c r="H9" s="78"/>
    </row>
    <row r="10" customFormat="false" ht="12.75" hidden="false" customHeight="true" outlineLevel="0" collapsed="false">
      <c r="A10" s="1526" t="s">
        <v>1785</v>
      </c>
      <c r="B10" s="1527"/>
      <c r="C10" s="1527"/>
      <c r="D10" s="1528"/>
      <c r="E10" s="1529"/>
      <c r="F10" s="141" t="n">
        <v>67.6157625664157</v>
      </c>
      <c r="G10" s="631" t="n">
        <v>2.28601502204414</v>
      </c>
      <c r="H10" s="129" t="s">
        <v>397</v>
      </c>
    </row>
    <row r="11" customFormat="false" ht="12" hidden="false" customHeight="true" outlineLevel="0" collapsed="false">
      <c r="A11" s="1530" t="s">
        <v>1786</v>
      </c>
      <c r="B11" s="1531" t="n">
        <v>809.369105403786</v>
      </c>
      <c r="C11" s="1531"/>
      <c r="D11" s="1532" t="n">
        <v>0.0804122545507435</v>
      </c>
      <c r="E11" s="453" t="s">
        <v>128</v>
      </c>
      <c r="F11" s="207" t="n">
        <v>64.3523536740756</v>
      </c>
      <c r="G11" s="1533" t="n">
        <v>0.730840855161143</v>
      </c>
      <c r="H11" s="142" t="s">
        <v>130</v>
      </c>
    </row>
    <row r="12" customFormat="false" ht="14.25" hidden="false" customHeight="true" outlineLevel="0" collapsed="false">
      <c r="A12" s="1530" t="s">
        <v>1787</v>
      </c>
      <c r="B12" s="1531" t="n">
        <v>142.99790213559</v>
      </c>
      <c r="C12" s="1531"/>
      <c r="D12" s="1532" t="n">
        <v>0.0336968793755738</v>
      </c>
      <c r="E12" s="453" t="s">
        <v>128</v>
      </c>
      <c r="F12" s="207" t="n">
        <v>3.26340889234008</v>
      </c>
      <c r="G12" s="1533" t="n">
        <v>1.555174166883</v>
      </c>
      <c r="H12" s="142" t="s">
        <v>128</v>
      </c>
    </row>
    <row r="13" customFormat="false" ht="12" hidden="false" customHeight="true" outlineLevel="0" collapsed="false">
      <c r="A13" s="961" t="s">
        <v>1788</v>
      </c>
      <c r="B13" s="1534"/>
      <c r="C13" s="1534"/>
      <c r="D13" s="1534"/>
      <c r="E13" s="668"/>
      <c r="F13" s="476" t="n">
        <v>66.7786945204223</v>
      </c>
      <c r="G13" s="476" t="n">
        <v>29.5805551082981</v>
      </c>
      <c r="H13" s="1535" t="n">
        <v>1.12602914640307</v>
      </c>
    </row>
    <row r="14" customFormat="false" ht="12" hidden="false" customHeight="true" outlineLevel="0" collapsed="false">
      <c r="A14" s="1530" t="s">
        <v>1786</v>
      </c>
      <c r="B14" s="1531" t="n">
        <v>597.112016556837</v>
      </c>
      <c r="C14" s="1531"/>
      <c r="D14" s="1532" t="n">
        <v>0.0458976343773783</v>
      </c>
      <c r="E14" s="453" t="s">
        <v>128</v>
      </c>
      <c r="F14" s="143" t="n">
        <v>22.6851944170901</v>
      </c>
      <c r="G14" s="143" t="n">
        <v>4.72083460117467</v>
      </c>
      <c r="H14" s="142" t="s">
        <v>128</v>
      </c>
    </row>
    <row r="15" customFormat="false" ht="12" hidden="false" customHeight="true" outlineLevel="0" collapsed="false">
      <c r="A15" s="1530" t="s">
        <v>1787</v>
      </c>
      <c r="B15" s="1531" t="n">
        <v>529.836958437494</v>
      </c>
      <c r="C15" s="1531"/>
      <c r="D15" s="1532" t="n">
        <v>0.130140450779049</v>
      </c>
      <c r="E15" s="453" t="s">
        <v>128</v>
      </c>
      <c r="F15" s="143" t="n">
        <v>44.0935001033322</v>
      </c>
      <c r="G15" s="143" t="n">
        <v>24.8597205071234</v>
      </c>
      <c r="H15" s="142" t="s">
        <v>128</v>
      </c>
    </row>
    <row r="16" customFormat="false" ht="13.5" hidden="false" customHeight="true" outlineLevel="0" collapsed="false">
      <c r="A16" s="1536" t="s">
        <v>1789</v>
      </c>
      <c r="B16" s="1534"/>
      <c r="C16" s="1534"/>
      <c r="D16" s="1537"/>
      <c r="E16" s="82"/>
      <c r="F16" s="80" t="n">
        <v>2.39666160637451</v>
      </c>
      <c r="G16" s="80" t="s">
        <v>126</v>
      </c>
      <c r="H16" s="129" t="s">
        <v>128</v>
      </c>
    </row>
    <row r="17" customFormat="false" ht="13.5" hidden="false" customHeight="true" outlineLevel="0" collapsed="false">
      <c r="A17" s="133" t="s">
        <v>102</v>
      </c>
      <c r="B17" s="1534"/>
      <c r="C17" s="1538"/>
      <c r="D17" s="1537"/>
      <c r="E17" s="82"/>
      <c r="F17" s="80" t="s">
        <v>128</v>
      </c>
      <c r="G17" s="80" t="s">
        <v>128</v>
      </c>
      <c r="H17" s="129" t="s">
        <v>128</v>
      </c>
    </row>
    <row r="18" customFormat="false" ht="12" hidden="false" customHeight="true" outlineLevel="0" collapsed="false">
      <c r="A18" s="1539" t="s">
        <v>1786</v>
      </c>
      <c r="B18" s="20" t="s">
        <v>128</v>
      </c>
      <c r="C18" s="20"/>
      <c r="D18" s="1540" t="s">
        <v>128</v>
      </c>
      <c r="E18" s="453" t="s">
        <v>128</v>
      </c>
      <c r="F18" s="143" t="s">
        <v>128</v>
      </c>
      <c r="G18" s="143" t="s">
        <v>128</v>
      </c>
      <c r="H18" s="142" t="s">
        <v>128</v>
      </c>
    </row>
    <row r="19" customFormat="false" ht="13.5" hidden="false" customHeight="true" outlineLevel="0" collapsed="false">
      <c r="A19" s="1539" t="s">
        <v>1790</v>
      </c>
      <c r="B19" s="1541" t="s">
        <v>128</v>
      </c>
      <c r="C19" s="1541"/>
      <c r="D19" s="1532" t="s">
        <v>128</v>
      </c>
      <c r="E19" s="143" t="s">
        <v>128</v>
      </c>
      <c r="F19" s="143" t="s">
        <v>128</v>
      </c>
      <c r="G19" s="143" t="s">
        <v>128</v>
      </c>
      <c r="H19" s="142" t="s">
        <v>128</v>
      </c>
    </row>
    <row r="20" customFormat="false" ht="13.5" hidden="false" customHeight="true" outlineLevel="0" collapsed="false">
      <c r="A20" s="133" t="s">
        <v>1702</v>
      </c>
      <c r="B20" s="1534"/>
      <c r="C20" s="1538"/>
      <c r="D20" s="1537"/>
      <c r="E20" s="82"/>
      <c r="F20" s="80" t="n">
        <v>2.39666160637451</v>
      </c>
      <c r="G20" s="80" t="s">
        <v>126</v>
      </c>
      <c r="H20" s="129" t="s">
        <v>128</v>
      </c>
    </row>
    <row r="21" customFormat="false" ht="12" hidden="false" customHeight="true" outlineLevel="0" collapsed="false">
      <c r="A21" s="1539" t="s">
        <v>1786</v>
      </c>
      <c r="B21" s="20" t="n">
        <v>63.910976169987</v>
      </c>
      <c r="C21" s="20"/>
      <c r="D21" s="1540" t="n">
        <v>0.0375</v>
      </c>
      <c r="E21" s="453" t="s">
        <v>128</v>
      </c>
      <c r="F21" s="143" t="n">
        <v>2.39666160637451</v>
      </c>
      <c r="G21" s="143" t="s">
        <v>134</v>
      </c>
      <c r="H21" s="142" t="s">
        <v>128</v>
      </c>
    </row>
    <row r="22" customFormat="false" ht="13.5" hidden="false" customHeight="true" outlineLevel="0" collapsed="false">
      <c r="A22" s="1539" t="s">
        <v>1790</v>
      </c>
      <c r="B22" s="1541" t="s">
        <v>128</v>
      </c>
      <c r="C22" s="1541"/>
      <c r="D22" s="1532" t="s">
        <v>128</v>
      </c>
      <c r="E22" s="143" t="s">
        <v>128</v>
      </c>
      <c r="F22" s="143" t="s">
        <v>128</v>
      </c>
      <c r="G22" s="143" t="s">
        <v>128</v>
      </c>
      <c r="H22" s="142" t="s">
        <v>128</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1</v>
      </c>
      <c r="B25" s="389" t="s">
        <v>1792</v>
      </c>
      <c r="C25" s="389"/>
      <c r="D25" s="389"/>
      <c r="E25" s="389" t="s">
        <v>1776</v>
      </c>
      <c r="F25" s="389"/>
      <c r="G25" s="391" t="s">
        <v>160</v>
      </c>
      <c r="H25" s="391"/>
    </row>
    <row r="26" customFormat="false" ht="14.25" hidden="false" customHeight="true" outlineLevel="0" collapsed="false">
      <c r="A26" s="779"/>
      <c r="B26" s="1542" t="s">
        <v>815</v>
      </c>
      <c r="C26" s="1542" t="s">
        <v>1793</v>
      </c>
      <c r="D26" s="1542" t="s">
        <v>1794</v>
      </c>
      <c r="E26" s="279" t="s">
        <v>425</v>
      </c>
      <c r="F26" s="279"/>
      <c r="G26" s="281" t="s">
        <v>425</v>
      </c>
      <c r="H26" s="281"/>
    </row>
    <row r="27" customFormat="false" ht="12.75" hidden="false" customHeight="true" outlineLevel="0" collapsed="false">
      <c r="A27" s="779"/>
      <c r="B27" s="287" t="s">
        <v>993</v>
      </c>
      <c r="C27" s="287" t="s">
        <v>1795</v>
      </c>
      <c r="D27" s="287" t="s">
        <v>1796</v>
      </c>
      <c r="E27" s="879" t="s">
        <v>1797</v>
      </c>
      <c r="F27" s="879"/>
      <c r="G27" s="1076" t="s">
        <v>85</v>
      </c>
      <c r="H27" s="1076"/>
    </row>
    <row r="28" customFormat="false" ht="12.75" hidden="false" customHeight="true" outlineLevel="0" collapsed="false">
      <c r="A28" s="959" t="s">
        <v>1798</v>
      </c>
      <c r="B28" s="1543" t="n">
        <v>18427.907</v>
      </c>
      <c r="C28" s="1544" t="n">
        <v>36.6825</v>
      </c>
      <c r="D28" s="1545" t="n">
        <v>0.16</v>
      </c>
      <c r="E28" s="1546" t="n">
        <v>0.00662521636881368</v>
      </c>
      <c r="F28" s="1546"/>
      <c r="G28" s="1547" t="n">
        <v>1.12602914640307</v>
      </c>
      <c r="H28" s="1547"/>
    </row>
    <row r="29" customFormat="false" ht="8.25" hidden="false" customHeight="true" outlineLevel="0" collapsed="false"/>
    <row r="30" customFormat="false" ht="28.5" hidden="false" customHeight="true" outlineLevel="0" collapsed="false">
      <c r="A30" s="739" t="s">
        <v>1799</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0</v>
      </c>
    </row>
    <row r="33" customFormat="false" ht="15.75" hidden="false" customHeight="true" outlineLevel="0" collapsed="false">
      <c r="A33" s="1479" t="s">
        <v>1801</v>
      </c>
    </row>
    <row r="34" customFormat="false" ht="15.75" hidden="false" customHeight="true" outlineLevel="0" collapsed="false">
      <c r="A34" s="1548" t="s">
        <v>1802</v>
      </c>
    </row>
    <row r="35" customFormat="false" ht="16.5" hidden="false" customHeight="true" outlineLevel="0" collapsed="false">
      <c r="A35" s="1514" t="s">
        <v>1803</v>
      </c>
    </row>
    <row r="36" customFormat="false" ht="14.25" hidden="false" customHeight="true" outlineLevel="0" collapsed="false">
      <c r="A36" s="1479" t="s">
        <v>1804</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2</v>
      </c>
      <c r="B38" s="178"/>
      <c r="C38" s="178"/>
      <c r="D38" s="178"/>
      <c r="E38" s="178"/>
      <c r="F38" s="178"/>
      <c r="G38" s="178"/>
      <c r="H38" s="179"/>
    </row>
    <row r="39" customFormat="false" ht="24" hidden="false" customHeight="true" outlineLevel="0" collapsed="false">
      <c r="A39" s="386" t="s">
        <v>1805</v>
      </c>
      <c r="B39" s="386"/>
      <c r="C39" s="386"/>
      <c r="D39" s="386"/>
      <c r="E39" s="386"/>
      <c r="F39" s="386"/>
      <c r="G39" s="386"/>
      <c r="H39" s="386"/>
      <c r="I39" s="62"/>
    </row>
    <row r="40" customFormat="false" ht="13.5" hidden="false" customHeight="true" outlineLevel="0" collapsed="false">
      <c r="A40" s="386" t="s">
        <v>1806</v>
      </c>
      <c r="B40" s="386"/>
      <c r="C40" s="386"/>
      <c r="D40" s="386"/>
      <c r="E40" s="386"/>
      <c r="F40" s="386"/>
      <c r="G40" s="386"/>
      <c r="H40" s="386"/>
    </row>
    <row r="41" customFormat="false" ht="29.25" hidden="false" customHeight="true" outlineLevel="0" collapsed="false">
      <c r="A41" s="1549" t="s">
        <v>1807</v>
      </c>
      <c r="B41" s="1549"/>
      <c r="C41" s="1549"/>
      <c r="D41" s="1549"/>
      <c r="E41" s="1549"/>
      <c r="F41" s="1549"/>
      <c r="G41" s="1549"/>
      <c r="H41" s="1549"/>
    </row>
    <row r="42" customFormat="false" ht="12.75" hidden="false" customHeight="true" outlineLevel="0" collapsed="false">
      <c r="A42" s="64" t="s">
        <v>1710</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2</v>
      </c>
      <c r="E1" s="115" t="s">
        <v>73</v>
      </c>
    </row>
    <row r="2" customFormat="false" ht="15.75" hidden="false" customHeight="true" outlineLevel="0" collapsed="false">
      <c r="A2" s="652" t="s">
        <v>1773</v>
      </c>
      <c r="E2" s="115" t="s">
        <v>75</v>
      </c>
    </row>
    <row r="3" customFormat="false" ht="15.75" hidden="false" customHeight="true" outlineLevel="0" collapsed="false">
      <c r="A3" s="652" t="s">
        <v>110</v>
      </c>
      <c r="E3" s="115" t="s">
        <v>76</v>
      </c>
    </row>
    <row r="4" customFormat="false" ht="12.75" hidden="false" customHeight="true" outlineLevel="0" collapsed="false"/>
    <row r="5" customFormat="false" ht="12.75" hidden="false" customHeight="true" outlineLevel="0" collapsed="false">
      <c r="A5" s="1009" t="s">
        <v>472</v>
      </c>
      <c r="B5" s="1009"/>
      <c r="C5" s="1009"/>
      <c r="D5" s="1009"/>
      <c r="E5" s="1009"/>
    </row>
    <row r="6" customFormat="false" ht="12.75" hidden="false" customHeight="true" outlineLevel="0" collapsed="false">
      <c r="A6" s="1550"/>
      <c r="B6" s="1150" t="s">
        <v>480</v>
      </c>
      <c r="C6" s="391" t="s">
        <v>1808</v>
      </c>
    </row>
    <row r="7" customFormat="false" ht="13.5" hidden="false" customHeight="true" outlineLevel="0" collapsed="false">
      <c r="A7" s="1493" t="s">
        <v>1809</v>
      </c>
      <c r="B7" s="512" t="s">
        <v>128</v>
      </c>
      <c r="C7" s="513" t="s">
        <v>128</v>
      </c>
    </row>
    <row r="8" customFormat="false" ht="12.75" hidden="false" customHeight="true" outlineLevel="0" collapsed="false">
      <c r="A8" s="1551" t="s">
        <v>1810</v>
      </c>
      <c r="B8" s="514" t="s">
        <v>128</v>
      </c>
      <c r="C8" s="515" t="s">
        <v>128</v>
      </c>
    </row>
    <row r="9" customFormat="false" ht="19.5" hidden="false" customHeight="true" outlineLevel="0" collapsed="false"/>
    <row r="10" customFormat="false" ht="12.75" hidden="false" customHeight="true" outlineLevel="0" collapsed="false">
      <c r="A10" s="1552" t="s">
        <v>1811</v>
      </c>
      <c r="B10" s="937" t="s">
        <v>1812</v>
      </c>
      <c r="C10" s="937"/>
      <c r="D10" s="752" t="s">
        <v>1813</v>
      </c>
      <c r="E10" s="752"/>
    </row>
    <row r="11" customFormat="false" ht="12.75" hidden="false" customHeight="true" outlineLevel="0" collapsed="false">
      <c r="A11" s="1553"/>
      <c r="B11" s="1495" t="s">
        <v>1814</v>
      </c>
      <c r="C11" s="1495"/>
      <c r="D11" s="1554" t="s">
        <v>1815</v>
      </c>
      <c r="E11" s="1554"/>
    </row>
    <row r="12" customFormat="false" ht="12.75" hidden="false" customHeight="true" outlineLevel="0" collapsed="false">
      <c r="A12" s="1555" t="s">
        <v>1816</v>
      </c>
      <c r="B12" s="1556" t="n">
        <v>394596481.949958</v>
      </c>
      <c r="C12" s="1556"/>
      <c r="D12" s="1557" t="n">
        <v>2.41352118996728</v>
      </c>
      <c r="E12" s="1557"/>
    </row>
    <row r="13" customFormat="false" ht="12.75" hidden="false" customHeight="true" outlineLevel="0" collapsed="false">
      <c r="A13" s="1558" t="s">
        <v>1817</v>
      </c>
      <c r="B13" s="1556" t="s">
        <v>119</v>
      </c>
      <c r="C13" s="1556"/>
      <c r="D13" s="1557" t="s">
        <v>119</v>
      </c>
      <c r="E13" s="1557"/>
    </row>
    <row r="14" customFormat="false" ht="12.75" hidden="false" customHeight="true" outlineLevel="0" collapsed="false">
      <c r="A14" s="103" t="s">
        <v>1818</v>
      </c>
      <c r="B14" s="1559" t="s">
        <v>119</v>
      </c>
      <c r="C14" s="1559"/>
      <c r="D14" s="1560" t="s">
        <v>119</v>
      </c>
      <c r="E14" s="1560"/>
    </row>
    <row r="15" customFormat="false" ht="12.75" hidden="false" customHeight="true" outlineLevel="0" collapsed="false">
      <c r="A15" s="103" t="s">
        <v>1819</v>
      </c>
      <c r="B15" s="1559" t="s">
        <v>119</v>
      </c>
      <c r="C15" s="1559"/>
      <c r="D15" s="1560" t="s">
        <v>119</v>
      </c>
      <c r="E15" s="1560"/>
    </row>
    <row r="16" customFormat="false" ht="12.75" hidden="false" customHeight="true" outlineLevel="0" collapsed="false">
      <c r="A16" s="103" t="s">
        <v>1820</v>
      </c>
      <c r="B16" s="1556" t="s">
        <v>130</v>
      </c>
      <c r="C16" s="1556"/>
      <c r="D16" s="1560" t="s">
        <v>130</v>
      </c>
      <c r="E16" s="1560"/>
    </row>
    <row r="17" customFormat="false" ht="12.75" hidden="false" customHeight="true" outlineLevel="0" collapsed="false">
      <c r="A17" s="103" t="s">
        <v>1821</v>
      </c>
      <c r="B17" s="1556" t="n">
        <v>39768637.3455002</v>
      </c>
      <c r="C17" s="1556"/>
      <c r="D17" s="1557" t="n">
        <v>0.4</v>
      </c>
      <c r="E17" s="1557"/>
    </row>
    <row r="18" customFormat="false" ht="12.75" hidden="false" customHeight="true" outlineLevel="0" collapsed="false">
      <c r="A18" s="103" t="s">
        <v>1822</v>
      </c>
      <c r="B18" s="1556" t="n">
        <v>127792048</v>
      </c>
      <c r="C18" s="1556"/>
      <c r="D18" s="1560" t="n">
        <v>3</v>
      </c>
      <c r="E18" s="1560"/>
    </row>
    <row r="19" customFormat="false" ht="12.75" hidden="false" customHeight="true" outlineLevel="0" collapsed="false">
      <c r="A19" s="290" t="s">
        <v>1823</v>
      </c>
      <c r="B19" s="1556" t="s">
        <v>128</v>
      </c>
      <c r="C19" s="1556"/>
      <c r="D19" s="1560" t="s">
        <v>128</v>
      </c>
      <c r="E19" s="1560"/>
    </row>
    <row r="20" customFormat="false" ht="12.75" hidden="false" customHeight="true" outlineLevel="0" collapsed="false">
      <c r="A20" s="1561" t="s">
        <v>1824</v>
      </c>
      <c r="B20" s="1559" t="s">
        <v>370</v>
      </c>
      <c r="C20" s="1559"/>
      <c r="D20" s="1560" t="s">
        <v>370</v>
      </c>
      <c r="E20" s="1560"/>
    </row>
    <row r="21" customFormat="false" ht="12.75" hidden="false" customHeight="true" outlineLevel="0" collapsed="false">
      <c r="A21" s="1561" t="s">
        <v>1825</v>
      </c>
      <c r="B21" s="1559"/>
      <c r="C21" s="1559"/>
      <c r="D21" s="1560"/>
      <c r="E21" s="1560"/>
    </row>
    <row r="22" customFormat="false" ht="12.75" hidden="false" customHeight="true" outlineLevel="0" collapsed="false">
      <c r="A22" s="1561" t="s">
        <v>1826</v>
      </c>
      <c r="B22" s="1559" t="n">
        <v>48952456.504357</v>
      </c>
      <c r="C22" s="1559"/>
      <c r="D22" s="1560" t="n">
        <v>1.12240360044636</v>
      </c>
      <c r="E22" s="1560"/>
    </row>
    <row r="23" customFormat="false" ht="12.75" hidden="false" customHeight="true" outlineLevel="0" collapsed="false">
      <c r="A23" s="1561" t="s">
        <v>1827</v>
      </c>
      <c r="B23" s="1559"/>
      <c r="C23" s="1559"/>
      <c r="D23" s="1560"/>
      <c r="E23" s="1560"/>
    </row>
    <row r="24" customFormat="false" ht="12.75" hidden="false" customHeight="true" outlineLevel="0" collapsed="false">
      <c r="A24" s="1561" t="s">
        <v>1828</v>
      </c>
      <c r="B24" s="1559" t="n">
        <v>60128380.952381</v>
      </c>
      <c r="C24" s="1559"/>
      <c r="D24" s="1560" t="n">
        <v>1.6792</v>
      </c>
      <c r="E24" s="1560"/>
    </row>
    <row r="25" customFormat="false" ht="12.75" hidden="false" customHeight="true" outlineLevel="0" collapsed="false">
      <c r="A25" s="1561" t="s">
        <v>255</v>
      </c>
      <c r="B25" s="1559"/>
      <c r="C25" s="1559"/>
      <c r="D25" s="1560"/>
      <c r="E25" s="1560"/>
    </row>
    <row r="26" customFormat="false" ht="12.75" hidden="false" customHeight="true" outlineLevel="0" collapsed="false">
      <c r="A26" s="1561" t="s">
        <v>1817</v>
      </c>
      <c r="B26" s="1559"/>
      <c r="C26" s="1559"/>
      <c r="D26" s="1560"/>
      <c r="E26" s="1560"/>
    </row>
    <row r="27" customFormat="false" ht="12.75" hidden="false" customHeight="true" outlineLevel="0" collapsed="false">
      <c r="A27" s="1561" t="s">
        <v>1829</v>
      </c>
      <c r="B27" s="1559"/>
      <c r="C27" s="1559"/>
      <c r="D27" s="1560"/>
      <c r="E27" s="1560"/>
    </row>
    <row r="28" customFormat="false" ht="12.75" hidden="false" customHeight="true" outlineLevel="0" collapsed="false">
      <c r="A28" s="1561" t="s">
        <v>1830</v>
      </c>
      <c r="B28" s="1559"/>
      <c r="C28" s="1559"/>
      <c r="D28" s="1560"/>
      <c r="E28" s="1560"/>
    </row>
    <row r="29" customFormat="false" ht="12.75" hidden="false" customHeight="true" outlineLevel="0" collapsed="false">
      <c r="A29" s="1561" t="s">
        <v>1831</v>
      </c>
      <c r="B29" s="1559"/>
      <c r="C29" s="1559"/>
      <c r="D29" s="1560"/>
      <c r="E29" s="1560"/>
    </row>
    <row r="30" customFormat="false" ht="12.75" hidden="false" customHeight="true" outlineLevel="0" collapsed="false">
      <c r="A30" s="1561" t="s">
        <v>1832</v>
      </c>
      <c r="B30" s="1559" t="n">
        <v>44803110</v>
      </c>
      <c r="C30" s="1559"/>
      <c r="D30" s="1560" t="n">
        <v>5.89720219730604</v>
      </c>
      <c r="E30" s="1560"/>
    </row>
    <row r="31" customFormat="false" ht="12.75" hidden="false" customHeight="true" outlineLevel="0" collapsed="false">
      <c r="A31" s="1561" t="s">
        <v>1833</v>
      </c>
      <c r="B31" s="1559"/>
      <c r="C31" s="1559"/>
      <c r="D31" s="1560"/>
      <c r="E31" s="1560"/>
    </row>
    <row r="32" customFormat="false" ht="12.75" hidden="false" customHeight="true" outlineLevel="0" collapsed="false">
      <c r="A32" s="1561" t="s">
        <v>1834</v>
      </c>
      <c r="B32" s="1559"/>
      <c r="C32" s="1559"/>
      <c r="D32" s="1560"/>
      <c r="E32" s="1560"/>
    </row>
    <row r="33" customFormat="false" ht="12.75" hidden="false" customHeight="true" outlineLevel="0" collapsed="false">
      <c r="A33" s="1561" t="s">
        <v>1835</v>
      </c>
      <c r="B33" s="1559"/>
      <c r="C33" s="1559"/>
      <c r="D33" s="1560"/>
      <c r="E33" s="1560"/>
    </row>
    <row r="34" customFormat="false" ht="12.75" hidden="false" customHeight="true" outlineLevel="0" collapsed="false">
      <c r="A34" s="1561" t="s">
        <v>904</v>
      </c>
      <c r="B34" s="1559"/>
      <c r="C34" s="1559"/>
      <c r="D34" s="1560"/>
      <c r="E34" s="1560"/>
    </row>
    <row r="35" customFormat="false" ht="12.75" hidden="false" customHeight="true" outlineLevel="0" collapsed="false">
      <c r="A35" s="1561" t="s">
        <v>1836</v>
      </c>
      <c r="B35" s="1559"/>
      <c r="C35" s="1559"/>
      <c r="D35" s="1560"/>
      <c r="E35" s="1560"/>
    </row>
    <row r="36" customFormat="false" ht="12.75" hidden="false" customHeight="true" outlineLevel="0" collapsed="false">
      <c r="A36" s="1561" t="s">
        <v>1837</v>
      </c>
      <c r="B36" s="1559" t="n">
        <v>1259352.14107898</v>
      </c>
      <c r="C36" s="1559"/>
      <c r="D36" s="1560" t="n">
        <v>3.94077401401567</v>
      </c>
      <c r="E36" s="1560"/>
    </row>
    <row r="37" customFormat="false" ht="12.75" hidden="false" customHeight="true" outlineLevel="0" collapsed="false">
      <c r="A37" s="1561" t="s">
        <v>1838</v>
      </c>
      <c r="B37" s="1559"/>
      <c r="C37" s="1559"/>
      <c r="D37" s="1560"/>
      <c r="E37" s="1560"/>
    </row>
    <row r="38" customFormat="false" ht="12.75" hidden="false" customHeight="true" outlineLevel="0" collapsed="false">
      <c r="A38" s="1561" t="s">
        <v>1839</v>
      </c>
      <c r="B38" s="1559" t="n">
        <v>60279238.095238</v>
      </c>
      <c r="C38" s="1559"/>
      <c r="D38" s="1560" t="n">
        <v>1.6792</v>
      </c>
      <c r="E38" s="1560"/>
    </row>
    <row r="39" customFormat="false" ht="12.75" hidden="false" customHeight="true" outlineLevel="0" collapsed="false">
      <c r="A39" s="1561" t="s">
        <v>1840</v>
      </c>
      <c r="B39" s="1559" t="n">
        <v>9534420</v>
      </c>
      <c r="C39" s="1559"/>
      <c r="D39" s="1560" t="n">
        <v>1.5</v>
      </c>
      <c r="E39" s="1560"/>
    </row>
    <row r="40" customFormat="false" ht="12.75" hidden="false" customHeight="true" outlineLevel="0" collapsed="false">
      <c r="A40" s="1561" t="s">
        <v>1841</v>
      </c>
      <c r="B40" s="1559"/>
      <c r="C40" s="1559"/>
      <c r="D40" s="1560"/>
      <c r="E40" s="1560"/>
    </row>
    <row r="41" customFormat="false" ht="12.75" hidden="false" customHeight="true" outlineLevel="0" collapsed="false">
      <c r="A41" s="1561" t="s">
        <v>1842</v>
      </c>
      <c r="B41" s="1559"/>
      <c r="C41" s="1559"/>
      <c r="D41" s="1560"/>
      <c r="E41" s="1560"/>
    </row>
    <row r="42" customFormat="false" ht="12.75" hidden="false" customHeight="true" outlineLevel="0" collapsed="false">
      <c r="A42" s="1562"/>
      <c r="B42" s="1563" t="s">
        <v>1843</v>
      </c>
      <c r="C42" s="1563"/>
      <c r="D42" s="1563"/>
      <c r="E42" s="1563"/>
    </row>
    <row r="43" customFormat="false" ht="12.75" hidden="false" customHeight="true" outlineLevel="0" collapsed="false">
      <c r="A43" s="1564" t="s">
        <v>1844</v>
      </c>
      <c r="B43" s="1565" t="n">
        <v>23504.7302077581</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3</v>
      </c>
      <c r="B45" s="1568"/>
      <c r="C45" s="1568"/>
      <c r="D45" s="1568"/>
      <c r="E45" s="1568"/>
    </row>
    <row r="46" customFormat="false" ht="12.75" hidden="false" customHeight="true" outlineLevel="0" collapsed="false">
      <c r="A46" s="133" t="s">
        <v>102</v>
      </c>
      <c r="B46" s="1569" t="s">
        <v>128</v>
      </c>
      <c r="C46" s="1569"/>
      <c r="D46" s="1569"/>
      <c r="E46" s="1569"/>
    </row>
    <row r="47" customFormat="false" ht="12.75" hidden="false" customHeight="true" outlineLevel="0" collapsed="false">
      <c r="A47" s="133" t="s">
        <v>1702</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1" t="s">
        <v>1845</v>
      </c>
      <c r="B49" s="937" t="s">
        <v>1846</v>
      </c>
      <c r="C49" s="937" t="s">
        <v>1847</v>
      </c>
      <c r="D49" s="937" t="s">
        <v>1848</v>
      </c>
      <c r="E49" s="752" t="s">
        <v>1849</v>
      </c>
    </row>
    <row r="50" customFormat="false" ht="24" hidden="false" customHeight="true" outlineLevel="0" collapsed="false">
      <c r="A50" s="1571"/>
      <c r="B50" s="939" t="s">
        <v>952</v>
      </c>
      <c r="C50" s="939" t="s">
        <v>952</v>
      </c>
      <c r="D50" s="939" t="s">
        <v>952</v>
      </c>
      <c r="E50" s="758" t="s">
        <v>952</v>
      </c>
    </row>
    <row r="51" customFormat="false" ht="8.25" hidden="false" customHeight="true" outlineLevel="0" collapsed="false">
      <c r="A51" s="1553"/>
      <c r="B51" s="1495"/>
      <c r="C51" s="1495"/>
      <c r="D51" s="1495"/>
      <c r="E51" s="1554"/>
    </row>
    <row r="52" customFormat="false" ht="12.75" hidden="false" customHeight="true" outlineLevel="0" collapsed="false">
      <c r="A52" s="1151" t="s">
        <v>1850</v>
      </c>
      <c r="B52" s="130" t="n">
        <v>36.4095768104572</v>
      </c>
      <c r="C52" s="130" t="s">
        <v>128</v>
      </c>
      <c r="D52" s="130" t="n">
        <v>72.8002122725245</v>
      </c>
      <c r="E52" s="513" t="n">
        <v>43.3918790803323</v>
      </c>
    </row>
    <row r="53" customFormat="false" ht="12.75" hidden="false" customHeight="true" outlineLevel="0" collapsed="false">
      <c r="A53" s="1151" t="s">
        <v>1851</v>
      </c>
      <c r="B53" s="130" t="n">
        <v>63.5904231895428</v>
      </c>
      <c r="C53" s="130" t="s">
        <v>128</v>
      </c>
      <c r="D53" s="130" t="n">
        <v>27.1997877274755</v>
      </c>
      <c r="E53" s="513" t="n">
        <v>56.6081209196677</v>
      </c>
    </row>
    <row r="54" customFormat="false" ht="12.75" hidden="false" customHeight="true" outlineLevel="0" collapsed="false">
      <c r="A54" s="1151" t="s">
        <v>1823</v>
      </c>
      <c r="B54" s="242" t="s">
        <v>128</v>
      </c>
      <c r="C54" s="242" t="s">
        <v>128</v>
      </c>
      <c r="D54" s="242" t="s">
        <v>128</v>
      </c>
      <c r="E54" s="1572" t="s">
        <v>128</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2</v>
      </c>
      <c r="P1" s="115" t="s">
        <v>73</v>
      </c>
    </row>
    <row r="2" customFormat="false" ht="15.75" hidden="false" customHeight="true" outlineLevel="0" collapsed="false">
      <c r="A2" s="652" t="s">
        <v>1853</v>
      </c>
      <c r="P2" s="115" t="s">
        <v>75</v>
      </c>
    </row>
    <row r="3" customFormat="false" ht="15.75" hidden="false" customHeight="true" outlineLevel="0" collapsed="false">
      <c r="P3" s="115" t="s">
        <v>76</v>
      </c>
    </row>
    <row r="4" customFormat="false" ht="12.75" hidden="false" customHeight="true" outlineLevel="0" collapsed="false">
      <c r="P4" s="1573"/>
    </row>
    <row r="5" customFormat="false" ht="14.25" hidden="false" customHeight="true" outlineLevel="0" collapsed="false">
      <c r="A5" s="1574" t="s">
        <v>384</v>
      </c>
      <c r="B5" s="1575"/>
      <c r="C5" s="1576" t="s">
        <v>1854</v>
      </c>
      <c r="D5" s="1576"/>
      <c r="E5" s="1577" t="s">
        <v>424</v>
      </c>
      <c r="F5" s="1577" t="s">
        <v>425</v>
      </c>
      <c r="G5" s="1577" t="s">
        <v>493</v>
      </c>
      <c r="H5" s="1577"/>
      <c r="I5" s="1577" t="s">
        <v>494</v>
      </c>
      <c r="J5" s="1577"/>
      <c r="K5" s="1576" t="s">
        <v>495</v>
      </c>
      <c r="L5" s="1576"/>
      <c r="M5" s="1577" t="s">
        <v>496</v>
      </c>
      <c r="N5" s="1577" t="s">
        <v>1855</v>
      </c>
      <c r="O5" s="1577" t="s">
        <v>83</v>
      </c>
      <c r="P5" s="1578" t="s">
        <v>497</v>
      </c>
    </row>
    <row r="6" customFormat="false" ht="12" hidden="false" customHeight="true" outlineLevel="0" collapsed="false">
      <c r="A6" s="1579" t="s">
        <v>387</v>
      </c>
      <c r="B6" s="1580"/>
      <c r="C6" s="1581" t="s">
        <v>1856</v>
      </c>
      <c r="D6" s="1581"/>
      <c r="E6" s="1582"/>
      <c r="F6" s="1582"/>
      <c r="G6" s="1583" t="s">
        <v>498</v>
      </c>
      <c r="H6" s="1583" t="s">
        <v>499</v>
      </c>
      <c r="I6" s="1583" t="s">
        <v>498</v>
      </c>
      <c r="J6" s="1583" t="s">
        <v>499</v>
      </c>
      <c r="K6" s="1583" t="s">
        <v>498</v>
      </c>
      <c r="L6" s="1583" t="s">
        <v>499</v>
      </c>
      <c r="M6" s="1582"/>
      <c r="N6" s="1582"/>
      <c r="O6" s="1582"/>
      <c r="P6" s="1584"/>
    </row>
    <row r="7" customFormat="false" ht="14.25" hidden="false" customHeight="true" outlineLevel="0" collapsed="false">
      <c r="A7" s="1585"/>
      <c r="B7" s="1586"/>
      <c r="C7" s="1587" t="s">
        <v>85</v>
      </c>
      <c r="D7" s="1587"/>
      <c r="E7" s="1587"/>
      <c r="F7" s="1587"/>
      <c r="G7" s="1587" t="s">
        <v>500</v>
      </c>
      <c r="H7" s="1587"/>
      <c r="I7" s="1587"/>
      <c r="J7" s="1587"/>
      <c r="K7" s="1588" t="s">
        <v>85</v>
      </c>
      <c r="L7" s="1588"/>
      <c r="M7" s="1588"/>
      <c r="N7" s="1588"/>
      <c r="O7" s="1588"/>
      <c r="P7" s="1588"/>
    </row>
    <row r="8" customFormat="false" ht="13.5" hidden="false" customHeight="true" outlineLevel="0" collapsed="false">
      <c r="A8" s="1589" t="s">
        <v>1857</v>
      </c>
      <c r="B8" s="1590"/>
      <c r="C8" s="1591" t="n">
        <v>326010.068449177</v>
      </c>
      <c r="D8" s="1591"/>
      <c r="E8" s="1591" t="n">
        <v>5553.17235455926</v>
      </c>
      <c r="F8" s="1591" t="n">
        <v>76.8316041963959</v>
      </c>
      <c r="G8" s="1591" t="n">
        <v>2105.70153258894</v>
      </c>
      <c r="H8" s="1591" t="n">
        <v>595.229467881832</v>
      </c>
      <c r="I8" s="1591" t="s">
        <v>124</v>
      </c>
      <c r="J8" s="1591" t="n">
        <v>1053.03591322705</v>
      </c>
      <c r="K8" s="1591" t="s">
        <v>124</v>
      </c>
      <c r="L8" s="1591" t="n">
        <v>0.010898081031894</v>
      </c>
      <c r="M8" s="1591" t="n">
        <v>2012.27596188485</v>
      </c>
      <c r="N8" s="1591" t="n">
        <v>24114.5026204561</v>
      </c>
      <c r="O8" s="1591" t="n">
        <v>2585.41113606888</v>
      </c>
      <c r="P8" s="1592" t="n">
        <v>702.132090124995</v>
      </c>
    </row>
    <row r="9" customFormat="false" ht="12" hidden="false" customHeight="true" outlineLevel="0" collapsed="false">
      <c r="A9" s="1593" t="s">
        <v>1858</v>
      </c>
      <c r="B9" s="1594"/>
      <c r="C9" s="1595" t="n">
        <v>297051.513957584</v>
      </c>
      <c r="D9" s="1595"/>
      <c r="E9" s="1595" t="n">
        <v>1411.62618329911</v>
      </c>
      <c r="F9" s="1595" t="n">
        <v>7.11194713374122</v>
      </c>
      <c r="G9" s="1596"/>
      <c r="H9" s="1596"/>
      <c r="I9" s="1596"/>
      <c r="J9" s="1596"/>
      <c r="K9" s="1596"/>
      <c r="L9" s="1596"/>
      <c r="M9" s="1595" t="n">
        <v>1342.48340126223</v>
      </c>
      <c r="N9" s="1595" t="n">
        <v>5733.99120333919</v>
      </c>
      <c r="O9" s="1595" t="n">
        <v>716.268545053002</v>
      </c>
      <c r="P9" s="1597" t="n">
        <v>629.588990124995</v>
      </c>
    </row>
    <row r="10" customFormat="false" ht="13.5" hidden="false" customHeight="true" outlineLevel="0" collapsed="false">
      <c r="A10" s="1598" t="s">
        <v>1859</v>
      </c>
      <c r="B10" s="1599" t="s">
        <v>1860</v>
      </c>
      <c r="C10" s="1600" t="n">
        <v>292284.217030712</v>
      </c>
      <c r="D10" s="1600"/>
      <c r="E10" s="896"/>
      <c r="F10" s="896"/>
      <c r="G10" s="697"/>
      <c r="H10" s="697"/>
      <c r="I10" s="697"/>
      <c r="J10" s="697"/>
      <c r="K10" s="697"/>
      <c r="L10" s="697"/>
      <c r="M10" s="166"/>
      <c r="N10" s="166"/>
      <c r="O10" s="166"/>
      <c r="P10" s="169"/>
    </row>
    <row r="11" customFormat="false" ht="13.5" hidden="false" customHeight="true" outlineLevel="0" collapsed="false">
      <c r="A11" s="1601"/>
      <c r="B11" s="1599" t="s">
        <v>1861</v>
      </c>
      <c r="C11" s="1600" t="n">
        <v>290431.951929932</v>
      </c>
      <c r="D11" s="1600"/>
      <c r="E11" s="1600" t="n">
        <v>126.393761678598</v>
      </c>
      <c r="F11" s="1600" t="n">
        <v>7.03508960204978</v>
      </c>
      <c r="G11" s="697"/>
      <c r="H11" s="697"/>
      <c r="I11" s="697"/>
      <c r="J11" s="697"/>
      <c r="K11" s="697"/>
      <c r="L11" s="697"/>
      <c r="M11" s="1600" t="n">
        <v>1340.72688956093</v>
      </c>
      <c r="N11" s="1600" t="n">
        <v>5724.18204446473</v>
      </c>
      <c r="O11" s="1600" t="n">
        <v>543.998582399332</v>
      </c>
      <c r="P11" s="1602" t="n">
        <v>629.588990124995</v>
      </c>
    </row>
    <row r="12" customFormat="false" ht="12" hidden="false" customHeight="true" outlineLevel="0" collapsed="false">
      <c r="A12" s="1603" t="s">
        <v>1862</v>
      </c>
      <c r="B12" s="1604"/>
      <c r="C12" s="1600" t="n">
        <v>168839.900563031</v>
      </c>
      <c r="D12" s="1600"/>
      <c r="E12" s="1600" t="n">
        <v>3.34718281047542</v>
      </c>
      <c r="F12" s="1600" t="n">
        <v>2.02737908338873</v>
      </c>
      <c r="G12" s="697"/>
      <c r="H12" s="697"/>
      <c r="I12" s="697"/>
      <c r="J12" s="697"/>
      <c r="K12" s="697"/>
      <c r="L12" s="697"/>
      <c r="M12" s="1600" t="n">
        <v>503.213070415652</v>
      </c>
      <c r="N12" s="1600" t="n">
        <v>165.951291122489</v>
      </c>
      <c r="O12" s="1600" t="n">
        <v>6.30463086911049</v>
      </c>
      <c r="P12" s="1602" t="n">
        <v>495.266301433573</v>
      </c>
    </row>
    <row r="13" customFormat="false" ht="12" hidden="false" customHeight="true" outlineLevel="0" collapsed="false">
      <c r="A13" s="1605" t="s">
        <v>1863</v>
      </c>
      <c r="B13" s="1605"/>
      <c r="C13" s="1600" t="n">
        <v>36922.921327493</v>
      </c>
      <c r="D13" s="1600"/>
      <c r="E13" s="1606" t="n">
        <v>1.55832419553875</v>
      </c>
      <c r="F13" s="1606" t="n">
        <v>0.472288848036341</v>
      </c>
      <c r="G13" s="1607"/>
      <c r="H13" s="1607"/>
      <c r="I13" s="1607"/>
      <c r="J13" s="1607"/>
      <c r="K13" s="1607"/>
      <c r="L13" s="1607"/>
      <c r="M13" s="1606" t="n">
        <v>326.403828118859</v>
      </c>
      <c r="N13" s="1606" t="n">
        <v>172.181848606513</v>
      </c>
      <c r="O13" s="1606" t="n">
        <v>11.1205179509199</v>
      </c>
      <c r="P13" s="1608" t="n">
        <v>94.6657548587682</v>
      </c>
    </row>
    <row r="14" customFormat="false" ht="12" hidden="false" customHeight="true" outlineLevel="0" collapsed="false">
      <c r="A14" s="1603" t="s">
        <v>1864</v>
      </c>
      <c r="B14" s="1604"/>
      <c r="C14" s="1600" t="n">
        <v>68127.8391715318</v>
      </c>
      <c r="D14" s="1600"/>
      <c r="E14" s="1600" t="n">
        <v>31.3149289581744</v>
      </c>
      <c r="F14" s="1600" t="n">
        <v>4.24483742858542</v>
      </c>
      <c r="G14" s="697"/>
      <c r="H14" s="697"/>
      <c r="I14" s="697"/>
      <c r="J14" s="697"/>
      <c r="K14" s="697"/>
      <c r="L14" s="697"/>
      <c r="M14" s="1600" t="n">
        <v>416.60174992311</v>
      </c>
      <c r="N14" s="1600" t="n">
        <v>4375.45631298316</v>
      </c>
      <c r="O14" s="1600" t="n">
        <v>391.934433326767</v>
      </c>
      <c r="P14" s="1602" t="n">
        <v>32.9136841687216</v>
      </c>
    </row>
    <row r="15" customFormat="false" ht="12" hidden="false" customHeight="true" outlineLevel="0" collapsed="false">
      <c r="A15" s="1603" t="s">
        <v>1865</v>
      </c>
      <c r="B15" s="1604"/>
      <c r="C15" s="1600" t="n">
        <v>15175.1897227387</v>
      </c>
      <c r="D15" s="1600"/>
      <c r="E15" s="1600" t="n">
        <v>90.1191973868439</v>
      </c>
      <c r="F15" s="1600" t="n">
        <v>0.267681795705228</v>
      </c>
      <c r="G15" s="697"/>
      <c r="H15" s="697"/>
      <c r="I15" s="697"/>
      <c r="J15" s="697"/>
      <c r="K15" s="697"/>
      <c r="L15" s="697"/>
      <c r="M15" s="1600" t="n">
        <v>86.1136989916886</v>
      </c>
      <c r="N15" s="1600" t="n">
        <v>1004.38332297515</v>
      </c>
      <c r="O15" s="1600" t="n">
        <v>133.954908215106</v>
      </c>
      <c r="P15" s="1602" t="n">
        <v>6.40645148966649</v>
      </c>
    </row>
    <row r="16" customFormat="false" ht="12" hidden="false" customHeight="true" outlineLevel="0" collapsed="false">
      <c r="A16" s="1603" t="s">
        <v>1866</v>
      </c>
      <c r="B16" s="1604"/>
      <c r="C16" s="1600" t="n">
        <v>1366.10114513776</v>
      </c>
      <c r="D16" s="1600"/>
      <c r="E16" s="1600" t="n">
        <v>0.0541283275657194</v>
      </c>
      <c r="F16" s="1600" t="n">
        <v>0.022902446334058</v>
      </c>
      <c r="G16" s="697"/>
      <c r="H16" s="697"/>
      <c r="I16" s="697"/>
      <c r="J16" s="697"/>
      <c r="K16" s="697"/>
      <c r="L16" s="697"/>
      <c r="M16" s="1600" t="n">
        <v>8.3945421116222</v>
      </c>
      <c r="N16" s="1600" t="n">
        <v>6.20926877741416</v>
      </c>
      <c r="O16" s="1600" t="n">
        <v>0.684092037428774</v>
      </c>
      <c r="P16" s="1602" t="n">
        <v>0.336798174266259</v>
      </c>
    </row>
    <row r="17" customFormat="false" ht="12" hidden="false" customHeight="true" outlineLevel="0" collapsed="false">
      <c r="A17" s="1598" t="s">
        <v>123</v>
      </c>
      <c r="B17" s="1609"/>
      <c r="C17" s="1600" t="n">
        <v>6619.56202765136</v>
      </c>
      <c r="D17" s="1600"/>
      <c r="E17" s="1600" t="n">
        <v>1285.23242162052</v>
      </c>
      <c r="F17" s="1600" t="n">
        <v>0.0768575316914458</v>
      </c>
      <c r="G17" s="697"/>
      <c r="H17" s="697"/>
      <c r="I17" s="697"/>
      <c r="J17" s="697"/>
      <c r="K17" s="697"/>
      <c r="L17" s="697"/>
      <c r="M17" s="1600" t="n">
        <v>1.7565117012987</v>
      </c>
      <c r="N17" s="1600" t="n">
        <v>9.80915887445888</v>
      </c>
      <c r="O17" s="1600" t="n">
        <v>172.26996265367</v>
      </c>
      <c r="P17" s="1602" t="s">
        <v>124</v>
      </c>
    </row>
    <row r="18" customFormat="false" ht="12" hidden="false" customHeight="true" outlineLevel="0" collapsed="false">
      <c r="A18" s="1603" t="s">
        <v>125</v>
      </c>
      <c r="B18" s="1609"/>
      <c r="C18" s="1600" t="n">
        <v>1327.8148503488</v>
      </c>
      <c r="D18" s="1600"/>
      <c r="E18" s="1600" t="n">
        <v>961.559892981401</v>
      </c>
      <c r="F18" s="1600" t="n">
        <v>1.43316914458155E-005</v>
      </c>
      <c r="G18" s="697"/>
      <c r="H18" s="697"/>
      <c r="I18" s="697"/>
      <c r="J18" s="697"/>
      <c r="K18" s="697"/>
      <c r="L18" s="697"/>
      <c r="M18" s="1600" t="s">
        <v>124</v>
      </c>
      <c r="N18" s="1600" t="s">
        <v>124</v>
      </c>
      <c r="O18" s="1600" t="s">
        <v>124</v>
      </c>
      <c r="P18" s="1602" t="s">
        <v>126</v>
      </c>
    </row>
    <row r="19" customFormat="false" ht="12.75" hidden="false" customHeight="true" outlineLevel="0" collapsed="false">
      <c r="A19" s="1610" t="s">
        <v>1867</v>
      </c>
      <c r="B19" s="1611"/>
      <c r="C19" s="1612" t="n">
        <v>5291.74717730257</v>
      </c>
      <c r="D19" s="1612"/>
      <c r="E19" s="1612" t="n">
        <v>323.672528639116</v>
      </c>
      <c r="F19" s="1612" t="n">
        <v>0.0768432</v>
      </c>
      <c r="G19" s="699"/>
      <c r="H19" s="699"/>
      <c r="I19" s="699"/>
      <c r="J19" s="699"/>
      <c r="K19" s="699"/>
      <c r="L19" s="699"/>
      <c r="M19" s="1612" t="n">
        <v>1.7565117012987</v>
      </c>
      <c r="N19" s="1612" t="n">
        <v>9.80915887445888</v>
      </c>
      <c r="O19" s="1612" t="n">
        <v>172.26996265367</v>
      </c>
      <c r="P19" s="1613" t="s">
        <v>136</v>
      </c>
    </row>
    <row r="20" customFormat="false" ht="12" hidden="false" customHeight="true" outlineLevel="0" collapsed="false">
      <c r="A20" s="1614" t="s">
        <v>1868</v>
      </c>
      <c r="B20" s="1615"/>
      <c r="C20" s="1595" t="n">
        <v>20692.7883494982</v>
      </c>
      <c r="D20" s="1595"/>
      <c r="E20" s="1595" t="n">
        <v>3.943920338264</v>
      </c>
      <c r="F20" s="1595" t="n">
        <v>5.37823406119761</v>
      </c>
      <c r="G20" s="1595" t="n">
        <v>2105.70153258894</v>
      </c>
      <c r="H20" s="1595" t="n">
        <v>595.229467881832</v>
      </c>
      <c r="I20" s="1595" t="s">
        <v>124</v>
      </c>
      <c r="J20" s="1595" t="n">
        <v>1053.03591322705</v>
      </c>
      <c r="K20" s="1595" t="s">
        <v>124</v>
      </c>
      <c r="L20" s="1595" t="n">
        <v>0.010898081031894</v>
      </c>
      <c r="M20" s="1595" t="n">
        <v>46.552817810313</v>
      </c>
      <c r="N20" s="1595" t="n">
        <v>8.623437202321</v>
      </c>
      <c r="O20" s="1595" t="n">
        <v>79.6596371651355</v>
      </c>
      <c r="P20" s="1597" t="n">
        <v>72.5431</v>
      </c>
    </row>
    <row r="21" customFormat="false" ht="12" hidden="false" customHeight="true" outlineLevel="0" collapsed="false">
      <c r="A21" s="1598" t="s">
        <v>502</v>
      </c>
      <c r="B21" s="1616"/>
      <c r="C21" s="1600" t="n">
        <v>6076.16698208901</v>
      </c>
      <c r="D21" s="1600"/>
      <c r="E21" s="1617" t="s">
        <v>128</v>
      </c>
      <c r="F21" s="1617" t="s">
        <v>128</v>
      </c>
      <c r="G21" s="896"/>
      <c r="H21" s="896"/>
      <c r="I21" s="896"/>
      <c r="J21" s="896"/>
      <c r="K21" s="896"/>
      <c r="L21" s="896"/>
      <c r="M21" s="1617" t="s">
        <v>136</v>
      </c>
      <c r="N21" s="1617" t="s">
        <v>136</v>
      </c>
      <c r="O21" s="1617" t="n">
        <v>17.0955654545455</v>
      </c>
      <c r="P21" s="1618" t="s">
        <v>124</v>
      </c>
    </row>
    <row r="22" customFormat="false" ht="12" hidden="false" customHeight="true" outlineLevel="0" collapsed="false">
      <c r="A22" s="1598" t="s">
        <v>1869</v>
      </c>
      <c r="B22" s="1616"/>
      <c r="C22" s="1600" t="n">
        <v>1353.31504355488</v>
      </c>
      <c r="D22" s="1600"/>
      <c r="E22" s="1600" t="n">
        <v>0.5697838</v>
      </c>
      <c r="F22" s="1600" t="n">
        <v>5.29466875645161</v>
      </c>
      <c r="G22" s="1600" t="s">
        <v>126</v>
      </c>
      <c r="H22" s="1600" t="s">
        <v>126</v>
      </c>
      <c r="I22" s="1600" t="s">
        <v>126</v>
      </c>
      <c r="J22" s="1600" t="s">
        <v>126</v>
      </c>
      <c r="K22" s="1600" t="s">
        <v>126</v>
      </c>
      <c r="L22" s="1600" t="s">
        <v>126</v>
      </c>
      <c r="M22" s="1600" t="s">
        <v>126</v>
      </c>
      <c r="N22" s="1600" t="s">
        <v>126</v>
      </c>
      <c r="O22" s="1600" t="n">
        <v>5.973393767</v>
      </c>
      <c r="P22" s="1602" t="s">
        <v>126</v>
      </c>
    </row>
    <row r="23" customFormat="false" ht="12" hidden="false" customHeight="true" outlineLevel="0" collapsed="false">
      <c r="A23" s="1598" t="s">
        <v>527</v>
      </c>
      <c r="B23" s="1616"/>
      <c r="C23" s="1600" t="n">
        <v>13120.7223224555</v>
      </c>
      <c r="D23" s="1600"/>
      <c r="E23" s="1600" t="n">
        <v>3.374136538264</v>
      </c>
      <c r="F23" s="1600" t="n">
        <v>0.083565304746</v>
      </c>
      <c r="G23" s="697"/>
      <c r="H23" s="697"/>
      <c r="I23" s="697"/>
      <c r="J23" s="1600" t="n">
        <v>1053.03591322705</v>
      </c>
      <c r="K23" s="697"/>
      <c r="L23" s="1600" t="n">
        <v>0.00025</v>
      </c>
      <c r="M23" s="1600" t="n">
        <v>46.552817810313</v>
      </c>
      <c r="N23" s="1600" t="n">
        <v>8.623437202321</v>
      </c>
      <c r="O23" s="1600" t="n">
        <v>0.10503444359</v>
      </c>
      <c r="P23" s="1602" t="n">
        <v>72.5431</v>
      </c>
    </row>
    <row r="24" customFormat="false" ht="13.5" hidden="false" customHeight="true" outlineLevel="0" collapsed="false">
      <c r="A24" s="1598" t="s">
        <v>1870</v>
      </c>
      <c r="B24" s="1616"/>
      <c r="C24" s="1600" t="n">
        <v>142.5840013989</v>
      </c>
      <c r="D24" s="1600"/>
      <c r="E24" s="697"/>
      <c r="F24" s="697"/>
      <c r="G24" s="697"/>
      <c r="H24" s="697"/>
      <c r="I24" s="697"/>
      <c r="J24" s="697"/>
      <c r="K24" s="697"/>
      <c r="L24" s="697"/>
      <c r="M24" s="1600" t="s">
        <v>119</v>
      </c>
      <c r="N24" s="1600" t="s">
        <v>119</v>
      </c>
      <c r="O24" s="1600" t="n">
        <v>56.4856435</v>
      </c>
      <c r="P24" s="1602" t="s">
        <v>119</v>
      </c>
    </row>
    <row r="25" customFormat="false" ht="13.5" hidden="false" customHeight="true" outlineLevel="0" collapsed="false">
      <c r="A25" s="1619" t="s">
        <v>1871</v>
      </c>
      <c r="B25" s="1620"/>
      <c r="C25" s="697"/>
      <c r="D25" s="697"/>
      <c r="E25" s="1607"/>
      <c r="F25" s="1607"/>
      <c r="G25" s="1607"/>
      <c r="H25" s="1606" t="s">
        <v>126</v>
      </c>
      <c r="I25" s="1607"/>
      <c r="J25" s="1606" t="s">
        <v>128</v>
      </c>
      <c r="K25" s="1607"/>
      <c r="L25" s="1606" t="s">
        <v>128</v>
      </c>
      <c r="M25" s="1607"/>
      <c r="N25" s="1607"/>
      <c r="O25" s="1607"/>
      <c r="P25" s="1621"/>
    </row>
    <row r="26" customFormat="false" ht="13.5" hidden="false" customHeight="true" outlineLevel="0" collapsed="false">
      <c r="A26" s="1619" t="s">
        <v>1872</v>
      </c>
      <c r="B26" s="1620"/>
      <c r="C26" s="697"/>
      <c r="D26" s="697"/>
      <c r="E26" s="1607"/>
      <c r="F26" s="1607"/>
      <c r="G26" s="1606" t="n">
        <v>2105.70153258894</v>
      </c>
      <c r="H26" s="1606" t="n">
        <v>595.229467881832</v>
      </c>
      <c r="I26" s="1606" t="s">
        <v>545</v>
      </c>
      <c r="J26" s="1606" t="s">
        <v>126</v>
      </c>
      <c r="K26" s="1606" t="s">
        <v>545</v>
      </c>
      <c r="L26" s="1606" t="n">
        <v>0.010648081031894</v>
      </c>
      <c r="M26" s="1607"/>
      <c r="N26" s="1607"/>
      <c r="O26" s="1607"/>
      <c r="P26" s="1621"/>
    </row>
    <row r="27" customFormat="false" ht="12.75" hidden="false" customHeight="true" outlineLevel="0" collapsed="false">
      <c r="A27" s="1622" t="s">
        <v>1873</v>
      </c>
      <c r="B27" s="1623"/>
      <c r="C27" s="1612" t="s">
        <v>128</v>
      </c>
      <c r="D27" s="1612"/>
      <c r="E27" s="1612" t="s">
        <v>128</v>
      </c>
      <c r="F27" s="1612" t="s">
        <v>128</v>
      </c>
      <c r="G27" s="1612" t="s">
        <v>128</v>
      </c>
      <c r="H27" s="1612" t="s">
        <v>128</v>
      </c>
      <c r="I27" s="1612" t="s">
        <v>128</v>
      </c>
      <c r="J27" s="1612" t="s">
        <v>128</v>
      </c>
      <c r="K27" s="1612" t="s">
        <v>128</v>
      </c>
      <c r="L27" s="1612" t="s">
        <v>128</v>
      </c>
      <c r="M27" s="1612" t="s">
        <v>128</v>
      </c>
      <c r="N27" s="1612" t="s">
        <v>128</v>
      </c>
      <c r="O27" s="1612" t="s">
        <v>128</v>
      </c>
      <c r="P27" s="1613" t="s">
        <v>128</v>
      </c>
    </row>
    <row r="29" customFormat="false" ht="12" hidden="false" customHeight="true" outlineLevel="0" collapsed="false">
      <c r="A29" s="1624" t="s">
        <v>1874</v>
      </c>
    </row>
    <row r="30" customFormat="false" ht="12" hidden="false" customHeight="true" outlineLevel="0" collapsed="false">
      <c r="A30" s="1625" t="s">
        <v>1875</v>
      </c>
      <c r="G30" s="3" t="s">
        <v>300</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2</v>
      </c>
      <c r="B1" s="175"/>
      <c r="C1" s="175"/>
      <c r="D1" s="175"/>
      <c r="E1" s="175"/>
      <c r="F1" s="1627"/>
      <c r="G1" s="1627"/>
      <c r="H1" s="1628"/>
      <c r="I1" s="1628"/>
      <c r="J1" s="1628"/>
      <c r="K1" s="1628"/>
      <c r="L1" s="1628"/>
      <c r="M1" s="1628"/>
      <c r="N1" s="1627"/>
      <c r="O1" s="1627"/>
      <c r="P1" s="1627"/>
      <c r="Q1" s="115" t="s">
        <v>73</v>
      </c>
    </row>
    <row r="2" customFormat="false" ht="15.75" hidden="false" customHeight="true" outlineLevel="0" collapsed="false">
      <c r="A2" s="652" t="s">
        <v>1877</v>
      </c>
      <c r="B2" s="1629"/>
      <c r="C2" s="1627"/>
      <c r="D2" s="1627"/>
      <c r="E2" s="1627"/>
      <c r="F2" s="1627"/>
      <c r="G2" s="1627"/>
      <c r="H2" s="1628"/>
      <c r="I2" s="1628"/>
      <c r="J2" s="1628"/>
      <c r="K2" s="1628"/>
      <c r="L2" s="1628"/>
      <c r="M2" s="1628"/>
      <c r="N2" s="1627"/>
      <c r="O2" s="1627"/>
      <c r="P2" s="1627"/>
      <c r="Q2" s="115" t="s">
        <v>75</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76</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4</v>
      </c>
      <c r="B5" s="1576" t="s">
        <v>1878</v>
      </c>
      <c r="C5" s="1576"/>
      <c r="D5" s="1576"/>
      <c r="E5" s="1576"/>
      <c r="F5" s="1576" t="s">
        <v>424</v>
      </c>
      <c r="G5" s="1635" t="s">
        <v>425</v>
      </c>
      <c r="H5" s="1635" t="s">
        <v>1879</v>
      </c>
      <c r="I5" s="1635"/>
      <c r="J5" s="1635" t="s">
        <v>494</v>
      </c>
      <c r="K5" s="1635"/>
      <c r="L5" s="1635" t="s">
        <v>495</v>
      </c>
      <c r="M5" s="1635"/>
      <c r="N5" s="1635" t="s">
        <v>496</v>
      </c>
      <c r="O5" s="1635" t="s">
        <v>1855</v>
      </c>
      <c r="P5" s="1635" t="s">
        <v>83</v>
      </c>
      <c r="Q5" s="1636" t="s">
        <v>497</v>
      </c>
    </row>
    <row r="6" customFormat="false" ht="12" hidden="false" customHeight="true" outlineLevel="0" collapsed="false">
      <c r="A6" s="1637" t="s">
        <v>387</v>
      </c>
      <c r="B6" s="1581" t="s">
        <v>1880</v>
      </c>
      <c r="C6" s="1581"/>
      <c r="D6" s="1581"/>
      <c r="E6" s="1581"/>
      <c r="F6" s="1638"/>
      <c r="G6" s="1639"/>
      <c r="H6" s="1583" t="s">
        <v>498</v>
      </c>
      <c r="I6" s="1640" t="s">
        <v>499</v>
      </c>
      <c r="J6" s="1583" t="s">
        <v>498</v>
      </c>
      <c r="K6" s="1640" t="s">
        <v>499</v>
      </c>
      <c r="L6" s="1583" t="s">
        <v>498</v>
      </c>
      <c r="M6" s="1640" t="s">
        <v>499</v>
      </c>
      <c r="N6" s="1639"/>
      <c r="O6" s="1639"/>
      <c r="P6" s="1639"/>
      <c r="Q6" s="1641"/>
    </row>
    <row r="7" customFormat="false" ht="14.25" hidden="false" customHeight="true" outlineLevel="0" collapsed="false">
      <c r="A7" s="1642"/>
      <c r="B7" s="1587" t="s">
        <v>85</v>
      </c>
      <c r="C7" s="1587"/>
      <c r="D7" s="1587"/>
      <c r="E7" s="1587"/>
      <c r="F7" s="1587"/>
      <c r="G7" s="1587"/>
      <c r="H7" s="1587" t="s">
        <v>647</v>
      </c>
      <c r="I7" s="1587"/>
      <c r="J7" s="1587"/>
      <c r="K7" s="1587"/>
      <c r="L7" s="1588" t="s">
        <v>85</v>
      </c>
      <c r="M7" s="1588"/>
      <c r="N7" s="1588"/>
      <c r="O7" s="1588"/>
      <c r="P7" s="1588"/>
      <c r="Q7" s="1588"/>
    </row>
    <row r="8" customFormat="false" ht="13.5" hidden="false" customHeight="true" outlineLevel="0" collapsed="false">
      <c r="A8" s="1643" t="s">
        <v>1881</v>
      </c>
      <c r="B8" s="1644"/>
      <c r="C8" s="1645" t="s">
        <v>128</v>
      </c>
      <c r="D8" s="1645"/>
      <c r="E8" s="1645"/>
      <c r="F8" s="1646"/>
      <c r="G8" s="1647" t="s">
        <v>687</v>
      </c>
      <c r="H8" s="1648"/>
      <c r="I8" s="1646"/>
      <c r="J8" s="1648"/>
      <c r="K8" s="1646"/>
      <c r="L8" s="1648"/>
      <c r="M8" s="1646"/>
      <c r="N8" s="1649" t="s">
        <v>128</v>
      </c>
      <c r="O8" s="1649" t="s">
        <v>128</v>
      </c>
      <c r="P8" s="1647" t="n">
        <v>142.27545932131</v>
      </c>
      <c r="Q8" s="1650" t="s">
        <v>128</v>
      </c>
    </row>
    <row r="9" customFormat="false" ht="12" hidden="false" customHeight="true" outlineLevel="0" collapsed="false">
      <c r="A9" s="1651" t="s">
        <v>1882</v>
      </c>
      <c r="B9" s="1652"/>
      <c r="C9" s="1653"/>
      <c r="D9" s="1653"/>
      <c r="E9" s="1653"/>
      <c r="F9" s="1654" t="n">
        <v>3298.43538400541</v>
      </c>
      <c r="G9" s="1654" t="n">
        <v>59.0776838866791</v>
      </c>
      <c r="H9" s="693"/>
      <c r="I9" s="1655"/>
      <c r="J9" s="693"/>
      <c r="K9" s="1655"/>
      <c r="L9" s="693"/>
      <c r="M9" s="1655"/>
      <c r="N9" s="1656" t="n">
        <v>510.539604580521</v>
      </c>
      <c r="O9" s="1656" t="n">
        <v>13957.9229700287</v>
      </c>
      <c r="P9" s="1656" t="n">
        <v>814.212173251673</v>
      </c>
      <c r="Q9" s="1657" t="s">
        <v>134</v>
      </c>
      <c r="R9" s="16"/>
    </row>
    <row r="10" customFormat="false" ht="12" hidden="false" customHeight="true" outlineLevel="0" collapsed="false">
      <c r="A10" s="1658" t="s">
        <v>1883</v>
      </c>
      <c r="B10" s="1659"/>
      <c r="C10" s="1660"/>
      <c r="D10" s="1660"/>
      <c r="E10" s="1660"/>
      <c r="F10" s="1661" t="n">
        <v>2835.2803263032</v>
      </c>
      <c r="G10" s="896"/>
      <c r="H10" s="697"/>
      <c r="I10" s="1660"/>
      <c r="J10" s="697"/>
      <c r="K10" s="1660"/>
      <c r="L10" s="697"/>
      <c r="M10" s="1660"/>
      <c r="N10" s="896"/>
      <c r="O10" s="896"/>
      <c r="P10" s="896"/>
      <c r="Q10" s="1662"/>
    </row>
    <row r="11" customFormat="false" ht="12" hidden="false" customHeight="true" outlineLevel="0" collapsed="false">
      <c r="A11" s="1658" t="s">
        <v>844</v>
      </c>
      <c r="B11" s="1659"/>
      <c r="C11" s="1660"/>
      <c r="D11" s="1660"/>
      <c r="E11" s="1660"/>
      <c r="F11" s="1663" t="n">
        <v>86.9167393593694</v>
      </c>
      <c r="G11" s="1663" t="n">
        <v>3.5789174420316</v>
      </c>
      <c r="H11" s="697"/>
      <c r="I11" s="1660"/>
      <c r="J11" s="697"/>
      <c r="K11" s="1660"/>
      <c r="L11" s="697"/>
      <c r="M11" s="1660"/>
      <c r="N11" s="697"/>
      <c r="O11" s="697"/>
      <c r="P11" s="1664" t="s">
        <v>128</v>
      </c>
      <c r="Q11" s="1665"/>
    </row>
    <row r="12" customFormat="false" ht="12" hidden="false" customHeight="true" outlineLevel="0" collapsed="false">
      <c r="A12" s="1658" t="s">
        <v>854</v>
      </c>
      <c r="B12" s="1659"/>
      <c r="C12" s="1660"/>
      <c r="D12" s="1660"/>
      <c r="E12" s="1660"/>
      <c r="F12" s="1663" t="n">
        <v>34.436595</v>
      </c>
      <c r="G12" s="697"/>
      <c r="H12" s="697"/>
      <c r="I12" s="1660"/>
      <c r="J12" s="697"/>
      <c r="K12" s="1660"/>
      <c r="L12" s="697"/>
      <c r="M12" s="1660"/>
      <c r="N12" s="697"/>
      <c r="O12" s="697"/>
      <c r="P12" s="1664" t="s">
        <v>126</v>
      </c>
      <c r="Q12" s="1665"/>
    </row>
    <row r="13" customFormat="false" ht="13.5" hidden="false" customHeight="true" outlineLevel="0" collapsed="false">
      <c r="A13" s="1658" t="s">
        <v>1884</v>
      </c>
      <c r="B13" s="1666"/>
      <c r="C13" s="1667"/>
      <c r="D13" s="1667"/>
      <c r="E13" s="1667"/>
      <c r="F13" s="1663" t="s">
        <v>136</v>
      </c>
      <c r="G13" s="1663" t="n">
        <v>47.5438786100052</v>
      </c>
      <c r="H13" s="697"/>
      <c r="I13" s="1660"/>
      <c r="J13" s="697"/>
      <c r="K13" s="1660"/>
      <c r="L13" s="697"/>
      <c r="M13" s="1660"/>
      <c r="N13" s="1660"/>
      <c r="O13" s="697"/>
      <c r="P13" s="1664" t="s">
        <v>128</v>
      </c>
      <c r="Q13" s="1665"/>
    </row>
    <row r="14" customFormat="false" ht="12" hidden="false" customHeight="true" outlineLevel="0" collapsed="false">
      <c r="A14" s="1658" t="s">
        <v>864</v>
      </c>
      <c r="B14" s="1659"/>
      <c r="C14" s="1660"/>
      <c r="D14" s="1660"/>
      <c r="E14" s="1660"/>
      <c r="F14" s="1663" t="n">
        <v>329.40170201058</v>
      </c>
      <c r="G14" s="1663" t="n">
        <v>7.53826754005755</v>
      </c>
      <c r="H14" s="697"/>
      <c r="I14" s="1660"/>
      <c r="J14" s="697"/>
      <c r="K14" s="1660"/>
      <c r="L14" s="697"/>
      <c r="M14" s="1660"/>
      <c r="N14" s="1668" t="n">
        <v>486.469317225924</v>
      </c>
      <c r="O14" s="1668" t="n">
        <v>13474.3221380709</v>
      </c>
      <c r="P14" s="1668" t="n">
        <v>786.0021247208</v>
      </c>
      <c r="Q14" s="1665"/>
    </row>
    <row r="15" customFormat="false" ht="12" hidden="false" customHeight="true" outlineLevel="0" collapsed="false">
      <c r="A15" s="1658" t="s">
        <v>1885</v>
      </c>
      <c r="B15" s="1659"/>
      <c r="C15" s="1660"/>
      <c r="D15" s="1660"/>
      <c r="E15" s="1660"/>
      <c r="F15" s="1663" t="n">
        <v>12.4000213322518</v>
      </c>
      <c r="G15" s="1663" t="n">
        <v>0.416620294584737</v>
      </c>
      <c r="H15" s="697"/>
      <c r="I15" s="1660"/>
      <c r="J15" s="697"/>
      <c r="K15" s="1660"/>
      <c r="L15" s="697"/>
      <c r="M15" s="1660"/>
      <c r="N15" s="1668" t="n">
        <v>24.0702873545967</v>
      </c>
      <c r="O15" s="1668" t="n">
        <v>483.600831957818</v>
      </c>
      <c r="P15" s="1668" t="n">
        <v>28.2100485308727</v>
      </c>
      <c r="Q15" s="1665"/>
    </row>
    <row r="16" customFormat="false" ht="12.75" hidden="false" customHeight="true" outlineLevel="0" collapsed="false">
      <c r="A16" s="1669" t="s">
        <v>1873</v>
      </c>
      <c r="B16" s="1670"/>
      <c r="C16" s="1671"/>
      <c r="D16" s="1671"/>
      <c r="E16" s="1671"/>
      <c r="F16" s="1612" t="s">
        <v>134</v>
      </c>
      <c r="G16" s="1612" t="s">
        <v>134</v>
      </c>
      <c r="H16" s="699"/>
      <c r="I16" s="1671"/>
      <c r="J16" s="699"/>
      <c r="K16" s="1671"/>
      <c r="L16" s="699"/>
      <c r="M16" s="1671"/>
      <c r="N16" s="1664" t="s">
        <v>134</v>
      </c>
      <c r="O16" s="1664" t="s">
        <v>134</v>
      </c>
      <c r="P16" s="1664" t="s">
        <v>134</v>
      </c>
      <c r="Q16" s="515" t="s">
        <v>134</v>
      </c>
    </row>
    <row r="17" customFormat="false" ht="13.5" hidden="false" customHeight="true" outlineLevel="0" collapsed="false">
      <c r="A17" s="1672" t="s">
        <v>1886</v>
      </c>
      <c r="B17" s="1673" t="s">
        <v>1887</v>
      </c>
      <c r="C17" s="1674" t="n">
        <v>8237.81552056245</v>
      </c>
      <c r="D17" s="1674"/>
      <c r="E17" s="1674"/>
      <c r="F17" s="1654" t="n">
        <v>149.691688650272</v>
      </c>
      <c r="G17" s="1654" t="n">
        <v>4.12661019270704</v>
      </c>
      <c r="H17" s="693"/>
      <c r="I17" s="1655"/>
      <c r="J17" s="693"/>
      <c r="K17" s="1655"/>
      <c r="L17" s="693"/>
      <c r="M17" s="1655"/>
      <c r="N17" s="1656" t="n">
        <v>112.700138231781</v>
      </c>
      <c r="O17" s="1656" t="n">
        <v>4413.9650098859</v>
      </c>
      <c r="P17" s="1656" t="n">
        <v>533.556209986208</v>
      </c>
      <c r="Q17" s="1657" t="s">
        <v>126</v>
      </c>
      <c r="R17" s="16"/>
    </row>
    <row r="18" customFormat="false" ht="14.25" hidden="false" customHeight="true" outlineLevel="0" collapsed="false">
      <c r="A18" s="1675" t="s">
        <v>1154</v>
      </c>
      <c r="B18" s="1676" t="s">
        <v>1887</v>
      </c>
      <c r="C18" s="1663" t="n">
        <v>-56569.4786423176</v>
      </c>
      <c r="D18" s="1663"/>
      <c r="E18" s="1663"/>
      <c r="F18" s="1677" t="n">
        <v>58.1448345946919</v>
      </c>
      <c r="G18" s="1677" t="n">
        <v>1.07487187285465</v>
      </c>
      <c r="H18" s="1607"/>
      <c r="I18" s="1678"/>
      <c r="J18" s="1607"/>
      <c r="K18" s="1678"/>
      <c r="L18" s="1607"/>
      <c r="M18" s="1678"/>
      <c r="N18" s="1668" t="n">
        <v>43.7675368149304</v>
      </c>
      <c r="O18" s="1668" t="n">
        <v>1714.18047130237</v>
      </c>
      <c r="P18" s="995" t="n">
        <v>207.208628399188</v>
      </c>
      <c r="Q18" s="1679"/>
    </row>
    <row r="19" customFormat="false" ht="13.5" hidden="false" customHeight="true" outlineLevel="0" collapsed="false">
      <c r="A19" s="1675" t="s">
        <v>1157</v>
      </c>
      <c r="B19" s="1676" t="s">
        <v>1887</v>
      </c>
      <c r="C19" s="1663" t="n">
        <v>12868.3896575173</v>
      </c>
      <c r="D19" s="1663"/>
      <c r="E19" s="1663"/>
      <c r="F19" s="1663" t="n">
        <v>24.7086478438815</v>
      </c>
      <c r="G19" s="1663" t="n">
        <v>0.808945357159194</v>
      </c>
      <c r="H19" s="697"/>
      <c r="I19" s="1660"/>
      <c r="J19" s="697"/>
      <c r="K19" s="1660"/>
      <c r="L19" s="697"/>
      <c r="M19" s="1660"/>
      <c r="N19" s="1668" t="n">
        <v>18.6050235253036</v>
      </c>
      <c r="O19" s="1668" t="n">
        <v>728.676327618173</v>
      </c>
      <c r="P19" s="523" t="n">
        <v>88.081753887911</v>
      </c>
      <c r="Q19" s="135"/>
    </row>
    <row r="20" customFormat="false" ht="13.5" hidden="false" customHeight="true" outlineLevel="0" collapsed="false">
      <c r="A20" s="1675" t="s">
        <v>1160</v>
      </c>
      <c r="B20" s="1676" t="s">
        <v>1887</v>
      </c>
      <c r="C20" s="1663" t="n">
        <v>55816.3135836263</v>
      </c>
      <c r="D20" s="1663"/>
      <c r="E20" s="1663"/>
      <c r="F20" s="1663" t="n">
        <v>66.8382062116982</v>
      </c>
      <c r="G20" s="1663" t="n">
        <v>1.23557850649681</v>
      </c>
      <c r="H20" s="697"/>
      <c r="I20" s="1660"/>
      <c r="J20" s="697"/>
      <c r="K20" s="1660"/>
      <c r="L20" s="697"/>
      <c r="M20" s="1660"/>
      <c r="N20" s="1668" t="n">
        <v>50.3275778915466</v>
      </c>
      <c r="O20" s="1668" t="n">
        <v>1971.10821096536</v>
      </c>
      <c r="P20" s="523" t="n">
        <v>238.265827699109</v>
      </c>
      <c r="Q20" s="135"/>
    </row>
    <row r="21" customFormat="false" ht="13.5" hidden="false" customHeight="true" outlineLevel="0" collapsed="false">
      <c r="A21" s="1675" t="s">
        <v>1163</v>
      </c>
      <c r="B21" s="1676" t="s">
        <v>1887</v>
      </c>
      <c r="C21" s="1663" t="s">
        <v>1164</v>
      </c>
      <c r="D21" s="1663"/>
      <c r="E21" s="1663"/>
      <c r="F21" s="1663" t="s">
        <v>1165</v>
      </c>
      <c r="G21" s="1663" t="s">
        <v>1165</v>
      </c>
      <c r="H21" s="697"/>
      <c r="I21" s="1660"/>
      <c r="J21" s="697"/>
      <c r="K21" s="1660"/>
      <c r="L21" s="697"/>
      <c r="M21" s="1660"/>
      <c r="N21" s="1664" t="s">
        <v>1166</v>
      </c>
      <c r="O21" s="1664" t="s">
        <v>1166</v>
      </c>
      <c r="P21" s="523" t="s">
        <v>1166</v>
      </c>
      <c r="Q21" s="135"/>
    </row>
    <row r="22" customFormat="false" ht="13.5" hidden="false" customHeight="true" outlineLevel="0" collapsed="false">
      <c r="A22" s="1675" t="s">
        <v>1888</v>
      </c>
      <c r="B22" s="1676" t="s">
        <v>1887</v>
      </c>
      <c r="C22" s="1663" t="s">
        <v>1164</v>
      </c>
      <c r="D22" s="1663"/>
      <c r="E22" s="1663"/>
      <c r="F22" s="1663" t="s">
        <v>1166</v>
      </c>
      <c r="G22" s="1600" t="s">
        <v>1166</v>
      </c>
      <c r="H22" s="697"/>
      <c r="I22" s="1660"/>
      <c r="J22" s="697"/>
      <c r="K22" s="1660"/>
      <c r="L22" s="697"/>
      <c r="M22" s="1660"/>
      <c r="N22" s="1664" t="s">
        <v>1166</v>
      </c>
      <c r="O22" s="1664" t="s">
        <v>1166</v>
      </c>
      <c r="P22" s="82" t="s">
        <v>1166</v>
      </c>
      <c r="Q22" s="135"/>
    </row>
    <row r="23" customFormat="false" ht="13.5" hidden="false" customHeight="true" outlineLevel="0" collapsed="false">
      <c r="A23" s="1675" t="s">
        <v>1172</v>
      </c>
      <c r="B23" s="1676" t="s">
        <v>1887</v>
      </c>
      <c r="C23" s="1663" t="s">
        <v>134</v>
      </c>
      <c r="D23" s="1663"/>
      <c r="E23" s="1663"/>
      <c r="F23" s="1680" t="s">
        <v>134</v>
      </c>
      <c r="G23" s="1606" t="s">
        <v>134</v>
      </c>
      <c r="H23" s="1607"/>
      <c r="I23" s="1678"/>
      <c r="J23" s="1607"/>
      <c r="K23" s="1678"/>
      <c r="L23" s="1607"/>
      <c r="M23" s="1678"/>
      <c r="N23" s="1664" t="s">
        <v>134</v>
      </c>
      <c r="O23" s="1664" t="s">
        <v>134</v>
      </c>
      <c r="P23" s="1681" t="s">
        <v>134</v>
      </c>
      <c r="Q23" s="1682"/>
    </row>
    <row r="24" customFormat="false" ht="14.25" hidden="false" customHeight="true" outlineLevel="0" collapsed="false">
      <c r="A24" s="1683" t="s">
        <v>1889</v>
      </c>
      <c r="B24" s="1684" t="s">
        <v>1887</v>
      </c>
      <c r="C24" s="1685" t="n">
        <v>-3877.40907826349</v>
      </c>
      <c r="D24" s="1685"/>
      <c r="E24" s="1685"/>
      <c r="F24" s="1612" t="s">
        <v>126</v>
      </c>
      <c r="G24" s="1685" t="n">
        <v>1.00721445619638</v>
      </c>
      <c r="H24" s="699"/>
      <c r="I24" s="1671"/>
      <c r="J24" s="699"/>
      <c r="K24" s="1671"/>
      <c r="L24" s="699"/>
      <c r="M24" s="1671"/>
      <c r="N24" s="1664" t="s">
        <v>126</v>
      </c>
      <c r="O24" s="1664" t="s">
        <v>126</v>
      </c>
      <c r="P24" s="1686" t="s">
        <v>126</v>
      </c>
      <c r="Q24" s="1687" t="s">
        <v>126</v>
      </c>
    </row>
    <row r="25" customFormat="false" ht="12" hidden="false" customHeight="true" outlineLevel="0" collapsed="false">
      <c r="A25" s="1672" t="s">
        <v>1890</v>
      </c>
      <c r="B25" s="1688"/>
      <c r="C25" s="1689" t="n">
        <v>27.9506215324968</v>
      </c>
      <c r="D25" s="1689"/>
      <c r="E25" s="1689"/>
      <c r="F25" s="1654" t="n">
        <v>689.4751782662</v>
      </c>
      <c r="G25" s="1654" t="n">
        <v>1.13712892207088</v>
      </c>
      <c r="H25" s="693"/>
      <c r="I25" s="1655"/>
      <c r="J25" s="693"/>
      <c r="K25" s="1655"/>
      <c r="L25" s="693"/>
      <c r="M25" s="1655"/>
      <c r="N25" s="1657" t="s">
        <v>128</v>
      </c>
      <c r="O25" s="1657" t="s">
        <v>128</v>
      </c>
      <c r="P25" s="1656" t="n">
        <v>299.439111291548</v>
      </c>
      <c r="Q25" s="1657" t="s">
        <v>128</v>
      </c>
      <c r="R25" s="16"/>
    </row>
    <row r="26" customFormat="false" ht="13.5" hidden="false" customHeight="true" outlineLevel="0" collapsed="false">
      <c r="A26" s="1658" t="s">
        <v>1694</v>
      </c>
      <c r="B26" s="1690" t="s">
        <v>1891</v>
      </c>
      <c r="C26" s="1663" t="s">
        <v>128</v>
      </c>
      <c r="D26" s="1663"/>
      <c r="E26" s="1663"/>
      <c r="F26" s="1661" t="n">
        <v>551.403951516059</v>
      </c>
      <c r="G26" s="896"/>
      <c r="H26" s="697"/>
      <c r="I26" s="1660"/>
      <c r="J26" s="697"/>
      <c r="K26" s="1660"/>
      <c r="L26" s="697"/>
      <c r="M26" s="1660"/>
      <c r="N26" s="1600" t="s">
        <v>128</v>
      </c>
      <c r="O26" s="1664" t="s">
        <v>128</v>
      </c>
      <c r="P26" s="1668" t="n">
        <v>2.88650325682662</v>
      </c>
      <c r="Q26" s="1662"/>
    </row>
    <row r="27" customFormat="false" ht="13.5" hidden="false" customHeight="true" outlineLevel="0" collapsed="false">
      <c r="A27" s="1658" t="s">
        <v>1892</v>
      </c>
      <c r="B27" s="1659"/>
      <c r="C27" s="1660"/>
      <c r="D27" s="1660"/>
      <c r="E27" s="1660"/>
      <c r="F27" s="1663" t="n">
        <v>136.791118693213</v>
      </c>
      <c r="G27" s="1663" t="n">
        <v>1.12602914640307</v>
      </c>
      <c r="H27" s="697"/>
      <c r="I27" s="1660"/>
      <c r="J27" s="697"/>
      <c r="K27" s="1660"/>
      <c r="L27" s="697"/>
      <c r="M27" s="1660"/>
      <c r="N27" s="1664" t="s">
        <v>128</v>
      </c>
      <c r="O27" s="1664" t="s">
        <v>128</v>
      </c>
      <c r="P27" s="1668" t="n">
        <v>296.552608034722</v>
      </c>
      <c r="Q27" s="1665"/>
    </row>
    <row r="28" customFormat="false" ht="13.5" hidden="false" customHeight="true" outlineLevel="0" collapsed="false">
      <c r="A28" s="1658" t="s">
        <v>1893</v>
      </c>
      <c r="B28" s="1690" t="s">
        <v>1891</v>
      </c>
      <c r="C28" s="1663" t="n">
        <v>27.9506215324968</v>
      </c>
      <c r="D28" s="1663"/>
      <c r="E28" s="1663"/>
      <c r="F28" s="1663" t="s">
        <v>128</v>
      </c>
      <c r="G28" s="1663" t="s">
        <v>128</v>
      </c>
      <c r="H28" s="697"/>
      <c r="I28" s="1660"/>
      <c r="J28" s="697"/>
      <c r="K28" s="1660"/>
      <c r="L28" s="697"/>
      <c r="M28" s="1660"/>
      <c r="N28" s="1664" t="s">
        <v>128</v>
      </c>
      <c r="O28" s="1664" t="s">
        <v>128</v>
      </c>
      <c r="P28" s="1664" t="s">
        <v>128</v>
      </c>
      <c r="Q28" s="1664" t="s">
        <v>128</v>
      </c>
      <c r="R28" s="16"/>
    </row>
    <row r="29" customFormat="false" ht="12.75" hidden="false" customHeight="true" outlineLevel="0" collapsed="false">
      <c r="A29" s="1669" t="s">
        <v>1894</v>
      </c>
      <c r="B29" s="1691"/>
      <c r="C29" s="1685" t="s">
        <v>128</v>
      </c>
      <c r="D29" s="1685"/>
      <c r="E29" s="1685"/>
      <c r="F29" s="1685" t="n">
        <v>1.280108056928</v>
      </c>
      <c r="G29" s="1685" t="n">
        <v>0.0110997756678144</v>
      </c>
      <c r="H29" s="699"/>
      <c r="I29" s="1671"/>
      <c r="J29" s="699"/>
      <c r="K29" s="1671"/>
      <c r="L29" s="699"/>
      <c r="M29" s="1671"/>
      <c r="N29" s="1664" t="s">
        <v>128</v>
      </c>
      <c r="O29" s="1664" t="s">
        <v>128</v>
      </c>
      <c r="P29" s="1664" t="s">
        <v>128</v>
      </c>
      <c r="Q29" s="1664" t="s">
        <v>128</v>
      </c>
      <c r="R29" s="16"/>
    </row>
    <row r="30" customFormat="false" ht="13.5" hidden="false" customHeight="true" outlineLevel="0" collapsed="false">
      <c r="A30" s="1672" t="s">
        <v>1895</v>
      </c>
      <c r="B30" s="1692"/>
      <c r="C30" s="1689" t="s">
        <v>128</v>
      </c>
      <c r="D30" s="1689"/>
      <c r="E30" s="1689"/>
      <c r="F30" s="1654" t="s">
        <v>128</v>
      </c>
      <c r="G30" s="1654" t="s">
        <v>128</v>
      </c>
      <c r="H30" s="1654" t="s">
        <v>128</v>
      </c>
      <c r="I30" s="1654" t="s">
        <v>128</v>
      </c>
      <c r="J30" s="1654" t="s">
        <v>128</v>
      </c>
      <c r="K30" s="1654" t="s">
        <v>128</v>
      </c>
      <c r="L30" s="1654" t="s">
        <v>128</v>
      </c>
      <c r="M30" s="1654" t="s">
        <v>128</v>
      </c>
      <c r="N30" s="1657" t="s">
        <v>128</v>
      </c>
      <c r="O30" s="1657" t="s">
        <v>128</v>
      </c>
      <c r="P30" s="1657" t="s">
        <v>128</v>
      </c>
      <c r="Q30" s="1657" t="s">
        <v>12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896</v>
      </c>
      <c r="O1" s="115" t="s">
        <v>73</v>
      </c>
    </row>
    <row r="2" customFormat="false" ht="15.75" hidden="false" customHeight="true" outlineLevel="0" collapsed="false">
      <c r="A2" s="652" t="s">
        <v>1897</v>
      </c>
      <c r="O2" s="115" t="s">
        <v>75</v>
      </c>
    </row>
    <row r="3" customFormat="false" ht="15.75" hidden="false" customHeight="true" outlineLevel="0" collapsed="false">
      <c r="O3" s="115" t="s">
        <v>76</v>
      </c>
    </row>
    <row r="4" customFormat="false" ht="12.75" hidden="false" customHeight="true" outlineLevel="0" collapsed="false">
      <c r="O4" s="1632"/>
    </row>
    <row r="5" customFormat="false" ht="13.5" hidden="false" customHeight="true" outlineLevel="0" collapsed="false">
      <c r="A5" s="1574" t="s">
        <v>384</v>
      </c>
      <c r="B5" s="1576" t="s">
        <v>1854</v>
      </c>
      <c r="C5" s="1576"/>
      <c r="D5" s="1577" t="s">
        <v>424</v>
      </c>
      <c r="E5" s="1577" t="s">
        <v>425</v>
      </c>
      <c r="F5" s="1577" t="s">
        <v>724</v>
      </c>
      <c r="G5" s="1577"/>
      <c r="H5" s="1577" t="s">
        <v>727</v>
      </c>
      <c r="I5" s="1577"/>
      <c r="J5" s="1576" t="s">
        <v>495</v>
      </c>
      <c r="K5" s="1576"/>
      <c r="L5" s="1577" t="s">
        <v>496</v>
      </c>
      <c r="M5" s="1577" t="s">
        <v>1855</v>
      </c>
      <c r="N5" s="1577" t="s">
        <v>83</v>
      </c>
      <c r="O5" s="1578" t="s">
        <v>497</v>
      </c>
    </row>
    <row r="6" customFormat="false" ht="12" hidden="false" customHeight="true" outlineLevel="0" collapsed="false">
      <c r="A6" s="1579" t="s">
        <v>387</v>
      </c>
      <c r="B6" s="1581" t="s">
        <v>1856</v>
      </c>
      <c r="C6" s="1581"/>
      <c r="D6" s="1693"/>
      <c r="E6" s="1693"/>
      <c r="F6" s="1583" t="s">
        <v>498</v>
      </c>
      <c r="G6" s="1583" t="s">
        <v>499</v>
      </c>
      <c r="H6" s="1583" t="s">
        <v>498</v>
      </c>
      <c r="I6" s="1583" t="s">
        <v>499</v>
      </c>
      <c r="J6" s="1583" t="s">
        <v>498</v>
      </c>
      <c r="K6" s="1583" t="s">
        <v>499</v>
      </c>
      <c r="L6" s="1693"/>
      <c r="M6" s="1693"/>
      <c r="N6" s="1693"/>
      <c r="O6" s="1694"/>
    </row>
    <row r="7" customFormat="false" ht="14.25" hidden="false" customHeight="true" outlineLevel="0" collapsed="false">
      <c r="A7" s="1695"/>
      <c r="B7" s="1587" t="s">
        <v>85</v>
      </c>
      <c r="C7" s="1587"/>
      <c r="D7" s="1587"/>
      <c r="E7" s="1587"/>
      <c r="F7" s="1696" t="s">
        <v>500</v>
      </c>
      <c r="G7" s="1696"/>
      <c r="H7" s="1696"/>
      <c r="I7" s="1696"/>
      <c r="J7" s="1588" t="s">
        <v>85</v>
      </c>
      <c r="K7" s="1588"/>
      <c r="L7" s="1588"/>
      <c r="M7" s="1588"/>
      <c r="N7" s="1588"/>
      <c r="O7" s="1588"/>
    </row>
    <row r="8" customFormat="false" ht="15" hidden="false" customHeight="true" outlineLevel="0" collapsed="false">
      <c r="A8" s="1651" t="s">
        <v>1898</v>
      </c>
      <c r="B8" s="1697"/>
      <c r="C8" s="1697"/>
      <c r="D8" s="693"/>
      <c r="E8" s="693"/>
      <c r="F8" s="693"/>
      <c r="G8" s="693"/>
      <c r="H8" s="693"/>
      <c r="I8" s="693"/>
      <c r="J8" s="693"/>
      <c r="K8" s="693"/>
      <c r="L8" s="693"/>
      <c r="M8" s="693"/>
      <c r="N8" s="693"/>
      <c r="O8" s="1698"/>
    </row>
    <row r="9" customFormat="false" ht="12" hidden="false" customHeight="true" outlineLevel="0" collapsed="false">
      <c r="A9" s="1699" t="s">
        <v>143</v>
      </c>
      <c r="B9" s="1700" t="n">
        <v>9051.16</v>
      </c>
      <c r="C9" s="1700"/>
      <c r="D9" s="1700" t="n">
        <v>0.1396343</v>
      </c>
      <c r="E9" s="1700" t="n">
        <v>0.268902099473684</v>
      </c>
      <c r="F9" s="82"/>
      <c r="G9" s="82"/>
      <c r="H9" s="82"/>
      <c r="I9" s="82"/>
      <c r="J9" s="82"/>
      <c r="K9" s="82"/>
      <c r="L9" s="1700" t="n">
        <v>100.659352910526</v>
      </c>
      <c r="M9" s="1700" t="n">
        <v>12.6273065736842</v>
      </c>
      <c r="N9" s="1700" t="n">
        <v>7.21607808578947</v>
      </c>
      <c r="O9" s="1701" t="n">
        <v>37.5468744588394</v>
      </c>
    </row>
    <row r="10" customFormat="false" ht="12" hidden="false" customHeight="true" outlineLevel="0" collapsed="false">
      <c r="A10" s="1605" t="s">
        <v>144</v>
      </c>
      <c r="B10" s="1600" t="n">
        <v>6529.653</v>
      </c>
      <c r="C10" s="1600"/>
      <c r="D10" s="1617" t="n">
        <v>0.0087543</v>
      </c>
      <c r="E10" s="1617" t="n">
        <v>0.199062099473684</v>
      </c>
      <c r="F10" s="82"/>
      <c r="G10" s="82"/>
      <c r="H10" s="82"/>
      <c r="I10" s="82"/>
      <c r="J10" s="82"/>
      <c r="K10" s="82"/>
      <c r="L10" s="1617" t="n">
        <v>33.5619529105263</v>
      </c>
      <c r="M10" s="1617" t="n">
        <v>10.3137565736842</v>
      </c>
      <c r="N10" s="1617" t="n">
        <v>5.12712808578947</v>
      </c>
      <c r="O10" s="1618" t="n">
        <v>0.777114</v>
      </c>
    </row>
    <row r="11" customFormat="false" ht="12" hidden="false" customHeight="true" outlineLevel="0" collapsed="false">
      <c r="A11" s="1605" t="s">
        <v>145</v>
      </c>
      <c r="B11" s="1600" t="n">
        <v>2521.507</v>
      </c>
      <c r="C11" s="1600"/>
      <c r="D11" s="1600" t="n">
        <v>0.13088</v>
      </c>
      <c r="E11" s="1600" t="n">
        <v>0.06984</v>
      </c>
      <c r="F11" s="82"/>
      <c r="G11" s="82"/>
      <c r="H11" s="82"/>
      <c r="I11" s="82"/>
      <c r="J11" s="82"/>
      <c r="K11" s="82"/>
      <c r="L11" s="1600" t="n">
        <v>67.0974</v>
      </c>
      <c r="M11" s="1600" t="n">
        <v>2.31355</v>
      </c>
      <c r="N11" s="1600" t="n">
        <v>2.08895</v>
      </c>
      <c r="O11" s="1602" t="n">
        <v>36.7697604588394</v>
      </c>
    </row>
    <row r="12" customFormat="false" ht="12" hidden="false" customHeight="true" outlineLevel="0" collapsed="false">
      <c r="A12" s="1699" t="s">
        <v>146</v>
      </c>
      <c r="B12" s="1700" t="s">
        <v>119</v>
      </c>
      <c r="C12" s="1700"/>
      <c r="D12" s="1700" t="s">
        <v>119</v>
      </c>
      <c r="E12" s="1700" t="s">
        <v>119</v>
      </c>
      <c r="F12" s="82"/>
      <c r="G12" s="82"/>
      <c r="H12" s="82"/>
      <c r="I12" s="82"/>
      <c r="J12" s="82"/>
      <c r="K12" s="82"/>
      <c r="L12" s="1700" t="s">
        <v>119</v>
      </c>
      <c r="M12" s="1700" t="s">
        <v>119</v>
      </c>
      <c r="N12" s="1700" t="s">
        <v>119</v>
      </c>
      <c r="O12" s="1701" t="s">
        <v>119</v>
      </c>
    </row>
    <row r="13" customFormat="false" ht="14.25" hidden="false" customHeight="true" outlineLevel="0" collapsed="false">
      <c r="A13" s="1702" t="s">
        <v>1899</v>
      </c>
      <c r="B13" s="1703" t="n">
        <v>18760.32956928</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0</v>
      </c>
    </row>
    <row r="16" customFormat="false" ht="27.75" hidden="false" customHeight="true" outlineLevel="0" collapsed="false">
      <c r="A16" s="1707" t="s">
        <v>1901</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2</v>
      </c>
    </row>
    <row r="18" customFormat="false" ht="15.75" hidden="false" customHeight="true" outlineLevel="0" collapsed="false">
      <c r="A18" s="1710" t="s">
        <v>1903</v>
      </c>
    </row>
    <row r="19" customFormat="false" ht="14.25" hidden="false" customHeight="true" outlineLevel="0" collapsed="false">
      <c r="A19" s="1710" t="s">
        <v>1904</v>
      </c>
    </row>
    <row r="20" customFormat="false" ht="15.75" hidden="false" customHeight="true" outlineLevel="0" collapsed="false">
      <c r="A20" s="1711" t="s">
        <v>1905</v>
      </c>
    </row>
    <row r="21" customFormat="false" ht="12.75" hidden="false" customHeight="true" outlineLevel="0" collapsed="false">
      <c r="A21" s="1712" t="s">
        <v>1906</v>
      </c>
    </row>
    <row r="22" customFormat="false" ht="13.5" hidden="false" customHeight="true" outlineLevel="0" collapsed="false">
      <c r="A22" s="1711" t="s">
        <v>1907</v>
      </c>
    </row>
    <row r="23" customFormat="false" ht="59.25" hidden="false" customHeight="true" outlineLevel="0" collapsed="false">
      <c r="A23" s="1713" t="s">
        <v>1908</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09</v>
      </c>
      <c r="R1" s="115" t="s">
        <v>73</v>
      </c>
    </row>
    <row r="2" customFormat="false" ht="15.75" hidden="false" customHeight="true" outlineLevel="0" collapsed="false">
      <c r="A2" s="652" t="s">
        <v>221</v>
      </c>
      <c r="R2" s="115" t="s">
        <v>75</v>
      </c>
    </row>
    <row r="3" customFormat="false" ht="15.75" hidden="false" customHeight="true" outlineLevel="0" collapsed="false">
      <c r="D3" s="3" t="s">
        <v>300</v>
      </c>
      <c r="R3" s="115" t="s">
        <v>76</v>
      </c>
    </row>
    <row r="4" customFormat="false" ht="12.75" hidden="false" customHeight="true" outlineLevel="0" collapsed="false">
      <c r="R4" s="1573"/>
    </row>
    <row r="5" customFormat="false" ht="14.25" hidden="false" customHeight="true" outlineLevel="0" collapsed="false">
      <c r="A5" s="1574" t="s">
        <v>384</v>
      </c>
      <c r="B5" s="1716"/>
      <c r="C5" s="1576" t="s">
        <v>1910</v>
      </c>
      <c r="D5" s="1576"/>
      <c r="E5" s="1576"/>
      <c r="F5" s="1576"/>
      <c r="G5" s="1577" t="s">
        <v>424</v>
      </c>
      <c r="H5" s="1577" t="s">
        <v>425</v>
      </c>
      <c r="I5" s="1577" t="s">
        <v>493</v>
      </c>
      <c r="J5" s="1577"/>
      <c r="K5" s="1577" t="s">
        <v>494</v>
      </c>
      <c r="L5" s="1577"/>
      <c r="M5" s="1576" t="s">
        <v>495</v>
      </c>
      <c r="N5" s="1576"/>
      <c r="O5" s="1577" t="s">
        <v>496</v>
      </c>
      <c r="P5" s="1577" t="s">
        <v>82</v>
      </c>
      <c r="Q5" s="1577" t="s">
        <v>83</v>
      </c>
      <c r="R5" s="1578" t="s">
        <v>497</v>
      </c>
    </row>
    <row r="6" customFormat="false" ht="12" hidden="false" customHeight="true" outlineLevel="0" collapsed="false">
      <c r="A6" s="1579" t="s">
        <v>387</v>
      </c>
      <c r="B6" s="1717"/>
      <c r="C6" s="1581" t="s">
        <v>1911</v>
      </c>
      <c r="D6" s="1581"/>
      <c r="E6" s="1581"/>
      <c r="F6" s="1581"/>
      <c r="G6" s="1693"/>
      <c r="H6" s="1693"/>
      <c r="I6" s="1583" t="s">
        <v>498</v>
      </c>
      <c r="J6" s="1583" t="s">
        <v>499</v>
      </c>
      <c r="K6" s="1583" t="s">
        <v>498</v>
      </c>
      <c r="L6" s="1583" t="s">
        <v>499</v>
      </c>
      <c r="M6" s="1583" t="s">
        <v>498</v>
      </c>
      <c r="N6" s="1583" t="s">
        <v>499</v>
      </c>
      <c r="O6" s="1693"/>
      <c r="P6" s="1693"/>
      <c r="Q6" s="1693"/>
      <c r="R6" s="1694"/>
    </row>
    <row r="7" customFormat="false" ht="14.25" hidden="false" customHeight="true" outlineLevel="0" collapsed="false">
      <c r="A7" s="1718"/>
      <c r="B7" s="1719"/>
      <c r="C7" s="1587" t="s">
        <v>85</v>
      </c>
      <c r="D7" s="1587"/>
      <c r="E7" s="1587"/>
      <c r="F7" s="1587"/>
      <c r="G7" s="1587"/>
      <c r="H7" s="1587"/>
      <c r="I7" s="1587" t="s">
        <v>647</v>
      </c>
      <c r="J7" s="1587"/>
      <c r="K7" s="1587"/>
      <c r="L7" s="1587"/>
      <c r="M7" s="1720" t="s">
        <v>85</v>
      </c>
      <c r="N7" s="1720"/>
      <c r="O7" s="1720"/>
      <c r="P7" s="1720"/>
      <c r="Q7" s="1720"/>
      <c r="R7" s="1720"/>
    </row>
    <row r="8" customFormat="false" ht="13.5" hidden="false" customHeight="true" outlineLevel="0" collapsed="false">
      <c r="A8" s="1589" t="s">
        <v>1857</v>
      </c>
      <c r="B8" s="1721"/>
      <c r="C8" s="1722"/>
      <c r="D8" s="1645" t="n">
        <v>326010.068449177</v>
      </c>
      <c r="E8" s="1645"/>
      <c r="F8" s="1645"/>
      <c r="G8" s="1723" t="n">
        <v>5553.17235455926</v>
      </c>
      <c r="H8" s="1723" t="n">
        <v>76.8316041963959</v>
      </c>
      <c r="I8" s="1723" t="n">
        <v>2105.70153258894</v>
      </c>
      <c r="J8" s="1723" t="n">
        <v>595.229467881832</v>
      </c>
      <c r="K8" s="1723" t="s">
        <v>124</v>
      </c>
      <c r="L8" s="1723" t="n">
        <v>1053.03591322705</v>
      </c>
      <c r="M8" s="1723" t="s">
        <v>124</v>
      </c>
      <c r="N8" s="1723" t="n">
        <v>0.010898081031894</v>
      </c>
      <c r="O8" s="1723" t="n">
        <v>2012.27596188485</v>
      </c>
      <c r="P8" s="1723" t="n">
        <v>24114.5026204561</v>
      </c>
      <c r="Q8" s="1723" t="n">
        <v>2585.41113606888</v>
      </c>
      <c r="R8" s="1724" t="n">
        <v>702.132090124995</v>
      </c>
    </row>
    <row r="9" customFormat="false" ht="15" hidden="false" customHeight="true" outlineLevel="0" collapsed="false">
      <c r="A9" s="1725" t="s">
        <v>1858</v>
      </c>
      <c r="B9" s="1726"/>
      <c r="C9" s="1727"/>
      <c r="D9" s="1689" t="n">
        <v>297051.513957584</v>
      </c>
      <c r="E9" s="1689"/>
      <c r="F9" s="1689"/>
      <c r="G9" s="1728" t="n">
        <v>1411.62618329911</v>
      </c>
      <c r="H9" s="1728" t="n">
        <v>7.11194713374122</v>
      </c>
      <c r="I9" s="1729"/>
      <c r="J9" s="1729"/>
      <c r="K9" s="1729"/>
      <c r="L9" s="1729"/>
      <c r="M9" s="1729"/>
      <c r="N9" s="1729"/>
      <c r="O9" s="1728" t="n">
        <v>1342.48340126223</v>
      </c>
      <c r="P9" s="1728" t="n">
        <v>5733.99120333919</v>
      </c>
      <c r="Q9" s="1728" t="n">
        <v>716.268545053002</v>
      </c>
      <c r="R9" s="1730" t="n">
        <v>629.588990124995</v>
      </c>
    </row>
    <row r="10" customFormat="false" ht="13.5" hidden="false" customHeight="true" outlineLevel="0" collapsed="false">
      <c r="A10" s="1731" t="s">
        <v>1912</v>
      </c>
      <c r="B10" s="1732" t="s">
        <v>1913</v>
      </c>
      <c r="C10" s="1733"/>
      <c r="D10" s="1663" t="n">
        <v>292284.217030712</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4</v>
      </c>
      <c r="C11" s="1736"/>
      <c r="D11" s="1663" t="n">
        <v>290431.951929932</v>
      </c>
      <c r="E11" s="1663"/>
      <c r="F11" s="1663"/>
      <c r="G11" s="1600" t="n">
        <v>126.393761678598</v>
      </c>
      <c r="H11" s="1600" t="n">
        <v>7.03508960204978</v>
      </c>
      <c r="I11" s="697"/>
      <c r="J11" s="697"/>
      <c r="K11" s="697"/>
      <c r="L11" s="697"/>
      <c r="M11" s="697"/>
      <c r="N11" s="697"/>
      <c r="O11" s="1600" t="n">
        <v>1340.72688956093</v>
      </c>
      <c r="P11" s="1600" t="n">
        <v>5724.18204446473</v>
      </c>
      <c r="Q11" s="1600" t="n">
        <v>543.998582399332</v>
      </c>
      <c r="R11" s="1602" t="n">
        <v>629.588990124995</v>
      </c>
    </row>
    <row r="12" customFormat="false" ht="12" hidden="false" customHeight="true" outlineLevel="0" collapsed="false">
      <c r="A12" s="1731" t="s">
        <v>1915</v>
      </c>
      <c r="B12" s="1737"/>
      <c r="C12" s="1736"/>
      <c r="D12" s="1663" t="n">
        <v>6619.56202765136</v>
      </c>
      <c r="E12" s="1663"/>
      <c r="F12" s="1663"/>
      <c r="G12" s="1600" t="n">
        <v>1285.23242162052</v>
      </c>
      <c r="H12" s="1600" t="n">
        <v>0.0768575316914458</v>
      </c>
      <c r="I12" s="1738"/>
      <c r="J12" s="1738"/>
      <c r="K12" s="1738"/>
      <c r="L12" s="1738"/>
      <c r="M12" s="1738"/>
      <c r="N12" s="1738"/>
      <c r="O12" s="1600" t="n">
        <v>1.7565117012987</v>
      </c>
      <c r="P12" s="1600" t="n">
        <v>9.80915887445888</v>
      </c>
      <c r="Q12" s="1600" t="n">
        <v>172.26996265367</v>
      </c>
      <c r="R12" s="1602" t="s">
        <v>124</v>
      </c>
    </row>
    <row r="13" customFormat="false" ht="12" hidden="false" customHeight="true" outlineLevel="0" collapsed="false">
      <c r="A13" s="1725" t="s">
        <v>1868</v>
      </c>
      <c r="B13" s="1739"/>
      <c r="C13" s="1740"/>
      <c r="D13" s="1741" t="n">
        <v>20692.7883494982</v>
      </c>
      <c r="E13" s="1741"/>
      <c r="F13" s="1741"/>
      <c r="G13" s="1700" t="n">
        <v>3.943920338264</v>
      </c>
      <c r="H13" s="1742" t="n">
        <v>5.37823406119761</v>
      </c>
      <c r="I13" s="1700" t="n">
        <v>2105.70153258894</v>
      </c>
      <c r="J13" s="1700" t="n">
        <v>595.229467881832</v>
      </c>
      <c r="K13" s="1700" t="s">
        <v>124</v>
      </c>
      <c r="L13" s="1700" t="n">
        <v>1053.03591322705</v>
      </c>
      <c r="M13" s="1700" t="s">
        <v>124</v>
      </c>
      <c r="N13" s="1700" t="n">
        <v>0.010898081031894</v>
      </c>
      <c r="O13" s="1742" t="n">
        <v>46.552817810313</v>
      </c>
      <c r="P13" s="1742" t="n">
        <v>8.623437202321</v>
      </c>
      <c r="Q13" s="1742" t="n">
        <v>79.6596371651355</v>
      </c>
      <c r="R13" s="1743" t="n">
        <v>72.5431</v>
      </c>
    </row>
    <row r="14" customFormat="false" ht="12" hidden="false" customHeight="true" outlineLevel="0" collapsed="false">
      <c r="A14" s="1725" t="s">
        <v>1881</v>
      </c>
      <c r="B14" s="1739"/>
      <c r="C14" s="1740"/>
      <c r="D14" s="1741" t="s">
        <v>128</v>
      </c>
      <c r="E14" s="1741"/>
      <c r="F14" s="1741"/>
      <c r="G14" s="1729"/>
      <c r="H14" s="1744" t="s">
        <v>687</v>
      </c>
      <c r="I14" s="1729"/>
      <c r="J14" s="1729"/>
      <c r="K14" s="1729"/>
      <c r="L14" s="1729"/>
      <c r="M14" s="1729"/>
      <c r="N14" s="1729"/>
      <c r="O14" s="1742" t="s">
        <v>128</v>
      </c>
      <c r="P14" s="1742" t="s">
        <v>128</v>
      </c>
      <c r="Q14" s="1742" t="n">
        <v>142.27545932131</v>
      </c>
      <c r="R14" s="1743" t="s">
        <v>128</v>
      </c>
    </row>
    <row r="15" customFormat="false" ht="14.25" hidden="false" customHeight="true" outlineLevel="0" collapsed="false">
      <c r="A15" s="1725" t="s">
        <v>1916</v>
      </c>
      <c r="B15" s="1739"/>
      <c r="C15" s="1745"/>
      <c r="D15" s="1746"/>
      <c r="E15" s="1746"/>
      <c r="F15" s="1746"/>
      <c r="G15" s="1700" t="n">
        <v>3298.43538400541</v>
      </c>
      <c r="H15" s="1742" t="n">
        <v>59.0776838866791</v>
      </c>
      <c r="I15" s="1738"/>
      <c r="J15" s="1738"/>
      <c r="K15" s="1738"/>
      <c r="L15" s="1738"/>
      <c r="M15" s="1738"/>
      <c r="N15" s="1738"/>
      <c r="O15" s="1744" t="n">
        <v>510.539604580521</v>
      </c>
      <c r="P15" s="1744" t="n">
        <v>13957.9229700287</v>
      </c>
      <c r="Q15" s="1744" t="n">
        <v>814.212173251673</v>
      </c>
      <c r="R15" s="1747" t="s">
        <v>134</v>
      </c>
    </row>
    <row r="16" customFormat="false" ht="14.25" hidden="false" customHeight="true" outlineLevel="0" collapsed="false">
      <c r="A16" s="1725" t="s">
        <v>1886</v>
      </c>
      <c r="B16" s="1739"/>
      <c r="C16" s="1748" t="s">
        <v>1917</v>
      </c>
      <c r="D16" s="1741" t="n">
        <v>8237.81552056245</v>
      </c>
      <c r="E16" s="1741"/>
      <c r="F16" s="1741"/>
      <c r="G16" s="1700" t="n">
        <v>149.691688650272</v>
      </c>
      <c r="H16" s="1742" t="n">
        <v>4.12661019270704</v>
      </c>
      <c r="I16" s="1738"/>
      <c r="J16" s="1738"/>
      <c r="K16" s="1738"/>
      <c r="L16" s="1738"/>
      <c r="M16" s="1738"/>
      <c r="N16" s="1738"/>
      <c r="O16" s="1744" t="n">
        <v>112.700138231781</v>
      </c>
      <c r="P16" s="1744" t="n">
        <v>4413.9650098859</v>
      </c>
      <c r="Q16" s="1744" t="n">
        <v>533.556209986208</v>
      </c>
      <c r="R16" s="1747" t="s">
        <v>126</v>
      </c>
    </row>
    <row r="17" customFormat="false" ht="12" hidden="false" customHeight="true" outlineLevel="0" collapsed="false">
      <c r="A17" s="1725" t="s">
        <v>1890</v>
      </c>
      <c r="B17" s="1739"/>
      <c r="C17" s="1740"/>
      <c r="D17" s="1741" t="n">
        <v>27.9506215324968</v>
      </c>
      <c r="E17" s="1741"/>
      <c r="F17" s="1741"/>
      <c r="G17" s="1700" t="n">
        <v>689.4751782662</v>
      </c>
      <c r="H17" s="1700" t="n">
        <v>1.13712892207088</v>
      </c>
      <c r="I17" s="1738"/>
      <c r="J17" s="1738"/>
      <c r="K17" s="1738"/>
      <c r="L17" s="1738"/>
      <c r="M17" s="1738"/>
      <c r="N17" s="1738"/>
      <c r="O17" s="1744" t="s">
        <v>128</v>
      </c>
      <c r="P17" s="1744" t="s">
        <v>128</v>
      </c>
      <c r="Q17" s="1744" t="n">
        <v>299.439111291548</v>
      </c>
      <c r="R17" s="1747" t="s">
        <v>128</v>
      </c>
    </row>
    <row r="18" customFormat="false" ht="12.75" hidden="false" customHeight="true" outlineLevel="0" collapsed="false">
      <c r="A18" s="1749" t="s">
        <v>1918</v>
      </c>
      <c r="B18" s="1750"/>
      <c r="C18" s="1751"/>
      <c r="D18" s="1752" t="s">
        <v>128</v>
      </c>
      <c r="E18" s="1752"/>
      <c r="F18" s="1752"/>
      <c r="G18" s="1703" t="s">
        <v>128</v>
      </c>
      <c r="H18" s="1703" t="s">
        <v>128</v>
      </c>
      <c r="I18" s="1703" t="s">
        <v>128</v>
      </c>
      <c r="J18" s="1703" t="s">
        <v>128</v>
      </c>
      <c r="K18" s="1703" t="s">
        <v>128</v>
      </c>
      <c r="L18" s="1703" t="s">
        <v>128</v>
      </c>
      <c r="M18" s="1703" t="s">
        <v>128</v>
      </c>
      <c r="N18" s="1703" t="s">
        <v>128</v>
      </c>
      <c r="O18" s="1753" t="s">
        <v>128</v>
      </c>
      <c r="P18" s="1754" t="s">
        <v>128</v>
      </c>
      <c r="Q18" s="1754" t="s">
        <v>128</v>
      </c>
      <c r="R18" s="1755" t="s">
        <v>128</v>
      </c>
    </row>
    <row r="19" customFormat="false" ht="14.25" hidden="false" customHeight="true" outlineLevel="0" collapsed="false">
      <c r="A19" s="1614" t="s">
        <v>1919</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3</v>
      </c>
      <c r="B20" s="1737"/>
      <c r="C20" s="1748"/>
      <c r="D20" s="1759" t="n">
        <v>9051.16</v>
      </c>
      <c r="E20" s="1759"/>
      <c r="F20" s="1759"/>
      <c r="G20" s="1742" t="n">
        <v>0.1396343</v>
      </c>
      <c r="H20" s="1742" t="n">
        <v>0.268902099473684</v>
      </c>
      <c r="I20" s="1738"/>
      <c r="J20" s="1738"/>
      <c r="K20" s="1738"/>
      <c r="L20" s="1738"/>
      <c r="M20" s="1738"/>
      <c r="N20" s="1738"/>
      <c r="O20" s="1700" t="n">
        <v>100.659352910526</v>
      </c>
      <c r="P20" s="1700" t="n">
        <v>12.6273065736842</v>
      </c>
      <c r="Q20" s="1700" t="n">
        <v>7.21607808578947</v>
      </c>
      <c r="R20" s="1701" t="n">
        <v>37.5468744588394</v>
      </c>
    </row>
    <row r="21" customFormat="false" ht="12" hidden="false" customHeight="true" outlineLevel="0" collapsed="false">
      <c r="A21" s="1731" t="s">
        <v>144</v>
      </c>
      <c r="B21" s="1737"/>
      <c r="C21" s="1760"/>
      <c r="D21" s="1663" t="n">
        <v>6529.653</v>
      </c>
      <c r="E21" s="1663"/>
      <c r="F21" s="1663"/>
      <c r="G21" s="1617" t="n">
        <v>0.0087543</v>
      </c>
      <c r="H21" s="1617" t="n">
        <v>0.199062099473684</v>
      </c>
      <c r="I21" s="697"/>
      <c r="J21" s="697"/>
      <c r="K21" s="697"/>
      <c r="L21" s="697"/>
      <c r="M21" s="697"/>
      <c r="N21" s="697"/>
      <c r="O21" s="1600" t="n">
        <v>33.5619529105263</v>
      </c>
      <c r="P21" s="1600" t="n">
        <v>10.3137565736842</v>
      </c>
      <c r="Q21" s="1600" t="n">
        <v>5.12712808578947</v>
      </c>
      <c r="R21" s="1602" t="n">
        <v>0.777114</v>
      </c>
    </row>
    <row r="22" customFormat="false" ht="12" hidden="false" customHeight="true" outlineLevel="0" collapsed="false">
      <c r="A22" s="1731" t="s">
        <v>145</v>
      </c>
      <c r="B22" s="1737"/>
      <c r="C22" s="1761"/>
      <c r="D22" s="1663" t="n">
        <v>2521.507</v>
      </c>
      <c r="E22" s="1663"/>
      <c r="F22" s="1663"/>
      <c r="G22" s="1600" t="n">
        <v>0.13088</v>
      </c>
      <c r="H22" s="1600" t="n">
        <v>0.06984</v>
      </c>
      <c r="I22" s="697"/>
      <c r="J22" s="697"/>
      <c r="K22" s="697"/>
      <c r="L22" s="697"/>
      <c r="M22" s="697"/>
      <c r="N22" s="697"/>
      <c r="O22" s="1600" t="n">
        <v>67.0974</v>
      </c>
      <c r="P22" s="1600" t="n">
        <v>2.31355</v>
      </c>
      <c r="Q22" s="1600" t="n">
        <v>2.08895</v>
      </c>
      <c r="R22" s="1602" t="n">
        <v>36.7697604588394</v>
      </c>
    </row>
    <row r="23" customFormat="false" ht="12" hidden="false" customHeight="true" outlineLevel="0" collapsed="false">
      <c r="A23" s="1614" t="s">
        <v>146</v>
      </c>
      <c r="B23" s="1737"/>
      <c r="C23" s="1748"/>
      <c r="D23" s="1741" t="s">
        <v>119</v>
      </c>
      <c r="E23" s="1741"/>
      <c r="F23" s="1741"/>
      <c r="G23" s="1700" t="s">
        <v>119</v>
      </c>
      <c r="H23" s="1700" t="s">
        <v>119</v>
      </c>
      <c r="I23" s="1762"/>
      <c r="J23" s="1762"/>
      <c r="K23" s="1762"/>
      <c r="L23" s="1762"/>
      <c r="M23" s="1762"/>
      <c r="N23" s="1762"/>
      <c r="O23" s="1700" t="s">
        <v>119</v>
      </c>
      <c r="P23" s="1700" t="s">
        <v>119</v>
      </c>
      <c r="Q23" s="1700" t="s">
        <v>119</v>
      </c>
      <c r="R23" s="1701" t="s">
        <v>119</v>
      </c>
    </row>
    <row r="24" customFormat="false" ht="14.25" hidden="false" customHeight="true" outlineLevel="0" collapsed="false">
      <c r="A24" s="1763" t="s">
        <v>1920</v>
      </c>
      <c r="B24" s="1750"/>
      <c r="C24" s="1722"/>
      <c r="D24" s="1752" t="n">
        <v>18760.32956928</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1</v>
      </c>
    </row>
    <row r="27" customFormat="false" ht="13.5" hidden="false" customHeight="true" outlineLevel="0" collapsed="false">
      <c r="A27" s="1767" t="s">
        <v>1922</v>
      </c>
    </row>
    <row r="29" customFormat="false" ht="13.5" hidden="false" customHeight="true" outlineLevel="0" collapsed="false">
      <c r="A29" s="1706" t="s">
        <v>1900</v>
      </c>
    </row>
    <row r="30" customFormat="false" ht="13.5" hidden="false" customHeight="true" outlineLevel="0" collapsed="false">
      <c r="A30" s="1768" t="s">
        <v>1923</v>
      </c>
    </row>
    <row r="31" customFormat="false" ht="12" hidden="false" customHeight="true" outlineLevel="0" collapsed="false">
      <c r="A31" s="1769" t="s">
        <v>1924</v>
      </c>
    </row>
    <row r="32" customFormat="false" ht="12" hidden="false" customHeight="true" outlineLevel="0" collapsed="false">
      <c r="A32" s="1770" t="s">
        <v>1925</v>
      </c>
    </row>
    <row r="33" customFormat="false" ht="13.5" hidden="false" customHeight="true" outlineLevel="0" collapsed="false">
      <c r="A33" s="1771" t="s">
        <v>1926</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27</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28</v>
      </c>
      <c r="H1" s="115" t="s">
        <v>73</v>
      </c>
    </row>
    <row r="2" customFormat="false" ht="15.75" hidden="false" customHeight="true" outlineLevel="0" collapsed="false">
      <c r="A2" s="652" t="s">
        <v>221</v>
      </c>
      <c r="H2" s="115" t="s">
        <v>75</v>
      </c>
    </row>
    <row r="3" customFormat="false" ht="15.75" hidden="false" customHeight="true" outlineLevel="0" collapsed="false">
      <c r="H3" s="115" t="s">
        <v>76</v>
      </c>
    </row>
    <row r="4" customFormat="false" ht="12.75" hidden="false" customHeight="true" outlineLevel="0" collapsed="false">
      <c r="H4" s="540"/>
    </row>
    <row r="5" customFormat="false" ht="14.25" hidden="false" customHeight="true" outlineLevel="0" collapsed="false">
      <c r="A5" s="1775" t="s">
        <v>384</v>
      </c>
      <c r="B5" s="1776" t="s">
        <v>1929</v>
      </c>
      <c r="C5" s="1776" t="s">
        <v>424</v>
      </c>
      <c r="D5" s="1776" t="s">
        <v>425</v>
      </c>
      <c r="E5" s="1776" t="s">
        <v>1930</v>
      </c>
      <c r="F5" s="1776" t="s">
        <v>1931</v>
      </c>
      <c r="G5" s="1776" t="s">
        <v>1932</v>
      </c>
      <c r="H5" s="1777" t="s">
        <v>374</v>
      </c>
    </row>
    <row r="6" customFormat="false" ht="14.25" hidden="false" customHeight="true" outlineLevel="0" collapsed="false">
      <c r="A6" s="1778" t="s">
        <v>387</v>
      </c>
      <c r="B6" s="1588" t="s">
        <v>1933</v>
      </c>
      <c r="C6" s="1588"/>
      <c r="D6" s="1588"/>
      <c r="E6" s="1588"/>
      <c r="F6" s="1588"/>
      <c r="G6" s="1588"/>
      <c r="H6" s="1588"/>
    </row>
    <row r="7" customFormat="false" ht="15.75" hidden="false" customHeight="true" outlineLevel="0" collapsed="false">
      <c r="A7" s="1643" t="s">
        <v>1934</v>
      </c>
      <c r="B7" s="1591" t="n">
        <v>326010.068449177</v>
      </c>
      <c r="C7" s="1591" t="n">
        <v>116616.619445744</v>
      </c>
      <c r="D7" s="1591" t="n">
        <v>23817.7973008827</v>
      </c>
      <c r="E7" s="1591" t="n">
        <v>595.229467881832</v>
      </c>
      <c r="F7" s="1591" t="n">
        <v>1053.03591322705</v>
      </c>
      <c r="G7" s="1591" t="n">
        <v>260.464136662266</v>
      </c>
      <c r="H7" s="1592" t="n">
        <v>468353.214713575</v>
      </c>
    </row>
    <row r="8" customFormat="false" ht="12" hidden="false" customHeight="true" outlineLevel="0" collapsed="false">
      <c r="A8" s="1672" t="s">
        <v>1858</v>
      </c>
      <c r="B8" s="1656" t="n">
        <v>297051.513957584</v>
      </c>
      <c r="C8" s="1656" t="n">
        <v>29644.1498492814</v>
      </c>
      <c r="D8" s="1656" t="n">
        <v>2204.70361145978</v>
      </c>
      <c r="E8" s="1779"/>
      <c r="F8" s="1779"/>
      <c r="G8" s="1780"/>
      <c r="H8" s="1656" t="n">
        <v>328900.367418325</v>
      </c>
      <c r="I8" s="16"/>
    </row>
    <row r="9" customFormat="false" ht="12" hidden="false" customHeight="true" outlineLevel="0" collapsed="false">
      <c r="A9" s="1658" t="s">
        <v>1935</v>
      </c>
      <c r="B9" s="1668" t="n">
        <v>290431.951929932</v>
      </c>
      <c r="C9" s="1668" t="n">
        <v>2654.26899525056</v>
      </c>
      <c r="D9" s="1668" t="n">
        <v>2180.87777663543</v>
      </c>
      <c r="E9" s="566"/>
      <c r="F9" s="566"/>
      <c r="G9" s="566"/>
      <c r="H9" s="1668" t="n">
        <v>295267.098701818</v>
      </c>
      <c r="I9" s="16"/>
    </row>
    <row r="10" customFormat="false" ht="12" hidden="false" customHeight="true" outlineLevel="0" collapsed="false">
      <c r="A10" s="1605" t="s">
        <v>1862</v>
      </c>
      <c r="B10" s="1668" t="n">
        <v>168839.900563031</v>
      </c>
      <c r="C10" s="1668" t="n">
        <v>70.2908390199838</v>
      </c>
      <c r="D10" s="1668" t="n">
        <v>628.487515850505</v>
      </c>
      <c r="E10" s="566"/>
      <c r="F10" s="566"/>
      <c r="G10" s="566"/>
      <c r="H10" s="1668" t="n">
        <v>169538.678917901</v>
      </c>
      <c r="I10" s="16"/>
    </row>
    <row r="11" customFormat="false" ht="12" hidden="false" customHeight="true" outlineLevel="0" collapsed="false">
      <c r="A11" s="1605" t="s">
        <v>1936</v>
      </c>
      <c r="B11" s="1668" t="n">
        <v>36922.921327493</v>
      </c>
      <c r="C11" s="1668" t="n">
        <v>32.7248081063137</v>
      </c>
      <c r="D11" s="1668" t="n">
        <v>146.409542891266</v>
      </c>
      <c r="E11" s="566"/>
      <c r="F11" s="566"/>
      <c r="G11" s="566"/>
      <c r="H11" s="1668" t="n">
        <v>37102.0556784905</v>
      </c>
      <c r="I11" s="16"/>
    </row>
    <row r="12" customFormat="false" ht="12" hidden="false" customHeight="true" outlineLevel="0" collapsed="false">
      <c r="A12" s="1605" t="s">
        <v>1864</v>
      </c>
      <c r="B12" s="1668" t="n">
        <v>68127.8391715318</v>
      </c>
      <c r="C12" s="1668" t="n">
        <v>657.613508121662</v>
      </c>
      <c r="D12" s="1668" t="n">
        <v>1315.89960286148</v>
      </c>
      <c r="E12" s="566"/>
      <c r="F12" s="566"/>
      <c r="G12" s="566"/>
      <c r="H12" s="1668" t="n">
        <v>70101.352282515</v>
      </c>
      <c r="I12" s="16"/>
    </row>
    <row r="13" customFormat="false" ht="12" hidden="false" customHeight="true" outlineLevel="0" collapsed="false">
      <c r="A13" s="1605" t="s">
        <v>1865</v>
      </c>
      <c r="B13" s="1668" t="n">
        <v>15175.1897227387</v>
      </c>
      <c r="C13" s="1668" t="n">
        <v>1892.50314512372</v>
      </c>
      <c r="D13" s="1668" t="n">
        <v>82.9813566686205</v>
      </c>
      <c r="E13" s="566"/>
      <c r="F13" s="566"/>
      <c r="G13" s="566"/>
      <c r="H13" s="1668" t="n">
        <v>17150.674224531</v>
      </c>
      <c r="I13" s="16"/>
    </row>
    <row r="14" customFormat="false" ht="12" hidden="false" customHeight="true" outlineLevel="0" collapsed="false">
      <c r="A14" s="1605" t="s">
        <v>1866</v>
      </c>
      <c r="B14" s="1668" t="n">
        <v>1366.10114513776</v>
      </c>
      <c r="C14" s="1668" t="n">
        <v>1.13669487888011</v>
      </c>
      <c r="D14" s="1668" t="n">
        <v>7.09975836355798</v>
      </c>
      <c r="E14" s="566"/>
      <c r="F14" s="566"/>
      <c r="G14" s="566"/>
      <c r="H14" s="1668" t="n">
        <v>1374.3375983802</v>
      </c>
      <c r="I14" s="16"/>
    </row>
    <row r="15" customFormat="false" ht="12" hidden="false" customHeight="true" outlineLevel="0" collapsed="false">
      <c r="A15" s="1658" t="s">
        <v>123</v>
      </c>
      <c r="B15" s="1668" t="n">
        <v>6619.56202765136</v>
      </c>
      <c r="C15" s="1668" t="n">
        <v>26989.8808540309</v>
      </c>
      <c r="D15" s="1668" t="n">
        <v>23.8258348243482</v>
      </c>
      <c r="E15" s="566"/>
      <c r="F15" s="566"/>
      <c r="G15" s="566"/>
      <c r="H15" s="1668" t="n">
        <v>33633.2687165066</v>
      </c>
      <c r="I15" s="16"/>
    </row>
    <row r="16" customFormat="false" ht="12" hidden="false" customHeight="true" outlineLevel="0" collapsed="false">
      <c r="A16" s="1605" t="s">
        <v>125</v>
      </c>
      <c r="B16" s="1668" t="n">
        <v>1327.8148503488</v>
      </c>
      <c r="C16" s="1668" t="n">
        <v>20192.7577526094</v>
      </c>
      <c r="D16" s="1668" t="n">
        <v>0.00444282434820279</v>
      </c>
      <c r="E16" s="566"/>
      <c r="F16" s="566"/>
      <c r="G16" s="566"/>
      <c r="H16" s="1668" t="n">
        <v>21520.5770457826</v>
      </c>
      <c r="I16" s="16"/>
    </row>
    <row r="17" customFormat="false" ht="12.75" hidden="false" customHeight="true" outlineLevel="0" collapsed="false">
      <c r="A17" s="1781" t="s">
        <v>1867</v>
      </c>
      <c r="B17" s="1668" t="n">
        <v>5291.74717730257</v>
      </c>
      <c r="C17" s="1668" t="n">
        <v>6797.12310142143</v>
      </c>
      <c r="D17" s="1668" t="n">
        <v>23.821392</v>
      </c>
      <c r="E17" s="601"/>
      <c r="F17" s="601"/>
      <c r="G17" s="601"/>
      <c r="H17" s="1668" t="n">
        <v>12112.691670724</v>
      </c>
      <c r="I17" s="16"/>
    </row>
    <row r="18" customFormat="false" ht="12" hidden="false" customHeight="true" outlineLevel="0" collapsed="false">
      <c r="A18" s="1672" t="s">
        <v>1868</v>
      </c>
      <c r="B18" s="1656" t="n">
        <v>20692.7883494982</v>
      </c>
      <c r="C18" s="1656" t="n">
        <v>82.822327103544</v>
      </c>
      <c r="D18" s="1656" t="n">
        <v>1667.25255897126</v>
      </c>
      <c r="E18" s="1656" t="n">
        <v>595.229467881832</v>
      </c>
      <c r="F18" s="1656" t="n">
        <v>1053.03591322705</v>
      </c>
      <c r="G18" s="1656" t="n">
        <v>260.464136662266</v>
      </c>
      <c r="H18" s="1656" t="n">
        <v>24351.5927533442</v>
      </c>
      <c r="I18" s="16"/>
    </row>
    <row r="19" customFormat="false" ht="12" hidden="false" customHeight="true" outlineLevel="0" collapsed="false">
      <c r="A19" s="1658" t="s">
        <v>502</v>
      </c>
      <c r="B19" s="1668" t="n">
        <v>6076.16698208901</v>
      </c>
      <c r="C19" s="1664" t="s">
        <v>128</v>
      </c>
      <c r="D19" s="1664" t="s">
        <v>128</v>
      </c>
      <c r="E19" s="565"/>
      <c r="F19" s="565"/>
      <c r="G19" s="565"/>
      <c r="H19" s="1668" t="n">
        <v>6076.16698208901</v>
      </c>
      <c r="I19" s="16"/>
    </row>
    <row r="20" customFormat="false" ht="12" hidden="false" customHeight="true" outlineLevel="0" collapsed="false">
      <c r="A20" s="1658" t="s">
        <v>512</v>
      </c>
      <c r="B20" s="1668" t="n">
        <v>1353.31504355488</v>
      </c>
      <c r="C20" s="1668" t="n">
        <v>11.9654598</v>
      </c>
      <c r="D20" s="1668" t="n">
        <v>1641.3473145</v>
      </c>
      <c r="E20" s="565" t="s">
        <v>126</v>
      </c>
      <c r="F20" s="565" t="s">
        <v>126</v>
      </c>
      <c r="G20" s="565" t="s">
        <v>126</v>
      </c>
      <c r="H20" s="1668" t="n">
        <v>3006.62781785488</v>
      </c>
      <c r="I20" s="16"/>
    </row>
    <row r="21" customFormat="false" ht="12" hidden="false" customHeight="true" outlineLevel="0" collapsed="false">
      <c r="A21" s="1658" t="s">
        <v>527</v>
      </c>
      <c r="B21" s="1668" t="n">
        <v>13120.7223224555</v>
      </c>
      <c r="C21" s="1668" t="n">
        <v>70.856867303544</v>
      </c>
      <c r="D21" s="1668" t="n">
        <v>25.90524447126</v>
      </c>
      <c r="E21" s="566" t="s">
        <v>128</v>
      </c>
      <c r="F21" s="1668" t="n">
        <v>1053.03591322705</v>
      </c>
      <c r="G21" s="1668" t="n">
        <v>5.975</v>
      </c>
      <c r="H21" s="1668" t="n">
        <v>14276.4953474573</v>
      </c>
      <c r="I21" s="16"/>
    </row>
    <row r="22" customFormat="false" ht="12" hidden="false" customHeight="true" outlineLevel="0" collapsed="false">
      <c r="A22" s="1658" t="s">
        <v>535</v>
      </c>
      <c r="B22" s="1668" t="n">
        <v>142.5840013989</v>
      </c>
      <c r="C22" s="566"/>
      <c r="D22" s="566"/>
      <c r="E22" s="566"/>
      <c r="F22" s="566"/>
      <c r="G22" s="566"/>
      <c r="H22" s="1668" t="n">
        <v>142.5840013989</v>
      </c>
      <c r="I22" s="16"/>
    </row>
    <row r="23" customFormat="false" ht="13.5" hidden="false" customHeight="true" outlineLevel="0" collapsed="false">
      <c r="A23" s="1658" t="s">
        <v>1871</v>
      </c>
      <c r="B23" s="566"/>
      <c r="C23" s="566"/>
      <c r="D23" s="566"/>
      <c r="E23" s="1664" t="s">
        <v>126</v>
      </c>
      <c r="F23" s="1664" t="s">
        <v>128</v>
      </c>
      <c r="G23" s="1664" t="s">
        <v>128</v>
      </c>
      <c r="H23" s="1664" t="s">
        <v>126</v>
      </c>
      <c r="I23" s="16"/>
    </row>
    <row r="24" customFormat="false" ht="13.5" hidden="false" customHeight="true" outlineLevel="0" collapsed="false">
      <c r="A24" s="1658" t="s">
        <v>1937</v>
      </c>
      <c r="B24" s="566"/>
      <c r="C24" s="566"/>
      <c r="D24" s="566"/>
      <c r="E24" s="1668" t="n">
        <v>595.229467881832</v>
      </c>
      <c r="F24" s="1664" t="s">
        <v>124</v>
      </c>
      <c r="G24" s="1668" t="n">
        <v>254.489136662266</v>
      </c>
      <c r="H24" s="1668" t="n">
        <v>849.718604544098</v>
      </c>
      <c r="I24" s="16"/>
    </row>
    <row r="25" customFormat="false" ht="12.75" hidden="false" customHeight="true" outlineLevel="0" collapsed="false">
      <c r="A25" s="1669" t="s">
        <v>1873</v>
      </c>
      <c r="B25" s="1664" t="s">
        <v>128</v>
      </c>
      <c r="C25" s="1664" t="s">
        <v>128</v>
      </c>
      <c r="D25" s="1664" t="s">
        <v>128</v>
      </c>
      <c r="E25" s="1664" t="s">
        <v>128</v>
      </c>
      <c r="F25" s="1664" t="s">
        <v>128</v>
      </c>
      <c r="G25" s="1664" t="s">
        <v>128</v>
      </c>
      <c r="H25" s="1664" t="s">
        <v>128</v>
      </c>
      <c r="I25" s="16"/>
    </row>
    <row r="26" customFormat="false" ht="12.75" hidden="false" customHeight="true" outlineLevel="0" collapsed="false">
      <c r="A26" s="1782" t="s">
        <v>1938</v>
      </c>
      <c r="B26" s="1657" t="s">
        <v>128</v>
      </c>
      <c r="C26" s="1783"/>
      <c r="D26" s="1657" t="s">
        <v>687</v>
      </c>
      <c r="E26" s="1783"/>
      <c r="F26" s="1783"/>
      <c r="G26" s="1784"/>
      <c r="H26" s="1657" t="s">
        <v>687</v>
      </c>
      <c r="I26" s="16"/>
    </row>
    <row r="27" customFormat="false" ht="12" hidden="false" customHeight="true" outlineLevel="0" collapsed="false">
      <c r="A27" s="1651" t="s">
        <v>1882</v>
      </c>
      <c r="B27" s="1785"/>
      <c r="C27" s="1656" t="n">
        <v>69267.1430641135</v>
      </c>
      <c r="D27" s="1656" t="n">
        <v>18314.0820048705</v>
      </c>
      <c r="E27" s="1465"/>
      <c r="F27" s="1465"/>
      <c r="G27" s="1786"/>
      <c r="H27" s="1656" t="n">
        <v>87581.2250689841</v>
      </c>
      <c r="I27" s="16"/>
    </row>
    <row r="28" customFormat="false" ht="12" hidden="false" customHeight="true" outlineLevel="0" collapsed="false">
      <c r="A28" s="1658" t="s">
        <v>1883</v>
      </c>
      <c r="B28" s="565"/>
      <c r="C28" s="1668" t="n">
        <v>59540.8868523673</v>
      </c>
      <c r="D28" s="1787"/>
      <c r="E28" s="566"/>
      <c r="F28" s="566"/>
      <c r="G28" s="566"/>
      <c r="H28" s="1668" t="n">
        <v>59540.8868523673</v>
      </c>
      <c r="I28" s="16"/>
    </row>
    <row r="29" customFormat="false" ht="12" hidden="false" customHeight="true" outlineLevel="0" collapsed="false">
      <c r="A29" s="1658" t="s">
        <v>844</v>
      </c>
      <c r="B29" s="566"/>
      <c r="C29" s="1668" t="n">
        <v>1825.25152654676</v>
      </c>
      <c r="D29" s="1668" t="n">
        <v>1109.4644070298</v>
      </c>
      <c r="E29" s="566"/>
      <c r="F29" s="566"/>
      <c r="G29" s="566"/>
      <c r="H29" s="1668" t="n">
        <v>2934.71593357655</v>
      </c>
      <c r="I29" s="16"/>
    </row>
    <row r="30" customFormat="false" ht="12" hidden="false" customHeight="true" outlineLevel="0" collapsed="false">
      <c r="A30" s="1658" t="s">
        <v>854</v>
      </c>
      <c r="B30" s="566"/>
      <c r="C30" s="1668" t="n">
        <v>723.168495</v>
      </c>
      <c r="D30" s="1788"/>
      <c r="E30" s="566"/>
      <c r="F30" s="566"/>
      <c r="G30" s="566"/>
      <c r="H30" s="1668" t="n">
        <v>723.168495</v>
      </c>
      <c r="I30" s="16"/>
    </row>
    <row r="31" customFormat="false" ht="13.5" hidden="false" customHeight="true" outlineLevel="0" collapsed="false">
      <c r="A31" s="1658" t="s">
        <v>1939</v>
      </c>
      <c r="B31" s="1789"/>
      <c r="C31" s="1664" t="s">
        <v>136</v>
      </c>
      <c r="D31" s="1668" t="n">
        <v>14738.6023691016</v>
      </c>
      <c r="E31" s="566"/>
      <c r="F31" s="566"/>
      <c r="G31" s="566"/>
      <c r="H31" s="1668" t="n">
        <v>14738.6023691016</v>
      </c>
      <c r="I31" s="16"/>
    </row>
    <row r="32" customFormat="false" ht="12" hidden="false" customHeight="true" outlineLevel="0" collapsed="false">
      <c r="A32" s="1658" t="s">
        <v>864</v>
      </c>
      <c r="B32" s="566"/>
      <c r="C32" s="1668" t="n">
        <v>6917.43574222219</v>
      </c>
      <c r="D32" s="1668" t="n">
        <v>2336.86293741784</v>
      </c>
      <c r="E32" s="566"/>
      <c r="F32" s="566"/>
      <c r="G32" s="566"/>
      <c r="H32" s="1668" t="n">
        <v>9254.29867964003</v>
      </c>
      <c r="I32" s="16"/>
    </row>
    <row r="33" customFormat="false" ht="12" hidden="false" customHeight="true" outlineLevel="0" collapsed="false">
      <c r="A33" s="1658" t="s">
        <v>1885</v>
      </c>
      <c r="B33" s="566"/>
      <c r="C33" s="1668" t="n">
        <v>260.400447977287</v>
      </c>
      <c r="D33" s="1668" t="n">
        <v>129.152291321268</v>
      </c>
      <c r="E33" s="566"/>
      <c r="F33" s="566"/>
      <c r="G33" s="566"/>
      <c r="H33" s="1668" t="n">
        <v>389.552739298555</v>
      </c>
      <c r="I33" s="16"/>
    </row>
    <row r="34" customFormat="false" ht="12.75" hidden="false" customHeight="true" outlineLevel="0" collapsed="false">
      <c r="A34" s="1669" t="s">
        <v>1873</v>
      </c>
      <c r="B34" s="601"/>
      <c r="C34" s="1664" t="s">
        <v>134</v>
      </c>
      <c r="D34" s="1664" t="s">
        <v>134</v>
      </c>
      <c r="E34" s="601"/>
      <c r="F34" s="601"/>
      <c r="G34" s="601"/>
      <c r="H34" s="1664" t="s">
        <v>134</v>
      </c>
      <c r="I34" s="16"/>
    </row>
    <row r="35" customFormat="false" ht="14.25" hidden="false" customHeight="true" outlineLevel="0" collapsed="false">
      <c r="A35" s="1790" t="s">
        <v>1940</v>
      </c>
      <c r="B35" s="1656" t="n">
        <v>8237.81552056245</v>
      </c>
      <c r="C35" s="1656" t="n">
        <v>3143.52546165571</v>
      </c>
      <c r="D35" s="1656" t="n">
        <v>1279.24915973918</v>
      </c>
      <c r="E35" s="1791"/>
      <c r="F35" s="1791"/>
      <c r="G35" s="1792"/>
      <c r="H35" s="1656" t="n">
        <v>12660.5901419573</v>
      </c>
      <c r="I35" s="16"/>
    </row>
    <row r="36" customFormat="false" ht="12.75" hidden="false" customHeight="true" outlineLevel="0" collapsed="false">
      <c r="A36" s="1675" t="s">
        <v>1154</v>
      </c>
      <c r="B36" s="1668" t="n">
        <v>-56569.4786423176</v>
      </c>
      <c r="C36" s="1668" t="n">
        <v>1221.04152648853</v>
      </c>
      <c r="D36" s="1668" t="n">
        <v>333.210280584942</v>
      </c>
      <c r="E36" s="1793"/>
      <c r="F36" s="1793"/>
      <c r="G36" s="1793"/>
      <c r="H36" s="1668" t="n">
        <v>-55015.2268352442</v>
      </c>
      <c r="I36" s="16"/>
    </row>
    <row r="37" customFormat="false" ht="12.75" hidden="false" customHeight="true" outlineLevel="0" collapsed="false">
      <c r="A37" s="1675" t="s">
        <v>1157</v>
      </c>
      <c r="B37" s="1668" t="n">
        <v>12868.3896575173</v>
      </c>
      <c r="C37" s="1668" t="n">
        <v>518.881604721512</v>
      </c>
      <c r="D37" s="1668" t="n">
        <v>250.77306071935</v>
      </c>
      <c r="E37" s="1793"/>
      <c r="F37" s="1793"/>
      <c r="G37" s="1793"/>
      <c r="H37" s="1668" t="n">
        <v>13638.0443229581</v>
      </c>
      <c r="I37" s="16"/>
    </row>
    <row r="38" customFormat="false" ht="12.75" hidden="false" customHeight="true" outlineLevel="0" collapsed="false">
      <c r="A38" s="1675" t="s">
        <v>1160</v>
      </c>
      <c r="B38" s="1668" t="n">
        <v>55816.3135836263</v>
      </c>
      <c r="C38" s="1668" t="n">
        <v>1403.60233044566</v>
      </c>
      <c r="D38" s="1668" t="n">
        <v>383.029337014011</v>
      </c>
      <c r="E38" s="1793"/>
      <c r="F38" s="1793"/>
      <c r="G38" s="1793"/>
      <c r="H38" s="1668" t="n">
        <v>57602.945251086</v>
      </c>
      <c r="I38" s="16"/>
    </row>
    <row r="39" customFormat="false" ht="12.75" hidden="false" customHeight="true" outlineLevel="0" collapsed="false">
      <c r="A39" s="1675" t="s">
        <v>1163</v>
      </c>
      <c r="B39" s="1664" t="s">
        <v>1164</v>
      </c>
      <c r="C39" s="1664" t="s">
        <v>1165</v>
      </c>
      <c r="D39" s="1664" t="s">
        <v>1165</v>
      </c>
      <c r="E39" s="1793"/>
      <c r="F39" s="1793"/>
      <c r="G39" s="1793"/>
      <c r="H39" s="1664" t="s">
        <v>1165</v>
      </c>
      <c r="I39" s="16"/>
    </row>
    <row r="40" customFormat="false" ht="12.75" hidden="false" customHeight="true" outlineLevel="0" collapsed="false">
      <c r="A40" s="1675" t="s">
        <v>1888</v>
      </c>
      <c r="B40" s="1664" t="s">
        <v>1164</v>
      </c>
      <c r="C40" s="1664" t="s">
        <v>1166</v>
      </c>
      <c r="D40" s="1664" t="s">
        <v>1166</v>
      </c>
      <c r="E40" s="1793"/>
      <c r="F40" s="1793"/>
      <c r="G40" s="1793"/>
      <c r="H40" s="1664" t="s">
        <v>1164</v>
      </c>
      <c r="I40" s="16"/>
    </row>
    <row r="41" customFormat="false" ht="12.75" hidden="false" customHeight="true" outlineLevel="0" collapsed="false">
      <c r="A41" s="1675" t="s">
        <v>1172</v>
      </c>
      <c r="B41" s="1664" t="s">
        <v>134</v>
      </c>
      <c r="C41" s="1664" t="s">
        <v>134</v>
      </c>
      <c r="D41" s="1664" t="s">
        <v>134</v>
      </c>
      <c r="E41" s="1793"/>
      <c r="F41" s="1793"/>
      <c r="G41" s="1793"/>
      <c r="H41" s="1664" t="s">
        <v>134</v>
      </c>
      <c r="I41" s="16"/>
    </row>
    <row r="42" customFormat="false" ht="13.5" hidden="false" customHeight="true" outlineLevel="0" collapsed="false">
      <c r="A42" s="1683" t="s">
        <v>1889</v>
      </c>
      <c r="B42" s="1668" t="n">
        <v>-3877.40907826349</v>
      </c>
      <c r="C42" s="1664" t="s">
        <v>126</v>
      </c>
      <c r="D42" s="1668" t="n">
        <v>312.236481420878</v>
      </c>
      <c r="E42" s="1794"/>
      <c r="F42" s="1794"/>
      <c r="G42" s="1794"/>
      <c r="H42" s="1668" t="n">
        <v>-3565.17259684262</v>
      </c>
      <c r="I42" s="16"/>
    </row>
    <row r="43" customFormat="false" ht="12" hidden="false" customHeight="true" outlineLevel="0" collapsed="false">
      <c r="A43" s="1672" t="s">
        <v>1941</v>
      </c>
      <c r="B43" s="1656" t="n">
        <v>27.9506215324968</v>
      </c>
      <c r="C43" s="1656" t="n">
        <v>14478.9787435902</v>
      </c>
      <c r="D43" s="1656" t="n">
        <v>352.509965841974</v>
      </c>
      <c r="E43" s="1465"/>
      <c r="F43" s="1465"/>
      <c r="G43" s="1786"/>
      <c r="H43" s="1656" t="n">
        <v>14859.4393309647</v>
      </c>
      <c r="I43" s="16"/>
    </row>
    <row r="44" customFormat="false" ht="12" hidden="false" customHeight="true" outlineLevel="0" collapsed="false">
      <c r="A44" s="1658" t="s">
        <v>1694</v>
      </c>
      <c r="B44" s="1664" t="s">
        <v>128</v>
      </c>
      <c r="C44" s="1668" t="n">
        <v>11579.4829818372</v>
      </c>
      <c r="D44" s="565"/>
      <c r="E44" s="566"/>
      <c r="F44" s="566"/>
      <c r="G44" s="566"/>
      <c r="H44" s="1668" t="n">
        <v>11579.4829818372</v>
      </c>
      <c r="I44" s="16"/>
    </row>
    <row r="45" customFormat="false" ht="12" hidden="false" customHeight="true" outlineLevel="0" collapsed="false">
      <c r="A45" s="1658" t="s">
        <v>1892</v>
      </c>
      <c r="B45" s="566"/>
      <c r="C45" s="1668" t="n">
        <v>2872.61349255746</v>
      </c>
      <c r="D45" s="1668" t="n">
        <v>349.069035384952</v>
      </c>
      <c r="E45" s="566"/>
      <c r="F45" s="566"/>
      <c r="G45" s="566"/>
      <c r="H45" s="1668" t="n">
        <v>3221.68252794241</v>
      </c>
      <c r="I45" s="16"/>
    </row>
    <row r="46" customFormat="false" ht="12" hidden="false" customHeight="true" outlineLevel="0" collapsed="false">
      <c r="A46" s="1658" t="s">
        <v>1893</v>
      </c>
      <c r="B46" s="1668" t="n">
        <v>27.9506215324968</v>
      </c>
      <c r="C46" s="1664" t="s">
        <v>128</v>
      </c>
      <c r="D46" s="1664" t="s">
        <v>128</v>
      </c>
      <c r="E46" s="566"/>
      <c r="F46" s="566"/>
      <c r="G46" s="566"/>
      <c r="H46" s="1668" t="n">
        <v>27.9506215324968</v>
      </c>
      <c r="I46" s="16"/>
    </row>
    <row r="47" customFormat="false" ht="12.75" hidden="false" customHeight="true" outlineLevel="0" collapsed="false">
      <c r="A47" s="1669" t="s">
        <v>796</v>
      </c>
      <c r="B47" s="1664" t="s">
        <v>128</v>
      </c>
      <c r="C47" s="1668" t="n">
        <v>26.882269195488</v>
      </c>
      <c r="D47" s="1668" t="n">
        <v>3.44093045702246</v>
      </c>
      <c r="E47" s="601"/>
      <c r="F47" s="601"/>
      <c r="G47" s="601"/>
      <c r="H47" s="1668" t="n">
        <v>30.3231996525105</v>
      </c>
      <c r="I47" s="16"/>
    </row>
    <row r="48" customFormat="false" ht="12.75" hidden="false" customHeight="true" outlineLevel="0" collapsed="false">
      <c r="A48" s="1782" t="s">
        <v>1942</v>
      </c>
      <c r="B48" s="1795" t="s">
        <v>128</v>
      </c>
      <c r="C48" s="1795" t="s">
        <v>128</v>
      </c>
      <c r="D48" s="1795" t="s">
        <v>128</v>
      </c>
      <c r="E48" s="1795" t="s">
        <v>128</v>
      </c>
      <c r="F48" s="1795" t="s">
        <v>128</v>
      </c>
      <c r="G48" s="1796" t="s">
        <v>128</v>
      </c>
      <c r="H48" s="1797" t="s">
        <v>128</v>
      </c>
    </row>
    <row r="49" customFormat="false" ht="12.75" hidden="false" customHeight="true" outlineLevel="0" collapsed="false"/>
    <row r="50" customFormat="false" ht="14.25" hidden="false" customHeight="true" outlineLevel="0" collapsed="false">
      <c r="A50" s="1798" t="s">
        <v>1943</v>
      </c>
      <c r="B50" s="559"/>
      <c r="C50" s="559"/>
      <c r="D50" s="559"/>
      <c r="E50" s="559"/>
      <c r="F50" s="559"/>
      <c r="G50" s="560"/>
      <c r="H50" s="1799"/>
    </row>
    <row r="51" customFormat="false" ht="12" hidden="false" customHeight="true" outlineLevel="0" collapsed="false">
      <c r="A51" s="1699" t="s">
        <v>143</v>
      </c>
      <c r="B51" s="1800" t="n">
        <v>9051.16</v>
      </c>
      <c r="C51" s="1800" t="n">
        <v>2.9323203</v>
      </c>
      <c r="D51" s="1800" t="n">
        <v>83.359650836842</v>
      </c>
      <c r="E51" s="1801"/>
      <c r="F51" s="1801"/>
      <c r="G51" s="1802"/>
      <c r="H51" s="1803" t="n">
        <v>9137.45197113684</v>
      </c>
    </row>
    <row r="52" customFormat="false" ht="12" hidden="false" customHeight="true" outlineLevel="0" collapsed="false">
      <c r="A52" s="1804" t="s">
        <v>144</v>
      </c>
      <c r="B52" s="1805" t="n">
        <v>6529.653</v>
      </c>
      <c r="C52" s="1805" t="n">
        <v>0.1838403</v>
      </c>
      <c r="D52" s="1805" t="n">
        <v>61.709250836842</v>
      </c>
      <c r="E52" s="566"/>
      <c r="F52" s="566"/>
      <c r="G52" s="566"/>
      <c r="H52" s="1806" t="n">
        <v>6591.54609113684</v>
      </c>
    </row>
    <row r="53" customFormat="false" ht="12" hidden="false" customHeight="true" outlineLevel="0" collapsed="false">
      <c r="A53" s="1804" t="s">
        <v>145</v>
      </c>
      <c r="B53" s="1800" t="n">
        <v>2521.507</v>
      </c>
      <c r="C53" s="1800" t="n">
        <v>2.74848</v>
      </c>
      <c r="D53" s="1800" t="n">
        <v>21.6504</v>
      </c>
      <c r="E53" s="566"/>
      <c r="F53" s="566"/>
      <c r="G53" s="566"/>
      <c r="H53" s="1803" t="n">
        <v>2545.90588</v>
      </c>
    </row>
    <row r="54" customFormat="false" ht="12" hidden="false" customHeight="true" outlineLevel="0" collapsed="false">
      <c r="A54" s="1699" t="s">
        <v>146</v>
      </c>
      <c r="B54" s="1807" t="s">
        <v>119</v>
      </c>
      <c r="C54" s="1807" t="s">
        <v>119</v>
      </c>
      <c r="D54" s="1807" t="s">
        <v>119</v>
      </c>
      <c r="E54" s="1793"/>
      <c r="F54" s="1793"/>
      <c r="G54" s="1808"/>
      <c r="H54" s="1809" t="s">
        <v>119</v>
      </c>
    </row>
    <row r="55" customFormat="false" ht="14.25" hidden="false" customHeight="true" outlineLevel="0" collapsed="false">
      <c r="A55" s="1702" t="s">
        <v>1899</v>
      </c>
      <c r="B55" s="1810" t="n">
        <v>18760.32956928</v>
      </c>
      <c r="C55" s="1811"/>
      <c r="D55" s="1811"/>
      <c r="E55" s="1812"/>
      <c r="F55" s="1812"/>
      <c r="G55" s="1813"/>
      <c r="H55" s="1814" t="n">
        <v>18760.32956928</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4</v>
      </c>
      <c r="H57" s="1618" t="n">
        <v>455692.624571618</v>
      </c>
    </row>
    <row r="58" customFormat="false" ht="14.25" hidden="false" customHeight="true" outlineLevel="0" collapsed="false">
      <c r="A58" s="1817"/>
      <c r="B58" s="1818"/>
      <c r="C58" s="1818"/>
      <c r="D58" s="1818"/>
      <c r="E58" s="1818"/>
      <c r="F58" s="1818"/>
      <c r="G58" s="1817" t="s">
        <v>1945</v>
      </c>
      <c r="H58" s="1613" t="n">
        <v>468353.214713575</v>
      </c>
    </row>
    <row r="59" customFormat="false" ht="22.5" hidden="false" customHeight="true" outlineLevel="0" collapsed="false">
      <c r="A59" s="1819" t="s">
        <v>1946</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47</v>
      </c>
    </row>
    <row r="62" customFormat="false" ht="15.75" hidden="false" customHeight="true" outlineLevel="0" collapsed="false">
      <c r="A62" s="1821" t="s">
        <v>1948</v>
      </c>
    </row>
    <row r="63" customFormat="false" ht="15.75" hidden="false" customHeight="true" outlineLevel="0" collapsed="false">
      <c r="A63" s="1821" t="s">
        <v>19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0</v>
      </c>
      <c r="M1" s="115" t="s">
        <v>73</v>
      </c>
    </row>
    <row r="2" customFormat="false" ht="15.75" hidden="false" customHeight="true" outlineLevel="0" collapsed="false">
      <c r="A2" s="652" t="s">
        <v>74</v>
      </c>
      <c r="M2" s="115" t="s">
        <v>75</v>
      </c>
    </row>
    <row r="3" customFormat="false" ht="12" hidden="false" customHeight="true" outlineLevel="0" collapsed="false">
      <c r="M3" s="115" t="s">
        <v>76</v>
      </c>
    </row>
    <row r="4" customFormat="false" ht="12.75" hidden="false" customHeight="true" outlineLevel="0" collapsed="false">
      <c r="M4" s="1631"/>
    </row>
    <row r="5" customFormat="false" ht="13.5" hidden="false" customHeight="true" outlineLevel="0" collapsed="false">
      <c r="A5" s="1822" t="s">
        <v>1951</v>
      </c>
      <c r="B5" s="1823" t="s">
        <v>390</v>
      </c>
      <c r="C5" s="1823"/>
      <c r="D5" s="1823" t="s">
        <v>424</v>
      </c>
      <c r="E5" s="1823"/>
      <c r="F5" s="1823" t="s">
        <v>425</v>
      </c>
      <c r="G5" s="1823"/>
      <c r="H5" s="1824" t="s">
        <v>724</v>
      </c>
      <c r="I5" s="1824"/>
      <c r="J5" s="1824" t="s">
        <v>727</v>
      </c>
      <c r="K5" s="1824"/>
      <c r="L5" s="1825" t="s">
        <v>495</v>
      </c>
      <c r="M5" s="1825"/>
    </row>
    <row r="6" customFormat="false" ht="24.75" hidden="false" customHeight="true" outlineLevel="0" collapsed="false">
      <c r="A6" s="1826" t="s">
        <v>1952</v>
      </c>
      <c r="B6" s="1827" t="s">
        <v>1953</v>
      </c>
      <c r="C6" s="1827" t="s">
        <v>1954</v>
      </c>
      <c r="D6" s="1827" t="s">
        <v>1953</v>
      </c>
      <c r="E6" s="1827" t="s">
        <v>1954</v>
      </c>
      <c r="F6" s="1827" t="s">
        <v>1953</v>
      </c>
      <c r="G6" s="1827" t="s">
        <v>1954</v>
      </c>
      <c r="H6" s="1827" t="s">
        <v>1953</v>
      </c>
      <c r="I6" s="1827" t="s">
        <v>1954</v>
      </c>
      <c r="J6" s="1827" t="s">
        <v>1953</v>
      </c>
      <c r="K6" s="1827" t="s">
        <v>1954</v>
      </c>
      <c r="L6" s="1827" t="s">
        <v>1953</v>
      </c>
      <c r="M6" s="1828" t="s">
        <v>1954</v>
      </c>
    </row>
    <row r="7" customFormat="false" ht="12.75" hidden="false" customHeight="true" outlineLevel="0" collapsed="false">
      <c r="A7" s="1829" t="s">
        <v>1858</v>
      </c>
      <c r="B7" s="1830" t="s">
        <v>1955</v>
      </c>
      <c r="C7" s="1831" t="s">
        <v>1956</v>
      </c>
      <c r="D7" s="1830" t="s">
        <v>1955</v>
      </c>
      <c r="E7" s="1830" t="s">
        <v>1956</v>
      </c>
      <c r="F7" s="1830" t="s">
        <v>1955</v>
      </c>
      <c r="G7" s="1830" t="s">
        <v>1957</v>
      </c>
      <c r="H7" s="1832"/>
      <c r="I7" s="1832"/>
      <c r="J7" s="1832"/>
      <c r="K7" s="1832"/>
      <c r="L7" s="1832"/>
      <c r="M7" s="1833"/>
    </row>
    <row r="8" customFormat="false" ht="12.75" hidden="false" customHeight="true" outlineLevel="0" collapsed="false">
      <c r="A8" s="1834" t="s">
        <v>1859</v>
      </c>
      <c r="B8" s="1835" t="s">
        <v>1958</v>
      </c>
      <c r="C8" s="1836" t="s">
        <v>1956</v>
      </c>
      <c r="D8" s="1835" t="s">
        <v>1959</v>
      </c>
      <c r="E8" s="1835" t="s">
        <v>1957</v>
      </c>
      <c r="F8" s="1835" t="s">
        <v>1959</v>
      </c>
      <c r="G8" s="1835" t="s">
        <v>1957</v>
      </c>
      <c r="H8" s="1837"/>
      <c r="I8" s="1837"/>
      <c r="J8" s="1837"/>
      <c r="K8" s="1837"/>
      <c r="L8" s="1837"/>
      <c r="M8" s="1838"/>
    </row>
    <row r="9" customFormat="false" ht="12.75" hidden="false" customHeight="true" outlineLevel="0" collapsed="false">
      <c r="A9" s="1605" t="s">
        <v>1862</v>
      </c>
      <c r="B9" s="1835" t="s">
        <v>1958</v>
      </c>
      <c r="C9" s="1836" t="s">
        <v>1960</v>
      </c>
      <c r="D9" s="1835" t="s">
        <v>1958</v>
      </c>
      <c r="E9" s="1835" t="s">
        <v>1961</v>
      </c>
      <c r="F9" s="1835" t="s">
        <v>1958</v>
      </c>
      <c r="G9" s="1835" t="s">
        <v>1961</v>
      </c>
      <c r="H9" s="1837"/>
      <c r="I9" s="1837"/>
      <c r="J9" s="1837"/>
      <c r="K9" s="1837"/>
      <c r="L9" s="1837"/>
      <c r="M9" s="1838"/>
    </row>
    <row r="10" customFormat="false" ht="12.75" hidden="false" customHeight="true" outlineLevel="0" collapsed="false">
      <c r="A10" s="1605" t="s">
        <v>1936</v>
      </c>
      <c r="B10" s="1839" t="s">
        <v>1958</v>
      </c>
      <c r="C10" s="1840" t="s">
        <v>1961</v>
      </c>
      <c r="D10" s="1839" t="s">
        <v>1958</v>
      </c>
      <c r="E10" s="1839" t="s">
        <v>1961</v>
      </c>
      <c r="F10" s="1839" t="s">
        <v>1958</v>
      </c>
      <c r="G10" s="1839" t="s">
        <v>1961</v>
      </c>
      <c r="H10" s="1841"/>
      <c r="I10" s="1841"/>
      <c r="J10" s="1841"/>
      <c r="K10" s="1841"/>
      <c r="L10" s="1841"/>
      <c r="M10" s="1842"/>
    </row>
    <row r="11" customFormat="false" ht="12.75" hidden="false" customHeight="true" outlineLevel="0" collapsed="false">
      <c r="A11" s="1605" t="s">
        <v>1864</v>
      </c>
      <c r="B11" s="1835" t="s">
        <v>1958</v>
      </c>
      <c r="C11" s="1836" t="s">
        <v>1957</v>
      </c>
      <c r="D11" s="1835" t="s">
        <v>1959</v>
      </c>
      <c r="E11" s="1835" t="s">
        <v>1957</v>
      </c>
      <c r="F11" s="1835" t="s">
        <v>1959</v>
      </c>
      <c r="G11" s="1835" t="s">
        <v>1957</v>
      </c>
      <c r="H11" s="1837"/>
      <c r="I11" s="1837"/>
      <c r="J11" s="1837"/>
      <c r="K11" s="1837"/>
      <c r="L11" s="1837"/>
      <c r="M11" s="1838"/>
    </row>
    <row r="12" customFormat="false" ht="12.75" hidden="false" customHeight="true" outlineLevel="0" collapsed="false">
      <c r="A12" s="1605" t="s">
        <v>1865</v>
      </c>
      <c r="B12" s="1835" t="s">
        <v>1958</v>
      </c>
      <c r="C12" s="1836" t="s">
        <v>1961</v>
      </c>
      <c r="D12" s="1835" t="s">
        <v>1958</v>
      </c>
      <c r="E12" s="1835" t="s">
        <v>1961</v>
      </c>
      <c r="F12" s="1835" t="s">
        <v>1958</v>
      </c>
      <c r="G12" s="1835" t="s">
        <v>1961</v>
      </c>
      <c r="H12" s="1837"/>
      <c r="I12" s="1837"/>
      <c r="J12" s="1837"/>
      <c r="K12" s="1837"/>
      <c r="L12" s="1837"/>
      <c r="M12" s="1838"/>
    </row>
    <row r="13" customFormat="false" ht="12.75" hidden="false" customHeight="true" outlineLevel="0" collapsed="false">
      <c r="A13" s="1605" t="s">
        <v>1962</v>
      </c>
      <c r="B13" s="1836" t="s">
        <v>1958</v>
      </c>
      <c r="C13" s="1836" t="s">
        <v>1961</v>
      </c>
      <c r="D13" s="1835" t="s">
        <v>1958</v>
      </c>
      <c r="E13" s="1835" t="s">
        <v>1961</v>
      </c>
      <c r="F13" s="1835" t="s">
        <v>1958</v>
      </c>
      <c r="G13" s="1835" t="s">
        <v>1961</v>
      </c>
      <c r="H13" s="1837"/>
      <c r="I13" s="1837"/>
      <c r="J13" s="1837"/>
      <c r="K13" s="1837"/>
      <c r="L13" s="1837"/>
      <c r="M13" s="1838"/>
    </row>
    <row r="14" customFormat="false" ht="12.75" hidden="false" customHeight="true" outlineLevel="0" collapsed="false">
      <c r="A14" s="1834" t="s">
        <v>123</v>
      </c>
      <c r="B14" s="1835" t="s">
        <v>1955</v>
      </c>
      <c r="C14" s="1836" t="s">
        <v>1960</v>
      </c>
      <c r="D14" s="1835" t="s">
        <v>1955</v>
      </c>
      <c r="E14" s="1835" t="s">
        <v>1960</v>
      </c>
      <c r="F14" s="1835" t="s">
        <v>1963</v>
      </c>
      <c r="G14" s="1835" t="s">
        <v>1961</v>
      </c>
      <c r="H14" s="1837"/>
      <c r="I14" s="1837"/>
      <c r="J14" s="1837"/>
      <c r="K14" s="1837"/>
      <c r="L14" s="1837"/>
      <c r="M14" s="1838"/>
    </row>
    <row r="15" customFormat="false" ht="12.75" hidden="false" customHeight="true" outlineLevel="0" collapsed="false">
      <c r="A15" s="1605" t="s">
        <v>125</v>
      </c>
      <c r="B15" s="1835" t="s">
        <v>1964</v>
      </c>
      <c r="C15" s="1836" t="s">
        <v>1960</v>
      </c>
      <c r="D15" s="1835" t="s">
        <v>1965</v>
      </c>
      <c r="E15" s="1835" t="s">
        <v>1960</v>
      </c>
      <c r="F15" s="1836" t="s">
        <v>1961</v>
      </c>
      <c r="G15" s="1836" t="s">
        <v>1961</v>
      </c>
      <c r="H15" s="1837"/>
      <c r="I15" s="1837"/>
      <c r="J15" s="1837"/>
      <c r="K15" s="1837"/>
      <c r="L15" s="1837"/>
      <c r="M15" s="1838"/>
    </row>
    <row r="16" customFormat="false" ht="12.75" hidden="false" customHeight="true" outlineLevel="0" collapsed="false">
      <c r="A16" s="1605" t="s">
        <v>1867</v>
      </c>
      <c r="B16" s="1835" t="s">
        <v>1959</v>
      </c>
      <c r="C16" s="1836" t="s">
        <v>1960</v>
      </c>
      <c r="D16" s="1835" t="s">
        <v>1959</v>
      </c>
      <c r="E16" s="1835" t="s">
        <v>1960</v>
      </c>
      <c r="F16" s="1836" t="s">
        <v>1966</v>
      </c>
      <c r="G16" s="1836" t="s">
        <v>1961</v>
      </c>
      <c r="H16" s="1837"/>
      <c r="I16" s="1837"/>
      <c r="J16" s="1837"/>
      <c r="K16" s="1837"/>
      <c r="L16" s="1837"/>
      <c r="M16" s="1838"/>
    </row>
    <row r="17" customFormat="false" ht="12.75" hidden="false" customHeight="true" outlineLevel="0" collapsed="false">
      <c r="A17" s="1843" t="s">
        <v>1868</v>
      </c>
      <c r="B17" s="1844" t="s">
        <v>1967</v>
      </c>
      <c r="C17" s="1845" t="s">
        <v>1957</v>
      </c>
      <c r="D17" s="1844" t="s">
        <v>1958</v>
      </c>
      <c r="E17" s="1844" t="s">
        <v>1957</v>
      </c>
      <c r="F17" s="1844" t="s">
        <v>1965</v>
      </c>
      <c r="G17" s="1844" t="s">
        <v>1961</v>
      </c>
      <c r="H17" s="1844" t="s">
        <v>1968</v>
      </c>
      <c r="I17" s="1844" t="s">
        <v>1957</v>
      </c>
      <c r="J17" s="1844" t="s">
        <v>1969</v>
      </c>
      <c r="K17" s="1844" t="s">
        <v>1961</v>
      </c>
      <c r="L17" s="1844" t="s">
        <v>1970</v>
      </c>
      <c r="M17" s="1846" t="s">
        <v>1961</v>
      </c>
    </row>
    <row r="18" customFormat="false" ht="12.75" hidden="false" customHeight="true" outlineLevel="0" collapsed="false">
      <c r="A18" s="1834" t="s">
        <v>502</v>
      </c>
      <c r="B18" s="1835" t="s">
        <v>1958</v>
      </c>
      <c r="C18" s="1836" t="s">
        <v>1957</v>
      </c>
      <c r="D18" s="1847" t="s">
        <v>128</v>
      </c>
      <c r="E18" s="1847" t="s">
        <v>128</v>
      </c>
      <c r="F18" s="1847" t="s">
        <v>128</v>
      </c>
      <c r="G18" s="1847" t="s">
        <v>128</v>
      </c>
      <c r="H18" s="1837"/>
      <c r="I18" s="1837"/>
      <c r="J18" s="1837"/>
      <c r="K18" s="1837"/>
      <c r="L18" s="1837"/>
      <c r="M18" s="1838"/>
    </row>
    <row r="19" customFormat="false" ht="12.75" hidden="false" customHeight="true" outlineLevel="0" collapsed="false">
      <c r="A19" s="1834" t="s">
        <v>1869</v>
      </c>
      <c r="B19" s="1835" t="s">
        <v>1967</v>
      </c>
      <c r="C19" s="1836" t="s">
        <v>1957</v>
      </c>
      <c r="D19" s="1835" t="s">
        <v>1958</v>
      </c>
      <c r="E19" s="1835" t="s">
        <v>1971</v>
      </c>
      <c r="F19" s="1835" t="s">
        <v>1964</v>
      </c>
      <c r="G19" s="1835" t="s">
        <v>1961</v>
      </c>
      <c r="H19" s="1837" t="s">
        <v>128</v>
      </c>
      <c r="I19" s="1837" t="s">
        <v>128</v>
      </c>
      <c r="J19" s="1837" t="s">
        <v>128</v>
      </c>
      <c r="K19" s="1837" t="s">
        <v>128</v>
      </c>
      <c r="L19" s="1837" t="s">
        <v>128</v>
      </c>
      <c r="M19" s="1838" t="s">
        <v>128</v>
      </c>
    </row>
    <row r="20" customFormat="false" ht="12.75" hidden="false" customHeight="true" outlineLevel="0" collapsed="false">
      <c r="A20" s="1834" t="s">
        <v>527</v>
      </c>
      <c r="B20" s="1835" t="s">
        <v>1972</v>
      </c>
      <c r="C20" s="1836" t="s">
        <v>1961</v>
      </c>
      <c r="D20" s="1836" t="s">
        <v>1958</v>
      </c>
      <c r="E20" s="1836" t="s">
        <v>1961</v>
      </c>
      <c r="F20" s="1836" t="s">
        <v>1958</v>
      </c>
      <c r="G20" s="1836" t="s">
        <v>1961</v>
      </c>
      <c r="H20" s="1837" t="s">
        <v>128</v>
      </c>
      <c r="I20" s="1837" t="s">
        <v>128</v>
      </c>
      <c r="J20" s="1835" t="s">
        <v>1969</v>
      </c>
      <c r="K20" s="1835" t="s">
        <v>1961</v>
      </c>
      <c r="L20" s="1835" t="s">
        <v>1958</v>
      </c>
      <c r="M20" s="1848" t="s">
        <v>1961</v>
      </c>
    </row>
    <row r="21" customFormat="false" ht="12.75" hidden="false" customHeight="true" outlineLevel="0" collapsed="false">
      <c r="A21" s="1834" t="s">
        <v>535</v>
      </c>
      <c r="B21" s="1849" t="s">
        <v>1961</v>
      </c>
      <c r="C21" s="1836" t="s">
        <v>1961</v>
      </c>
      <c r="D21" s="1837"/>
      <c r="E21" s="1837"/>
      <c r="F21" s="1837"/>
      <c r="G21" s="1837"/>
      <c r="H21" s="1837"/>
      <c r="I21" s="1837"/>
      <c r="J21" s="1837"/>
      <c r="K21" s="1837"/>
      <c r="L21" s="1837"/>
      <c r="M21" s="1838"/>
    </row>
    <row r="22" customFormat="false" ht="13.5" hidden="false" customHeight="true" outlineLevel="0" collapsed="false">
      <c r="A22" s="1834" t="s">
        <v>1871</v>
      </c>
      <c r="B22" s="1841"/>
      <c r="C22" s="1841"/>
      <c r="D22" s="1841"/>
      <c r="E22" s="1841"/>
      <c r="F22" s="1841"/>
      <c r="G22" s="1841"/>
      <c r="H22" s="1850" t="s">
        <v>128</v>
      </c>
      <c r="I22" s="1850" t="s">
        <v>128</v>
      </c>
      <c r="J22" s="1850" t="s">
        <v>128</v>
      </c>
      <c r="K22" s="1850" t="s">
        <v>128</v>
      </c>
      <c r="L22" s="1850" t="s">
        <v>128</v>
      </c>
      <c r="M22" s="1851" t="s">
        <v>128</v>
      </c>
    </row>
    <row r="23" customFormat="false" ht="12.75" hidden="false" customHeight="true" outlineLevel="0" collapsed="false">
      <c r="A23" s="1834" t="s">
        <v>1872</v>
      </c>
      <c r="B23" s="1841"/>
      <c r="C23" s="1841"/>
      <c r="D23" s="1841"/>
      <c r="E23" s="1841"/>
      <c r="F23" s="1841"/>
      <c r="G23" s="1841"/>
      <c r="H23" s="1839" t="s">
        <v>1968</v>
      </c>
      <c r="I23" s="1839" t="s">
        <v>1957</v>
      </c>
      <c r="J23" s="1852" t="s">
        <v>128</v>
      </c>
      <c r="K23" s="1850" t="s">
        <v>128</v>
      </c>
      <c r="L23" s="1839" t="s">
        <v>1970</v>
      </c>
      <c r="M23" s="1853" t="s">
        <v>1961</v>
      </c>
    </row>
    <row r="24" customFormat="false" ht="12.75" hidden="false" customHeight="true" outlineLevel="0" collapsed="false">
      <c r="A24" s="1854" t="s">
        <v>1973</v>
      </c>
      <c r="B24" s="1855" t="s">
        <v>128</v>
      </c>
      <c r="C24" s="1855" t="s">
        <v>128</v>
      </c>
      <c r="D24" s="1855" t="s">
        <v>128</v>
      </c>
      <c r="E24" s="1855" t="s">
        <v>128</v>
      </c>
      <c r="F24" s="1855" t="s">
        <v>128</v>
      </c>
      <c r="G24" s="1855" t="s">
        <v>128</v>
      </c>
      <c r="H24" s="1855" t="s">
        <v>128</v>
      </c>
      <c r="I24" s="1855" t="s">
        <v>128</v>
      </c>
      <c r="J24" s="1855" t="s">
        <v>128</v>
      </c>
      <c r="K24" s="1855" t="s">
        <v>128</v>
      </c>
      <c r="L24" s="1855" t="s">
        <v>128</v>
      </c>
      <c r="M24" s="1856" t="s">
        <v>128</v>
      </c>
    </row>
    <row r="26" customFormat="false" ht="12.75" hidden="false" customHeight="true" outlineLevel="0" collapsed="false"/>
    <row r="27" customFormat="false" ht="15" hidden="false" customHeight="true" outlineLevel="0" collapsed="false">
      <c r="A27" s="1857" t="s">
        <v>1974</v>
      </c>
      <c r="B27" s="1858"/>
      <c r="C27" s="1858"/>
      <c r="D27" s="1858"/>
      <c r="E27" s="1858"/>
      <c r="F27" s="1858"/>
      <c r="G27" s="1858"/>
      <c r="H27" s="1859"/>
      <c r="I27" s="1858"/>
      <c r="J27" s="1860"/>
      <c r="K27" s="1860"/>
      <c r="L27" s="1860"/>
      <c r="M27" s="1860"/>
    </row>
    <row r="28" customFormat="false" ht="15" hidden="false" customHeight="true" outlineLevel="0" collapsed="false">
      <c r="A28" s="1861" t="s">
        <v>1975</v>
      </c>
      <c r="B28" s="1862"/>
      <c r="C28" s="1862" t="s">
        <v>1976</v>
      </c>
      <c r="D28" s="1858"/>
      <c r="E28" s="1858"/>
      <c r="F28" s="1863"/>
      <c r="G28" s="1863"/>
      <c r="H28" s="1863" t="s">
        <v>1977</v>
      </c>
      <c r="I28" s="1858"/>
      <c r="J28" s="1864"/>
      <c r="K28" s="1860"/>
      <c r="L28" s="1860"/>
      <c r="M28" s="1860"/>
    </row>
    <row r="29" customFormat="false" ht="15" hidden="false" customHeight="true" outlineLevel="0" collapsed="false">
      <c r="A29" s="1861" t="s">
        <v>1978</v>
      </c>
      <c r="B29" s="1863"/>
      <c r="C29" s="1863" t="s">
        <v>1979</v>
      </c>
      <c r="D29" s="1858"/>
      <c r="E29" s="1858"/>
      <c r="F29" s="1863"/>
      <c r="G29" s="1862"/>
      <c r="H29" s="1862" t="s">
        <v>1980</v>
      </c>
      <c r="I29" s="1858"/>
      <c r="J29" s="1860"/>
      <c r="K29" s="1860"/>
      <c r="L29" s="1860"/>
      <c r="M29" s="1860"/>
    </row>
    <row r="30" customFormat="false" ht="15" hidden="false" customHeight="true" outlineLevel="0" collapsed="false">
      <c r="A30" s="1861" t="s">
        <v>1981</v>
      </c>
      <c r="B30" s="1862"/>
      <c r="C30" s="1862" t="s">
        <v>1982</v>
      </c>
      <c r="D30" s="1858"/>
      <c r="E30" s="1858"/>
      <c r="F30" s="1863"/>
      <c r="G30" s="1858"/>
      <c r="H30" s="1862" t="s">
        <v>1983</v>
      </c>
      <c r="I30" s="1858"/>
      <c r="J30" s="1860"/>
      <c r="K30" s="1860"/>
      <c r="L30" s="1860"/>
      <c r="M30" s="1860"/>
    </row>
    <row r="31" customFormat="false" ht="12.75" hidden="false" customHeight="true" outlineLevel="0" collapsed="false">
      <c r="A31" s="1865" t="s">
        <v>1984</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85</v>
      </c>
      <c r="B33" s="1858"/>
      <c r="C33" s="1858"/>
      <c r="D33" s="1858"/>
      <c r="E33" s="1858"/>
      <c r="F33" s="1858"/>
      <c r="G33" s="1858"/>
      <c r="H33" s="1860"/>
      <c r="I33" s="1860"/>
      <c r="J33" s="1860"/>
      <c r="K33" s="1860"/>
      <c r="L33" s="1860"/>
      <c r="M33" s="1860"/>
    </row>
    <row r="34" customFormat="false" ht="15" hidden="false" customHeight="true" outlineLevel="0" collapsed="false">
      <c r="A34" s="1866" t="s">
        <v>1975</v>
      </c>
      <c r="B34" s="1862"/>
      <c r="C34" s="1862" t="s">
        <v>1986</v>
      </c>
      <c r="D34" s="1864"/>
      <c r="E34" s="1858"/>
      <c r="F34" s="1862" t="s">
        <v>1983</v>
      </c>
      <c r="G34" s="1858"/>
      <c r="H34" s="1858"/>
      <c r="I34" s="1860"/>
      <c r="J34" s="1860"/>
      <c r="K34" s="1860"/>
      <c r="L34" s="1860"/>
      <c r="M34" s="1860"/>
    </row>
    <row r="35" customFormat="false" ht="15" hidden="false" customHeight="true" outlineLevel="0" collapsed="false">
      <c r="A35" s="1866" t="s">
        <v>1987</v>
      </c>
      <c r="B35" s="1862"/>
      <c r="C35" s="1862" t="s">
        <v>1988</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89</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0</v>
      </c>
      <c r="M1" s="115" t="s">
        <v>73</v>
      </c>
    </row>
    <row r="2" customFormat="false" ht="15.75" hidden="false" customHeight="true" outlineLevel="0" collapsed="false">
      <c r="A2" s="652" t="s">
        <v>110</v>
      </c>
      <c r="M2" s="115" t="s">
        <v>75</v>
      </c>
    </row>
    <row r="3" customFormat="false" ht="12" hidden="false" customHeight="true" outlineLevel="0" collapsed="false">
      <c r="F3" s="3" t="s">
        <v>300</v>
      </c>
      <c r="M3" s="115" t="s">
        <v>76</v>
      </c>
    </row>
    <row r="4" customFormat="false" ht="12.75" hidden="false" customHeight="true" outlineLevel="0" collapsed="false"/>
    <row r="5" customFormat="false" ht="13.5" hidden="false" customHeight="true" outlineLevel="0" collapsed="false">
      <c r="A5" s="1867" t="s">
        <v>1991</v>
      </c>
      <c r="B5" s="1823" t="s">
        <v>390</v>
      </c>
      <c r="C5" s="1823"/>
      <c r="D5" s="1823" t="s">
        <v>424</v>
      </c>
      <c r="E5" s="1823"/>
      <c r="F5" s="1823" t="s">
        <v>425</v>
      </c>
      <c r="G5" s="1823"/>
      <c r="H5" s="1824" t="s">
        <v>724</v>
      </c>
      <c r="I5" s="1824"/>
      <c r="J5" s="1824" t="s">
        <v>727</v>
      </c>
      <c r="K5" s="1824"/>
      <c r="L5" s="1825" t="s">
        <v>495</v>
      </c>
      <c r="M5" s="1825"/>
    </row>
    <row r="6" customFormat="false" ht="29.25" hidden="false" customHeight="true" outlineLevel="0" collapsed="false">
      <c r="A6" s="1868" t="s">
        <v>1952</v>
      </c>
      <c r="B6" s="1827" t="s">
        <v>1953</v>
      </c>
      <c r="C6" s="1827" t="s">
        <v>1954</v>
      </c>
      <c r="D6" s="1827" t="s">
        <v>1953</v>
      </c>
      <c r="E6" s="1827" t="s">
        <v>1954</v>
      </c>
      <c r="F6" s="1827" t="s">
        <v>1953</v>
      </c>
      <c r="G6" s="1827" t="s">
        <v>1954</v>
      </c>
      <c r="H6" s="1827" t="s">
        <v>1953</v>
      </c>
      <c r="I6" s="1827" t="s">
        <v>1954</v>
      </c>
      <c r="J6" s="1827" t="s">
        <v>1953</v>
      </c>
      <c r="K6" s="1827" t="s">
        <v>1954</v>
      </c>
      <c r="L6" s="1827" t="s">
        <v>1953</v>
      </c>
      <c r="M6" s="1828" t="s">
        <v>1954</v>
      </c>
    </row>
    <row r="7" customFormat="false" ht="12.75" hidden="false" customHeight="true" outlineLevel="0" collapsed="false">
      <c r="A7" s="1829" t="s">
        <v>1881</v>
      </c>
      <c r="B7" s="1869" t="s">
        <v>128</v>
      </c>
      <c r="C7" s="1869" t="s">
        <v>128</v>
      </c>
      <c r="D7" s="1870"/>
      <c r="E7" s="1870"/>
      <c r="F7" s="1871" t="s">
        <v>128</v>
      </c>
      <c r="G7" s="1871" t="s">
        <v>128</v>
      </c>
      <c r="H7" s="1832"/>
      <c r="I7" s="1870"/>
      <c r="J7" s="1832"/>
      <c r="K7" s="1870"/>
      <c r="L7" s="1832"/>
      <c r="M7" s="1872"/>
    </row>
    <row r="8" customFormat="false" ht="12.75" hidden="false" customHeight="true" outlineLevel="0" collapsed="false">
      <c r="A8" s="1873" t="s">
        <v>1882</v>
      </c>
      <c r="B8" s="1874"/>
      <c r="C8" s="1874"/>
      <c r="D8" s="1875" t="s">
        <v>1992</v>
      </c>
      <c r="E8" s="1875" t="s">
        <v>1957</v>
      </c>
      <c r="F8" s="1875" t="s">
        <v>1993</v>
      </c>
      <c r="G8" s="1875" t="s">
        <v>1957</v>
      </c>
      <c r="H8" s="1876"/>
      <c r="I8" s="1877"/>
      <c r="J8" s="1876"/>
      <c r="K8" s="1877"/>
      <c r="L8" s="1876"/>
      <c r="M8" s="1878"/>
    </row>
    <row r="9" customFormat="false" ht="12.75" hidden="false" customHeight="true" outlineLevel="0" collapsed="false">
      <c r="A9" s="1834" t="s">
        <v>1883</v>
      </c>
      <c r="B9" s="1879"/>
      <c r="C9" s="1879"/>
      <c r="D9" s="1880" t="s">
        <v>1994</v>
      </c>
      <c r="E9" s="1880" t="s">
        <v>1957</v>
      </c>
      <c r="F9" s="1837"/>
      <c r="G9" s="1837"/>
      <c r="H9" s="1837"/>
      <c r="I9" s="1879"/>
      <c r="J9" s="1837"/>
      <c r="K9" s="1879"/>
      <c r="L9" s="1837"/>
      <c r="M9" s="1881"/>
    </row>
    <row r="10" customFormat="false" ht="12.75" hidden="false" customHeight="true" outlineLevel="0" collapsed="false">
      <c r="A10" s="1834" t="s">
        <v>844</v>
      </c>
      <c r="B10" s="1879"/>
      <c r="C10" s="1879"/>
      <c r="D10" s="1880" t="s">
        <v>1995</v>
      </c>
      <c r="E10" s="1880" t="s">
        <v>1957</v>
      </c>
      <c r="F10" s="1835" t="s">
        <v>1992</v>
      </c>
      <c r="G10" s="1835" t="s">
        <v>1971</v>
      </c>
      <c r="H10" s="1837"/>
      <c r="I10" s="1879"/>
      <c r="J10" s="1837"/>
      <c r="K10" s="1879"/>
      <c r="L10" s="1837"/>
      <c r="M10" s="1881"/>
    </row>
    <row r="11" customFormat="false" ht="12.75" hidden="false" customHeight="true" outlineLevel="0" collapsed="false">
      <c r="A11" s="1834" t="s">
        <v>854</v>
      </c>
      <c r="B11" s="1879"/>
      <c r="C11" s="1879"/>
      <c r="D11" s="1880" t="s">
        <v>1966</v>
      </c>
      <c r="E11" s="1880" t="s">
        <v>1961</v>
      </c>
      <c r="F11" s="1837"/>
      <c r="G11" s="1837"/>
      <c r="H11" s="1837"/>
      <c r="I11" s="1879"/>
      <c r="J11" s="1837"/>
      <c r="K11" s="1879"/>
      <c r="L11" s="1837"/>
      <c r="M11" s="1881"/>
    </row>
    <row r="12" customFormat="false" ht="12.75" hidden="false" customHeight="true" outlineLevel="0" collapsed="false">
      <c r="A12" s="1834" t="s">
        <v>1996</v>
      </c>
      <c r="B12" s="1882"/>
      <c r="C12" s="1882"/>
      <c r="D12" s="1883" t="s">
        <v>128</v>
      </c>
      <c r="E12" s="1883" t="s">
        <v>128</v>
      </c>
      <c r="F12" s="1835" t="s">
        <v>1955</v>
      </c>
      <c r="G12" s="1835" t="s">
        <v>1957</v>
      </c>
      <c r="H12" s="1837"/>
      <c r="I12" s="1879"/>
      <c r="J12" s="1837"/>
      <c r="K12" s="1879"/>
      <c r="L12" s="1837"/>
      <c r="M12" s="1881"/>
    </row>
    <row r="13" customFormat="false" ht="12.75" hidden="false" customHeight="true" outlineLevel="0" collapsed="false">
      <c r="A13" s="1834" t="s">
        <v>864</v>
      </c>
      <c r="B13" s="1879"/>
      <c r="C13" s="1879"/>
      <c r="D13" s="1880" t="s">
        <v>1961</v>
      </c>
      <c r="E13" s="1880" t="s">
        <v>1961</v>
      </c>
      <c r="F13" s="1835" t="s">
        <v>1961</v>
      </c>
      <c r="G13" s="1835" t="s">
        <v>1961</v>
      </c>
      <c r="H13" s="1837"/>
      <c r="I13" s="1879"/>
      <c r="J13" s="1837"/>
      <c r="K13" s="1879"/>
      <c r="L13" s="1837"/>
      <c r="M13" s="1881"/>
    </row>
    <row r="14" customFormat="false" ht="12.75" hidden="false" customHeight="true" outlineLevel="0" collapsed="false">
      <c r="A14" s="1834" t="s">
        <v>1885</v>
      </c>
      <c r="B14" s="1879"/>
      <c r="C14" s="1879"/>
      <c r="D14" s="1880" t="s">
        <v>1961</v>
      </c>
      <c r="E14" s="1880" t="s">
        <v>1961</v>
      </c>
      <c r="F14" s="1835" t="s">
        <v>1961</v>
      </c>
      <c r="G14" s="1835" t="s">
        <v>1961</v>
      </c>
      <c r="H14" s="1837"/>
      <c r="I14" s="1879"/>
      <c r="J14" s="1837"/>
      <c r="K14" s="1879"/>
      <c r="L14" s="1837"/>
      <c r="M14" s="1881"/>
    </row>
    <row r="15" customFormat="false" ht="12" hidden="false" customHeight="true" outlineLevel="0" collapsed="false">
      <c r="A15" s="1834" t="s">
        <v>1973</v>
      </c>
      <c r="B15" s="1879"/>
      <c r="C15" s="1879"/>
      <c r="D15" s="1884" t="s">
        <v>128</v>
      </c>
      <c r="E15" s="1884" t="s">
        <v>128</v>
      </c>
      <c r="F15" s="1852" t="s">
        <v>128</v>
      </c>
      <c r="G15" s="1852" t="s">
        <v>128</v>
      </c>
      <c r="H15" s="1837"/>
      <c r="I15" s="1879"/>
      <c r="J15" s="1837"/>
      <c r="K15" s="1879"/>
      <c r="L15" s="1837"/>
      <c r="M15" s="1881"/>
    </row>
    <row r="16" customFormat="false" ht="12.75" hidden="false" customHeight="true" outlineLevel="0" collapsed="false">
      <c r="A16" s="1843" t="s">
        <v>1886</v>
      </c>
      <c r="B16" s="1885" t="s">
        <v>1955</v>
      </c>
      <c r="C16" s="1885" t="s">
        <v>1997</v>
      </c>
      <c r="D16" s="1875" t="s">
        <v>1961</v>
      </c>
      <c r="E16" s="1875" t="s">
        <v>1961</v>
      </c>
      <c r="F16" s="1875" t="s">
        <v>1998</v>
      </c>
      <c r="G16" s="1875" t="s">
        <v>1961</v>
      </c>
      <c r="H16" s="1876"/>
      <c r="I16" s="1877"/>
      <c r="J16" s="1876"/>
      <c r="K16" s="1877"/>
      <c r="L16" s="1876"/>
      <c r="M16" s="1878"/>
    </row>
    <row r="17" customFormat="false" ht="12.75" hidden="false" customHeight="true" outlineLevel="0" collapsed="false">
      <c r="A17" s="1886" t="s">
        <v>1999</v>
      </c>
      <c r="B17" s="1887" t="s">
        <v>1959</v>
      </c>
      <c r="C17" s="1888" t="s">
        <v>2000</v>
      </c>
      <c r="D17" s="1887" t="s">
        <v>1961</v>
      </c>
      <c r="E17" s="1887" t="s">
        <v>1961</v>
      </c>
      <c r="F17" s="1887" t="s">
        <v>1961</v>
      </c>
      <c r="G17" s="1887" t="s">
        <v>1961</v>
      </c>
      <c r="H17" s="1837"/>
      <c r="I17" s="1879"/>
      <c r="J17" s="1837"/>
      <c r="K17" s="1879"/>
      <c r="L17" s="1837"/>
      <c r="M17" s="1881"/>
    </row>
    <row r="18" customFormat="false" ht="12.75" hidden="false" customHeight="true" outlineLevel="0" collapsed="false">
      <c r="A18" s="1834" t="s">
        <v>2001</v>
      </c>
      <c r="B18" s="1889" t="s">
        <v>2002</v>
      </c>
      <c r="C18" s="1889" t="s">
        <v>1968</v>
      </c>
      <c r="D18" s="1890" t="s">
        <v>1961</v>
      </c>
      <c r="E18" s="1890" t="s">
        <v>1961</v>
      </c>
      <c r="F18" s="1890" t="s">
        <v>1998</v>
      </c>
      <c r="G18" s="1890" t="s">
        <v>1961</v>
      </c>
      <c r="H18" s="1891"/>
      <c r="I18" s="1892"/>
      <c r="J18" s="1891"/>
      <c r="K18" s="1892"/>
      <c r="L18" s="1891"/>
      <c r="M18" s="1893"/>
    </row>
    <row r="19" customFormat="false" ht="12.75" hidden="false" customHeight="true" outlineLevel="0" collapsed="false">
      <c r="A19" s="1834" t="s">
        <v>2003</v>
      </c>
      <c r="B19" s="1889" t="s">
        <v>2004</v>
      </c>
      <c r="C19" s="1889" t="s">
        <v>1968</v>
      </c>
      <c r="D19" s="1889" t="s">
        <v>1961</v>
      </c>
      <c r="E19" s="1889" t="s">
        <v>1961</v>
      </c>
      <c r="F19" s="1890" t="s">
        <v>1961</v>
      </c>
      <c r="G19" s="1890" t="s">
        <v>1961</v>
      </c>
      <c r="H19" s="1891"/>
      <c r="I19" s="1892"/>
      <c r="J19" s="1891"/>
      <c r="K19" s="1892"/>
      <c r="L19" s="1891"/>
      <c r="M19" s="1893"/>
    </row>
    <row r="20" customFormat="false" ht="12" hidden="false" customHeight="true" outlineLevel="0" collapsed="false">
      <c r="A20" s="1886" t="s">
        <v>2005</v>
      </c>
      <c r="B20" s="991" t="s">
        <v>128</v>
      </c>
      <c r="C20" s="991" t="s">
        <v>128</v>
      </c>
      <c r="D20" s="991" t="s">
        <v>128</v>
      </c>
      <c r="E20" s="991" t="s">
        <v>128</v>
      </c>
      <c r="F20" s="20" t="s">
        <v>128</v>
      </c>
      <c r="G20" s="20" t="s">
        <v>128</v>
      </c>
      <c r="H20" s="1837"/>
      <c r="I20" s="1879"/>
      <c r="J20" s="1837"/>
      <c r="K20" s="1879"/>
      <c r="L20" s="1837"/>
      <c r="M20" s="1881"/>
    </row>
    <row r="21" customFormat="false" ht="12" hidden="false" customHeight="true" outlineLevel="0" collapsed="false">
      <c r="A21" s="1834" t="s">
        <v>2006</v>
      </c>
      <c r="B21" s="1894" t="s">
        <v>128</v>
      </c>
      <c r="C21" s="1894" t="s">
        <v>128</v>
      </c>
      <c r="D21" s="991" t="s">
        <v>128</v>
      </c>
      <c r="E21" s="991" t="s">
        <v>128</v>
      </c>
      <c r="F21" s="20" t="s">
        <v>128</v>
      </c>
      <c r="G21" s="20" t="s">
        <v>128</v>
      </c>
      <c r="H21" s="1837"/>
      <c r="I21" s="1879"/>
      <c r="J21" s="1837"/>
      <c r="K21" s="1879"/>
      <c r="L21" s="1837"/>
      <c r="M21" s="1881"/>
    </row>
    <row r="22" customFormat="false" ht="13.5" hidden="false" customHeight="true" outlineLevel="0" collapsed="false">
      <c r="A22" s="1834" t="s">
        <v>2007</v>
      </c>
      <c r="B22" s="1894" t="s">
        <v>128</v>
      </c>
      <c r="C22" s="1894" t="s">
        <v>128</v>
      </c>
      <c r="D22" s="1894" t="s">
        <v>128</v>
      </c>
      <c r="E22" s="1894" t="s">
        <v>128</v>
      </c>
      <c r="F22" s="24" t="s">
        <v>128</v>
      </c>
      <c r="G22" s="24" t="s">
        <v>128</v>
      </c>
      <c r="H22" s="1841"/>
      <c r="I22" s="1895"/>
      <c r="J22" s="1841"/>
      <c r="K22" s="1895"/>
      <c r="L22" s="1841"/>
      <c r="M22" s="1896"/>
    </row>
    <row r="23" customFormat="false" ht="12.75" hidden="false" customHeight="true" outlineLevel="0" collapsed="false">
      <c r="A23" s="1834" t="s">
        <v>1973</v>
      </c>
      <c r="B23" s="1888" t="s">
        <v>2008</v>
      </c>
      <c r="C23" s="1888" t="s">
        <v>1997</v>
      </c>
      <c r="D23" s="991" t="s">
        <v>128</v>
      </c>
      <c r="E23" s="991" t="s">
        <v>128</v>
      </c>
      <c r="F23" s="1887" t="s">
        <v>1958</v>
      </c>
      <c r="G23" s="1887" t="s">
        <v>1961</v>
      </c>
      <c r="H23" s="1837"/>
      <c r="I23" s="1879"/>
      <c r="J23" s="1837"/>
      <c r="K23" s="1879"/>
      <c r="L23" s="1837"/>
      <c r="M23" s="1881"/>
    </row>
    <row r="24" customFormat="false" ht="12.75" hidden="false" customHeight="true" outlineLevel="0" collapsed="false">
      <c r="A24" s="1843" t="s">
        <v>1890</v>
      </c>
      <c r="B24" s="1885" t="s">
        <v>1958</v>
      </c>
      <c r="C24" s="1885" t="s">
        <v>1961</v>
      </c>
      <c r="D24" s="1875" t="s">
        <v>1959</v>
      </c>
      <c r="E24" s="1875" t="s">
        <v>1957</v>
      </c>
      <c r="F24" s="1875" t="s">
        <v>1963</v>
      </c>
      <c r="G24" s="1875" t="s">
        <v>1957</v>
      </c>
      <c r="H24" s="1876"/>
      <c r="I24" s="1877"/>
      <c r="J24" s="1876"/>
      <c r="K24" s="1877"/>
      <c r="L24" s="1876"/>
      <c r="M24" s="1878"/>
    </row>
    <row r="25" customFormat="false" ht="12.75" hidden="false" customHeight="true" outlineLevel="0" collapsed="false">
      <c r="A25" s="1834" t="s">
        <v>1694</v>
      </c>
      <c r="B25" s="1897" t="s">
        <v>128</v>
      </c>
      <c r="C25" s="1897" t="s">
        <v>128</v>
      </c>
      <c r="D25" s="1880" t="s">
        <v>2004</v>
      </c>
      <c r="E25" s="1880" t="s">
        <v>1971</v>
      </c>
      <c r="F25" s="1837"/>
      <c r="G25" s="1837"/>
      <c r="H25" s="1837"/>
      <c r="I25" s="1879"/>
      <c r="J25" s="1837"/>
      <c r="K25" s="1879"/>
      <c r="L25" s="1837"/>
      <c r="M25" s="1881"/>
    </row>
    <row r="26" customFormat="false" ht="12.75" hidden="false" customHeight="true" outlineLevel="0" collapsed="false">
      <c r="A26" s="1834" t="s">
        <v>1892</v>
      </c>
      <c r="B26" s="1879"/>
      <c r="C26" s="1879"/>
      <c r="D26" s="1880" t="s">
        <v>2004</v>
      </c>
      <c r="E26" s="1880" t="s">
        <v>1957</v>
      </c>
      <c r="F26" s="1836" t="s">
        <v>1961</v>
      </c>
      <c r="G26" s="1836" t="s">
        <v>1971</v>
      </c>
      <c r="H26" s="1837"/>
      <c r="I26" s="1879"/>
      <c r="J26" s="1837"/>
      <c r="K26" s="1879"/>
      <c r="L26" s="1837"/>
      <c r="M26" s="1881"/>
    </row>
    <row r="27" customFormat="false" ht="12.75" hidden="false" customHeight="true" outlineLevel="0" collapsed="false">
      <c r="A27" s="1834" t="s">
        <v>1893</v>
      </c>
      <c r="B27" s="1880" t="s">
        <v>1958</v>
      </c>
      <c r="C27" s="1880" t="s">
        <v>1961</v>
      </c>
      <c r="D27" s="1884" t="s">
        <v>128</v>
      </c>
      <c r="E27" s="1884" t="s">
        <v>128</v>
      </c>
      <c r="F27" s="1847" t="s">
        <v>128</v>
      </c>
      <c r="G27" s="1847" t="s">
        <v>128</v>
      </c>
      <c r="H27" s="1837"/>
      <c r="I27" s="1879"/>
      <c r="J27" s="1837"/>
      <c r="K27" s="1879"/>
      <c r="L27" s="1837"/>
      <c r="M27" s="1881"/>
    </row>
    <row r="28" customFormat="false" ht="12.75" hidden="false" customHeight="true" outlineLevel="0" collapsed="false">
      <c r="A28" s="1834" t="s">
        <v>1894</v>
      </c>
      <c r="B28" s="1884" t="s">
        <v>128</v>
      </c>
      <c r="C28" s="1884" t="s">
        <v>128</v>
      </c>
      <c r="D28" s="1880" t="s">
        <v>1966</v>
      </c>
      <c r="E28" s="1880" t="s">
        <v>1957</v>
      </c>
      <c r="F28" s="1835" t="s">
        <v>1966</v>
      </c>
      <c r="G28" s="1835" t="s">
        <v>1957</v>
      </c>
      <c r="H28" s="1837"/>
      <c r="I28" s="1879"/>
      <c r="J28" s="1837"/>
      <c r="K28" s="1879"/>
      <c r="L28" s="1837"/>
      <c r="M28" s="1881"/>
    </row>
    <row r="29" customFormat="false" ht="13.5" hidden="false" customHeight="true" outlineLevel="0" collapsed="false">
      <c r="A29" s="1843" t="s">
        <v>2009</v>
      </c>
      <c r="B29" s="1898" t="s">
        <v>128</v>
      </c>
      <c r="C29" s="1898" t="s">
        <v>128</v>
      </c>
      <c r="D29" s="1899" t="s">
        <v>128</v>
      </c>
      <c r="E29" s="1899" t="s">
        <v>128</v>
      </c>
      <c r="F29" s="1900" t="s">
        <v>128</v>
      </c>
      <c r="G29" s="1900" t="s">
        <v>128</v>
      </c>
      <c r="H29" s="1901" t="s">
        <v>128</v>
      </c>
      <c r="I29" s="1899" t="s">
        <v>128</v>
      </c>
      <c r="J29" s="1901" t="s">
        <v>128</v>
      </c>
      <c r="K29" s="1899" t="s">
        <v>128</v>
      </c>
      <c r="L29" s="1901" t="s">
        <v>128</v>
      </c>
      <c r="M29" s="1902"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4</v>
      </c>
      <c r="B31" s="1631"/>
      <c r="C31" s="1903"/>
      <c r="D31" s="1631"/>
      <c r="E31" s="1631"/>
      <c r="F31" s="1631"/>
      <c r="G31" s="1631"/>
      <c r="H31" s="1903"/>
      <c r="I31" s="1632"/>
      <c r="J31" s="1632"/>
      <c r="K31" s="1632"/>
      <c r="L31" s="1632"/>
      <c r="M31" s="1632"/>
    </row>
    <row r="32" customFormat="false" ht="12.75" hidden="false" customHeight="true" outlineLevel="0" collapsed="false">
      <c r="A32" s="1904" t="s">
        <v>2010</v>
      </c>
      <c r="B32" s="1630"/>
      <c r="C32" s="1630" t="s">
        <v>2011</v>
      </c>
      <c r="D32" s="1631"/>
      <c r="E32" s="1631"/>
      <c r="F32" s="1905"/>
      <c r="G32" s="1905"/>
      <c r="H32" s="1905" t="s">
        <v>2012</v>
      </c>
      <c r="I32" s="1632"/>
      <c r="J32" s="1906"/>
      <c r="K32" s="1632"/>
      <c r="L32" s="1632"/>
      <c r="M32" s="1632"/>
    </row>
    <row r="33" customFormat="false" ht="12.75" hidden="false" customHeight="true" outlineLevel="0" collapsed="false">
      <c r="A33" s="1904" t="s">
        <v>2013</v>
      </c>
      <c r="B33" s="1905"/>
      <c r="C33" s="1905" t="s">
        <v>2014</v>
      </c>
      <c r="D33" s="1631"/>
      <c r="E33" s="1631"/>
      <c r="F33" s="1905"/>
      <c r="G33" s="1630"/>
      <c r="H33" s="1630" t="s">
        <v>2015</v>
      </c>
      <c r="I33" s="1632"/>
      <c r="J33" s="1632"/>
      <c r="K33" s="1632"/>
      <c r="L33" s="1632"/>
      <c r="M33" s="1632"/>
    </row>
    <row r="34" customFormat="false" ht="12.75" hidden="false" customHeight="true" outlineLevel="0" collapsed="false">
      <c r="A34" s="1904" t="s">
        <v>2016</v>
      </c>
      <c r="B34" s="1630"/>
      <c r="C34" s="1630" t="s">
        <v>2017</v>
      </c>
      <c r="D34" s="1631"/>
      <c r="E34" s="1631"/>
      <c r="F34" s="1905"/>
      <c r="G34" s="1631"/>
      <c r="H34" s="1630" t="s">
        <v>2018</v>
      </c>
      <c r="I34" s="1632"/>
      <c r="J34" s="1632"/>
      <c r="K34" s="1632"/>
      <c r="L34" s="1632"/>
      <c r="M34" s="1632"/>
    </row>
    <row r="35" customFormat="false" ht="12.75" hidden="false" customHeight="true" outlineLevel="0" collapsed="false">
      <c r="A35" s="1907" t="s">
        <v>2019</v>
      </c>
      <c r="B35" s="1907"/>
      <c r="C35" s="1907"/>
      <c r="D35" s="1907"/>
      <c r="E35" s="1907"/>
      <c r="F35" s="1907"/>
      <c r="G35" s="1907"/>
      <c r="H35" s="1907"/>
      <c r="I35" s="1907"/>
      <c r="J35" s="1907"/>
      <c r="K35" s="1907"/>
      <c r="L35" s="1907"/>
      <c r="M35" s="1907"/>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1" t="s">
        <v>1985</v>
      </c>
      <c r="B37" s="1631"/>
      <c r="C37" s="1903"/>
      <c r="D37" s="1631"/>
      <c r="E37" s="1631"/>
      <c r="F37" s="1631"/>
      <c r="G37" s="1631"/>
      <c r="H37" s="1632"/>
      <c r="I37" s="1632"/>
      <c r="J37" s="1632"/>
      <c r="K37" s="1632"/>
      <c r="L37" s="1632"/>
      <c r="M37" s="1632"/>
    </row>
    <row r="38" customFormat="false" ht="12.75" hidden="false" customHeight="true" outlineLevel="0" collapsed="false">
      <c r="A38" s="1904" t="s">
        <v>2010</v>
      </c>
      <c r="B38" s="1630"/>
      <c r="C38" s="1630" t="s">
        <v>2015</v>
      </c>
      <c r="D38" s="1906"/>
      <c r="E38" s="1631"/>
      <c r="F38" s="1630" t="s">
        <v>2018</v>
      </c>
      <c r="G38" s="1631"/>
      <c r="H38" s="1632"/>
      <c r="I38" s="1632"/>
      <c r="J38" s="1632"/>
      <c r="K38" s="1632"/>
      <c r="L38" s="1632"/>
      <c r="M38" s="1632"/>
    </row>
    <row r="39" customFormat="false" ht="12.75" hidden="false" customHeight="true" outlineLevel="0" collapsed="false">
      <c r="A39" s="1904" t="s">
        <v>2020</v>
      </c>
      <c r="B39" s="1630"/>
      <c r="C39" s="1630" t="s">
        <v>2021</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89</v>
      </c>
      <c r="B41" s="1907"/>
      <c r="C41" s="1907"/>
      <c r="D41" s="1907"/>
      <c r="E41" s="1907"/>
      <c r="F41" s="1907"/>
      <c r="G41" s="1907"/>
      <c r="H41" s="1907"/>
      <c r="I41" s="1907"/>
      <c r="J41" s="1907"/>
      <c r="K41" s="1907"/>
      <c r="L41" s="1907"/>
      <c r="M41" s="1907"/>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8" t="s">
        <v>412</v>
      </c>
      <c r="B43" s="1908"/>
      <c r="C43" s="1908"/>
      <c r="D43" s="1908"/>
      <c r="E43" s="1908"/>
      <c r="F43" s="1908"/>
      <c r="G43" s="1908"/>
      <c r="H43" s="1908"/>
      <c r="I43" s="1908"/>
      <c r="J43" s="1908"/>
      <c r="K43" s="1908"/>
      <c r="L43" s="1908"/>
      <c r="M43" s="1908"/>
    </row>
    <row r="44" customFormat="false" ht="27" hidden="false" customHeight="true" outlineLevel="0" collapsed="false">
      <c r="A44" s="1909" t="s">
        <v>2022</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3</v>
      </c>
      <c r="B46" s="1909"/>
      <c r="C46" s="1909"/>
      <c r="D46" s="1909"/>
      <c r="E46" s="1909"/>
      <c r="F46" s="1909"/>
      <c r="G46" s="1909"/>
      <c r="H46" s="1909"/>
      <c r="I46" s="1909"/>
      <c r="J46" s="1909"/>
      <c r="K46" s="1909"/>
      <c r="L46" s="1909"/>
      <c r="M46" s="1909"/>
    </row>
    <row r="47" customFormat="false" ht="12.75" hidden="false" customHeight="true" outlineLevel="0" collapsed="false">
      <c r="A47" s="1913" t="s">
        <v>2024</v>
      </c>
      <c r="B47" s="1913"/>
      <c r="C47" s="1913"/>
      <c r="D47" s="1913"/>
      <c r="E47" s="1913"/>
      <c r="F47" s="1913"/>
      <c r="G47" s="1913"/>
      <c r="H47" s="1913"/>
      <c r="I47" s="1913"/>
      <c r="J47" s="1913"/>
      <c r="K47" s="1913"/>
      <c r="L47" s="1913"/>
      <c r="M47" s="1913"/>
    </row>
    <row r="48" customFormat="false" ht="24" hidden="false" customHeight="true" outlineLevel="0" collapsed="false">
      <c r="A48" s="64" t="s">
        <v>2025</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185</v>
      </c>
      <c r="I3" s="115"/>
      <c r="J3" s="115" t="s">
        <v>76</v>
      </c>
    </row>
    <row r="4" customFormat="false" ht="12.75" hidden="false" customHeight="true" outlineLevel="0" collapsed="false"/>
    <row r="5" customFormat="false" ht="14.25" hidden="false" customHeight="true" outlineLevel="0" collapsed="false">
      <c r="A5" s="116" t="s">
        <v>77</v>
      </c>
      <c r="B5" s="117" t="s">
        <v>158</v>
      </c>
      <c r="C5" s="117"/>
      <c r="D5" s="117" t="s">
        <v>182</v>
      </c>
      <c r="E5" s="117"/>
      <c r="F5" s="117"/>
      <c r="G5" s="119"/>
      <c r="H5" s="120" t="s">
        <v>160</v>
      </c>
      <c r="I5" s="120"/>
      <c r="J5" s="120"/>
    </row>
    <row r="6" customFormat="false" ht="13.5" hidden="false" customHeight="true" outlineLevel="0" collapsed="false">
      <c r="A6" s="140"/>
      <c r="B6" s="122" t="s">
        <v>161</v>
      </c>
      <c r="C6" s="122"/>
      <c r="D6" s="122" t="s">
        <v>186</v>
      </c>
      <c r="E6" s="122" t="s">
        <v>79</v>
      </c>
      <c r="F6" s="122" t="s">
        <v>80</v>
      </c>
      <c r="G6" s="122"/>
      <c r="H6" s="122" t="s">
        <v>186</v>
      </c>
      <c r="I6" s="122" t="s">
        <v>79</v>
      </c>
      <c r="J6" s="124" t="s">
        <v>80</v>
      </c>
    </row>
    <row r="7" customFormat="false" ht="15" hidden="false" customHeight="true" outlineLevel="0" collapsed="false">
      <c r="A7" s="125"/>
      <c r="B7" s="75" t="s">
        <v>164</v>
      </c>
      <c r="C7" s="76" t="s">
        <v>165</v>
      </c>
      <c r="D7" s="76" t="s">
        <v>166</v>
      </c>
      <c r="E7" s="76" t="s">
        <v>167</v>
      </c>
      <c r="F7" s="76"/>
      <c r="G7" s="76"/>
      <c r="H7" s="78" t="s">
        <v>85</v>
      </c>
      <c r="I7" s="78"/>
      <c r="J7" s="78"/>
    </row>
    <row r="8" customFormat="false" ht="12.75" hidden="false" customHeight="true" outlineLevel="0" collapsed="false">
      <c r="A8" s="126" t="s">
        <v>187</v>
      </c>
      <c r="B8" s="80" t="n">
        <v>1011800.75089184</v>
      </c>
      <c r="C8" s="81" t="s">
        <v>169</v>
      </c>
      <c r="D8" s="82"/>
      <c r="E8" s="82"/>
      <c r="F8" s="82"/>
      <c r="G8" s="83"/>
      <c r="H8" s="141" t="n">
        <v>68127.8391715318</v>
      </c>
      <c r="I8" s="141" t="n">
        <v>31.3149289581744</v>
      </c>
      <c r="J8" s="127" t="n">
        <v>4.24483742858542</v>
      </c>
    </row>
    <row r="9" customFormat="false" ht="12.75" hidden="false" customHeight="true" outlineLevel="0" collapsed="false">
      <c r="A9" s="85" t="s">
        <v>170</v>
      </c>
      <c r="B9" s="80" t="n">
        <v>1006640.75089183</v>
      </c>
      <c r="C9" s="87" t="s">
        <v>169</v>
      </c>
      <c r="D9" s="80" t="n">
        <v>67.2575007385199</v>
      </c>
      <c r="E9" s="80" t="n">
        <v>30.8536011854711</v>
      </c>
      <c r="F9" s="80" t="n">
        <v>4.21172838952651</v>
      </c>
      <c r="G9" s="83"/>
      <c r="H9" s="80" t="n">
        <v>67704.1410465318</v>
      </c>
      <c r="I9" s="80" t="n">
        <v>31.0584922650598</v>
      </c>
      <c r="J9" s="129" t="n">
        <v>4.23969742858542</v>
      </c>
    </row>
    <row r="10" customFormat="false" ht="12.75" hidden="false" customHeight="true" outlineLevel="0" collapsed="false">
      <c r="A10" s="85" t="s">
        <v>171</v>
      </c>
      <c r="B10" s="80" t="n">
        <v>4310</v>
      </c>
      <c r="C10" s="87" t="s">
        <v>169</v>
      </c>
      <c r="D10" s="80" t="n">
        <v>88.2</v>
      </c>
      <c r="E10" s="80" t="n">
        <v>32</v>
      </c>
      <c r="F10" s="80" t="n">
        <v>1</v>
      </c>
      <c r="G10" s="83"/>
      <c r="H10" s="80" t="n">
        <v>380.142</v>
      </c>
      <c r="I10" s="80" t="n">
        <v>0.13792</v>
      </c>
      <c r="J10" s="129" t="n">
        <v>0.00431</v>
      </c>
    </row>
    <row r="11" customFormat="false" ht="12.75" hidden="false" customHeight="true" outlineLevel="0" collapsed="false">
      <c r="A11" s="85" t="s">
        <v>172</v>
      </c>
      <c r="B11" s="80" t="n">
        <v>850</v>
      </c>
      <c r="C11" s="87" t="s">
        <v>169</v>
      </c>
      <c r="D11" s="80" t="n">
        <v>51.2425</v>
      </c>
      <c r="E11" s="80" t="n">
        <v>139.431403664186</v>
      </c>
      <c r="F11" s="80" t="n">
        <v>0.976470588235294</v>
      </c>
      <c r="G11" s="83"/>
      <c r="H11" s="80" t="n">
        <v>43.556125</v>
      </c>
      <c r="I11" s="80" t="n">
        <v>0.118516693114558</v>
      </c>
      <c r="J11" s="129" t="n">
        <v>0.00083</v>
      </c>
    </row>
    <row r="12" customFormat="false" ht="12.75" hidden="false" customHeight="true" outlineLevel="0" collapsed="false">
      <c r="A12" s="85" t="s">
        <v>173</v>
      </c>
      <c r="B12" s="80" t="s">
        <v>134</v>
      </c>
      <c r="C12" s="87" t="s">
        <v>169</v>
      </c>
      <c r="D12" s="80" t="s">
        <v>134</v>
      </c>
      <c r="E12" s="80" t="s">
        <v>134</v>
      </c>
      <c r="F12" s="80" t="s">
        <v>134</v>
      </c>
      <c r="G12" s="83"/>
      <c r="H12" s="80" t="s">
        <v>134</v>
      </c>
      <c r="I12" s="80" t="s">
        <v>134</v>
      </c>
      <c r="J12" s="129" t="s">
        <v>134</v>
      </c>
    </row>
    <row r="13" customFormat="false" ht="12.75" hidden="false" customHeight="true" outlineLevel="0" collapsed="false">
      <c r="A13" s="85" t="s">
        <v>175</v>
      </c>
      <c r="B13" s="80" t="s">
        <v>134</v>
      </c>
      <c r="C13" s="128" t="s">
        <v>169</v>
      </c>
      <c r="D13" s="80" t="s">
        <v>134</v>
      </c>
      <c r="E13" s="80" t="s">
        <v>134</v>
      </c>
      <c r="F13" s="80" t="s">
        <v>134</v>
      </c>
      <c r="G13" s="102" t="s">
        <v>174</v>
      </c>
      <c r="H13" s="80" t="s">
        <v>134</v>
      </c>
      <c r="I13" s="80" t="s">
        <v>134</v>
      </c>
      <c r="J13" s="129" t="s">
        <v>134</v>
      </c>
    </row>
    <row r="14" customFormat="false" ht="12.75" hidden="false" customHeight="true" outlineLevel="0" collapsed="false">
      <c r="A14" s="103" t="s">
        <v>188</v>
      </c>
      <c r="B14" s="80" t="n">
        <v>77785.1156240113</v>
      </c>
      <c r="C14" s="87" t="s">
        <v>169</v>
      </c>
      <c r="D14" s="82"/>
      <c r="E14" s="82"/>
      <c r="F14" s="82"/>
      <c r="G14" s="83"/>
      <c r="H14" s="80" t="n">
        <v>5350.84342899865</v>
      </c>
      <c r="I14" s="80" t="n">
        <v>0.0289102917132599</v>
      </c>
      <c r="J14" s="129" t="n">
        <v>0.164610502219007</v>
      </c>
    </row>
    <row r="15" customFormat="false" ht="12.75" hidden="false" customHeight="true" outlineLevel="0" collapsed="false">
      <c r="A15" s="85" t="s">
        <v>189</v>
      </c>
      <c r="B15" s="130" t="n">
        <v>3288.86057528023</v>
      </c>
      <c r="C15" s="87" t="s">
        <v>169</v>
      </c>
      <c r="D15" s="80" t="n">
        <v>66.2999999999999</v>
      </c>
      <c r="E15" s="80" t="n">
        <v>0.499999999999998</v>
      </c>
      <c r="F15" s="80" t="n">
        <v>2</v>
      </c>
      <c r="G15" s="83"/>
      <c r="H15" s="130" t="n">
        <v>218.051456141079</v>
      </c>
      <c r="I15" s="130" t="n">
        <v>0.00164443028764011</v>
      </c>
      <c r="J15" s="142" t="n">
        <v>0.00657772115056045</v>
      </c>
    </row>
    <row r="16" customFormat="false" ht="12.75" hidden="false" customHeight="true" outlineLevel="0" collapsed="false">
      <c r="A16" s="85" t="s">
        <v>190</v>
      </c>
      <c r="B16" s="130" t="n">
        <v>74496.2550487311</v>
      </c>
      <c r="C16" s="87" t="s">
        <v>169</v>
      </c>
      <c r="D16" s="80" t="n">
        <v>68.9</v>
      </c>
      <c r="E16" s="80" t="n">
        <v>0.366003115294642</v>
      </c>
      <c r="F16" s="80" t="n">
        <v>2.12135201917293</v>
      </c>
      <c r="G16" s="83"/>
      <c r="H16" s="130" t="n">
        <v>5132.79197285757</v>
      </c>
      <c r="I16" s="130" t="n">
        <v>0.0272658614256198</v>
      </c>
      <c r="J16" s="142" t="n">
        <v>0.158032781068447</v>
      </c>
    </row>
    <row r="17" customFormat="false" ht="12.75" hidden="false" customHeight="true" outlineLevel="0" collapsed="false">
      <c r="A17" s="103" t="s">
        <v>105</v>
      </c>
      <c r="B17" s="80" t="n">
        <v>873028.578339362</v>
      </c>
      <c r="C17" s="87" t="s">
        <v>169</v>
      </c>
      <c r="D17" s="82"/>
      <c r="E17" s="82"/>
      <c r="F17" s="82"/>
      <c r="G17" s="83"/>
      <c r="H17" s="80" t="n">
        <v>58462.6706287195</v>
      </c>
      <c r="I17" s="80" t="n">
        <v>25.9194871298764</v>
      </c>
      <c r="J17" s="129" t="n">
        <v>3.97879272240925</v>
      </c>
    </row>
    <row r="18" customFormat="false" ht="12.75" hidden="false" customHeight="true" outlineLevel="0" collapsed="false">
      <c r="A18" s="85" t="s">
        <v>191</v>
      </c>
      <c r="B18" s="130" t="n">
        <v>569121.827154754</v>
      </c>
      <c r="C18" s="87" t="s">
        <v>169</v>
      </c>
      <c r="D18" s="80" t="n">
        <v>66.6999999999999</v>
      </c>
      <c r="E18" s="80" t="n">
        <v>35.8049906104662</v>
      </c>
      <c r="F18" s="80" t="n">
        <v>6.19696293482321</v>
      </c>
      <c r="G18" s="83"/>
      <c r="H18" s="130" t="n">
        <v>37960.425871222</v>
      </c>
      <c r="I18" s="130" t="n">
        <v>20.3774016774873</v>
      </c>
      <c r="J18" s="142" t="n">
        <v>3.52682686827687</v>
      </c>
    </row>
    <row r="19" customFormat="false" ht="12.75" hidden="false" customHeight="true" outlineLevel="0" collapsed="false">
      <c r="A19" s="85" t="s">
        <v>192</v>
      </c>
      <c r="B19" s="130" t="n">
        <v>249566.423114037</v>
      </c>
      <c r="C19" s="87" t="s">
        <v>169</v>
      </c>
      <c r="D19" s="80" t="n">
        <v>69.2000000000002</v>
      </c>
      <c r="E19" s="80" t="n">
        <v>12.2793144624067</v>
      </c>
      <c r="F19" s="80" t="n">
        <v>1.64604546386855</v>
      </c>
      <c r="G19" s="83"/>
      <c r="H19" s="130" t="n">
        <v>17269.9964794914</v>
      </c>
      <c r="I19" s="130" t="n">
        <v>3.0645045886753</v>
      </c>
      <c r="J19" s="142" t="n">
        <v>0.41079767870076</v>
      </c>
    </row>
    <row r="20" customFormat="false" ht="12.75" hidden="false" customHeight="true" outlineLevel="0" collapsed="false">
      <c r="A20" s="85" t="s">
        <v>193</v>
      </c>
      <c r="B20" s="130" t="n">
        <v>53570.3280705717</v>
      </c>
      <c r="C20" s="87" t="s">
        <v>169</v>
      </c>
      <c r="D20" s="80" t="n">
        <v>59.5999999999999</v>
      </c>
      <c r="E20" s="80" t="n">
        <v>44.3089347422372</v>
      </c>
      <c r="F20" s="80" t="n">
        <v>0.75411476626398</v>
      </c>
      <c r="G20" s="83"/>
      <c r="H20" s="130" t="n">
        <v>3192.79155300607</v>
      </c>
      <c r="I20" s="130" t="n">
        <v>2.3736441705992</v>
      </c>
      <c r="J20" s="142" t="n">
        <v>0.0403981754316239</v>
      </c>
    </row>
    <row r="21" customFormat="false" ht="12.75" hidden="false" customHeight="true" outlineLevel="0" collapsed="false">
      <c r="A21" s="85" t="s">
        <v>194</v>
      </c>
      <c r="B21" s="80" t="s">
        <v>134</v>
      </c>
      <c r="C21" s="87" t="s">
        <v>169</v>
      </c>
      <c r="D21" s="82"/>
      <c r="E21" s="82"/>
      <c r="F21" s="82"/>
      <c r="G21" s="83"/>
      <c r="H21" s="80" t="s">
        <v>134</v>
      </c>
      <c r="I21" s="80" t="s">
        <v>134</v>
      </c>
      <c r="J21" s="129" t="s">
        <v>134</v>
      </c>
    </row>
    <row r="22" customFormat="false" ht="12.75" hidden="false" customHeight="true" outlineLevel="0" collapsed="false">
      <c r="A22" s="133" t="s">
        <v>102</v>
      </c>
      <c r="B22" s="143" t="s">
        <v>134</v>
      </c>
      <c r="C22" s="87" t="s">
        <v>169</v>
      </c>
      <c r="D22" s="80" t="s">
        <v>134</v>
      </c>
      <c r="E22" s="80" t="s">
        <v>134</v>
      </c>
      <c r="F22" s="80" t="s">
        <v>134</v>
      </c>
      <c r="G22" s="83"/>
      <c r="H22" s="130" t="s">
        <v>134</v>
      </c>
      <c r="I22" s="130" t="s">
        <v>134</v>
      </c>
      <c r="J22" s="142" t="s">
        <v>134</v>
      </c>
    </row>
    <row r="23" customFormat="false" ht="12.75" hidden="false" customHeight="true" outlineLevel="0" collapsed="false">
      <c r="A23" s="85" t="s">
        <v>172</v>
      </c>
      <c r="B23" s="130" t="n">
        <v>770</v>
      </c>
      <c r="C23" s="87" t="s">
        <v>169</v>
      </c>
      <c r="D23" s="80" t="n">
        <v>51.2425</v>
      </c>
      <c r="E23" s="80" t="n">
        <v>134.982718330595</v>
      </c>
      <c r="F23" s="80" t="n">
        <v>1</v>
      </c>
      <c r="G23" s="83"/>
      <c r="H23" s="130" t="n">
        <v>39.456725</v>
      </c>
      <c r="I23" s="130" t="n">
        <v>0.103936693114558</v>
      </c>
      <c r="J23" s="142" t="n">
        <v>0.00077</v>
      </c>
    </row>
    <row r="24" customFormat="false" ht="12.75" hidden="false" customHeight="true" outlineLevel="0" collapsed="false">
      <c r="A24" s="85" t="s">
        <v>173</v>
      </c>
      <c r="B24" s="130" t="s">
        <v>134</v>
      </c>
      <c r="C24" s="87" t="s">
        <v>169</v>
      </c>
      <c r="D24" s="80" t="s">
        <v>134</v>
      </c>
      <c r="E24" s="80" t="s">
        <v>134</v>
      </c>
      <c r="F24" s="80" t="s">
        <v>134</v>
      </c>
      <c r="G24" s="102" t="s">
        <v>174</v>
      </c>
      <c r="H24" s="130" t="s">
        <v>134</v>
      </c>
      <c r="I24" s="130" t="s">
        <v>134</v>
      </c>
      <c r="J24" s="142" t="s">
        <v>134</v>
      </c>
    </row>
    <row r="25" customFormat="false" ht="12.75" hidden="false" customHeight="true" outlineLevel="0" collapsed="false">
      <c r="A25" s="85" t="s">
        <v>195</v>
      </c>
      <c r="B25" s="80" t="s">
        <v>134</v>
      </c>
      <c r="C25" s="87" t="s">
        <v>169</v>
      </c>
      <c r="D25" s="82"/>
      <c r="E25" s="82"/>
      <c r="F25" s="82"/>
      <c r="G25" s="83"/>
      <c r="H25" s="80" t="s">
        <v>134</v>
      </c>
      <c r="I25" s="80" t="s">
        <v>134</v>
      </c>
      <c r="J25" s="129" t="s">
        <v>134</v>
      </c>
    </row>
    <row r="26" customFormat="false" ht="12.75" hidden="false" customHeight="true" outlineLevel="0" collapsed="false">
      <c r="A26" s="133" t="s">
        <v>102</v>
      </c>
      <c r="B26" s="143" t="s">
        <v>134</v>
      </c>
      <c r="C26" s="87" t="s">
        <v>169</v>
      </c>
      <c r="D26" s="80" t="s">
        <v>134</v>
      </c>
      <c r="E26" s="80" t="s">
        <v>134</v>
      </c>
      <c r="F26" s="80" t="s">
        <v>134</v>
      </c>
      <c r="G26" s="83"/>
      <c r="H26" s="143" t="s">
        <v>134</v>
      </c>
      <c r="I26" s="143" t="s">
        <v>134</v>
      </c>
      <c r="J26" s="142" t="s">
        <v>134</v>
      </c>
    </row>
    <row r="27" customFormat="false" ht="12.75" hidden="false" customHeight="true" outlineLevel="0" collapsed="false">
      <c r="A27" s="103" t="s">
        <v>106</v>
      </c>
      <c r="B27" s="80" t="n">
        <v>22440</v>
      </c>
      <c r="C27" s="87" t="s">
        <v>169</v>
      </c>
      <c r="D27" s="82"/>
      <c r="E27" s="82"/>
      <c r="F27" s="82"/>
      <c r="G27" s="83"/>
      <c r="H27" s="80" t="n">
        <v>1553.05885</v>
      </c>
      <c r="I27" s="80" t="n">
        <v>0.06813</v>
      </c>
      <c r="J27" s="129" t="n">
        <v>0.04481</v>
      </c>
    </row>
    <row r="28" customFormat="false" ht="12.75" hidden="false" customHeight="true" outlineLevel="0" collapsed="false">
      <c r="A28" s="85" t="s">
        <v>170</v>
      </c>
      <c r="B28" s="130" t="n">
        <v>22390</v>
      </c>
      <c r="C28" s="87" t="s">
        <v>169</v>
      </c>
      <c r="D28" s="80" t="n">
        <v>69.2</v>
      </c>
      <c r="E28" s="80" t="n">
        <v>3</v>
      </c>
      <c r="F28" s="80" t="n">
        <v>2</v>
      </c>
      <c r="G28" s="83"/>
      <c r="H28" s="130" t="n">
        <v>1549.388</v>
      </c>
      <c r="I28" s="130" t="n">
        <v>0.06717</v>
      </c>
      <c r="J28" s="142" t="n">
        <v>0.04478</v>
      </c>
    </row>
    <row r="29" customFormat="false" ht="12.75" hidden="false" customHeight="true" outlineLevel="0" collapsed="false">
      <c r="A29" s="85" t="s">
        <v>171</v>
      </c>
      <c r="B29" s="130" t="n">
        <v>30</v>
      </c>
      <c r="C29" s="87" t="s">
        <v>169</v>
      </c>
      <c r="D29" s="80" t="n">
        <v>88.2</v>
      </c>
      <c r="E29" s="80" t="n">
        <v>32</v>
      </c>
      <c r="F29" s="80" t="n">
        <v>1</v>
      </c>
      <c r="G29" s="83"/>
      <c r="H29" s="130" t="n">
        <v>2.646</v>
      </c>
      <c r="I29" s="130" t="n">
        <v>0.00096</v>
      </c>
      <c r="J29" s="142" t="n">
        <v>3E-005</v>
      </c>
    </row>
    <row r="30" customFormat="false" ht="12.75" hidden="false" customHeight="true" outlineLevel="0" collapsed="false">
      <c r="A30" s="85" t="s">
        <v>172</v>
      </c>
      <c r="B30" s="130" t="n">
        <v>20</v>
      </c>
      <c r="C30" s="87" t="s">
        <v>169</v>
      </c>
      <c r="D30" s="80" t="n">
        <v>51.2425</v>
      </c>
      <c r="E30" s="80" t="s">
        <v>134</v>
      </c>
      <c r="F30" s="80" t="s">
        <v>134</v>
      </c>
      <c r="G30" s="83"/>
      <c r="H30" s="130" t="n">
        <v>1.02485</v>
      </c>
      <c r="I30" s="130" t="s">
        <v>134</v>
      </c>
      <c r="J30" s="142" t="s">
        <v>134</v>
      </c>
    </row>
    <row r="31" customFormat="false" ht="12.75" hidden="false" customHeight="true" outlineLevel="0" collapsed="false">
      <c r="A31" s="85" t="s">
        <v>196</v>
      </c>
      <c r="B31" s="80" t="s">
        <v>134</v>
      </c>
      <c r="C31" s="87" t="s">
        <v>169</v>
      </c>
      <c r="D31" s="82"/>
      <c r="E31" s="82"/>
      <c r="F31" s="82"/>
      <c r="G31" s="83"/>
      <c r="H31" s="80" t="s">
        <v>134</v>
      </c>
      <c r="I31" s="80" t="s">
        <v>134</v>
      </c>
      <c r="J31" s="129" t="s">
        <v>134</v>
      </c>
    </row>
    <row r="32" customFormat="false" ht="12.75" hidden="false" customHeight="true" outlineLevel="0" collapsed="false">
      <c r="A32" s="133" t="s">
        <v>102</v>
      </c>
      <c r="B32" s="143" t="s">
        <v>134</v>
      </c>
      <c r="C32" s="87" t="s">
        <v>169</v>
      </c>
      <c r="D32" s="80" t="s">
        <v>134</v>
      </c>
      <c r="E32" s="80" t="s">
        <v>134</v>
      </c>
      <c r="F32" s="80" t="s">
        <v>134</v>
      </c>
      <c r="G32" s="83"/>
      <c r="H32" s="143" t="s">
        <v>134</v>
      </c>
      <c r="I32" s="143" t="s">
        <v>134</v>
      </c>
      <c r="J32" s="142" t="s">
        <v>134</v>
      </c>
    </row>
    <row r="33" customFormat="false" ht="12.75" hidden="false" customHeight="true" outlineLevel="0" collapsed="false">
      <c r="A33" s="103" t="s">
        <v>197</v>
      </c>
      <c r="B33" s="80" t="n">
        <v>37951.2465894592</v>
      </c>
      <c r="C33" s="87" t="s">
        <v>169</v>
      </c>
      <c r="D33" s="82"/>
      <c r="E33" s="82"/>
      <c r="F33" s="82"/>
      <c r="G33" s="83"/>
      <c r="H33" s="80" t="n">
        <v>2721.52571420226</v>
      </c>
      <c r="I33" s="80" t="n">
        <v>5.28052722641471</v>
      </c>
      <c r="J33" s="129" t="n">
        <v>0.0560879746520573</v>
      </c>
    </row>
    <row r="34" customFormat="false" ht="12.75" hidden="false" customHeight="true" outlineLevel="0" collapsed="false">
      <c r="A34" s="85" t="s">
        <v>198</v>
      </c>
      <c r="B34" s="130" t="n">
        <v>13574.665</v>
      </c>
      <c r="C34" s="87" t="s">
        <v>169</v>
      </c>
      <c r="D34" s="80" t="n">
        <v>72.9</v>
      </c>
      <c r="E34" s="80" t="n">
        <v>3</v>
      </c>
      <c r="F34" s="80" t="n">
        <v>2</v>
      </c>
      <c r="G34" s="83"/>
      <c r="H34" s="130" t="n">
        <v>989.5930785</v>
      </c>
      <c r="I34" s="130" t="n">
        <v>0.040723995</v>
      </c>
      <c r="J34" s="142" t="n">
        <v>0.02714933</v>
      </c>
    </row>
    <row r="35" customFormat="false" ht="12.75" hidden="false" customHeight="true" outlineLevel="0" collapsed="false">
      <c r="A35" s="85" t="s">
        <v>199</v>
      </c>
      <c r="B35" s="130" t="n">
        <v>5968.83747413088</v>
      </c>
      <c r="C35" s="87" t="s">
        <v>169</v>
      </c>
      <c r="D35" s="80" t="n">
        <v>69.2</v>
      </c>
      <c r="E35" s="80" t="n">
        <v>4</v>
      </c>
      <c r="F35" s="80" t="n">
        <v>2.00000000000001</v>
      </c>
      <c r="G35" s="83"/>
      <c r="H35" s="130" t="n">
        <v>413.043553209857</v>
      </c>
      <c r="I35" s="130" t="n">
        <v>0.0238753498965235</v>
      </c>
      <c r="J35" s="142" t="n">
        <v>0.0119376749482618</v>
      </c>
    </row>
    <row r="36" customFormat="false" ht="12.75" hidden="false" customHeight="true" outlineLevel="0" collapsed="false">
      <c r="A36" s="85" t="s">
        <v>191</v>
      </c>
      <c r="B36" s="130" t="n">
        <v>14067.7441153283</v>
      </c>
      <c r="C36" s="87" t="s">
        <v>169</v>
      </c>
      <c r="D36" s="80" t="n">
        <v>66.7</v>
      </c>
      <c r="E36" s="80" t="n">
        <v>360</v>
      </c>
      <c r="F36" s="80" t="n">
        <v>0.900000000000002</v>
      </c>
      <c r="G36" s="83"/>
      <c r="H36" s="130" t="n">
        <v>938.318532492398</v>
      </c>
      <c r="I36" s="130" t="n">
        <v>5.06438788151819</v>
      </c>
      <c r="J36" s="142" t="n">
        <v>0.0126609697037955</v>
      </c>
    </row>
    <row r="37" customFormat="false" ht="12.75" hidden="false" customHeight="true" outlineLevel="0" collapsed="false">
      <c r="A37" s="85" t="s">
        <v>200</v>
      </c>
      <c r="B37" s="80" t="s">
        <v>134</v>
      </c>
      <c r="C37" s="87" t="s">
        <v>169</v>
      </c>
      <c r="D37" s="82"/>
      <c r="E37" s="82"/>
      <c r="F37" s="82"/>
      <c r="G37" s="83"/>
      <c r="H37" s="80" t="s">
        <v>134</v>
      </c>
      <c r="I37" s="80" t="s">
        <v>134</v>
      </c>
      <c r="J37" s="129" t="s">
        <v>134</v>
      </c>
    </row>
    <row r="38" customFormat="false" ht="12.75" hidden="false" customHeight="true" outlineLevel="0" collapsed="false">
      <c r="A38" s="133" t="s">
        <v>102</v>
      </c>
      <c r="B38" s="143" t="s">
        <v>134</v>
      </c>
      <c r="C38" s="87" t="s">
        <v>169</v>
      </c>
      <c r="D38" s="80" t="s">
        <v>134</v>
      </c>
      <c r="E38" s="80" t="s">
        <v>134</v>
      </c>
      <c r="F38" s="80" t="s">
        <v>134</v>
      </c>
      <c r="G38" s="83"/>
      <c r="H38" s="143" t="s">
        <v>134</v>
      </c>
      <c r="I38" s="143" t="s">
        <v>134</v>
      </c>
      <c r="J38" s="142" t="s">
        <v>134</v>
      </c>
    </row>
    <row r="39" customFormat="false" ht="12.75" hidden="false" customHeight="true" outlineLevel="0" collapsed="false">
      <c r="A39" s="85" t="s">
        <v>171</v>
      </c>
      <c r="B39" s="130" t="n">
        <v>4280</v>
      </c>
      <c r="C39" s="87" t="s">
        <v>169</v>
      </c>
      <c r="D39" s="80" t="n">
        <v>88.2</v>
      </c>
      <c r="E39" s="80" t="n">
        <v>32</v>
      </c>
      <c r="F39" s="80" t="n">
        <v>1</v>
      </c>
      <c r="G39" s="83"/>
      <c r="H39" s="130" t="n">
        <v>377.496</v>
      </c>
      <c r="I39" s="130" t="n">
        <v>0.13696</v>
      </c>
      <c r="J39" s="142" t="n">
        <v>0.00428</v>
      </c>
    </row>
    <row r="40" customFormat="false" ht="12.75" hidden="false" customHeight="true" outlineLevel="0" collapsed="false">
      <c r="A40" s="85" t="s">
        <v>172</v>
      </c>
      <c r="B40" s="130" t="n">
        <v>60</v>
      </c>
      <c r="C40" s="87" t="s">
        <v>169</v>
      </c>
      <c r="D40" s="80" t="n">
        <v>51.2425</v>
      </c>
      <c r="E40" s="80" t="n">
        <v>243</v>
      </c>
      <c r="F40" s="80" t="n">
        <v>1</v>
      </c>
      <c r="G40" s="83"/>
      <c r="H40" s="130" t="n">
        <v>3.07455</v>
      </c>
      <c r="I40" s="130" t="n">
        <v>0.01458</v>
      </c>
      <c r="J40" s="142" t="n">
        <v>6E-005</v>
      </c>
    </row>
    <row r="41" customFormat="false" ht="12.75" hidden="false" customHeight="true" outlineLevel="0" collapsed="false">
      <c r="A41" s="85" t="s">
        <v>196</v>
      </c>
      <c r="B41" s="80" t="s">
        <v>134</v>
      </c>
      <c r="C41" s="87" t="s">
        <v>169</v>
      </c>
      <c r="D41" s="82"/>
      <c r="E41" s="82"/>
      <c r="F41" s="82"/>
      <c r="G41" s="83"/>
      <c r="H41" s="80" t="s">
        <v>134</v>
      </c>
      <c r="I41" s="80" t="s">
        <v>134</v>
      </c>
      <c r="J41" s="129" t="s">
        <v>134</v>
      </c>
    </row>
    <row r="42" customFormat="false" ht="12.75" hidden="false" customHeight="true" outlineLevel="0" collapsed="false">
      <c r="A42" s="144" t="s">
        <v>102</v>
      </c>
      <c r="B42" s="143" t="s">
        <v>134</v>
      </c>
      <c r="C42" s="87" t="s">
        <v>169</v>
      </c>
      <c r="D42" s="80" t="s">
        <v>134</v>
      </c>
      <c r="E42" s="80" t="s">
        <v>134</v>
      </c>
      <c r="F42" s="80" t="s">
        <v>134</v>
      </c>
      <c r="G42" s="83"/>
      <c r="H42" s="143" t="s">
        <v>134</v>
      </c>
      <c r="I42" s="143" t="s">
        <v>134</v>
      </c>
      <c r="J42" s="142" t="s">
        <v>134</v>
      </c>
    </row>
    <row r="43" customFormat="false" ht="12.75" hidden="false" customHeight="true" outlineLevel="0" collapsed="false">
      <c r="A43" s="103" t="s">
        <v>201</v>
      </c>
      <c r="B43" s="80" t="n">
        <v>595.81033900214</v>
      </c>
      <c r="C43" s="87" t="s">
        <v>169</v>
      </c>
      <c r="D43" s="82"/>
      <c r="E43" s="82"/>
      <c r="F43" s="82"/>
      <c r="G43" s="83"/>
      <c r="H43" s="80" t="n">
        <v>39.7405496114427</v>
      </c>
      <c r="I43" s="80" t="n">
        <v>0.0178743101700642</v>
      </c>
      <c r="J43" s="129" t="n">
        <v>0.000536229305101926</v>
      </c>
    </row>
    <row r="44" customFormat="false" ht="12.75" hidden="false" customHeight="true" outlineLevel="0" collapsed="false">
      <c r="A44" s="133" t="s">
        <v>109</v>
      </c>
      <c r="B44" s="82" t="n">
        <v>595.81033900214</v>
      </c>
      <c r="C44" s="145" t="s">
        <v>169</v>
      </c>
      <c r="D44" s="82"/>
      <c r="E44" s="82"/>
      <c r="F44" s="82"/>
      <c r="G44" s="134"/>
      <c r="H44" s="82" t="n">
        <v>39.7405496114427</v>
      </c>
      <c r="I44" s="82" t="n">
        <v>0.0178743101700642</v>
      </c>
      <c r="J44" s="135" t="n">
        <v>0.000536229305101926</v>
      </c>
    </row>
    <row r="45" customFormat="false" ht="12.75" hidden="false" customHeight="true" outlineLevel="0" collapsed="false">
      <c r="A45" s="85" t="s">
        <v>170</v>
      </c>
      <c r="B45" s="130" t="n">
        <v>595.81033900214</v>
      </c>
      <c r="C45" s="128" t="s">
        <v>169</v>
      </c>
      <c r="D45" s="80" t="n">
        <v>66.6999999999999</v>
      </c>
      <c r="E45" s="80" t="n">
        <v>30</v>
      </c>
      <c r="F45" s="80" t="n">
        <v>0.9</v>
      </c>
      <c r="G45" s="83"/>
      <c r="H45" s="130" t="n">
        <v>39.7405496114427</v>
      </c>
      <c r="I45" s="130" t="n">
        <v>0.0178743101700642</v>
      </c>
      <c r="J45" s="142" t="n">
        <v>0.000536229305101926</v>
      </c>
    </row>
    <row r="46" customFormat="false" ht="12.75" hidden="false" customHeight="true" outlineLevel="0" collapsed="false">
      <c r="A46" s="85" t="s">
        <v>171</v>
      </c>
      <c r="B46" s="130" t="s">
        <v>134</v>
      </c>
      <c r="C46" s="128" t="s">
        <v>169</v>
      </c>
      <c r="D46" s="80" t="s">
        <v>134</v>
      </c>
      <c r="E46" s="80" t="s">
        <v>134</v>
      </c>
      <c r="F46" s="80" t="s">
        <v>134</v>
      </c>
      <c r="G46" s="83"/>
      <c r="H46" s="130" t="s">
        <v>134</v>
      </c>
      <c r="I46" s="130" t="s">
        <v>134</v>
      </c>
      <c r="J46" s="142" t="s">
        <v>134</v>
      </c>
    </row>
    <row r="47" customFormat="false" ht="12.75" hidden="false" customHeight="true" outlineLevel="0" collapsed="false">
      <c r="A47" s="90" t="s">
        <v>172</v>
      </c>
      <c r="B47" s="136" t="s">
        <v>134</v>
      </c>
      <c r="C47" s="137" t="s">
        <v>169</v>
      </c>
      <c r="D47" s="93" t="s">
        <v>134</v>
      </c>
      <c r="E47" s="93" t="s">
        <v>134</v>
      </c>
      <c r="F47" s="93" t="s">
        <v>134</v>
      </c>
      <c r="G47" s="94"/>
      <c r="H47" s="136" t="s">
        <v>134</v>
      </c>
      <c r="I47" s="136" t="s">
        <v>134</v>
      </c>
      <c r="J47" s="146" t="s">
        <v>134</v>
      </c>
    </row>
    <row r="48" customFormat="false" ht="12.75" hidden="false" customHeight="true" outlineLevel="0" collapsed="false">
      <c r="A48" s="90" t="s">
        <v>173</v>
      </c>
      <c r="B48" s="136" t="s">
        <v>134</v>
      </c>
      <c r="C48" s="137" t="s">
        <v>169</v>
      </c>
      <c r="D48" s="93" t="s">
        <v>134</v>
      </c>
      <c r="E48" s="93" t="s">
        <v>134</v>
      </c>
      <c r="F48" s="93" t="s">
        <v>134</v>
      </c>
      <c r="G48" s="102" t="s">
        <v>174</v>
      </c>
      <c r="H48" s="136" t="s">
        <v>134</v>
      </c>
      <c r="I48" s="136" t="s">
        <v>134</v>
      </c>
      <c r="J48" s="146" t="s">
        <v>134</v>
      </c>
    </row>
    <row r="49" customFormat="false" ht="12.75" hidden="false" customHeight="true" outlineLevel="0" collapsed="false">
      <c r="A49" s="90" t="s">
        <v>175</v>
      </c>
      <c r="B49" s="136" t="s">
        <v>134</v>
      </c>
      <c r="C49" s="137" t="s">
        <v>169</v>
      </c>
      <c r="D49" s="93" t="s">
        <v>134</v>
      </c>
      <c r="E49" s="93" t="s">
        <v>134</v>
      </c>
      <c r="F49" s="93" t="s">
        <v>134</v>
      </c>
      <c r="G49" s="94"/>
      <c r="H49" s="136" t="s">
        <v>134</v>
      </c>
      <c r="I49" s="136" t="s">
        <v>134</v>
      </c>
      <c r="J49" s="146" t="s">
        <v>13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26</v>
      </c>
      <c r="H1" s="115" t="s">
        <v>73</v>
      </c>
    </row>
    <row r="2" customFormat="false" ht="15.75" hidden="false" customHeight="true" outlineLevel="0" collapsed="false">
      <c r="A2" s="652" t="s">
        <v>221</v>
      </c>
      <c r="H2" s="115" t="s">
        <v>75</v>
      </c>
    </row>
    <row r="3" customFormat="false" ht="12" hidden="false" customHeight="true" outlineLevel="0" collapsed="false">
      <c r="H3" s="115" t="s">
        <v>76</v>
      </c>
    </row>
    <row r="4" customFormat="false" ht="12.75" hidden="false" customHeight="true" outlineLevel="0" collapsed="false">
      <c r="H4" s="1631"/>
    </row>
    <row r="5" customFormat="false" ht="34.5" hidden="false" customHeight="true" outlineLevel="0" collapsed="false">
      <c r="A5" s="1914" t="s">
        <v>2027</v>
      </c>
      <c r="B5" s="1915" t="s">
        <v>2028</v>
      </c>
      <c r="C5" s="1916" t="s">
        <v>2029</v>
      </c>
      <c r="D5" s="1916"/>
      <c r="E5" s="1916"/>
      <c r="F5" s="1917" t="s">
        <v>2030</v>
      </c>
      <c r="G5" s="1917" t="s">
        <v>2031</v>
      </c>
      <c r="H5" s="1918" t="s">
        <v>2032</v>
      </c>
    </row>
    <row r="6" customFormat="false" ht="16.5" hidden="false" customHeight="true" outlineLevel="0" collapsed="false">
      <c r="A6" s="1919"/>
      <c r="B6" s="1920"/>
      <c r="C6" s="1921" t="s">
        <v>2033</v>
      </c>
      <c r="D6" s="1921" t="s">
        <v>2034</v>
      </c>
      <c r="E6" s="1921" t="s">
        <v>2035</v>
      </c>
      <c r="F6" s="1917"/>
      <c r="G6" s="1917"/>
      <c r="H6" s="1920"/>
      <c r="I6" s="16"/>
    </row>
    <row r="7" customFormat="false" ht="39.75" hidden="false" customHeight="true" outlineLevel="0" collapsed="false">
      <c r="A7" s="1922" t="s">
        <v>2036</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37</v>
      </c>
      <c r="B10" s="1858"/>
      <c r="C10" s="1858"/>
      <c r="D10" s="1858"/>
      <c r="E10" s="1858"/>
      <c r="F10" s="1858"/>
      <c r="G10" s="1858"/>
      <c r="H10" s="1858"/>
    </row>
    <row r="11" customFormat="false" ht="18.75" hidden="false" customHeight="true" outlineLevel="0" collapsed="false">
      <c r="A11" s="1928" t="s">
        <v>2038</v>
      </c>
      <c r="B11" s="1928"/>
      <c r="C11" s="1928"/>
      <c r="D11" s="1928"/>
      <c r="E11" s="1928"/>
      <c r="F11" s="1928"/>
      <c r="G11" s="1928"/>
      <c r="H11" s="1928"/>
    </row>
    <row r="12" customFormat="false" ht="33.75" hidden="false" customHeight="true" outlineLevel="0" collapsed="false">
      <c r="A12" s="1929" t="s">
        <v>2039</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2</v>
      </c>
      <c r="B15" s="1931"/>
      <c r="C15" s="1931"/>
      <c r="D15" s="1931"/>
      <c r="E15" s="1931"/>
      <c r="F15" s="1931"/>
      <c r="G15" s="1931"/>
      <c r="H15" s="1932"/>
    </row>
    <row r="16" customFormat="false" ht="35.25" hidden="false" customHeight="true" outlineLevel="0" collapsed="false">
      <c r="A16" s="1933" t="s">
        <v>2040</v>
      </c>
      <c r="B16" s="1933"/>
      <c r="C16" s="1933"/>
      <c r="D16" s="1933"/>
      <c r="E16" s="1933"/>
      <c r="F16" s="1933"/>
      <c r="G16" s="1933"/>
      <c r="H16" s="1933"/>
    </row>
    <row r="17" customFormat="false" ht="12.75" hidden="false" customHeight="true" outlineLevel="0" collapsed="false">
      <c r="A17" s="63" t="s">
        <v>2041</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2</v>
      </c>
      <c r="B1" s="680"/>
      <c r="C1" s="680"/>
      <c r="D1" s="680"/>
      <c r="E1" s="680"/>
      <c r="F1" s="680"/>
      <c r="G1" s="680"/>
      <c r="H1" s="680"/>
      <c r="I1" s="1934"/>
      <c r="J1" s="1934"/>
      <c r="K1" s="1934"/>
      <c r="L1" s="1934"/>
      <c r="M1" s="1934"/>
      <c r="N1" s="1934"/>
      <c r="O1" s="1934"/>
      <c r="P1" s="1935"/>
      <c r="Q1" s="1935"/>
      <c r="S1" s="1936" t="s">
        <v>2043</v>
      </c>
      <c r="T1" s="115" t="s">
        <v>73</v>
      </c>
    </row>
    <row r="2" customFormat="false" ht="15.75" hidden="false" customHeight="true" outlineLevel="0" collapsed="false">
      <c r="A2" s="652" t="s">
        <v>74</v>
      </c>
      <c r="B2" s="1936"/>
      <c r="D2" s="1934"/>
      <c r="E2" s="1934"/>
      <c r="F2" s="1934"/>
      <c r="G2" s="1934"/>
      <c r="H2" s="1934"/>
      <c r="I2" s="1934"/>
      <c r="J2" s="1934"/>
      <c r="K2" s="1934"/>
      <c r="L2" s="1934"/>
      <c r="M2" s="1934"/>
      <c r="N2" s="1934"/>
      <c r="O2" s="1934"/>
      <c r="P2" s="1937"/>
      <c r="Q2" s="1937"/>
      <c r="R2" s="1937"/>
      <c r="S2" s="1937"/>
      <c r="T2" s="115" t="s">
        <v>75</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76</v>
      </c>
    </row>
    <row r="4" customFormat="false" ht="16.5" hidden="false" customHeight="true" outlineLevel="0" collapsed="false"/>
    <row r="5" customFormat="false" ht="15.75" hidden="false" customHeight="true" outlineLevel="0" collapsed="false">
      <c r="A5" s="1938" t="s">
        <v>77</v>
      </c>
      <c r="B5" s="1938"/>
      <c r="C5" s="1939" t="s">
        <v>2044</v>
      </c>
      <c r="D5" s="1939"/>
      <c r="E5" s="1939"/>
      <c r="F5" s="1939"/>
      <c r="G5" s="1939"/>
      <c r="H5" s="1939"/>
      <c r="I5" s="1940" t="s">
        <v>2045</v>
      </c>
      <c r="J5" s="1940"/>
      <c r="K5" s="1940"/>
      <c r="L5" s="1940"/>
      <c r="M5" s="1940"/>
      <c r="N5" s="1940"/>
      <c r="O5" s="1940" t="s">
        <v>2046</v>
      </c>
      <c r="P5" s="1940"/>
      <c r="Q5" s="1940"/>
      <c r="R5" s="1940"/>
      <c r="S5" s="1940"/>
      <c r="T5" s="1940"/>
    </row>
    <row r="6" customFormat="false" ht="80.1" hidden="false" customHeight="true" outlineLevel="0" collapsed="false">
      <c r="A6" s="1938"/>
      <c r="B6" s="1938"/>
      <c r="C6" s="1941" t="s">
        <v>2047</v>
      </c>
      <c r="D6" s="1942" t="s">
        <v>2048</v>
      </c>
      <c r="E6" s="1942" t="s">
        <v>2049</v>
      </c>
      <c r="F6" s="1942" t="s">
        <v>2050</v>
      </c>
      <c r="G6" s="1943" t="s">
        <v>2051</v>
      </c>
      <c r="H6" s="1944" t="s">
        <v>2052</v>
      </c>
      <c r="I6" s="1945" t="s">
        <v>2047</v>
      </c>
      <c r="J6" s="1942" t="s">
        <v>2048</v>
      </c>
      <c r="K6" s="1942" t="s">
        <v>2049</v>
      </c>
      <c r="L6" s="1942" t="s">
        <v>2050</v>
      </c>
      <c r="M6" s="1943" t="s">
        <v>2051</v>
      </c>
      <c r="N6" s="1944" t="s">
        <v>2052</v>
      </c>
      <c r="O6" s="1945" t="s">
        <v>2047</v>
      </c>
      <c r="P6" s="1942" t="s">
        <v>2048</v>
      </c>
      <c r="Q6" s="1942" t="s">
        <v>2049</v>
      </c>
      <c r="R6" s="1942" t="s">
        <v>2050</v>
      </c>
      <c r="S6" s="1943" t="s">
        <v>2051</v>
      </c>
      <c r="T6" s="1944" t="s">
        <v>2052</v>
      </c>
    </row>
    <row r="7" customFormat="false" ht="18" hidden="false" customHeight="true" outlineLevel="0" collapsed="false">
      <c r="A7" s="1938"/>
      <c r="B7" s="1938"/>
      <c r="C7" s="1946" t="s">
        <v>2053</v>
      </c>
      <c r="D7" s="1946"/>
      <c r="E7" s="1946"/>
      <c r="F7" s="1947" t="s">
        <v>310</v>
      </c>
      <c r="G7" s="1947"/>
      <c r="H7" s="1947"/>
      <c r="I7" s="1948" t="s">
        <v>2053</v>
      </c>
      <c r="J7" s="1948"/>
      <c r="K7" s="1948"/>
      <c r="L7" s="1947" t="s">
        <v>310</v>
      </c>
      <c r="M7" s="1947"/>
      <c r="N7" s="1947"/>
      <c r="O7" s="1948" t="s">
        <v>2053</v>
      </c>
      <c r="P7" s="1948"/>
      <c r="Q7" s="1948"/>
      <c r="R7" s="1947" t="s">
        <v>310</v>
      </c>
      <c r="S7" s="1947"/>
      <c r="T7" s="1947"/>
    </row>
    <row r="8" customFormat="false" ht="17.25" hidden="false" customHeight="true" outlineLevel="0" collapsed="false">
      <c r="A8" s="1949" t="s">
        <v>1857</v>
      </c>
      <c r="B8" s="1949"/>
      <c r="C8" s="1950" t="n">
        <v>335044.983730896</v>
      </c>
      <c r="D8" s="1950" t="n">
        <v>326010.068449177</v>
      </c>
      <c r="E8" s="1951" t="n">
        <v>-9034.915281719</v>
      </c>
      <c r="F8" s="1952" t="n">
        <v>-2.69662753374513</v>
      </c>
      <c r="G8" s="1953" t="n">
        <v>-1.98267753185877</v>
      </c>
      <c r="H8" s="1954" t="n">
        <v>-1.92908151324303</v>
      </c>
      <c r="I8" s="1955" t="n">
        <v>117600.502122793</v>
      </c>
      <c r="J8" s="1956" t="n">
        <v>116616.619445744</v>
      </c>
      <c r="K8" s="1951" t="n">
        <v>-983.882677049</v>
      </c>
      <c r="L8" s="1952" t="n">
        <v>-0.836631357255038</v>
      </c>
      <c r="M8" s="1953" t="n">
        <v>-0.215909282704305</v>
      </c>
      <c r="N8" s="1954" t="n">
        <v>-0.210072792529181</v>
      </c>
      <c r="O8" s="1955" t="n">
        <v>23906.9149280326</v>
      </c>
      <c r="P8" s="1956" t="n">
        <v>23817.7973008827</v>
      </c>
      <c r="Q8" s="1951" t="n">
        <v>-89.1176271499</v>
      </c>
      <c r="R8" s="1952" t="n">
        <v>-0.372769248638337</v>
      </c>
      <c r="S8" s="1953" t="n">
        <v>-0.0195565217307778</v>
      </c>
      <c r="T8" s="1954" t="n">
        <v>-0.0190278670777141</v>
      </c>
    </row>
    <row r="9" customFormat="false" ht="15.75" hidden="false" customHeight="true" outlineLevel="0" collapsed="false">
      <c r="A9" s="1957" t="s">
        <v>1858</v>
      </c>
      <c r="B9" s="1958"/>
      <c r="C9" s="1959" t="n">
        <v>299010.029466218</v>
      </c>
      <c r="D9" s="1960" t="n">
        <v>297051.513957584</v>
      </c>
      <c r="E9" s="1961" t="n">
        <v>-1958.515508634</v>
      </c>
      <c r="F9" s="1962" t="n">
        <v>-0.654999938340082</v>
      </c>
      <c r="G9" s="1963" t="n">
        <v>-0.429788722271978</v>
      </c>
      <c r="H9" s="1964" t="n">
        <v>-0.418170612927627</v>
      </c>
      <c r="I9" s="1965" t="n">
        <v>30485.7412615403</v>
      </c>
      <c r="J9" s="1966" t="n">
        <v>29644.1498492814</v>
      </c>
      <c r="K9" s="1961" t="n">
        <v>-841.5914122589</v>
      </c>
      <c r="L9" s="1962" t="n">
        <v>-2.76060668834905</v>
      </c>
      <c r="M9" s="1963" t="n">
        <v>-0.184684009983715</v>
      </c>
      <c r="N9" s="1964" t="n">
        <v>-0.179691605783806</v>
      </c>
      <c r="O9" s="1965" t="n">
        <v>2295.34421923041</v>
      </c>
      <c r="P9" s="1966" t="n">
        <v>2204.70361145978</v>
      </c>
      <c r="Q9" s="1961" t="n">
        <v>-90.64060777063</v>
      </c>
      <c r="R9" s="1962" t="n">
        <v>-3.9488895395837</v>
      </c>
      <c r="S9" s="1963" t="n">
        <v>-0.019890733991106</v>
      </c>
      <c r="T9" s="1964" t="n">
        <v>-0.0193530448650944</v>
      </c>
    </row>
    <row r="10" customFormat="false" ht="15.75" hidden="false" customHeight="true" outlineLevel="0" collapsed="false">
      <c r="A10" s="1967" t="s">
        <v>2054</v>
      </c>
      <c r="B10" s="1968" t="s">
        <v>2055</v>
      </c>
      <c r="C10" s="1969" t="n">
        <v>292451.99005306</v>
      </c>
      <c r="D10" s="1966" t="n">
        <v>290431.951929932</v>
      </c>
      <c r="E10" s="1962" t="n">
        <v>-2020.038123128</v>
      </c>
      <c r="F10" s="1970" t="n">
        <v>-0.690724697329487</v>
      </c>
      <c r="G10" s="1963" t="n">
        <v>-0.443289624234532</v>
      </c>
      <c r="H10" s="1964" t="n">
        <v>-0.431306556604585</v>
      </c>
      <c r="I10" s="1965" t="n">
        <v>2692.0674510471</v>
      </c>
      <c r="J10" s="1966" t="n">
        <v>2654.26899525056</v>
      </c>
      <c r="K10" s="1962" t="n">
        <v>-37.79845579654</v>
      </c>
      <c r="L10" s="1970" t="n">
        <v>-1.40406793231852</v>
      </c>
      <c r="M10" s="1963" t="n">
        <v>-0.00829472626028853</v>
      </c>
      <c r="N10" s="1964" t="n">
        <v>-0.00807050205039287</v>
      </c>
      <c r="O10" s="1971" t="n">
        <v>2271.51838440606</v>
      </c>
      <c r="P10" s="1972" t="n">
        <v>2180.87777663543</v>
      </c>
      <c r="Q10" s="1962" t="n">
        <v>-90.64060777063</v>
      </c>
      <c r="R10" s="1970" t="n">
        <v>-3.99030923072759</v>
      </c>
      <c r="S10" s="1963" t="n">
        <v>-0.019890733991106</v>
      </c>
      <c r="T10" s="1964" t="n">
        <v>-0.0193530448650944</v>
      </c>
    </row>
    <row r="11" customFormat="false" ht="15.75" hidden="false" customHeight="true" outlineLevel="0" collapsed="false">
      <c r="A11" s="1967" t="s">
        <v>2056</v>
      </c>
      <c r="B11" s="1973" t="s">
        <v>2057</v>
      </c>
      <c r="C11" s="1974" t="n">
        <v>168839.900563031</v>
      </c>
      <c r="D11" s="1966" t="n">
        <v>168839.900563031</v>
      </c>
      <c r="E11" s="1962"/>
      <c r="F11" s="1970"/>
      <c r="G11" s="1963"/>
      <c r="H11" s="1964"/>
      <c r="I11" s="1965" t="n">
        <v>70.2908390199838</v>
      </c>
      <c r="J11" s="1966" t="n">
        <v>70.2908390199838</v>
      </c>
      <c r="K11" s="1962"/>
      <c r="L11" s="1970"/>
      <c r="M11" s="1963"/>
      <c r="N11" s="1964"/>
      <c r="O11" s="1971" t="n">
        <v>628.487515850505</v>
      </c>
      <c r="P11" s="1972" t="n">
        <v>628.487515850505</v>
      </c>
      <c r="Q11" s="1962"/>
      <c r="R11" s="1970"/>
      <c r="S11" s="1963"/>
      <c r="T11" s="1964"/>
    </row>
    <row r="12" customFormat="false" ht="15.75" hidden="false" customHeight="true" outlineLevel="0" collapsed="false">
      <c r="A12" s="1967" t="s">
        <v>2058</v>
      </c>
      <c r="B12" s="1975" t="s">
        <v>2059</v>
      </c>
      <c r="C12" s="1974" t="n">
        <v>36927.8000643826</v>
      </c>
      <c r="D12" s="1966" t="n">
        <v>36922.921327493</v>
      </c>
      <c r="E12" s="1962" t="n">
        <v>-4.8787368897</v>
      </c>
      <c r="F12" s="1970" t="n">
        <v>-0.0132115557416772</v>
      </c>
      <c r="G12" s="1963" t="n">
        <v>-0.00107062011246865</v>
      </c>
      <c r="H12" s="1964" t="n">
        <v>-0.00104167895862178</v>
      </c>
      <c r="I12" s="1965" t="n">
        <v>40.0383319367712</v>
      </c>
      <c r="J12" s="1966" t="n">
        <v>32.7248081063137</v>
      </c>
      <c r="K12" s="1962" t="n">
        <v>-7.3135238304575</v>
      </c>
      <c r="L12" s="1970" t="n">
        <v>-18.2663050049314</v>
      </c>
      <c r="M12" s="1963" t="n">
        <v>-0.00160492477518869</v>
      </c>
      <c r="N12" s="1964" t="n">
        <v>-0.00156154022235764</v>
      </c>
      <c r="O12" s="1971" t="n">
        <v>194.166921064245</v>
      </c>
      <c r="P12" s="1972" t="n">
        <v>146.409542891266</v>
      </c>
      <c r="Q12" s="1962" t="n">
        <v>-47.757378172979</v>
      </c>
      <c r="R12" s="1970" t="n">
        <v>-24.596042369739</v>
      </c>
      <c r="S12" s="1963" t="n">
        <v>-0.0104801736077853</v>
      </c>
      <c r="T12" s="1964" t="n">
        <v>-0.0101968720770253</v>
      </c>
    </row>
    <row r="13" customFormat="false" ht="15.75" hidden="false" customHeight="true" outlineLevel="0" collapsed="false">
      <c r="A13" s="1967" t="s">
        <v>2060</v>
      </c>
      <c r="B13" s="1973" t="s">
        <v>2061</v>
      </c>
      <c r="C13" s="1974" t="n">
        <v>70116.5056919171</v>
      </c>
      <c r="D13" s="1966" t="n">
        <v>68127.8391715318</v>
      </c>
      <c r="E13" s="1962" t="n">
        <v>-1988.6665203853</v>
      </c>
      <c r="F13" s="1970" t="n">
        <v>-2.83623164155277</v>
      </c>
      <c r="G13" s="1963" t="n">
        <v>-0.436405246245708</v>
      </c>
      <c r="H13" s="1964" t="n">
        <v>-0.424608278092312</v>
      </c>
      <c r="I13" s="1965" t="n">
        <v>687.034094452463</v>
      </c>
      <c r="J13" s="1966" t="n">
        <v>657.613508121662</v>
      </c>
      <c r="K13" s="1962" t="n">
        <v>-29.420586330801</v>
      </c>
      <c r="L13" s="1970" t="n">
        <v>-4.28226001713174</v>
      </c>
      <c r="M13" s="1963" t="n">
        <v>-0.00645623491458927</v>
      </c>
      <c r="N13" s="1964" t="n">
        <v>-0.0062817090619936</v>
      </c>
      <c r="O13" s="1971" t="n">
        <v>1358.59045877203</v>
      </c>
      <c r="P13" s="1972" t="n">
        <v>1315.89960286148</v>
      </c>
      <c r="Q13" s="1962" t="n">
        <v>-42.69085591055</v>
      </c>
      <c r="R13" s="1970" t="n">
        <v>-3.14229027849486</v>
      </c>
      <c r="S13" s="1963" t="n">
        <v>-0.00936834471496709</v>
      </c>
      <c r="T13" s="1964" t="n">
        <v>-0.00911509829961516</v>
      </c>
    </row>
    <row r="14" customFormat="false" ht="15.75" hidden="false" customHeight="true" outlineLevel="0" collapsed="false">
      <c r="A14" s="1967" t="s">
        <v>2062</v>
      </c>
      <c r="B14" s="1973" t="s">
        <v>2063</v>
      </c>
      <c r="C14" s="1974" t="n">
        <v>15184.0155472685</v>
      </c>
      <c r="D14" s="1966" t="n">
        <v>15175.1897227387</v>
      </c>
      <c r="E14" s="1962" t="n">
        <v>-8.8258245298</v>
      </c>
      <c r="F14" s="1970" t="n">
        <v>-0.058125760621847</v>
      </c>
      <c r="G14" s="1963" t="n">
        <v>-0.00193679336769975</v>
      </c>
      <c r="H14" s="1964" t="n">
        <v>-0.00188443769627961</v>
      </c>
      <c r="I14" s="1965" t="n">
        <v>1893.55906835832</v>
      </c>
      <c r="J14" s="1966" t="n">
        <v>1892.50314512372</v>
      </c>
      <c r="K14" s="1962" t="n">
        <v>-1.0559232346</v>
      </c>
      <c r="L14" s="1970" t="n">
        <v>-0.0557639448508904</v>
      </c>
      <c r="M14" s="1963" t="n">
        <v>-0.000231718306960232</v>
      </c>
      <c r="N14" s="1964" t="n">
        <v>-0.000225454465012215</v>
      </c>
      <c r="O14" s="1971" t="n">
        <v>83.0182742854693</v>
      </c>
      <c r="P14" s="1972" t="n">
        <v>82.9813566686205</v>
      </c>
      <c r="Q14" s="1962" t="n">
        <v>-0.0369176168488</v>
      </c>
      <c r="R14" s="1970" t="n">
        <v>-0.0444692655520565</v>
      </c>
      <c r="S14" s="1963" t="n">
        <v>-8.10142952906141E-006</v>
      </c>
      <c r="T14" s="1964" t="n">
        <v>-7.88243054366078E-006</v>
      </c>
    </row>
    <row r="15" customFormat="false" ht="15.75" hidden="false" customHeight="true" outlineLevel="0" collapsed="false">
      <c r="A15" s="1967" t="s">
        <v>2064</v>
      </c>
      <c r="B15" s="1973" t="s">
        <v>780</v>
      </c>
      <c r="C15" s="1974" t="n">
        <v>1383.76818646109</v>
      </c>
      <c r="D15" s="1966" t="n">
        <v>1366.10114513776</v>
      </c>
      <c r="E15" s="1962" t="n">
        <v>-17.66704132333</v>
      </c>
      <c r="F15" s="1970" t="n">
        <v>-1.27673417384393</v>
      </c>
      <c r="G15" s="1963" t="n">
        <v>-0.00387696450868351</v>
      </c>
      <c r="H15" s="1964" t="n">
        <v>-0.00377216185739953</v>
      </c>
      <c r="I15" s="1965" t="n">
        <v>1.14511727955979</v>
      </c>
      <c r="J15" s="1966" t="n">
        <v>1.13669487888011</v>
      </c>
      <c r="K15" s="1962" t="n">
        <v>-0.00842240067968</v>
      </c>
      <c r="L15" s="1970" t="n">
        <v>-0.735505509349928</v>
      </c>
      <c r="M15" s="1963" t="n">
        <v>-1.84826354993075E-006</v>
      </c>
      <c r="N15" s="1964" t="n">
        <v>-1.79830102902801E-006</v>
      </c>
      <c r="O15" s="1971" t="n">
        <v>7.25521443380695</v>
      </c>
      <c r="P15" s="1972" t="n">
        <v>7.09975836355798</v>
      </c>
      <c r="Q15" s="1962" t="n">
        <v>-0.15545607024896</v>
      </c>
      <c r="R15" s="1970" t="n">
        <v>-2.14268057363805</v>
      </c>
      <c r="S15" s="1963" t="n">
        <v>-3.41142388238342E-005</v>
      </c>
      <c r="T15" s="1964" t="n">
        <v>-3.31920579095481E-005</v>
      </c>
    </row>
    <row r="16" customFormat="false" ht="15.75" hidden="false" customHeight="true" outlineLevel="0" collapsed="false">
      <c r="A16" s="1967" t="s">
        <v>2065</v>
      </c>
      <c r="B16" s="1976" t="s">
        <v>2066</v>
      </c>
      <c r="C16" s="1974" t="n">
        <v>6558.03941315769</v>
      </c>
      <c r="D16" s="1966" t="n">
        <v>6619.56202765136</v>
      </c>
      <c r="E16" s="1962" t="n">
        <v>61.52261449368</v>
      </c>
      <c r="F16" s="1970" t="n">
        <v>0.938125110535981</v>
      </c>
      <c r="G16" s="1963" t="n">
        <v>0.013500901962483</v>
      </c>
      <c r="H16" s="1964" t="n">
        <v>0.0131359436768902</v>
      </c>
      <c r="I16" s="1965" t="n">
        <v>27793.6738104932</v>
      </c>
      <c r="J16" s="1966" t="n">
        <v>26989.8808540309</v>
      </c>
      <c r="K16" s="1962" t="n">
        <v>-803.7929564624</v>
      </c>
      <c r="L16" s="1970" t="n">
        <v>-2.8919996756919</v>
      </c>
      <c r="M16" s="1963" t="n">
        <v>-0.176389283723435</v>
      </c>
      <c r="N16" s="1964" t="n">
        <v>-0.171621103733422</v>
      </c>
      <c r="O16" s="1971" t="n">
        <v>23.8258348243482</v>
      </c>
      <c r="P16" s="1972" t="n">
        <v>23.8258348243482</v>
      </c>
      <c r="Q16" s="1962"/>
      <c r="R16" s="1970"/>
      <c r="S16" s="1963"/>
      <c r="T16" s="1964"/>
    </row>
    <row r="17" customFormat="false" ht="15.75" hidden="false" customHeight="true" outlineLevel="0" collapsed="false">
      <c r="A17" s="1967" t="s">
        <v>2067</v>
      </c>
      <c r="B17" s="1976" t="s">
        <v>2068</v>
      </c>
      <c r="C17" s="1974" t="n">
        <v>1266.29223585512</v>
      </c>
      <c r="D17" s="1966" t="n">
        <v>1327.8148503488</v>
      </c>
      <c r="E17" s="1962" t="n">
        <v>61.52261449368</v>
      </c>
      <c r="F17" s="1970" t="n">
        <v>4.8584846966335</v>
      </c>
      <c r="G17" s="1963" t="n">
        <v>0.013500901962483</v>
      </c>
      <c r="H17" s="1964" t="n">
        <v>0.0131359436768902</v>
      </c>
      <c r="I17" s="1965" t="n">
        <v>20974.0286724401</v>
      </c>
      <c r="J17" s="1966" t="n">
        <v>20192.7577526094</v>
      </c>
      <c r="K17" s="1962" t="n">
        <v>-781.2709198307</v>
      </c>
      <c r="L17" s="1970" t="n">
        <v>-3.72494446361288</v>
      </c>
      <c r="M17" s="1963" t="n">
        <v>-0.171446909101315</v>
      </c>
      <c r="N17" s="1964" t="n">
        <v>-0.166812332079004</v>
      </c>
      <c r="O17" s="1971" t="n">
        <v>0.00444282434820281</v>
      </c>
      <c r="P17" s="1972" t="n">
        <v>0.00444282434820279</v>
      </c>
      <c r="Q17" s="1962"/>
      <c r="R17" s="1970"/>
      <c r="S17" s="1963"/>
      <c r="T17" s="1964"/>
    </row>
    <row r="18" customFormat="false" ht="16.5" hidden="false" customHeight="true" outlineLevel="0" collapsed="false">
      <c r="A18" s="1977" t="s">
        <v>2069</v>
      </c>
      <c r="B18" s="1978" t="s">
        <v>2070</v>
      </c>
      <c r="C18" s="1979" t="n">
        <v>5291.74717730257</v>
      </c>
      <c r="D18" s="1980" t="n">
        <v>5291.74717730257</v>
      </c>
      <c r="E18" s="1981"/>
      <c r="F18" s="1981"/>
      <c r="G18" s="1982"/>
      <c r="H18" s="1983"/>
      <c r="I18" s="1984" t="n">
        <v>6819.64513805312</v>
      </c>
      <c r="J18" s="1980" t="n">
        <v>6797.12310142143</v>
      </c>
      <c r="K18" s="1981" t="n">
        <v>-22.52203663169</v>
      </c>
      <c r="L18" s="1981" t="n">
        <v>-0.330252325095725</v>
      </c>
      <c r="M18" s="1982" t="n">
        <v>-0.00494237462211776</v>
      </c>
      <c r="N18" s="1983" t="n">
        <v>-0.00480877165441547</v>
      </c>
      <c r="O18" s="1984" t="n">
        <v>23.821392</v>
      </c>
      <c r="P18" s="1980" t="n">
        <v>23.821392</v>
      </c>
      <c r="Q18" s="1981"/>
      <c r="R18" s="1981"/>
      <c r="S18" s="1982"/>
      <c r="T18" s="1983"/>
    </row>
    <row r="19" customFormat="false" ht="15.75" hidden="false" customHeight="true" outlineLevel="0" collapsed="false">
      <c r="A19" s="1957" t="s">
        <v>1868</v>
      </c>
      <c r="B19" s="1985"/>
      <c r="C19" s="1986" t="n">
        <v>20692.7883494982</v>
      </c>
      <c r="D19" s="1987" t="n">
        <v>20692.7883494982</v>
      </c>
      <c r="E19" s="1988"/>
      <c r="F19" s="1988"/>
      <c r="G19" s="1989"/>
      <c r="H19" s="1990"/>
      <c r="I19" s="1991" t="n">
        <v>82.7065848</v>
      </c>
      <c r="J19" s="1987" t="n">
        <v>82.822327103544</v>
      </c>
      <c r="K19" s="1988" t="n">
        <v>0.115742303544</v>
      </c>
      <c r="L19" s="1988" t="n">
        <v>0.139943275162307</v>
      </c>
      <c r="M19" s="1989" t="n">
        <v>2.53992049252071E-005</v>
      </c>
      <c r="N19" s="1990" t="n">
        <v>2.47126100361632E-005</v>
      </c>
      <c r="O19" s="1991" t="n">
        <v>1666.0233145</v>
      </c>
      <c r="P19" s="1987" t="n">
        <v>1667.25255897126</v>
      </c>
      <c r="Q19" s="1988" t="n">
        <v>1.22924447126</v>
      </c>
      <c r="R19" s="1988" t="n">
        <v>0.0737831494050619</v>
      </c>
      <c r="S19" s="1989" t="n">
        <v>0.000269752988083925</v>
      </c>
      <c r="T19" s="1990" t="n">
        <v>0.000262460987272555</v>
      </c>
    </row>
    <row r="20" customFormat="false" ht="15.75" hidden="false" customHeight="true" outlineLevel="0" collapsed="false">
      <c r="A20" s="1967" t="s">
        <v>2071</v>
      </c>
      <c r="B20" s="1992" t="s">
        <v>2072</v>
      </c>
      <c r="C20" s="1969" t="n">
        <v>6076.16698208901</v>
      </c>
      <c r="D20" s="1966" t="n">
        <v>6076.16698208901</v>
      </c>
      <c r="E20" s="1962"/>
      <c r="F20" s="1970"/>
      <c r="G20" s="1963"/>
      <c r="H20" s="1964"/>
      <c r="I20" s="1965" t="s">
        <v>128</v>
      </c>
      <c r="J20" s="1966" t="s">
        <v>128</v>
      </c>
      <c r="K20" s="1962"/>
      <c r="L20" s="1970"/>
      <c r="M20" s="1963"/>
      <c r="N20" s="1964"/>
      <c r="O20" s="1971" t="s">
        <v>128</v>
      </c>
      <c r="P20" s="1972" t="s">
        <v>128</v>
      </c>
      <c r="Q20" s="1962"/>
      <c r="R20" s="1970"/>
      <c r="S20" s="1963"/>
      <c r="T20" s="1964"/>
    </row>
    <row r="21" customFormat="false" ht="15.75" hidden="false" customHeight="true" outlineLevel="0" collapsed="false">
      <c r="A21" s="1967" t="s">
        <v>2073</v>
      </c>
      <c r="B21" s="1976" t="s">
        <v>2074</v>
      </c>
      <c r="C21" s="1974" t="n">
        <v>1353.31504355488</v>
      </c>
      <c r="D21" s="1966" t="n">
        <v>1353.31504355488</v>
      </c>
      <c r="E21" s="1962"/>
      <c r="F21" s="1970"/>
      <c r="G21" s="1963"/>
      <c r="H21" s="1964"/>
      <c r="I21" s="1965" t="n">
        <v>11.9654598</v>
      </c>
      <c r="J21" s="1966" t="n">
        <v>11.9654598</v>
      </c>
      <c r="K21" s="1962"/>
      <c r="L21" s="1970"/>
      <c r="M21" s="1963"/>
      <c r="N21" s="1964"/>
      <c r="O21" s="1971" t="n">
        <v>1641.3473145</v>
      </c>
      <c r="P21" s="1972" t="n">
        <v>1641.3473145</v>
      </c>
      <c r="Q21" s="1962"/>
      <c r="R21" s="1970"/>
      <c r="S21" s="1963"/>
      <c r="T21" s="1964"/>
    </row>
    <row r="22" customFormat="false" ht="15.75" hidden="false" customHeight="true" outlineLevel="0" collapsed="false">
      <c r="A22" s="1967" t="s">
        <v>2075</v>
      </c>
      <c r="B22" s="1976" t="s">
        <v>700</v>
      </c>
      <c r="C22" s="1974" t="n">
        <v>13120.7223224555</v>
      </c>
      <c r="D22" s="1966" t="n">
        <v>13120.7223224555</v>
      </c>
      <c r="E22" s="1962"/>
      <c r="F22" s="1970"/>
      <c r="G22" s="1963"/>
      <c r="H22" s="1964"/>
      <c r="I22" s="1965" t="n">
        <v>70.741125</v>
      </c>
      <c r="J22" s="1966" t="n">
        <v>70.856867303544</v>
      </c>
      <c r="K22" s="1962" t="n">
        <v>0.115742303544</v>
      </c>
      <c r="L22" s="1970" t="n">
        <v>0.163613885902997</v>
      </c>
      <c r="M22" s="1963" t="n">
        <v>2.53992049252071E-005</v>
      </c>
      <c r="N22" s="1964" t="n">
        <v>2.47126100361632E-005</v>
      </c>
      <c r="O22" s="1971" t="n">
        <v>24.676</v>
      </c>
      <c r="P22" s="1972" t="n">
        <v>25.90524447126</v>
      </c>
      <c r="Q22" s="1962" t="n">
        <v>1.22924447126</v>
      </c>
      <c r="R22" s="1970" t="n">
        <v>4.98153862562814</v>
      </c>
      <c r="S22" s="1963" t="n">
        <v>0.000269752988083925</v>
      </c>
      <c r="T22" s="1964" t="n">
        <v>0.000262460987272555</v>
      </c>
    </row>
    <row r="23" customFormat="false" ht="15.75" hidden="false" customHeight="true" outlineLevel="0" collapsed="false">
      <c r="A23" s="1967" t="s">
        <v>2076</v>
      </c>
      <c r="B23" s="1976" t="s">
        <v>2077</v>
      </c>
      <c r="C23" s="1974" t="n">
        <v>142.5840013989</v>
      </c>
      <c r="D23" s="1966" t="n">
        <v>142.5840013989</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78</v>
      </c>
      <c r="B24" s="1978" t="s">
        <v>541</v>
      </c>
      <c r="C24" s="1979" t="s">
        <v>128</v>
      </c>
      <c r="D24" s="1980" t="s">
        <v>128</v>
      </c>
      <c r="E24" s="1981"/>
      <c r="F24" s="1981"/>
      <c r="G24" s="1982"/>
      <c r="H24" s="1983"/>
      <c r="I24" s="1984" t="s">
        <v>128</v>
      </c>
      <c r="J24" s="1980" t="s">
        <v>128</v>
      </c>
      <c r="K24" s="1981"/>
      <c r="L24" s="1981"/>
      <c r="M24" s="1982"/>
      <c r="N24" s="1983"/>
      <c r="O24" s="1984" t="s">
        <v>128</v>
      </c>
      <c r="P24" s="1980" t="s">
        <v>128</v>
      </c>
      <c r="Q24" s="1981"/>
      <c r="R24" s="1981"/>
      <c r="S24" s="1982"/>
      <c r="T24" s="1983"/>
    </row>
    <row r="25" customFormat="false" ht="16.5" hidden="false" customHeight="true" outlineLevel="0" collapsed="false">
      <c r="A25" s="2001" t="s">
        <v>1881</v>
      </c>
      <c r="B25" s="2002"/>
      <c r="C25" s="2003" t="s">
        <v>128</v>
      </c>
      <c r="D25" s="2004" t="s">
        <v>128</v>
      </c>
      <c r="E25" s="2005"/>
      <c r="F25" s="2005"/>
      <c r="G25" s="2006"/>
      <c r="H25" s="2007"/>
      <c r="I25" s="2008"/>
      <c r="J25" s="2009"/>
      <c r="K25" s="2010"/>
      <c r="L25" s="2010"/>
      <c r="M25" s="2011"/>
      <c r="N25" s="2012"/>
      <c r="O25" s="2013" t="s">
        <v>687</v>
      </c>
      <c r="P25" s="2004" t="s">
        <v>687</v>
      </c>
      <c r="Q25" s="2005"/>
      <c r="R25" s="2005"/>
      <c r="S25" s="2006"/>
      <c r="T25" s="2007"/>
    </row>
    <row r="26" customFormat="false" ht="15.75" hidden="false" customHeight="true" outlineLevel="0" collapsed="false">
      <c r="A26" s="1957" t="s">
        <v>1882</v>
      </c>
      <c r="B26" s="2014"/>
      <c r="C26" s="2015"/>
      <c r="D26" s="2016"/>
      <c r="E26" s="2017"/>
      <c r="F26" s="2018"/>
      <c r="G26" s="2019"/>
      <c r="H26" s="2020"/>
      <c r="I26" s="2021" t="n">
        <v>69265.4547334075</v>
      </c>
      <c r="J26" s="2022" t="n">
        <v>69267.1430641135</v>
      </c>
      <c r="K26" s="1988" t="n">
        <v>1.688330706</v>
      </c>
      <c r="L26" s="2023" t="n">
        <v>0.00243747870062776</v>
      </c>
      <c r="M26" s="2024" t="n">
        <v>0.000370497702829214</v>
      </c>
      <c r="N26" s="2025" t="n">
        <v>0.000360482356682982</v>
      </c>
      <c r="O26" s="2021" t="n">
        <v>18262.2290327597</v>
      </c>
      <c r="P26" s="2022" t="n">
        <v>18314.0820048705</v>
      </c>
      <c r="Q26" s="1988" t="n">
        <v>51.8529721108</v>
      </c>
      <c r="R26" s="2023" t="n">
        <v>0.283935613871553</v>
      </c>
      <c r="S26" s="2024" t="n">
        <v>0.0113789360008943</v>
      </c>
      <c r="T26" s="2025" t="n">
        <v>0.0110713389983906</v>
      </c>
    </row>
    <row r="27" customFormat="false" ht="15.75" hidden="false" customHeight="true" outlineLevel="0" collapsed="false">
      <c r="A27" s="1967" t="s">
        <v>2079</v>
      </c>
      <c r="B27" s="1958" t="s">
        <v>2080</v>
      </c>
      <c r="C27" s="2026"/>
      <c r="D27" s="2026"/>
      <c r="E27" s="2027"/>
      <c r="F27" s="2027"/>
      <c r="G27" s="2028"/>
      <c r="H27" s="2029"/>
      <c r="I27" s="1965" t="n">
        <v>59541.7548207524</v>
      </c>
      <c r="J27" s="1966" t="n">
        <v>59540.8868523673</v>
      </c>
      <c r="K27" s="2030" t="n">
        <v>-0.8679683851</v>
      </c>
      <c r="L27" s="2030" t="n">
        <v>-0.00145774740379153</v>
      </c>
      <c r="M27" s="2031" t="n">
        <v>-0.000190472335582773</v>
      </c>
      <c r="N27" s="2032" t="n">
        <v>-0.000185323460549067</v>
      </c>
      <c r="O27" s="2033"/>
      <c r="P27" s="2034"/>
      <c r="Q27" s="2027"/>
      <c r="R27" s="2027"/>
      <c r="S27" s="2028"/>
      <c r="T27" s="2029"/>
    </row>
    <row r="28" customFormat="false" ht="15.75" hidden="false" customHeight="true" outlineLevel="0" collapsed="false">
      <c r="A28" s="1967" t="s">
        <v>2081</v>
      </c>
      <c r="B28" s="1973" t="s">
        <v>2082</v>
      </c>
      <c r="C28" s="2035"/>
      <c r="D28" s="2035"/>
      <c r="E28" s="2036"/>
      <c r="F28" s="2036"/>
      <c r="G28" s="2028"/>
      <c r="H28" s="2029"/>
      <c r="I28" s="1965" t="n">
        <v>1822.69522745564</v>
      </c>
      <c r="J28" s="1972" t="n">
        <v>1825.25152654676</v>
      </c>
      <c r="K28" s="2037" t="n">
        <v>2.55629909112</v>
      </c>
      <c r="L28" s="2037" t="n">
        <v>0.140248301120975</v>
      </c>
      <c r="M28" s="2031" t="n">
        <v>0.000560970038416377</v>
      </c>
      <c r="N28" s="2032" t="n">
        <v>0.000545805817236319</v>
      </c>
      <c r="O28" s="1971" t="n">
        <v>1081.77609662093</v>
      </c>
      <c r="P28" s="1972" t="n">
        <v>1109.4644070298</v>
      </c>
      <c r="Q28" s="2037" t="n">
        <v>27.68831040887</v>
      </c>
      <c r="R28" s="2037" t="n">
        <v>2.55952322253659</v>
      </c>
      <c r="S28" s="2031" t="n">
        <v>0.00607609360254599</v>
      </c>
      <c r="T28" s="2032" t="n">
        <v>0.00591184378350066</v>
      </c>
    </row>
    <row r="29" customFormat="false" ht="15.75" hidden="false" customHeight="true" outlineLevel="0" collapsed="false">
      <c r="A29" s="1967" t="s">
        <v>2083</v>
      </c>
      <c r="B29" s="1973" t="s">
        <v>1007</v>
      </c>
      <c r="C29" s="2035"/>
      <c r="D29" s="2035"/>
      <c r="E29" s="2036"/>
      <c r="F29" s="2036"/>
      <c r="G29" s="2038"/>
      <c r="H29" s="2039"/>
      <c r="I29" s="1971" t="n">
        <v>723.168495</v>
      </c>
      <c r="J29" s="1972" t="n">
        <v>723.168495</v>
      </c>
      <c r="K29" s="2040"/>
      <c r="L29" s="2040"/>
      <c r="M29" s="2041"/>
      <c r="N29" s="2042"/>
      <c r="O29" s="2043"/>
      <c r="P29" s="1996"/>
      <c r="Q29" s="2036"/>
      <c r="R29" s="2036"/>
      <c r="S29" s="2038"/>
      <c r="T29" s="2039"/>
    </row>
    <row r="30" customFormat="false" ht="18.75" hidden="false" customHeight="true" outlineLevel="0" collapsed="false">
      <c r="A30" s="1967" t="s">
        <v>2084</v>
      </c>
      <c r="B30" s="2044" t="s">
        <v>2085</v>
      </c>
      <c r="C30" s="1996"/>
      <c r="D30" s="1996"/>
      <c r="E30" s="1998"/>
      <c r="F30" s="1998"/>
      <c r="G30" s="2045"/>
      <c r="H30" s="2046"/>
      <c r="I30" s="1965" t="s">
        <v>136</v>
      </c>
      <c r="J30" s="1972" t="s">
        <v>136</v>
      </c>
      <c r="K30" s="1970"/>
      <c r="L30" s="1970"/>
      <c r="M30" s="1963"/>
      <c r="N30" s="1964"/>
      <c r="O30" s="1971" t="n">
        <v>14714.4377073997</v>
      </c>
      <c r="P30" s="1972" t="n">
        <v>14738.6023691016</v>
      </c>
      <c r="Q30" s="1970" t="n">
        <v>24.1646617019</v>
      </c>
      <c r="R30" s="1970" t="n">
        <v>0.164224159852138</v>
      </c>
      <c r="S30" s="1963" t="n">
        <v>0.00530284239834174</v>
      </c>
      <c r="T30" s="1964" t="n">
        <v>0.00515949521488351</v>
      </c>
    </row>
    <row r="31" customFormat="false" ht="15.75" hidden="false" customHeight="true" outlineLevel="0" collapsed="false">
      <c r="A31" s="1967" t="s">
        <v>2086</v>
      </c>
      <c r="B31" s="1973" t="s">
        <v>1093</v>
      </c>
      <c r="C31" s="2035"/>
      <c r="D31" s="2035"/>
      <c r="E31" s="2036"/>
      <c r="F31" s="2036"/>
      <c r="G31" s="2028"/>
      <c r="H31" s="2029"/>
      <c r="I31" s="1965" t="n">
        <v>6917.43574222219</v>
      </c>
      <c r="J31" s="1972" t="n">
        <v>6917.43574222219</v>
      </c>
      <c r="K31" s="2040"/>
      <c r="L31" s="2040"/>
      <c r="M31" s="2047"/>
      <c r="N31" s="2048"/>
      <c r="O31" s="1971" t="n">
        <v>2336.86293741784</v>
      </c>
      <c r="P31" s="1972" t="n">
        <v>2336.86293741784</v>
      </c>
      <c r="Q31" s="2040"/>
      <c r="R31" s="2040"/>
      <c r="S31" s="2047"/>
      <c r="T31" s="2048"/>
    </row>
    <row r="32" customFormat="false" ht="15.75" hidden="false" customHeight="true" outlineLevel="0" collapsed="false">
      <c r="A32" s="1967" t="s">
        <v>2087</v>
      </c>
      <c r="B32" s="1973" t="s">
        <v>1120</v>
      </c>
      <c r="C32" s="2035"/>
      <c r="D32" s="2035"/>
      <c r="E32" s="2036"/>
      <c r="F32" s="2036"/>
      <c r="G32" s="2028"/>
      <c r="H32" s="2029"/>
      <c r="I32" s="1965" t="n">
        <v>260.400447977287</v>
      </c>
      <c r="J32" s="1972" t="n">
        <v>260.400447977287</v>
      </c>
      <c r="K32" s="2040"/>
      <c r="L32" s="2040"/>
      <c r="M32" s="2047"/>
      <c r="N32" s="2048"/>
      <c r="O32" s="1971" t="n">
        <v>129.152291321268</v>
      </c>
      <c r="P32" s="1972" t="n">
        <v>129.152291321268</v>
      </c>
      <c r="Q32" s="2040"/>
      <c r="R32" s="2040"/>
      <c r="S32" s="2047"/>
      <c r="T32" s="2048"/>
    </row>
    <row r="33" customFormat="false" ht="16.5" hidden="false" customHeight="true" outlineLevel="0" collapsed="false">
      <c r="A33" s="2049" t="s">
        <v>2088</v>
      </c>
      <c r="B33" s="2050" t="s">
        <v>541</v>
      </c>
      <c r="C33" s="2051"/>
      <c r="D33" s="2051"/>
      <c r="E33" s="2052"/>
      <c r="F33" s="2052"/>
      <c r="G33" s="2053"/>
      <c r="H33" s="2054"/>
      <c r="I33" s="1984" t="s">
        <v>134</v>
      </c>
      <c r="J33" s="1980" t="s">
        <v>134</v>
      </c>
      <c r="K33" s="2055"/>
      <c r="L33" s="2055"/>
      <c r="M33" s="2056"/>
      <c r="N33" s="2057"/>
      <c r="O33" s="1984" t="s">
        <v>134</v>
      </c>
      <c r="P33" s="1980" t="s">
        <v>134</v>
      </c>
      <c r="Q33" s="2055"/>
      <c r="R33" s="2055"/>
      <c r="S33" s="2056"/>
      <c r="T33" s="2057"/>
    </row>
    <row r="34" customFormat="false" ht="18.75" hidden="false" customHeight="true" outlineLevel="0" collapsed="false">
      <c r="A34" s="2058" t="s">
        <v>2089</v>
      </c>
      <c r="B34" s="2059"/>
      <c r="C34" s="1986" t="n">
        <v>15314.2152936473</v>
      </c>
      <c r="D34" s="1987" t="n">
        <v>8237.81552056245</v>
      </c>
      <c r="E34" s="2060" t="n">
        <v>-7076.39977308485</v>
      </c>
      <c r="F34" s="2060" t="n">
        <v>-46.208046820527</v>
      </c>
      <c r="G34" s="2061"/>
      <c r="H34" s="2060" t="n">
        <v>-1.51091090031537</v>
      </c>
      <c r="I34" s="2062" t="n">
        <v>3090.18356860109</v>
      </c>
      <c r="J34" s="2063" t="n">
        <v>3143.52546165571</v>
      </c>
      <c r="K34" s="2060" t="n">
        <v>53.34189305461</v>
      </c>
      <c r="L34" s="2060" t="n">
        <v>1.72617230887545</v>
      </c>
      <c r="M34" s="2061"/>
      <c r="N34" s="2060" t="n">
        <v>0.0113892445656067</v>
      </c>
      <c r="O34" s="2062" t="n">
        <v>1330.80839570044</v>
      </c>
      <c r="P34" s="2063" t="n">
        <v>1279.24915973918</v>
      </c>
      <c r="Q34" s="2060" t="n">
        <v>-51.55923596126</v>
      </c>
      <c r="R34" s="2060" t="n">
        <v>-3.87427943254939</v>
      </c>
      <c r="S34" s="2061"/>
      <c r="T34" s="2060" t="n">
        <v>-0.0110086221982679</v>
      </c>
      <c r="U34" s="16"/>
    </row>
    <row r="35" customFormat="false" ht="12.75" hidden="false" customHeight="true" outlineLevel="0" collapsed="false">
      <c r="A35" s="1967" t="s">
        <v>2090</v>
      </c>
      <c r="B35" s="1958" t="s">
        <v>1198</v>
      </c>
      <c r="C35" s="2063" t="n">
        <v>-54859.2741988685</v>
      </c>
      <c r="D35" s="2063" t="n">
        <v>-56569.4786423176</v>
      </c>
      <c r="E35" s="2060" t="n">
        <v>-1710.2044434491</v>
      </c>
      <c r="F35" s="2060" t="n">
        <v>3.11743906280928</v>
      </c>
      <c r="G35" s="2061"/>
      <c r="H35" s="2060" t="n">
        <v>-0.365152707341827</v>
      </c>
      <c r="I35" s="2062" t="n">
        <v>1221.04150774239</v>
      </c>
      <c r="J35" s="2063" t="n">
        <v>1221.04152648853</v>
      </c>
      <c r="K35" s="2060" t="n">
        <v>1.874614E-005</v>
      </c>
      <c r="L35" s="2060" t="n">
        <v>1.53525831051368E-006</v>
      </c>
      <c r="M35" s="2028"/>
      <c r="N35" s="2064"/>
      <c r="O35" s="2062" t="n">
        <v>333.210275469304</v>
      </c>
      <c r="P35" s="2063" t="n">
        <v>333.210280584942</v>
      </c>
      <c r="Q35" s="2060" t="n">
        <v>5.115638E-006</v>
      </c>
      <c r="R35" s="2060" t="n">
        <v>1.53525828882352E-006</v>
      </c>
      <c r="S35" s="2028"/>
      <c r="T35" s="2064"/>
      <c r="U35" s="16"/>
    </row>
    <row r="36" customFormat="false" ht="15.75" hidden="false" customHeight="true" outlineLevel="0" collapsed="false">
      <c r="A36" s="1967" t="s">
        <v>2091</v>
      </c>
      <c r="B36" s="1958" t="s">
        <v>1248</v>
      </c>
      <c r="C36" s="2063" t="n">
        <v>11602.266534476</v>
      </c>
      <c r="D36" s="2063" t="n">
        <v>12868.3896575173</v>
      </c>
      <c r="E36" s="2060" t="n">
        <v>1266.1231230412</v>
      </c>
      <c r="F36" s="2060" t="n">
        <v>10.9127222623179</v>
      </c>
      <c r="G36" s="2061"/>
      <c r="H36" s="2060" t="n">
        <v>0.270335098226134</v>
      </c>
      <c r="I36" s="2062" t="n">
        <v>466.348878705648</v>
      </c>
      <c r="J36" s="2063" t="n">
        <v>518.881604721512</v>
      </c>
      <c r="K36" s="2060" t="n">
        <v>52.532726015864</v>
      </c>
      <c r="L36" s="2060" t="n">
        <v>11.2646836766648</v>
      </c>
      <c r="M36" s="2061"/>
      <c r="N36" s="2060" t="n">
        <v>0.0112164760197047</v>
      </c>
      <c r="O36" s="2062" t="n">
        <v>258.211511247899</v>
      </c>
      <c r="P36" s="2063" t="n">
        <v>250.77306071935</v>
      </c>
      <c r="Q36" s="2060" t="n">
        <v>-7.438450528549</v>
      </c>
      <c r="R36" s="2060" t="n">
        <v>-2.88075868213612</v>
      </c>
      <c r="S36" s="2061"/>
      <c r="T36" s="2060" t="n">
        <v>-0.00158821382983312</v>
      </c>
      <c r="U36" s="16"/>
    </row>
    <row r="37" customFormat="false" ht="15.75" hidden="false" customHeight="true" outlineLevel="0" collapsed="false">
      <c r="A37" s="1967" t="s">
        <v>2092</v>
      </c>
      <c r="B37" s="1958" t="s">
        <v>1458</v>
      </c>
      <c r="C37" s="2063" t="n">
        <v>62462.4057014927</v>
      </c>
      <c r="D37" s="2063" t="n">
        <v>55816.3135836263</v>
      </c>
      <c r="E37" s="2060" t="n">
        <v>-6646.0921178664</v>
      </c>
      <c r="F37" s="2060" t="n">
        <v>-10.6401475307051</v>
      </c>
      <c r="G37" s="2061"/>
      <c r="H37" s="2060" t="n">
        <v>-1.41903416248159</v>
      </c>
      <c r="I37" s="2062" t="n">
        <v>1402.79318215306</v>
      </c>
      <c r="J37" s="2063" t="n">
        <v>1403.60233044566</v>
      </c>
      <c r="K37" s="2060" t="n">
        <v>0.8091482926</v>
      </c>
      <c r="L37" s="2060" t="n">
        <v>0.0576812250658657</v>
      </c>
      <c r="M37" s="2061"/>
      <c r="N37" s="2060" t="n">
        <v>0.000172764543336132</v>
      </c>
      <c r="O37" s="2062" t="n">
        <v>382.808528365323</v>
      </c>
      <c r="P37" s="2063" t="n">
        <v>383.029337014011</v>
      </c>
      <c r="Q37" s="2060" t="n">
        <v>0.220808648688</v>
      </c>
      <c r="R37" s="2060" t="n">
        <v>0.0576812250319114</v>
      </c>
      <c r="S37" s="2061"/>
      <c r="T37" s="2060" t="n">
        <v>4.71457527676067E-005</v>
      </c>
      <c r="U37" s="16"/>
    </row>
    <row r="38" customFormat="false" ht="18.75" hidden="false" customHeight="true" outlineLevel="0" collapsed="false">
      <c r="A38" s="1967" t="s">
        <v>2093</v>
      </c>
      <c r="B38" s="1958" t="s">
        <v>1501</v>
      </c>
      <c r="C38" s="2065" t="s">
        <v>1164</v>
      </c>
      <c r="D38" s="2065" t="s">
        <v>1164</v>
      </c>
      <c r="E38" s="2064"/>
      <c r="F38" s="2064"/>
      <c r="G38" s="2028"/>
      <c r="H38" s="2064"/>
      <c r="I38" s="2066" t="s">
        <v>1165</v>
      </c>
      <c r="J38" s="2065" t="s">
        <v>1165</v>
      </c>
      <c r="K38" s="2064"/>
      <c r="L38" s="2064"/>
      <c r="M38" s="2028"/>
      <c r="N38" s="2064"/>
      <c r="O38" s="2066" t="s">
        <v>1165</v>
      </c>
      <c r="P38" s="2065" t="s">
        <v>1165</v>
      </c>
      <c r="Q38" s="2064"/>
      <c r="R38" s="2064"/>
      <c r="S38" s="2028"/>
      <c r="T38" s="2064"/>
      <c r="U38" s="16"/>
    </row>
    <row r="39" customFormat="false" ht="16.5" hidden="false" customHeight="true" outlineLevel="0" collapsed="false">
      <c r="A39" s="1967" t="s">
        <v>2094</v>
      </c>
      <c r="B39" s="1958" t="s">
        <v>2095</v>
      </c>
      <c r="C39" s="2065" t="s">
        <v>1164</v>
      </c>
      <c r="D39" s="2065" t="s">
        <v>1164</v>
      </c>
      <c r="E39" s="2064"/>
      <c r="F39" s="2064"/>
      <c r="G39" s="2028"/>
      <c r="H39" s="2064"/>
      <c r="I39" s="2066" t="s">
        <v>1166</v>
      </c>
      <c r="J39" s="2065" t="s">
        <v>1166</v>
      </c>
      <c r="K39" s="2064"/>
      <c r="L39" s="2064"/>
      <c r="M39" s="2028"/>
      <c r="N39" s="2064"/>
      <c r="O39" s="2066" t="s">
        <v>1166</v>
      </c>
      <c r="P39" s="2065" t="s">
        <v>1166</v>
      </c>
      <c r="Q39" s="2064"/>
      <c r="R39" s="2064"/>
      <c r="S39" s="2028"/>
      <c r="T39" s="2064"/>
      <c r="U39" s="16"/>
    </row>
    <row r="40" customFormat="false" ht="16.5" hidden="false" customHeight="true" outlineLevel="0" collapsed="false">
      <c r="A40" s="1967" t="s">
        <v>2096</v>
      </c>
      <c r="B40" s="1958" t="s">
        <v>2097</v>
      </c>
      <c r="C40" s="2065" t="s">
        <v>134</v>
      </c>
      <c r="D40" s="2065" t="s">
        <v>134</v>
      </c>
      <c r="E40" s="2064"/>
      <c r="F40" s="2064"/>
      <c r="G40" s="2028"/>
      <c r="H40" s="2064"/>
      <c r="I40" s="2066" t="s">
        <v>134</v>
      </c>
      <c r="J40" s="2065" t="s">
        <v>134</v>
      </c>
      <c r="K40" s="2064"/>
      <c r="L40" s="2064"/>
      <c r="M40" s="2028"/>
      <c r="N40" s="2064"/>
      <c r="O40" s="2066" t="s">
        <v>134</v>
      </c>
      <c r="P40" s="2065" t="s">
        <v>134</v>
      </c>
      <c r="Q40" s="2064"/>
      <c r="R40" s="2064"/>
      <c r="S40" s="2028"/>
      <c r="T40" s="2064"/>
      <c r="U40" s="16"/>
    </row>
    <row r="41" customFormat="false" ht="16.5" hidden="false" customHeight="true" outlineLevel="0" collapsed="false">
      <c r="A41" s="2049" t="s">
        <v>2098</v>
      </c>
      <c r="B41" s="1958" t="s">
        <v>2099</v>
      </c>
      <c r="C41" s="2063" t="n">
        <v>-3891.18274345303</v>
      </c>
      <c r="D41" s="2063" t="n">
        <v>-3877.40907826349</v>
      </c>
      <c r="E41" s="2060" t="n">
        <v>13.77366518954</v>
      </c>
      <c r="F41" s="2060" t="n">
        <v>-0.353971172716411</v>
      </c>
      <c r="G41" s="2061"/>
      <c r="H41" s="2060" t="n">
        <v>0.00294087128193694</v>
      </c>
      <c r="I41" s="2066" t="s">
        <v>126</v>
      </c>
      <c r="J41" s="2065" t="s">
        <v>126</v>
      </c>
      <c r="K41" s="2064"/>
      <c r="L41" s="2064"/>
      <c r="M41" s="2028"/>
      <c r="N41" s="2064"/>
      <c r="O41" s="2062" t="n">
        <v>356.578080617919</v>
      </c>
      <c r="P41" s="2063" t="n">
        <v>312.236481420878</v>
      </c>
      <c r="Q41" s="2060" t="n">
        <v>-44.341599197041</v>
      </c>
      <c r="R41" s="2060" t="n">
        <v>-12.4353126586473</v>
      </c>
      <c r="S41" s="2061"/>
      <c r="T41" s="2060" t="n">
        <v>-0.00946755521346394</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0</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2</v>
      </c>
      <c r="B1" s="680"/>
      <c r="C1" s="680"/>
      <c r="D1" s="680"/>
      <c r="E1" s="680"/>
      <c r="F1" s="1934"/>
      <c r="G1" s="1934"/>
      <c r="H1" s="1934"/>
      <c r="I1" s="1934"/>
      <c r="J1" s="1934"/>
      <c r="K1" s="1935"/>
      <c r="L1" s="682"/>
      <c r="M1" s="682"/>
      <c r="N1" s="1627"/>
      <c r="O1" s="1627"/>
      <c r="P1" s="1627"/>
      <c r="Q1" s="1627"/>
      <c r="S1" s="1936" t="s">
        <v>2043</v>
      </c>
      <c r="T1" s="115" t="s">
        <v>73</v>
      </c>
    </row>
    <row r="2" customFormat="false" ht="15.75" hidden="false" customHeight="true" outlineLevel="0" collapsed="false">
      <c r="A2" s="652" t="s">
        <v>110</v>
      </c>
      <c r="B2" s="1936"/>
      <c r="D2" s="1934"/>
      <c r="E2" s="1934"/>
      <c r="F2" s="1934"/>
      <c r="G2" s="1934"/>
      <c r="H2" s="1934"/>
      <c r="I2" s="1934"/>
      <c r="J2" s="1934"/>
      <c r="K2" s="1937"/>
      <c r="L2" s="682"/>
      <c r="M2" s="682"/>
      <c r="N2" s="1627"/>
      <c r="O2" s="1627"/>
      <c r="P2" s="1627"/>
      <c r="Q2" s="1627"/>
      <c r="R2" s="1627"/>
      <c r="S2" s="1627"/>
      <c r="T2" s="115" t="s">
        <v>75</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76</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77</v>
      </c>
      <c r="B5" s="1938"/>
      <c r="C5" s="1939" t="s">
        <v>2044</v>
      </c>
      <c r="D5" s="1939"/>
      <c r="E5" s="1939"/>
      <c r="F5" s="1939"/>
      <c r="G5" s="1939"/>
      <c r="H5" s="1939"/>
      <c r="I5" s="1940" t="s">
        <v>2045</v>
      </c>
      <c r="J5" s="1940"/>
      <c r="K5" s="1940"/>
      <c r="L5" s="1940"/>
      <c r="M5" s="1940"/>
      <c r="N5" s="1940"/>
      <c r="O5" s="1940" t="s">
        <v>2046</v>
      </c>
      <c r="P5" s="1940"/>
      <c r="Q5" s="1940"/>
      <c r="R5" s="1940"/>
      <c r="S5" s="1940"/>
      <c r="T5" s="1940"/>
    </row>
    <row r="6" customFormat="false" ht="80.1" hidden="false" customHeight="true" outlineLevel="0" collapsed="false">
      <c r="A6" s="1938"/>
      <c r="B6" s="1938"/>
      <c r="C6" s="1941" t="s">
        <v>2047</v>
      </c>
      <c r="D6" s="1942" t="s">
        <v>2048</v>
      </c>
      <c r="E6" s="1942" t="s">
        <v>2049</v>
      </c>
      <c r="F6" s="1942" t="s">
        <v>2050</v>
      </c>
      <c r="G6" s="1943" t="s">
        <v>2051</v>
      </c>
      <c r="H6" s="1944" t="s">
        <v>2052</v>
      </c>
      <c r="I6" s="1942" t="s">
        <v>2047</v>
      </c>
      <c r="J6" s="1942" t="s">
        <v>2048</v>
      </c>
      <c r="K6" s="1942" t="s">
        <v>2049</v>
      </c>
      <c r="L6" s="1942" t="s">
        <v>2050</v>
      </c>
      <c r="M6" s="1943" t="s">
        <v>2051</v>
      </c>
      <c r="N6" s="1944" t="s">
        <v>2052</v>
      </c>
      <c r="O6" s="1945" t="s">
        <v>2047</v>
      </c>
      <c r="P6" s="1942" t="s">
        <v>2048</v>
      </c>
      <c r="Q6" s="1941" t="s">
        <v>2049</v>
      </c>
      <c r="R6" s="1942" t="s">
        <v>2050</v>
      </c>
      <c r="S6" s="1943" t="s">
        <v>2051</v>
      </c>
      <c r="T6" s="1944" t="s">
        <v>2052</v>
      </c>
    </row>
    <row r="7" customFormat="false" ht="18" hidden="false" customHeight="true" outlineLevel="0" collapsed="false">
      <c r="A7" s="1938"/>
      <c r="B7" s="1938"/>
      <c r="C7" s="1946" t="s">
        <v>2053</v>
      </c>
      <c r="D7" s="1946"/>
      <c r="E7" s="1946"/>
      <c r="F7" s="1947" t="s">
        <v>310</v>
      </c>
      <c r="G7" s="1947"/>
      <c r="H7" s="1947"/>
      <c r="I7" s="2070" t="s">
        <v>2053</v>
      </c>
      <c r="J7" s="2070"/>
      <c r="K7" s="2070"/>
      <c r="L7" s="1947" t="s">
        <v>310</v>
      </c>
      <c r="M7" s="1947"/>
      <c r="N7" s="1947"/>
      <c r="O7" s="2070" t="s">
        <v>2053</v>
      </c>
      <c r="P7" s="2070"/>
      <c r="Q7" s="2070"/>
      <c r="R7" s="1947" t="s">
        <v>310</v>
      </c>
      <c r="S7" s="1947"/>
      <c r="T7" s="1947"/>
    </row>
    <row r="8" customFormat="false" ht="16.5" hidden="false" customHeight="true" outlineLevel="0" collapsed="false">
      <c r="A8" s="1957" t="s">
        <v>1890</v>
      </c>
      <c r="B8" s="1985"/>
      <c r="C8" s="1959" t="n">
        <v>27.9506215324968</v>
      </c>
      <c r="D8" s="1960" t="n">
        <v>27.9506215324968</v>
      </c>
      <c r="E8" s="1962"/>
      <c r="F8" s="1962"/>
      <c r="G8" s="1963"/>
      <c r="H8" s="1964"/>
      <c r="I8" s="1969" t="n">
        <v>14676.4159744441</v>
      </c>
      <c r="J8" s="1966" t="n">
        <v>14478.9787435902</v>
      </c>
      <c r="K8" s="1962" t="n">
        <v>-197.4372308539</v>
      </c>
      <c r="L8" s="1962" t="n">
        <v>-1.3452687031885</v>
      </c>
      <c r="M8" s="1963" t="n">
        <v>-0.043326843623924</v>
      </c>
      <c r="N8" s="1964" t="n">
        <v>-0.0421556262776256</v>
      </c>
      <c r="O8" s="1965" t="n">
        <v>352.509965841973</v>
      </c>
      <c r="P8" s="1966" t="n">
        <v>352.509965841974</v>
      </c>
      <c r="Q8" s="1962"/>
      <c r="R8" s="2071"/>
      <c r="S8" s="2072"/>
      <c r="T8" s="1964"/>
    </row>
    <row r="9" customFormat="false" ht="15.75" hidden="false" customHeight="true" outlineLevel="0" collapsed="false">
      <c r="A9" s="1967" t="s">
        <v>2101</v>
      </c>
      <c r="B9" s="1958" t="s">
        <v>2102</v>
      </c>
      <c r="C9" s="1969" t="s">
        <v>128</v>
      </c>
      <c r="D9" s="1966" t="s">
        <v>128</v>
      </c>
      <c r="E9" s="1962"/>
      <c r="F9" s="1962"/>
      <c r="G9" s="1963"/>
      <c r="H9" s="1964"/>
      <c r="I9" s="1969" t="n">
        <v>11776.9202126912</v>
      </c>
      <c r="J9" s="1966" t="n">
        <v>11579.4829818372</v>
      </c>
      <c r="K9" s="1962" t="n">
        <v>-197.437230854</v>
      </c>
      <c r="L9" s="1962" t="n">
        <v>-1.67647591465552</v>
      </c>
      <c r="M9" s="1963" t="n">
        <v>-0.043326843623946</v>
      </c>
      <c r="N9" s="1964" t="n">
        <v>-0.0421556262776469</v>
      </c>
      <c r="O9" s="2073"/>
      <c r="P9" s="2034"/>
      <c r="Q9" s="1997"/>
      <c r="R9" s="2074"/>
      <c r="S9" s="2075"/>
      <c r="T9" s="2046"/>
    </row>
    <row r="10" customFormat="false" ht="15.75" hidden="false" customHeight="true" outlineLevel="0" collapsed="false">
      <c r="A10" s="1967" t="s">
        <v>2103</v>
      </c>
      <c r="B10" s="1973" t="s">
        <v>2104</v>
      </c>
      <c r="C10" s="2076"/>
      <c r="D10" s="2035"/>
      <c r="E10" s="2027"/>
      <c r="F10" s="2036"/>
      <c r="G10" s="2038"/>
      <c r="H10" s="2039"/>
      <c r="I10" s="2077" t="n">
        <v>2872.61349255745</v>
      </c>
      <c r="J10" s="1972" t="n">
        <v>2872.61349255746</v>
      </c>
      <c r="K10" s="1962"/>
      <c r="L10" s="2040"/>
      <c r="M10" s="2041"/>
      <c r="N10" s="2042"/>
      <c r="O10" s="2078" t="n">
        <v>349.069035384952</v>
      </c>
      <c r="P10" s="1972" t="n">
        <v>349.069035384952</v>
      </c>
      <c r="Q10" s="1962"/>
      <c r="R10" s="2079"/>
      <c r="S10" s="2080"/>
      <c r="T10" s="1994"/>
    </row>
    <row r="11" customFormat="false" ht="15.75" hidden="false" customHeight="true" outlineLevel="0" collapsed="false">
      <c r="A11" s="1967" t="s">
        <v>2105</v>
      </c>
      <c r="B11" s="1973" t="s">
        <v>1752</v>
      </c>
      <c r="C11" s="1974" t="n">
        <v>27.9506215324968</v>
      </c>
      <c r="D11" s="1972" t="n">
        <v>27.9506215324968</v>
      </c>
      <c r="E11" s="1962"/>
      <c r="F11" s="1962"/>
      <c r="G11" s="1963"/>
      <c r="H11" s="1964"/>
      <c r="I11" s="1974" t="s">
        <v>128</v>
      </c>
      <c r="J11" s="1972" t="s">
        <v>128</v>
      </c>
      <c r="K11" s="1962"/>
      <c r="L11" s="1962"/>
      <c r="M11" s="1963"/>
      <c r="N11" s="1964"/>
      <c r="O11" s="1971" t="s">
        <v>128</v>
      </c>
      <c r="P11" s="1972" t="s">
        <v>128</v>
      </c>
      <c r="Q11" s="1962"/>
      <c r="R11" s="2081"/>
      <c r="S11" s="2082"/>
      <c r="T11" s="1994"/>
    </row>
    <row r="12" customFormat="false" ht="16.5" hidden="false" customHeight="true" outlineLevel="0" collapsed="false">
      <c r="A12" s="2049" t="s">
        <v>2106</v>
      </c>
      <c r="B12" s="2050" t="s">
        <v>541</v>
      </c>
      <c r="C12" s="1979" t="s">
        <v>128</v>
      </c>
      <c r="D12" s="1980" t="s">
        <v>128</v>
      </c>
      <c r="E12" s="1981"/>
      <c r="F12" s="1981"/>
      <c r="G12" s="1982"/>
      <c r="H12" s="1983"/>
      <c r="I12" s="1979" t="n">
        <v>26.882269195488</v>
      </c>
      <c r="J12" s="1980" t="n">
        <v>26.882269195488</v>
      </c>
      <c r="K12" s="1981"/>
      <c r="L12" s="1981"/>
      <c r="M12" s="1982"/>
      <c r="N12" s="1983"/>
      <c r="O12" s="1984" t="n">
        <v>3.44093045702246</v>
      </c>
      <c r="P12" s="1980" t="n">
        <v>3.44093045702246</v>
      </c>
      <c r="Q12" s="1981"/>
      <c r="R12" s="2083"/>
      <c r="S12" s="2084"/>
      <c r="T12" s="1983"/>
    </row>
    <row r="13" customFormat="false" ht="15.75" hidden="false" customHeight="true" outlineLevel="0" collapsed="false">
      <c r="A13" s="2085" t="s">
        <v>2107</v>
      </c>
      <c r="B13" s="2086"/>
      <c r="C13" s="2087" t="s">
        <v>128</v>
      </c>
      <c r="D13" s="1966" t="s">
        <v>128</v>
      </c>
      <c r="E13" s="1962"/>
      <c r="F13" s="1962"/>
      <c r="G13" s="1963"/>
      <c r="H13" s="1964"/>
      <c r="I13" s="1969" t="s">
        <v>128</v>
      </c>
      <c r="J13" s="1966" t="s">
        <v>128</v>
      </c>
      <c r="K13" s="1962"/>
      <c r="L13" s="1962"/>
      <c r="M13" s="1963"/>
      <c r="N13" s="1964"/>
      <c r="O13" s="1965" t="s">
        <v>128</v>
      </c>
      <c r="P13" s="1966" t="s">
        <v>128</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08</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3</v>
      </c>
      <c r="B16" s="2104"/>
      <c r="C16" s="2105" t="n">
        <v>9051.16</v>
      </c>
      <c r="D16" s="2106" t="n">
        <v>9051.16</v>
      </c>
      <c r="E16" s="2107"/>
      <c r="F16" s="2107"/>
      <c r="G16" s="2108"/>
      <c r="H16" s="2109"/>
      <c r="I16" s="2105" t="n">
        <v>2.9323203</v>
      </c>
      <c r="J16" s="2106" t="n">
        <v>2.9323203</v>
      </c>
      <c r="K16" s="2107"/>
      <c r="L16" s="2107"/>
      <c r="M16" s="2108"/>
      <c r="N16" s="2109"/>
      <c r="O16" s="2110" t="n">
        <v>83.359650836842</v>
      </c>
      <c r="P16" s="2106" t="n">
        <v>83.359650836842</v>
      </c>
      <c r="Q16" s="2107"/>
      <c r="R16" s="2111"/>
      <c r="S16" s="2112"/>
      <c r="T16" s="2113"/>
    </row>
    <row r="17" customFormat="false" ht="15.75" hidden="false" customHeight="true" outlineLevel="0" collapsed="false">
      <c r="A17" s="2114" t="s">
        <v>146</v>
      </c>
      <c r="B17" s="2115"/>
      <c r="C17" s="2116" t="s">
        <v>119</v>
      </c>
      <c r="D17" s="2117" t="s">
        <v>119</v>
      </c>
      <c r="E17" s="2107"/>
      <c r="F17" s="2118"/>
      <c r="G17" s="2119"/>
      <c r="H17" s="2113"/>
      <c r="I17" s="2105" t="s">
        <v>119</v>
      </c>
      <c r="J17" s="2106" t="s">
        <v>119</v>
      </c>
      <c r="K17" s="2118"/>
      <c r="L17" s="2118"/>
      <c r="M17" s="2119"/>
      <c r="N17" s="2113"/>
      <c r="O17" s="2120" t="s">
        <v>119</v>
      </c>
      <c r="P17" s="2117" t="s">
        <v>119</v>
      </c>
      <c r="Q17" s="2107"/>
      <c r="R17" s="2121"/>
      <c r="S17" s="2122"/>
      <c r="T17" s="2123"/>
    </row>
    <row r="18" customFormat="false" ht="18" hidden="false" customHeight="true" outlineLevel="0" collapsed="false">
      <c r="A18" s="2124" t="s">
        <v>2109</v>
      </c>
      <c r="B18" s="2125"/>
      <c r="C18" s="2126" t="n">
        <v>22239.0086401083</v>
      </c>
      <c r="D18" s="2127" t="n">
        <v>18760.32956928</v>
      </c>
      <c r="E18" s="2128" t="n">
        <v>-3478.6790708283</v>
      </c>
      <c r="F18" s="2129" t="n">
        <v>-15.6422398458647</v>
      </c>
      <c r="G18" s="2130" t="n">
        <v>-0.763382789901086</v>
      </c>
      <c r="H18" s="2131" t="n">
        <v>-0.74274691868096</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7</v>
      </c>
      <c r="B20" s="2144"/>
      <c r="C20" s="1939" t="s">
        <v>724</v>
      </c>
      <c r="D20" s="1939"/>
      <c r="E20" s="1939"/>
      <c r="F20" s="1939"/>
      <c r="G20" s="1939"/>
      <c r="H20" s="1939"/>
      <c r="I20" s="1940" t="s">
        <v>727</v>
      </c>
      <c r="J20" s="1940"/>
      <c r="K20" s="1940"/>
      <c r="L20" s="1940"/>
      <c r="M20" s="1940"/>
      <c r="N20" s="1940"/>
      <c r="O20" s="2145" t="s">
        <v>2110</v>
      </c>
      <c r="P20" s="2145"/>
      <c r="Q20" s="2145"/>
      <c r="R20" s="2145"/>
      <c r="S20" s="2145"/>
      <c r="T20" s="2145"/>
    </row>
    <row r="21" customFormat="false" ht="80.1" hidden="false" customHeight="true" outlineLevel="0" collapsed="false">
      <c r="A21" s="2144"/>
      <c r="B21" s="2144"/>
      <c r="C21" s="1942" t="s">
        <v>2047</v>
      </c>
      <c r="D21" s="1942" t="s">
        <v>2048</v>
      </c>
      <c r="E21" s="1942" t="s">
        <v>2049</v>
      </c>
      <c r="F21" s="1942" t="s">
        <v>2050</v>
      </c>
      <c r="G21" s="1943" t="s">
        <v>2051</v>
      </c>
      <c r="H21" s="1944" t="s">
        <v>2052</v>
      </c>
      <c r="I21" s="1942" t="s">
        <v>2047</v>
      </c>
      <c r="J21" s="1942" t="s">
        <v>2048</v>
      </c>
      <c r="K21" s="1942" t="s">
        <v>2049</v>
      </c>
      <c r="L21" s="1942" t="s">
        <v>2050</v>
      </c>
      <c r="M21" s="1943" t="s">
        <v>2051</v>
      </c>
      <c r="N21" s="1944" t="s">
        <v>2052</v>
      </c>
      <c r="O21" s="1942" t="s">
        <v>2047</v>
      </c>
      <c r="P21" s="1942" t="s">
        <v>2048</v>
      </c>
      <c r="Q21" s="1941" t="s">
        <v>2049</v>
      </c>
      <c r="R21" s="1942" t="s">
        <v>2050</v>
      </c>
      <c r="S21" s="1943" t="s">
        <v>2051</v>
      </c>
      <c r="T21" s="1944" t="s">
        <v>2052</v>
      </c>
    </row>
    <row r="22" customFormat="false" ht="15" hidden="false" customHeight="true" outlineLevel="0" collapsed="false">
      <c r="A22" s="2146"/>
      <c r="B22" s="2146"/>
      <c r="C22" s="1946" t="s">
        <v>2053</v>
      </c>
      <c r="D22" s="1946"/>
      <c r="E22" s="1946"/>
      <c r="F22" s="1947" t="s">
        <v>310</v>
      </c>
      <c r="G22" s="1947"/>
      <c r="H22" s="1947"/>
      <c r="I22" s="2070" t="s">
        <v>2111</v>
      </c>
      <c r="J22" s="2070"/>
      <c r="K22" s="2070"/>
      <c r="L22" s="1947" t="s">
        <v>310</v>
      </c>
      <c r="M22" s="1947"/>
      <c r="N22" s="1947"/>
      <c r="O22" s="2070" t="s">
        <v>2053</v>
      </c>
      <c r="P22" s="2070"/>
      <c r="Q22" s="2070"/>
      <c r="R22" s="1947" t="s">
        <v>310</v>
      </c>
      <c r="S22" s="1947"/>
      <c r="T22" s="1947"/>
    </row>
    <row r="23" customFormat="false" ht="15" hidden="false" customHeight="true" outlineLevel="0" collapsed="false">
      <c r="A23" s="2147" t="s">
        <v>2112</v>
      </c>
      <c r="B23" s="2148"/>
      <c r="C23" s="2149" t="n">
        <v>641.330519999247</v>
      </c>
      <c r="D23" s="2150" t="n">
        <v>595.229467881832</v>
      </c>
      <c r="E23" s="2151" t="n">
        <v>-46.101052117414</v>
      </c>
      <c r="F23" s="2151" t="n">
        <v>-7.18834527280383</v>
      </c>
      <c r="G23" s="2152" t="n">
        <v>-0.0101166992028348</v>
      </c>
      <c r="H23" s="2153" t="n">
        <v>-0.00984322316344246</v>
      </c>
      <c r="I23" s="2150" t="n">
        <v>1053.03591322705</v>
      </c>
      <c r="J23" s="2150" t="n">
        <v>1053.03591322705</v>
      </c>
      <c r="K23" s="2151"/>
      <c r="L23" s="2151"/>
      <c r="M23" s="2152"/>
      <c r="N23" s="2153"/>
      <c r="O23" s="2150" t="n">
        <v>260.464136662266</v>
      </c>
      <c r="P23" s="2150" t="n">
        <v>260.464136662266</v>
      </c>
      <c r="Q23" s="2151"/>
      <c r="R23" s="2154"/>
      <c r="S23" s="2155"/>
      <c r="T23" s="2153"/>
    </row>
    <row r="24" customFormat="false" ht="15" hidden="false" customHeight="true" outlineLevel="0" collapsed="false">
      <c r="A24" s="2156" t="s">
        <v>2113</v>
      </c>
      <c r="B24" s="1958" t="s">
        <v>650</v>
      </c>
      <c r="C24" s="2157"/>
      <c r="D24" s="2158"/>
      <c r="E24" s="2159"/>
      <c r="F24" s="2159"/>
      <c r="G24" s="2160"/>
      <c r="H24" s="2161"/>
      <c r="I24" s="1969" t="n">
        <v>1053.03591322705</v>
      </c>
      <c r="J24" s="1966" t="n">
        <v>1053.03591322705</v>
      </c>
      <c r="K24" s="1962"/>
      <c r="L24" s="2162"/>
      <c r="M24" s="2163"/>
      <c r="N24" s="2164"/>
      <c r="O24" s="2034"/>
      <c r="P24" s="2034"/>
      <c r="Q24" s="2034"/>
      <c r="R24" s="2034"/>
      <c r="S24" s="2165"/>
      <c r="T24" s="2046"/>
    </row>
    <row r="25" customFormat="false" ht="16.5" hidden="false" customHeight="true" outlineLevel="0" collapsed="false">
      <c r="A25" s="2166" t="s">
        <v>2114</v>
      </c>
      <c r="B25" s="1975" t="s">
        <v>2115</v>
      </c>
      <c r="C25" s="2167" t="s">
        <v>126</v>
      </c>
      <c r="D25" s="1972" t="s">
        <v>126</v>
      </c>
      <c r="E25" s="1970"/>
      <c r="F25" s="1970"/>
      <c r="G25" s="1993"/>
      <c r="H25" s="1994"/>
      <c r="I25" s="1974" t="s">
        <v>128</v>
      </c>
      <c r="J25" s="1972" t="s">
        <v>128</v>
      </c>
      <c r="K25" s="1970"/>
      <c r="L25" s="1970"/>
      <c r="M25" s="1993"/>
      <c r="N25" s="1994"/>
      <c r="O25" s="1974" t="s">
        <v>128</v>
      </c>
      <c r="P25" s="1972" t="s">
        <v>128</v>
      </c>
      <c r="Q25" s="1970"/>
      <c r="R25" s="2168"/>
      <c r="S25" s="2169"/>
      <c r="T25" s="1994"/>
    </row>
    <row r="26" customFormat="false" ht="16.5" hidden="false" customHeight="true" outlineLevel="0" collapsed="false">
      <c r="A26" s="2166" t="s">
        <v>2116</v>
      </c>
      <c r="B26" s="1975" t="s">
        <v>2117</v>
      </c>
      <c r="C26" s="2167" t="n">
        <v>641.330519999247</v>
      </c>
      <c r="D26" s="1972" t="n">
        <v>595.229467881832</v>
      </c>
      <c r="E26" s="1970" t="n">
        <v>-46.101052117415</v>
      </c>
      <c r="F26" s="1970" t="n">
        <v>-7.18834527280386</v>
      </c>
      <c r="G26" s="1993" t="n">
        <v>-0.0101166992028351</v>
      </c>
      <c r="H26" s="1994" t="n">
        <v>-0.00984322316344267</v>
      </c>
      <c r="I26" s="1974" t="s">
        <v>126</v>
      </c>
      <c r="J26" s="1972" t="s">
        <v>126</v>
      </c>
      <c r="K26" s="1970"/>
      <c r="L26" s="1970"/>
      <c r="M26" s="1993"/>
      <c r="N26" s="1994"/>
      <c r="O26" s="1974" t="n">
        <v>254.489136662266</v>
      </c>
      <c r="P26" s="1972" t="n">
        <v>254.489136662266</v>
      </c>
      <c r="Q26" s="1970"/>
      <c r="R26" s="2168"/>
      <c r="S26" s="2169"/>
      <c r="T26" s="1994"/>
    </row>
    <row r="27" customFormat="false" ht="15.75" hidden="false" customHeight="true" outlineLevel="0" collapsed="false">
      <c r="A27" s="2170" t="s">
        <v>2078</v>
      </c>
      <c r="B27" s="2171" t="s">
        <v>780</v>
      </c>
      <c r="C27" s="2172" t="s">
        <v>128</v>
      </c>
      <c r="D27" s="2173" t="s">
        <v>128</v>
      </c>
      <c r="E27" s="2174"/>
      <c r="F27" s="2174"/>
      <c r="G27" s="2175"/>
      <c r="H27" s="2176"/>
      <c r="I27" s="2177" t="s">
        <v>128</v>
      </c>
      <c r="J27" s="2177" t="s">
        <v>128</v>
      </c>
      <c r="K27" s="2174"/>
      <c r="L27" s="2174"/>
      <c r="M27" s="2175"/>
      <c r="N27" s="2176"/>
      <c r="O27" s="2177" t="s">
        <v>128</v>
      </c>
      <c r="P27" s="2177" t="s">
        <v>128</v>
      </c>
      <c r="Q27" s="2178"/>
      <c r="R27" s="2179"/>
      <c r="S27" s="2180"/>
      <c r="T27" s="1983"/>
    </row>
    <row r="28" customFormat="false" ht="28.5" hidden="false" customHeight="true" outlineLevel="0" collapsed="false">
      <c r="A28" s="2181" t="s">
        <v>2118</v>
      </c>
      <c r="B28" s="2181"/>
      <c r="C28" s="2182" t="n">
        <v>2070.86253132411</v>
      </c>
      <c r="D28" s="2183" t="n">
        <v>2105.70153258894</v>
      </c>
      <c r="E28" s="2128" t="n">
        <v>34.83900126483</v>
      </c>
      <c r="F28" s="2128" t="n">
        <v>1.6823425378484</v>
      </c>
      <c r="G28" s="2184" t="n">
        <v>0.00764528530554582</v>
      </c>
      <c r="H28" s="2185" t="n">
        <v>0.00743861687511552</v>
      </c>
      <c r="I28" s="2183" t="s">
        <v>545</v>
      </c>
      <c r="J28" s="2183" t="s">
        <v>545</v>
      </c>
      <c r="K28" s="2128"/>
      <c r="L28" s="2128"/>
      <c r="M28" s="2184"/>
      <c r="N28" s="2185"/>
      <c r="O28" s="2183" t="s">
        <v>545</v>
      </c>
      <c r="P28" s="2183" t="s">
        <v>545</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47</v>
      </c>
      <c r="F30" s="2195"/>
      <c r="G30" s="2196" t="s">
        <v>2048</v>
      </c>
      <c r="H30" s="2196"/>
      <c r="I30" s="2197" t="s">
        <v>2049</v>
      </c>
      <c r="J30" s="2198" t="s">
        <v>2119</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3</v>
      </c>
      <c r="F31" s="2205"/>
      <c r="G31" s="2205"/>
      <c r="H31" s="2205"/>
      <c r="I31" s="2205"/>
      <c r="J31" s="2206" t="s">
        <v>310</v>
      </c>
      <c r="K31" s="2207"/>
      <c r="L31" s="2207"/>
      <c r="M31" s="2143"/>
      <c r="N31" s="2143"/>
      <c r="O31" s="2143"/>
      <c r="P31" s="2143"/>
      <c r="Q31" s="2143"/>
      <c r="R31" s="2143"/>
      <c r="S31" s="2143"/>
      <c r="T31" s="2208"/>
    </row>
    <row r="32" customFormat="false" ht="18" hidden="false" customHeight="true" outlineLevel="0" collapsed="false">
      <c r="A32" s="2189"/>
      <c r="B32" s="2209" t="s">
        <v>2120</v>
      </c>
      <c r="C32" s="2210"/>
      <c r="D32" s="2211"/>
      <c r="E32" s="1965" t="n">
        <v>478507.23135161</v>
      </c>
      <c r="F32" s="1965"/>
      <c r="G32" s="1969" t="n">
        <v>468353.214713575</v>
      </c>
      <c r="H32" s="1969"/>
      <c r="I32" s="2212" t="n">
        <v>-10154.016638035</v>
      </c>
      <c r="J32" s="2213" t="n">
        <v>-2.12201947488939</v>
      </c>
      <c r="K32" s="2207"/>
      <c r="L32" s="2207"/>
      <c r="M32" s="2143"/>
      <c r="N32" s="2143"/>
      <c r="O32" s="2143"/>
      <c r="P32" s="2143"/>
      <c r="Q32" s="2143"/>
      <c r="R32" s="2143"/>
      <c r="S32" s="2143"/>
      <c r="T32" s="2208"/>
    </row>
    <row r="33" customFormat="false" ht="18.75" hidden="false" customHeight="true" outlineLevel="0" collapsed="false">
      <c r="A33" s="2214"/>
      <c r="B33" s="2215" t="s">
        <v>2121</v>
      </c>
      <c r="C33" s="2216"/>
      <c r="D33" s="2217"/>
      <c r="E33" s="2218" t="n">
        <v>458772.024093661</v>
      </c>
      <c r="F33" s="2218"/>
      <c r="G33" s="1979" t="n">
        <v>455692.624571618</v>
      </c>
      <c r="H33" s="1979"/>
      <c r="I33" s="2219" t="n">
        <v>-3079.399522043</v>
      </c>
      <c r="J33" s="2220" t="n">
        <v>-0.671226526536201</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2</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3</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4</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25</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26</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27</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28</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175"/>
      <c r="C1" s="175"/>
      <c r="D1" s="175"/>
      <c r="E1" s="175"/>
      <c r="F1" s="2232"/>
      <c r="G1" s="1631"/>
      <c r="H1" s="115" t="s">
        <v>73</v>
      </c>
    </row>
    <row r="2" customFormat="false" ht="15.75" hidden="false" customHeight="true" outlineLevel="0" collapsed="false">
      <c r="A2" s="652" t="s">
        <v>221</v>
      </c>
      <c r="B2" s="2233"/>
      <c r="C2" s="2232"/>
      <c r="D2" s="2232"/>
      <c r="E2" s="2232"/>
      <c r="F2" s="2232"/>
      <c r="G2" s="1631"/>
      <c r="H2" s="115" t="s">
        <v>75</v>
      </c>
    </row>
    <row r="3" customFormat="false" ht="12" hidden="false" customHeight="true" outlineLevel="0" collapsed="false">
      <c r="A3" s="2234" t="s">
        <v>2130</v>
      </c>
      <c r="B3" s="2233"/>
      <c r="C3" s="2232"/>
      <c r="D3" s="2232"/>
      <c r="E3" s="2232"/>
      <c r="F3" s="2232"/>
      <c r="G3" s="1631"/>
      <c r="H3" s="115" t="s">
        <v>7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1</v>
      </c>
      <c r="B5" s="2236"/>
      <c r="C5" s="2237" t="s">
        <v>2132</v>
      </c>
      <c r="D5" s="2238" t="s">
        <v>2133</v>
      </c>
      <c r="E5" s="2238"/>
      <c r="F5" s="2238"/>
      <c r="G5" s="2238"/>
      <c r="H5" s="2238"/>
    </row>
    <row r="6" customFormat="false" ht="12" hidden="false" customHeight="true" outlineLevel="0" collapsed="false">
      <c r="A6" s="2236"/>
      <c r="B6" s="2236"/>
      <c r="C6" s="2237"/>
      <c r="D6" s="2239" t="s">
        <v>2134</v>
      </c>
      <c r="E6" s="2239"/>
      <c r="F6" s="2239"/>
      <c r="G6" s="2240" t="s">
        <v>2135</v>
      </c>
      <c r="H6" s="2241" t="s">
        <v>2136</v>
      </c>
    </row>
    <row r="7" customFormat="false" ht="38.25" hidden="false" customHeight="true" outlineLevel="0" collapsed="false">
      <c r="A7" s="2236"/>
      <c r="B7" s="2236"/>
      <c r="C7" s="2237"/>
      <c r="D7" s="2242" t="s">
        <v>2137</v>
      </c>
      <c r="E7" s="2242" t="s">
        <v>2138</v>
      </c>
      <c r="F7" s="2242" t="s">
        <v>2139</v>
      </c>
      <c r="G7" s="2240"/>
      <c r="H7" s="2241"/>
    </row>
    <row r="8" customFormat="false" ht="13.5" hidden="false" customHeight="true" outlineLevel="0" collapsed="false">
      <c r="A8" s="2243"/>
      <c r="B8" s="1218" t="s">
        <v>2140</v>
      </c>
      <c r="C8" s="1218" t="s">
        <v>2141</v>
      </c>
      <c r="D8" s="2244"/>
      <c r="E8" s="2244"/>
      <c r="F8" s="2244"/>
      <c r="G8" s="2245"/>
      <c r="H8" s="2246"/>
    </row>
    <row r="9" customFormat="false" ht="12.75" hidden="false" customHeight="true" outlineLevel="0" collapsed="false">
      <c r="A9" s="2243"/>
      <c r="B9" s="1218" t="s">
        <v>2140</v>
      </c>
      <c r="C9" s="1218" t="s">
        <v>2141</v>
      </c>
      <c r="D9" s="2244"/>
      <c r="E9" s="2244"/>
      <c r="F9" s="2244"/>
      <c r="G9" s="2245"/>
      <c r="H9" s="2246" t="s">
        <v>2142</v>
      </c>
    </row>
    <row r="10" customFormat="false" ht="12.75" hidden="false" customHeight="true" outlineLevel="0" collapsed="false">
      <c r="A10" s="2243"/>
      <c r="B10" s="1218" t="s">
        <v>2140</v>
      </c>
      <c r="C10" s="1218" t="s">
        <v>2143</v>
      </c>
      <c r="D10" s="2244"/>
      <c r="E10" s="2244"/>
      <c r="F10" s="2244"/>
      <c r="G10" s="2245"/>
      <c r="H10" s="2246" t="s">
        <v>2142</v>
      </c>
    </row>
    <row r="11" customFormat="false" ht="12.75" hidden="false" customHeight="true" outlineLevel="0" collapsed="false">
      <c r="A11" s="2243"/>
      <c r="B11" s="1218" t="s">
        <v>2140</v>
      </c>
      <c r="C11" s="1218" t="s">
        <v>2144</v>
      </c>
      <c r="D11" s="2244"/>
      <c r="E11" s="2244"/>
      <c r="F11" s="2244"/>
      <c r="G11" s="2245"/>
      <c r="H11" s="2246" t="s">
        <v>2142</v>
      </c>
    </row>
    <row r="12" customFormat="false" ht="12.75" hidden="false" customHeight="true" outlineLevel="0" collapsed="false">
      <c r="A12" s="2243"/>
      <c r="B12" s="1218" t="s">
        <v>2140</v>
      </c>
      <c r="C12" s="1218" t="s">
        <v>724</v>
      </c>
      <c r="D12" s="2244"/>
      <c r="E12" s="2244"/>
      <c r="F12" s="2244"/>
      <c r="G12" s="2245"/>
      <c r="H12" s="2246"/>
    </row>
    <row r="13" customFormat="false" ht="12.75" hidden="false" customHeight="true" outlineLevel="0" collapsed="false">
      <c r="A13" s="2243"/>
      <c r="B13" s="1218" t="s">
        <v>2140</v>
      </c>
      <c r="C13" s="1218" t="s">
        <v>724</v>
      </c>
      <c r="D13" s="2244"/>
      <c r="E13" s="2244"/>
      <c r="F13" s="2244"/>
      <c r="G13" s="2245"/>
      <c r="H13" s="2246" t="s">
        <v>2142</v>
      </c>
    </row>
    <row r="14" customFormat="false" ht="12.75" hidden="false" customHeight="true" outlineLevel="0" collapsed="false">
      <c r="A14" s="2243"/>
      <c r="B14" s="1218" t="s">
        <v>2140</v>
      </c>
      <c r="C14" s="1218" t="s">
        <v>621</v>
      </c>
      <c r="D14" s="2244"/>
      <c r="E14" s="2244"/>
      <c r="F14" s="2244"/>
      <c r="G14" s="2245"/>
      <c r="H14" s="2246" t="s">
        <v>2142</v>
      </c>
    </row>
    <row r="15" customFormat="false" ht="12.75" hidden="false" customHeight="true" outlineLevel="0" collapsed="false">
      <c r="A15" s="2243"/>
      <c r="B15" s="1218" t="s">
        <v>2140</v>
      </c>
      <c r="C15" s="1218" t="s">
        <v>622</v>
      </c>
      <c r="D15" s="2244"/>
      <c r="E15" s="2244"/>
      <c r="F15" s="2244"/>
      <c r="G15" s="2245"/>
      <c r="H15" s="2246" t="s">
        <v>2142</v>
      </c>
    </row>
    <row r="16" customFormat="false" ht="12.75" hidden="false" customHeight="true" outlineLevel="0" collapsed="false">
      <c r="A16" s="2243"/>
      <c r="B16" s="1218" t="s">
        <v>2140</v>
      </c>
      <c r="C16" s="1218" t="s">
        <v>623</v>
      </c>
      <c r="D16" s="2244"/>
      <c r="E16" s="2244"/>
      <c r="F16" s="2244"/>
      <c r="G16" s="2245"/>
      <c r="H16" s="2246"/>
      <c r="I16" s="62"/>
    </row>
    <row r="17" customFormat="false" ht="12.75" hidden="false" customHeight="true" outlineLevel="0" collapsed="false">
      <c r="A17" s="2243"/>
      <c r="B17" s="1218" t="s">
        <v>2140</v>
      </c>
      <c r="C17" s="1218" t="s">
        <v>760</v>
      </c>
      <c r="D17" s="2244"/>
      <c r="E17" s="2244"/>
      <c r="F17" s="2244"/>
      <c r="G17" s="2245"/>
      <c r="H17" s="2246" t="s">
        <v>2142</v>
      </c>
    </row>
    <row r="18" customFormat="false" ht="12.75" hidden="false" customHeight="true" outlineLevel="0" collapsed="false">
      <c r="A18" s="2243"/>
      <c r="B18" s="1218" t="s">
        <v>2140</v>
      </c>
      <c r="C18" s="1218" t="s">
        <v>625</v>
      </c>
      <c r="D18" s="2244"/>
      <c r="E18" s="2244"/>
      <c r="F18" s="2244"/>
      <c r="G18" s="2245"/>
      <c r="H18" s="2246" t="s">
        <v>2142</v>
      </c>
    </row>
    <row r="19" customFormat="false" ht="12.75" hidden="false" customHeight="true" outlineLevel="0" collapsed="false">
      <c r="A19" s="2243"/>
      <c r="B19" s="1218" t="s">
        <v>2140</v>
      </c>
      <c r="C19" s="1218" t="s">
        <v>626</v>
      </c>
      <c r="D19" s="2244"/>
      <c r="E19" s="2244"/>
      <c r="F19" s="2244"/>
      <c r="G19" s="2245"/>
      <c r="H19" s="2246" t="s">
        <v>2142</v>
      </c>
    </row>
    <row r="20" customFormat="false" ht="12.75" hidden="false" customHeight="true" outlineLevel="0" collapsed="false">
      <c r="A20" s="2243"/>
      <c r="B20" s="1218" t="s">
        <v>2140</v>
      </c>
      <c r="C20" s="1218" t="s">
        <v>627</v>
      </c>
      <c r="D20" s="2244"/>
      <c r="E20" s="2244"/>
      <c r="F20" s="2244"/>
      <c r="G20" s="2245"/>
      <c r="H20" s="2246" t="s">
        <v>2142</v>
      </c>
    </row>
    <row r="21" customFormat="false" ht="12.75" hidden="false" customHeight="true" outlineLevel="0" collapsed="false">
      <c r="A21" s="2243"/>
      <c r="B21" s="1218" t="s">
        <v>2140</v>
      </c>
      <c r="C21" s="1218" t="s">
        <v>628</v>
      </c>
      <c r="D21" s="2244"/>
      <c r="E21" s="2244"/>
      <c r="F21" s="2244"/>
      <c r="G21" s="2245"/>
      <c r="H21" s="2246"/>
    </row>
    <row r="22" customFormat="false" ht="12.75" hidden="false" customHeight="true" outlineLevel="0" collapsed="false">
      <c r="A22" s="2243"/>
      <c r="B22" s="1218" t="s">
        <v>2140</v>
      </c>
      <c r="C22" s="1218" t="s">
        <v>629</v>
      </c>
      <c r="D22" s="2244"/>
      <c r="E22" s="2244"/>
      <c r="F22" s="2244"/>
      <c r="G22" s="2245"/>
      <c r="H22" s="2246"/>
    </row>
    <row r="23" customFormat="false" ht="12.75" hidden="false" customHeight="true" outlineLevel="0" collapsed="false">
      <c r="A23" s="2243"/>
      <c r="B23" s="1218" t="s">
        <v>2140</v>
      </c>
      <c r="C23" s="1218" t="s">
        <v>630</v>
      </c>
      <c r="D23" s="2244"/>
      <c r="E23" s="2244"/>
      <c r="F23" s="2244"/>
      <c r="G23" s="2245"/>
      <c r="H23" s="2246" t="s">
        <v>2142</v>
      </c>
    </row>
    <row r="24" customFormat="false" ht="12.75" hidden="false" customHeight="true" outlineLevel="0" collapsed="false">
      <c r="A24" s="2243"/>
      <c r="B24" s="1218" t="s">
        <v>2140</v>
      </c>
      <c r="C24" s="1218" t="s">
        <v>631</v>
      </c>
      <c r="D24" s="2244"/>
      <c r="E24" s="2244"/>
      <c r="F24" s="2244"/>
      <c r="G24" s="2245"/>
      <c r="H24" s="2246" t="s">
        <v>2142</v>
      </c>
    </row>
    <row r="25" customFormat="false" ht="12.75" hidden="false" customHeight="true" outlineLevel="0" collapsed="false">
      <c r="A25" s="2243"/>
      <c r="B25" s="1218" t="s">
        <v>2140</v>
      </c>
      <c r="C25" s="1218" t="s">
        <v>632</v>
      </c>
      <c r="D25" s="2244"/>
      <c r="E25" s="2244"/>
      <c r="F25" s="2244"/>
      <c r="G25" s="2245"/>
      <c r="H25" s="2246" t="s">
        <v>2142</v>
      </c>
    </row>
    <row r="26" customFormat="false" ht="12.75" hidden="false" customHeight="true" outlineLevel="0" collapsed="false">
      <c r="A26" s="2243"/>
      <c r="B26" s="1218" t="s">
        <v>2140</v>
      </c>
      <c r="C26" s="1218" t="s">
        <v>633</v>
      </c>
      <c r="D26" s="2244"/>
      <c r="E26" s="2244"/>
      <c r="F26" s="2244"/>
      <c r="G26" s="2245"/>
      <c r="H26" s="2246"/>
    </row>
    <row r="27" customFormat="false" ht="12.75" hidden="false" customHeight="true" outlineLevel="0" collapsed="false">
      <c r="A27" s="2243"/>
      <c r="B27" s="1218" t="s">
        <v>2140</v>
      </c>
      <c r="C27" s="1218" t="s">
        <v>726</v>
      </c>
      <c r="D27" s="2244"/>
      <c r="E27" s="2244"/>
      <c r="F27" s="2244"/>
      <c r="G27" s="2245"/>
      <c r="H27" s="2246"/>
    </row>
    <row r="28" customFormat="false" ht="12.75" hidden="false" customHeight="true" outlineLevel="0" collapsed="false">
      <c r="A28" s="2243" t="s">
        <v>2145</v>
      </c>
      <c r="B28" s="1218" t="s">
        <v>2146</v>
      </c>
      <c r="C28" s="1218" t="s">
        <v>2141</v>
      </c>
      <c r="D28" s="2244"/>
      <c r="E28" s="2244"/>
      <c r="F28" s="2244"/>
      <c r="G28" s="2245"/>
      <c r="H28" s="2246" t="s">
        <v>2142</v>
      </c>
    </row>
    <row r="29" customFormat="false" ht="12.75" hidden="false" customHeight="true" outlineLevel="0" collapsed="false">
      <c r="A29" s="2243" t="s">
        <v>2145</v>
      </c>
      <c r="B29" s="1218" t="s">
        <v>2146</v>
      </c>
      <c r="C29" s="1218" t="s">
        <v>2143</v>
      </c>
      <c r="D29" s="2244"/>
      <c r="E29" s="2244"/>
      <c r="F29" s="2244"/>
      <c r="G29" s="2245"/>
      <c r="H29" s="2246" t="s">
        <v>2142</v>
      </c>
    </row>
    <row r="30" customFormat="false" ht="12.75" hidden="false" customHeight="true" outlineLevel="0" collapsed="false">
      <c r="A30" s="2243" t="s">
        <v>2145</v>
      </c>
      <c r="B30" s="1218" t="s">
        <v>2146</v>
      </c>
      <c r="C30" s="1218" t="s">
        <v>2144</v>
      </c>
      <c r="D30" s="2244"/>
      <c r="E30" s="2244"/>
      <c r="F30" s="2244"/>
      <c r="G30" s="2245"/>
      <c r="H30" s="2246" t="s">
        <v>2142</v>
      </c>
    </row>
    <row r="31" customFormat="false" ht="12.75" hidden="false" customHeight="true" outlineLevel="0" collapsed="false">
      <c r="A31" s="2243" t="s">
        <v>2147</v>
      </c>
      <c r="B31" s="1218" t="s">
        <v>2148</v>
      </c>
      <c r="C31" s="1218" t="s">
        <v>2141</v>
      </c>
      <c r="D31" s="2244"/>
      <c r="E31" s="2244"/>
      <c r="F31" s="2244"/>
      <c r="G31" s="2245"/>
      <c r="H31" s="2246" t="s">
        <v>2142</v>
      </c>
    </row>
    <row r="32" customFormat="false" ht="12.75" hidden="false" customHeight="true" outlineLevel="0" collapsed="false">
      <c r="A32" s="2243" t="s">
        <v>2147</v>
      </c>
      <c r="B32" s="1218" t="s">
        <v>2148</v>
      </c>
      <c r="C32" s="1218" t="s">
        <v>2143</v>
      </c>
      <c r="D32" s="2244"/>
      <c r="E32" s="2244"/>
      <c r="F32" s="2244"/>
      <c r="G32" s="2245"/>
      <c r="H32" s="2246" t="s">
        <v>2142</v>
      </c>
    </row>
    <row r="33" customFormat="false" ht="12.75" hidden="false" customHeight="true" outlineLevel="0" collapsed="false">
      <c r="A33" s="2243" t="s">
        <v>2147</v>
      </c>
      <c r="B33" s="1218" t="s">
        <v>2148</v>
      </c>
      <c r="C33" s="1218" t="s">
        <v>2144</v>
      </c>
      <c r="D33" s="2244"/>
      <c r="E33" s="2244"/>
      <c r="F33" s="2244"/>
      <c r="G33" s="2245"/>
      <c r="H33" s="2246" t="s">
        <v>2142</v>
      </c>
    </row>
    <row r="34" customFormat="false" ht="12.75" hidden="false" customHeight="true" outlineLevel="0" collapsed="false">
      <c r="A34" s="2243" t="s">
        <v>2149</v>
      </c>
      <c r="B34" s="1218" t="s">
        <v>2150</v>
      </c>
      <c r="C34" s="1218" t="s">
        <v>2141</v>
      </c>
      <c r="D34" s="2244"/>
      <c r="E34" s="2244"/>
      <c r="F34" s="2244"/>
      <c r="G34" s="2245" t="s">
        <v>2151</v>
      </c>
      <c r="H34" s="2246"/>
    </row>
    <row r="35" customFormat="false" ht="12.75" hidden="false" customHeight="true" outlineLevel="0" collapsed="false">
      <c r="A35" s="2243" t="s">
        <v>2149</v>
      </c>
      <c r="B35" s="1218" t="s">
        <v>2150</v>
      </c>
      <c r="C35" s="1218" t="s">
        <v>2143</v>
      </c>
      <c r="D35" s="2244"/>
      <c r="E35" s="2244"/>
      <c r="F35" s="2244"/>
      <c r="G35" s="2245" t="s">
        <v>2151</v>
      </c>
      <c r="H35" s="2246"/>
    </row>
    <row r="36" customFormat="false" ht="12.75" hidden="false" customHeight="true" outlineLevel="0" collapsed="false">
      <c r="A36" s="2243" t="s">
        <v>2149</v>
      </c>
      <c r="B36" s="1218" t="s">
        <v>2150</v>
      </c>
      <c r="C36" s="1218" t="s">
        <v>2144</v>
      </c>
      <c r="D36" s="2244"/>
      <c r="E36" s="2244"/>
      <c r="F36" s="2244"/>
      <c r="G36" s="2245" t="s">
        <v>2151</v>
      </c>
      <c r="H36" s="2246"/>
    </row>
    <row r="37" customFormat="false" ht="12.75" hidden="false" customHeight="true" outlineLevel="0" collapsed="false">
      <c r="A37" s="2243" t="s">
        <v>2152</v>
      </c>
      <c r="B37" s="1218" t="s">
        <v>2061</v>
      </c>
      <c r="C37" s="1218" t="s">
        <v>2141</v>
      </c>
      <c r="D37" s="2244" t="s">
        <v>2153</v>
      </c>
      <c r="E37" s="2244"/>
      <c r="F37" s="2244" t="s">
        <v>2154</v>
      </c>
      <c r="G37" s="2245"/>
      <c r="H37" s="2246"/>
    </row>
    <row r="38" customFormat="false" ht="12.75" hidden="false" customHeight="true" outlineLevel="0" collapsed="false">
      <c r="A38" s="2243" t="s">
        <v>2152</v>
      </c>
      <c r="B38" s="1218" t="s">
        <v>2061</v>
      </c>
      <c r="C38" s="1218" t="s">
        <v>2143</v>
      </c>
      <c r="D38" s="2244" t="s">
        <v>2153</v>
      </c>
      <c r="E38" s="2244"/>
      <c r="F38" s="2244" t="s">
        <v>2154</v>
      </c>
      <c r="G38" s="2245"/>
      <c r="H38" s="2246"/>
    </row>
    <row r="39" customFormat="false" ht="12.75" hidden="false" customHeight="true" outlineLevel="0" collapsed="false">
      <c r="A39" s="2243" t="s">
        <v>2152</v>
      </c>
      <c r="B39" s="1218" t="s">
        <v>2061</v>
      </c>
      <c r="C39" s="1218" t="s">
        <v>2144</v>
      </c>
      <c r="D39" s="2244" t="s">
        <v>2153</v>
      </c>
      <c r="E39" s="2244"/>
      <c r="F39" s="2244" t="s">
        <v>2154</v>
      </c>
      <c r="G39" s="2245"/>
      <c r="H39" s="2246"/>
    </row>
    <row r="40" customFormat="false" ht="12.75" hidden="false" customHeight="true" outlineLevel="0" collapsed="false">
      <c r="A40" s="2243" t="s">
        <v>2155</v>
      </c>
      <c r="B40" s="1218" t="s">
        <v>2063</v>
      </c>
      <c r="C40" s="1218" t="s">
        <v>2141</v>
      </c>
      <c r="D40" s="2244"/>
      <c r="E40" s="2244"/>
      <c r="F40" s="2244" t="s">
        <v>2156</v>
      </c>
      <c r="G40" s="2245"/>
      <c r="H40" s="2246"/>
    </row>
    <row r="41" customFormat="false" ht="12.75" hidden="false" customHeight="true" outlineLevel="0" collapsed="false">
      <c r="A41" s="2243" t="s">
        <v>2155</v>
      </c>
      <c r="B41" s="1218" t="s">
        <v>2063</v>
      </c>
      <c r="C41" s="1218" t="s">
        <v>2143</v>
      </c>
      <c r="D41" s="2244"/>
      <c r="E41" s="2244"/>
      <c r="F41" s="2244" t="s">
        <v>2156</v>
      </c>
      <c r="G41" s="2245"/>
      <c r="H41" s="2246"/>
    </row>
    <row r="42" customFormat="false" ht="12.75" hidden="false" customHeight="true" outlineLevel="0" collapsed="false">
      <c r="A42" s="2243" t="s">
        <v>2155</v>
      </c>
      <c r="B42" s="1218" t="s">
        <v>2063</v>
      </c>
      <c r="C42" s="1218" t="s">
        <v>2144</v>
      </c>
      <c r="D42" s="2244"/>
      <c r="E42" s="2244"/>
      <c r="F42" s="2244" t="s">
        <v>2156</v>
      </c>
      <c r="G42" s="2245"/>
      <c r="H42" s="2246"/>
    </row>
    <row r="43" customFormat="false" ht="12.75" hidden="false" customHeight="true" outlineLevel="0" collapsed="false">
      <c r="A43" s="2243" t="s">
        <v>2157</v>
      </c>
      <c r="B43" s="1218" t="s">
        <v>2158</v>
      </c>
      <c r="C43" s="1218" t="s">
        <v>2141</v>
      </c>
      <c r="D43" s="2244"/>
      <c r="E43" s="2244"/>
      <c r="F43" s="2244" t="s">
        <v>2156</v>
      </c>
      <c r="G43" s="2245"/>
      <c r="H43" s="2246"/>
    </row>
    <row r="44" customFormat="false" ht="12.75" hidden="false" customHeight="true" outlineLevel="0" collapsed="false">
      <c r="A44" s="2243" t="s">
        <v>2157</v>
      </c>
      <c r="B44" s="1218" t="s">
        <v>2158</v>
      </c>
      <c r="C44" s="1218" t="s">
        <v>2143</v>
      </c>
      <c r="D44" s="2244"/>
      <c r="E44" s="2244"/>
      <c r="F44" s="2244" t="s">
        <v>2156</v>
      </c>
      <c r="G44" s="2245"/>
      <c r="H44" s="2246"/>
    </row>
    <row r="45" customFormat="false" ht="12.75" hidden="false" customHeight="true" outlineLevel="0" collapsed="false">
      <c r="A45" s="2243" t="s">
        <v>2157</v>
      </c>
      <c r="B45" s="1218" t="s">
        <v>2158</v>
      </c>
      <c r="C45" s="1218" t="s">
        <v>2144</v>
      </c>
      <c r="D45" s="2244"/>
      <c r="E45" s="2244"/>
      <c r="F45" s="2244" t="s">
        <v>2156</v>
      </c>
      <c r="G45" s="2245"/>
      <c r="H45" s="2246"/>
    </row>
    <row r="46" customFormat="false" ht="12.75" hidden="false" customHeight="true" outlineLevel="0" collapsed="false">
      <c r="A46" s="2243" t="s">
        <v>2159</v>
      </c>
      <c r="B46" s="1218" t="s">
        <v>2066</v>
      </c>
      <c r="C46" s="1218" t="s">
        <v>2141</v>
      </c>
      <c r="D46" s="2244"/>
      <c r="E46" s="2244"/>
      <c r="F46" s="2244"/>
      <c r="G46" s="2245"/>
      <c r="H46" s="2246" t="s">
        <v>2142</v>
      </c>
    </row>
    <row r="47" customFormat="false" ht="12.75" hidden="false" customHeight="true" outlineLevel="0" collapsed="false">
      <c r="A47" s="2243" t="s">
        <v>2159</v>
      </c>
      <c r="B47" s="1218" t="s">
        <v>2066</v>
      </c>
      <c r="C47" s="1218" t="s">
        <v>2143</v>
      </c>
      <c r="D47" s="2244"/>
      <c r="E47" s="2244"/>
      <c r="F47" s="2244"/>
      <c r="G47" s="2245"/>
      <c r="H47" s="2246" t="s">
        <v>2142</v>
      </c>
    </row>
    <row r="48" customFormat="false" ht="12.75" hidden="false" customHeight="true" outlineLevel="0" collapsed="false">
      <c r="A48" s="2243" t="s">
        <v>2160</v>
      </c>
      <c r="B48" s="1218" t="s">
        <v>171</v>
      </c>
      <c r="C48" s="1218" t="s">
        <v>2141</v>
      </c>
      <c r="D48" s="2244" t="s">
        <v>2161</v>
      </c>
      <c r="E48" s="2244"/>
      <c r="F48" s="2244" t="s">
        <v>2162</v>
      </c>
      <c r="G48" s="2245"/>
      <c r="H48" s="2246"/>
    </row>
    <row r="49" customFormat="false" ht="12.75" hidden="false" customHeight="true" outlineLevel="0" collapsed="false">
      <c r="A49" s="2243" t="s">
        <v>2160</v>
      </c>
      <c r="B49" s="1218" t="s">
        <v>171</v>
      </c>
      <c r="C49" s="1218" t="s">
        <v>2143</v>
      </c>
      <c r="D49" s="2244" t="s">
        <v>2161</v>
      </c>
      <c r="E49" s="2244"/>
      <c r="F49" s="2244" t="s">
        <v>2162</v>
      </c>
      <c r="G49" s="2245"/>
      <c r="H49" s="2246"/>
    </row>
    <row r="50" customFormat="false" ht="12.75" hidden="false" customHeight="true" outlineLevel="0" collapsed="false">
      <c r="A50" s="2243" t="s">
        <v>2163</v>
      </c>
      <c r="B50" s="1218" t="s">
        <v>2070</v>
      </c>
      <c r="C50" s="1218" t="s">
        <v>2143</v>
      </c>
      <c r="D50" s="2244"/>
      <c r="E50" s="2244"/>
      <c r="F50" s="2244" t="s">
        <v>2164</v>
      </c>
      <c r="G50" s="2245"/>
      <c r="H50" s="2246"/>
    </row>
    <row r="51" customFormat="false" ht="12.75" hidden="false" customHeight="true" outlineLevel="0" collapsed="false">
      <c r="A51" s="2243" t="s">
        <v>2165</v>
      </c>
      <c r="B51" s="1218" t="s">
        <v>2166</v>
      </c>
      <c r="C51" s="1218" t="s">
        <v>2141</v>
      </c>
      <c r="D51" s="2244"/>
      <c r="E51" s="2244"/>
      <c r="F51" s="2244"/>
      <c r="G51" s="2245"/>
      <c r="H51" s="2246"/>
    </row>
    <row r="52" customFormat="false" ht="12.75" hidden="false" customHeight="true" outlineLevel="0" collapsed="false">
      <c r="A52" s="2243" t="s">
        <v>2167</v>
      </c>
      <c r="B52" s="1218" t="s">
        <v>2168</v>
      </c>
      <c r="C52" s="1218" t="s">
        <v>2143</v>
      </c>
      <c r="D52" s="2244"/>
      <c r="E52" s="2244"/>
      <c r="F52" s="2244"/>
      <c r="G52" s="2245"/>
      <c r="H52" s="2246" t="s">
        <v>2142</v>
      </c>
    </row>
    <row r="53" customFormat="false" ht="12.75" hidden="false" customHeight="true" outlineLevel="0" collapsed="false">
      <c r="A53" s="2243" t="s">
        <v>2167</v>
      </c>
      <c r="B53" s="1218" t="s">
        <v>2168</v>
      </c>
      <c r="C53" s="1218" t="s">
        <v>2144</v>
      </c>
      <c r="D53" s="2244"/>
      <c r="E53" s="2244"/>
      <c r="F53" s="2244"/>
      <c r="G53" s="2245"/>
      <c r="H53" s="2246" t="s">
        <v>2142</v>
      </c>
    </row>
    <row r="54" customFormat="false" ht="12.75" hidden="false" customHeight="true" outlineLevel="0" collapsed="false">
      <c r="A54" s="2243" t="s">
        <v>2167</v>
      </c>
      <c r="B54" s="1218" t="s">
        <v>2168</v>
      </c>
      <c r="C54" s="1218" t="s">
        <v>724</v>
      </c>
      <c r="D54" s="2244"/>
      <c r="E54" s="2244"/>
      <c r="F54" s="2244"/>
      <c r="G54" s="2245"/>
      <c r="H54" s="2246"/>
    </row>
    <row r="55" customFormat="false" ht="12.75" hidden="false" customHeight="true" outlineLevel="0" collapsed="false">
      <c r="A55" s="2243" t="s">
        <v>2167</v>
      </c>
      <c r="B55" s="1218" t="s">
        <v>2168</v>
      </c>
      <c r="C55" s="1218" t="s">
        <v>724</v>
      </c>
      <c r="D55" s="2244"/>
      <c r="E55" s="2244"/>
      <c r="F55" s="2244"/>
      <c r="G55" s="2245"/>
      <c r="H55" s="2246" t="s">
        <v>2142</v>
      </c>
    </row>
    <row r="56" customFormat="false" ht="12.75" hidden="false" customHeight="true" outlineLevel="0" collapsed="false">
      <c r="A56" s="2243" t="s">
        <v>2167</v>
      </c>
      <c r="B56" s="1218" t="s">
        <v>2168</v>
      </c>
      <c r="C56" s="1218" t="s">
        <v>621</v>
      </c>
      <c r="D56" s="2244"/>
      <c r="E56" s="2244"/>
      <c r="F56" s="2244"/>
      <c r="G56" s="2245"/>
      <c r="H56" s="2246" t="s">
        <v>2142</v>
      </c>
    </row>
    <row r="57" customFormat="false" ht="13.5" hidden="false" customHeight="true" outlineLevel="0" collapsed="false">
      <c r="A57" s="2243" t="s">
        <v>2167</v>
      </c>
      <c r="B57" s="1218" t="s">
        <v>2168</v>
      </c>
      <c r="C57" s="1218" t="s">
        <v>622</v>
      </c>
      <c r="D57" s="2244"/>
      <c r="E57" s="2244"/>
      <c r="F57" s="2244"/>
      <c r="G57" s="2245"/>
      <c r="H57" s="2246" t="s">
        <v>214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2234"/>
      <c r="C1" s="2234"/>
      <c r="D1" s="2234"/>
      <c r="E1" s="2234"/>
      <c r="F1" s="2232"/>
      <c r="G1" s="1631"/>
      <c r="H1" s="115" t="s">
        <v>73</v>
      </c>
    </row>
    <row r="2" customFormat="false" ht="15.75" hidden="false" customHeight="true" outlineLevel="0" collapsed="false">
      <c r="A2" s="652" t="s">
        <v>221</v>
      </c>
      <c r="B2" s="2233"/>
      <c r="C2" s="2232"/>
      <c r="D2" s="2232"/>
      <c r="E2" s="2232"/>
      <c r="F2" s="2232"/>
      <c r="G2" s="1631"/>
      <c r="H2" s="115" t="s">
        <v>75</v>
      </c>
    </row>
    <row r="3" customFormat="false" ht="12" hidden="false" customHeight="true" outlineLevel="0" collapsed="false">
      <c r="A3" s="2234" t="s">
        <v>2169</v>
      </c>
      <c r="B3" s="2233"/>
      <c r="C3" s="2232"/>
      <c r="D3" s="2232"/>
      <c r="E3" s="2232"/>
      <c r="F3" s="2232"/>
      <c r="G3" s="1631"/>
      <c r="H3" s="115" t="s">
        <v>7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1</v>
      </c>
      <c r="B5" s="2236"/>
      <c r="C5" s="2237" t="s">
        <v>2132</v>
      </c>
      <c r="D5" s="2238" t="s">
        <v>2133</v>
      </c>
      <c r="E5" s="2238"/>
      <c r="F5" s="2238"/>
      <c r="G5" s="2238"/>
      <c r="H5" s="2238"/>
    </row>
    <row r="6" customFormat="false" ht="12" hidden="false" customHeight="true" outlineLevel="0" collapsed="false">
      <c r="A6" s="2236"/>
      <c r="B6" s="2236"/>
      <c r="C6" s="2237"/>
      <c r="D6" s="2239" t="s">
        <v>2134</v>
      </c>
      <c r="E6" s="2239"/>
      <c r="F6" s="2239"/>
      <c r="G6" s="2240" t="s">
        <v>2135</v>
      </c>
      <c r="H6" s="2241" t="s">
        <v>2136</v>
      </c>
    </row>
    <row r="7" customFormat="false" ht="38.25" hidden="false" customHeight="true" outlineLevel="0" collapsed="false">
      <c r="A7" s="2236"/>
      <c r="B7" s="2236"/>
      <c r="C7" s="2237"/>
      <c r="D7" s="2242" t="s">
        <v>2137</v>
      </c>
      <c r="E7" s="2242" t="s">
        <v>2138</v>
      </c>
      <c r="F7" s="2242" t="s">
        <v>2139</v>
      </c>
      <c r="G7" s="2240"/>
      <c r="H7" s="2241"/>
    </row>
    <row r="8" customFormat="false" ht="13.5" hidden="false" customHeight="true" outlineLevel="0" collapsed="false">
      <c r="A8" s="2243" t="s">
        <v>2167</v>
      </c>
      <c r="B8" s="1218" t="s">
        <v>2168</v>
      </c>
      <c r="C8" s="1218" t="s">
        <v>623</v>
      </c>
      <c r="D8" s="2244"/>
      <c r="E8" s="2244"/>
      <c r="F8" s="2244"/>
      <c r="G8" s="2245"/>
      <c r="H8" s="2246"/>
    </row>
    <row r="9" customFormat="false" ht="12.75" hidden="false" customHeight="true" outlineLevel="0" collapsed="false">
      <c r="A9" s="2243" t="s">
        <v>2167</v>
      </c>
      <c r="B9" s="1218" t="s">
        <v>2168</v>
      </c>
      <c r="C9" s="1218" t="s">
        <v>760</v>
      </c>
      <c r="D9" s="2244"/>
      <c r="E9" s="2244"/>
      <c r="F9" s="2244"/>
      <c r="G9" s="2245"/>
      <c r="H9" s="2246" t="s">
        <v>2142</v>
      </c>
    </row>
    <row r="10" customFormat="false" ht="12.75" hidden="false" customHeight="true" outlineLevel="0" collapsed="false">
      <c r="A10" s="2243" t="s">
        <v>2167</v>
      </c>
      <c r="B10" s="1218" t="s">
        <v>2168</v>
      </c>
      <c r="C10" s="1218" t="s">
        <v>625</v>
      </c>
      <c r="D10" s="2244"/>
      <c r="E10" s="2244"/>
      <c r="F10" s="2244"/>
      <c r="G10" s="2245"/>
      <c r="H10" s="2246" t="s">
        <v>2142</v>
      </c>
    </row>
    <row r="11" customFormat="false" ht="12.75" hidden="false" customHeight="true" outlineLevel="0" collapsed="false">
      <c r="A11" s="2243" t="s">
        <v>2167</v>
      </c>
      <c r="B11" s="1218" t="s">
        <v>2168</v>
      </c>
      <c r="C11" s="1218" t="s">
        <v>626</v>
      </c>
      <c r="D11" s="2244"/>
      <c r="E11" s="2244"/>
      <c r="F11" s="2244"/>
      <c r="G11" s="2245"/>
      <c r="H11" s="2246" t="s">
        <v>2142</v>
      </c>
    </row>
    <row r="12" customFormat="false" ht="12.75" hidden="false" customHeight="true" outlineLevel="0" collapsed="false">
      <c r="A12" s="2243" t="s">
        <v>2167</v>
      </c>
      <c r="B12" s="1218" t="s">
        <v>2168</v>
      </c>
      <c r="C12" s="1218" t="s">
        <v>627</v>
      </c>
      <c r="D12" s="2244"/>
      <c r="E12" s="2244"/>
      <c r="F12" s="2244"/>
      <c r="G12" s="2245"/>
      <c r="H12" s="2246" t="s">
        <v>2142</v>
      </c>
    </row>
    <row r="13" customFormat="false" ht="12.75" hidden="false" customHeight="true" outlineLevel="0" collapsed="false">
      <c r="A13" s="2243" t="s">
        <v>2167</v>
      </c>
      <c r="B13" s="1218" t="s">
        <v>2168</v>
      </c>
      <c r="C13" s="1218" t="s">
        <v>628</v>
      </c>
      <c r="D13" s="2244"/>
      <c r="E13" s="2244"/>
      <c r="F13" s="2244"/>
      <c r="G13" s="2245"/>
      <c r="H13" s="2246"/>
    </row>
    <row r="14" customFormat="false" ht="12.75" hidden="false" customHeight="true" outlineLevel="0" collapsed="false">
      <c r="A14" s="2243" t="s">
        <v>2167</v>
      </c>
      <c r="B14" s="1218" t="s">
        <v>2168</v>
      </c>
      <c r="C14" s="1218" t="s">
        <v>629</v>
      </c>
      <c r="D14" s="2244"/>
      <c r="E14" s="2244"/>
      <c r="F14" s="2244"/>
      <c r="G14" s="2245"/>
      <c r="H14" s="2246"/>
    </row>
    <row r="15" customFormat="false" ht="12.75" hidden="false" customHeight="true" outlineLevel="0" collapsed="false">
      <c r="A15" s="2243" t="s">
        <v>2167</v>
      </c>
      <c r="B15" s="1218" t="s">
        <v>2168</v>
      </c>
      <c r="C15" s="1218" t="s">
        <v>630</v>
      </c>
      <c r="D15" s="2244"/>
      <c r="E15" s="2244"/>
      <c r="F15" s="2244"/>
      <c r="G15" s="2245"/>
      <c r="H15" s="2246" t="s">
        <v>2142</v>
      </c>
    </row>
    <row r="16" customFormat="false" ht="12.75" hidden="false" customHeight="true" outlineLevel="0" collapsed="false">
      <c r="A16" s="2243" t="s">
        <v>2167</v>
      </c>
      <c r="B16" s="1218" t="s">
        <v>2168</v>
      </c>
      <c r="C16" s="1218" t="s">
        <v>631</v>
      </c>
      <c r="D16" s="2244"/>
      <c r="E16" s="2244"/>
      <c r="F16" s="2244"/>
      <c r="G16" s="2245"/>
      <c r="H16" s="2246" t="s">
        <v>2142</v>
      </c>
      <c r="I16" s="62"/>
    </row>
    <row r="17" customFormat="false" ht="12.75" hidden="false" customHeight="true" outlineLevel="0" collapsed="false">
      <c r="A17" s="2243" t="s">
        <v>2167</v>
      </c>
      <c r="B17" s="1218" t="s">
        <v>2168</v>
      </c>
      <c r="C17" s="1218" t="s">
        <v>632</v>
      </c>
      <c r="D17" s="2244"/>
      <c r="E17" s="2244"/>
      <c r="F17" s="2244"/>
      <c r="G17" s="2245"/>
      <c r="H17" s="2246" t="s">
        <v>2142</v>
      </c>
    </row>
    <row r="18" customFormat="false" ht="12.75" hidden="false" customHeight="true" outlineLevel="0" collapsed="false">
      <c r="A18" s="2243" t="s">
        <v>2167</v>
      </c>
      <c r="B18" s="1218" t="s">
        <v>2168</v>
      </c>
      <c r="C18" s="1218" t="s">
        <v>633</v>
      </c>
      <c r="D18" s="2244"/>
      <c r="E18" s="2244"/>
      <c r="F18" s="2244"/>
      <c r="G18" s="2245"/>
      <c r="H18" s="2246"/>
    </row>
    <row r="19" customFormat="false" ht="12.75" hidden="false" customHeight="true" outlineLevel="0" collapsed="false">
      <c r="A19" s="2243" t="s">
        <v>2167</v>
      </c>
      <c r="B19" s="1218" t="s">
        <v>2168</v>
      </c>
      <c r="C19" s="1218" t="s">
        <v>726</v>
      </c>
      <c r="D19" s="2244"/>
      <c r="E19" s="2244"/>
      <c r="F19" s="2244"/>
      <c r="G19" s="2245"/>
      <c r="H19" s="2246"/>
    </row>
    <row r="20" customFormat="false" ht="12.75" hidden="false" customHeight="true" outlineLevel="0" collapsed="false">
      <c r="A20" s="2243" t="s">
        <v>2170</v>
      </c>
      <c r="B20" s="1218" t="s">
        <v>700</v>
      </c>
      <c r="C20" s="1218" t="s">
        <v>2143</v>
      </c>
      <c r="D20" s="2244"/>
      <c r="E20" s="2244"/>
      <c r="F20" s="2244"/>
      <c r="G20" s="2245" t="s">
        <v>2171</v>
      </c>
      <c r="H20" s="2246"/>
    </row>
    <row r="21" customFormat="false" ht="12.75" hidden="false" customHeight="true" outlineLevel="0" collapsed="false">
      <c r="A21" s="2243" t="s">
        <v>2170</v>
      </c>
      <c r="B21" s="1218" t="s">
        <v>700</v>
      </c>
      <c r="C21" s="1218" t="s">
        <v>2144</v>
      </c>
      <c r="D21" s="2244"/>
      <c r="E21" s="2244"/>
      <c r="F21" s="2244"/>
      <c r="G21" s="2245" t="s">
        <v>2171</v>
      </c>
      <c r="H21" s="2246"/>
    </row>
    <row r="22" customFormat="false" ht="12.75" hidden="false" customHeight="true" outlineLevel="0" collapsed="false">
      <c r="A22" s="2243" t="s">
        <v>2172</v>
      </c>
      <c r="B22" s="1218" t="s">
        <v>2173</v>
      </c>
      <c r="C22" s="1218" t="s">
        <v>724</v>
      </c>
      <c r="D22" s="2244" t="s">
        <v>2174</v>
      </c>
      <c r="E22" s="2244" t="s">
        <v>2175</v>
      </c>
      <c r="F22" s="2244"/>
      <c r="G22" s="2245"/>
      <c r="H22" s="2246"/>
    </row>
    <row r="23" customFormat="false" ht="12.75" hidden="false" customHeight="true" outlineLevel="0" collapsed="false">
      <c r="A23" s="2243" t="s">
        <v>2172</v>
      </c>
      <c r="B23" s="1218" t="s">
        <v>2173</v>
      </c>
      <c r="C23" s="1218" t="s">
        <v>724</v>
      </c>
      <c r="D23" s="2244" t="s">
        <v>2174</v>
      </c>
      <c r="E23" s="2244" t="s">
        <v>2175</v>
      </c>
      <c r="F23" s="2244"/>
      <c r="G23" s="2245"/>
      <c r="H23" s="2246"/>
    </row>
    <row r="24" customFormat="false" ht="12.75" hidden="false" customHeight="true" outlineLevel="0" collapsed="false">
      <c r="A24" s="2243" t="s">
        <v>2172</v>
      </c>
      <c r="B24" s="1218" t="s">
        <v>2173</v>
      </c>
      <c r="C24" s="1218" t="s">
        <v>724</v>
      </c>
      <c r="D24" s="2244"/>
      <c r="E24" s="2244"/>
      <c r="F24" s="2244"/>
      <c r="G24" s="2245"/>
      <c r="H24" s="2246"/>
    </row>
    <row r="25" customFormat="false" ht="12.75" hidden="false" customHeight="true" outlineLevel="0" collapsed="false">
      <c r="A25" s="2243" t="s">
        <v>2172</v>
      </c>
      <c r="B25" s="1218" t="s">
        <v>2173</v>
      </c>
      <c r="C25" s="1218" t="s">
        <v>621</v>
      </c>
      <c r="D25" s="2244" t="s">
        <v>2174</v>
      </c>
      <c r="E25" s="2244" t="s">
        <v>2175</v>
      </c>
      <c r="F25" s="2244"/>
      <c r="G25" s="2245"/>
      <c r="H25" s="2246"/>
    </row>
    <row r="26" customFormat="false" ht="12.75" hidden="false" customHeight="true" outlineLevel="0" collapsed="false">
      <c r="A26" s="2243" t="s">
        <v>2172</v>
      </c>
      <c r="B26" s="1218" t="s">
        <v>2173</v>
      </c>
      <c r="C26" s="1218" t="s">
        <v>621</v>
      </c>
      <c r="D26" s="2244"/>
      <c r="E26" s="2244"/>
      <c r="F26" s="2244"/>
      <c r="G26" s="2245"/>
      <c r="H26" s="2246"/>
    </row>
    <row r="27" customFormat="false" ht="12.75" hidden="false" customHeight="true" outlineLevel="0" collapsed="false">
      <c r="A27" s="2243" t="s">
        <v>2172</v>
      </c>
      <c r="B27" s="1218" t="s">
        <v>2173</v>
      </c>
      <c r="C27" s="1218" t="s">
        <v>622</v>
      </c>
      <c r="D27" s="2244" t="s">
        <v>2174</v>
      </c>
      <c r="E27" s="2244" t="s">
        <v>2175</v>
      </c>
      <c r="F27" s="2244"/>
      <c r="G27" s="2245"/>
      <c r="H27" s="2246"/>
    </row>
    <row r="28" customFormat="false" ht="12.75" hidden="false" customHeight="true" outlineLevel="0" collapsed="false">
      <c r="A28" s="2243" t="s">
        <v>2172</v>
      </c>
      <c r="B28" s="1218" t="s">
        <v>2173</v>
      </c>
      <c r="C28" s="1218" t="s">
        <v>623</v>
      </c>
      <c r="D28" s="2244"/>
      <c r="E28" s="2244"/>
      <c r="F28" s="2244"/>
      <c r="G28" s="2245"/>
      <c r="H28" s="2246"/>
    </row>
    <row r="29" customFormat="false" ht="12.75" hidden="false" customHeight="true" outlineLevel="0" collapsed="false">
      <c r="A29" s="2243" t="s">
        <v>2172</v>
      </c>
      <c r="B29" s="1218" t="s">
        <v>2173</v>
      </c>
      <c r="C29" s="1218" t="s">
        <v>760</v>
      </c>
      <c r="D29" s="2244" t="s">
        <v>2174</v>
      </c>
      <c r="E29" s="2244" t="s">
        <v>2175</v>
      </c>
      <c r="F29" s="2244"/>
      <c r="G29" s="2245"/>
      <c r="H29" s="2246"/>
    </row>
    <row r="30" customFormat="false" ht="12.75" hidden="false" customHeight="true" outlineLevel="0" collapsed="false">
      <c r="A30" s="2243" t="s">
        <v>2172</v>
      </c>
      <c r="B30" s="1218" t="s">
        <v>2173</v>
      </c>
      <c r="C30" s="1218" t="s">
        <v>760</v>
      </c>
      <c r="D30" s="2244"/>
      <c r="E30" s="2244"/>
      <c r="F30" s="2244"/>
      <c r="G30" s="2245"/>
      <c r="H30" s="2246"/>
    </row>
    <row r="31" customFormat="false" ht="12.75" hidden="false" customHeight="true" outlineLevel="0" collapsed="false">
      <c r="A31" s="2243" t="s">
        <v>2172</v>
      </c>
      <c r="B31" s="1218" t="s">
        <v>2173</v>
      </c>
      <c r="C31" s="1218" t="s">
        <v>625</v>
      </c>
      <c r="D31" s="2244" t="s">
        <v>2174</v>
      </c>
      <c r="E31" s="2244" t="s">
        <v>2175</v>
      </c>
      <c r="F31" s="2244"/>
      <c r="G31" s="2245"/>
      <c r="H31" s="2246"/>
    </row>
    <row r="32" customFormat="false" ht="12.75" hidden="false" customHeight="true" outlineLevel="0" collapsed="false">
      <c r="A32" s="2243" t="s">
        <v>2172</v>
      </c>
      <c r="B32" s="1218" t="s">
        <v>2173</v>
      </c>
      <c r="C32" s="1218" t="s">
        <v>626</v>
      </c>
      <c r="D32" s="2244" t="s">
        <v>2174</v>
      </c>
      <c r="E32" s="2244" t="s">
        <v>2175</v>
      </c>
      <c r="F32" s="2244"/>
      <c r="G32" s="2245"/>
      <c r="H32" s="2246"/>
    </row>
    <row r="33" customFormat="false" ht="12.75" hidden="false" customHeight="true" outlineLevel="0" collapsed="false">
      <c r="A33" s="2243" t="s">
        <v>2172</v>
      </c>
      <c r="B33" s="1218" t="s">
        <v>2173</v>
      </c>
      <c r="C33" s="1218" t="s">
        <v>626</v>
      </c>
      <c r="D33" s="2244"/>
      <c r="E33" s="2244"/>
      <c r="F33" s="2244"/>
      <c r="G33" s="2245"/>
      <c r="H33" s="2246"/>
    </row>
    <row r="34" customFormat="false" ht="12.75" hidden="false" customHeight="true" outlineLevel="0" collapsed="false">
      <c r="A34" s="2243" t="s">
        <v>2172</v>
      </c>
      <c r="B34" s="1218" t="s">
        <v>2173</v>
      </c>
      <c r="C34" s="1218" t="s">
        <v>627</v>
      </c>
      <c r="D34" s="2244" t="s">
        <v>2174</v>
      </c>
      <c r="E34" s="2244" t="s">
        <v>2175</v>
      </c>
      <c r="F34" s="2244"/>
      <c r="G34" s="2245"/>
      <c r="H34" s="2246"/>
    </row>
    <row r="35" customFormat="false" ht="12.75" hidden="false" customHeight="true" outlineLevel="0" collapsed="false">
      <c r="A35" s="2243" t="s">
        <v>2172</v>
      </c>
      <c r="B35" s="1218" t="s">
        <v>2173</v>
      </c>
      <c r="C35" s="1218" t="s">
        <v>628</v>
      </c>
      <c r="D35" s="2244"/>
      <c r="E35" s="2244"/>
      <c r="F35" s="2244"/>
      <c r="G35" s="2245"/>
      <c r="H35" s="2246"/>
    </row>
    <row r="36" customFormat="false" ht="12.75" hidden="false" customHeight="true" outlineLevel="0" collapsed="false">
      <c r="A36" s="2243" t="s">
        <v>2172</v>
      </c>
      <c r="B36" s="1218" t="s">
        <v>2173</v>
      </c>
      <c r="C36" s="1218" t="s">
        <v>629</v>
      </c>
      <c r="D36" s="2244"/>
      <c r="E36" s="2244"/>
      <c r="F36" s="2244"/>
      <c r="G36" s="2245"/>
      <c r="H36" s="2246"/>
    </row>
    <row r="37" customFormat="false" ht="12.75" hidden="false" customHeight="true" outlineLevel="0" collapsed="false">
      <c r="A37" s="2243" t="s">
        <v>2172</v>
      </c>
      <c r="B37" s="1218" t="s">
        <v>2173</v>
      </c>
      <c r="C37" s="1218" t="s">
        <v>630</v>
      </c>
      <c r="D37" s="2244" t="s">
        <v>2174</v>
      </c>
      <c r="E37" s="2244" t="s">
        <v>2175</v>
      </c>
      <c r="F37" s="2244"/>
      <c r="G37" s="2245"/>
      <c r="H37" s="2246"/>
    </row>
    <row r="38" customFormat="false" ht="12.75" hidden="false" customHeight="true" outlineLevel="0" collapsed="false">
      <c r="A38" s="2243" t="s">
        <v>2172</v>
      </c>
      <c r="B38" s="1218" t="s">
        <v>2173</v>
      </c>
      <c r="C38" s="1218" t="s">
        <v>631</v>
      </c>
      <c r="D38" s="2244" t="s">
        <v>2174</v>
      </c>
      <c r="E38" s="2244" t="s">
        <v>2175</v>
      </c>
      <c r="F38" s="2244"/>
      <c r="G38" s="2245"/>
      <c r="H38" s="2246"/>
    </row>
    <row r="39" customFormat="false" ht="12.75" hidden="false" customHeight="true" outlineLevel="0" collapsed="false">
      <c r="A39" s="2243" t="s">
        <v>2172</v>
      </c>
      <c r="B39" s="1218" t="s">
        <v>2173</v>
      </c>
      <c r="C39" s="1218" t="s">
        <v>631</v>
      </c>
      <c r="D39" s="2244"/>
      <c r="E39" s="2244"/>
      <c r="F39" s="2244"/>
      <c r="G39" s="2245"/>
      <c r="H39" s="2246"/>
    </row>
    <row r="40" customFormat="false" ht="12.75" hidden="false" customHeight="true" outlineLevel="0" collapsed="false">
      <c r="A40" s="2243" t="s">
        <v>2172</v>
      </c>
      <c r="B40" s="1218" t="s">
        <v>2173</v>
      </c>
      <c r="C40" s="1218" t="s">
        <v>632</v>
      </c>
      <c r="D40" s="2244" t="s">
        <v>2174</v>
      </c>
      <c r="E40" s="2244" t="s">
        <v>2175</v>
      </c>
      <c r="F40" s="2244"/>
      <c r="G40" s="2245"/>
      <c r="H40" s="2246"/>
    </row>
    <row r="41" customFormat="false" ht="12.75" hidden="false" customHeight="true" outlineLevel="0" collapsed="false">
      <c r="A41" s="2243" t="s">
        <v>2172</v>
      </c>
      <c r="B41" s="1218" t="s">
        <v>2173</v>
      </c>
      <c r="C41" s="1218" t="s">
        <v>632</v>
      </c>
      <c r="D41" s="2244"/>
      <c r="E41" s="2244"/>
      <c r="F41" s="2244"/>
      <c r="G41" s="2245"/>
      <c r="H41" s="2246"/>
    </row>
    <row r="42" customFormat="false" ht="12.75" hidden="false" customHeight="true" outlineLevel="0" collapsed="false">
      <c r="A42" s="2243" t="s">
        <v>2172</v>
      </c>
      <c r="B42" s="1218" t="s">
        <v>2173</v>
      </c>
      <c r="C42" s="1218" t="s">
        <v>633</v>
      </c>
      <c r="D42" s="2244"/>
      <c r="E42" s="2244"/>
      <c r="F42" s="2244"/>
      <c r="G42" s="2245"/>
      <c r="H42" s="2246"/>
    </row>
    <row r="43" customFormat="false" ht="12.75" hidden="false" customHeight="true" outlineLevel="0" collapsed="false">
      <c r="A43" s="2243" t="s">
        <v>2172</v>
      </c>
      <c r="B43" s="1218" t="s">
        <v>2173</v>
      </c>
      <c r="C43" s="1218" t="s">
        <v>726</v>
      </c>
      <c r="D43" s="2244"/>
      <c r="E43" s="2244"/>
      <c r="F43" s="2244"/>
      <c r="G43" s="2245"/>
      <c r="H43" s="2246"/>
    </row>
    <row r="44" customFormat="false" ht="12.75" hidden="false" customHeight="true" outlineLevel="0" collapsed="false">
      <c r="A44" s="2243" t="s">
        <v>2172</v>
      </c>
      <c r="B44" s="1218" t="s">
        <v>2173</v>
      </c>
      <c r="C44" s="1218" t="s">
        <v>726</v>
      </c>
      <c r="D44" s="2244"/>
      <c r="E44" s="2244"/>
      <c r="F44" s="2244"/>
      <c r="G44" s="2245"/>
      <c r="H44" s="2246"/>
    </row>
    <row r="45" customFormat="false" ht="12.75" hidden="false" customHeight="true" outlineLevel="0" collapsed="false">
      <c r="A45" s="2243" t="s">
        <v>2176</v>
      </c>
      <c r="B45" s="1218" t="s">
        <v>2177</v>
      </c>
      <c r="C45" s="1218" t="s">
        <v>2143</v>
      </c>
      <c r="D45" s="2244"/>
      <c r="E45" s="2244"/>
      <c r="F45" s="2244"/>
      <c r="G45" s="2245"/>
      <c r="H45" s="2246" t="s">
        <v>2142</v>
      </c>
    </row>
    <row r="46" customFormat="false" ht="12.75" hidden="false" customHeight="true" outlineLevel="0" collapsed="false">
      <c r="A46" s="2243" t="s">
        <v>2176</v>
      </c>
      <c r="B46" s="1218" t="s">
        <v>2177</v>
      </c>
      <c r="C46" s="1218" t="s">
        <v>2144</v>
      </c>
      <c r="D46" s="2244"/>
      <c r="E46" s="2244"/>
      <c r="F46" s="2244"/>
      <c r="G46" s="2245"/>
      <c r="H46" s="2246" t="s">
        <v>2142</v>
      </c>
    </row>
    <row r="47" customFormat="false" ht="12.75" hidden="false" customHeight="true" outlineLevel="0" collapsed="false">
      <c r="A47" s="2243" t="s">
        <v>2178</v>
      </c>
      <c r="B47" s="1218" t="s">
        <v>2080</v>
      </c>
      <c r="C47" s="1218" t="s">
        <v>2143</v>
      </c>
      <c r="D47" s="2244"/>
      <c r="E47" s="2244"/>
      <c r="F47" s="2244" t="s">
        <v>2179</v>
      </c>
      <c r="G47" s="2245"/>
      <c r="H47" s="2246"/>
    </row>
    <row r="48" customFormat="false" ht="12.75" hidden="false" customHeight="true" outlineLevel="0" collapsed="false">
      <c r="A48" s="2243" t="s">
        <v>2180</v>
      </c>
      <c r="B48" s="1218" t="s">
        <v>2082</v>
      </c>
      <c r="C48" s="1218" t="s">
        <v>2143</v>
      </c>
      <c r="D48" s="2244"/>
      <c r="E48" s="2244"/>
      <c r="F48" s="2244" t="s">
        <v>2179</v>
      </c>
      <c r="G48" s="2245"/>
      <c r="H48" s="2246"/>
    </row>
    <row r="49" customFormat="false" ht="12.75" hidden="false" customHeight="true" outlineLevel="0" collapsed="false">
      <c r="A49" s="2243" t="s">
        <v>2180</v>
      </c>
      <c r="B49" s="1218" t="s">
        <v>2082</v>
      </c>
      <c r="C49" s="1218" t="s">
        <v>2144</v>
      </c>
      <c r="D49" s="2244"/>
      <c r="E49" s="2244"/>
      <c r="F49" s="2244" t="s">
        <v>2179</v>
      </c>
      <c r="G49" s="2245"/>
      <c r="H49" s="2246"/>
    </row>
    <row r="50" customFormat="false" ht="12.75" hidden="false" customHeight="true" outlineLevel="0" collapsed="false">
      <c r="A50" s="2243" t="s">
        <v>2181</v>
      </c>
      <c r="B50" s="1218" t="s">
        <v>1039</v>
      </c>
      <c r="C50" s="1218" t="s">
        <v>2144</v>
      </c>
      <c r="D50" s="2244"/>
      <c r="E50" s="2244"/>
      <c r="F50" s="2244" t="s">
        <v>2182</v>
      </c>
      <c r="G50" s="2245"/>
      <c r="H50" s="2246"/>
    </row>
    <row r="51" customFormat="false" ht="12.75" hidden="false" customHeight="true" outlineLevel="0" collapsed="false">
      <c r="A51" s="2243" t="s">
        <v>2183</v>
      </c>
      <c r="B51" s="1218" t="s">
        <v>2184</v>
      </c>
      <c r="C51" s="1218" t="s">
        <v>2141</v>
      </c>
      <c r="D51" s="2244"/>
      <c r="E51" s="2244"/>
      <c r="F51" s="2244"/>
      <c r="G51" s="2245"/>
      <c r="H51" s="2246" t="s">
        <v>2142</v>
      </c>
    </row>
    <row r="52" customFormat="false" ht="12.75" hidden="false" customHeight="true" outlineLevel="0" collapsed="false">
      <c r="A52" s="2243" t="s">
        <v>2183</v>
      </c>
      <c r="B52" s="1218" t="s">
        <v>2184</v>
      </c>
      <c r="C52" s="1218" t="s">
        <v>2143</v>
      </c>
      <c r="D52" s="2244"/>
      <c r="E52" s="2244"/>
      <c r="F52" s="2244"/>
      <c r="G52" s="2245"/>
      <c r="H52" s="2246" t="s">
        <v>2142</v>
      </c>
    </row>
    <row r="53" customFormat="false" ht="12.75" hidden="false" customHeight="true" outlineLevel="0" collapsed="false">
      <c r="A53" s="2243" t="s">
        <v>2183</v>
      </c>
      <c r="B53" s="1218" t="s">
        <v>2184</v>
      </c>
      <c r="C53" s="1218" t="s">
        <v>2144</v>
      </c>
      <c r="D53" s="2244"/>
      <c r="E53" s="2244"/>
      <c r="F53" s="2244"/>
      <c r="G53" s="2245"/>
      <c r="H53" s="2246" t="s">
        <v>2142</v>
      </c>
    </row>
    <row r="54" customFormat="false" ht="12.75" hidden="false" customHeight="true" outlineLevel="0" collapsed="false">
      <c r="A54" s="2243" t="s">
        <v>2185</v>
      </c>
      <c r="B54" s="1218" t="s">
        <v>1198</v>
      </c>
      <c r="C54" s="1218" t="s">
        <v>2141</v>
      </c>
      <c r="D54" s="2244"/>
      <c r="E54" s="2244"/>
      <c r="F54" s="2244"/>
      <c r="G54" s="2245"/>
      <c r="H54" s="2246" t="s">
        <v>2186</v>
      </c>
    </row>
    <row r="55" customFormat="false" ht="12.75" hidden="false" customHeight="true" outlineLevel="0" collapsed="false">
      <c r="A55" s="2243" t="s">
        <v>2187</v>
      </c>
      <c r="B55" s="1218" t="s">
        <v>1248</v>
      </c>
      <c r="C55" s="1218" t="s">
        <v>2141</v>
      </c>
      <c r="D55" s="2244" t="s">
        <v>2188</v>
      </c>
      <c r="E55" s="2244"/>
      <c r="F55" s="2244"/>
      <c r="G55" s="2245"/>
      <c r="H55" s="2246" t="s">
        <v>2189</v>
      </c>
    </row>
    <row r="56" customFormat="false" ht="12.75" hidden="false" customHeight="true" outlineLevel="0" collapsed="false">
      <c r="A56" s="2243" t="s">
        <v>2187</v>
      </c>
      <c r="B56" s="1218" t="s">
        <v>1248</v>
      </c>
      <c r="C56" s="1218" t="s">
        <v>2143</v>
      </c>
      <c r="D56" s="2244" t="s">
        <v>2188</v>
      </c>
      <c r="E56" s="2244"/>
      <c r="F56" s="2244"/>
      <c r="G56" s="2245"/>
      <c r="H56" s="2246" t="s">
        <v>2189</v>
      </c>
    </row>
    <row r="57" customFormat="false" ht="13.5" hidden="false" customHeight="true" outlineLevel="0" collapsed="false">
      <c r="A57" s="2243" t="s">
        <v>2187</v>
      </c>
      <c r="B57" s="1218" t="s">
        <v>1248</v>
      </c>
      <c r="C57" s="1218" t="s">
        <v>2144</v>
      </c>
      <c r="D57" s="2244" t="s">
        <v>2188</v>
      </c>
      <c r="E57" s="2244"/>
      <c r="F57" s="2244"/>
      <c r="G57" s="2245"/>
      <c r="H57" s="2246" t="s">
        <v>218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2234"/>
      <c r="C1" s="2234"/>
      <c r="D1" s="2234"/>
      <c r="E1" s="2234"/>
      <c r="F1" s="2232"/>
      <c r="G1" s="1631"/>
      <c r="H1" s="115" t="s">
        <v>73</v>
      </c>
    </row>
    <row r="2" customFormat="false" ht="15.75" hidden="false" customHeight="true" outlineLevel="0" collapsed="false">
      <c r="A2" s="652" t="s">
        <v>221</v>
      </c>
      <c r="B2" s="2233"/>
      <c r="C2" s="2232"/>
      <c r="D2" s="2232"/>
      <c r="E2" s="2232"/>
      <c r="F2" s="2232"/>
      <c r="G2" s="1631"/>
      <c r="H2" s="115" t="s">
        <v>75</v>
      </c>
    </row>
    <row r="3" customFormat="false" ht="12" hidden="false" customHeight="true" outlineLevel="0" collapsed="false">
      <c r="A3" s="2234" t="s">
        <v>2190</v>
      </c>
      <c r="B3" s="2233"/>
      <c r="C3" s="2232"/>
      <c r="D3" s="2232"/>
      <c r="E3" s="2232"/>
      <c r="F3" s="2232"/>
      <c r="G3" s="1631"/>
      <c r="H3" s="115" t="s">
        <v>7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1</v>
      </c>
      <c r="B5" s="2236"/>
      <c r="C5" s="2237" t="s">
        <v>2132</v>
      </c>
      <c r="D5" s="2238" t="s">
        <v>2133</v>
      </c>
      <c r="E5" s="2238"/>
      <c r="F5" s="2238"/>
      <c r="G5" s="2238"/>
      <c r="H5" s="2238"/>
    </row>
    <row r="6" customFormat="false" ht="12" hidden="false" customHeight="true" outlineLevel="0" collapsed="false">
      <c r="A6" s="2236"/>
      <c r="B6" s="2236"/>
      <c r="C6" s="2237"/>
      <c r="D6" s="2239" t="s">
        <v>2134</v>
      </c>
      <c r="E6" s="2239"/>
      <c r="F6" s="2239"/>
      <c r="G6" s="2240" t="s">
        <v>2135</v>
      </c>
      <c r="H6" s="2241" t="s">
        <v>2136</v>
      </c>
    </row>
    <row r="7" customFormat="false" ht="38.25" hidden="false" customHeight="true" outlineLevel="0" collapsed="false">
      <c r="A7" s="2236"/>
      <c r="B7" s="2236"/>
      <c r="C7" s="2237"/>
      <c r="D7" s="2242" t="s">
        <v>2137</v>
      </c>
      <c r="E7" s="2242" t="s">
        <v>2138</v>
      </c>
      <c r="F7" s="2242" t="s">
        <v>2139</v>
      </c>
      <c r="G7" s="2240"/>
      <c r="H7" s="2241"/>
    </row>
    <row r="8" customFormat="false" ht="13.5" hidden="false" customHeight="true" outlineLevel="0" collapsed="false">
      <c r="A8" s="2243" t="s">
        <v>2191</v>
      </c>
      <c r="B8" s="1218" t="s">
        <v>1458</v>
      </c>
      <c r="C8" s="1218" t="s">
        <v>2141</v>
      </c>
      <c r="D8" s="2244" t="s">
        <v>2188</v>
      </c>
      <c r="E8" s="2244"/>
      <c r="F8" s="2244"/>
      <c r="G8" s="2245"/>
      <c r="H8" s="2246" t="s">
        <v>2192</v>
      </c>
    </row>
    <row r="9" customFormat="false" ht="12.75" hidden="false" customHeight="true" outlineLevel="0" collapsed="false">
      <c r="A9" s="2243" t="s">
        <v>2191</v>
      </c>
      <c r="B9" s="1218" t="s">
        <v>1458</v>
      </c>
      <c r="C9" s="1218" t="s">
        <v>2143</v>
      </c>
      <c r="D9" s="2244" t="s">
        <v>2188</v>
      </c>
      <c r="E9" s="2244"/>
      <c r="F9" s="2244"/>
      <c r="G9" s="2245"/>
      <c r="H9" s="2246" t="s">
        <v>2192</v>
      </c>
    </row>
    <row r="10" customFormat="false" ht="12.75" hidden="false" customHeight="true" outlineLevel="0" collapsed="false">
      <c r="A10" s="2243" t="s">
        <v>2191</v>
      </c>
      <c r="B10" s="1218" t="s">
        <v>1458</v>
      </c>
      <c r="C10" s="1218" t="s">
        <v>2144</v>
      </c>
      <c r="D10" s="2244" t="s">
        <v>2188</v>
      </c>
      <c r="E10" s="2244"/>
      <c r="F10" s="2244"/>
      <c r="G10" s="2245"/>
      <c r="H10" s="2246" t="s">
        <v>2192</v>
      </c>
    </row>
    <row r="11" customFormat="false" ht="12.75" hidden="false" customHeight="true" outlineLevel="0" collapsed="false">
      <c r="A11" s="2243" t="s">
        <v>2193</v>
      </c>
      <c r="B11" s="1218" t="s">
        <v>1823</v>
      </c>
      <c r="C11" s="1218" t="s">
        <v>2141</v>
      </c>
      <c r="D11" s="2244"/>
      <c r="E11" s="2244"/>
      <c r="F11" s="2244" t="s">
        <v>2194</v>
      </c>
      <c r="G11" s="2245"/>
      <c r="H11" s="2246"/>
    </row>
    <row r="12" customFormat="false" ht="12.75" hidden="false" customHeight="true" outlineLevel="0" collapsed="false">
      <c r="A12" s="2243" t="s">
        <v>2193</v>
      </c>
      <c r="B12" s="1218" t="s">
        <v>1823</v>
      </c>
      <c r="C12" s="1218" t="s">
        <v>2144</v>
      </c>
      <c r="D12" s="2244"/>
      <c r="E12" s="2244"/>
      <c r="F12" s="2244" t="s">
        <v>2194</v>
      </c>
      <c r="G12" s="2245"/>
      <c r="H12" s="2246"/>
    </row>
    <row r="13" customFormat="false" ht="12.75" hidden="false" customHeight="true" outlineLevel="0" collapsed="false">
      <c r="A13" s="2243" t="s">
        <v>2195</v>
      </c>
      <c r="B13" s="1218" t="s">
        <v>2196</v>
      </c>
      <c r="C13" s="1218" t="s">
        <v>2143</v>
      </c>
      <c r="D13" s="2244"/>
      <c r="E13" s="2244"/>
      <c r="F13" s="2244"/>
      <c r="G13" s="2245"/>
      <c r="H13" s="2246" t="s">
        <v>2142</v>
      </c>
    </row>
    <row r="14" customFormat="false" ht="12.75" hidden="false" customHeight="true" outlineLevel="0" collapsed="false">
      <c r="A14" s="2243" t="s">
        <v>2197</v>
      </c>
      <c r="B14" s="1218" t="s">
        <v>2102</v>
      </c>
      <c r="C14" s="1218" t="s">
        <v>2143</v>
      </c>
      <c r="D14" s="2244"/>
      <c r="E14" s="2244"/>
      <c r="F14" s="2244" t="s">
        <v>2198</v>
      </c>
      <c r="G14" s="2245"/>
      <c r="H14" s="2246"/>
    </row>
    <row r="15" customFormat="false" ht="13.5" hidden="false" customHeight="true" outlineLevel="0" collapsed="false">
      <c r="A15" s="1847"/>
      <c r="B15" s="1218"/>
      <c r="C15" s="1218"/>
      <c r="D15" s="664"/>
      <c r="E15" s="664"/>
      <c r="F15" s="664"/>
      <c r="G15" s="664"/>
      <c r="H15" s="2247"/>
    </row>
    <row r="16" customFormat="false" ht="12.75" hidden="false" customHeight="true" outlineLevel="0" collapsed="false">
      <c r="A16" s="31"/>
      <c r="B16" s="31"/>
      <c r="C16" s="31"/>
      <c r="D16" s="31"/>
      <c r="E16" s="31"/>
      <c r="F16" s="31"/>
      <c r="G16" s="31"/>
      <c r="H16" s="31"/>
      <c r="I16" s="62"/>
    </row>
    <row r="17" customFormat="false" ht="13.5" hidden="false" customHeight="true" outlineLevel="0" collapsed="false">
      <c r="A17" s="963" t="s">
        <v>2199</v>
      </c>
      <c r="B17" s="963"/>
      <c r="C17" s="963"/>
      <c r="D17" s="963"/>
      <c r="E17" s="963"/>
      <c r="F17" s="963"/>
      <c r="G17" s="963"/>
      <c r="H17" s="963"/>
    </row>
    <row r="18" customFormat="false" ht="13.5" hidden="false" customHeight="true" outlineLevel="0" collapsed="false">
      <c r="A18" s="963" t="s">
        <v>2200</v>
      </c>
      <c r="B18" s="963"/>
      <c r="C18" s="963"/>
      <c r="D18" s="963"/>
      <c r="E18" s="963"/>
      <c r="F18" s="963"/>
      <c r="G18" s="963"/>
      <c r="H18" s="963"/>
    </row>
    <row r="19" customFormat="false" ht="13.5" hidden="false" customHeight="true" outlineLevel="0" collapsed="false"/>
    <row r="20" customFormat="false" ht="12.75" hidden="false" customHeight="true" outlineLevel="0" collapsed="false">
      <c r="A20" s="2248" t="s">
        <v>2127</v>
      </c>
      <c r="B20" s="2249"/>
      <c r="C20" s="2249"/>
      <c r="D20" s="2249"/>
      <c r="E20" s="2249"/>
      <c r="F20" s="2249"/>
      <c r="G20" s="2249"/>
      <c r="H20" s="2250"/>
    </row>
    <row r="21" customFormat="false" ht="13.5" hidden="false" customHeight="true" outlineLevel="0" collapsed="false">
      <c r="A21" s="2251" t="s">
        <v>2201</v>
      </c>
      <c r="B21" s="2251"/>
      <c r="C21" s="2251"/>
      <c r="D21" s="2251"/>
      <c r="E21" s="2251"/>
      <c r="F21" s="2251"/>
      <c r="G21" s="2251"/>
      <c r="H21" s="2251"/>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02</v>
      </c>
      <c r="E1" s="115" t="s">
        <v>73</v>
      </c>
    </row>
    <row r="2" customFormat="false" ht="15.75" hidden="false" customHeight="true" outlineLevel="0" collapsed="false">
      <c r="A2" s="652" t="s">
        <v>221</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52" t="s">
        <v>2203</v>
      </c>
      <c r="B5" s="2252"/>
      <c r="C5" s="2252"/>
      <c r="D5" s="2252"/>
      <c r="E5" s="2252"/>
      <c r="F5" s="16"/>
    </row>
    <row r="6" customFormat="false" ht="26.25" hidden="false" customHeight="true" outlineLevel="0" collapsed="false">
      <c r="A6" s="2253" t="s">
        <v>2132</v>
      </c>
      <c r="B6" s="2254" t="s">
        <v>2204</v>
      </c>
      <c r="C6" s="2254" t="s">
        <v>2205</v>
      </c>
      <c r="D6" s="2255"/>
      <c r="E6" s="2255" t="s">
        <v>2206</v>
      </c>
      <c r="F6" s="16"/>
    </row>
    <row r="7" customFormat="false" ht="13.5" hidden="false" customHeight="true" outlineLevel="0" collapsed="false">
      <c r="A7" s="2256" t="s">
        <v>2207</v>
      </c>
      <c r="B7" s="1847" t="s">
        <v>2208</v>
      </c>
      <c r="C7" s="1847" t="s">
        <v>2209</v>
      </c>
      <c r="D7" s="2257" t="s">
        <v>2210</v>
      </c>
      <c r="E7" s="2257"/>
    </row>
    <row r="8" customFormat="false" ht="12.75" hidden="false" customHeight="true" outlineLevel="0" collapsed="false">
      <c r="A8" s="2256" t="s">
        <v>2207</v>
      </c>
      <c r="B8" s="1847" t="s">
        <v>2208</v>
      </c>
      <c r="C8" s="1847" t="s">
        <v>2211</v>
      </c>
      <c r="D8" s="2257" t="s">
        <v>2210</v>
      </c>
      <c r="E8" s="2257"/>
    </row>
    <row r="9" customFormat="false" ht="12.75" hidden="false" customHeight="true" outlineLevel="0" collapsed="false">
      <c r="A9" s="2256" t="s">
        <v>2207</v>
      </c>
      <c r="B9" s="1847" t="s">
        <v>2208</v>
      </c>
      <c r="C9" s="1847" t="s">
        <v>2209</v>
      </c>
      <c r="D9" s="2257" t="s">
        <v>2210</v>
      </c>
      <c r="E9" s="2257"/>
    </row>
    <row r="10" customFormat="false" ht="12.75" hidden="false" customHeight="true" outlineLevel="0" collapsed="false">
      <c r="A10" s="2256" t="s">
        <v>2207</v>
      </c>
      <c r="B10" s="1847" t="s">
        <v>2208</v>
      </c>
      <c r="C10" s="1847" t="s">
        <v>2211</v>
      </c>
      <c r="D10" s="2257" t="s">
        <v>2210</v>
      </c>
      <c r="E10" s="2257"/>
    </row>
    <row r="11" customFormat="false" ht="12.75" hidden="false" customHeight="true" outlineLevel="0" collapsed="false">
      <c r="A11" s="2256" t="s">
        <v>2207</v>
      </c>
      <c r="B11" s="1847" t="s">
        <v>2208</v>
      </c>
      <c r="C11" s="1847" t="s">
        <v>2209</v>
      </c>
      <c r="D11" s="2257" t="s">
        <v>2210</v>
      </c>
      <c r="E11" s="2257"/>
    </row>
    <row r="12" customFormat="false" ht="12.75" hidden="false" customHeight="true" outlineLevel="0" collapsed="false">
      <c r="A12" s="2256" t="s">
        <v>2207</v>
      </c>
      <c r="B12" s="1847" t="s">
        <v>2208</v>
      </c>
      <c r="C12" s="1847" t="s">
        <v>2211</v>
      </c>
      <c r="D12" s="2257" t="s">
        <v>2210</v>
      </c>
      <c r="E12" s="2257"/>
    </row>
    <row r="13" customFormat="false" ht="12.75" hidden="false" customHeight="true" outlineLevel="0" collapsed="false">
      <c r="A13" s="2256" t="s">
        <v>2207</v>
      </c>
      <c r="B13" s="1847" t="s">
        <v>2208</v>
      </c>
      <c r="C13" s="1847" t="s">
        <v>2209</v>
      </c>
      <c r="D13" s="2257" t="s">
        <v>2210</v>
      </c>
      <c r="E13" s="2257"/>
    </row>
    <row r="14" customFormat="false" ht="12.75" hidden="false" customHeight="true" outlineLevel="0" collapsed="false">
      <c r="A14" s="2256" t="s">
        <v>2207</v>
      </c>
      <c r="B14" s="1847" t="s">
        <v>2208</v>
      </c>
      <c r="C14" s="1847" t="s">
        <v>2211</v>
      </c>
      <c r="D14" s="2257" t="s">
        <v>2210</v>
      </c>
      <c r="E14" s="2257"/>
    </row>
    <row r="15" customFormat="false" ht="12.75" hidden="false" customHeight="true" outlineLevel="0" collapsed="false">
      <c r="A15" s="2256" t="s">
        <v>2143</v>
      </c>
      <c r="B15" s="1847" t="s">
        <v>2212</v>
      </c>
      <c r="C15" s="1847" t="s">
        <v>2213</v>
      </c>
      <c r="D15" s="2257" t="s">
        <v>2214</v>
      </c>
      <c r="E15" s="2257"/>
    </row>
    <row r="16" customFormat="false" ht="12.75" hidden="false" customHeight="true" outlineLevel="0" collapsed="false">
      <c r="A16" s="2256" t="s">
        <v>2143</v>
      </c>
      <c r="B16" s="1847" t="s">
        <v>2215</v>
      </c>
      <c r="C16" s="1847" t="s">
        <v>2216</v>
      </c>
      <c r="D16" s="2257" t="s">
        <v>2217</v>
      </c>
      <c r="E16" s="2257"/>
    </row>
    <row r="17" customFormat="false" ht="12.75" hidden="false" customHeight="true" outlineLevel="0" collapsed="false">
      <c r="A17" s="2256" t="s">
        <v>2143</v>
      </c>
      <c r="B17" s="1847" t="s">
        <v>2215</v>
      </c>
      <c r="C17" s="1847" t="s">
        <v>2218</v>
      </c>
      <c r="D17" s="2257" t="s">
        <v>2219</v>
      </c>
      <c r="E17" s="2257"/>
    </row>
    <row r="18" customFormat="false" ht="12.75" hidden="false" customHeight="true" outlineLevel="0" collapsed="false">
      <c r="A18" s="2256" t="s">
        <v>2143</v>
      </c>
      <c r="B18" s="1847" t="s">
        <v>2215</v>
      </c>
      <c r="C18" s="1847" t="s">
        <v>2220</v>
      </c>
      <c r="D18" s="2257" t="s">
        <v>2221</v>
      </c>
      <c r="E18" s="2257"/>
    </row>
    <row r="19" customFormat="false" ht="12.75" hidden="false" customHeight="true" outlineLevel="0" collapsed="false">
      <c r="A19" s="2256" t="s">
        <v>2143</v>
      </c>
      <c r="B19" s="1847" t="s">
        <v>2208</v>
      </c>
      <c r="C19" s="1847" t="s">
        <v>2222</v>
      </c>
      <c r="D19" s="2257" t="s">
        <v>2223</v>
      </c>
      <c r="E19" s="2257"/>
    </row>
    <row r="20" customFormat="false" ht="12.75" hidden="false" customHeight="true" outlineLevel="0" collapsed="false">
      <c r="A20" s="2256" t="s">
        <v>2143</v>
      </c>
      <c r="B20" s="1847" t="s">
        <v>2208</v>
      </c>
      <c r="C20" s="1847" t="s">
        <v>2222</v>
      </c>
      <c r="D20" s="2257" t="s">
        <v>2224</v>
      </c>
      <c r="E20" s="2257"/>
    </row>
    <row r="21" customFormat="false" ht="12.75" hidden="false" customHeight="true" outlineLevel="0" collapsed="false">
      <c r="A21" s="2256" t="s">
        <v>2143</v>
      </c>
      <c r="B21" s="1847" t="s">
        <v>2208</v>
      </c>
      <c r="C21" s="1847" t="s">
        <v>2209</v>
      </c>
      <c r="D21" s="2257" t="s">
        <v>2225</v>
      </c>
      <c r="E21" s="2257"/>
    </row>
    <row r="22" customFormat="false" ht="12.75" hidden="false" customHeight="true" outlineLevel="0" collapsed="false">
      <c r="A22" s="2256" t="s">
        <v>2143</v>
      </c>
      <c r="B22" s="1847" t="s">
        <v>2208</v>
      </c>
      <c r="C22" s="1847" t="s">
        <v>2209</v>
      </c>
      <c r="D22" s="2257" t="s">
        <v>2225</v>
      </c>
      <c r="E22" s="2257"/>
    </row>
    <row r="23" customFormat="false" ht="12.75" hidden="false" customHeight="true" outlineLevel="0" collapsed="false">
      <c r="A23" s="2256" t="s">
        <v>2143</v>
      </c>
      <c r="B23" s="1847" t="s">
        <v>2208</v>
      </c>
      <c r="C23" s="1847" t="s">
        <v>2226</v>
      </c>
      <c r="D23" s="2257" t="s">
        <v>2227</v>
      </c>
      <c r="E23" s="2257"/>
    </row>
    <row r="24" customFormat="false" ht="12.75" hidden="false" customHeight="true" outlineLevel="0" collapsed="false">
      <c r="A24" s="2256" t="s">
        <v>2141</v>
      </c>
      <c r="B24" s="1847" t="s">
        <v>2212</v>
      </c>
      <c r="C24" s="1847" t="s">
        <v>2228</v>
      </c>
      <c r="D24" s="2257" t="s">
        <v>2229</v>
      </c>
      <c r="E24" s="2257"/>
    </row>
    <row r="25" customFormat="false" ht="12.75" hidden="false" customHeight="true" outlineLevel="0" collapsed="false">
      <c r="A25" s="2256" t="s">
        <v>2141</v>
      </c>
      <c r="B25" s="1847" t="s">
        <v>2212</v>
      </c>
      <c r="C25" s="1847" t="s">
        <v>2230</v>
      </c>
      <c r="D25" s="2257" t="s">
        <v>2229</v>
      </c>
      <c r="E25" s="2257"/>
    </row>
    <row r="26" customFormat="false" ht="12.75" hidden="false" customHeight="true" outlineLevel="0" collapsed="false">
      <c r="A26" s="2256" t="s">
        <v>2141</v>
      </c>
      <c r="B26" s="1847" t="s">
        <v>2212</v>
      </c>
      <c r="C26" s="1847" t="s">
        <v>2213</v>
      </c>
      <c r="D26" s="2257" t="s">
        <v>2214</v>
      </c>
      <c r="E26" s="2257"/>
    </row>
    <row r="27" customFormat="false" ht="12.75" hidden="false" customHeight="true" outlineLevel="0" collapsed="false">
      <c r="A27" s="2256" t="s">
        <v>2141</v>
      </c>
      <c r="B27" s="1847" t="s">
        <v>2208</v>
      </c>
      <c r="C27" s="1847" t="s">
        <v>2209</v>
      </c>
      <c r="D27" s="2257" t="s">
        <v>2225</v>
      </c>
      <c r="E27" s="2257"/>
    </row>
    <row r="28" customFormat="false" ht="12.75" hidden="false" customHeight="true" outlineLevel="0" collapsed="false">
      <c r="A28" s="2256" t="s">
        <v>2141</v>
      </c>
      <c r="B28" s="1847" t="s">
        <v>2208</v>
      </c>
      <c r="C28" s="1847" t="s">
        <v>2209</v>
      </c>
      <c r="D28" s="2257" t="s">
        <v>2225</v>
      </c>
      <c r="E28" s="2257"/>
    </row>
    <row r="29" customFormat="false" ht="12.75" hidden="false" customHeight="true" outlineLevel="0" collapsed="false">
      <c r="A29" s="2256" t="s">
        <v>2144</v>
      </c>
      <c r="B29" s="1847" t="s">
        <v>2212</v>
      </c>
      <c r="C29" s="1847" t="s">
        <v>2213</v>
      </c>
      <c r="D29" s="2257" t="s">
        <v>2214</v>
      </c>
      <c r="E29" s="2257"/>
    </row>
    <row r="30" customFormat="false" ht="12.75" hidden="false" customHeight="true" outlineLevel="0" collapsed="false">
      <c r="A30" s="2256" t="s">
        <v>2144</v>
      </c>
      <c r="B30" s="1847" t="s">
        <v>2208</v>
      </c>
      <c r="C30" s="1847" t="s">
        <v>2222</v>
      </c>
      <c r="D30" s="2257" t="s">
        <v>2231</v>
      </c>
      <c r="E30" s="2257"/>
    </row>
    <row r="31" customFormat="false" ht="12.75" hidden="false" customHeight="true" outlineLevel="0" collapsed="false">
      <c r="A31" s="2256" t="s">
        <v>2144</v>
      </c>
      <c r="B31" s="1847" t="s">
        <v>2208</v>
      </c>
      <c r="C31" s="1847" t="s">
        <v>2222</v>
      </c>
      <c r="D31" s="2257" t="s">
        <v>2231</v>
      </c>
      <c r="E31" s="2257"/>
    </row>
    <row r="32" customFormat="false" ht="12.75" hidden="false" customHeight="true" outlineLevel="0" collapsed="false">
      <c r="A32" s="2256" t="s">
        <v>2144</v>
      </c>
      <c r="B32" s="1847" t="s">
        <v>2208</v>
      </c>
      <c r="C32" s="1847" t="s">
        <v>2209</v>
      </c>
      <c r="D32" s="2257" t="s">
        <v>2225</v>
      </c>
      <c r="E32" s="2257"/>
    </row>
    <row r="33" customFormat="false" ht="12.75" hidden="false" customHeight="true" outlineLevel="0" collapsed="false">
      <c r="A33" s="2256" t="s">
        <v>2144</v>
      </c>
      <c r="B33" s="1847" t="s">
        <v>2208</v>
      </c>
      <c r="C33" s="1847" t="s">
        <v>2209</v>
      </c>
      <c r="D33" s="2257" t="s">
        <v>2225</v>
      </c>
      <c r="E33" s="2257"/>
    </row>
    <row r="34" customFormat="false" ht="12.75" hidden="false" customHeight="true" outlineLevel="0" collapsed="false">
      <c r="A34" s="2256" t="s">
        <v>2144</v>
      </c>
      <c r="B34" s="1847" t="s">
        <v>2208</v>
      </c>
      <c r="C34" s="1847" t="s">
        <v>2226</v>
      </c>
      <c r="D34" s="2257" t="s">
        <v>2227</v>
      </c>
      <c r="E34" s="2257"/>
    </row>
    <row r="35" customFormat="false" ht="12.75" hidden="false" customHeight="true" outlineLevel="0" collapsed="false">
      <c r="A35" s="2256" t="s">
        <v>736</v>
      </c>
      <c r="B35" s="1847" t="s">
        <v>2232</v>
      </c>
      <c r="C35" s="1847" t="s">
        <v>2233</v>
      </c>
      <c r="D35" s="2257" t="s">
        <v>2234</v>
      </c>
      <c r="E35" s="2257"/>
    </row>
    <row r="36" customFormat="false" ht="12.75" hidden="false" customHeight="true" outlineLevel="0" collapsed="false">
      <c r="A36" s="2256" t="s">
        <v>736</v>
      </c>
      <c r="B36" s="1847" t="s">
        <v>2232</v>
      </c>
      <c r="C36" s="1847" t="s">
        <v>2235</v>
      </c>
      <c r="D36" s="2257" t="s">
        <v>2236</v>
      </c>
      <c r="E36" s="2257"/>
    </row>
    <row r="37" customFormat="false" ht="12.75" hidden="false" customHeight="true" outlineLevel="0" collapsed="false">
      <c r="A37" s="2256" t="s">
        <v>736</v>
      </c>
      <c r="B37" s="1847" t="s">
        <v>2232</v>
      </c>
      <c r="C37" s="1847" t="s">
        <v>2237</v>
      </c>
      <c r="D37" s="2257" t="s">
        <v>2238</v>
      </c>
      <c r="E37" s="2257"/>
    </row>
    <row r="38" customFormat="false" ht="12.75" hidden="false" customHeight="true" outlineLevel="0" collapsed="false">
      <c r="A38" s="2256" t="s">
        <v>736</v>
      </c>
      <c r="B38" s="1847" t="s">
        <v>2232</v>
      </c>
      <c r="C38" s="1847" t="s">
        <v>2239</v>
      </c>
      <c r="D38" s="2257" t="s">
        <v>2240</v>
      </c>
      <c r="E38" s="2257"/>
    </row>
    <row r="39" customFormat="false" ht="12" hidden="false" customHeight="true" outlineLevel="0" collapsed="false">
      <c r="A39" s="2258"/>
      <c r="B39" s="2259"/>
      <c r="C39" s="2259"/>
      <c r="D39" s="2257"/>
      <c r="E39" s="2257"/>
    </row>
    <row r="40" customFormat="false" ht="21" hidden="false" customHeight="true" outlineLevel="0" collapsed="false">
      <c r="A40" s="2252" t="s">
        <v>2241</v>
      </c>
      <c r="B40" s="2252"/>
      <c r="C40" s="2252"/>
      <c r="D40" s="2252"/>
      <c r="E40" s="2252"/>
    </row>
    <row r="41" customFormat="false" ht="28.5" hidden="false" customHeight="true" outlineLevel="0" collapsed="false">
      <c r="A41" s="2253" t="s">
        <v>2132</v>
      </c>
      <c r="B41" s="2254" t="s">
        <v>2242</v>
      </c>
      <c r="C41" s="2254" t="s">
        <v>2243</v>
      </c>
      <c r="D41" s="2254" t="s">
        <v>2244</v>
      </c>
      <c r="E41" s="2260" t="s">
        <v>2206</v>
      </c>
    </row>
    <row r="42" customFormat="false" ht="13.5" hidden="false" customHeight="true" outlineLevel="0" collapsed="false">
      <c r="A42" s="2256" t="s">
        <v>2207</v>
      </c>
      <c r="B42" s="1847" t="s">
        <v>2245</v>
      </c>
      <c r="C42" s="1847" t="s">
        <v>2246</v>
      </c>
      <c r="D42" s="1847" t="s">
        <v>2247</v>
      </c>
      <c r="E42" s="2261" t="s">
        <v>2248</v>
      </c>
    </row>
    <row r="43" customFormat="false" ht="12.75" hidden="false" customHeight="true" outlineLevel="0" collapsed="false">
      <c r="A43" s="2256" t="s">
        <v>2207</v>
      </c>
      <c r="B43" s="1847" t="s">
        <v>2249</v>
      </c>
      <c r="C43" s="1847" t="s">
        <v>2249</v>
      </c>
      <c r="D43" s="1847" t="s">
        <v>2247</v>
      </c>
      <c r="E43" s="2261" t="s">
        <v>2250</v>
      </c>
    </row>
    <row r="44" customFormat="false" ht="12.75" hidden="false" customHeight="true" outlineLevel="0" collapsed="false">
      <c r="A44" s="2256" t="s">
        <v>2207</v>
      </c>
      <c r="B44" s="1847" t="s">
        <v>1290</v>
      </c>
      <c r="C44" s="1847" t="s">
        <v>2251</v>
      </c>
      <c r="D44" s="1847" t="s">
        <v>2252</v>
      </c>
      <c r="E44" s="2261" t="s">
        <v>2253</v>
      </c>
    </row>
    <row r="45" customFormat="false" ht="12.75" hidden="false" customHeight="true" outlineLevel="0" collapsed="false">
      <c r="A45" s="2256" t="s">
        <v>2207</v>
      </c>
      <c r="B45" s="1847" t="s">
        <v>1274</v>
      </c>
      <c r="C45" s="1847" t="s">
        <v>2254</v>
      </c>
      <c r="D45" s="1847" t="s">
        <v>2255</v>
      </c>
      <c r="E45" s="2261" t="s">
        <v>2253</v>
      </c>
    </row>
    <row r="46" customFormat="false" ht="12.75" hidden="false" customHeight="true" outlineLevel="0" collapsed="false">
      <c r="A46" s="2256" t="s">
        <v>2207</v>
      </c>
      <c r="B46" s="1847" t="s">
        <v>1270</v>
      </c>
      <c r="C46" s="1847" t="s">
        <v>2256</v>
      </c>
      <c r="D46" s="1847" t="s">
        <v>2257</v>
      </c>
      <c r="E46" s="2261" t="s">
        <v>2253</v>
      </c>
    </row>
    <row r="47" customFormat="false" ht="12.75" hidden="false" customHeight="true" outlineLevel="0" collapsed="false">
      <c r="A47" s="2256" t="s">
        <v>2207</v>
      </c>
      <c r="B47" s="1847" t="s">
        <v>1268</v>
      </c>
      <c r="C47" s="1847" t="s">
        <v>2258</v>
      </c>
      <c r="D47" s="1847" t="s">
        <v>2259</v>
      </c>
      <c r="E47" s="2261" t="s">
        <v>2253</v>
      </c>
    </row>
    <row r="48" customFormat="false" ht="12.75" hidden="false" customHeight="true" outlineLevel="0" collapsed="false">
      <c r="A48" s="2256" t="s">
        <v>2207</v>
      </c>
      <c r="B48" s="1847" t="s">
        <v>1276</v>
      </c>
      <c r="C48" s="1847" t="s">
        <v>2260</v>
      </c>
      <c r="D48" s="1847" t="s">
        <v>2261</v>
      </c>
      <c r="E48" s="2261" t="s">
        <v>2253</v>
      </c>
    </row>
    <row r="49" customFormat="false" ht="12.75" hidden="false" customHeight="true" outlineLevel="0" collapsed="false">
      <c r="A49" s="2256" t="s">
        <v>2207</v>
      </c>
      <c r="B49" s="1847" t="s">
        <v>1258</v>
      </c>
      <c r="C49" s="1847" t="s">
        <v>2262</v>
      </c>
      <c r="D49" s="1847" t="s">
        <v>2263</v>
      </c>
      <c r="E49" s="2261" t="s">
        <v>2253</v>
      </c>
    </row>
    <row r="50" customFormat="false" ht="12.75" hidden="false" customHeight="true" outlineLevel="0" collapsed="false">
      <c r="A50" s="2256" t="s">
        <v>2207</v>
      </c>
      <c r="B50" s="1847" t="s">
        <v>1264</v>
      </c>
      <c r="C50" s="1847" t="s">
        <v>2264</v>
      </c>
      <c r="D50" s="1847" t="s">
        <v>2265</v>
      </c>
      <c r="E50" s="2261" t="s">
        <v>2253</v>
      </c>
    </row>
    <row r="51" customFormat="false" ht="12.75" hidden="false" customHeight="true" outlineLevel="0" collapsed="false">
      <c r="A51" s="2256" t="s">
        <v>2207</v>
      </c>
      <c r="B51" s="1847" t="s">
        <v>1266</v>
      </c>
      <c r="C51" s="1847" t="s">
        <v>2266</v>
      </c>
      <c r="D51" s="1847" t="s">
        <v>2267</v>
      </c>
      <c r="E51" s="2261" t="s">
        <v>2253</v>
      </c>
    </row>
    <row r="52" customFormat="false" ht="12.75" hidden="false" customHeight="true" outlineLevel="0" collapsed="false">
      <c r="A52" s="2256" t="s">
        <v>2207</v>
      </c>
      <c r="B52" s="1847" t="s">
        <v>1284</v>
      </c>
      <c r="C52" s="1847" t="s">
        <v>2268</v>
      </c>
      <c r="D52" s="1847" t="s">
        <v>2269</v>
      </c>
      <c r="E52" s="2261" t="s">
        <v>2253</v>
      </c>
    </row>
    <row r="53" customFormat="false" ht="12.75" hidden="false" customHeight="true" outlineLevel="0" collapsed="false">
      <c r="A53" s="2256" t="s">
        <v>2207</v>
      </c>
      <c r="B53" s="1847" t="s">
        <v>1286</v>
      </c>
      <c r="C53" s="1847" t="s">
        <v>2270</v>
      </c>
      <c r="D53" s="1847" t="s">
        <v>2271</v>
      </c>
      <c r="E53" s="2261" t="s">
        <v>2253</v>
      </c>
    </row>
    <row r="54" customFormat="false" ht="12.75" hidden="false" customHeight="true" outlineLevel="0" collapsed="false">
      <c r="A54" s="2256" t="s">
        <v>2207</v>
      </c>
      <c r="B54" s="1847" t="s">
        <v>1272</v>
      </c>
      <c r="C54" s="1847" t="s">
        <v>2272</v>
      </c>
      <c r="D54" s="1847" t="s">
        <v>2273</v>
      </c>
      <c r="E54" s="2261" t="s">
        <v>2253</v>
      </c>
    </row>
    <row r="55" customFormat="false" ht="12.75" hidden="false" customHeight="true" outlineLevel="0" collapsed="false">
      <c r="A55" s="2256" t="s">
        <v>2207</v>
      </c>
      <c r="B55" s="1847" t="s">
        <v>1260</v>
      </c>
      <c r="C55" s="1847" t="s">
        <v>2274</v>
      </c>
      <c r="D55" s="1847" t="s">
        <v>2275</v>
      </c>
      <c r="E55" s="2261" t="s">
        <v>2253</v>
      </c>
    </row>
    <row r="56" customFormat="false" ht="12.75" hidden="false" customHeight="true" outlineLevel="0" collapsed="false">
      <c r="A56" s="2256" t="s">
        <v>2207</v>
      </c>
      <c r="B56" s="1847" t="s">
        <v>1282</v>
      </c>
      <c r="C56" s="1847" t="s">
        <v>2276</v>
      </c>
      <c r="D56" s="1847" t="s">
        <v>2277</v>
      </c>
      <c r="E56" s="2261" t="s">
        <v>2253</v>
      </c>
    </row>
    <row r="57" customFormat="false" ht="12.75" hidden="false" customHeight="true" outlineLevel="0" collapsed="false">
      <c r="A57" s="2256" t="s">
        <v>2207</v>
      </c>
      <c r="B57" s="1847" t="s">
        <v>1280</v>
      </c>
      <c r="C57" s="1847" t="s">
        <v>2278</v>
      </c>
      <c r="D57" s="1847" t="s">
        <v>2279</v>
      </c>
      <c r="E57" s="2261" t="s">
        <v>2253</v>
      </c>
    </row>
    <row r="58" customFormat="false" ht="12.75" hidden="false" customHeight="true" outlineLevel="0" collapsed="false">
      <c r="A58" s="2256" t="s">
        <v>2207</v>
      </c>
      <c r="B58" s="1847" t="s">
        <v>1262</v>
      </c>
      <c r="C58" s="1847" t="s">
        <v>2280</v>
      </c>
      <c r="D58" s="1847" t="s">
        <v>2281</v>
      </c>
      <c r="E58" s="2261" t="s">
        <v>2253</v>
      </c>
    </row>
    <row r="59" customFormat="false" ht="12.75" hidden="false" customHeight="true" outlineLevel="0" collapsed="false">
      <c r="A59" s="2256" t="s">
        <v>2207</v>
      </c>
      <c r="B59" s="1847" t="s">
        <v>1288</v>
      </c>
      <c r="C59" s="1847" t="s">
        <v>2282</v>
      </c>
      <c r="D59" s="1847" t="s">
        <v>2283</v>
      </c>
      <c r="E59" s="2261" t="s">
        <v>2253</v>
      </c>
    </row>
    <row r="60" customFormat="false" ht="12.75" hidden="false" customHeight="true" outlineLevel="0" collapsed="false">
      <c r="A60" s="2256" t="s">
        <v>2207</v>
      </c>
      <c r="B60" s="1847" t="s">
        <v>1278</v>
      </c>
      <c r="C60" s="1847" t="s">
        <v>2284</v>
      </c>
      <c r="D60" s="1847" t="s">
        <v>2285</v>
      </c>
      <c r="E60" s="2261" t="s">
        <v>2253</v>
      </c>
    </row>
    <row r="61" customFormat="false" ht="12.75" hidden="false" customHeight="true" outlineLevel="0" collapsed="false">
      <c r="A61" s="2256" t="s">
        <v>2207</v>
      </c>
      <c r="B61" s="1847" t="s">
        <v>1300</v>
      </c>
      <c r="C61" s="1847" t="s">
        <v>2286</v>
      </c>
      <c r="D61" s="1847" t="s">
        <v>2287</v>
      </c>
      <c r="E61" s="2261" t="s">
        <v>2253</v>
      </c>
    </row>
    <row r="62" customFormat="false" ht="12.75" hidden="false" customHeight="true" outlineLevel="0" collapsed="false">
      <c r="A62" s="2256" t="s">
        <v>2207</v>
      </c>
      <c r="B62" s="1847" t="s">
        <v>1296</v>
      </c>
      <c r="C62" s="1847" t="s">
        <v>2288</v>
      </c>
      <c r="D62" s="1847" t="s">
        <v>2289</v>
      </c>
      <c r="E62" s="2261" t="s">
        <v>2253</v>
      </c>
    </row>
    <row r="63" customFormat="false" ht="12.75" hidden="false" customHeight="true" outlineLevel="0" collapsed="false">
      <c r="A63" s="2256" t="s">
        <v>2207</v>
      </c>
      <c r="B63" s="1847" t="s">
        <v>1304</v>
      </c>
      <c r="C63" s="1847" t="s">
        <v>2290</v>
      </c>
      <c r="D63" s="1847" t="s">
        <v>2291</v>
      </c>
      <c r="E63" s="2261" t="s">
        <v>2253</v>
      </c>
    </row>
    <row r="64" customFormat="false" ht="12.75" hidden="false" customHeight="true" outlineLevel="0" collapsed="false">
      <c r="A64" s="2256" t="s">
        <v>2207</v>
      </c>
      <c r="B64" s="1847" t="s">
        <v>1334</v>
      </c>
      <c r="C64" s="1847" t="s">
        <v>2292</v>
      </c>
      <c r="D64" s="1847" t="s">
        <v>2293</v>
      </c>
      <c r="E64" s="2261" t="s">
        <v>2253</v>
      </c>
    </row>
    <row r="65" customFormat="false" ht="12.75" hidden="false" customHeight="true" outlineLevel="0" collapsed="false">
      <c r="A65" s="2256" t="s">
        <v>2207</v>
      </c>
      <c r="B65" s="1847" t="s">
        <v>1320</v>
      </c>
      <c r="C65" s="1847" t="s">
        <v>2294</v>
      </c>
      <c r="D65" s="1847" t="s">
        <v>2295</v>
      </c>
      <c r="E65" s="2261" t="s">
        <v>2253</v>
      </c>
    </row>
    <row r="66" customFormat="false" ht="12.75" hidden="false" customHeight="true" outlineLevel="0" collapsed="false">
      <c r="A66" s="2256" t="s">
        <v>2207</v>
      </c>
      <c r="B66" s="1847" t="s">
        <v>1316</v>
      </c>
      <c r="C66" s="1847" t="s">
        <v>2296</v>
      </c>
      <c r="D66" s="1847" t="s">
        <v>2297</v>
      </c>
      <c r="E66" s="2261" t="s">
        <v>2253</v>
      </c>
    </row>
    <row r="67" customFormat="false" ht="12.75" hidden="false" customHeight="true" outlineLevel="0" collapsed="false">
      <c r="A67" s="2256" t="s">
        <v>2207</v>
      </c>
      <c r="B67" s="1847" t="s">
        <v>1322</v>
      </c>
      <c r="C67" s="1847" t="s">
        <v>2298</v>
      </c>
      <c r="D67" s="1847" t="s">
        <v>2299</v>
      </c>
      <c r="E67" s="2261" t="s">
        <v>2253</v>
      </c>
    </row>
    <row r="68" customFormat="false" ht="12.75" hidden="false" customHeight="true" outlineLevel="0" collapsed="false">
      <c r="A68" s="2256" t="s">
        <v>2207</v>
      </c>
      <c r="B68" s="1847" t="s">
        <v>1306</v>
      </c>
      <c r="C68" s="1847" t="s">
        <v>2300</v>
      </c>
      <c r="D68" s="1847" t="s">
        <v>2301</v>
      </c>
      <c r="E68" s="2261" t="s">
        <v>2253</v>
      </c>
    </row>
    <row r="69" customFormat="false" ht="12.75" hidden="false" customHeight="true" outlineLevel="0" collapsed="false">
      <c r="A69" s="2256" t="s">
        <v>2207</v>
      </c>
      <c r="B69" s="1847" t="s">
        <v>1312</v>
      </c>
      <c r="C69" s="1847" t="s">
        <v>2302</v>
      </c>
      <c r="D69" s="1847" t="s">
        <v>2303</v>
      </c>
      <c r="E69" s="2261" t="s">
        <v>2253</v>
      </c>
    </row>
    <row r="70" customFormat="false" ht="12.75" hidden="false" customHeight="true" outlineLevel="0" collapsed="false">
      <c r="A70" s="2256" t="s">
        <v>2207</v>
      </c>
      <c r="B70" s="1847" t="s">
        <v>1314</v>
      </c>
      <c r="C70" s="1847" t="s">
        <v>2304</v>
      </c>
      <c r="D70" s="1847" t="s">
        <v>2305</v>
      </c>
      <c r="E70" s="2261" t="s">
        <v>2253</v>
      </c>
    </row>
    <row r="71" customFormat="false" ht="12.75" hidden="false" customHeight="true" outlineLevel="0" collapsed="false">
      <c r="A71" s="2256" t="s">
        <v>2207</v>
      </c>
      <c r="B71" s="1847" t="s">
        <v>1328</v>
      </c>
      <c r="C71" s="1847" t="s">
        <v>2306</v>
      </c>
      <c r="D71" s="1847" t="s">
        <v>2307</v>
      </c>
      <c r="E71" s="2261" t="s">
        <v>2253</v>
      </c>
    </row>
    <row r="72" customFormat="false" ht="12.75" hidden="false" customHeight="true" outlineLevel="0" collapsed="false">
      <c r="A72" s="2256" t="s">
        <v>2207</v>
      </c>
      <c r="B72" s="1847" t="s">
        <v>1330</v>
      </c>
      <c r="C72" s="1847" t="s">
        <v>2308</v>
      </c>
      <c r="D72" s="1847" t="s">
        <v>2309</v>
      </c>
      <c r="E72" s="2261" t="s">
        <v>2253</v>
      </c>
    </row>
    <row r="73" customFormat="false" ht="12.75" hidden="false" customHeight="true" outlineLevel="0" collapsed="false">
      <c r="A73" s="2256" t="s">
        <v>2207</v>
      </c>
      <c r="B73" s="1847" t="s">
        <v>1318</v>
      </c>
      <c r="C73" s="1847" t="s">
        <v>2310</v>
      </c>
      <c r="D73" s="1847" t="s">
        <v>2311</v>
      </c>
      <c r="E73" s="2261" t="s">
        <v>2253</v>
      </c>
    </row>
    <row r="74" customFormat="false" ht="12.75" hidden="false" customHeight="true" outlineLevel="0" collapsed="false">
      <c r="A74" s="2256" t="s">
        <v>2207</v>
      </c>
      <c r="B74" s="1847" t="s">
        <v>1308</v>
      </c>
      <c r="C74" s="1847" t="s">
        <v>2312</v>
      </c>
      <c r="D74" s="1847" t="s">
        <v>2313</v>
      </c>
      <c r="E74" s="2261" t="s">
        <v>2253</v>
      </c>
    </row>
    <row r="75" customFormat="false" ht="12.75" hidden="false" customHeight="true" outlineLevel="0" collapsed="false">
      <c r="A75" s="2256" t="s">
        <v>2207</v>
      </c>
      <c r="B75" s="1847" t="s">
        <v>1309</v>
      </c>
      <c r="C75" s="1847" t="s">
        <v>2314</v>
      </c>
      <c r="D75" s="1847" t="s">
        <v>2315</v>
      </c>
      <c r="E75" s="2261" t="s">
        <v>2253</v>
      </c>
    </row>
    <row r="76" customFormat="false" ht="12.75" hidden="false" customHeight="true" outlineLevel="0" collapsed="false">
      <c r="A76" s="2256" t="s">
        <v>2207</v>
      </c>
      <c r="B76" s="1847" t="s">
        <v>1326</v>
      </c>
      <c r="C76" s="1847" t="s">
        <v>2316</v>
      </c>
      <c r="D76" s="1847" t="s">
        <v>2317</v>
      </c>
      <c r="E76" s="2261" t="s">
        <v>2253</v>
      </c>
    </row>
    <row r="77" customFormat="false" ht="12.75" hidden="false" customHeight="true" outlineLevel="0" collapsed="false">
      <c r="A77" s="2256" t="s">
        <v>2207</v>
      </c>
      <c r="B77" s="1847" t="s">
        <v>1310</v>
      </c>
      <c r="C77" s="1847" t="s">
        <v>2318</v>
      </c>
      <c r="D77" s="1847" t="s">
        <v>2319</v>
      </c>
      <c r="E77" s="2261" t="s">
        <v>2253</v>
      </c>
    </row>
    <row r="78" customFormat="false" ht="12.75" hidden="false" customHeight="true" outlineLevel="0" collapsed="false">
      <c r="A78" s="2256" t="s">
        <v>2207</v>
      </c>
      <c r="B78" s="1847" t="s">
        <v>1311</v>
      </c>
      <c r="C78" s="1847" t="s">
        <v>2320</v>
      </c>
      <c r="D78" s="1847" t="s">
        <v>2321</v>
      </c>
      <c r="E78" s="2261" t="s">
        <v>2253</v>
      </c>
    </row>
    <row r="79" customFormat="false" ht="12.75" hidden="false" customHeight="true" outlineLevel="0" collapsed="false">
      <c r="A79" s="2256" t="s">
        <v>2207</v>
      </c>
      <c r="B79" s="1847" t="s">
        <v>1332</v>
      </c>
      <c r="C79" s="1847" t="s">
        <v>2322</v>
      </c>
      <c r="D79" s="1847" t="s">
        <v>2323</v>
      </c>
      <c r="E79" s="2261" t="s">
        <v>2253</v>
      </c>
    </row>
    <row r="80" customFormat="false" ht="12.75" hidden="false" customHeight="true" outlineLevel="0" collapsed="false">
      <c r="A80" s="2256" t="s">
        <v>2207</v>
      </c>
      <c r="B80" s="1847" t="s">
        <v>1324</v>
      </c>
      <c r="C80" s="1847" t="s">
        <v>2324</v>
      </c>
      <c r="D80" s="1847" t="s">
        <v>2325</v>
      </c>
      <c r="E80" s="2261" t="s">
        <v>2253</v>
      </c>
    </row>
    <row r="81" customFormat="false" ht="12.75" hidden="false" customHeight="true" outlineLevel="0" collapsed="false">
      <c r="A81" s="2256" t="s">
        <v>2207</v>
      </c>
      <c r="B81" s="1847" t="s">
        <v>1344</v>
      </c>
      <c r="C81" s="1847" t="s">
        <v>2326</v>
      </c>
      <c r="D81" s="1847" t="s">
        <v>2327</v>
      </c>
      <c r="E81" s="2261" t="s">
        <v>2253</v>
      </c>
    </row>
    <row r="82" customFormat="false" ht="12.75" hidden="false" customHeight="true" outlineLevel="0" collapsed="false">
      <c r="A82" s="2256" t="s">
        <v>2207</v>
      </c>
      <c r="B82" s="1847" t="s">
        <v>1348</v>
      </c>
      <c r="C82" s="1847" t="s">
        <v>2328</v>
      </c>
      <c r="D82" s="1847" t="s">
        <v>2329</v>
      </c>
      <c r="E82" s="2261" t="s">
        <v>2253</v>
      </c>
    </row>
    <row r="83" customFormat="false" ht="12.75" hidden="false" customHeight="true" outlineLevel="0" collapsed="false">
      <c r="A83" s="2256" t="s">
        <v>2207</v>
      </c>
      <c r="B83" s="1847" t="s">
        <v>1338</v>
      </c>
      <c r="C83" s="1847" t="s">
        <v>2330</v>
      </c>
      <c r="D83" s="1847" t="s">
        <v>2331</v>
      </c>
      <c r="E83" s="2261" t="s">
        <v>2253</v>
      </c>
    </row>
    <row r="84" customFormat="false" ht="12.75" hidden="false" customHeight="true" outlineLevel="0" collapsed="false">
      <c r="A84" s="2256" t="s">
        <v>2207</v>
      </c>
      <c r="B84" s="1847" t="s">
        <v>1340</v>
      </c>
      <c r="C84" s="1847" t="s">
        <v>2332</v>
      </c>
      <c r="D84" s="1847" t="s">
        <v>2333</v>
      </c>
      <c r="E84" s="2261" t="s">
        <v>2253</v>
      </c>
    </row>
    <row r="85" customFormat="false" ht="12.75" hidden="false" customHeight="true" outlineLevel="0" collapsed="false">
      <c r="A85" s="2256" t="s">
        <v>2207</v>
      </c>
      <c r="B85" s="1847" t="s">
        <v>1356</v>
      </c>
      <c r="C85" s="1847" t="s">
        <v>2334</v>
      </c>
      <c r="D85" s="1847" t="s">
        <v>2335</v>
      </c>
      <c r="E85" s="2261" t="s">
        <v>2253</v>
      </c>
    </row>
    <row r="86" customFormat="false" ht="12.75" hidden="false" customHeight="true" outlineLevel="0" collapsed="false">
      <c r="A86" s="2256" t="s">
        <v>2207</v>
      </c>
      <c r="B86" s="1847" t="s">
        <v>1358</v>
      </c>
      <c r="C86" s="1847" t="s">
        <v>2336</v>
      </c>
      <c r="D86" s="1847" t="s">
        <v>2337</v>
      </c>
      <c r="E86" s="2261" t="s">
        <v>2253</v>
      </c>
    </row>
    <row r="87" customFormat="false" ht="12.75" hidden="false" customHeight="true" outlineLevel="0" collapsed="false">
      <c r="A87" s="2256" t="s">
        <v>2207</v>
      </c>
      <c r="B87" s="1847" t="s">
        <v>1359</v>
      </c>
      <c r="C87" s="1847" t="s">
        <v>2338</v>
      </c>
      <c r="D87" s="1847" t="s">
        <v>2339</v>
      </c>
      <c r="E87" s="2261" t="s">
        <v>2253</v>
      </c>
    </row>
    <row r="88" customFormat="false" ht="12.75" hidden="false" customHeight="true" outlineLevel="0" collapsed="false">
      <c r="A88" s="2256" t="s">
        <v>2207</v>
      </c>
      <c r="B88" s="1847" t="s">
        <v>1346</v>
      </c>
      <c r="C88" s="1847" t="s">
        <v>2340</v>
      </c>
      <c r="D88" s="1847" t="s">
        <v>2341</v>
      </c>
      <c r="E88" s="2261" t="s">
        <v>2253</v>
      </c>
    </row>
    <row r="89" customFormat="false" ht="12.75" hidden="false" customHeight="true" outlineLevel="0" collapsed="false">
      <c r="A89" s="2256" t="s">
        <v>2207</v>
      </c>
      <c r="B89" s="1847" t="s">
        <v>1354</v>
      </c>
      <c r="C89" s="1847" t="s">
        <v>2342</v>
      </c>
      <c r="D89" s="1847" t="s">
        <v>2343</v>
      </c>
      <c r="E89" s="2261" t="s">
        <v>2253</v>
      </c>
    </row>
    <row r="90" customFormat="false" ht="12.75" hidden="false" customHeight="true" outlineLevel="0" collapsed="false">
      <c r="A90" s="2256" t="s">
        <v>2207</v>
      </c>
      <c r="B90" s="1847" t="s">
        <v>1352</v>
      </c>
      <c r="C90" s="1847" t="s">
        <v>2344</v>
      </c>
      <c r="D90" s="1847" t="s">
        <v>2345</v>
      </c>
      <c r="E90" s="2261" t="s">
        <v>2253</v>
      </c>
    </row>
    <row r="91" customFormat="false" ht="12.75" hidden="false" customHeight="true" outlineLevel="0" collapsed="false">
      <c r="A91" s="2256" t="s">
        <v>2207</v>
      </c>
      <c r="B91" s="1847" t="s">
        <v>1336</v>
      </c>
      <c r="C91" s="1847" t="s">
        <v>2346</v>
      </c>
      <c r="D91" s="1847" t="s">
        <v>2347</v>
      </c>
      <c r="E91" s="2261" t="s">
        <v>2253</v>
      </c>
    </row>
    <row r="92" customFormat="false" ht="12.75" hidden="false" customHeight="true" outlineLevel="0" collapsed="false">
      <c r="A92" s="2256" t="s">
        <v>2207</v>
      </c>
      <c r="B92" s="1847" t="s">
        <v>1360</v>
      </c>
      <c r="C92" s="1847" t="s">
        <v>2348</v>
      </c>
      <c r="D92" s="1847" t="s">
        <v>2349</v>
      </c>
      <c r="E92" s="2261" t="s">
        <v>2253</v>
      </c>
    </row>
    <row r="93" customFormat="false" ht="12.75" hidden="false" customHeight="true" outlineLevel="0" collapsed="false">
      <c r="A93" s="2256" t="s">
        <v>2207</v>
      </c>
      <c r="B93" s="1847" t="s">
        <v>1350</v>
      </c>
      <c r="C93" s="1847" t="s">
        <v>2350</v>
      </c>
      <c r="D93" s="1847" t="s">
        <v>2351</v>
      </c>
      <c r="E93" s="2261" t="s">
        <v>2253</v>
      </c>
    </row>
    <row r="94" customFormat="false" ht="12.75" hidden="false" customHeight="true" outlineLevel="0" collapsed="false">
      <c r="A94" s="2256" t="s">
        <v>2207</v>
      </c>
      <c r="B94" s="1847" t="s">
        <v>1376</v>
      </c>
      <c r="C94" s="1847" t="s">
        <v>2352</v>
      </c>
      <c r="D94" s="1847" t="s">
        <v>2353</v>
      </c>
      <c r="E94" s="2261" t="s">
        <v>2253</v>
      </c>
    </row>
    <row r="95" customFormat="false" ht="12.75" hidden="false" customHeight="true" outlineLevel="0" collapsed="false">
      <c r="A95" s="2256" t="s">
        <v>2207</v>
      </c>
      <c r="B95" s="1847" t="s">
        <v>1366</v>
      </c>
      <c r="C95" s="1847" t="s">
        <v>2354</v>
      </c>
      <c r="D95" s="1847" t="s">
        <v>2355</v>
      </c>
      <c r="E95" s="2261" t="s">
        <v>2253</v>
      </c>
    </row>
    <row r="96" customFormat="false" ht="12.75" hidden="false" customHeight="true" outlineLevel="0" collapsed="false">
      <c r="A96" s="2256" t="s">
        <v>2207</v>
      </c>
      <c r="B96" s="1847" t="s">
        <v>1364</v>
      </c>
      <c r="C96" s="1847" t="s">
        <v>2356</v>
      </c>
      <c r="D96" s="1847" t="s">
        <v>2357</v>
      </c>
      <c r="E96" s="2261" t="s">
        <v>2253</v>
      </c>
    </row>
    <row r="97" customFormat="false" ht="12.75" hidden="false" customHeight="true" outlineLevel="0" collapsed="false">
      <c r="A97" s="2256" t="s">
        <v>2207</v>
      </c>
      <c r="B97" s="1847" t="s">
        <v>1368</v>
      </c>
      <c r="C97" s="1847" t="s">
        <v>2358</v>
      </c>
      <c r="D97" s="1847" t="s">
        <v>2359</v>
      </c>
      <c r="E97" s="2261" t="s">
        <v>2253</v>
      </c>
    </row>
    <row r="98" customFormat="false" ht="12.75" hidden="false" customHeight="true" outlineLevel="0" collapsed="false">
      <c r="A98" s="2256" t="s">
        <v>2207</v>
      </c>
      <c r="B98" s="1847" t="s">
        <v>1362</v>
      </c>
      <c r="C98" s="1847" t="s">
        <v>2360</v>
      </c>
      <c r="D98" s="1847" t="s">
        <v>2361</v>
      </c>
      <c r="E98" s="2261" t="s">
        <v>2253</v>
      </c>
    </row>
    <row r="99" customFormat="false" ht="12.75" hidden="false" customHeight="true" outlineLevel="0" collapsed="false">
      <c r="A99" s="2256" t="s">
        <v>2207</v>
      </c>
      <c r="B99" s="1847" t="s">
        <v>1374</v>
      </c>
      <c r="C99" s="1847" t="s">
        <v>2362</v>
      </c>
      <c r="D99" s="1847" t="s">
        <v>2363</v>
      </c>
      <c r="E99" s="2261" t="s">
        <v>2253</v>
      </c>
    </row>
    <row r="100" customFormat="false" ht="12.75" hidden="false" customHeight="true" outlineLevel="0" collapsed="false">
      <c r="A100" s="2256" t="s">
        <v>2207</v>
      </c>
      <c r="B100" s="1847" t="s">
        <v>1372</v>
      </c>
      <c r="C100" s="1847" t="s">
        <v>2364</v>
      </c>
      <c r="D100" s="1847" t="s">
        <v>2365</v>
      </c>
      <c r="E100" s="2261" t="s">
        <v>2253</v>
      </c>
    </row>
    <row r="101" customFormat="false" ht="12.75" hidden="false" customHeight="true" outlineLevel="0" collapsed="false">
      <c r="A101" s="2256" t="s">
        <v>2207</v>
      </c>
      <c r="B101" s="1847" t="s">
        <v>1408</v>
      </c>
      <c r="C101" s="1847" t="s">
        <v>2366</v>
      </c>
      <c r="D101" s="1847" t="s">
        <v>2367</v>
      </c>
      <c r="E101" s="2261" t="s">
        <v>2253</v>
      </c>
    </row>
    <row r="102" customFormat="false" ht="12.75" hidden="false" customHeight="true" outlineLevel="0" collapsed="false">
      <c r="A102" s="2256" t="s">
        <v>2207</v>
      </c>
      <c r="B102" s="1847" t="s">
        <v>1392</v>
      </c>
      <c r="C102" s="1847" t="s">
        <v>2368</v>
      </c>
      <c r="D102" s="1847" t="s">
        <v>2369</v>
      </c>
      <c r="E102" s="2261" t="s">
        <v>2253</v>
      </c>
    </row>
    <row r="103" customFormat="false" ht="12.75" hidden="false" customHeight="true" outlineLevel="0" collapsed="false">
      <c r="A103" s="2256" t="s">
        <v>2207</v>
      </c>
      <c r="B103" s="1847" t="s">
        <v>1388</v>
      </c>
      <c r="C103" s="1847" t="s">
        <v>2370</v>
      </c>
      <c r="D103" s="1847" t="s">
        <v>2371</v>
      </c>
      <c r="E103" s="2261" t="s">
        <v>2253</v>
      </c>
    </row>
    <row r="104" customFormat="false" ht="12.75" hidden="false" customHeight="true" outlineLevel="0" collapsed="false">
      <c r="A104" s="2256" t="s">
        <v>2207</v>
      </c>
      <c r="B104" s="1847" t="s">
        <v>1386</v>
      </c>
      <c r="C104" s="1847" t="s">
        <v>2372</v>
      </c>
      <c r="D104" s="1847" t="s">
        <v>2373</v>
      </c>
      <c r="E104" s="2261" t="s">
        <v>2253</v>
      </c>
    </row>
    <row r="105" customFormat="false" ht="12.75" hidden="false" customHeight="true" outlineLevel="0" collapsed="false">
      <c r="A105" s="2256" t="s">
        <v>2207</v>
      </c>
      <c r="B105" s="1847" t="s">
        <v>1394</v>
      </c>
      <c r="C105" s="1847" t="s">
        <v>2374</v>
      </c>
      <c r="D105" s="1847" t="s">
        <v>2375</v>
      </c>
      <c r="E105" s="2261" t="s">
        <v>2253</v>
      </c>
    </row>
    <row r="106" customFormat="false" ht="12.75" hidden="false" customHeight="true" outlineLevel="0" collapsed="false">
      <c r="A106" s="2256" t="s">
        <v>2207</v>
      </c>
      <c r="B106" s="1847" t="s">
        <v>1378</v>
      </c>
      <c r="C106" s="1847" t="s">
        <v>2376</v>
      </c>
      <c r="D106" s="1847" t="s">
        <v>2377</v>
      </c>
      <c r="E106" s="2261" t="s">
        <v>2253</v>
      </c>
    </row>
    <row r="107" customFormat="false" ht="12.75" hidden="false" customHeight="true" outlineLevel="0" collapsed="false">
      <c r="A107" s="2256" t="s">
        <v>2207</v>
      </c>
      <c r="B107" s="1847" t="s">
        <v>1382</v>
      </c>
      <c r="C107" s="1847" t="s">
        <v>2378</v>
      </c>
      <c r="D107" s="1847" t="s">
        <v>2379</v>
      </c>
      <c r="E107" s="2261" t="s">
        <v>2253</v>
      </c>
    </row>
    <row r="108" customFormat="false" ht="12.75" hidden="false" customHeight="true" outlineLevel="0" collapsed="false">
      <c r="A108" s="2256" t="s">
        <v>2207</v>
      </c>
      <c r="B108" s="1847" t="s">
        <v>1402</v>
      </c>
      <c r="C108" s="1847" t="s">
        <v>2380</v>
      </c>
      <c r="D108" s="1847" t="s">
        <v>2381</v>
      </c>
      <c r="E108" s="2261" t="s">
        <v>2253</v>
      </c>
    </row>
    <row r="109" customFormat="false" ht="12.75" hidden="false" customHeight="true" outlineLevel="0" collapsed="false">
      <c r="A109" s="2256" t="s">
        <v>2207</v>
      </c>
      <c r="B109" s="1847" t="s">
        <v>1404</v>
      </c>
      <c r="C109" s="1847" t="s">
        <v>2382</v>
      </c>
      <c r="D109" s="1847" t="s">
        <v>2383</v>
      </c>
      <c r="E109" s="2261" t="s">
        <v>2253</v>
      </c>
    </row>
    <row r="110" customFormat="false" ht="12.75" hidden="false" customHeight="true" outlineLevel="0" collapsed="false">
      <c r="A110" s="2256" t="s">
        <v>2207</v>
      </c>
      <c r="B110" s="1847" t="s">
        <v>1390</v>
      </c>
      <c r="C110" s="1847" t="s">
        <v>2384</v>
      </c>
      <c r="D110" s="1847" t="s">
        <v>2385</v>
      </c>
      <c r="E110" s="2261" t="s">
        <v>2253</v>
      </c>
    </row>
    <row r="111" customFormat="false" ht="12.75" hidden="false" customHeight="true" outlineLevel="0" collapsed="false">
      <c r="A111" s="2256" t="s">
        <v>2207</v>
      </c>
      <c r="B111" s="1847" t="s">
        <v>1400</v>
      </c>
      <c r="C111" s="1847" t="s">
        <v>2386</v>
      </c>
      <c r="D111" s="1847" t="s">
        <v>2387</v>
      </c>
      <c r="E111" s="2261" t="s">
        <v>2253</v>
      </c>
    </row>
    <row r="112" customFormat="false" ht="12.75" hidden="false" customHeight="true" outlineLevel="0" collapsed="false">
      <c r="A112" s="2256" t="s">
        <v>2207</v>
      </c>
      <c r="B112" s="1847" t="s">
        <v>1398</v>
      </c>
      <c r="C112" s="1847" t="s">
        <v>2388</v>
      </c>
      <c r="D112" s="1847" t="s">
        <v>2389</v>
      </c>
      <c r="E112" s="2261" t="s">
        <v>2253</v>
      </c>
    </row>
    <row r="113" customFormat="false" ht="12.75" hidden="false" customHeight="true" outlineLevel="0" collapsed="false">
      <c r="A113" s="2256" t="s">
        <v>2207</v>
      </c>
      <c r="B113" s="1847" t="s">
        <v>1406</v>
      </c>
      <c r="C113" s="1847" t="s">
        <v>2390</v>
      </c>
      <c r="D113" s="1847" t="s">
        <v>2391</v>
      </c>
      <c r="E113" s="2261" t="s">
        <v>2253</v>
      </c>
    </row>
    <row r="114" customFormat="false" ht="12.75" hidden="false" customHeight="true" outlineLevel="0" collapsed="false">
      <c r="A114" s="2256" t="s">
        <v>2207</v>
      </c>
      <c r="B114" s="1847" t="s">
        <v>1396</v>
      </c>
      <c r="C114" s="1847" t="s">
        <v>2392</v>
      </c>
      <c r="D114" s="1847" t="s">
        <v>2393</v>
      </c>
      <c r="E114" s="2261" t="s">
        <v>2253</v>
      </c>
    </row>
    <row r="115" customFormat="false" ht="12.75" hidden="false" customHeight="true" outlineLevel="0" collapsed="false">
      <c r="A115" s="2256" t="s">
        <v>2207</v>
      </c>
      <c r="B115" s="1847" t="s">
        <v>1422</v>
      </c>
      <c r="C115" s="1847" t="s">
        <v>2394</v>
      </c>
      <c r="D115" s="1847" t="s">
        <v>2395</v>
      </c>
      <c r="E115" s="2261" t="s">
        <v>2253</v>
      </c>
    </row>
    <row r="116" customFormat="false" ht="12.75" hidden="false" customHeight="true" outlineLevel="0" collapsed="false">
      <c r="A116" s="2256" t="s">
        <v>2207</v>
      </c>
      <c r="B116" s="1847" t="s">
        <v>1418</v>
      </c>
      <c r="C116" s="1847" t="s">
        <v>2396</v>
      </c>
      <c r="D116" s="1847" t="s">
        <v>2397</v>
      </c>
      <c r="E116" s="2261" t="s">
        <v>2253</v>
      </c>
    </row>
    <row r="117" customFormat="false" ht="12.75" hidden="false" customHeight="true" outlineLevel="0" collapsed="false">
      <c r="A117" s="2256" t="s">
        <v>2207</v>
      </c>
      <c r="B117" s="1847" t="s">
        <v>1416</v>
      </c>
      <c r="C117" s="1847" t="s">
        <v>2398</v>
      </c>
      <c r="D117" s="1847" t="s">
        <v>2399</v>
      </c>
      <c r="E117" s="2261" t="s">
        <v>2253</v>
      </c>
    </row>
    <row r="118" customFormat="false" ht="12.75" hidden="false" customHeight="true" outlineLevel="0" collapsed="false">
      <c r="A118" s="2256" t="s">
        <v>2207</v>
      </c>
      <c r="B118" s="1847" t="s">
        <v>1424</v>
      </c>
      <c r="C118" s="1847" t="s">
        <v>2400</v>
      </c>
      <c r="D118" s="1847" t="s">
        <v>2401</v>
      </c>
      <c r="E118" s="2261" t="s">
        <v>2253</v>
      </c>
    </row>
    <row r="119" customFormat="false" ht="12.75" hidden="false" customHeight="true" outlineLevel="0" collapsed="false">
      <c r="A119" s="2256" t="s">
        <v>2207</v>
      </c>
      <c r="B119" s="1847" t="s">
        <v>1410</v>
      </c>
      <c r="C119" s="1847" t="s">
        <v>2402</v>
      </c>
      <c r="D119" s="1847" t="s">
        <v>2403</v>
      </c>
      <c r="E119" s="2261" t="s">
        <v>2253</v>
      </c>
    </row>
    <row r="120" customFormat="false" ht="12.75" hidden="false" customHeight="true" outlineLevel="0" collapsed="false">
      <c r="A120" s="2256" t="s">
        <v>2207</v>
      </c>
      <c r="B120" s="1847" t="s">
        <v>1414</v>
      </c>
      <c r="C120" s="1847" t="s">
        <v>2404</v>
      </c>
      <c r="D120" s="1847" t="s">
        <v>2405</v>
      </c>
      <c r="E120" s="2261" t="s">
        <v>2253</v>
      </c>
    </row>
    <row r="121" customFormat="false" ht="12.75" hidden="false" customHeight="true" outlineLevel="0" collapsed="false">
      <c r="A121" s="2256" t="s">
        <v>2207</v>
      </c>
      <c r="B121" s="1847" t="s">
        <v>1432</v>
      </c>
      <c r="C121" s="1847" t="s">
        <v>2406</v>
      </c>
      <c r="D121" s="1847" t="s">
        <v>2407</v>
      </c>
      <c r="E121" s="2261" t="s">
        <v>2253</v>
      </c>
    </row>
    <row r="122" customFormat="false" ht="12.75" hidden="false" customHeight="true" outlineLevel="0" collapsed="false">
      <c r="A122" s="2256" t="s">
        <v>2207</v>
      </c>
      <c r="B122" s="1847" t="s">
        <v>1434</v>
      </c>
      <c r="C122" s="1847" t="s">
        <v>2408</v>
      </c>
      <c r="D122" s="1847" t="s">
        <v>2409</v>
      </c>
      <c r="E122" s="2261" t="s">
        <v>2253</v>
      </c>
    </row>
    <row r="123" customFormat="false" ht="12.75" hidden="false" customHeight="true" outlineLevel="0" collapsed="false">
      <c r="A123" s="2256" t="s">
        <v>2207</v>
      </c>
      <c r="B123" s="1847" t="s">
        <v>1420</v>
      </c>
      <c r="C123" s="1847" t="s">
        <v>2410</v>
      </c>
      <c r="D123" s="1847" t="s">
        <v>2411</v>
      </c>
      <c r="E123" s="2261" t="s">
        <v>2253</v>
      </c>
    </row>
    <row r="124" customFormat="false" ht="12.75" hidden="false" customHeight="true" outlineLevel="0" collapsed="false">
      <c r="A124" s="2256" t="s">
        <v>2207</v>
      </c>
      <c r="B124" s="1847" t="s">
        <v>1430</v>
      </c>
      <c r="C124" s="1847" t="s">
        <v>2412</v>
      </c>
      <c r="D124" s="1847" t="s">
        <v>2413</v>
      </c>
      <c r="E124" s="2261" t="s">
        <v>2253</v>
      </c>
    </row>
    <row r="125" customFormat="false" ht="12.75" hidden="false" customHeight="true" outlineLevel="0" collapsed="false">
      <c r="A125" s="2256" t="s">
        <v>2207</v>
      </c>
      <c r="B125" s="1847" t="s">
        <v>1428</v>
      </c>
      <c r="C125" s="1847" t="s">
        <v>2414</v>
      </c>
      <c r="D125" s="1847" t="s">
        <v>2415</v>
      </c>
      <c r="E125" s="2261" t="s">
        <v>2253</v>
      </c>
    </row>
    <row r="126" customFormat="false" ht="12.75" hidden="false" customHeight="true" outlineLevel="0" collapsed="false">
      <c r="A126" s="2256" t="s">
        <v>2207</v>
      </c>
      <c r="B126" s="1847" t="s">
        <v>1412</v>
      </c>
      <c r="C126" s="1847" t="s">
        <v>2416</v>
      </c>
      <c r="D126" s="1847" t="s">
        <v>2417</v>
      </c>
      <c r="E126" s="2261" t="s">
        <v>2253</v>
      </c>
    </row>
    <row r="127" customFormat="false" ht="12.75" hidden="false" customHeight="true" outlineLevel="0" collapsed="false">
      <c r="A127" s="2256" t="s">
        <v>2207</v>
      </c>
      <c r="B127" s="1847" t="s">
        <v>1436</v>
      </c>
      <c r="C127" s="1847" t="s">
        <v>2418</v>
      </c>
      <c r="D127" s="1847" t="s">
        <v>2419</v>
      </c>
      <c r="E127" s="2261" t="s">
        <v>2253</v>
      </c>
    </row>
    <row r="128" customFormat="false" ht="12.75" hidden="false" customHeight="true" outlineLevel="0" collapsed="false">
      <c r="A128" s="2256" t="s">
        <v>2207</v>
      </c>
      <c r="B128" s="1847" t="s">
        <v>1426</v>
      </c>
      <c r="C128" s="1847" t="s">
        <v>2420</v>
      </c>
      <c r="D128" s="1847" t="s">
        <v>2421</v>
      </c>
      <c r="E128" s="2261" t="s">
        <v>2253</v>
      </c>
    </row>
    <row r="129" customFormat="false" ht="12.75" hidden="false" customHeight="true" outlineLevel="0" collapsed="false">
      <c r="A129" s="2256" t="s">
        <v>2207</v>
      </c>
      <c r="B129" s="1847" t="s">
        <v>1290</v>
      </c>
      <c r="C129" s="1847" t="s">
        <v>2422</v>
      </c>
      <c r="D129" s="1847" t="s">
        <v>2423</v>
      </c>
      <c r="E129" s="2261" t="s">
        <v>2253</v>
      </c>
    </row>
    <row r="130" customFormat="false" ht="12.75" hidden="false" customHeight="true" outlineLevel="0" collapsed="false">
      <c r="A130" s="2256" t="s">
        <v>2207</v>
      </c>
      <c r="B130" s="1847" t="s">
        <v>1274</v>
      </c>
      <c r="C130" s="1847" t="s">
        <v>2424</v>
      </c>
      <c r="D130" s="1847" t="s">
        <v>2425</v>
      </c>
      <c r="E130" s="2261" t="s">
        <v>2253</v>
      </c>
    </row>
    <row r="131" customFormat="false" ht="12.75" hidden="false" customHeight="true" outlineLevel="0" collapsed="false">
      <c r="A131" s="2256" t="s">
        <v>2207</v>
      </c>
      <c r="B131" s="1847" t="s">
        <v>1270</v>
      </c>
      <c r="C131" s="1847" t="s">
        <v>2426</v>
      </c>
      <c r="D131" s="1847" t="s">
        <v>2427</v>
      </c>
      <c r="E131" s="2261" t="s">
        <v>2253</v>
      </c>
    </row>
    <row r="132" customFormat="false" ht="12.75" hidden="false" customHeight="true" outlineLevel="0" collapsed="false">
      <c r="A132" s="2256" t="s">
        <v>2207</v>
      </c>
      <c r="B132" s="1847" t="s">
        <v>1268</v>
      </c>
      <c r="C132" s="1847" t="s">
        <v>2428</v>
      </c>
      <c r="D132" s="1847" t="s">
        <v>2429</v>
      </c>
      <c r="E132" s="2261" t="s">
        <v>2253</v>
      </c>
    </row>
    <row r="133" customFormat="false" ht="12.75" hidden="false" customHeight="true" outlineLevel="0" collapsed="false">
      <c r="A133" s="2256" t="s">
        <v>2207</v>
      </c>
      <c r="B133" s="1847" t="s">
        <v>1276</v>
      </c>
      <c r="C133" s="1847" t="s">
        <v>2430</v>
      </c>
      <c r="D133" s="1847" t="s">
        <v>2431</v>
      </c>
      <c r="E133" s="2261" t="s">
        <v>2253</v>
      </c>
    </row>
    <row r="134" customFormat="false" ht="12.75" hidden="false" customHeight="true" outlineLevel="0" collapsed="false">
      <c r="A134" s="2256" t="s">
        <v>2207</v>
      </c>
      <c r="B134" s="1847" t="s">
        <v>1258</v>
      </c>
      <c r="C134" s="1847" t="s">
        <v>2432</v>
      </c>
      <c r="D134" s="1847" t="s">
        <v>2433</v>
      </c>
      <c r="E134" s="2261" t="s">
        <v>2253</v>
      </c>
    </row>
    <row r="135" customFormat="false" ht="12.75" hidden="false" customHeight="true" outlineLevel="0" collapsed="false">
      <c r="A135" s="2256" t="s">
        <v>2207</v>
      </c>
      <c r="B135" s="1847" t="s">
        <v>1264</v>
      </c>
      <c r="C135" s="1847" t="s">
        <v>2434</v>
      </c>
      <c r="D135" s="1847" t="s">
        <v>2435</v>
      </c>
      <c r="E135" s="2261" t="s">
        <v>2253</v>
      </c>
    </row>
    <row r="136" customFormat="false" ht="12.75" hidden="false" customHeight="true" outlineLevel="0" collapsed="false">
      <c r="A136" s="2256" t="s">
        <v>2207</v>
      </c>
      <c r="B136" s="1847" t="s">
        <v>1266</v>
      </c>
      <c r="C136" s="1847" t="s">
        <v>2436</v>
      </c>
      <c r="D136" s="1847" t="s">
        <v>2437</v>
      </c>
      <c r="E136" s="2261" t="s">
        <v>2253</v>
      </c>
    </row>
    <row r="137" customFormat="false" ht="12.75" hidden="false" customHeight="true" outlineLevel="0" collapsed="false">
      <c r="A137" s="2256" t="s">
        <v>2207</v>
      </c>
      <c r="B137" s="1847" t="s">
        <v>1284</v>
      </c>
      <c r="C137" s="1847" t="s">
        <v>2438</v>
      </c>
      <c r="D137" s="1847" t="s">
        <v>2439</v>
      </c>
      <c r="E137" s="2261" t="s">
        <v>2253</v>
      </c>
    </row>
    <row r="138" customFormat="false" ht="12.75" hidden="false" customHeight="true" outlineLevel="0" collapsed="false">
      <c r="A138" s="2256" t="s">
        <v>2207</v>
      </c>
      <c r="B138" s="1847" t="s">
        <v>1286</v>
      </c>
      <c r="C138" s="1847" t="s">
        <v>2440</v>
      </c>
      <c r="D138" s="1847" t="s">
        <v>2441</v>
      </c>
      <c r="E138" s="2261" t="s">
        <v>2253</v>
      </c>
    </row>
    <row r="139" customFormat="false" ht="12.75" hidden="false" customHeight="true" outlineLevel="0" collapsed="false">
      <c r="A139" s="2256" t="s">
        <v>2207</v>
      </c>
      <c r="B139" s="1847" t="s">
        <v>1272</v>
      </c>
      <c r="C139" s="1847" t="s">
        <v>2442</v>
      </c>
      <c r="D139" s="1847" t="s">
        <v>2443</v>
      </c>
      <c r="E139" s="2261" t="s">
        <v>2253</v>
      </c>
    </row>
    <row r="140" customFormat="false" ht="12.75" hidden="false" customHeight="true" outlineLevel="0" collapsed="false">
      <c r="A140" s="2256" t="s">
        <v>2207</v>
      </c>
      <c r="B140" s="1847" t="s">
        <v>1260</v>
      </c>
      <c r="C140" s="1847" t="s">
        <v>2444</v>
      </c>
      <c r="D140" s="1847" t="s">
        <v>2445</v>
      </c>
      <c r="E140" s="2261" t="s">
        <v>2253</v>
      </c>
    </row>
    <row r="141" customFormat="false" ht="12.75" hidden="false" customHeight="true" outlineLevel="0" collapsed="false">
      <c r="A141" s="2256" t="s">
        <v>2207</v>
      </c>
      <c r="B141" s="1847" t="s">
        <v>1282</v>
      </c>
      <c r="C141" s="1847" t="s">
        <v>2446</v>
      </c>
      <c r="D141" s="1847" t="s">
        <v>2447</v>
      </c>
      <c r="E141" s="2261" t="s">
        <v>2253</v>
      </c>
    </row>
    <row r="142" customFormat="false" ht="12.75" hidden="false" customHeight="true" outlineLevel="0" collapsed="false">
      <c r="A142" s="2256" t="s">
        <v>2207</v>
      </c>
      <c r="B142" s="1847" t="s">
        <v>1280</v>
      </c>
      <c r="C142" s="1847" t="s">
        <v>2448</v>
      </c>
      <c r="D142" s="1847" t="s">
        <v>2449</v>
      </c>
      <c r="E142" s="2261" t="s">
        <v>2253</v>
      </c>
    </row>
    <row r="143" customFormat="false" ht="12.75" hidden="false" customHeight="true" outlineLevel="0" collapsed="false">
      <c r="A143" s="2256" t="s">
        <v>2207</v>
      </c>
      <c r="B143" s="1847" t="s">
        <v>1281</v>
      </c>
      <c r="C143" s="1847" t="s">
        <v>2450</v>
      </c>
      <c r="D143" s="1847" t="s">
        <v>2451</v>
      </c>
      <c r="E143" s="2261" t="s">
        <v>2253</v>
      </c>
    </row>
    <row r="144" customFormat="false" ht="12.75" hidden="false" customHeight="true" outlineLevel="0" collapsed="false">
      <c r="A144" s="2256" t="s">
        <v>2207</v>
      </c>
      <c r="B144" s="1847" t="s">
        <v>1262</v>
      </c>
      <c r="C144" s="1847" t="s">
        <v>2452</v>
      </c>
      <c r="D144" s="1847" t="s">
        <v>2453</v>
      </c>
      <c r="E144" s="2261" t="s">
        <v>2253</v>
      </c>
    </row>
    <row r="145" customFormat="false" ht="12.75" hidden="false" customHeight="true" outlineLevel="0" collapsed="false">
      <c r="A145" s="2256" t="s">
        <v>2207</v>
      </c>
      <c r="B145" s="1847" t="s">
        <v>1288</v>
      </c>
      <c r="C145" s="1847" t="s">
        <v>2454</v>
      </c>
      <c r="D145" s="1847" t="s">
        <v>2455</v>
      </c>
      <c r="E145" s="2261" t="s">
        <v>2253</v>
      </c>
    </row>
    <row r="146" customFormat="false" ht="12.75" hidden="false" customHeight="true" outlineLevel="0" collapsed="false">
      <c r="A146" s="2256" t="s">
        <v>2207</v>
      </c>
      <c r="B146" s="1847" t="s">
        <v>1278</v>
      </c>
      <c r="C146" s="1847" t="s">
        <v>2456</v>
      </c>
      <c r="D146" s="1847" t="s">
        <v>2457</v>
      </c>
      <c r="E146" s="2261" t="s">
        <v>2253</v>
      </c>
    </row>
    <row r="147" customFormat="false" ht="12.75" hidden="false" customHeight="true" outlineLevel="0" collapsed="false">
      <c r="A147" s="2256" t="s">
        <v>2207</v>
      </c>
      <c r="B147" s="1847" t="s">
        <v>1466</v>
      </c>
      <c r="C147" s="1847" t="s">
        <v>2458</v>
      </c>
      <c r="D147" s="1847" t="s">
        <v>2459</v>
      </c>
      <c r="E147" s="2261" t="s">
        <v>2253</v>
      </c>
    </row>
    <row r="148" customFormat="false" ht="12.75" hidden="false" customHeight="true" outlineLevel="0" collapsed="false">
      <c r="A148" s="2256" t="s">
        <v>2207</v>
      </c>
      <c r="B148" s="1847" t="s">
        <v>1294</v>
      </c>
      <c r="C148" s="1847" t="s">
        <v>2460</v>
      </c>
      <c r="D148" s="1847" t="s">
        <v>2461</v>
      </c>
      <c r="E148" s="2261" t="s">
        <v>2253</v>
      </c>
    </row>
    <row r="149" customFormat="false" ht="12.75" hidden="false" customHeight="true" outlineLevel="0" collapsed="false">
      <c r="A149" s="2256" t="s">
        <v>2207</v>
      </c>
      <c r="B149" s="1847" t="s">
        <v>1298</v>
      </c>
      <c r="C149" s="1847" t="s">
        <v>2462</v>
      </c>
      <c r="D149" s="1847" t="s">
        <v>2463</v>
      </c>
      <c r="E149" s="2261" t="s">
        <v>2253</v>
      </c>
    </row>
    <row r="150" customFormat="false" ht="12.75" hidden="false" customHeight="true" outlineLevel="0" collapsed="false">
      <c r="A150" s="2256" t="s">
        <v>2207</v>
      </c>
      <c r="B150" s="1847" t="s">
        <v>1300</v>
      </c>
      <c r="C150" s="1847" t="s">
        <v>2464</v>
      </c>
      <c r="D150" s="1847" t="s">
        <v>2465</v>
      </c>
      <c r="E150" s="2261" t="s">
        <v>2253</v>
      </c>
    </row>
    <row r="151" customFormat="false" ht="12.75" hidden="false" customHeight="true" outlineLevel="0" collapsed="false">
      <c r="A151" s="2256" t="s">
        <v>2207</v>
      </c>
      <c r="B151" s="1847" t="s">
        <v>1304</v>
      </c>
      <c r="C151" s="1847" t="s">
        <v>2466</v>
      </c>
      <c r="D151" s="1847" t="s">
        <v>2467</v>
      </c>
      <c r="E151" s="2261" t="s">
        <v>2253</v>
      </c>
    </row>
    <row r="152" customFormat="false" ht="12.75" hidden="false" customHeight="true" outlineLevel="0" collapsed="false">
      <c r="A152" s="2256" t="s">
        <v>2207</v>
      </c>
      <c r="B152" s="1847" t="s">
        <v>1334</v>
      </c>
      <c r="C152" s="1847" t="s">
        <v>2468</v>
      </c>
      <c r="D152" s="1847" t="s">
        <v>2469</v>
      </c>
      <c r="E152" s="2261" t="s">
        <v>2253</v>
      </c>
    </row>
    <row r="153" customFormat="false" ht="12.75" hidden="false" customHeight="true" outlineLevel="0" collapsed="false">
      <c r="A153" s="2256" t="s">
        <v>2207</v>
      </c>
      <c r="B153" s="1847" t="s">
        <v>1320</v>
      </c>
      <c r="C153" s="1847" t="s">
        <v>2470</v>
      </c>
      <c r="D153" s="1847" t="s">
        <v>2471</v>
      </c>
      <c r="E153" s="2261" t="s">
        <v>2253</v>
      </c>
    </row>
    <row r="154" customFormat="false" ht="12.75" hidden="false" customHeight="true" outlineLevel="0" collapsed="false">
      <c r="A154" s="2256" t="s">
        <v>2207</v>
      </c>
      <c r="B154" s="1847" t="s">
        <v>1316</v>
      </c>
      <c r="C154" s="1847" t="s">
        <v>2472</v>
      </c>
      <c r="D154" s="1847" t="s">
        <v>2473</v>
      </c>
      <c r="E154" s="2261" t="s">
        <v>2253</v>
      </c>
    </row>
    <row r="155" customFormat="false" ht="12.75" hidden="false" customHeight="true" outlineLevel="0" collapsed="false">
      <c r="A155" s="2256" t="s">
        <v>2207</v>
      </c>
      <c r="B155" s="1847" t="s">
        <v>1322</v>
      </c>
      <c r="C155" s="1847" t="s">
        <v>2474</v>
      </c>
      <c r="D155" s="1847" t="s">
        <v>2475</v>
      </c>
      <c r="E155" s="2261" t="s">
        <v>2253</v>
      </c>
    </row>
    <row r="156" customFormat="false" ht="12.75" hidden="false" customHeight="true" outlineLevel="0" collapsed="false">
      <c r="A156" s="2256" t="s">
        <v>2207</v>
      </c>
      <c r="B156" s="1847" t="s">
        <v>1306</v>
      </c>
      <c r="C156" s="1847" t="s">
        <v>2476</v>
      </c>
      <c r="D156" s="1847" t="s">
        <v>2477</v>
      </c>
      <c r="E156" s="2261" t="s">
        <v>2253</v>
      </c>
    </row>
    <row r="157" customFormat="false" ht="12.75" hidden="false" customHeight="true" outlineLevel="0" collapsed="false">
      <c r="A157" s="2256" t="s">
        <v>2207</v>
      </c>
      <c r="B157" s="1847" t="s">
        <v>1312</v>
      </c>
      <c r="C157" s="1847" t="s">
        <v>2478</v>
      </c>
      <c r="D157" s="1847" t="s">
        <v>2479</v>
      </c>
      <c r="E157" s="2261" t="s">
        <v>2253</v>
      </c>
    </row>
    <row r="158" customFormat="false" ht="12.75" hidden="false" customHeight="true" outlineLevel="0" collapsed="false">
      <c r="A158" s="2256" t="s">
        <v>2207</v>
      </c>
      <c r="B158" s="1847" t="s">
        <v>1314</v>
      </c>
      <c r="C158" s="1847" t="s">
        <v>2480</v>
      </c>
      <c r="D158" s="1847" t="s">
        <v>2481</v>
      </c>
      <c r="E158" s="2261" t="s">
        <v>2253</v>
      </c>
    </row>
    <row r="159" customFormat="false" ht="12.75" hidden="false" customHeight="true" outlineLevel="0" collapsed="false">
      <c r="A159" s="2256" t="s">
        <v>2207</v>
      </c>
      <c r="B159" s="1847" t="s">
        <v>1328</v>
      </c>
      <c r="C159" s="1847" t="s">
        <v>2482</v>
      </c>
      <c r="D159" s="1847" t="s">
        <v>2483</v>
      </c>
      <c r="E159" s="2261" t="s">
        <v>2253</v>
      </c>
    </row>
    <row r="160" customFormat="false" ht="12.75" hidden="false" customHeight="true" outlineLevel="0" collapsed="false">
      <c r="A160" s="2256" t="s">
        <v>2207</v>
      </c>
      <c r="B160" s="1847" t="s">
        <v>1330</v>
      </c>
      <c r="C160" s="1847" t="s">
        <v>2484</v>
      </c>
      <c r="D160" s="1847" t="s">
        <v>2485</v>
      </c>
      <c r="E160" s="2261" t="s">
        <v>2253</v>
      </c>
    </row>
    <row r="161" customFormat="false" ht="12.75" hidden="false" customHeight="true" outlineLevel="0" collapsed="false">
      <c r="A161" s="2256" t="s">
        <v>2207</v>
      </c>
      <c r="B161" s="1847" t="s">
        <v>1318</v>
      </c>
      <c r="C161" s="1847" t="s">
        <v>2486</v>
      </c>
      <c r="D161" s="1847" t="s">
        <v>2487</v>
      </c>
      <c r="E161" s="2261" t="s">
        <v>2253</v>
      </c>
    </row>
    <row r="162" customFormat="false" ht="12.75" hidden="false" customHeight="true" outlineLevel="0" collapsed="false">
      <c r="A162" s="2256" t="s">
        <v>2207</v>
      </c>
      <c r="B162" s="1847" t="s">
        <v>1308</v>
      </c>
      <c r="C162" s="1847" t="s">
        <v>2488</v>
      </c>
      <c r="D162" s="1847" t="s">
        <v>2489</v>
      </c>
      <c r="E162" s="2261" t="s">
        <v>2253</v>
      </c>
    </row>
    <row r="163" customFormat="false" ht="12.75" hidden="false" customHeight="true" outlineLevel="0" collapsed="false">
      <c r="A163" s="2256" t="s">
        <v>2207</v>
      </c>
      <c r="B163" s="1847" t="s">
        <v>1326</v>
      </c>
      <c r="C163" s="1847" t="s">
        <v>2490</v>
      </c>
      <c r="D163" s="1847" t="s">
        <v>2491</v>
      </c>
      <c r="E163" s="2261" t="s">
        <v>2253</v>
      </c>
    </row>
    <row r="164" customFormat="false" ht="12.75" hidden="false" customHeight="true" outlineLevel="0" collapsed="false">
      <c r="A164" s="2256" t="s">
        <v>2207</v>
      </c>
      <c r="B164" s="1847" t="s">
        <v>1310</v>
      </c>
      <c r="C164" s="1847" t="s">
        <v>2492</v>
      </c>
      <c r="D164" s="1847" t="s">
        <v>2493</v>
      </c>
      <c r="E164" s="2261" t="s">
        <v>2253</v>
      </c>
    </row>
    <row r="165" customFormat="false" ht="12.75" hidden="false" customHeight="true" outlineLevel="0" collapsed="false">
      <c r="A165" s="2256" t="s">
        <v>2207</v>
      </c>
      <c r="B165" s="1847" t="s">
        <v>1332</v>
      </c>
      <c r="C165" s="1847" t="s">
        <v>2494</v>
      </c>
      <c r="D165" s="1847" t="s">
        <v>2495</v>
      </c>
      <c r="E165" s="2261" t="s">
        <v>2253</v>
      </c>
    </row>
    <row r="166" customFormat="false" ht="12.75" hidden="false" customHeight="true" outlineLevel="0" collapsed="false">
      <c r="A166" s="2256" t="s">
        <v>2207</v>
      </c>
      <c r="B166" s="1847" t="s">
        <v>1324</v>
      </c>
      <c r="C166" s="1847" t="s">
        <v>2496</v>
      </c>
      <c r="D166" s="1847" t="s">
        <v>2497</v>
      </c>
      <c r="E166" s="2261" t="s">
        <v>2253</v>
      </c>
    </row>
    <row r="167" customFormat="false" ht="12.75" hidden="false" customHeight="true" outlineLevel="0" collapsed="false">
      <c r="A167" s="2256" t="s">
        <v>2207</v>
      </c>
      <c r="B167" s="1847" t="s">
        <v>1344</v>
      </c>
      <c r="C167" s="1847" t="s">
        <v>2498</v>
      </c>
      <c r="D167" s="1847" t="s">
        <v>2499</v>
      </c>
      <c r="E167" s="2261" t="s">
        <v>2253</v>
      </c>
    </row>
    <row r="168" customFormat="false" ht="12.75" hidden="false" customHeight="true" outlineLevel="0" collapsed="false">
      <c r="A168" s="2256" t="s">
        <v>2207</v>
      </c>
      <c r="B168" s="1847" t="s">
        <v>1348</v>
      </c>
      <c r="C168" s="1847" t="s">
        <v>2500</v>
      </c>
      <c r="D168" s="1847" t="s">
        <v>2501</v>
      </c>
      <c r="E168" s="2261" t="s">
        <v>2253</v>
      </c>
    </row>
    <row r="169" customFormat="false" ht="12.75" hidden="false" customHeight="true" outlineLevel="0" collapsed="false">
      <c r="A169" s="2256" t="s">
        <v>2207</v>
      </c>
      <c r="B169" s="1847" t="s">
        <v>1356</v>
      </c>
      <c r="C169" s="1847" t="s">
        <v>2502</v>
      </c>
      <c r="D169" s="1847" t="s">
        <v>2503</v>
      </c>
      <c r="E169" s="2261" t="s">
        <v>2253</v>
      </c>
    </row>
    <row r="170" customFormat="false" ht="12.75" hidden="false" customHeight="true" outlineLevel="0" collapsed="false">
      <c r="A170" s="2256" t="s">
        <v>2207</v>
      </c>
      <c r="B170" s="1847" t="s">
        <v>1358</v>
      </c>
      <c r="C170" s="1847" t="s">
        <v>2504</v>
      </c>
      <c r="D170" s="1847" t="s">
        <v>2505</v>
      </c>
      <c r="E170" s="2261" t="s">
        <v>2253</v>
      </c>
    </row>
    <row r="171" customFormat="false" ht="12.75" hidden="false" customHeight="true" outlineLevel="0" collapsed="false">
      <c r="A171" s="2256" t="s">
        <v>2207</v>
      </c>
      <c r="B171" s="1847" t="s">
        <v>1346</v>
      </c>
      <c r="C171" s="1847" t="s">
        <v>2506</v>
      </c>
      <c r="D171" s="1847" t="s">
        <v>2507</v>
      </c>
      <c r="E171" s="2261" t="s">
        <v>2253</v>
      </c>
    </row>
    <row r="172" customFormat="false" ht="12.75" hidden="false" customHeight="true" outlineLevel="0" collapsed="false">
      <c r="A172" s="2256" t="s">
        <v>2207</v>
      </c>
      <c r="B172" s="1847" t="s">
        <v>1354</v>
      </c>
      <c r="C172" s="1847" t="s">
        <v>2508</v>
      </c>
      <c r="D172" s="1847" t="s">
        <v>2509</v>
      </c>
      <c r="E172" s="2261" t="s">
        <v>2253</v>
      </c>
    </row>
    <row r="173" customFormat="false" ht="12.75" hidden="false" customHeight="true" outlineLevel="0" collapsed="false">
      <c r="A173" s="2256" t="s">
        <v>2207</v>
      </c>
      <c r="B173" s="1847" t="s">
        <v>1336</v>
      </c>
      <c r="C173" s="1847" t="s">
        <v>2510</v>
      </c>
      <c r="D173" s="1847" t="s">
        <v>2511</v>
      </c>
      <c r="E173" s="2261" t="s">
        <v>2253</v>
      </c>
    </row>
    <row r="174" customFormat="false" ht="12.75" hidden="false" customHeight="true" outlineLevel="0" collapsed="false">
      <c r="A174" s="2256" t="s">
        <v>2207</v>
      </c>
      <c r="B174" s="1847" t="s">
        <v>1350</v>
      </c>
      <c r="C174" s="1847" t="s">
        <v>2512</v>
      </c>
      <c r="D174" s="1847" t="s">
        <v>2513</v>
      </c>
      <c r="E174" s="2261" t="s">
        <v>2253</v>
      </c>
    </row>
    <row r="175" customFormat="false" ht="12.75" hidden="false" customHeight="true" outlineLevel="0" collapsed="false">
      <c r="A175" s="2256" t="s">
        <v>2207</v>
      </c>
      <c r="B175" s="1847" t="s">
        <v>1376</v>
      </c>
      <c r="C175" s="1847" t="s">
        <v>2514</v>
      </c>
      <c r="D175" s="1847" t="s">
        <v>2515</v>
      </c>
      <c r="E175" s="2261" t="s">
        <v>2253</v>
      </c>
    </row>
    <row r="176" customFormat="false" ht="12.75" hidden="false" customHeight="true" outlineLevel="0" collapsed="false">
      <c r="A176" s="2256" t="s">
        <v>2207</v>
      </c>
      <c r="B176" s="1847" t="s">
        <v>1366</v>
      </c>
      <c r="C176" s="1847" t="s">
        <v>2516</v>
      </c>
      <c r="D176" s="1847" t="s">
        <v>2517</v>
      </c>
      <c r="E176" s="2261" t="s">
        <v>2253</v>
      </c>
    </row>
    <row r="177" customFormat="false" ht="12.75" hidden="false" customHeight="true" outlineLevel="0" collapsed="false">
      <c r="A177" s="2256" t="s">
        <v>2207</v>
      </c>
      <c r="B177" s="1847" t="s">
        <v>1364</v>
      </c>
      <c r="C177" s="1847" t="s">
        <v>2518</v>
      </c>
      <c r="D177" s="1847" t="s">
        <v>2519</v>
      </c>
      <c r="E177" s="2261" t="s">
        <v>2253</v>
      </c>
    </row>
    <row r="178" customFormat="false" ht="12.75" hidden="false" customHeight="true" outlineLevel="0" collapsed="false">
      <c r="A178" s="2256" t="s">
        <v>2207</v>
      </c>
      <c r="B178" s="1847" t="s">
        <v>1472</v>
      </c>
      <c r="C178" s="1847" t="s">
        <v>2520</v>
      </c>
      <c r="D178" s="1847" t="s">
        <v>2521</v>
      </c>
      <c r="E178" s="2261" t="s">
        <v>2253</v>
      </c>
    </row>
    <row r="179" customFormat="false" ht="12.75" hidden="false" customHeight="true" outlineLevel="0" collapsed="false">
      <c r="A179" s="2256" t="s">
        <v>2207</v>
      </c>
      <c r="B179" s="1847" t="s">
        <v>1368</v>
      </c>
      <c r="C179" s="1847" t="s">
        <v>2522</v>
      </c>
      <c r="D179" s="1847" t="s">
        <v>2523</v>
      </c>
      <c r="E179" s="2261" t="s">
        <v>2253</v>
      </c>
    </row>
    <row r="180" customFormat="false" ht="12.75" hidden="false" customHeight="true" outlineLevel="0" collapsed="false">
      <c r="A180" s="2256" t="s">
        <v>2207</v>
      </c>
      <c r="B180" s="1847" t="s">
        <v>1362</v>
      </c>
      <c r="C180" s="1847" t="s">
        <v>2524</v>
      </c>
      <c r="D180" s="1847" t="s">
        <v>2525</v>
      </c>
      <c r="E180" s="2261" t="s">
        <v>2253</v>
      </c>
    </row>
    <row r="181" customFormat="false" ht="12.75" hidden="false" customHeight="true" outlineLevel="0" collapsed="false">
      <c r="A181" s="2256" t="s">
        <v>2207</v>
      </c>
      <c r="B181" s="1847" t="s">
        <v>1470</v>
      </c>
      <c r="C181" s="1847" t="s">
        <v>2526</v>
      </c>
      <c r="D181" s="1847" t="s">
        <v>2527</v>
      </c>
      <c r="E181" s="2261" t="s">
        <v>2253</v>
      </c>
    </row>
    <row r="182" customFormat="false" ht="12.75" hidden="false" customHeight="true" outlineLevel="0" collapsed="false">
      <c r="A182" s="2256" t="s">
        <v>2207</v>
      </c>
      <c r="B182" s="1847" t="s">
        <v>1374</v>
      </c>
      <c r="C182" s="1847" t="s">
        <v>2528</v>
      </c>
      <c r="D182" s="1847" t="s">
        <v>2529</v>
      </c>
      <c r="E182" s="2261" t="s">
        <v>2253</v>
      </c>
    </row>
    <row r="183" customFormat="false" ht="12.75" hidden="false" customHeight="true" outlineLevel="0" collapsed="false">
      <c r="A183" s="2256" t="s">
        <v>2207</v>
      </c>
      <c r="B183" s="1847" t="s">
        <v>1375</v>
      </c>
      <c r="C183" s="1847" t="s">
        <v>2530</v>
      </c>
      <c r="D183" s="1847" t="s">
        <v>2531</v>
      </c>
      <c r="E183" s="2261" t="s">
        <v>2253</v>
      </c>
    </row>
    <row r="184" customFormat="false" ht="12.75" hidden="false" customHeight="true" outlineLevel="0" collapsed="false">
      <c r="A184" s="2256" t="s">
        <v>2207</v>
      </c>
      <c r="B184" s="1847" t="s">
        <v>1474</v>
      </c>
      <c r="C184" s="1847" t="s">
        <v>2532</v>
      </c>
      <c r="D184" s="1847" t="s">
        <v>2533</v>
      </c>
      <c r="E184" s="2261" t="s">
        <v>2253</v>
      </c>
    </row>
    <row r="185" customFormat="false" ht="12.75" hidden="false" customHeight="true" outlineLevel="0" collapsed="false">
      <c r="A185" s="2256" t="s">
        <v>2207</v>
      </c>
      <c r="B185" s="1847" t="s">
        <v>1372</v>
      </c>
      <c r="C185" s="1847" t="s">
        <v>2534</v>
      </c>
      <c r="D185" s="1847" t="s">
        <v>2535</v>
      </c>
      <c r="E185" s="2261" t="s">
        <v>2253</v>
      </c>
    </row>
    <row r="186" customFormat="false" ht="12.75" hidden="false" customHeight="true" outlineLevel="0" collapsed="false">
      <c r="A186" s="2256" t="s">
        <v>2207</v>
      </c>
      <c r="B186" s="1847" t="s">
        <v>1468</v>
      </c>
      <c r="C186" s="1847" t="s">
        <v>2536</v>
      </c>
      <c r="D186" s="1847" t="s">
        <v>2537</v>
      </c>
      <c r="E186" s="2261" t="s">
        <v>2253</v>
      </c>
    </row>
    <row r="187" customFormat="false" ht="12.75" hidden="false" customHeight="true" outlineLevel="0" collapsed="false">
      <c r="A187" s="2256" t="s">
        <v>2207</v>
      </c>
      <c r="B187" s="1847" t="s">
        <v>1476</v>
      </c>
      <c r="C187" s="1847" t="s">
        <v>2538</v>
      </c>
      <c r="D187" s="1847" t="s">
        <v>2539</v>
      </c>
      <c r="E187" s="2261" t="s">
        <v>2253</v>
      </c>
    </row>
    <row r="188" customFormat="false" ht="12.75" hidden="false" customHeight="true" outlineLevel="0" collapsed="false">
      <c r="A188" s="2256" t="s">
        <v>2207</v>
      </c>
      <c r="B188" s="1847" t="s">
        <v>1370</v>
      </c>
      <c r="C188" s="1847" t="s">
        <v>2540</v>
      </c>
      <c r="D188" s="1847" t="s">
        <v>2541</v>
      </c>
      <c r="E188" s="2261" t="s">
        <v>2253</v>
      </c>
    </row>
    <row r="189" customFormat="false" ht="12.75" hidden="false" customHeight="true" outlineLevel="0" collapsed="false">
      <c r="A189" s="2256" t="s">
        <v>2207</v>
      </c>
      <c r="B189" s="1847" t="s">
        <v>1408</v>
      </c>
      <c r="C189" s="1847" t="s">
        <v>2542</v>
      </c>
      <c r="D189" s="1847" t="s">
        <v>2543</v>
      </c>
      <c r="E189" s="2261" t="s">
        <v>2253</v>
      </c>
    </row>
    <row r="190" customFormat="false" ht="12.75" hidden="false" customHeight="true" outlineLevel="0" collapsed="false">
      <c r="A190" s="2256" t="s">
        <v>2207</v>
      </c>
      <c r="B190" s="1847" t="s">
        <v>1392</v>
      </c>
      <c r="C190" s="1847" t="s">
        <v>2544</v>
      </c>
      <c r="D190" s="1847" t="s">
        <v>2545</v>
      </c>
      <c r="E190" s="2261" t="s">
        <v>2253</v>
      </c>
    </row>
    <row r="191" customFormat="false" ht="12.75" hidden="false" customHeight="true" outlineLevel="0" collapsed="false">
      <c r="A191" s="2256" t="s">
        <v>2207</v>
      </c>
      <c r="B191" s="1847" t="s">
        <v>1388</v>
      </c>
      <c r="C191" s="1847" t="s">
        <v>2546</v>
      </c>
      <c r="D191" s="1847" t="s">
        <v>2547</v>
      </c>
      <c r="E191" s="2261" t="s">
        <v>2253</v>
      </c>
    </row>
    <row r="192" customFormat="false" ht="12.75" hidden="false" customHeight="true" outlineLevel="0" collapsed="false">
      <c r="A192" s="2256" t="s">
        <v>2207</v>
      </c>
      <c r="B192" s="1847" t="s">
        <v>1386</v>
      </c>
      <c r="C192" s="1847" t="s">
        <v>2548</v>
      </c>
      <c r="D192" s="1847" t="s">
        <v>2549</v>
      </c>
      <c r="E192" s="2261" t="s">
        <v>2253</v>
      </c>
    </row>
    <row r="193" customFormat="false" ht="12.75" hidden="false" customHeight="true" outlineLevel="0" collapsed="false">
      <c r="A193" s="2256" t="s">
        <v>2207</v>
      </c>
      <c r="B193" s="1847" t="s">
        <v>1394</v>
      </c>
      <c r="C193" s="1847" t="s">
        <v>2550</v>
      </c>
      <c r="D193" s="1847" t="s">
        <v>2551</v>
      </c>
      <c r="E193" s="2261" t="s">
        <v>2253</v>
      </c>
    </row>
    <row r="194" customFormat="false" ht="12.75" hidden="false" customHeight="true" outlineLevel="0" collapsed="false">
      <c r="A194" s="2256" t="s">
        <v>2207</v>
      </c>
      <c r="B194" s="1847" t="s">
        <v>1378</v>
      </c>
      <c r="C194" s="1847" t="s">
        <v>2552</v>
      </c>
      <c r="D194" s="1847" t="s">
        <v>2553</v>
      </c>
      <c r="E194" s="2261" t="s">
        <v>2253</v>
      </c>
    </row>
    <row r="195" customFormat="false" ht="12.75" hidden="false" customHeight="true" outlineLevel="0" collapsed="false">
      <c r="A195" s="2256" t="s">
        <v>2207</v>
      </c>
      <c r="B195" s="1847" t="s">
        <v>1382</v>
      </c>
      <c r="C195" s="1847" t="s">
        <v>2554</v>
      </c>
      <c r="D195" s="1847" t="s">
        <v>2555</v>
      </c>
      <c r="E195" s="2261" t="s">
        <v>2253</v>
      </c>
    </row>
    <row r="196" customFormat="false" ht="12.75" hidden="false" customHeight="true" outlineLevel="0" collapsed="false">
      <c r="A196" s="2256" t="s">
        <v>2207</v>
      </c>
      <c r="B196" s="1847" t="s">
        <v>1402</v>
      </c>
      <c r="C196" s="1847" t="s">
        <v>2556</v>
      </c>
      <c r="D196" s="1847" t="s">
        <v>2557</v>
      </c>
      <c r="E196" s="2261" t="s">
        <v>2253</v>
      </c>
    </row>
    <row r="197" customFormat="false" ht="12.75" hidden="false" customHeight="true" outlineLevel="0" collapsed="false">
      <c r="A197" s="2256" t="s">
        <v>2207</v>
      </c>
      <c r="B197" s="1847" t="s">
        <v>1404</v>
      </c>
      <c r="C197" s="1847" t="s">
        <v>2558</v>
      </c>
      <c r="D197" s="1847" t="s">
        <v>2559</v>
      </c>
      <c r="E197" s="2261" t="s">
        <v>2253</v>
      </c>
    </row>
    <row r="198" customFormat="false" ht="12.75" hidden="false" customHeight="true" outlineLevel="0" collapsed="false">
      <c r="A198" s="2256" t="s">
        <v>2207</v>
      </c>
      <c r="B198" s="1847" t="s">
        <v>1390</v>
      </c>
      <c r="C198" s="1847" t="s">
        <v>2560</v>
      </c>
      <c r="D198" s="1847" t="s">
        <v>2561</v>
      </c>
      <c r="E198" s="2261" t="s">
        <v>2253</v>
      </c>
    </row>
    <row r="199" customFormat="false" ht="12.75" hidden="false" customHeight="true" outlineLevel="0" collapsed="false">
      <c r="A199" s="2256" t="s">
        <v>2207</v>
      </c>
      <c r="B199" s="1847" t="s">
        <v>1400</v>
      </c>
      <c r="C199" s="1847" t="s">
        <v>2562</v>
      </c>
      <c r="D199" s="1847" t="s">
        <v>2563</v>
      </c>
      <c r="E199" s="2261" t="s">
        <v>2253</v>
      </c>
    </row>
    <row r="200" customFormat="false" ht="12.75" hidden="false" customHeight="true" outlineLevel="0" collapsed="false">
      <c r="A200" s="2256" t="s">
        <v>2207</v>
      </c>
      <c r="B200" s="1847" t="s">
        <v>1398</v>
      </c>
      <c r="C200" s="1847" t="s">
        <v>2564</v>
      </c>
      <c r="D200" s="1847" t="s">
        <v>2565</v>
      </c>
      <c r="E200" s="2261" t="s">
        <v>2253</v>
      </c>
    </row>
    <row r="201" customFormat="false" ht="12.75" hidden="false" customHeight="true" outlineLevel="0" collapsed="false">
      <c r="A201" s="2256" t="s">
        <v>2207</v>
      </c>
      <c r="B201" s="1847" t="s">
        <v>1380</v>
      </c>
      <c r="C201" s="1847" t="s">
        <v>2566</v>
      </c>
      <c r="D201" s="1847" t="s">
        <v>2567</v>
      </c>
      <c r="E201" s="2261" t="s">
        <v>2253</v>
      </c>
    </row>
    <row r="202" customFormat="false" ht="12.75" hidden="false" customHeight="true" outlineLevel="0" collapsed="false">
      <c r="A202" s="2256" t="s">
        <v>2207</v>
      </c>
      <c r="B202" s="1847" t="s">
        <v>1406</v>
      </c>
      <c r="C202" s="1847" t="s">
        <v>2568</v>
      </c>
      <c r="D202" s="1847" t="s">
        <v>2569</v>
      </c>
      <c r="E202" s="2261" t="s">
        <v>2253</v>
      </c>
    </row>
    <row r="203" customFormat="false" ht="12.75" hidden="false" customHeight="true" outlineLevel="0" collapsed="false">
      <c r="A203" s="2256" t="s">
        <v>2207</v>
      </c>
      <c r="B203" s="1847" t="s">
        <v>1396</v>
      </c>
      <c r="C203" s="1847" t="s">
        <v>2570</v>
      </c>
      <c r="D203" s="1847" t="s">
        <v>2571</v>
      </c>
      <c r="E203" s="2261" t="s">
        <v>2253</v>
      </c>
    </row>
    <row r="204" customFormat="false" ht="12.75" hidden="false" customHeight="true" outlineLevel="0" collapsed="false">
      <c r="A204" s="2256" t="s">
        <v>2207</v>
      </c>
      <c r="B204" s="1847" t="s">
        <v>1422</v>
      </c>
      <c r="C204" s="1847" t="s">
        <v>2572</v>
      </c>
      <c r="D204" s="1847" t="s">
        <v>2573</v>
      </c>
      <c r="E204" s="2261" t="s">
        <v>2253</v>
      </c>
    </row>
    <row r="205" customFormat="false" ht="12.75" hidden="false" customHeight="true" outlineLevel="0" collapsed="false">
      <c r="A205" s="2256" t="s">
        <v>2207</v>
      </c>
      <c r="B205" s="1847" t="s">
        <v>1418</v>
      </c>
      <c r="C205" s="1847" t="s">
        <v>2574</v>
      </c>
      <c r="D205" s="1847" t="s">
        <v>2575</v>
      </c>
      <c r="E205" s="2261" t="s">
        <v>2253</v>
      </c>
    </row>
    <row r="206" customFormat="false" ht="12.75" hidden="false" customHeight="true" outlineLevel="0" collapsed="false">
      <c r="A206" s="2256" t="s">
        <v>2207</v>
      </c>
      <c r="B206" s="1847" t="s">
        <v>1416</v>
      </c>
      <c r="C206" s="1847" t="s">
        <v>2576</v>
      </c>
      <c r="D206" s="1847" t="s">
        <v>2577</v>
      </c>
      <c r="E206" s="2261" t="s">
        <v>2253</v>
      </c>
    </row>
    <row r="207" customFormat="false" ht="12.75" hidden="false" customHeight="true" outlineLevel="0" collapsed="false">
      <c r="A207" s="2256" t="s">
        <v>2207</v>
      </c>
      <c r="B207" s="1847" t="s">
        <v>1424</v>
      </c>
      <c r="C207" s="1847" t="s">
        <v>2578</v>
      </c>
      <c r="D207" s="1847" t="s">
        <v>2579</v>
      </c>
      <c r="E207" s="2261" t="s">
        <v>2253</v>
      </c>
    </row>
    <row r="208" customFormat="false" ht="12.75" hidden="false" customHeight="true" outlineLevel="0" collapsed="false">
      <c r="A208" s="2256" t="s">
        <v>2207</v>
      </c>
      <c r="B208" s="1847" t="s">
        <v>1410</v>
      </c>
      <c r="C208" s="1847" t="s">
        <v>2580</v>
      </c>
      <c r="D208" s="1847" t="s">
        <v>2581</v>
      </c>
      <c r="E208" s="2261" t="s">
        <v>2253</v>
      </c>
    </row>
    <row r="209" customFormat="false" ht="12.75" hidden="false" customHeight="true" outlineLevel="0" collapsed="false">
      <c r="A209" s="2256" t="s">
        <v>2207</v>
      </c>
      <c r="B209" s="1847" t="s">
        <v>1478</v>
      </c>
      <c r="C209" s="1847" t="s">
        <v>2582</v>
      </c>
      <c r="D209" s="1847" t="s">
        <v>2583</v>
      </c>
      <c r="E209" s="2261" t="s">
        <v>2253</v>
      </c>
    </row>
    <row r="210" customFormat="false" ht="12.75" hidden="false" customHeight="true" outlineLevel="0" collapsed="false">
      <c r="A210" s="2256" t="s">
        <v>2207</v>
      </c>
      <c r="B210" s="1847" t="s">
        <v>1414</v>
      </c>
      <c r="C210" s="1847" t="s">
        <v>2584</v>
      </c>
      <c r="D210" s="1847" t="s">
        <v>2585</v>
      </c>
      <c r="E210" s="2261" t="s">
        <v>2253</v>
      </c>
    </row>
    <row r="211" customFormat="false" ht="12.75" hidden="false" customHeight="true" outlineLevel="0" collapsed="false">
      <c r="A211" s="2256" t="s">
        <v>2207</v>
      </c>
      <c r="B211" s="1847" t="s">
        <v>1432</v>
      </c>
      <c r="C211" s="1847" t="s">
        <v>2586</v>
      </c>
      <c r="D211" s="1847" t="s">
        <v>2587</v>
      </c>
      <c r="E211" s="2261" t="s">
        <v>2253</v>
      </c>
    </row>
    <row r="212" customFormat="false" ht="12.75" hidden="false" customHeight="true" outlineLevel="0" collapsed="false">
      <c r="A212" s="2256" t="s">
        <v>2207</v>
      </c>
      <c r="B212" s="1847" t="s">
        <v>1434</v>
      </c>
      <c r="C212" s="1847" t="s">
        <v>2588</v>
      </c>
      <c r="D212" s="1847" t="s">
        <v>2589</v>
      </c>
      <c r="E212" s="2261" t="s">
        <v>2253</v>
      </c>
    </row>
    <row r="213" customFormat="false" ht="12.75" hidden="false" customHeight="true" outlineLevel="0" collapsed="false">
      <c r="A213" s="2256" t="s">
        <v>2207</v>
      </c>
      <c r="B213" s="1847" t="s">
        <v>1420</v>
      </c>
      <c r="C213" s="1847" t="s">
        <v>2590</v>
      </c>
      <c r="D213" s="1847" t="s">
        <v>2591</v>
      </c>
      <c r="E213" s="2261" t="s">
        <v>2253</v>
      </c>
    </row>
    <row r="214" customFormat="false" ht="12.75" hidden="false" customHeight="true" outlineLevel="0" collapsed="false">
      <c r="A214" s="2256" t="s">
        <v>2207</v>
      </c>
      <c r="B214" s="1847" t="s">
        <v>1430</v>
      </c>
      <c r="C214" s="1847" t="s">
        <v>2592</v>
      </c>
      <c r="D214" s="1847" t="s">
        <v>2593</v>
      </c>
      <c r="E214" s="2261" t="s">
        <v>2253</v>
      </c>
    </row>
    <row r="215" customFormat="false" ht="12.75" hidden="false" customHeight="true" outlineLevel="0" collapsed="false">
      <c r="A215" s="2256" t="s">
        <v>2207</v>
      </c>
      <c r="B215" s="1847" t="s">
        <v>1431</v>
      </c>
      <c r="C215" s="1847" t="s">
        <v>2594</v>
      </c>
      <c r="D215" s="1847" t="s">
        <v>2595</v>
      </c>
      <c r="E215" s="2261" t="s">
        <v>2253</v>
      </c>
    </row>
    <row r="216" customFormat="false" ht="12.75" hidden="false" customHeight="true" outlineLevel="0" collapsed="false">
      <c r="A216" s="2256" t="s">
        <v>2207</v>
      </c>
      <c r="B216" s="1847" t="s">
        <v>1428</v>
      </c>
      <c r="C216" s="1847" t="s">
        <v>2596</v>
      </c>
      <c r="D216" s="1847" t="s">
        <v>2597</v>
      </c>
      <c r="E216" s="2261" t="s">
        <v>2253</v>
      </c>
    </row>
    <row r="217" customFormat="false" ht="12.75" hidden="false" customHeight="true" outlineLevel="0" collapsed="false">
      <c r="A217" s="2256" t="s">
        <v>2207</v>
      </c>
      <c r="B217" s="1847" t="s">
        <v>1412</v>
      </c>
      <c r="C217" s="1847" t="s">
        <v>2598</v>
      </c>
      <c r="D217" s="1847" t="s">
        <v>2599</v>
      </c>
      <c r="E217" s="2261" t="s">
        <v>2253</v>
      </c>
    </row>
    <row r="218" customFormat="false" ht="12.75" hidden="false" customHeight="true" outlineLevel="0" collapsed="false">
      <c r="A218" s="2256" t="s">
        <v>2207</v>
      </c>
      <c r="B218" s="1847" t="s">
        <v>1436</v>
      </c>
      <c r="C218" s="1847" t="s">
        <v>2600</v>
      </c>
      <c r="D218" s="1847" t="s">
        <v>2601</v>
      </c>
      <c r="E218" s="2261" t="s">
        <v>2253</v>
      </c>
    </row>
    <row r="219" customFormat="false" ht="12.75" hidden="false" customHeight="true" outlineLevel="0" collapsed="false">
      <c r="A219" s="2256" t="s">
        <v>2207</v>
      </c>
      <c r="B219" s="1847" t="s">
        <v>1437</v>
      </c>
      <c r="C219" s="1847" t="s">
        <v>2602</v>
      </c>
      <c r="D219" s="1847" t="s">
        <v>2603</v>
      </c>
      <c r="E219" s="2261" t="s">
        <v>2253</v>
      </c>
    </row>
    <row r="220" customFormat="false" ht="12.75" hidden="false" customHeight="true" outlineLevel="0" collapsed="false">
      <c r="A220" s="2256" t="s">
        <v>2207</v>
      </c>
      <c r="B220" s="1847" t="s">
        <v>1426</v>
      </c>
      <c r="C220" s="1847" t="s">
        <v>2604</v>
      </c>
      <c r="D220" s="1847" t="s">
        <v>2605</v>
      </c>
      <c r="E220" s="2261" t="s">
        <v>2253</v>
      </c>
    </row>
    <row r="221" customFormat="false" ht="12.75" hidden="false" customHeight="true" outlineLevel="0" collapsed="false">
      <c r="A221" s="2256" t="s">
        <v>2207</v>
      </c>
      <c r="B221" s="1847" t="s">
        <v>2606</v>
      </c>
      <c r="C221" s="1847" t="s">
        <v>2607</v>
      </c>
      <c r="D221" s="1847" t="s">
        <v>2608</v>
      </c>
      <c r="E221" s="2261" t="s">
        <v>2609</v>
      </c>
    </row>
    <row r="222" customFormat="false" ht="12.75" hidden="false" customHeight="true" outlineLevel="0" collapsed="false">
      <c r="A222" s="2256" t="s">
        <v>2207</v>
      </c>
      <c r="B222" s="1847" t="s">
        <v>2245</v>
      </c>
      <c r="C222" s="1847" t="s">
        <v>2246</v>
      </c>
      <c r="D222" s="1847" t="s">
        <v>2247</v>
      </c>
      <c r="E222" s="2261" t="s">
        <v>2248</v>
      </c>
    </row>
    <row r="223" customFormat="false" ht="12.75" hidden="false" customHeight="true" outlineLevel="0" collapsed="false">
      <c r="A223" s="2256" t="s">
        <v>2207</v>
      </c>
      <c r="B223" s="1847" t="s">
        <v>2249</v>
      </c>
      <c r="C223" s="1847" t="s">
        <v>2249</v>
      </c>
      <c r="D223" s="1847" t="s">
        <v>2247</v>
      </c>
      <c r="E223" s="2261" t="s">
        <v>2250</v>
      </c>
    </row>
    <row r="224" customFormat="false" ht="12.75" hidden="false" customHeight="true" outlineLevel="0" collapsed="false">
      <c r="A224" s="2256" t="s">
        <v>2207</v>
      </c>
      <c r="B224" s="1847" t="s">
        <v>1222</v>
      </c>
      <c r="C224" s="1847" t="s">
        <v>2610</v>
      </c>
      <c r="D224" s="1847" t="s">
        <v>2611</v>
      </c>
      <c r="E224" s="2261" t="s">
        <v>2609</v>
      </c>
    </row>
    <row r="225" customFormat="false" ht="12.75" hidden="false" customHeight="true" outlineLevel="0" collapsed="false">
      <c r="A225" s="2256" t="s">
        <v>2207</v>
      </c>
      <c r="B225" s="1847" t="s">
        <v>1224</v>
      </c>
      <c r="C225" s="1847" t="s">
        <v>2610</v>
      </c>
      <c r="D225" s="1847" t="s">
        <v>2611</v>
      </c>
      <c r="E225" s="2261" t="s">
        <v>2609</v>
      </c>
    </row>
    <row r="226" customFormat="false" ht="12.75" hidden="false" customHeight="true" outlineLevel="0" collapsed="false">
      <c r="A226" s="2256" t="s">
        <v>2207</v>
      </c>
      <c r="B226" s="1847" t="s">
        <v>1223</v>
      </c>
      <c r="C226" s="1847" t="s">
        <v>2610</v>
      </c>
      <c r="D226" s="1847" t="s">
        <v>2611</v>
      </c>
      <c r="E226" s="2261" t="s">
        <v>2609</v>
      </c>
    </row>
    <row r="227" customFormat="false" ht="12.75" hidden="false" customHeight="true" outlineLevel="0" collapsed="false">
      <c r="A227" s="2256" t="s">
        <v>2207</v>
      </c>
      <c r="B227" s="1847" t="s">
        <v>1291</v>
      </c>
      <c r="C227" s="1847" t="s">
        <v>2612</v>
      </c>
      <c r="D227" s="1847" t="s">
        <v>2613</v>
      </c>
      <c r="E227" s="2261" t="s">
        <v>2609</v>
      </c>
    </row>
    <row r="228" customFormat="false" ht="12.75" hidden="false" customHeight="true" outlineLevel="0" collapsed="false">
      <c r="A228" s="2256" t="s">
        <v>2207</v>
      </c>
      <c r="B228" s="1847" t="s">
        <v>1275</v>
      </c>
      <c r="C228" s="1847" t="s">
        <v>2614</v>
      </c>
      <c r="D228" s="1847" t="s">
        <v>2615</v>
      </c>
      <c r="E228" s="2261" t="s">
        <v>2609</v>
      </c>
    </row>
    <row r="229" customFormat="false" ht="12.75" hidden="false" customHeight="true" outlineLevel="0" collapsed="false">
      <c r="A229" s="2256" t="s">
        <v>2207</v>
      </c>
      <c r="B229" s="1847" t="s">
        <v>1271</v>
      </c>
      <c r="C229" s="1847" t="s">
        <v>2616</v>
      </c>
      <c r="D229" s="1847" t="s">
        <v>2617</v>
      </c>
      <c r="E229" s="2261" t="s">
        <v>2609</v>
      </c>
    </row>
    <row r="230" customFormat="false" ht="12.75" hidden="false" customHeight="true" outlineLevel="0" collapsed="false">
      <c r="A230" s="2256" t="s">
        <v>2207</v>
      </c>
      <c r="B230" s="1847" t="s">
        <v>1269</v>
      </c>
      <c r="C230" s="1847" t="s">
        <v>2618</v>
      </c>
      <c r="D230" s="1847" t="s">
        <v>2619</v>
      </c>
      <c r="E230" s="2261" t="s">
        <v>2609</v>
      </c>
    </row>
    <row r="231" customFormat="false" ht="12.75" hidden="false" customHeight="true" outlineLevel="0" collapsed="false">
      <c r="A231" s="2256" t="s">
        <v>2207</v>
      </c>
      <c r="B231" s="1847" t="s">
        <v>1277</v>
      </c>
      <c r="C231" s="1847" t="s">
        <v>2620</v>
      </c>
      <c r="D231" s="1847" t="s">
        <v>2621</v>
      </c>
      <c r="E231" s="2261" t="s">
        <v>2609</v>
      </c>
    </row>
    <row r="232" customFormat="false" ht="12.75" hidden="false" customHeight="true" outlineLevel="0" collapsed="false">
      <c r="A232" s="2256" t="s">
        <v>2207</v>
      </c>
      <c r="B232" s="1847" t="s">
        <v>1259</v>
      </c>
      <c r="C232" s="1847" t="s">
        <v>2622</v>
      </c>
      <c r="D232" s="1847" t="s">
        <v>2623</v>
      </c>
      <c r="E232" s="2261" t="s">
        <v>2609</v>
      </c>
    </row>
    <row r="233" customFormat="false" ht="12.75" hidden="false" customHeight="true" outlineLevel="0" collapsed="false">
      <c r="A233" s="2256" t="s">
        <v>2207</v>
      </c>
      <c r="B233" s="1847" t="s">
        <v>1265</v>
      </c>
      <c r="C233" s="1847" t="s">
        <v>2624</v>
      </c>
      <c r="D233" s="1847" t="s">
        <v>2625</v>
      </c>
      <c r="E233" s="2261" t="s">
        <v>2609</v>
      </c>
    </row>
    <row r="234" customFormat="false" ht="12.75" hidden="false" customHeight="true" outlineLevel="0" collapsed="false">
      <c r="A234" s="2256" t="s">
        <v>2207</v>
      </c>
      <c r="B234" s="1847" t="s">
        <v>1267</v>
      </c>
      <c r="C234" s="1847" t="s">
        <v>2626</v>
      </c>
      <c r="D234" s="1847" t="s">
        <v>2627</v>
      </c>
      <c r="E234" s="2261" t="s">
        <v>2609</v>
      </c>
    </row>
    <row r="235" customFormat="false" ht="12.75" hidden="false" customHeight="true" outlineLevel="0" collapsed="false">
      <c r="A235" s="2256" t="s">
        <v>2207</v>
      </c>
      <c r="B235" s="1847" t="s">
        <v>1285</v>
      </c>
      <c r="C235" s="1847" t="s">
        <v>2628</v>
      </c>
      <c r="D235" s="1847" t="s">
        <v>2629</v>
      </c>
      <c r="E235" s="2261" t="s">
        <v>2609</v>
      </c>
    </row>
    <row r="236" customFormat="false" ht="12.75" hidden="false" customHeight="true" outlineLevel="0" collapsed="false">
      <c r="A236" s="2256" t="s">
        <v>2207</v>
      </c>
      <c r="B236" s="1847" t="s">
        <v>1287</v>
      </c>
      <c r="C236" s="1847" t="s">
        <v>2630</v>
      </c>
      <c r="D236" s="1847" t="s">
        <v>2631</v>
      </c>
      <c r="E236" s="2261" t="s">
        <v>2609</v>
      </c>
    </row>
    <row r="237" customFormat="false" ht="12.75" hidden="false" customHeight="true" outlineLevel="0" collapsed="false">
      <c r="A237" s="2256" t="s">
        <v>2207</v>
      </c>
      <c r="B237" s="1847" t="s">
        <v>1273</v>
      </c>
      <c r="C237" s="1847" t="s">
        <v>2632</v>
      </c>
      <c r="D237" s="1847" t="s">
        <v>2633</v>
      </c>
      <c r="E237" s="2261" t="s">
        <v>2609</v>
      </c>
    </row>
    <row r="238" customFormat="false" ht="12.75" hidden="false" customHeight="true" outlineLevel="0" collapsed="false">
      <c r="A238" s="2256" t="s">
        <v>2207</v>
      </c>
      <c r="B238" s="1847" t="s">
        <v>1261</v>
      </c>
      <c r="C238" s="1847" t="s">
        <v>2634</v>
      </c>
      <c r="D238" s="1847" t="s">
        <v>2635</v>
      </c>
      <c r="E238" s="2261" t="s">
        <v>2609</v>
      </c>
    </row>
    <row r="239" customFormat="false" ht="12.75" hidden="false" customHeight="true" outlineLevel="0" collapsed="false">
      <c r="A239" s="2256" t="s">
        <v>2207</v>
      </c>
      <c r="B239" s="1847" t="s">
        <v>1281</v>
      </c>
      <c r="C239" s="1847" t="s">
        <v>2636</v>
      </c>
      <c r="D239" s="1847" t="s">
        <v>2637</v>
      </c>
      <c r="E239" s="2261" t="s">
        <v>2609</v>
      </c>
    </row>
    <row r="240" customFormat="false" ht="12.75" hidden="false" customHeight="true" outlineLevel="0" collapsed="false">
      <c r="A240" s="2256" t="s">
        <v>2207</v>
      </c>
      <c r="B240" s="1847" t="s">
        <v>1263</v>
      </c>
      <c r="C240" s="1847" t="s">
        <v>2638</v>
      </c>
      <c r="D240" s="1847" t="s">
        <v>2639</v>
      </c>
      <c r="E240" s="2261" t="s">
        <v>2609</v>
      </c>
    </row>
    <row r="241" customFormat="false" ht="12.75" hidden="false" customHeight="true" outlineLevel="0" collapsed="false">
      <c r="A241" s="2256" t="s">
        <v>2207</v>
      </c>
      <c r="B241" s="1847" t="s">
        <v>1289</v>
      </c>
      <c r="C241" s="1847" t="s">
        <v>2640</v>
      </c>
      <c r="D241" s="1847" t="s">
        <v>2641</v>
      </c>
      <c r="E241" s="2261" t="s">
        <v>2609</v>
      </c>
    </row>
    <row r="242" customFormat="false" ht="12.75" hidden="false" customHeight="true" outlineLevel="0" collapsed="false">
      <c r="A242" s="2256" t="s">
        <v>2207</v>
      </c>
      <c r="B242" s="1847" t="s">
        <v>1279</v>
      </c>
      <c r="C242" s="1847" t="s">
        <v>2642</v>
      </c>
      <c r="D242" s="1847" t="s">
        <v>2643</v>
      </c>
      <c r="E242" s="2261" t="s">
        <v>2609</v>
      </c>
    </row>
    <row r="243" customFormat="false" ht="12.75" hidden="false" customHeight="true" outlineLevel="0" collapsed="false">
      <c r="A243" s="2256" t="s">
        <v>2207</v>
      </c>
      <c r="B243" s="1847" t="s">
        <v>1294</v>
      </c>
      <c r="C243" s="1847" t="s">
        <v>2644</v>
      </c>
      <c r="D243" s="1847" t="s">
        <v>2645</v>
      </c>
      <c r="E243" s="2261" t="s">
        <v>2609</v>
      </c>
    </row>
    <row r="244" customFormat="false" ht="12.75" hidden="false" customHeight="true" outlineLevel="0" collapsed="false">
      <c r="A244" s="2256" t="s">
        <v>2207</v>
      </c>
      <c r="B244" s="1847" t="s">
        <v>1295</v>
      </c>
      <c r="C244" s="1847" t="s">
        <v>2646</v>
      </c>
      <c r="D244" s="1847" t="s">
        <v>2647</v>
      </c>
      <c r="E244" s="2261" t="s">
        <v>2609</v>
      </c>
    </row>
    <row r="245" customFormat="false" ht="12.75" hidden="false" customHeight="true" outlineLevel="0" collapsed="false">
      <c r="A245" s="2256" t="s">
        <v>2207</v>
      </c>
      <c r="B245" s="1847" t="s">
        <v>1298</v>
      </c>
      <c r="C245" s="1847" t="s">
        <v>2648</v>
      </c>
      <c r="D245" s="1847" t="s">
        <v>2649</v>
      </c>
      <c r="E245" s="2261" t="s">
        <v>2609</v>
      </c>
    </row>
    <row r="246" customFormat="false" ht="12.75" hidden="false" customHeight="true" outlineLevel="0" collapsed="false">
      <c r="A246" s="2256" t="s">
        <v>2207</v>
      </c>
      <c r="B246" s="1847" t="s">
        <v>1299</v>
      </c>
      <c r="C246" s="1847" t="s">
        <v>2650</v>
      </c>
      <c r="D246" s="1847" t="s">
        <v>2651</v>
      </c>
      <c r="E246" s="2261" t="s">
        <v>2609</v>
      </c>
    </row>
    <row r="247" customFormat="false" ht="12.75" hidden="false" customHeight="true" outlineLevel="0" collapsed="false">
      <c r="A247" s="2256" t="s">
        <v>2207</v>
      </c>
      <c r="B247" s="1847" t="s">
        <v>1301</v>
      </c>
      <c r="C247" s="1847" t="s">
        <v>2652</v>
      </c>
      <c r="D247" s="1847" t="s">
        <v>2653</v>
      </c>
      <c r="E247" s="2261" t="s">
        <v>2609</v>
      </c>
    </row>
    <row r="248" customFormat="false" ht="12.75" hidden="false" customHeight="true" outlineLevel="0" collapsed="false">
      <c r="A248" s="2256" t="s">
        <v>2207</v>
      </c>
      <c r="B248" s="1847" t="s">
        <v>1297</v>
      </c>
      <c r="C248" s="1847" t="s">
        <v>2654</v>
      </c>
      <c r="D248" s="1847" t="s">
        <v>2655</v>
      </c>
      <c r="E248" s="2261" t="s">
        <v>2609</v>
      </c>
    </row>
    <row r="249" customFormat="false" ht="12.75" hidden="false" customHeight="true" outlineLevel="0" collapsed="false">
      <c r="A249" s="2256" t="s">
        <v>2207</v>
      </c>
      <c r="B249" s="1847" t="s">
        <v>1305</v>
      </c>
      <c r="C249" s="1847" t="s">
        <v>2656</v>
      </c>
      <c r="D249" s="1847" t="s">
        <v>2657</v>
      </c>
      <c r="E249" s="2261" t="s">
        <v>2609</v>
      </c>
    </row>
    <row r="250" customFormat="false" ht="12.75" hidden="false" customHeight="true" outlineLevel="0" collapsed="false">
      <c r="A250" s="2256" t="s">
        <v>2207</v>
      </c>
      <c r="B250" s="1847" t="s">
        <v>1335</v>
      </c>
      <c r="C250" s="1847" t="s">
        <v>2658</v>
      </c>
      <c r="D250" s="1847" t="s">
        <v>2659</v>
      </c>
      <c r="E250" s="2261" t="s">
        <v>2609</v>
      </c>
    </row>
    <row r="251" customFormat="false" ht="12.75" hidden="false" customHeight="true" outlineLevel="0" collapsed="false">
      <c r="A251" s="2256" t="s">
        <v>2207</v>
      </c>
      <c r="B251" s="1847" t="s">
        <v>1321</v>
      </c>
      <c r="C251" s="1847" t="s">
        <v>2660</v>
      </c>
      <c r="D251" s="1847" t="s">
        <v>2661</v>
      </c>
      <c r="E251" s="2261" t="s">
        <v>2609</v>
      </c>
    </row>
    <row r="252" customFormat="false" ht="12.75" hidden="false" customHeight="true" outlineLevel="0" collapsed="false">
      <c r="A252" s="2256" t="s">
        <v>2207</v>
      </c>
      <c r="B252" s="1847" t="s">
        <v>1317</v>
      </c>
      <c r="C252" s="1847" t="s">
        <v>2662</v>
      </c>
      <c r="D252" s="1847" t="s">
        <v>2663</v>
      </c>
      <c r="E252" s="2261" t="s">
        <v>2609</v>
      </c>
    </row>
    <row r="253" customFormat="false" ht="12.75" hidden="false" customHeight="true" outlineLevel="0" collapsed="false">
      <c r="A253" s="2256" t="s">
        <v>2207</v>
      </c>
      <c r="B253" s="1847" t="s">
        <v>1323</v>
      </c>
      <c r="C253" s="1847" t="s">
        <v>2664</v>
      </c>
      <c r="D253" s="1847" t="s">
        <v>2665</v>
      </c>
      <c r="E253" s="2261" t="s">
        <v>2609</v>
      </c>
    </row>
    <row r="254" customFormat="false" ht="12.75" hidden="false" customHeight="true" outlineLevel="0" collapsed="false">
      <c r="A254" s="2256" t="s">
        <v>2207</v>
      </c>
      <c r="B254" s="1847" t="s">
        <v>1307</v>
      </c>
      <c r="C254" s="1847" t="s">
        <v>2666</v>
      </c>
      <c r="D254" s="1847" t="s">
        <v>2667</v>
      </c>
      <c r="E254" s="2261" t="s">
        <v>2609</v>
      </c>
    </row>
    <row r="255" customFormat="false" ht="12.75" hidden="false" customHeight="true" outlineLevel="0" collapsed="false">
      <c r="A255" s="2256" t="s">
        <v>2207</v>
      </c>
      <c r="B255" s="1847" t="s">
        <v>1313</v>
      </c>
      <c r="C255" s="1847" t="s">
        <v>2668</v>
      </c>
      <c r="D255" s="1847" t="s">
        <v>2669</v>
      </c>
      <c r="E255" s="2261" t="s">
        <v>2609</v>
      </c>
    </row>
    <row r="256" customFormat="false" ht="12.75" hidden="false" customHeight="true" outlineLevel="0" collapsed="false">
      <c r="A256" s="2256" t="s">
        <v>2207</v>
      </c>
      <c r="B256" s="1847" t="s">
        <v>1315</v>
      </c>
      <c r="C256" s="1847" t="s">
        <v>2670</v>
      </c>
      <c r="D256" s="1847" t="s">
        <v>2671</v>
      </c>
      <c r="E256" s="2261" t="s">
        <v>2609</v>
      </c>
    </row>
    <row r="257" customFormat="false" ht="12.75" hidden="false" customHeight="true" outlineLevel="0" collapsed="false">
      <c r="A257" s="2256" t="s">
        <v>2207</v>
      </c>
      <c r="B257" s="1847" t="s">
        <v>1329</v>
      </c>
      <c r="C257" s="1847" t="s">
        <v>2672</v>
      </c>
      <c r="D257" s="1847" t="s">
        <v>2673</v>
      </c>
      <c r="E257" s="2261" t="s">
        <v>2609</v>
      </c>
    </row>
    <row r="258" customFormat="false" ht="12.75" hidden="false" customHeight="true" outlineLevel="0" collapsed="false">
      <c r="A258" s="2256" t="s">
        <v>2207</v>
      </c>
      <c r="B258" s="1847" t="s">
        <v>1331</v>
      </c>
      <c r="C258" s="1847" t="s">
        <v>2674</v>
      </c>
      <c r="D258" s="1847" t="s">
        <v>2675</v>
      </c>
      <c r="E258" s="2261" t="s">
        <v>2609</v>
      </c>
    </row>
    <row r="259" customFormat="false" ht="12.75" hidden="false" customHeight="true" outlineLevel="0" collapsed="false">
      <c r="A259" s="2256" t="s">
        <v>2207</v>
      </c>
      <c r="B259" s="1847" t="s">
        <v>1319</v>
      </c>
      <c r="C259" s="1847" t="s">
        <v>2676</v>
      </c>
      <c r="D259" s="1847" t="s">
        <v>2677</v>
      </c>
      <c r="E259" s="2261" t="s">
        <v>2609</v>
      </c>
    </row>
    <row r="260" customFormat="false" ht="12.75" hidden="false" customHeight="true" outlineLevel="0" collapsed="false">
      <c r="A260" s="2256" t="s">
        <v>2207</v>
      </c>
      <c r="B260" s="1847" t="s">
        <v>1327</v>
      </c>
      <c r="C260" s="1847" t="s">
        <v>2678</v>
      </c>
      <c r="D260" s="1847" t="s">
        <v>2679</v>
      </c>
      <c r="E260" s="2261" t="s">
        <v>2609</v>
      </c>
    </row>
    <row r="261" customFormat="false" ht="12.75" hidden="false" customHeight="true" outlineLevel="0" collapsed="false">
      <c r="A261" s="2256" t="s">
        <v>2207</v>
      </c>
      <c r="B261" s="1847" t="s">
        <v>1333</v>
      </c>
      <c r="C261" s="1847" t="s">
        <v>2680</v>
      </c>
      <c r="D261" s="1847" t="s">
        <v>2681</v>
      </c>
      <c r="E261" s="2261" t="s">
        <v>2609</v>
      </c>
    </row>
    <row r="262" customFormat="false" ht="12.75" hidden="false" customHeight="true" outlineLevel="0" collapsed="false">
      <c r="A262" s="2256" t="s">
        <v>2207</v>
      </c>
      <c r="B262" s="1847" t="s">
        <v>1325</v>
      </c>
      <c r="C262" s="1847" t="s">
        <v>2682</v>
      </c>
      <c r="D262" s="1847" t="s">
        <v>2683</v>
      </c>
      <c r="E262" s="2261" t="s">
        <v>2609</v>
      </c>
    </row>
    <row r="263" customFormat="false" ht="12.75" hidden="false" customHeight="true" outlineLevel="0" collapsed="false">
      <c r="A263" s="2256" t="s">
        <v>2207</v>
      </c>
      <c r="B263" s="1847" t="s">
        <v>1345</v>
      </c>
      <c r="C263" s="1847" t="s">
        <v>2684</v>
      </c>
      <c r="D263" s="1847" t="s">
        <v>2685</v>
      </c>
      <c r="E263" s="2261" t="s">
        <v>2609</v>
      </c>
    </row>
    <row r="264" customFormat="false" ht="12.75" hidden="false" customHeight="true" outlineLevel="0" collapsed="false">
      <c r="A264" s="2256" t="s">
        <v>2207</v>
      </c>
      <c r="B264" s="1847" t="s">
        <v>1342</v>
      </c>
      <c r="C264" s="1847" t="s">
        <v>2686</v>
      </c>
      <c r="D264" s="1847" t="s">
        <v>2687</v>
      </c>
      <c r="E264" s="2261" t="s">
        <v>2609</v>
      </c>
    </row>
    <row r="265" customFormat="false" ht="12.75" hidden="false" customHeight="true" outlineLevel="0" collapsed="false">
      <c r="A265" s="2256" t="s">
        <v>2207</v>
      </c>
      <c r="B265" s="1847" t="s">
        <v>1343</v>
      </c>
      <c r="C265" s="1847" t="s">
        <v>2688</v>
      </c>
      <c r="D265" s="1847" t="s">
        <v>2689</v>
      </c>
      <c r="E265" s="2261" t="s">
        <v>2609</v>
      </c>
    </row>
    <row r="266" customFormat="false" ht="12.75" hidden="false" customHeight="true" outlineLevel="0" collapsed="false">
      <c r="A266" s="2256" t="s">
        <v>2207</v>
      </c>
      <c r="B266" s="1847" t="s">
        <v>1349</v>
      </c>
      <c r="C266" s="1847" t="s">
        <v>2690</v>
      </c>
      <c r="D266" s="1847" t="s">
        <v>2691</v>
      </c>
      <c r="E266" s="2261" t="s">
        <v>2609</v>
      </c>
    </row>
    <row r="267" customFormat="false" ht="12.75" hidden="false" customHeight="true" outlineLevel="0" collapsed="false">
      <c r="A267" s="2256" t="s">
        <v>2207</v>
      </c>
      <c r="B267" s="1847" t="s">
        <v>1339</v>
      </c>
      <c r="C267" s="1847" t="s">
        <v>2692</v>
      </c>
      <c r="D267" s="1847" t="s">
        <v>2693</v>
      </c>
      <c r="E267" s="2261" t="s">
        <v>2609</v>
      </c>
    </row>
    <row r="268" customFormat="false" ht="12.75" hidden="false" customHeight="true" outlineLevel="0" collapsed="false">
      <c r="A268" s="2256" t="s">
        <v>2207</v>
      </c>
      <c r="B268" s="1847" t="s">
        <v>1341</v>
      </c>
      <c r="C268" s="1847" t="s">
        <v>2694</v>
      </c>
      <c r="D268" s="1847" t="s">
        <v>2695</v>
      </c>
      <c r="E268" s="2261" t="s">
        <v>2609</v>
      </c>
    </row>
    <row r="269" customFormat="false" ht="12.75" hidden="false" customHeight="true" outlineLevel="0" collapsed="false">
      <c r="A269" s="2256" t="s">
        <v>2207</v>
      </c>
      <c r="B269" s="1847" t="s">
        <v>1357</v>
      </c>
      <c r="C269" s="1847" t="s">
        <v>2696</v>
      </c>
      <c r="D269" s="1847" t="s">
        <v>2697</v>
      </c>
      <c r="E269" s="2261" t="s">
        <v>2609</v>
      </c>
    </row>
    <row r="270" customFormat="false" ht="12.75" hidden="false" customHeight="true" outlineLevel="0" collapsed="false">
      <c r="A270" s="2256" t="s">
        <v>2207</v>
      </c>
      <c r="B270" s="1847" t="s">
        <v>1355</v>
      </c>
      <c r="C270" s="1847" t="s">
        <v>2698</v>
      </c>
      <c r="D270" s="1847" t="s">
        <v>2699</v>
      </c>
      <c r="E270" s="2261" t="s">
        <v>2609</v>
      </c>
    </row>
    <row r="271" customFormat="false" ht="12.75" hidden="false" customHeight="true" outlineLevel="0" collapsed="false">
      <c r="A271" s="2256" t="s">
        <v>2207</v>
      </c>
      <c r="B271" s="1847" t="s">
        <v>1337</v>
      </c>
      <c r="C271" s="1847" t="s">
        <v>2700</v>
      </c>
      <c r="D271" s="1847" t="s">
        <v>2701</v>
      </c>
      <c r="E271" s="2261" t="s">
        <v>2609</v>
      </c>
    </row>
    <row r="272" customFormat="false" ht="12.75" hidden="false" customHeight="true" outlineLevel="0" collapsed="false">
      <c r="A272" s="2256" t="s">
        <v>2207</v>
      </c>
      <c r="B272" s="1847" t="s">
        <v>1361</v>
      </c>
      <c r="C272" s="1847" t="s">
        <v>2702</v>
      </c>
      <c r="D272" s="1847" t="s">
        <v>2703</v>
      </c>
      <c r="E272" s="2261" t="s">
        <v>2609</v>
      </c>
    </row>
    <row r="273" customFormat="false" ht="12.75" hidden="false" customHeight="true" outlineLevel="0" collapsed="false">
      <c r="A273" s="2256" t="s">
        <v>2207</v>
      </c>
      <c r="B273" s="1847" t="s">
        <v>1351</v>
      </c>
      <c r="C273" s="1847" t="s">
        <v>2704</v>
      </c>
      <c r="D273" s="1847" t="s">
        <v>2705</v>
      </c>
      <c r="E273" s="2261" t="s">
        <v>2609</v>
      </c>
    </row>
    <row r="274" customFormat="false" ht="12.75" hidden="false" customHeight="true" outlineLevel="0" collapsed="false">
      <c r="A274" s="2256" t="s">
        <v>2207</v>
      </c>
      <c r="B274" s="1847" t="s">
        <v>1377</v>
      </c>
      <c r="C274" s="1847" t="s">
        <v>2706</v>
      </c>
      <c r="D274" s="1847" t="s">
        <v>2707</v>
      </c>
      <c r="E274" s="2261" t="s">
        <v>2609</v>
      </c>
    </row>
    <row r="275" customFormat="false" ht="12.75" hidden="false" customHeight="true" outlineLevel="0" collapsed="false">
      <c r="A275" s="2256" t="s">
        <v>2207</v>
      </c>
      <c r="B275" s="1847" t="s">
        <v>1367</v>
      </c>
      <c r="C275" s="1847" t="s">
        <v>2708</v>
      </c>
      <c r="D275" s="1847" t="s">
        <v>2709</v>
      </c>
      <c r="E275" s="2261" t="s">
        <v>2609</v>
      </c>
    </row>
    <row r="276" customFormat="false" ht="12.75" hidden="false" customHeight="true" outlineLevel="0" collapsed="false">
      <c r="A276" s="2256" t="s">
        <v>2207</v>
      </c>
      <c r="B276" s="1847" t="s">
        <v>1365</v>
      </c>
      <c r="C276" s="1847" t="s">
        <v>2710</v>
      </c>
      <c r="D276" s="1847" t="s">
        <v>2711</v>
      </c>
      <c r="E276" s="2261" t="s">
        <v>2609</v>
      </c>
    </row>
    <row r="277" customFormat="false" ht="12.75" hidden="false" customHeight="true" outlineLevel="0" collapsed="false">
      <c r="A277" s="2256" t="s">
        <v>2207</v>
      </c>
      <c r="B277" s="1847" t="s">
        <v>1369</v>
      </c>
      <c r="C277" s="1847" t="s">
        <v>2712</v>
      </c>
      <c r="D277" s="1847" t="s">
        <v>2713</v>
      </c>
      <c r="E277" s="2261" t="s">
        <v>2609</v>
      </c>
    </row>
    <row r="278" customFormat="false" ht="12.75" hidden="false" customHeight="true" outlineLevel="0" collapsed="false">
      <c r="A278" s="2256" t="s">
        <v>2207</v>
      </c>
      <c r="B278" s="1847" t="s">
        <v>1363</v>
      </c>
      <c r="C278" s="1847" t="s">
        <v>2714</v>
      </c>
      <c r="D278" s="1847" t="s">
        <v>2715</v>
      </c>
      <c r="E278" s="2261" t="s">
        <v>2609</v>
      </c>
    </row>
    <row r="279" customFormat="false" ht="12.75" hidden="false" customHeight="true" outlineLevel="0" collapsed="false">
      <c r="A279" s="2256" t="s">
        <v>2207</v>
      </c>
      <c r="B279" s="1847" t="s">
        <v>1375</v>
      </c>
      <c r="C279" s="1847" t="s">
        <v>2716</v>
      </c>
      <c r="D279" s="1847" t="s">
        <v>2717</v>
      </c>
      <c r="E279" s="2261" t="s">
        <v>2609</v>
      </c>
    </row>
    <row r="280" customFormat="false" ht="12.75" hidden="false" customHeight="true" outlineLevel="0" collapsed="false">
      <c r="A280" s="2256" t="s">
        <v>2207</v>
      </c>
      <c r="B280" s="1847" t="s">
        <v>1370</v>
      </c>
      <c r="C280" s="1847" t="s">
        <v>2718</v>
      </c>
      <c r="D280" s="1847" t="s">
        <v>2719</v>
      </c>
      <c r="E280" s="2261" t="s">
        <v>2609</v>
      </c>
    </row>
    <row r="281" customFormat="false" ht="12.75" hidden="false" customHeight="true" outlineLevel="0" collapsed="false">
      <c r="A281" s="2256" t="s">
        <v>2207</v>
      </c>
      <c r="B281" s="1847" t="s">
        <v>1409</v>
      </c>
      <c r="C281" s="1847" t="s">
        <v>2720</v>
      </c>
      <c r="D281" s="1847" t="s">
        <v>2721</v>
      </c>
      <c r="E281" s="2261" t="s">
        <v>2609</v>
      </c>
    </row>
    <row r="282" customFormat="false" ht="12.75" hidden="false" customHeight="true" outlineLevel="0" collapsed="false">
      <c r="A282" s="2256" t="s">
        <v>2207</v>
      </c>
      <c r="B282" s="1847" t="s">
        <v>1393</v>
      </c>
      <c r="C282" s="1847" t="s">
        <v>2722</v>
      </c>
      <c r="D282" s="1847" t="s">
        <v>2723</v>
      </c>
      <c r="E282" s="2261" t="s">
        <v>2609</v>
      </c>
    </row>
    <row r="283" customFormat="false" ht="12.75" hidden="false" customHeight="true" outlineLevel="0" collapsed="false">
      <c r="A283" s="2256" t="s">
        <v>2207</v>
      </c>
      <c r="B283" s="1847" t="s">
        <v>1389</v>
      </c>
      <c r="C283" s="1847" t="s">
        <v>2724</v>
      </c>
      <c r="D283" s="1847" t="s">
        <v>2725</v>
      </c>
      <c r="E283" s="2261" t="s">
        <v>2609</v>
      </c>
    </row>
    <row r="284" customFormat="false" ht="12.75" hidden="false" customHeight="true" outlineLevel="0" collapsed="false">
      <c r="A284" s="2256" t="s">
        <v>2207</v>
      </c>
      <c r="B284" s="1847" t="s">
        <v>1387</v>
      </c>
      <c r="C284" s="1847" t="s">
        <v>2726</v>
      </c>
      <c r="D284" s="1847" t="s">
        <v>2727</v>
      </c>
      <c r="E284" s="2261" t="s">
        <v>2609</v>
      </c>
    </row>
    <row r="285" customFormat="false" ht="12.75" hidden="false" customHeight="true" outlineLevel="0" collapsed="false">
      <c r="A285" s="2256" t="s">
        <v>2207</v>
      </c>
      <c r="B285" s="1847" t="s">
        <v>1395</v>
      </c>
      <c r="C285" s="1847" t="s">
        <v>2728</v>
      </c>
      <c r="D285" s="1847" t="s">
        <v>2729</v>
      </c>
      <c r="E285" s="2261" t="s">
        <v>2609</v>
      </c>
    </row>
    <row r="286" customFormat="false" ht="12.75" hidden="false" customHeight="true" outlineLevel="0" collapsed="false">
      <c r="A286" s="2256" t="s">
        <v>2207</v>
      </c>
      <c r="B286" s="1847" t="s">
        <v>1379</v>
      </c>
      <c r="C286" s="1847" t="s">
        <v>2730</v>
      </c>
      <c r="D286" s="1847" t="s">
        <v>2731</v>
      </c>
      <c r="E286" s="2261" t="s">
        <v>2609</v>
      </c>
    </row>
    <row r="287" customFormat="false" ht="12.75" hidden="false" customHeight="true" outlineLevel="0" collapsed="false">
      <c r="A287" s="2256" t="s">
        <v>2207</v>
      </c>
      <c r="B287" s="1847" t="s">
        <v>1383</v>
      </c>
      <c r="C287" s="1847" t="s">
        <v>2732</v>
      </c>
      <c r="D287" s="1847" t="s">
        <v>2733</v>
      </c>
      <c r="E287" s="2261" t="s">
        <v>2609</v>
      </c>
    </row>
    <row r="288" customFormat="false" ht="12.75" hidden="false" customHeight="true" outlineLevel="0" collapsed="false">
      <c r="A288" s="2256" t="s">
        <v>2207</v>
      </c>
      <c r="B288" s="1847" t="s">
        <v>1384</v>
      </c>
      <c r="C288" s="1847" t="s">
        <v>2734</v>
      </c>
      <c r="D288" s="1847" t="s">
        <v>2735</v>
      </c>
      <c r="E288" s="2261" t="s">
        <v>2609</v>
      </c>
    </row>
    <row r="289" customFormat="false" ht="12.75" hidden="false" customHeight="true" outlineLevel="0" collapsed="false">
      <c r="A289" s="2256" t="s">
        <v>2207</v>
      </c>
      <c r="B289" s="1847" t="s">
        <v>1385</v>
      </c>
      <c r="C289" s="1847" t="s">
        <v>2736</v>
      </c>
      <c r="D289" s="1847" t="s">
        <v>2737</v>
      </c>
      <c r="E289" s="2261" t="s">
        <v>2609</v>
      </c>
    </row>
    <row r="290" customFormat="false" ht="12.75" hidden="false" customHeight="true" outlineLevel="0" collapsed="false">
      <c r="A290" s="2256" t="s">
        <v>2207</v>
      </c>
      <c r="B290" s="1847" t="s">
        <v>1403</v>
      </c>
      <c r="C290" s="1847" t="s">
        <v>2738</v>
      </c>
      <c r="D290" s="1847" t="s">
        <v>2739</v>
      </c>
      <c r="E290" s="2261" t="s">
        <v>2609</v>
      </c>
    </row>
    <row r="291" customFormat="false" ht="12.75" hidden="false" customHeight="true" outlineLevel="0" collapsed="false">
      <c r="A291" s="2256" t="s">
        <v>2207</v>
      </c>
      <c r="B291" s="1847" t="s">
        <v>1405</v>
      </c>
      <c r="C291" s="1847" t="s">
        <v>2740</v>
      </c>
      <c r="D291" s="1847" t="s">
        <v>2741</v>
      </c>
      <c r="E291" s="2261" t="s">
        <v>2609</v>
      </c>
    </row>
    <row r="292" customFormat="false" ht="12.75" hidden="false" customHeight="true" outlineLevel="0" collapsed="false">
      <c r="A292" s="2256" t="s">
        <v>2207</v>
      </c>
      <c r="B292" s="1847" t="s">
        <v>1391</v>
      </c>
      <c r="C292" s="1847" t="s">
        <v>2742</v>
      </c>
      <c r="D292" s="1847" t="s">
        <v>2743</v>
      </c>
      <c r="E292" s="2261" t="s">
        <v>2609</v>
      </c>
    </row>
    <row r="293" customFormat="false" ht="12.75" hidden="false" customHeight="true" outlineLevel="0" collapsed="false">
      <c r="A293" s="2256" t="s">
        <v>2207</v>
      </c>
      <c r="B293" s="1847" t="s">
        <v>1401</v>
      </c>
      <c r="C293" s="1847" t="s">
        <v>2744</v>
      </c>
      <c r="D293" s="1847" t="s">
        <v>2745</v>
      </c>
      <c r="E293" s="2261" t="s">
        <v>2609</v>
      </c>
    </row>
    <row r="294" customFormat="false" ht="12.75" hidden="false" customHeight="true" outlineLevel="0" collapsed="false">
      <c r="A294" s="2256" t="s">
        <v>2207</v>
      </c>
      <c r="B294" s="1847" t="s">
        <v>1399</v>
      </c>
      <c r="C294" s="1847" t="s">
        <v>2746</v>
      </c>
      <c r="D294" s="1847" t="s">
        <v>2747</v>
      </c>
      <c r="E294" s="2261" t="s">
        <v>2609</v>
      </c>
    </row>
    <row r="295" customFormat="false" ht="12.75" hidden="false" customHeight="true" outlineLevel="0" collapsed="false">
      <c r="A295" s="2256" t="s">
        <v>2207</v>
      </c>
      <c r="B295" s="1847" t="s">
        <v>1407</v>
      </c>
      <c r="C295" s="1847" t="s">
        <v>2748</v>
      </c>
      <c r="D295" s="1847" t="s">
        <v>2749</v>
      </c>
      <c r="E295" s="2261" t="s">
        <v>2609</v>
      </c>
    </row>
    <row r="296" customFormat="false" ht="12.75" hidden="false" customHeight="true" outlineLevel="0" collapsed="false">
      <c r="A296" s="2256" t="s">
        <v>2207</v>
      </c>
      <c r="B296" s="1847" t="s">
        <v>1397</v>
      </c>
      <c r="C296" s="1847" t="s">
        <v>2750</v>
      </c>
      <c r="D296" s="1847" t="s">
        <v>2751</v>
      </c>
      <c r="E296" s="2261" t="s">
        <v>2609</v>
      </c>
    </row>
    <row r="297" customFormat="false" ht="12.75" hidden="false" customHeight="true" outlineLevel="0" collapsed="false">
      <c r="A297" s="2256" t="s">
        <v>2207</v>
      </c>
      <c r="B297" s="1847" t="s">
        <v>1423</v>
      </c>
      <c r="C297" s="1847" t="s">
        <v>2752</v>
      </c>
      <c r="D297" s="1847" t="s">
        <v>2753</v>
      </c>
      <c r="E297" s="2261" t="s">
        <v>2609</v>
      </c>
    </row>
    <row r="298" customFormat="false" ht="12.75" hidden="false" customHeight="true" outlineLevel="0" collapsed="false">
      <c r="A298" s="2256" t="s">
        <v>2207</v>
      </c>
      <c r="B298" s="1847" t="s">
        <v>1419</v>
      </c>
      <c r="C298" s="1847" t="s">
        <v>2754</v>
      </c>
      <c r="D298" s="1847" t="s">
        <v>2755</v>
      </c>
      <c r="E298" s="2261" t="s">
        <v>2609</v>
      </c>
    </row>
    <row r="299" customFormat="false" ht="12.75" hidden="false" customHeight="true" outlineLevel="0" collapsed="false">
      <c r="A299" s="2256" t="s">
        <v>2207</v>
      </c>
      <c r="B299" s="1847" t="s">
        <v>1417</v>
      </c>
      <c r="C299" s="1847" t="s">
        <v>2756</v>
      </c>
      <c r="D299" s="1847" t="s">
        <v>2757</v>
      </c>
      <c r="E299" s="2261" t="s">
        <v>2609</v>
      </c>
    </row>
    <row r="300" customFormat="false" ht="12.75" hidden="false" customHeight="true" outlineLevel="0" collapsed="false">
      <c r="A300" s="2256" t="s">
        <v>2207</v>
      </c>
      <c r="B300" s="1847" t="s">
        <v>1425</v>
      </c>
      <c r="C300" s="1847" t="s">
        <v>2758</v>
      </c>
      <c r="D300" s="1847" t="s">
        <v>2759</v>
      </c>
      <c r="E300" s="2261" t="s">
        <v>2609</v>
      </c>
    </row>
    <row r="301" customFormat="false" ht="12.75" hidden="false" customHeight="true" outlineLevel="0" collapsed="false">
      <c r="A301" s="2256" t="s">
        <v>2207</v>
      </c>
      <c r="B301" s="1847" t="s">
        <v>1411</v>
      </c>
      <c r="C301" s="1847" t="s">
        <v>2760</v>
      </c>
      <c r="D301" s="1847" t="s">
        <v>2761</v>
      </c>
      <c r="E301" s="2261" t="s">
        <v>2609</v>
      </c>
    </row>
    <row r="302" customFormat="false" ht="12.75" hidden="false" customHeight="true" outlineLevel="0" collapsed="false">
      <c r="A302" s="2256" t="s">
        <v>2207</v>
      </c>
      <c r="B302" s="1847" t="s">
        <v>1415</v>
      </c>
      <c r="C302" s="1847" t="s">
        <v>2762</v>
      </c>
      <c r="D302" s="1847" t="s">
        <v>2763</v>
      </c>
      <c r="E302" s="2261" t="s">
        <v>2609</v>
      </c>
    </row>
    <row r="303" customFormat="false" ht="12.75" hidden="false" customHeight="true" outlineLevel="0" collapsed="false">
      <c r="A303" s="2256" t="s">
        <v>2207</v>
      </c>
      <c r="B303" s="1847" t="s">
        <v>1433</v>
      </c>
      <c r="C303" s="1847" t="s">
        <v>2764</v>
      </c>
      <c r="D303" s="1847" t="s">
        <v>2765</v>
      </c>
      <c r="E303" s="2261" t="s">
        <v>2609</v>
      </c>
    </row>
    <row r="304" customFormat="false" ht="12.75" hidden="false" customHeight="true" outlineLevel="0" collapsed="false">
      <c r="A304" s="2256" t="s">
        <v>2207</v>
      </c>
      <c r="B304" s="1847" t="s">
        <v>1435</v>
      </c>
      <c r="C304" s="1847" t="s">
        <v>2766</v>
      </c>
      <c r="D304" s="1847" t="s">
        <v>2767</v>
      </c>
      <c r="E304" s="2261" t="s">
        <v>2609</v>
      </c>
    </row>
    <row r="305" customFormat="false" ht="12.75" hidden="false" customHeight="true" outlineLevel="0" collapsed="false">
      <c r="A305" s="2256" t="s">
        <v>2207</v>
      </c>
      <c r="B305" s="1847" t="s">
        <v>1421</v>
      </c>
      <c r="C305" s="1847" t="s">
        <v>2768</v>
      </c>
      <c r="D305" s="1847" t="s">
        <v>2769</v>
      </c>
      <c r="E305" s="2261" t="s">
        <v>2609</v>
      </c>
    </row>
    <row r="306" customFormat="false" ht="12.75" hidden="false" customHeight="true" outlineLevel="0" collapsed="false">
      <c r="A306" s="2256" t="s">
        <v>2207</v>
      </c>
      <c r="B306" s="1847" t="s">
        <v>1431</v>
      </c>
      <c r="C306" s="1847" t="s">
        <v>2770</v>
      </c>
      <c r="D306" s="1847" t="s">
        <v>2771</v>
      </c>
      <c r="E306" s="2261" t="s">
        <v>2609</v>
      </c>
    </row>
    <row r="307" customFormat="false" ht="12.75" hidden="false" customHeight="true" outlineLevel="0" collapsed="false">
      <c r="A307" s="2256" t="s">
        <v>2207</v>
      </c>
      <c r="B307" s="1847" t="s">
        <v>1429</v>
      </c>
      <c r="C307" s="1847" t="s">
        <v>2772</v>
      </c>
      <c r="D307" s="1847" t="s">
        <v>2773</v>
      </c>
      <c r="E307" s="2261" t="s">
        <v>2609</v>
      </c>
    </row>
    <row r="308" customFormat="false" ht="12.75" hidden="false" customHeight="true" outlineLevel="0" collapsed="false">
      <c r="A308" s="2256" t="s">
        <v>2207</v>
      </c>
      <c r="B308" s="1847" t="s">
        <v>1413</v>
      </c>
      <c r="C308" s="1847" t="s">
        <v>2774</v>
      </c>
      <c r="D308" s="1847" t="s">
        <v>2775</v>
      </c>
      <c r="E308" s="2261" t="s">
        <v>2609</v>
      </c>
    </row>
    <row r="309" customFormat="false" ht="12.75" hidden="false" customHeight="true" outlineLevel="0" collapsed="false">
      <c r="A309" s="2256" t="s">
        <v>2207</v>
      </c>
      <c r="B309" s="1847" t="s">
        <v>1437</v>
      </c>
      <c r="C309" s="1847" t="s">
        <v>2776</v>
      </c>
      <c r="D309" s="1847" t="s">
        <v>2777</v>
      </c>
      <c r="E309" s="2261" t="s">
        <v>2609</v>
      </c>
    </row>
    <row r="310" customFormat="false" ht="12.75" hidden="false" customHeight="true" outlineLevel="0" collapsed="false">
      <c r="A310" s="2256" t="s">
        <v>2207</v>
      </c>
      <c r="B310" s="1847" t="s">
        <v>1427</v>
      </c>
      <c r="C310" s="1847" t="s">
        <v>2778</v>
      </c>
      <c r="D310" s="1847" t="s">
        <v>2779</v>
      </c>
      <c r="E310" s="2261" t="s">
        <v>2609</v>
      </c>
    </row>
    <row r="311" customFormat="false" ht="12.75" hidden="false" customHeight="true" outlineLevel="0" collapsed="false">
      <c r="A311" s="2256" t="s">
        <v>2207</v>
      </c>
      <c r="B311" s="1847" t="s">
        <v>1291</v>
      </c>
      <c r="C311" s="1847" t="s">
        <v>2780</v>
      </c>
      <c r="D311" s="1847" t="s">
        <v>2781</v>
      </c>
      <c r="E311" s="2261" t="s">
        <v>2609</v>
      </c>
    </row>
    <row r="312" customFormat="false" ht="12.75" hidden="false" customHeight="true" outlineLevel="0" collapsed="false">
      <c r="A312" s="2256" t="s">
        <v>2207</v>
      </c>
      <c r="B312" s="1847" t="s">
        <v>1275</v>
      </c>
      <c r="C312" s="1847" t="s">
        <v>2782</v>
      </c>
      <c r="D312" s="1847" t="s">
        <v>2783</v>
      </c>
      <c r="E312" s="2261" t="s">
        <v>2609</v>
      </c>
    </row>
    <row r="313" customFormat="false" ht="12.75" hidden="false" customHeight="true" outlineLevel="0" collapsed="false">
      <c r="A313" s="2256" t="s">
        <v>2207</v>
      </c>
      <c r="B313" s="1847" t="s">
        <v>1271</v>
      </c>
      <c r="C313" s="1847" t="s">
        <v>2784</v>
      </c>
      <c r="D313" s="1847" t="s">
        <v>2785</v>
      </c>
      <c r="E313" s="2261" t="s">
        <v>2609</v>
      </c>
    </row>
    <row r="314" customFormat="false" ht="12.75" hidden="false" customHeight="true" outlineLevel="0" collapsed="false">
      <c r="A314" s="2256" t="s">
        <v>2207</v>
      </c>
      <c r="B314" s="1847" t="s">
        <v>1269</v>
      </c>
      <c r="C314" s="1847" t="s">
        <v>2786</v>
      </c>
      <c r="D314" s="1847" t="s">
        <v>2787</v>
      </c>
      <c r="E314" s="2261" t="s">
        <v>2609</v>
      </c>
    </row>
    <row r="315" customFormat="false" ht="12.75" hidden="false" customHeight="true" outlineLevel="0" collapsed="false">
      <c r="A315" s="2256" t="s">
        <v>2207</v>
      </c>
      <c r="B315" s="1847" t="s">
        <v>1277</v>
      </c>
      <c r="C315" s="1847" t="s">
        <v>2788</v>
      </c>
      <c r="D315" s="1847" t="s">
        <v>2789</v>
      </c>
      <c r="E315" s="2261" t="s">
        <v>2609</v>
      </c>
    </row>
    <row r="316" customFormat="false" ht="12.75" hidden="false" customHeight="true" outlineLevel="0" collapsed="false">
      <c r="A316" s="2256" t="s">
        <v>2207</v>
      </c>
      <c r="B316" s="1847" t="s">
        <v>1259</v>
      </c>
      <c r="C316" s="1847" t="s">
        <v>2790</v>
      </c>
      <c r="D316" s="1847" t="s">
        <v>2791</v>
      </c>
      <c r="E316" s="2261" t="s">
        <v>2609</v>
      </c>
    </row>
    <row r="317" customFormat="false" ht="12.75" hidden="false" customHeight="true" outlineLevel="0" collapsed="false">
      <c r="A317" s="2256" t="s">
        <v>2207</v>
      </c>
      <c r="B317" s="1847" t="s">
        <v>1265</v>
      </c>
      <c r="C317" s="1847" t="s">
        <v>2792</v>
      </c>
      <c r="D317" s="1847" t="s">
        <v>2793</v>
      </c>
      <c r="E317" s="2261" t="s">
        <v>2609</v>
      </c>
    </row>
    <row r="318" customFormat="false" ht="12.75" hidden="false" customHeight="true" outlineLevel="0" collapsed="false">
      <c r="A318" s="2256" t="s">
        <v>2207</v>
      </c>
      <c r="B318" s="1847" t="s">
        <v>1267</v>
      </c>
      <c r="C318" s="1847" t="s">
        <v>2794</v>
      </c>
      <c r="D318" s="1847" t="s">
        <v>2795</v>
      </c>
      <c r="E318" s="2261" t="s">
        <v>2609</v>
      </c>
    </row>
    <row r="319" customFormat="false" ht="12.75" hidden="false" customHeight="true" outlineLevel="0" collapsed="false">
      <c r="A319" s="2256" t="s">
        <v>2207</v>
      </c>
      <c r="B319" s="1847" t="s">
        <v>1285</v>
      </c>
      <c r="C319" s="1847" t="s">
        <v>2796</v>
      </c>
      <c r="D319" s="1847" t="s">
        <v>2797</v>
      </c>
      <c r="E319" s="2261" t="s">
        <v>2609</v>
      </c>
    </row>
    <row r="320" customFormat="false" ht="12.75" hidden="false" customHeight="true" outlineLevel="0" collapsed="false">
      <c r="A320" s="2256" t="s">
        <v>2207</v>
      </c>
      <c r="B320" s="1847" t="s">
        <v>1287</v>
      </c>
      <c r="C320" s="1847" t="s">
        <v>2798</v>
      </c>
      <c r="D320" s="1847" t="s">
        <v>2799</v>
      </c>
      <c r="E320" s="2261" t="s">
        <v>2609</v>
      </c>
    </row>
    <row r="321" customFormat="false" ht="12.75" hidden="false" customHeight="true" outlineLevel="0" collapsed="false">
      <c r="A321" s="2256" t="s">
        <v>2207</v>
      </c>
      <c r="B321" s="1847" t="s">
        <v>1273</v>
      </c>
      <c r="C321" s="1847" t="s">
        <v>2800</v>
      </c>
      <c r="D321" s="1847" t="s">
        <v>2801</v>
      </c>
      <c r="E321" s="2261" t="s">
        <v>2609</v>
      </c>
    </row>
    <row r="322" customFormat="false" ht="12.75" hidden="false" customHeight="true" outlineLevel="0" collapsed="false">
      <c r="A322" s="2256" t="s">
        <v>2207</v>
      </c>
      <c r="B322" s="1847" t="s">
        <v>1261</v>
      </c>
      <c r="C322" s="1847" t="s">
        <v>2802</v>
      </c>
      <c r="D322" s="1847" t="s">
        <v>2803</v>
      </c>
      <c r="E322" s="2261" t="s">
        <v>2609</v>
      </c>
    </row>
    <row r="323" customFormat="false" ht="12.75" hidden="false" customHeight="true" outlineLevel="0" collapsed="false">
      <c r="A323" s="2256" t="s">
        <v>2207</v>
      </c>
      <c r="B323" s="1847" t="s">
        <v>1283</v>
      </c>
      <c r="C323" s="1847" t="s">
        <v>2804</v>
      </c>
      <c r="D323" s="1847" t="s">
        <v>2805</v>
      </c>
      <c r="E323" s="2261" t="s">
        <v>2609</v>
      </c>
    </row>
    <row r="324" customFormat="false" ht="12.75" hidden="false" customHeight="true" outlineLevel="0" collapsed="false">
      <c r="A324" s="2256" t="s">
        <v>2207</v>
      </c>
      <c r="B324" s="1847" t="s">
        <v>1263</v>
      </c>
      <c r="C324" s="1847" t="s">
        <v>2806</v>
      </c>
      <c r="D324" s="1847" t="s">
        <v>2807</v>
      </c>
      <c r="E324" s="2261" t="s">
        <v>2609</v>
      </c>
    </row>
    <row r="325" customFormat="false" ht="12.75" hidden="false" customHeight="true" outlineLevel="0" collapsed="false">
      <c r="A325" s="2256" t="s">
        <v>2207</v>
      </c>
      <c r="B325" s="1847" t="s">
        <v>1289</v>
      </c>
      <c r="C325" s="1847" t="s">
        <v>2808</v>
      </c>
      <c r="D325" s="1847" t="s">
        <v>2809</v>
      </c>
      <c r="E325" s="2261" t="s">
        <v>2609</v>
      </c>
    </row>
    <row r="326" customFormat="false" ht="12.75" hidden="false" customHeight="true" outlineLevel="0" collapsed="false">
      <c r="A326" s="2256" t="s">
        <v>2207</v>
      </c>
      <c r="B326" s="1847" t="s">
        <v>1279</v>
      </c>
      <c r="C326" s="1847" t="s">
        <v>2810</v>
      </c>
      <c r="D326" s="1847" t="s">
        <v>2811</v>
      </c>
      <c r="E326" s="2261" t="s">
        <v>2609</v>
      </c>
    </row>
    <row r="327" customFormat="false" ht="12.75" hidden="false" customHeight="true" outlineLevel="0" collapsed="false">
      <c r="A327" s="2256" t="s">
        <v>2207</v>
      </c>
      <c r="B327" s="1847" t="s">
        <v>1467</v>
      </c>
      <c r="C327" s="1847" t="s">
        <v>2812</v>
      </c>
      <c r="D327" s="1847" t="s">
        <v>2813</v>
      </c>
      <c r="E327" s="2261" t="s">
        <v>2609</v>
      </c>
    </row>
    <row r="328" customFormat="false" ht="12.75" hidden="false" customHeight="true" outlineLevel="0" collapsed="false">
      <c r="A328" s="2256" t="s">
        <v>2207</v>
      </c>
      <c r="B328" s="1847" t="s">
        <v>1295</v>
      </c>
      <c r="C328" s="1847" t="s">
        <v>2814</v>
      </c>
      <c r="D328" s="1847" t="s">
        <v>2815</v>
      </c>
      <c r="E328" s="2261" t="s">
        <v>2609</v>
      </c>
    </row>
    <row r="329" customFormat="false" ht="12.75" hidden="false" customHeight="true" outlineLevel="0" collapsed="false">
      <c r="A329" s="2256" t="s">
        <v>2207</v>
      </c>
      <c r="B329" s="1847" t="s">
        <v>1299</v>
      </c>
      <c r="C329" s="1847" t="s">
        <v>2816</v>
      </c>
      <c r="D329" s="1847" t="s">
        <v>2817</v>
      </c>
      <c r="E329" s="2261" t="s">
        <v>2609</v>
      </c>
    </row>
    <row r="330" customFormat="false" ht="12.75" hidden="false" customHeight="true" outlineLevel="0" collapsed="false">
      <c r="A330" s="2256" t="s">
        <v>2207</v>
      </c>
      <c r="B330" s="1847" t="s">
        <v>1301</v>
      </c>
      <c r="C330" s="1847" t="s">
        <v>2818</v>
      </c>
      <c r="D330" s="1847" t="s">
        <v>2819</v>
      </c>
      <c r="E330" s="2261" t="s">
        <v>2609</v>
      </c>
    </row>
    <row r="331" customFormat="false" ht="12.75" hidden="false" customHeight="true" outlineLevel="0" collapsed="false">
      <c r="A331" s="2256" t="s">
        <v>2207</v>
      </c>
      <c r="B331" s="1847" t="s">
        <v>1296</v>
      </c>
      <c r="C331" s="1847" t="s">
        <v>2820</v>
      </c>
      <c r="D331" s="1847" t="s">
        <v>2821</v>
      </c>
      <c r="E331" s="2261" t="s">
        <v>2609</v>
      </c>
    </row>
    <row r="332" customFormat="false" ht="12.75" hidden="false" customHeight="true" outlineLevel="0" collapsed="false">
      <c r="A332" s="2256" t="s">
        <v>2207</v>
      </c>
      <c r="B332" s="1847" t="s">
        <v>1297</v>
      </c>
      <c r="C332" s="1847" t="s">
        <v>2822</v>
      </c>
      <c r="D332" s="1847" t="s">
        <v>2823</v>
      </c>
      <c r="E332" s="2261" t="s">
        <v>2609</v>
      </c>
    </row>
    <row r="333" customFormat="false" ht="12.75" hidden="false" customHeight="true" outlineLevel="0" collapsed="false">
      <c r="A333" s="2256" t="s">
        <v>2207</v>
      </c>
      <c r="B333" s="1847" t="s">
        <v>1305</v>
      </c>
      <c r="C333" s="1847" t="s">
        <v>2824</v>
      </c>
      <c r="D333" s="1847" t="s">
        <v>2825</v>
      </c>
      <c r="E333" s="2261" t="s">
        <v>2609</v>
      </c>
    </row>
    <row r="334" customFormat="false" ht="12.75" hidden="false" customHeight="true" outlineLevel="0" collapsed="false">
      <c r="A334" s="2256" t="s">
        <v>2207</v>
      </c>
      <c r="B334" s="1847" t="s">
        <v>1335</v>
      </c>
      <c r="C334" s="1847" t="s">
        <v>2826</v>
      </c>
      <c r="D334" s="1847" t="s">
        <v>2827</v>
      </c>
      <c r="E334" s="2261" t="s">
        <v>2609</v>
      </c>
    </row>
    <row r="335" customFormat="false" ht="12.75" hidden="false" customHeight="true" outlineLevel="0" collapsed="false">
      <c r="A335" s="2256" t="s">
        <v>2207</v>
      </c>
      <c r="B335" s="1847" t="s">
        <v>1321</v>
      </c>
      <c r="C335" s="1847" t="s">
        <v>2828</v>
      </c>
      <c r="D335" s="1847" t="s">
        <v>2829</v>
      </c>
      <c r="E335" s="2261" t="s">
        <v>2609</v>
      </c>
    </row>
    <row r="336" customFormat="false" ht="12.75" hidden="false" customHeight="true" outlineLevel="0" collapsed="false">
      <c r="A336" s="2256" t="s">
        <v>2207</v>
      </c>
      <c r="B336" s="1847" t="s">
        <v>1317</v>
      </c>
      <c r="C336" s="1847" t="s">
        <v>2830</v>
      </c>
      <c r="D336" s="1847" t="s">
        <v>2831</v>
      </c>
      <c r="E336" s="2261" t="s">
        <v>2609</v>
      </c>
    </row>
    <row r="337" customFormat="false" ht="12.75" hidden="false" customHeight="true" outlineLevel="0" collapsed="false">
      <c r="A337" s="2256" t="s">
        <v>2207</v>
      </c>
      <c r="B337" s="1847" t="s">
        <v>1323</v>
      </c>
      <c r="C337" s="1847" t="s">
        <v>2832</v>
      </c>
      <c r="D337" s="1847" t="s">
        <v>2833</v>
      </c>
      <c r="E337" s="2261" t="s">
        <v>2609</v>
      </c>
    </row>
    <row r="338" customFormat="false" ht="12.75" hidden="false" customHeight="true" outlineLevel="0" collapsed="false">
      <c r="A338" s="2256" t="s">
        <v>2207</v>
      </c>
      <c r="B338" s="1847" t="s">
        <v>1307</v>
      </c>
      <c r="C338" s="1847" t="s">
        <v>2834</v>
      </c>
      <c r="D338" s="1847" t="s">
        <v>2835</v>
      </c>
      <c r="E338" s="2261" t="s">
        <v>2609</v>
      </c>
    </row>
    <row r="339" customFormat="false" ht="12.75" hidden="false" customHeight="true" outlineLevel="0" collapsed="false">
      <c r="A339" s="2256" t="s">
        <v>2207</v>
      </c>
      <c r="B339" s="1847" t="s">
        <v>1313</v>
      </c>
      <c r="C339" s="1847" t="s">
        <v>2836</v>
      </c>
      <c r="D339" s="1847" t="s">
        <v>2837</v>
      </c>
      <c r="E339" s="2261" t="s">
        <v>2609</v>
      </c>
    </row>
    <row r="340" customFormat="false" ht="12.75" hidden="false" customHeight="true" outlineLevel="0" collapsed="false">
      <c r="A340" s="2256" t="s">
        <v>2207</v>
      </c>
      <c r="B340" s="1847" t="s">
        <v>1315</v>
      </c>
      <c r="C340" s="1847" t="s">
        <v>2838</v>
      </c>
      <c r="D340" s="1847" t="s">
        <v>2839</v>
      </c>
      <c r="E340" s="2261" t="s">
        <v>2609</v>
      </c>
    </row>
    <row r="341" customFormat="false" ht="12.75" hidden="false" customHeight="true" outlineLevel="0" collapsed="false">
      <c r="A341" s="2256" t="s">
        <v>2207</v>
      </c>
      <c r="B341" s="1847" t="s">
        <v>1329</v>
      </c>
      <c r="C341" s="1847" t="s">
        <v>2840</v>
      </c>
      <c r="D341" s="1847" t="s">
        <v>2841</v>
      </c>
      <c r="E341" s="2261" t="s">
        <v>2609</v>
      </c>
    </row>
    <row r="342" customFormat="false" ht="12.75" hidden="false" customHeight="true" outlineLevel="0" collapsed="false">
      <c r="A342" s="2256" t="s">
        <v>2207</v>
      </c>
      <c r="B342" s="1847" t="s">
        <v>1331</v>
      </c>
      <c r="C342" s="1847" t="s">
        <v>2842</v>
      </c>
      <c r="D342" s="1847" t="s">
        <v>2843</v>
      </c>
      <c r="E342" s="2261" t="s">
        <v>2609</v>
      </c>
    </row>
    <row r="343" customFormat="false" ht="12.75" hidden="false" customHeight="true" outlineLevel="0" collapsed="false">
      <c r="A343" s="2256" t="s">
        <v>2207</v>
      </c>
      <c r="B343" s="1847" t="s">
        <v>1319</v>
      </c>
      <c r="C343" s="1847" t="s">
        <v>2844</v>
      </c>
      <c r="D343" s="1847" t="s">
        <v>2845</v>
      </c>
      <c r="E343" s="2261" t="s">
        <v>2609</v>
      </c>
    </row>
    <row r="344" customFormat="false" ht="12.75" hidden="false" customHeight="true" outlineLevel="0" collapsed="false">
      <c r="A344" s="2256" t="s">
        <v>2207</v>
      </c>
      <c r="B344" s="1847" t="s">
        <v>1309</v>
      </c>
      <c r="C344" s="1847" t="s">
        <v>2846</v>
      </c>
      <c r="D344" s="1847" t="s">
        <v>2847</v>
      </c>
      <c r="E344" s="2261" t="s">
        <v>2609</v>
      </c>
    </row>
    <row r="345" customFormat="false" ht="12.75" hidden="false" customHeight="true" outlineLevel="0" collapsed="false">
      <c r="A345" s="2256" t="s">
        <v>2207</v>
      </c>
      <c r="B345" s="1847" t="s">
        <v>1327</v>
      </c>
      <c r="C345" s="1847" t="s">
        <v>2848</v>
      </c>
      <c r="D345" s="1847" t="s">
        <v>2849</v>
      </c>
      <c r="E345" s="2261" t="s">
        <v>2609</v>
      </c>
    </row>
    <row r="346" customFormat="false" ht="12.75" hidden="false" customHeight="true" outlineLevel="0" collapsed="false">
      <c r="A346" s="2256" t="s">
        <v>2207</v>
      </c>
      <c r="B346" s="1847" t="s">
        <v>1311</v>
      </c>
      <c r="C346" s="1847" t="s">
        <v>2850</v>
      </c>
      <c r="D346" s="1847" t="s">
        <v>2851</v>
      </c>
      <c r="E346" s="2261" t="s">
        <v>2609</v>
      </c>
    </row>
    <row r="347" customFormat="false" ht="12.75" hidden="false" customHeight="true" outlineLevel="0" collapsed="false">
      <c r="A347" s="2256" t="s">
        <v>2207</v>
      </c>
      <c r="B347" s="1847" t="s">
        <v>1333</v>
      </c>
      <c r="C347" s="1847" t="s">
        <v>2852</v>
      </c>
      <c r="D347" s="1847" t="s">
        <v>2853</v>
      </c>
      <c r="E347" s="2261" t="s">
        <v>2609</v>
      </c>
    </row>
    <row r="348" customFormat="false" ht="12.75" hidden="false" customHeight="true" outlineLevel="0" collapsed="false">
      <c r="A348" s="2256" t="s">
        <v>2207</v>
      </c>
      <c r="B348" s="1847" t="s">
        <v>1325</v>
      </c>
      <c r="C348" s="1847" t="s">
        <v>2854</v>
      </c>
      <c r="D348" s="1847" t="s">
        <v>2855</v>
      </c>
      <c r="E348" s="2261" t="s">
        <v>2609</v>
      </c>
    </row>
    <row r="349" customFormat="false" ht="12.75" hidden="false" customHeight="true" outlineLevel="0" collapsed="false">
      <c r="A349" s="2256" t="s">
        <v>2207</v>
      </c>
      <c r="B349" s="1847" t="s">
        <v>1338</v>
      </c>
      <c r="C349" s="1847" t="s">
        <v>2856</v>
      </c>
      <c r="D349" s="1847" t="s">
        <v>2857</v>
      </c>
      <c r="E349" s="2261" t="s">
        <v>2609</v>
      </c>
    </row>
    <row r="350" customFormat="false" ht="12.75" hidden="false" customHeight="true" outlineLevel="0" collapsed="false">
      <c r="A350" s="2256" t="s">
        <v>2207</v>
      </c>
      <c r="B350" s="1847" t="s">
        <v>1340</v>
      </c>
      <c r="C350" s="1847" t="s">
        <v>2858</v>
      </c>
      <c r="D350" s="1847" t="s">
        <v>2859</v>
      </c>
      <c r="E350" s="2261" t="s">
        <v>2609</v>
      </c>
    </row>
    <row r="351" customFormat="false" ht="12.75" hidden="false" customHeight="true" outlineLevel="0" collapsed="false">
      <c r="A351" s="2256" t="s">
        <v>2207</v>
      </c>
      <c r="B351" s="1847" t="s">
        <v>1360</v>
      </c>
      <c r="C351" s="1847" t="s">
        <v>2860</v>
      </c>
      <c r="D351" s="1847" t="s">
        <v>2861</v>
      </c>
      <c r="E351" s="2261" t="s">
        <v>2609</v>
      </c>
    </row>
    <row r="352" customFormat="false" ht="12.75" hidden="false" customHeight="true" outlineLevel="0" collapsed="false">
      <c r="A352" s="2256" t="s">
        <v>2207</v>
      </c>
      <c r="B352" s="1847" t="s">
        <v>1377</v>
      </c>
      <c r="C352" s="1847" t="s">
        <v>2862</v>
      </c>
      <c r="D352" s="1847" t="s">
        <v>2863</v>
      </c>
      <c r="E352" s="2261" t="s">
        <v>2609</v>
      </c>
    </row>
    <row r="353" customFormat="false" ht="12.75" hidden="false" customHeight="true" outlineLevel="0" collapsed="false">
      <c r="A353" s="2256" t="s">
        <v>2207</v>
      </c>
      <c r="B353" s="1847" t="s">
        <v>1367</v>
      </c>
      <c r="C353" s="1847" t="s">
        <v>2864</v>
      </c>
      <c r="D353" s="1847" t="s">
        <v>2865</v>
      </c>
      <c r="E353" s="2261" t="s">
        <v>2609</v>
      </c>
    </row>
    <row r="354" customFormat="false" ht="12.75" hidden="false" customHeight="true" outlineLevel="0" collapsed="false">
      <c r="A354" s="2256" t="s">
        <v>2207</v>
      </c>
      <c r="B354" s="1847" t="s">
        <v>1365</v>
      </c>
      <c r="C354" s="1847" t="s">
        <v>2866</v>
      </c>
      <c r="D354" s="1847" t="s">
        <v>2867</v>
      </c>
      <c r="E354" s="2261" t="s">
        <v>2609</v>
      </c>
    </row>
    <row r="355" customFormat="false" ht="12.75" hidden="false" customHeight="true" outlineLevel="0" collapsed="false">
      <c r="A355" s="2256" t="s">
        <v>2207</v>
      </c>
      <c r="B355" s="1847" t="s">
        <v>1473</v>
      </c>
      <c r="C355" s="1847" t="s">
        <v>2868</v>
      </c>
      <c r="D355" s="1847" t="s">
        <v>2869</v>
      </c>
      <c r="E355" s="2261" t="s">
        <v>2609</v>
      </c>
    </row>
    <row r="356" customFormat="false" ht="12.75" hidden="false" customHeight="true" outlineLevel="0" collapsed="false">
      <c r="A356" s="2256" t="s">
        <v>2207</v>
      </c>
      <c r="B356" s="1847" t="s">
        <v>1369</v>
      </c>
      <c r="C356" s="1847" t="s">
        <v>2870</v>
      </c>
      <c r="D356" s="1847" t="s">
        <v>2871</v>
      </c>
      <c r="E356" s="2261" t="s">
        <v>2609</v>
      </c>
    </row>
    <row r="357" customFormat="false" ht="12.75" hidden="false" customHeight="true" outlineLevel="0" collapsed="false">
      <c r="A357" s="2256" t="s">
        <v>2207</v>
      </c>
      <c r="B357" s="1847" t="s">
        <v>1363</v>
      </c>
      <c r="C357" s="1847" t="s">
        <v>2872</v>
      </c>
      <c r="D357" s="1847" t="s">
        <v>2873</v>
      </c>
      <c r="E357" s="2261" t="s">
        <v>2609</v>
      </c>
    </row>
    <row r="358" customFormat="false" ht="12.75" hidden="false" customHeight="true" outlineLevel="0" collapsed="false">
      <c r="A358" s="2256" t="s">
        <v>2207</v>
      </c>
      <c r="B358" s="1847" t="s">
        <v>1471</v>
      </c>
      <c r="C358" s="1847" t="s">
        <v>2874</v>
      </c>
      <c r="D358" s="1847" t="s">
        <v>2875</v>
      </c>
      <c r="E358" s="2261" t="s">
        <v>2609</v>
      </c>
    </row>
    <row r="359" customFormat="false" ht="12.75" hidden="false" customHeight="true" outlineLevel="0" collapsed="false">
      <c r="A359" s="2256" t="s">
        <v>2207</v>
      </c>
      <c r="B359" s="1847" t="s">
        <v>1475</v>
      </c>
      <c r="C359" s="1847" t="s">
        <v>2876</v>
      </c>
      <c r="D359" s="1847" t="s">
        <v>2877</v>
      </c>
      <c r="E359" s="2261" t="s">
        <v>2609</v>
      </c>
    </row>
    <row r="360" customFormat="false" ht="12.75" hidden="false" customHeight="true" outlineLevel="0" collapsed="false">
      <c r="A360" s="2256" t="s">
        <v>2207</v>
      </c>
      <c r="B360" s="1847" t="s">
        <v>1373</v>
      </c>
      <c r="C360" s="1847" t="s">
        <v>2878</v>
      </c>
      <c r="D360" s="1847" t="s">
        <v>2879</v>
      </c>
      <c r="E360" s="2261" t="s">
        <v>2609</v>
      </c>
    </row>
    <row r="361" customFormat="false" ht="12.75" hidden="false" customHeight="true" outlineLevel="0" collapsed="false">
      <c r="A361" s="2256" t="s">
        <v>2207</v>
      </c>
      <c r="B361" s="1847" t="s">
        <v>1469</v>
      </c>
      <c r="C361" s="1847" t="s">
        <v>2880</v>
      </c>
      <c r="D361" s="1847" t="s">
        <v>2881</v>
      </c>
      <c r="E361" s="2261" t="s">
        <v>2609</v>
      </c>
    </row>
    <row r="362" customFormat="false" ht="12.75" hidden="false" customHeight="true" outlineLevel="0" collapsed="false">
      <c r="A362" s="2256" t="s">
        <v>2207</v>
      </c>
      <c r="B362" s="1847" t="s">
        <v>1477</v>
      </c>
      <c r="C362" s="1847" t="s">
        <v>2882</v>
      </c>
      <c r="D362" s="1847" t="s">
        <v>2883</v>
      </c>
      <c r="E362" s="2261" t="s">
        <v>2609</v>
      </c>
    </row>
    <row r="363" customFormat="false" ht="12.75" hidden="false" customHeight="true" outlineLevel="0" collapsed="false">
      <c r="A363" s="2256" t="s">
        <v>2207</v>
      </c>
      <c r="B363" s="1847" t="s">
        <v>1371</v>
      </c>
      <c r="C363" s="1847" t="s">
        <v>2884</v>
      </c>
      <c r="D363" s="1847" t="s">
        <v>2885</v>
      </c>
      <c r="E363" s="2261" t="s">
        <v>2609</v>
      </c>
    </row>
    <row r="364" customFormat="false" ht="12.75" hidden="false" customHeight="true" outlineLevel="0" collapsed="false">
      <c r="A364" s="2256" t="s">
        <v>2207</v>
      </c>
      <c r="B364" s="1847" t="s">
        <v>1409</v>
      </c>
      <c r="C364" s="1847" t="s">
        <v>2886</v>
      </c>
      <c r="D364" s="1847" t="s">
        <v>2887</v>
      </c>
      <c r="E364" s="2261" t="s">
        <v>2609</v>
      </c>
    </row>
    <row r="365" customFormat="false" ht="12.75" hidden="false" customHeight="true" outlineLevel="0" collapsed="false">
      <c r="A365" s="2256" t="s">
        <v>2207</v>
      </c>
      <c r="B365" s="1847" t="s">
        <v>1393</v>
      </c>
      <c r="C365" s="1847" t="s">
        <v>2888</v>
      </c>
      <c r="D365" s="1847" t="s">
        <v>2889</v>
      </c>
      <c r="E365" s="2261" t="s">
        <v>2609</v>
      </c>
    </row>
    <row r="366" customFormat="false" ht="12.75" hidden="false" customHeight="true" outlineLevel="0" collapsed="false">
      <c r="A366" s="2256" t="s">
        <v>2207</v>
      </c>
      <c r="B366" s="1847" t="s">
        <v>1389</v>
      </c>
      <c r="C366" s="1847" t="s">
        <v>2890</v>
      </c>
      <c r="D366" s="1847" t="s">
        <v>2891</v>
      </c>
      <c r="E366" s="2261" t="s">
        <v>2609</v>
      </c>
    </row>
    <row r="367" customFormat="false" ht="12.75" hidden="false" customHeight="true" outlineLevel="0" collapsed="false">
      <c r="A367" s="2256" t="s">
        <v>2207</v>
      </c>
      <c r="B367" s="1847" t="s">
        <v>1387</v>
      </c>
      <c r="C367" s="1847" t="s">
        <v>2892</v>
      </c>
      <c r="D367" s="1847" t="s">
        <v>2893</v>
      </c>
      <c r="E367" s="2261" t="s">
        <v>2609</v>
      </c>
    </row>
    <row r="368" customFormat="false" ht="12.75" hidden="false" customHeight="true" outlineLevel="0" collapsed="false">
      <c r="A368" s="2256" t="s">
        <v>2207</v>
      </c>
      <c r="B368" s="1847" t="s">
        <v>1395</v>
      </c>
      <c r="C368" s="1847" t="s">
        <v>2894</v>
      </c>
      <c r="D368" s="1847" t="s">
        <v>2895</v>
      </c>
      <c r="E368" s="2261" t="s">
        <v>2609</v>
      </c>
    </row>
    <row r="369" customFormat="false" ht="12.75" hidden="false" customHeight="true" outlineLevel="0" collapsed="false">
      <c r="A369" s="2256" t="s">
        <v>2207</v>
      </c>
      <c r="B369" s="1847" t="s">
        <v>1379</v>
      </c>
      <c r="C369" s="1847" t="s">
        <v>2896</v>
      </c>
      <c r="D369" s="1847" t="s">
        <v>2897</v>
      </c>
      <c r="E369" s="2261" t="s">
        <v>2609</v>
      </c>
    </row>
    <row r="370" customFormat="false" ht="12.75" hidden="false" customHeight="true" outlineLevel="0" collapsed="false">
      <c r="A370" s="2256" t="s">
        <v>2207</v>
      </c>
      <c r="B370" s="1847" t="s">
        <v>1383</v>
      </c>
      <c r="C370" s="1847" t="s">
        <v>2898</v>
      </c>
      <c r="D370" s="1847" t="s">
        <v>2899</v>
      </c>
      <c r="E370" s="2261" t="s">
        <v>2609</v>
      </c>
    </row>
    <row r="371" customFormat="false" ht="12.75" hidden="false" customHeight="true" outlineLevel="0" collapsed="false">
      <c r="A371" s="2256" t="s">
        <v>2207</v>
      </c>
      <c r="B371" s="1847" t="s">
        <v>1384</v>
      </c>
      <c r="C371" s="1847" t="s">
        <v>2900</v>
      </c>
      <c r="D371" s="1847" t="s">
        <v>2901</v>
      </c>
      <c r="E371" s="2261" t="s">
        <v>2609</v>
      </c>
    </row>
    <row r="372" customFormat="false" ht="12.75" hidden="false" customHeight="true" outlineLevel="0" collapsed="false">
      <c r="A372" s="2256" t="s">
        <v>2207</v>
      </c>
      <c r="B372" s="1847" t="s">
        <v>1403</v>
      </c>
      <c r="C372" s="1847" t="s">
        <v>2902</v>
      </c>
      <c r="D372" s="1847" t="s">
        <v>2903</v>
      </c>
      <c r="E372" s="2261" t="s">
        <v>2609</v>
      </c>
    </row>
    <row r="373" customFormat="false" ht="12.75" hidden="false" customHeight="true" outlineLevel="0" collapsed="false">
      <c r="A373" s="2256" t="s">
        <v>2207</v>
      </c>
      <c r="B373" s="1847" t="s">
        <v>1405</v>
      </c>
      <c r="C373" s="1847" t="s">
        <v>2904</v>
      </c>
      <c r="D373" s="1847" t="s">
        <v>2905</v>
      </c>
      <c r="E373" s="2261" t="s">
        <v>2609</v>
      </c>
    </row>
    <row r="374" customFormat="false" ht="12.75" hidden="false" customHeight="true" outlineLevel="0" collapsed="false">
      <c r="A374" s="2256" t="s">
        <v>2207</v>
      </c>
      <c r="B374" s="1847" t="s">
        <v>1391</v>
      </c>
      <c r="C374" s="1847" t="s">
        <v>2906</v>
      </c>
      <c r="D374" s="1847" t="s">
        <v>2907</v>
      </c>
      <c r="E374" s="2261" t="s">
        <v>2609</v>
      </c>
    </row>
    <row r="375" customFormat="false" ht="12.75" hidden="false" customHeight="true" outlineLevel="0" collapsed="false">
      <c r="A375" s="2256" t="s">
        <v>2207</v>
      </c>
      <c r="B375" s="1847" t="s">
        <v>1401</v>
      </c>
      <c r="C375" s="1847" t="s">
        <v>2908</v>
      </c>
      <c r="D375" s="1847" t="s">
        <v>2909</v>
      </c>
      <c r="E375" s="2261" t="s">
        <v>2609</v>
      </c>
    </row>
    <row r="376" customFormat="false" ht="12.75" hidden="false" customHeight="true" outlineLevel="0" collapsed="false">
      <c r="A376" s="2256" t="s">
        <v>2207</v>
      </c>
      <c r="B376" s="1847" t="s">
        <v>1399</v>
      </c>
      <c r="C376" s="1847" t="s">
        <v>2910</v>
      </c>
      <c r="D376" s="1847" t="s">
        <v>2911</v>
      </c>
      <c r="E376" s="2261" t="s">
        <v>2609</v>
      </c>
    </row>
    <row r="377" customFormat="false" ht="12.75" hidden="false" customHeight="true" outlineLevel="0" collapsed="false">
      <c r="A377" s="2256" t="s">
        <v>2207</v>
      </c>
      <c r="B377" s="1847" t="s">
        <v>1381</v>
      </c>
      <c r="C377" s="1847" t="s">
        <v>2912</v>
      </c>
      <c r="D377" s="1847" t="s">
        <v>2913</v>
      </c>
      <c r="E377" s="2261" t="s">
        <v>2609</v>
      </c>
    </row>
    <row r="378" customFormat="false" ht="12.75" hidden="false" customHeight="true" outlineLevel="0" collapsed="false">
      <c r="A378" s="2256" t="s">
        <v>2207</v>
      </c>
      <c r="B378" s="1847" t="s">
        <v>1407</v>
      </c>
      <c r="C378" s="1847" t="s">
        <v>2914</v>
      </c>
      <c r="D378" s="1847" t="s">
        <v>2915</v>
      </c>
      <c r="E378" s="2261" t="s">
        <v>2609</v>
      </c>
    </row>
    <row r="379" customFormat="false" ht="12.75" hidden="false" customHeight="true" outlineLevel="0" collapsed="false">
      <c r="A379" s="2256" t="s">
        <v>2207</v>
      </c>
      <c r="B379" s="1847" t="s">
        <v>1397</v>
      </c>
      <c r="C379" s="1847" t="s">
        <v>2916</v>
      </c>
      <c r="D379" s="1847" t="s">
        <v>2917</v>
      </c>
      <c r="E379" s="2261" t="s">
        <v>2609</v>
      </c>
    </row>
    <row r="380" customFormat="false" ht="12.75" hidden="false" customHeight="true" outlineLevel="0" collapsed="false">
      <c r="A380" s="2256" t="s">
        <v>2207</v>
      </c>
      <c r="B380" s="1847" t="s">
        <v>1423</v>
      </c>
      <c r="C380" s="1847" t="s">
        <v>2918</v>
      </c>
      <c r="D380" s="1847" t="s">
        <v>2919</v>
      </c>
      <c r="E380" s="2261" t="s">
        <v>2609</v>
      </c>
    </row>
    <row r="381" customFormat="false" ht="12.75" hidden="false" customHeight="true" outlineLevel="0" collapsed="false">
      <c r="A381" s="2256" t="s">
        <v>2207</v>
      </c>
      <c r="B381" s="1847" t="s">
        <v>1419</v>
      </c>
      <c r="C381" s="1847" t="s">
        <v>2920</v>
      </c>
      <c r="D381" s="1847" t="s">
        <v>2921</v>
      </c>
      <c r="E381" s="2261" t="s">
        <v>2609</v>
      </c>
    </row>
    <row r="382" customFormat="false" ht="12.75" hidden="false" customHeight="true" outlineLevel="0" collapsed="false">
      <c r="A382" s="2256" t="s">
        <v>2207</v>
      </c>
      <c r="B382" s="1847" t="s">
        <v>1417</v>
      </c>
      <c r="C382" s="1847" t="s">
        <v>2922</v>
      </c>
      <c r="D382" s="1847" t="s">
        <v>2923</v>
      </c>
      <c r="E382" s="2261" t="s">
        <v>2609</v>
      </c>
    </row>
    <row r="383" customFormat="false" ht="12.75" hidden="false" customHeight="true" outlineLevel="0" collapsed="false">
      <c r="A383" s="2256" t="s">
        <v>2207</v>
      </c>
      <c r="B383" s="1847" t="s">
        <v>1425</v>
      </c>
      <c r="C383" s="1847" t="s">
        <v>2924</v>
      </c>
      <c r="D383" s="1847" t="s">
        <v>2925</v>
      </c>
      <c r="E383" s="2261" t="s">
        <v>2609</v>
      </c>
    </row>
    <row r="384" customFormat="false" ht="12.75" hidden="false" customHeight="true" outlineLevel="0" collapsed="false">
      <c r="A384" s="2256" t="s">
        <v>2207</v>
      </c>
      <c r="B384" s="1847" t="s">
        <v>1411</v>
      </c>
      <c r="C384" s="1847" t="s">
        <v>2926</v>
      </c>
      <c r="D384" s="1847" t="s">
        <v>2927</v>
      </c>
      <c r="E384" s="2261" t="s">
        <v>2609</v>
      </c>
    </row>
    <row r="385" customFormat="false" ht="12.75" hidden="false" customHeight="true" outlineLevel="0" collapsed="false">
      <c r="A385" s="2256" t="s">
        <v>2207</v>
      </c>
      <c r="B385" s="1847" t="s">
        <v>1479</v>
      </c>
      <c r="C385" s="1847" t="s">
        <v>2928</v>
      </c>
      <c r="D385" s="1847" t="s">
        <v>2929</v>
      </c>
      <c r="E385" s="2261" t="s">
        <v>2609</v>
      </c>
    </row>
    <row r="386" customFormat="false" ht="12.75" hidden="false" customHeight="true" outlineLevel="0" collapsed="false">
      <c r="A386" s="2256" t="s">
        <v>2207</v>
      </c>
      <c r="B386" s="1847" t="s">
        <v>1415</v>
      </c>
      <c r="C386" s="1847" t="s">
        <v>2930</v>
      </c>
      <c r="D386" s="1847" t="s">
        <v>2931</v>
      </c>
      <c r="E386" s="2261" t="s">
        <v>2609</v>
      </c>
    </row>
    <row r="387" customFormat="false" ht="12.75" hidden="false" customHeight="true" outlineLevel="0" collapsed="false">
      <c r="A387" s="2256" t="s">
        <v>2207</v>
      </c>
      <c r="B387" s="1847" t="s">
        <v>1433</v>
      </c>
      <c r="C387" s="1847" t="s">
        <v>2932</v>
      </c>
      <c r="D387" s="1847" t="s">
        <v>2933</v>
      </c>
      <c r="E387" s="2261" t="s">
        <v>2609</v>
      </c>
    </row>
    <row r="388" customFormat="false" ht="12.75" hidden="false" customHeight="true" outlineLevel="0" collapsed="false">
      <c r="A388" s="2256" t="s">
        <v>2207</v>
      </c>
      <c r="B388" s="1847" t="s">
        <v>1435</v>
      </c>
      <c r="C388" s="1847" t="s">
        <v>2934</v>
      </c>
      <c r="D388" s="1847" t="s">
        <v>2935</v>
      </c>
      <c r="E388" s="2261" t="s">
        <v>2609</v>
      </c>
    </row>
    <row r="389" customFormat="false" ht="12.75" hidden="false" customHeight="true" outlineLevel="0" collapsed="false">
      <c r="A389" s="2256" t="s">
        <v>2207</v>
      </c>
      <c r="B389" s="1847" t="s">
        <v>1421</v>
      </c>
      <c r="C389" s="1847" t="s">
        <v>2936</v>
      </c>
      <c r="D389" s="1847" t="s">
        <v>2937</v>
      </c>
      <c r="E389" s="2261" t="s">
        <v>2609</v>
      </c>
    </row>
    <row r="390" customFormat="false" ht="12.75" hidden="false" customHeight="true" outlineLevel="0" collapsed="false">
      <c r="A390" s="2256" t="s">
        <v>2207</v>
      </c>
      <c r="B390" s="1847" t="s">
        <v>1429</v>
      </c>
      <c r="C390" s="1847" t="s">
        <v>2938</v>
      </c>
      <c r="D390" s="1847" t="s">
        <v>2939</v>
      </c>
      <c r="E390" s="2261" t="s">
        <v>2609</v>
      </c>
    </row>
    <row r="391" customFormat="false" ht="12.75" hidden="false" customHeight="true" outlineLevel="0" collapsed="false">
      <c r="A391" s="2256" t="s">
        <v>2207</v>
      </c>
      <c r="B391" s="1847" t="s">
        <v>1413</v>
      </c>
      <c r="C391" s="1847" t="s">
        <v>2940</v>
      </c>
      <c r="D391" s="1847" t="s">
        <v>2941</v>
      </c>
      <c r="E391" s="2261" t="s">
        <v>2609</v>
      </c>
    </row>
    <row r="392" customFormat="false" ht="12.75" hidden="false" customHeight="true" outlineLevel="0" collapsed="false">
      <c r="A392" s="2256" t="s">
        <v>2207</v>
      </c>
      <c r="B392" s="1847" t="s">
        <v>1427</v>
      </c>
      <c r="C392" s="1847" t="s">
        <v>2942</v>
      </c>
      <c r="D392" s="1847" t="s">
        <v>2943</v>
      </c>
      <c r="E392" s="2261" t="s">
        <v>2609</v>
      </c>
    </row>
    <row r="393" customFormat="false" ht="12.75" hidden="false" customHeight="true" outlineLevel="0" collapsed="false">
      <c r="A393" s="2256" t="s">
        <v>2207</v>
      </c>
      <c r="B393" s="1847" t="s">
        <v>1283</v>
      </c>
      <c r="C393" s="1847" t="s">
        <v>2944</v>
      </c>
      <c r="D393" s="1847" t="s">
        <v>2945</v>
      </c>
      <c r="E393" s="2261" t="s">
        <v>2609</v>
      </c>
    </row>
    <row r="394" customFormat="false" ht="12.75" hidden="false" customHeight="true" outlineLevel="0" collapsed="false">
      <c r="A394" s="2256" t="s">
        <v>2207</v>
      </c>
      <c r="B394" s="1847" t="s">
        <v>1347</v>
      </c>
      <c r="C394" s="1847" t="s">
        <v>2946</v>
      </c>
      <c r="D394" s="1847" t="s">
        <v>2947</v>
      </c>
      <c r="E394" s="2261" t="s">
        <v>2609</v>
      </c>
    </row>
    <row r="395" customFormat="false" ht="12.75" hidden="false" customHeight="true" outlineLevel="0" collapsed="false">
      <c r="A395" s="2256" t="s">
        <v>2207</v>
      </c>
      <c r="B395" s="1847" t="s">
        <v>1481</v>
      </c>
      <c r="C395" s="1847" t="s">
        <v>2948</v>
      </c>
      <c r="D395" s="1847" t="s">
        <v>2949</v>
      </c>
      <c r="E395" s="2261" t="s">
        <v>2609</v>
      </c>
    </row>
    <row r="396" customFormat="false" ht="12.75" hidden="false" customHeight="true" outlineLevel="0" collapsed="false">
      <c r="A396" s="2256" t="s">
        <v>2207</v>
      </c>
      <c r="B396" s="1847" t="s">
        <v>1480</v>
      </c>
      <c r="C396" s="1847" t="s">
        <v>2950</v>
      </c>
      <c r="D396" s="1847" t="s">
        <v>2951</v>
      </c>
      <c r="E396" s="2261" t="s">
        <v>2609</v>
      </c>
    </row>
    <row r="397" customFormat="false" ht="12.75" hidden="false" customHeight="true" outlineLevel="0" collapsed="false">
      <c r="A397" s="2256" t="s">
        <v>2207</v>
      </c>
      <c r="B397" s="1847" t="s">
        <v>2952</v>
      </c>
      <c r="C397" s="1847" t="s">
        <v>2953</v>
      </c>
      <c r="D397" s="1847" t="s">
        <v>2954</v>
      </c>
      <c r="E397" s="2262" t="s">
        <v>2955</v>
      </c>
    </row>
    <row r="398" customFormat="false" ht="12.75" hidden="false" customHeight="true" outlineLevel="0" collapsed="false">
      <c r="A398" s="2256" t="s">
        <v>2207</v>
      </c>
      <c r="B398" s="1847" t="s">
        <v>2245</v>
      </c>
      <c r="C398" s="1847" t="s">
        <v>2246</v>
      </c>
      <c r="D398" s="1847" t="s">
        <v>2247</v>
      </c>
      <c r="E398" s="2261" t="s">
        <v>2248</v>
      </c>
    </row>
    <row r="399" customFormat="false" ht="12.75" hidden="false" customHeight="true" outlineLevel="0" collapsed="false">
      <c r="A399" s="2256" t="s">
        <v>2207</v>
      </c>
      <c r="B399" s="1847" t="s">
        <v>2249</v>
      </c>
      <c r="C399" s="1847" t="s">
        <v>2249</v>
      </c>
      <c r="D399" s="1847" t="s">
        <v>2247</v>
      </c>
      <c r="E399" s="2261" t="s">
        <v>2250</v>
      </c>
    </row>
    <row r="400" customFormat="false" ht="12.75" hidden="false" customHeight="true" outlineLevel="0" collapsed="false">
      <c r="A400" s="2256" t="s">
        <v>2207</v>
      </c>
      <c r="B400" s="1847" t="s">
        <v>2245</v>
      </c>
      <c r="C400" s="1847" t="s">
        <v>2246</v>
      </c>
      <c r="D400" s="1847" t="s">
        <v>2247</v>
      </c>
      <c r="E400" s="2261" t="s">
        <v>2248</v>
      </c>
    </row>
    <row r="401" customFormat="false" ht="12.75" hidden="false" customHeight="true" outlineLevel="0" collapsed="false">
      <c r="A401" s="2256" t="s">
        <v>2207</v>
      </c>
      <c r="B401" s="1847" t="s">
        <v>2249</v>
      </c>
      <c r="C401" s="1847" t="s">
        <v>2249</v>
      </c>
      <c r="D401" s="1847" t="s">
        <v>2956</v>
      </c>
      <c r="E401" s="2261" t="s">
        <v>2250</v>
      </c>
    </row>
    <row r="402" customFormat="false" ht="12.75" hidden="false" customHeight="true" outlineLevel="0" collapsed="false">
      <c r="A402" s="2256" t="s">
        <v>2207</v>
      </c>
      <c r="B402" s="1847" t="s">
        <v>2952</v>
      </c>
      <c r="C402" s="1847" t="s">
        <v>2957</v>
      </c>
      <c r="D402" s="1847" t="s">
        <v>2958</v>
      </c>
      <c r="E402" s="2262" t="s">
        <v>2959</v>
      </c>
    </row>
    <row r="403" customFormat="false" ht="12.75" hidden="false" customHeight="true" outlineLevel="0" collapsed="false">
      <c r="A403" s="2256" t="s">
        <v>2207</v>
      </c>
      <c r="B403" s="1847" t="s">
        <v>2952</v>
      </c>
      <c r="C403" s="1847" t="s">
        <v>2957</v>
      </c>
      <c r="D403" s="1847" t="s">
        <v>2958</v>
      </c>
      <c r="E403" s="2262" t="s">
        <v>2959</v>
      </c>
    </row>
    <row r="404" customFormat="false" ht="12.75" hidden="false" customHeight="true" outlineLevel="0" collapsed="false">
      <c r="A404" s="2256" t="s">
        <v>2143</v>
      </c>
      <c r="B404" s="1847" t="s">
        <v>2960</v>
      </c>
      <c r="C404" s="1847" t="s">
        <v>2961</v>
      </c>
      <c r="D404" s="1847" t="s">
        <v>2962</v>
      </c>
      <c r="E404" s="2261" t="s">
        <v>2963</v>
      </c>
    </row>
    <row r="405" customFormat="false" ht="12.75" hidden="false" customHeight="true" outlineLevel="0" collapsed="false">
      <c r="A405" s="2256" t="s">
        <v>2143</v>
      </c>
      <c r="B405" s="1847" t="s">
        <v>2230</v>
      </c>
      <c r="C405" s="1847" t="s">
        <v>2964</v>
      </c>
      <c r="D405" s="1847" t="s">
        <v>2965</v>
      </c>
      <c r="E405" s="2261" t="s">
        <v>2966</v>
      </c>
    </row>
    <row r="406" customFormat="false" ht="12.75" hidden="false" customHeight="true" outlineLevel="0" collapsed="false">
      <c r="A406" s="2256" t="s">
        <v>2143</v>
      </c>
      <c r="B406" s="1847" t="s">
        <v>2967</v>
      </c>
      <c r="C406" s="1847" t="s">
        <v>2968</v>
      </c>
      <c r="D406" s="1847" t="s">
        <v>2969</v>
      </c>
      <c r="E406" s="2261" t="s">
        <v>2970</v>
      </c>
    </row>
    <row r="407" customFormat="false" ht="12.75" hidden="false" customHeight="true" outlineLevel="0" collapsed="false">
      <c r="A407" s="2256" t="s">
        <v>2143</v>
      </c>
      <c r="B407" s="1847" t="s">
        <v>2971</v>
      </c>
      <c r="C407" s="1847" t="s">
        <v>2972</v>
      </c>
      <c r="D407" s="1847" t="s">
        <v>2973</v>
      </c>
      <c r="E407" s="2261" t="s">
        <v>2974</v>
      </c>
    </row>
    <row r="408" customFormat="false" ht="12.75" hidden="false" customHeight="true" outlineLevel="0" collapsed="false">
      <c r="A408" s="2256" t="s">
        <v>2143</v>
      </c>
      <c r="B408" s="1847" t="s">
        <v>2975</v>
      </c>
      <c r="C408" s="1847" t="s">
        <v>2976</v>
      </c>
      <c r="D408" s="1847" t="s">
        <v>2977</v>
      </c>
      <c r="E408" s="2261" t="s">
        <v>2978</v>
      </c>
    </row>
    <row r="409" customFormat="false" ht="12.75" hidden="false" customHeight="true" outlineLevel="0" collapsed="false">
      <c r="A409" s="2256" t="s">
        <v>2143</v>
      </c>
      <c r="B409" s="1847" t="s">
        <v>2979</v>
      </c>
      <c r="C409" s="1847" t="s">
        <v>2980</v>
      </c>
      <c r="D409" s="1847" t="s">
        <v>2981</v>
      </c>
      <c r="E409" s="2261" t="s">
        <v>2978</v>
      </c>
    </row>
    <row r="410" customFormat="false" ht="12.75" hidden="false" customHeight="true" outlineLevel="0" collapsed="false">
      <c r="A410" s="2256" t="s">
        <v>2143</v>
      </c>
      <c r="B410" s="1847" t="s">
        <v>2982</v>
      </c>
      <c r="C410" s="1847" t="s">
        <v>2983</v>
      </c>
      <c r="D410" s="1847" t="s">
        <v>2984</v>
      </c>
      <c r="E410" s="2261" t="s">
        <v>2985</v>
      </c>
    </row>
    <row r="411" customFormat="false" ht="12.75" hidden="false" customHeight="true" outlineLevel="0" collapsed="false">
      <c r="A411" s="2256" t="s">
        <v>2143</v>
      </c>
      <c r="B411" s="1847" t="s">
        <v>2986</v>
      </c>
      <c r="C411" s="1847" t="s">
        <v>2987</v>
      </c>
      <c r="D411" s="1847" t="s">
        <v>2984</v>
      </c>
      <c r="E411" s="2261" t="s">
        <v>2985</v>
      </c>
    </row>
    <row r="412" customFormat="false" ht="12.75" hidden="false" customHeight="true" outlineLevel="0" collapsed="false">
      <c r="A412" s="2256" t="s">
        <v>2143</v>
      </c>
      <c r="B412" s="1847" t="s">
        <v>2988</v>
      </c>
      <c r="C412" s="1847" t="s">
        <v>2989</v>
      </c>
      <c r="D412" s="1847" t="s">
        <v>2989</v>
      </c>
      <c r="E412" s="2262" t="s">
        <v>2990</v>
      </c>
    </row>
    <row r="413" customFormat="false" ht="12.75" hidden="false" customHeight="true" outlineLevel="0" collapsed="false">
      <c r="A413" s="2256" t="s">
        <v>2143</v>
      </c>
      <c r="B413" s="1847" t="s">
        <v>2991</v>
      </c>
      <c r="C413" s="1847" t="s">
        <v>2992</v>
      </c>
      <c r="D413" s="1847" t="s">
        <v>2993</v>
      </c>
      <c r="E413" s="2262" t="s">
        <v>2990</v>
      </c>
    </row>
    <row r="414" customFormat="false" ht="12.75" hidden="false" customHeight="true" outlineLevel="0" collapsed="false">
      <c r="A414" s="2256" t="s">
        <v>2143</v>
      </c>
      <c r="B414" s="1847" t="s">
        <v>2994</v>
      </c>
      <c r="C414" s="1847" t="s">
        <v>2994</v>
      </c>
      <c r="D414" s="1847" t="s">
        <v>2995</v>
      </c>
      <c r="E414" s="2262" t="s">
        <v>2990</v>
      </c>
    </row>
    <row r="415" customFormat="false" ht="12.75" hidden="false" customHeight="true" outlineLevel="0" collapsed="false">
      <c r="A415" s="2256" t="s">
        <v>2143</v>
      </c>
      <c r="B415" s="1847" t="s">
        <v>2996</v>
      </c>
      <c r="C415" s="1847" t="s">
        <v>2996</v>
      </c>
      <c r="D415" s="1847" t="s">
        <v>2997</v>
      </c>
      <c r="E415" s="2261" t="s">
        <v>2998</v>
      </c>
    </row>
    <row r="416" customFormat="false" ht="12.75" hidden="false" customHeight="true" outlineLevel="0" collapsed="false">
      <c r="A416" s="2256" t="s">
        <v>2143</v>
      </c>
      <c r="B416" s="1847" t="s">
        <v>2999</v>
      </c>
      <c r="C416" s="1847" t="s">
        <v>3000</v>
      </c>
      <c r="D416" s="1847" t="s">
        <v>3001</v>
      </c>
      <c r="E416" s="2261" t="s">
        <v>3002</v>
      </c>
    </row>
    <row r="417" customFormat="false" ht="12.75" hidden="false" customHeight="true" outlineLevel="0" collapsed="false">
      <c r="A417" s="2256" t="s">
        <v>2143</v>
      </c>
      <c r="B417" s="1847" t="s">
        <v>3003</v>
      </c>
      <c r="C417" s="1847" t="s">
        <v>3004</v>
      </c>
      <c r="D417" s="1847" t="s">
        <v>3001</v>
      </c>
      <c r="E417" s="2261" t="s">
        <v>3005</v>
      </c>
    </row>
    <row r="418" customFormat="false" ht="12.75" hidden="false" customHeight="true" outlineLevel="0" collapsed="false">
      <c r="A418" s="2256" t="s">
        <v>2143</v>
      </c>
      <c r="B418" s="1847" t="s">
        <v>3006</v>
      </c>
      <c r="C418" s="1847" t="s">
        <v>3006</v>
      </c>
      <c r="D418" s="1847" t="s">
        <v>3007</v>
      </c>
      <c r="E418" s="2261" t="s">
        <v>3008</v>
      </c>
    </row>
    <row r="419" customFormat="false" ht="12.75" hidden="false" customHeight="true" outlineLevel="0" collapsed="false">
      <c r="A419" s="2256" t="s">
        <v>2143</v>
      </c>
      <c r="B419" s="1847" t="s">
        <v>120</v>
      </c>
      <c r="C419" s="1847" t="s">
        <v>3009</v>
      </c>
      <c r="D419" s="1847" t="s">
        <v>3010</v>
      </c>
      <c r="E419" s="2261" t="s">
        <v>3011</v>
      </c>
    </row>
    <row r="420" customFormat="false" ht="12.75" hidden="false" customHeight="true" outlineLevel="0" collapsed="false">
      <c r="A420" s="2256" t="s">
        <v>2143</v>
      </c>
      <c r="B420" s="1847" t="s">
        <v>3012</v>
      </c>
      <c r="C420" s="1847" t="s">
        <v>3013</v>
      </c>
      <c r="D420" s="1847" t="s">
        <v>3014</v>
      </c>
      <c r="E420" s="2261" t="s">
        <v>3015</v>
      </c>
    </row>
    <row r="421" customFormat="false" ht="12.75" hidden="false" customHeight="true" outlineLevel="0" collapsed="false">
      <c r="A421" s="2256" t="s">
        <v>2143</v>
      </c>
      <c r="B421" s="1847" t="s">
        <v>3016</v>
      </c>
      <c r="C421" s="1847" t="s">
        <v>3017</v>
      </c>
      <c r="D421" s="1847" t="s">
        <v>3018</v>
      </c>
      <c r="E421" s="2261" t="s">
        <v>3019</v>
      </c>
    </row>
    <row r="422" customFormat="false" ht="12.75" hidden="false" customHeight="true" outlineLevel="0" collapsed="false">
      <c r="A422" s="2256" t="s">
        <v>2143</v>
      </c>
      <c r="B422" s="1847" t="s">
        <v>3020</v>
      </c>
      <c r="C422" s="1847" t="s">
        <v>3021</v>
      </c>
      <c r="D422" s="1847" t="s">
        <v>3022</v>
      </c>
      <c r="E422" s="2261" t="s">
        <v>3023</v>
      </c>
    </row>
    <row r="423" customFormat="false" ht="12.75" hidden="false" customHeight="true" outlineLevel="0" collapsed="false">
      <c r="A423" s="2256" t="s">
        <v>2143</v>
      </c>
      <c r="B423" s="1847" t="s">
        <v>3020</v>
      </c>
      <c r="C423" s="1847" t="s">
        <v>3021</v>
      </c>
      <c r="D423" s="1847" t="s">
        <v>3024</v>
      </c>
      <c r="E423" s="2261" t="s">
        <v>3023</v>
      </c>
    </row>
    <row r="424" customFormat="false" ht="12.75" hidden="false" customHeight="true" outlineLevel="0" collapsed="false">
      <c r="A424" s="2256" t="s">
        <v>2143</v>
      </c>
      <c r="B424" s="1847" t="s">
        <v>3025</v>
      </c>
      <c r="C424" s="1847" t="s">
        <v>3021</v>
      </c>
      <c r="D424" s="1847" t="s">
        <v>3024</v>
      </c>
      <c r="E424" s="2261" t="s">
        <v>3023</v>
      </c>
    </row>
    <row r="425" customFormat="false" ht="12.75" hidden="false" customHeight="true" outlineLevel="0" collapsed="false">
      <c r="A425" s="2256" t="s">
        <v>2143</v>
      </c>
      <c r="B425" s="1847" t="s">
        <v>2245</v>
      </c>
      <c r="C425" s="1847" t="s">
        <v>3021</v>
      </c>
      <c r="D425" s="1847" t="s">
        <v>3025</v>
      </c>
      <c r="E425" s="2261" t="s">
        <v>2248</v>
      </c>
    </row>
    <row r="426" customFormat="false" ht="12.75" hidden="false" customHeight="true" outlineLevel="0" collapsed="false">
      <c r="A426" s="2256" t="s">
        <v>2143</v>
      </c>
      <c r="B426" s="1847" t="s">
        <v>3026</v>
      </c>
      <c r="C426" s="1847" t="s">
        <v>3021</v>
      </c>
      <c r="D426" s="1847" t="s">
        <v>3027</v>
      </c>
      <c r="E426" s="2261" t="s">
        <v>3028</v>
      </c>
    </row>
    <row r="427" customFormat="false" ht="12.75" hidden="false" customHeight="true" outlineLevel="0" collapsed="false">
      <c r="A427" s="2256" t="s">
        <v>2143</v>
      </c>
      <c r="B427" s="1847" t="s">
        <v>3029</v>
      </c>
      <c r="C427" s="1847" t="s">
        <v>3030</v>
      </c>
      <c r="D427" s="1847" t="s">
        <v>3025</v>
      </c>
      <c r="E427" s="2261" t="s">
        <v>3031</v>
      </c>
    </row>
    <row r="428" customFormat="false" ht="12.75" hidden="false" customHeight="true" outlineLevel="0" collapsed="false">
      <c r="A428" s="2256" t="s">
        <v>2141</v>
      </c>
      <c r="B428" s="1847" t="s">
        <v>2967</v>
      </c>
      <c r="C428" s="1847" t="s">
        <v>2967</v>
      </c>
      <c r="D428" s="1847" t="s">
        <v>3032</v>
      </c>
      <c r="E428" s="2261" t="s">
        <v>3033</v>
      </c>
    </row>
    <row r="429" customFormat="false" ht="12.75" hidden="false" customHeight="true" outlineLevel="0" collapsed="false">
      <c r="A429" s="2256" t="s">
        <v>2141</v>
      </c>
      <c r="B429" s="1847" t="s">
        <v>2971</v>
      </c>
      <c r="C429" s="1847" t="s">
        <v>2972</v>
      </c>
      <c r="D429" s="1847" t="s">
        <v>2973</v>
      </c>
      <c r="E429" s="2261" t="s">
        <v>2974</v>
      </c>
    </row>
    <row r="430" customFormat="false" ht="12.75" hidden="false" customHeight="true" outlineLevel="0" collapsed="false">
      <c r="A430" s="2256" t="s">
        <v>2141</v>
      </c>
      <c r="B430" s="1847" t="s">
        <v>3034</v>
      </c>
      <c r="C430" s="1847" t="s">
        <v>3035</v>
      </c>
      <c r="D430" s="1847" t="s">
        <v>3036</v>
      </c>
      <c r="E430" s="2261" t="s">
        <v>3037</v>
      </c>
    </row>
    <row r="431" customFormat="false" ht="12.75" hidden="false" customHeight="true" outlineLevel="0" collapsed="false">
      <c r="A431" s="2256" t="s">
        <v>2141</v>
      </c>
      <c r="B431" s="1847" t="s">
        <v>2975</v>
      </c>
      <c r="C431" s="1847" t="s">
        <v>2976</v>
      </c>
      <c r="D431" s="1847" t="s">
        <v>2977</v>
      </c>
      <c r="E431" s="2261" t="s">
        <v>2978</v>
      </c>
    </row>
    <row r="432" customFormat="false" ht="12.75" hidden="false" customHeight="true" outlineLevel="0" collapsed="false">
      <c r="A432" s="2256" t="s">
        <v>2141</v>
      </c>
      <c r="B432" s="1847" t="s">
        <v>2979</v>
      </c>
      <c r="C432" s="1847" t="s">
        <v>2980</v>
      </c>
      <c r="D432" s="1847" t="s">
        <v>2981</v>
      </c>
      <c r="E432" s="2261" t="s">
        <v>2978</v>
      </c>
    </row>
    <row r="433" customFormat="false" ht="12.75" hidden="false" customHeight="true" outlineLevel="0" collapsed="false">
      <c r="A433" s="2256" t="s">
        <v>2141</v>
      </c>
      <c r="B433" s="1847" t="s">
        <v>2982</v>
      </c>
      <c r="C433" s="1847" t="s">
        <v>2983</v>
      </c>
      <c r="D433" s="1847" t="s">
        <v>2984</v>
      </c>
      <c r="E433" s="2261" t="s">
        <v>2985</v>
      </c>
    </row>
    <row r="434" customFormat="false" ht="12.75" hidden="false" customHeight="true" outlineLevel="0" collapsed="false">
      <c r="A434" s="2256" t="s">
        <v>2141</v>
      </c>
      <c r="B434" s="1847" t="s">
        <v>2986</v>
      </c>
      <c r="C434" s="1847" t="s">
        <v>2987</v>
      </c>
      <c r="D434" s="1847" t="s">
        <v>2984</v>
      </c>
      <c r="E434" s="2261" t="s">
        <v>2985</v>
      </c>
    </row>
    <row r="435" customFormat="false" ht="12.75" hidden="false" customHeight="true" outlineLevel="0" collapsed="false">
      <c r="A435" s="2256" t="s">
        <v>2141</v>
      </c>
      <c r="B435" s="1847" t="s">
        <v>3038</v>
      </c>
      <c r="C435" s="1847" t="s">
        <v>3038</v>
      </c>
      <c r="D435" s="1847" t="s">
        <v>3039</v>
      </c>
      <c r="E435" s="2261" t="s">
        <v>3040</v>
      </c>
    </row>
    <row r="436" customFormat="false" ht="12.75" hidden="false" customHeight="true" outlineLevel="0" collapsed="false">
      <c r="A436" s="2256" t="s">
        <v>2141</v>
      </c>
      <c r="B436" s="1847" t="s">
        <v>3041</v>
      </c>
      <c r="C436" s="1847" t="s">
        <v>3041</v>
      </c>
      <c r="D436" s="1847" t="s">
        <v>3042</v>
      </c>
      <c r="E436" s="2262" t="s">
        <v>3043</v>
      </c>
    </row>
    <row r="437" customFormat="false" ht="12.75" hidden="false" customHeight="true" outlineLevel="0" collapsed="false">
      <c r="A437" s="2256" t="s">
        <v>2141</v>
      </c>
      <c r="B437" s="1847" t="s">
        <v>3044</v>
      </c>
      <c r="C437" s="1847" t="s">
        <v>3044</v>
      </c>
      <c r="D437" s="1847" t="s">
        <v>3045</v>
      </c>
      <c r="E437" s="2262" t="s">
        <v>3046</v>
      </c>
    </row>
    <row r="438" customFormat="false" ht="12.75" hidden="false" customHeight="true" outlineLevel="0" collapsed="false">
      <c r="A438" s="2256" t="s">
        <v>2141</v>
      </c>
      <c r="B438" s="1847" t="s">
        <v>3047</v>
      </c>
      <c r="C438" s="1847" t="s">
        <v>3047</v>
      </c>
      <c r="D438" s="1847" t="s">
        <v>3048</v>
      </c>
      <c r="E438" s="2261" t="s">
        <v>3049</v>
      </c>
    </row>
    <row r="439" customFormat="false" ht="12.75" hidden="false" customHeight="true" outlineLevel="0" collapsed="false">
      <c r="A439" s="2256" t="s">
        <v>2141</v>
      </c>
      <c r="B439" s="1847" t="s">
        <v>3047</v>
      </c>
      <c r="C439" s="1847" t="s">
        <v>3050</v>
      </c>
      <c r="D439" s="1847" t="s">
        <v>3051</v>
      </c>
      <c r="E439" s="2262" t="s">
        <v>3052</v>
      </c>
    </row>
    <row r="440" customFormat="false" ht="12.75" hidden="false" customHeight="true" outlineLevel="0" collapsed="false">
      <c r="A440" s="2256" t="s">
        <v>2141</v>
      </c>
      <c r="B440" s="1847" t="s">
        <v>3053</v>
      </c>
      <c r="C440" s="1847" t="s">
        <v>3054</v>
      </c>
      <c r="D440" s="1847" t="s">
        <v>3055</v>
      </c>
      <c r="E440" s="2262" t="s">
        <v>3056</v>
      </c>
    </row>
    <row r="441" customFormat="false" ht="12.75" hidden="false" customHeight="true" outlineLevel="0" collapsed="false">
      <c r="A441" s="2256" t="s">
        <v>2141</v>
      </c>
      <c r="B441" s="1847" t="s">
        <v>511</v>
      </c>
      <c r="C441" s="1847" t="s">
        <v>3057</v>
      </c>
      <c r="D441" s="1847" t="s">
        <v>3039</v>
      </c>
      <c r="E441" s="2261" t="s">
        <v>3058</v>
      </c>
    </row>
    <row r="442" customFormat="false" ht="12.75" hidden="false" customHeight="true" outlineLevel="0" collapsed="false">
      <c r="A442" s="2256" t="s">
        <v>2141</v>
      </c>
      <c r="B442" s="1847" t="s">
        <v>3059</v>
      </c>
      <c r="C442" s="1847" t="s">
        <v>3060</v>
      </c>
      <c r="D442" s="1847" t="s">
        <v>3060</v>
      </c>
      <c r="E442" s="2262" t="s">
        <v>3061</v>
      </c>
    </row>
    <row r="443" customFormat="false" ht="12.75" hidden="false" customHeight="true" outlineLevel="0" collapsed="false">
      <c r="A443" s="2256" t="s">
        <v>2141</v>
      </c>
      <c r="B443" s="1847" t="s">
        <v>3059</v>
      </c>
      <c r="C443" s="1847" t="s">
        <v>3060</v>
      </c>
      <c r="D443" s="1847" t="s">
        <v>3060</v>
      </c>
      <c r="E443" s="2262" t="s">
        <v>3062</v>
      </c>
    </row>
    <row r="444" customFormat="false" ht="12.75" hidden="false" customHeight="true" outlineLevel="0" collapsed="false">
      <c r="A444" s="2256" t="s">
        <v>2141</v>
      </c>
      <c r="B444" s="1847" t="s">
        <v>3012</v>
      </c>
      <c r="C444" s="1847" t="s">
        <v>3063</v>
      </c>
      <c r="D444" s="1847" t="s">
        <v>3014</v>
      </c>
      <c r="E444" s="2261" t="s">
        <v>3015</v>
      </c>
    </row>
    <row r="445" customFormat="false" ht="12.75" hidden="false" customHeight="true" outlineLevel="0" collapsed="false">
      <c r="A445" s="2256" t="s">
        <v>2141</v>
      </c>
      <c r="B445" s="1847" t="s">
        <v>3012</v>
      </c>
      <c r="C445" s="1847" t="s">
        <v>3064</v>
      </c>
      <c r="D445" s="1847" t="s">
        <v>3065</v>
      </c>
      <c r="E445" s="2261" t="s">
        <v>3066</v>
      </c>
    </row>
    <row r="446" customFormat="false" ht="12.75" hidden="false" customHeight="true" outlineLevel="0" collapsed="false">
      <c r="A446" s="2256" t="s">
        <v>2141</v>
      </c>
      <c r="B446" s="1847" t="s">
        <v>3016</v>
      </c>
      <c r="C446" s="1847" t="s">
        <v>3067</v>
      </c>
      <c r="D446" s="1847" t="s">
        <v>3068</v>
      </c>
      <c r="E446" s="2261" t="s">
        <v>3069</v>
      </c>
    </row>
    <row r="447" customFormat="false" ht="12.75" hidden="false" customHeight="true" outlineLevel="0" collapsed="false">
      <c r="A447" s="2256" t="s">
        <v>2141</v>
      </c>
      <c r="B447" s="1847" t="s">
        <v>3016</v>
      </c>
      <c r="C447" s="1847" t="s">
        <v>3067</v>
      </c>
      <c r="D447" s="1847" t="s">
        <v>3068</v>
      </c>
      <c r="E447" s="2261" t="s">
        <v>3069</v>
      </c>
    </row>
    <row r="448" customFormat="false" ht="12.75" hidden="false" customHeight="true" outlineLevel="0" collapsed="false">
      <c r="A448" s="2256" t="s">
        <v>2141</v>
      </c>
      <c r="B448" s="1847" t="s">
        <v>3070</v>
      </c>
      <c r="C448" s="1847" t="s">
        <v>3021</v>
      </c>
      <c r="D448" s="1847" t="s">
        <v>3071</v>
      </c>
      <c r="E448" s="2261" t="s">
        <v>3072</v>
      </c>
    </row>
    <row r="449" customFormat="false" ht="12.75" hidden="false" customHeight="true" outlineLevel="0" collapsed="false">
      <c r="A449" s="2256" t="s">
        <v>2141</v>
      </c>
      <c r="B449" s="1847" t="s">
        <v>3020</v>
      </c>
      <c r="C449" s="1847" t="s">
        <v>3073</v>
      </c>
      <c r="D449" s="1847" t="s">
        <v>3068</v>
      </c>
      <c r="E449" s="2261" t="s">
        <v>3069</v>
      </c>
    </row>
    <row r="450" customFormat="false" ht="12.75" hidden="false" customHeight="true" outlineLevel="0" collapsed="false">
      <c r="A450" s="2256" t="s">
        <v>2141</v>
      </c>
      <c r="B450" s="1847" t="s">
        <v>3020</v>
      </c>
      <c r="C450" s="1847" t="s">
        <v>3073</v>
      </c>
      <c r="D450" s="1847" t="s">
        <v>3068</v>
      </c>
      <c r="E450" s="2261" t="s">
        <v>3069</v>
      </c>
    </row>
    <row r="451" customFormat="false" ht="12.75" hidden="false" customHeight="true" outlineLevel="0" collapsed="false">
      <c r="A451" s="2256" t="s">
        <v>2141</v>
      </c>
      <c r="B451" s="1847" t="s">
        <v>3020</v>
      </c>
      <c r="C451" s="1847" t="s">
        <v>3021</v>
      </c>
      <c r="D451" s="1847" t="s">
        <v>3020</v>
      </c>
      <c r="E451" s="2261" t="s">
        <v>3074</v>
      </c>
    </row>
    <row r="452" customFormat="false" ht="12.75" hidden="false" customHeight="true" outlineLevel="0" collapsed="false">
      <c r="A452" s="2256" t="s">
        <v>2141</v>
      </c>
      <c r="B452" s="1847" t="s">
        <v>3020</v>
      </c>
      <c r="C452" s="1847" t="s">
        <v>3020</v>
      </c>
      <c r="D452" s="1847" t="s">
        <v>3020</v>
      </c>
      <c r="E452" s="2261" t="s">
        <v>3075</v>
      </c>
    </row>
    <row r="453" customFormat="false" ht="12.75" hidden="false" customHeight="true" outlineLevel="0" collapsed="false">
      <c r="A453" s="2256" t="s">
        <v>2141</v>
      </c>
      <c r="B453" s="1847" t="s">
        <v>3025</v>
      </c>
      <c r="C453" s="1847" t="s">
        <v>3021</v>
      </c>
      <c r="D453" s="1847" t="s">
        <v>3025</v>
      </c>
      <c r="E453" s="2261" t="s">
        <v>3072</v>
      </c>
    </row>
    <row r="454" customFormat="false" ht="12.75" hidden="false" customHeight="true" outlineLevel="0" collapsed="false">
      <c r="A454" s="2256" t="s">
        <v>2141</v>
      </c>
      <c r="B454" s="1847" t="s">
        <v>3025</v>
      </c>
      <c r="C454" s="1847" t="s">
        <v>3076</v>
      </c>
      <c r="D454" s="1847" t="s">
        <v>3077</v>
      </c>
      <c r="E454" s="2262" t="s">
        <v>3078</v>
      </c>
    </row>
    <row r="455" customFormat="false" ht="12.75" hidden="false" customHeight="true" outlineLevel="0" collapsed="false">
      <c r="A455" s="2256" t="s">
        <v>2141</v>
      </c>
      <c r="B455" s="1847" t="s">
        <v>2245</v>
      </c>
      <c r="C455" s="1847" t="s">
        <v>3021</v>
      </c>
      <c r="D455" s="1847" t="s">
        <v>3025</v>
      </c>
      <c r="E455" s="2261" t="s">
        <v>2248</v>
      </c>
    </row>
    <row r="456" customFormat="false" ht="12.75" hidden="false" customHeight="true" outlineLevel="0" collapsed="false">
      <c r="A456" s="2256" t="s">
        <v>2141</v>
      </c>
      <c r="B456" s="1847" t="s">
        <v>3026</v>
      </c>
      <c r="C456" s="1847" t="s">
        <v>3021</v>
      </c>
      <c r="D456" s="1847" t="s">
        <v>3027</v>
      </c>
      <c r="E456" s="2261" t="s">
        <v>3028</v>
      </c>
    </row>
    <row r="457" customFormat="false" ht="12.75" hidden="false" customHeight="true" outlineLevel="0" collapsed="false">
      <c r="A457" s="2256" t="s">
        <v>2141</v>
      </c>
      <c r="B457" s="1847" t="s">
        <v>526</v>
      </c>
      <c r="C457" s="1847" t="s">
        <v>3079</v>
      </c>
      <c r="D457" s="1847" t="s">
        <v>3080</v>
      </c>
      <c r="E457" s="2261" t="s">
        <v>3081</v>
      </c>
    </row>
    <row r="458" customFormat="false" ht="12.75" hidden="false" customHeight="true" outlineLevel="0" collapsed="false">
      <c r="A458" s="2256" t="s">
        <v>2141</v>
      </c>
      <c r="B458" s="1847" t="s">
        <v>523</v>
      </c>
      <c r="C458" s="1847" t="s">
        <v>3082</v>
      </c>
      <c r="D458" s="1847" t="s">
        <v>3048</v>
      </c>
      <c r="E458" s="2261" t="s">
        <v>3083</v>
      </c>
    </row>
    <row r="459" customFormat="false" ht="12.75" hidden="false" customHeight="true" outlineLevel="0" collapsed="false">
      <c r="A459" s="2256" t="s">
        <v>2144</v>
      </c>
      <c r="B459" s="1847" t="s">
        <v>2971</v>
      </c>
      <c r="C459" s="1847" t="s">
        <v>2972</v>
      </c>
      <c r="D459" s="1847" t="s">
        <v>2973</v>
      </c>
      <c r="E459" s="2261" t="s">
        <v>2974</v>
      </c>
    </row>
    <row r="460" customFormat="false" ht="12.75" hidden="false" customHeight="true" outlineLevel="0" collapsed="false">
      <c r="A460" s="2256" t="s">
        <v>2144</v>
      </c>
      <c r="B460" s="1847" t="s">
        <v>2982</v>
      </c>
      <c r="C460" s="1847" t="s">
        <v>2983</v>
      </c>
      <c r="D460" s="1847" t="s">
        <v>2984</v>
      </c>
      <c r="E460" s="2261" t="s">
        <v>2985</v>
      </c>
    </row>
    <row r="461" customFormat="false" ht="12.75" hidden="false" customHeight="true" outlineLevel="0" collapsed="false">
      <c r="A461" s="2256" t="s">
        <v>2144</v>
      </c>
      <c r="B461" s="1847" t="s">
        <v>2986</v>
      </c>
      <c r="C461" s="1847" t="s">
        <v>2987</v>
      </c>
      <c r="D461" s="1847" t="s">
        <v>2984</v>
      </c>
      <c r="E461" s="2261" t="s">
        <v>2985</v>
      </c>
    </row>
    <row r="462" customFormat="false" ht="12.75" hidden="false" customHeight="true" outlineLevel="0" collapsed="false">
      <c r="A462" s="2256" t="s">
        <v>2144</v>
      </c>
      <c r="B462" s="1847" t="s">
        <v>3084</v>
      </c>
      <c r="C462" s="1847" t="s">
        <v>3084</v>
      </c>
      <c r="D462" s="1847" t="s">
        <v>3085</v>
      </c>
      <c r="E462" s="2261" t="s">
        <v>3086</v>
      </c>
    </row>
    <row r="463" customFormat="false" ht="12.75" hidden="false" customHeight="true" outlineLevel="0" collapsed="false">
      <c r="A463" s="2256" t="s">
        <v>2144</v>
      </c>
      <c r="B463" s="1847" t="s">
        <v>3087</v>
      </c>
      <c r="C463" s="1847" t="s">
        <v>3087</v>
      </c>
      <c r="D463" s="1847" t="s">
        <v>3048</v>
      </c>
      <c r="E463" s="2262" t="s">
        <v>3088</v>
      </c>
    </row>
    <row r="464" customFormat="false" ht="12.75" hidden="false" customHeight="true" outlineLevel="0" collapsed="false">
      <c r="A464" s="2256" t="s">
        <v>2144</v>
      </c>
      <c r="B464" s="1847" t="s">
        <v>3089</v>
      </c>
      <c r="C464" s="1847" t="s">
        <v>3090</v>
      </c>
      <c r="D464" s="1847" t="s">
        <v>3079</v>
      </c>
      <c r="E464" s="2261" t="s">
        <v>3091</v>
      </c>
    </row>
    <row r="465" customFormat="false" ht="12.75" hidden="false" customHeight="true" outlineLevel="0" collapsed="false">
      <c r="A465" s="2256" t="s">
        <v>2144</v>
      </c>
      <c r="B465" s="1847" t="s">
        <v>2999</v>
      </c>
      <c r="C465" s="1847" t="s">
        <v>3092</v>
      </c>
      <c r="D465" s="1847" t="s">
        <v>3001</v>
      </c>
      <c r="E465" s="2261" t="s">
        <v>3005</v>
      </c>
    </row>
    <row r="466" customFormat="false" ht="12.75" hidden="false" customHeight="true" outlineLevel="0" collapsed="false">
      <c r="A466" s="2256" t="s">
        <v>2144</v>
      </c>
      <c r="B466" s="1847" t="s">
        <v>3003</v>
      </c>
      <c r="C466" s="1847" t="s">
        <v>3004</v>
      </c>
      <c r="D466" s="1847" t="s">
        <v>3001</v>
      </c>
      <c r="E466" s="2261" t="s">
        <v>3005</v>
      </c>
    </row>
    <row r="467" customFormat="false" ht="12.75" hidden="false" customHeight="true" outlineLevel="0" collapsed="false">
      <c r="A467" s="2256" t="s">
        <v>2144</v>
      </c>
      <c r="B467" s="1847" t="s">
        <v>3006</v>
      </c>
      <c r="C467" s="1847" t="s">
        <v>3006</v>
      </c>
      <c r="D467" s="1847" t="s">
        <v>3007</v>
      </c>
      <c r="E467" s="2261" t="s">
        <v>3008</v>
      </c>
    </row>
    <row r="468" customFormat="false" ht="12.75" hidden="false" customHeight="true" outlineLevel="0" collapsed="false">
      <c r="A468" s="2256" t="s">
        <v>2144</v>
      </c>
      <c r="B468" s="1847" t="s">
        <v>3093</v>
      </c>
      <c r="C468" s="1847" t="s">
        <v>3094</v>
      </c>
      <c r="D468" s="1847" t="s">
        <v>3095</v>
      </c>
      <c r="E468" s="2262" t="s">
        <v>3096</v>
      </c>
    </row>
    <row r="469" customFormat="false" ht="12.75" hidden="false" customHeight="true" outlineLevel="0" collapsed="false">
      <c r="A469" s="2256" t="s">
        <v>2144</v>
      </c>
      <c r="B469" s="1847" t="s">
        <v>120</v>
      </c>
      <c r="C469" s="1847" t="s">
        <v>3009</v>
      </c>
      <c r="D469" s="1847" t="s">
        <v>3010</v>
      </c>
      <c r="E469" s="2261" t="s">
        <v>3011</v>
      </c>
    </row>
    <row r="470" customFormat="false" ht="12.75" hidden="false" customHeight="true" outlineLevel="0" collapsed="false">
      <c r="A470" s="2256" t="s">
        <v>2144</v>
      </c>
      <c r="B470" s="1847" t="s">
        <v>3059</v>
      </c>
      <c r="C470" s="1847" t="s">
        <v>3097</v>
      </c>
      <c r="D470" s="1847" t="s">
        <v>3098</v>
      </c>
      <c r="E470" s="2261" t="s">
        <v>3099</v>
      </c>
    </row>
    <row r="471" customFormat="false" ht="12.75" hidden="false" customHeight="true" outlineLevel="0" collapsed="false">
      <c r="A471" s="2256" t="s">
        <v>2144</v>
      </c>
      <c r="B471" s="1847" t="s">
        <v>3012</v>
      </c>
      <c r="C471" s="1847" t="s">
        <v>3100</v>
      </c>
      <c r="D471" s="1847" t="s">
        <v>3098</v>
      </c>
      <c r="E471" s="2261" t="s">
        <v>3099</v>
      </c>
    </row>
    <row r="472" customFormat="false" ht="12.75" hidden="false" customHeight="true" outlineLevel="0" collapsed="false">
      <c r="A472" s="2256" t="s">
        <v>2144</v>
      </c>
      <c r="B472" s="1847" t="s">
        <v>3012</v>
      </c>
      <c r="C472" s="1847" t="s">
        <v>3101</v>
      </c>
      <c r="D472" s="1847" t="s">
        <v>3014</v>
      </c>
      <c r="E472" s="2261" t="s">
        <v>3015</v>
      </c>
    </row>
    <row r="473" customFormat="false" ht="12.75" hidden="false" customHeight="true" outlineLevel="0" collapsed="false">
      <c r="A473" s="2256" t="s">
        <v>2144</v>
      </c>
      <c r="B473" s="1847" t="s">
        <v>3016</v>
      </c>
      <c r="C473" s="1847" t="s">
        <v>3017</v>
      </c>
      <c r="D473" s="1847" t="s">
        <v>3018</v>
      </c>
      <c r="E473" s="2261" t="s">
        <v>3019</v>
      </c>
    </row>
    <row r="474" customFormat="false" ht="12.75" hidden="false" customHeight="true" outlineLevel="0" collapsed="false">
      <c r="A474" s="2256" t="s">
        <v>2144</v>
      </c>
      <c r="B474" s="1847" t="s">
        <v>3020</v>
      </c>
      <c r="C474" s="1847" t="s">
        <v>3021</v>
      </c>
      <c r="D474" s="1847" t="s">
        <v>3022</v>
      </c>
      <c r="E474" s="2261" t="s">
        <v>3023</v>
      </c>
    </row>
    <row r="475" customFormat="false" ht="12.75" hidden="false" customHeight="true" outlineLevel="0" collapsed="false">
      <c r="A475" s="2256" t="s">
        <v>2144</v>
      </c>
      <c r="B475" s="1847" t="s">
        <v>3020</v>
      </c>
      <c r="C475" s="1847" t="s">
        <v>3021</v>
      </c>
      <c r="D475" s="1847" t="s">
        <v>3024</v>
      </c>
      <c r="E475" s="2261" t="s">
        <v>3023</v>
      </c>
    </row>
    <row r="476" customFormat="false" ht="12.75" hidden="false" customHeight="true" outlineLevel="0" collapsed="false">
      <c r="A476" s="2256" t="s">
        <v>2144</v>
      </c>
      <c r="B476" s="1847" t="s">
        <v>3025</v>
      </c>
      <c r="C476" s="1847" t="s">
        <v>3021</v>
      </c>
      <c r="D476" s="1847" t="s">
        <v>3024</v>
      </c>
      <c r="E476" s="2261" t="s">
        <v>3023</v>
      </c>
    </row>
    <row r="477" customFormat="false" ht="12.75" hidden="false" customHeight="true" outlineLevel="0" collapsed="false">
      <c r="A477" s="2256" t="s">
        <v>2144</v>
      </c>
      <c r="B477" s="1847" t="s">
        <v>2245</v>
      </c>
      <c r="C477" s="1847" t="s">
        <v>3021</v>
      </c>
      <c r="D477" s="1847" t="s">
        <v>3025</v>
      </c>
      <c r="E477" s="2261" t="s">
        <v>2248</v>
      </c>
    </row>
    <row r="478" customFormat="false" ht="12.75" hidden="false" customHeight="true" outlineLevel="0" collapsed="false">
      <c r="A478" s="2256" t="s">
        <v>2144</v>
      </c>
      <c r="B478" s="1847" t="s">
        <v>3026</v>
      </c>
      <c r="C478" s="1847" t="s">
        <v>3021</v>
      </c>
      <c r="D478" s="1847" t="s">
        <v>3027</v>
      </c>
      <c r="E478" s="2261" t="s">
        <v>3031</v>
      </c>
    </row>
    <row r="479" customFormat="false" ht="12.75" hidden="false" customHeight="true" outlineLevel="0" collapsed="false">
      <c r="A479" s="2256" t="s">
        <v>2144</v>
      </c>
      <c r="B479" s="1847" t="s">
        <v>3029</v>
      </c>
      <c r="C479" s="1847" t="s">
        <v>3030</v>
      </c>
      <c r="D479" s="1847" t="s">
        <v>3025</v>
      </c>
      <c r="E479" s="2261" t="s">
        <v>3031</v>
      </c>
    </row>
    <row r="480" customFormat="false" ht="12.75" hidden="false" customHeight="true" outlineLevel="0" collapsed="false">
      <c r="A480" s="2256" t="s">
        <v>736</v>
      </c>
      <c r="B480" s="1847" t="s">
        <v>2233</v>
      </c>
      <c r="C480" s="1847" t="s">
        <v>3102</v>
      </c>
      <c r="D480" s="1847" t="s">
        <v>3103</v>
      </c>
      <c r="E480" s="2261" t="s">
        <v>3104</v>
      </c>
    </row>
    <row r="481" customFormat="false" ht="12.75" hidden="false" customHeight="true" outlineLevel="0" collapsed="false">
      <c r="A481" s="2256" t="s">
        <v>736</v>
      </c>
      <c r="B481" s="1847" t="s">
        <v>2233</v>
      </c>
      <c r="C481" s="1847" t="s">
        <v>3102</v>
      </c>
      <c r="D481" s="1847" t="s">
        <v>3103</v>
      </c>
      <c r="E481" s="2261" t="s">
        <v>3104</v>
      </c>
    </row>
    <row r="482" customFormat="false" ht="12.75" hidden="false" customHeight="true" outlineLevel="0" collapsed="false">
      <c r="A482" s="2256" t="s">
        <v>736</v>
      </c>
      <c r="B482" s="1847" t="s">
        <v>2233</v>
      </c>
      <c r="C482" s="1847" t="s">
        <v>3102</v>
      </c>
      <c r="D482" s="1847" t="s">
        <v>3103</v>
      </c>
      <c r="E482" s="2261" t="s">
        <v>3104</v>
      </c>
    </row>
    <row r="483" customFormat="false" ht="12" hidden="false" customHeight="true" outlineLevel="0" collapsed="false">
      <c r="A483" s="2258"/>
      <c r="B483" s="1847"/>
      <c r="C483" s="1847"/>
      <c r="D483" s="1847"/>
      <c r="E483" s="2261"/>
    </row>
    <row r="484" customFormat="false" ht="12" hidden="false" customHeight="true" outlineLevel="0" collapsed="false">
      <c r="A484" s="31"/>
      <c r="B484" s="31"/>
      <c r="C484" s="31"/>
      <c r="D484" s="31"/>
      <c r="E484" s="31"/>
    </row>
    <row r="485" customFormat="false" ht="12" hidden="false" customHeight="true" outlineLevel="0" collapsed="false">
      <c r="A485" s="2263" t="s">
        <v>3105</v>
      </c>
      <c r="B485" s="2263"/>
      <c r="C485" s="2263"/>
      <c r="D485" s="2263"/>
      <c r="E485" s="2263"/>
    </row>
    <row r="486" customFormat="false" ht="12" hidden="false" customHeight="true" outlineLevel="0" collapsed="false">
      <c r="A486" s="2264" t="s">
        <v>3106</v>
      </c>
    </row>
    <row r="487" customFormat="false" ht="12" hidden="false" customHeight="true" outlineLevel="0" collapsed="false">
      <c r="A487" s="2263" t="s">
        <v>3107</v>
      </c>
      <c r="B487" s="2263"/>
      <c r="C487" s="2263"/>
      <c r="D487" s="2263"/>
      <c r="E487" s="2263"/>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5:E485"/>
    <mergeCell ref="A487:E487"/>
  </mergeCells>
  <dataValidations count="1">
    <dataValidation allowBlank="true" errorStyle="stop" operator="between" showDropDown="false" showErrorMessage="true" showInputMessage="false" sqref="A486:E48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08</v>
      </c>
      <c r="B1" s="2234"/>
      <c r="C1" s="2234"/>
      <c r="D1" s="2234"/>
      <c r="E1" s="2234"/>
      <c r="F1" s="2232"/>
      <c r="G1" s="115" t="s">
        <v>73</v>
      </c>
    </row>
    <row r="2" customFormat="false" ht="15.75" hidden="false" customHeight="true" outlineLevel="0" collapsed="false">
      <c r="A2" s="652" t="s">
        <v>221</v>
      </c>
      <c r="B2" s="2232"/>
      <c r="C2" s="2232"/>
      <c r="D2" s="2232"/>
      <c r="E2" s="2232"/>
      <c r="F2" s="2232"/>
      <c r="G2" s="115" t="s">
        <v>75</v>
      </c>
    </row>
    <row r="3" customFormat="false" ht="15.75" hidden="false" customHeight="true" outlineLevel="0" collapsed="false">
      <c r="A3" s="652"/>
      <c r="B3" s="2232"/>
      <c r="C3" s="2232"/>
      <c r="D3" s="2232"/>
      <c r="E3" s="2232"/>
      <c r="F3" s="2232"/>
      <c r="G3" s="115" t="s">
        <v>76</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2" t="s">
        <v>3109</v>
      </c>
      <c r="B5" s="2252"/>
      <c r="C5" s="2252"/>
      <c r="D5" s="2252"/>
      <c r="E5" s="2252"/>
      <c r="F5" s="2252"/>
      <c r="G5" s="2252"/>
    </row>
    <row r="6" customFormat="false" ht="45" hidden="false" customHeight="true" outlineLevel="0" collapsed="false">
      <c r="A6" s="2253" t="s">
        <v>2132</v>
      </c>
      <c r="B6" s="2254" t="s">
        <v>3110</v>
      </c>
      <c r="C6" s="2254" t="s">
        <v>3111</v>
      </c>
      <c r="D6" s="2254" t="s">
        <v>3112</v>
      </c>
      <c r="E6" s="2254" t="s">
        <v>3113</v>
      </c>
      <c r="F6" s="2254" t="s">
        <v>3114</v>
      </c>
      <c r="G6" s="2241" t="s">
        <v>2206</v>
      </c>
    </row>
    <row r="7" customFormat="false" ht="13.5" hidden="false" customHeight="true" outlineLevel="0" collapsed="false">
      <c r="A7" s="418" t="s">
        <v>82</v>
      </c>
      <c r="B7" s="418" t="s">
        <v>2177</v>
      </c>
      <c r="C7" s="419" t="n">
        <v>13957.9229700287</v>
      </c>
      <c r="D7" s="419" t="n">
        <v>0</v>
      </c>
      <c r="E7" s="419" t="n">
        <v>0</v>
      </c>
      <c r="F7" s="418" t="s">
        <v>128</v>
      </c>
      <c r="G7" s="420" t="s">
        <v>3115</v>
      </c>
    </row>
    <row r="8" customFormat="false" ht="12.75" hidden="false" customHeight="true" outlineLevel="0" collapsed="false">
      <c r="A8" s="418" t="s">
        <v>82</v>
      </c>
      <c r="B8" s="418" t="s">
        <v>2146</v>
      </c>
      <c r="C8" s="419" t="n">
        <v>5733.9912033392</v>
      </c>
      <c r="D8" s="419" t="n">
        <v>0</v>
      </c>
      <c r="E8" s="419" t="n">
        <v>0</v>
      </c>
      <c r="F8" s="418" t="s">
        <v>128</v>
      </c>
      <c r="G8" s="420" t="s">
        <v>3115</v>
      </c>
    </row>
    <row r="9" customFormat="false" ht="12.75" hidden="false" customHeight="true" outlineLevel="0" collapsed="false">
      <c r="A9" s="418" t="s">
        <v>82</v>
      </c>
      <c r="B9" s="418" t="s">
        <v>2168</v>
      </c>
      <c r="C9" s="419" t="n">
        <v>8.623437202321</v>
      </c>
      <c r="D9" s="419" t="n">
        <v>0</v>
      </c>
      <c r="E9" s="419" t="n">
        <v>0</v>
      </c>
      <c r="F9" s="418" t="s">
        <v>128</v>
      </c>
      <c r="G9" s="420" t="s">
        <v>3115</v>
      </c>
    </row>
    <row r="10" customFormat="false" ht="12.75" hidden="false" customHeight="true" outlineLevel="0" collapsed="false">
      <c r="A10" s="418" t="s">
        <v>82</v>
      </c>
      <c r="B10" s="418" t="s">
        <v>2184</v>
      </c>
      <c r="C10" s="419" t="n">
        <v>4413.9650098859</v>
      </c>
      <c r="D10" s="419" t="n">
        <v>0</v>
      </c>
      <c r="E10" s="419" t="n">
        <v>0</v>
      </c>
      <c r="F10" s="418" t="s">
        <v>128</v>
      </c>
      <c r="G10" s="420" t="s">
        <v>3115</v>
      </c>
    </row>
    <row r="11" customFormat="false" ht="12.75" hidden="false" customHeight="true" outlineLevel="0" collapsed="false">
      <c r="A11" s="418" t="s">
        <v>83</v>
      </c>
      <c r="B11" s="418" t="s">
        <v>2177</v>
      </c>
      <c r="C11" s="419" t="n">
        <v>814.212173251673</v>
      </c>
      <c r="D11" s="419" t="n">
        <v>0</v>
      </c>
      <c r="E11" s="419" t="n">
        <v>0</v>
      </c>
      <c r="F11" s="418" t="s">
        <v>128</v>
      </c>
      <c r="G11" s="420" t="s">
        <v>3115</v>
      </c>
    </row>
    <row r="12" customFormat="false" ht="12.75" hidden="false" customHeight="true" outlineLevel="0" collapsed="false">
      <c r="A12" s="418" t="s">
        <v>83</v>
      </c>
      <c r="B12" s="418" t="s">
        <v>2146</v>
      </c>
      <c r="C12" s="419" t="n">
        <v>716.268545053003</v>
      </c>
      <c r="D12" s="419" t="n">
        <v>0</v>
      </c>
      <c r="E12" s="419" t="n">
        <v>0</v>
      </c>
      <c r="F12" s="418" t="s">
        <v>128</v>
      </c>
      <c r="G12" s="420" t="s">
        <v>3115</v>
      </c>
    </row>
    <row r="13" customFormat="false" ht="12.75" hidden="false" customHeight="true" outlineLevel="0" collapsed="false">
      <c r="A13" s="418" t="s">
        <v>83</v>
      </c>
      <c r="B13" s="418" t="s">
        <v>2168</v>
      </c>
      <c r="C13" s="419" t="n">
        <v>79.6596371651355</v>
      </c>
      <c r="D13" s="419" t="n">
        <v>0</v>
      </c>
      <c r="E13" s="419" t="n">
        <v>0</v>
      </c>
      <c r="F13" s="418" t="s">
        <v>128</v>
      </c>
      <c r="G13" s="420" t="s">
        <v>3115</v>
      </c>
      <c r="H13" s="62"/>
    </row>
    <row r="14" customFormat="false" ht="12.75" hidden="false" customHeight="true" outlineLevel="0" collapsed="false">
      <c r="A14" s="418" t="s">
        <v>83</v>
      </c>
      <c r="B14" s="418" t="s">
        <v>2184</v>
      </c>
      <c r="C14" s="419" t="n">
        <v>533.556209986208</v>
      </c>
      <c r="D14" s="419" t="n">
        <v>0</v>
      </c>
      <c r="E14" s="419" t="n">
        <v>0</v>
      </c>
      <c r="F14" s="418" t="s">
        <v>128</v>
      </c>
      <c r="G14" s="420" t="s">
        <v>3115</v>
      </c>
    </row>
    <row r="15" customFormat="false" ht="12.75" hidden="false" customHeight="true" outlineLevel="0" collapsed="false">
      <c r="A15" s="418" t="s">
        <v>83</v>
      </c>
      <c r="B15" s="418" t="s">
        <v>3116</v>
      </c>
      <c r="C15" s="419" t="n">
        <v>142.27545932131</v>
      </c>
      <c r="D15" s="419" t="n">
        <v>0</v>
      </c>
      <c r="E15" s="419" t="n">
        <v>0</v>
      </c>
      <c r="F15" s="418" t="s">
        <v>128</v>
      </c>
      <c r="G15" s="420" t="s">
        <v>3115</v>
      </c>
    </row>
    <row r="16" customFormat="false" ht="12.75" hidden="false" customHeight="true" outlineLevel="0" collapsed="false">
      <c r="A16" s="418" t="s">
        <v>83</v>
      </c>
      <c r="B16" s="418" t="s">
        <v>2196</v>
      </c>
      <c r="C16" s="419" t="n">
        <v>299.439111291548</v>
      </c>
      <c r="D16" s="419" t="n">
        <v>0</v>
      </c>
      <c r="E16" s="419" t="n">
        <v>0</v>
      </c>
      <c r="F16" s="418" t="s">
        <v>128</v>
      </c>
      <c r="G16" s="420" t="s">
        <v>3115</v>
      </c>
    </row>
    <row r="17" customFormat="false" ht="12.75" hidden="false" customHeight="true" outlineLevel="0" collapsed="false">
      <c r="A17" s="418" t="s">
        <v>3117</v>
      </c>
      <c r="B17" s="418" t="s">
        <v>2177</v>
      </c>
      <c r="C17" s="419" t="n">
        <v>510.539604580521</v>
      </c>
      <c r="D17" s="419" t="n">
        <v>0</v>
      </c>
      <c r="E17" s="419" t="n">
        <v>0</v>
      </c>
      <c r="F17" s="418" t="s">
        <v>128</v>
      </c>
      <c r="G17" s="420" t="s">
        <v>3118</v>
      </c>
    </row>
    <row r="18" customFormat="false" ht="12.75" hidden="false" customHeight="true" outlineLevel="0" collapsed="false">
      <c r="A18" s="418" t="s">
        <v>3117</v>
      </c>
      <c r="B18" s="418" t="s">
        <v>2146</v>
      </c>
      <c r="C18" s="419" t="n">
        <v>1342.48340126223</v>
      </c>
      <c r="D18" s="419" t="n">
        <v>0</v>
      </c>
      <c r="E18" s="419" t="n">
        <v>0</v>
      </c>
      <c r="F18" s="418" t="s">
        <v>128</v>
      </c>
      <c r="G18" s="420" t="s">
        <v>3118</v>
      </c>
    </row>
    <row r="19" customFormat="false" ht="12.75" hidden="false" customHeight="true" outlineLevel="0" collapsed="false">
      <c r="A19" s="418" t="s">
        <v>3117</v>
      </c>
      <c r="B19" s="418" t="s">
        <v>2168</v>
      </c>
      <c r="C19" s="419" t="n">
        <v>46.552817810313</v>
      </c>
      <c r="D19" s="419" t="n">
        <v>0</v>
      </c>
      <c r="E19" s="419" t="n">
        <v>0</v>
      </c>
      <c r="F19" s="418" t="s">
        <v>128</v>
      </c>
      <c r="G19" s="420" t="s">
        <v>3118</v>
      </c>
    </row>
    <row r="20" customFormat="false" ht="12.75" hidden="false" customHeight="true" outlineLevel="0" collapsed="false">
      <c r="A20" s="418" t="s">
        <v>3117</v>
      </c>
      <c r="B20" s="418" t="s">
        <v>2184</v>
      </c>
      <c r="C20" s="419" t="n">
        <v>112.700138231781</v>
      </c>
      <c r="D20" s="419" t="n">
        <v>0</v>
      </c>
      <c r="E20" s="419" t="n">
        <v>0</v>
      </c>
      <c r="F20" s="418" t="s">
        <v>128</v>
      </c>
      <c r="G20" s="420" t="s">
        <v>3118</v>
      </c>
    </row>
    <row r="21" customFormat="false" ht="12.75" hidden="false" customHeight="true" outlineLevel="0" collapsed="false">
      <c r="A21" s="418" t="s">
        <v>3119</v>
      </c>
      <c r="B21" s="418" t="s">
        <v>2146</v>
      </c>
      <c r="C21" s="419" t="n">
        <v>629.588990124995</v>
      </c>
      <c r="D21" s="419" t="n">
        <v>0</v>
      </c>
      <c r="E21" s="419" t="n">
        <v>0</v>
      </c>
      <c r="F21" s="418" t="s">
        <v>128</v>
      </c>
      <c r="G21" s="420" t="s">
        <v>3115</v>
      </c>
    </row>
    <row r="22" customFormat="false" ht="13.5" hidden="false" customHeight="true" outlineLevel="0" collapsed="false">
      <c r="A22" s="418" t="s">
        <v>3119</v>
      </c>
      <c r="B22" s="418" t="s">
        <v>2168</v>
      </c>
      <c r="C22" s="419" t="n">
        <v>1176.29238545499</v>
      </c>
      <c r="D22" s="419" t="n">
        <v>0</v>
      </c>
      <c r="E22" s="419" t="n">
        <v>0</v>
      </c>
      <c r="F22" s="418" t="s">
        <v>128</v>
      </c>
      <c r="G22" s="420" t="s">
        <v>3115</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5" t="s">
        <v>3120</v>
      </c>
      <c r="B24" s="2265"/>
      <c r="C24" s="2265"/>
      <c r="D24" s="2265"/>
      <c r="E24" s="2265"/>
      <c r="F24" s="2265"/>
      <c r="G24" s="2265"/>
    </row>
    <row r="25" customFormat="false" ht="12.75" hidden="false" customHeight="true" outlineLevel="0" collapsed="false"/>
    <row r="26" customFormat="false" ht="12" hidden="false" customHeight="true" outlineLevel="0" collapsed="false">
      <c r="A26" s="2266" t="s">
        <v>2127</v>
      </c>
      <c r="B26" s="2267"/>
      <c r="C26" s="2267"/>
      <c r="D26" s="2267"/>
      <c r="E26" s="2267"/>
      <c r="F26" s="2267"/>
      <c r="G26" s="2268"/>
    </row>
    <row r="27" customFormat="false" ht="33" hidden="false" customHeight="true" outlineLevel="0" collapsed="false">
      <c r="A27" s="2269" t="s">
        <v>3121</v>
      </c>
      <c r="B27" s="2269"/>
      <c r="C27" s="2269"/>
      <c r="D27" s="2269"/>
      <c r="E27" s="2269"/>
      <c r="F27" s="2269"/>
      <c r="G27" s="2269"/>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16" t="s">
        <v>3122</v>
      </c>
      <c r="B1" s="175"/>
      <c r="J1" s="115" t="s">
        <v>73</v>
      </c>
    </row>
    <row r="2" customFormat="false" ht="15.75" hidden="false" customHeight="true" outlineLevel="0" collapsed="false">
      <c r="A2" s="652" t="s">
        <v>3123</v>
      </c>
      <c r="B2" s="175"/>
      <c r="J2" s="115" t="s">
        <v>75</v>
      </c>
    </row>
    <row r="3" customFormat="false" ht="15.75" hidden="false" customHeight="true" outlineLevel="0" collapsed="false">
      <c r="A3" s="1516"/>
      <c r="B3" s="175"/>
      <c r="J3" s="115" t="s">
        <v>76</v>
      </c>
    </row>
    <row r="4" customFormat="false" ht="12.75" hidden="false" customHeight="true" outlineLevel="0" collapsed="false">
      <c r="A4" s="139"/>
      <c r="B4" s="139"/>
      <c r="C4" s="139"/>
    </row>
    <row r="5" customFormat="false" ht="53.25" hidden="false" customHeight="true" outlineLevel="0" collapsed="false">
      <c r="A5" s="2270" t="s">
        <v>77</v>
      </c>
      <c r="B5" s="2271" t="s">
        <v>3124</v>
      </c>
      <c r="C5" s="2271" t="s">
        <v>3125</v>
      </c>
      <c r="D5" s="2271" t="s">
        <v>3126</v>
      </c>
      <c r="E5" s="2271" t="s">
        <v>3127</v>
      </c>
      <c r="F5" s="2271" t="s">
        <v>3128</v>
      </c>
      <c r="G5" s="2271" t="s">
        <v>3129</v>
      </c>
      <c r="H5" s="2271" t="s">
        <v>3130</v>
      </c>
      <c r="I5" s="2271" t="s">
        <v>3131</v>
      </c>
      <c r="J5" s="2272" t="s">
        <v>3132</v>
      </c>
      <c r="K5" s="16"/>
    </row>
    <row r="6" customFormat="false" ht="12.75" hidden="false" customHeight="true" outlineLevel="0" collapsed="false">
      <c r="A6" s="2270"/>
      <c r="B6" s="2273" t="s">
        <v>85</v>
      </c>
      <c r="C6" s="2273" t="s">
        <v>85</v>
      </c>
      <c r="D6" s="2273" t="s">
        <v>85</v>
      </c>
      <c r="E6" s="2273" t="s">
        <v>85</v>
      </c>
      <c r="F6" s="2273" t="s">
        <v>85</v>
      </c>
      <c r="G6" s="2273" t="s">
        <v>85</v>
      </c>
      <c r="H6" s="2273" t="s">
        <v>85</v>
      </c>
      <c r="I6" s="2273" t="s">
        <v>85</v>
      </c>
      <c r="J6" s="2274" t="s">
        <v>1728</v>
      </c>
      <c r="K6" s="16"/>
    </row>
    <row r="7" customFormat="false" ht="13.5" hidden="false" customHeight="true" outlineLevel="0" collapsed="false">
      <c r="A7" s="2275" t="s">
        <v>3133</v>
      </c>
      <c r="B7" s="2276" t="n">
        <v>257814.398736782</v>
      </c>
      <c r="C7" s="2276" t="n">
        <v>259826.014162618</v>
      </c>
      <c r="D7" s="2276" t="n">
        <v>264350.130149555</v>
      </c>
      <c r="E7" s="2276" t="n">
        <v>268437.99233673</v>
      </c>
      <c r="F7" s="2276" t="n">
        <v>271195.064038645</v>
      </c>
      <c r="G7" s="2276" t="n">
        <v>282101.877218902</v>
      </c>
      <c r="H7" s="2276" t="n">
        <v>288781.645941769</v>
      </c>
      <c r="I7" s="2276" t="n">
        <v>297051.513957584</v>
      </c>
      <c r="J7" s="2277" t="n">
        <v>15.2191326058793</v>
      </c>
      <c r="K7" s="16"/>
    </row>
    <row r="8" customFormat="false" ht="12.75" hidden="false" customHeight="true" outlineLevel="0" collapsed="false">
      <c r="A8" s="2278" t="s">
        <v>1935</v>
      </c>
      <c r="B8" s="2279" t="n">
        <v>250652.592004523</v>
      </c>
      <c r="C8" s="2279" t="n">
        <v>252912.102340688</v>
      </c>
      <c r="D8" s="2279" t="n">
        <v>257134.392097624</v>
      </c>
      <c r="E8" s="2279" t="n">
        <v>261346.448522134</v>
      </c>
      <c r="F8" s="2279" t="n">
        <v>264391.92067424</v>
      </c>
      <c r="G8" s="2279" t="n">
        <v>275122.426099623</v>
      </c>
      <c r="H8" s="2279" t="n">
        <v>282094.132360696</v>
      </c>
      <c r="I8" s="2279" t="n">
        <v>290431.951929932</v>
      </c>
      <c r="J8" s="2280" t="n">
        <v>15.8703166032654</v>
      </c>
      <c r="K8" s="16"/>
    </row>
    <row r="9" customFormat="false" ht="12.75" hidden="false" customHeight="true" outlineLevel="0" collapsed="false">
      <c r="A9" s="2281" t="s">
        <v>1862</v>
      </c>
      <c r="B9" s="419" t="n">
        <v>142437.274983763</v>
      </c>
      <c r="C9" s="419" t="n">
        <v>145681.823206307</v>
      </c>
      <c r="D9" s="419" t="n">
        <v>149028.222430989</v>
      </c>
      <c r="E9" s="419" t="n">
        <v>150801.565637309</v>
      </c>
      <c r="F9" s="419" t="n">
        <v>151686.363229411</v>
      </c>
      <c r="G9" s="419" t="n">
        <v>157514.338686525</v>
      </c>
      <c r="H9" s="419" t="n">
        <v>162192.041237489</v>
      </c>
      <c r="I9" s="419" t="n">
        <v>168839.900563031</v>
      </c>
      <c r="J9" s="419" t="n">
        <v>18.5363175350539</v>
      </c>
      <c r="K9" s="16"/>
    </row>
    <row r="10" customFormat="false" ht="12.75" hidden="false" customHeight="true" outlineLevel="0" collapsed="false">
      <c r="A10" s="2282" t="s">
        <v>1936</v>
      </c>
      <c r="B10" s="419" t="n">
        <v>35391.986578033</v>
      </c>
      <c r="C10" s="419" t="n">
        <v>34945.7160847586</v>
      </c>
      <c r="D10" s="419" t="n">
        <v>34527.1105941593</v>
      </c>
      <c r="E10" s="419" t="n">
        <v>35072.6800151128</v>
      </c>
      <c r="F10" s="419" t="n">
        <v>35845.1488830436</v>
      </c>
      <c r="G10" s="419" t="n">
        <v>36761.6644193744</v>
      </c>
      <c r="H10" s="419" t="n">
        <v>36777.7353865665</v>
      </c>
      <c r="I10" s="419" t="n">
        <v>36922.921327493</v>
      </c>
      <c r="J10" s="419" t="n">
        <v>4.32565362242251</v>
      </c>
      <c r="K10" s="16"/>
    </row>
    <row r="11" customFormat="false" ht="12.75" hidden="false" customHeight="true" outlineLevel="0" collapsed="false">
      <c r="A11" s="2281" t="s">
        <v>1864</v>
      </c>
      <c r="B11" s="419" t="n">
        <v>58940.8869950661</v>
      </c>
      <c r="C11" s="419" t="n">
        <v>58325.2672308374</v>
      </c>
      <c r="D11" s="419" t="n">
        <v>59203.4443978205</v>
      </c>
      <c r="E11" s="419" t="n">
        <v>60621.6909497538</v>
      </c>
      <c r="F11" s="419" t="n">
        <v>61991.781953124</v>
      </c>
      <c r="G11" s="419" t="n">
        <v>65148.0203924581</v>
      </c>
      <c r="H11" s="419" t="n">
        <v>66915.980289719</v>
      </c>
      <c r="I11" s="419" t="n">
        <v>68127.8391715318</v>
      </c>
      <c r="J11" s="419" t="n">
        <v>15.5867219596386</v>
      </c>
      <c r="K11" s="16"/>
    </row>
    <row r="12" customFormat="false" ht="12.75" hidden="false" customHeight="true" outlineLevel="0" collapsed="false">
      <c r="A12" s="2281" t="s">
        <v>1865</v>
      </c>
      <c r="B12" s="419" t="n">
        <v>12901.4390852378</v>
      </c>
      <c r="C12" s="419" t="n">
        <v>12996.9529715327</v>
      </c>
      <c r="D12" s="419" t="n">
        <v>13365.3746563298</v>
      </c>
      <c r="E12" s="419" t="n">
        <v>13816.6911429713</v>
      </c>
      <c r="F12" s="419" t="n">
        <v>13764.9059218383</v>
      </c>
      <c r="G12" s="419" t="n">
        <v>14471.371097963</v>
      </c>
      <c r="H12" s="419" t="n">
        <v>14883.6822351653</v>
      </c>
      <c r="I12" s="419" t="n">
        <v>15175.1897227387</v>
      </c>
      <c r="J12" s="419" t="n">
        <v>17.6240078527565</v>
      </c>
      <c r="K12" s="16"/>
    </row>
    <row r="13" customFormat="false" ht="12.75" hidden="false" customHeight="true" outlineLevel="0" collapsed="false">
      <c r="A13" s="2281" t="s">
        <v>1866</v>
      </c>
      <c r="B13" s="419" t="n">
        <v>981.004362423649</v>
      </c>
      <c r="C13" s="419" t="n">
        <v>962.342847252464</v>
      </c>
      <c r="D13" s="419" t="n">
        <v>1010.24001832635</v>
      </c>
      <c r="E13" s="419" t="n">
        <v>1033.82077698735</v>
      </c>
      <c r="F13" s="419" t="n">
        <v>1103.72068682294</v>
      </c>
      <c r="G13" s="419" t="n">
        <v>1227.03150330193</v>
      </c>
      <c r="H13" s="419" t="n">
        <v>1324.69321175567</v>
      </c>
      <c r="I13" s="419" t="n">
        <v>1366.10114513776</v>
      </c>
      <c r="J13" s="419" t="n">
        <v>39.2553588408821</v>
      </c>
      <c r="K13" s="16"/>
    </row>
    <row r="14" customFormat="false" ht="12.75" hidden="false" customHeight="true" outlineLevel="0" collapsed="false">
      <c r="A14" s="2278" t="s">
        <v>123</v>
      </c>
      <c r="B14" s="2279" t="n">
        <v>7161.80673225899</v>
      </c>
      <c r="C14" s="2279" t="n">
        <v>6913.91182192984</v>
      </c>
      <c r="D14" s="2279" t="n">
        <v>7215.7380519303</v>
      </c>
      <c r="E14" s="2279" t="n">
        <v>7091.54381459577</v>
      </c>
      <c r="F14" s="2279" t="n">
        <v>6803.14336440496</v>
      </c>
      <c r="G14" s="2279" t="n">
        <v>6979.4511192788</v>
      </c>
      <c r="H14" s="2279" t="n">
        <v>6687.5135810733</v>
      </c>
      <c r="I14" s="2279" t="n">
        <v>6619.56202765136</v>
      </c>
      <c r="J14" s="2280" t="n">
        <v>-7.57133953594677</v>
      </c>
      <c r="K14" s="16"/>
    </row>
    <row r="15" customFormat="false" ht="12.75" hidden="false" customHeight="true" outlineLevel="0" collapsed="false">
      <c r="A15" s="2281" t="s">
        <v>125</v>
      </c>
      <c r="B15" s="419" t="n">
        <v>1179.4089389378</v>
      </c>
      <c r="C15" s="419" t="n">
        <v>1166.57813596023</v>
      </c>
      <c r="D15" s="419" t="n">
        <v>1296.02732903016</v>
      </c>
      <c r="E15" s="419" t="n">
        <v>1190.53490778463</v>
      </c>
      <c r="F15" s="419" t="n">
        <v>1114.62112550614</v>
      </c>
      <c r="G15" s="419" t="n">
        <v>1106.39970147737</v>
      </c>
      <c r="H15" s="419" t="n">
        <v>1217.83064845064</v>
      </c>
      <c r="I15" s="419" t="n">
        <v>1327.8148503488</v>
      </c>
      <c r="J15" s="419" t="n">
        <v>12.5830750057446</v>
      </c>
      <c r="K15" s="16"/>
    </row>
    <row r="16" customFormat="false" ht="13.5" hidden="false" customHeight="true" outlineLevel="0" collapsed="false">
      <c r="A16" s="2281" t="s">
        <v>1867</v>
      </c>
      <c r="B16" s="772" t="n">
        <v>5982.39779332119</v>
      </c>
      <c r="C16" s="772" t="n">
        <v>5747.3336859696</v>
      </c>
      <c r="D16" s="772" t="n">
        <v>5919.71072290014</v>
      </c>
      <c r="E16" s="772" t="n">
        <v>5901.00890681114</v>
      </c>
      <c r="F16" s="772" t="n">
        <v>5688.52223889883</v>
      </c>
      <c r="G16" s="772" t="n">
        <v>5873.05141780144</v>
      </c>
      <c r="H16" s="772" t="n">
        <v>5469.68293262266</v>
      </c>
      <c r="I16" s="772" t="n">
        <v>5291.74717730257</v>
      </c>
      <c r="J16" s="772" t="n">
        <v>-11.5447123357406</v>
      </c>
      <c r="K16" s="16"/>
    </row>
    <row r="17" customFormat="false" ht="12.75" hidden="false" customHeight="true" outlineLevel="0" collapsed="false">
      <c r="A17" s="2283" t="s">
        <v>3134</v>
      </c>
      <c r="B17" s="2284" t="n">
        <v>18249.8916093442</v>
      </c>
      <c r="C17" s="2284" t="n">
        <v>17690.887642115</v>
      </c>
      <c r="D17" s="2284" t="n">
        <v>18106.478805318</v>
      </c>
      <c r="E17" s="2284" t="n">
        <v>18292.70177231</v>
      </c>
      <c r="F17" s="2284" t="n">
        <v>20107.0385046792</v>
      </c>
      <c r="G17" s="2284" t="n">
        <v>20395.0302713542</v>
      </c>
      <c r="H17" s="2284" t="n">
        <v>20684.5357383447</v>
      </c>
      <c r="I17" s="2284" t="n">
        <v>20692.7883494982</v>
      </c>
      <c r="J17" s="2285" t="n">
        <v>13.3858150637085</v>
      </c>
      <c r="K17" s="16"/>
    </row>
    <row r="18" customFormat="false" ht="12.75" hidden="false" customHeight="true" outlineLevel="0" collapsed="false">
      <c r="A18" s="2278" t="s">
        <v>502</v>
      </c>
      <c r="B18" s="419" t="n">
        <v>5582.89834979501</v>
      </c>
      <c r="C18" s="419" t="n">
        <v>5245.72318131776</v>
      </c>
      <c r="D18" s="419" t="n">
        <v>5059.57722050141</v>
      </c>
      <c r="E18" s="419" t="n">
        <v>5289.24712606968</v>
      </c>
      <c r="F18" s="419" t="n">
        <v>6089.84606111794</v>
      </c>
      <c r="G18" s="419" t="n">
        <v>5919.83748002945</v>
      </c>
      <c r="H18" s="419" t="n">
        <v>6005.21942870084</v>
      </c>
      <c r="I18" s="419" t="n">
        <v>6076.16698208901</v>
      </c>
      <c r="J18" s="419" t="n">
        <v>8.83535041099422</v>
      </c>
      <c r="K18" s="16"/>
    </row>
    <row r="19" customFormat="false" ht="12.75" hidden="false" customHeight="true" outlineLevel="0" collapsed="false">
      <c r="A19" s="2278" t="s">
        <v>512</v>
      </c>
      <c r="B19" s="419" t="n">
        <v>1012.27696106416</v>
      </c>
      <c r="C19" s="419" t="n">
        <v>1023.67926860809</v>
      </c>
      <c r="D19" s="419" t="n">
        <v>1080.18699329164</v>
      </c>
      <c r="E19" s="419" t="n">
        <v>1150.09454137193</v>
      </c>
      <c r="F19" s="419" t="n">
        <v>1187.18628406525</v>
      </c>
      <c r="G19" s="419" t="n">
        <v>1356.44155231465</v>
      </c>
      <c r="H19" s="419" t="n">
        <v>1368.81212569429</v>
      </c>
      <c r="I19" s="419" t="n">
        <v>1353.31504355488</v>
      </c>
      <c r="J19" s="419" t="n">
        <v>33.690195036367</v>
      </c>
      <c r="K19" s="16"/>
    </row>
    <row r="20" customFormat="false" ht="12.75" hidden="false" customHeight="true" outlineLevel="0" collapsed="false">
      <c r="A20" s="2278" t="s">
        <v>527</v>
      </c>
      <c r="B20" s="419" t="n">
        <v>11572.1483794148</v>
      </c>
      <c r="C20" s="419" t="n">
        <v>11336.4222567494</v>
      </c>
      <c r="D20" s="419" t="n">
        <v>11879.1566397157</v>
      </c>
      <c r="E20" s="419" t="n">
        <v>11763.3071366896</v>
      </c>
      <c r="F20" s="419" t="n">
        <v>12737.4581749476</v>
      </c>
      <c r="G20" s="419" t="n">
        <v>12979.9082380922</v>
      </c>
      <c r="H20" s="419" t="n">
        <v>13171.3519731138</v>
      </c>
      <c r="I20" s="419" t="n">
        <v>13120.7223224555</v>
      </c>
      <c r="J20" s="419" t="n">
        <v>13.3819053495319</v>
      </c>
      <c r="K20" s="16"/>
    </row>
    <row r="21" customFormat="false" ht="12.75" hidden="false" customHeight="true" outlineLevel="0" collapsed="false">
      <c r="A21" s="2278" t="s">
        <v>535</v>
      </c>
      <c r="B21" s="419" t="n">
        <v>82.5679190702274</v>
      </c>
      <c r="C21" s="419" t="n">
        <v>85.0629354397612</v>
      </c>
      <c r="D21" s="419" t="n">
        <v>87.5579518092951</v>
      </c>
      <c r="E21" s="419" t="n">
        <v>90.052968178829</v>
      </c>
      <c r="F21" s="419" t="n">
        <v>92.5479845483629</v>
      </c>
      <c r="G21" s="419" t="n">
        <v>138.843000917897</v>
      </c>
      <c r="H21" s="419" t="n">
        <v>139.152210835818</v>
      </c>
      <c r="I21" s="419" t="n">
        <v>142.5840013989</v>
      </c>
      <c r="J21" s="419" t="n">
        <v>72.6869261142775</v>
      </c>
      <c r="K21" s="16"/>
    </row>
    <row r="22" customFormat="false" ht="13.5" hidden="false" customHeight="true" outlineLevel="0" collapsed="false">
      <c r="A22" s="2278" t="s">
        <v>3135</v>
      </c>
      <c r="B22" s="673"/>
      <c r="C22" s="673"/>
      <c r="D22" s="673"/>
      <c r="E22" s="673"/>
      <c r="F22" s="673"/>
      <c r="G22" s="673"/>
      <c r="H22" s="673"/>
      <c r="I22" s="673"/>
      <c r="J22" s="673"/>
      <c r="K22" s="16"/>
    </row>
    <row r="23" customFormat="false" ht="13.5" hidden="false" customHeight="true" outlineLevel="0" collapsed="false">
      <c r="A23" s="2278" t="s">
        <v>3136</v>
      </c>
      <c r="B23" s="673"/>
      <c r="C23" s="673"/>
      <c r="D23" s="673"/>
      <c r="E23" s="673"/>
      <c r="F23" s="673"/>
      <c r="G23" s="673"/>
      <c r="H23" s="673"/>
      <c r="I23" s="673"/>
      <c r="J23" s="673"/>
      <c r="K23" s="16"/>
    </row>
    <row r="24" customFormat="false" ht="13.5" hidden="false" customHeight="true" outlineLevel="0" collapsed="false">
      <c r="A24" s="2278" t="s">
        <v>1873</v>
      </c>
      <c r="B24" s="2286" t="s">
        <v>128</v>
      </c>
      <c r="C24" s="2286" t="s">
        <v>128</v>
      </c>
      <c r="D24" s="2286" t="s">
        <v>128</v>
      </c>
      <c r="E24" s="2286" t="s">
        <v>128</v>
      </c>
      <c r="F24" s="2286" t="s">
        <v>128</v>
      </c>
      <c r="G24" s="2286" t="s">
        <v>128</v>
      </c>
      <c r="H24" s="2286" t="s">
        <v>128</v>
      </c>
      <c r="I24" s="2286" t="s">
        <v>128</v>
      </c>
      <c r="J24" s="772" t="n">
        <v>0</v>
      </c>
      <c r="K24" s="16"/>
    </row>
    <row r="25" customFormat="false" ht="13.5" hidden="false" customHeight="true" outlineLevel="0" collapsed="false">
      <c r="A25" s="2287" t="s">
        <v>3137</v>
      </c>
      <c r="B25" s="2286" t="s">
        <v>128</v>
      </c>
      <c r="C25" s="2286" t="s">
        <v>128</v>
      </c>
      <c r="D25" s="2286" t="s">
        <v>128</v>
      </c>
      <c r="E25" s="2286" t="s">
        <v>128</v>
      </c>
      <c r="F25" s="2286" t="s">
        <v>128</v>
      </c>
      <c r="G25" s="2286" t="s">
        <v>128</v>
      </c>
      <c r="H25" s="2286" t="s">
        <v>128</v>
      </c>
      <c r="I25" s="2286" t="s">
        <v>128</v>
      </c>
      <c r="J25" s="772" t="n">
        <v>0</v>
      </c>
      <c r="K25" s="16"/>
    </row>
    <row r="26" customFormat="false" ht="12.75" hidden="false" customHeight="true" outlineLevel="0" collapsed="false">
      <c r="A26" s="2283" t="s">
        <v>1882</v>
      </c>
      <c r="B26" s="673"/>
      <c r="C26" s="673"/>
      <c r="D26" s="673"/>
      <c r="E26" s="673"/>
      <c r="F26" s="673"/>
      <c r="G26" s="673"/>
      <c r="H26" s="673"/>
      <c r="I26" s="673"/>
      <c r="J26" s="673"/>
      <c r="K26" s="16"/>
    </row>
    <row r="27" customFormat="false" ht="12.75" hidden="false" customHeight="true" outlineLevel="0" collapsed="false">
      <c r="A27" s="2278" t="s">
        <v>1883</v>
      </c>
      <c r="B27" s="673"/>
      <c r="C27" s="673"/>
      <c r="D27" s="673"/>
      <c r="E27" s="673"/>
      <c r="F27" s="673"/>
      <c r="G27" s="673"/>
      <c r="H27" s="673"/>
      <c r="I27" s="673"/>
      <c r="J27" s="673"/>
      <c r="K27" s="16"/>
    </row>
    <row r="28" customFormat="false" ht="12.75" hidden="false" customHeight="true" outlineLevel="0" collapsed="false">
      <c r="A28" s="2278" t="s">
        <v>844</v>
      </c>
      <c r="B28" s="673"/>
      <c r="C28" s="673"/>
      <c r="D28" s="673"/>
      <c r="E28" s="673"/>
      <c r="F28" s="673"/>
      <c r="G28" s="673"/>
      <c r="H28" s="673"/>
      <c r="I28" s="673"/>
      <c r="J28" s="673"/>
      <c r="K28" s="16"/>
    </row>
    <row r="29" customFormat="false" ht="12.75" hidden="false" customHeight="true" outlineLevel="0" collapsed="false">
      <c r="A29" s="2278" t="s">
        <v>854</v>
      </c>
      <c r="B29" s="673"/>
      <c r="C29" s="673"/>
      <c r="D29" s="673"/>
      <c r="E29" s="673"/>
      <c r="F29" s="673"/>
      <c r="G29" s="673"/>
      <c r="H29" s="673"/>
      <c r="I29" s="673"/>
      <c r="J29" s="673"/>
      <c r="K29" s="16"/>
    </row>
    <row r="30" customFormat="false" ht="12.75" hidden="false" customHeight="true" outlineLevel="0" collapsed="false">
      <c r="A30" s="2278" t="s">
        <v>3138</v>
      </c>
      <c r="B30" s="673"/>
      <c r="C30" s="673"/>
      <c r="D30" s="673"/>
      <c r="E30" s="673"/>
      <c r="F30" s="673"/>
      <c r="G30" s="673"/>
      <c r="H30" s="673"/>
      <c r="I30" s="673"/>
      <c r="J30" s="673"/>
      <c r="K30" s="16"/>
    </row>
    <row r="31" customFormat="false" ht="12.75" hidden="false" customHeight="true" outlineLevel="0" collapsed="false">
      <c r="A31" s="2278" t="s">
        <v>864</v>
      </c>
      <c r="B31" s="673"/>
      <c r="C31" s="673"/>
      <c r="D31" s="673"/>
      <c r="E31" s="673"/>
      <c r="F31" s="673"/>
      <c r="G31" s="673"/>
      <c r="H31" s="673"/>
      <c r="I31" s="673"/>
      <c r="J31" s="673"/>
      <c r="K31" s="16"/>
    </row>
    <row r="32" customFormat="false" ht="12.75" hidden="false" customHeight="true" outlineLevel="0" collapsed="false">
      <c r="A32" s="2278" t="s">
        <v>1885</v>
      </c>
      <c r="B32" s="673"/>
      <c r="C32" s="673"/>
      <c r="D32" s="673"/>
      <c r="E32" s="673"/>
      <c r="F32" s="673"/>
      <c r="G32" s="673"/>
      <c r="H32" s="673"/>
      <c r="I32" s="673"/>
      <c r="J32" s="673"/>
      <c r="K32" s="16"/>
    </row>
    <row r="33" customFormat="false" ht="13.5" hidden="false" customHeight="true" outlineLevel="0" collapsed="false">
      <c r="A33" s="2288" t="s">
        <v>1873</v>
      </c>
      <c r="B33" s="673"/>
      <c r="C33" s="673"/>
      <c r="D33" s="673"/>
      <c r="E33" s="673"/>
      <c r="F33" s="673"/>
      <c r="G33" s="673"/>
      <c r="H33" s="673"/>
      <c r="I33" s="673"/>
      <c r="J33" s="673"/>
      <c r="K33" s="16"/>
    </row>
    <row r="34" customFormat="false" ht="14.25" hidden="false" customHeight="true" outlineLevel="0" collapsed="false">
      <c r="A34" s="2283" t="s">
        <v>3139</v>
      </c>
      <c r="B34" s="2289" t="n">
        <v>123770.80644687</v>
      </c>
      <c r="C34" s="2289" t="n">
        <v>150011.684402056</v>
      </c>
      <c r="D34" s="2289" t="n">
        <v>81468.9680722164</v>
      </c>
      <c r="E34" s="2289" t="n">
        <v>14971.1855890637</v>
      </c>
      <c r="F34" s="2289" t="n">
        <v>45379.0286985192</v>
      </c>
      <c r="G34" s="2289" t="n">
        <v>14067.189522094</v>
      </c>
      <c r="H34" s="2289" t="n">
        <v>27240.9916833406</v>
      </c>
      <c r="I34" s="2289" t="n">
        <v>8237.81552056245</v>
      </c>
      <c r="J34" s="2290" t="n">
        <v>-93.3442984197581</v>
      </c>
      <c r="K34" s="16"/>
    </row>
    <row r="35" customFormat="false" ht="12.75" hidden="false" customHeight="true" outlineLevel="0" collapsed="false">
      <c r="A35" s="1675" t="s">
        <v>1154</v>
      </c>
      <c r="B35" s="419" t="n">
        <v>-45538.897961172</v>
      </c>
      <c r="C35" s="419" t="n">
        <v>7808.60973971321</v>
      </c>
      <c r="D35" s="419" t="n">
        <v>-44872.5047213122</v>
      </c>
      <c r="E35" s="419" t="n">
        <v>-73181.9274356556</v>
      </c>
      <c r="F35" s="419" t="n">
        <v>-43820.7833845173</v>
      </c>
      <c r="G35" s="419" t="n">
        <v>-64412.9202708062</v>
      </c>
      <c r="H35" s="419" t="n">
        <v>-56450.4754349077</v>
      </c>
      <c r="I35" s="419" t="n">
        <v>-56569.4786423176</v>
      </c>
      <c r="J35" s="419" t="n">
        <v>24.2223267909353</v>
      </c>
      <c r="K35" s="16"/>
    </row>
    <row r="36" customFormat="false" ht="12.75" hidden="false" customHeight="true" outlineLevel="0" collapsed="false">
      <c r="A36" s="1675" t="s">
        <v>1157</v>
      </c>
      <c r="B36" s="419" t="n">
        <v>32746.6240679487</v>
      </c>
      <c r="C36" s="419" t="n">
        <v>29345.635399792</v>
      </c>
      <c r="D36" s="419" t="n">
        <v>28228.5601547182</v>
      </c>
      <c r="E36" s="419" t="n">
        <v>16347.8786424662</v>
      </c>
      <c r="F36" s="419" t="n">
        <v>19742.4068214234</v>
      </c>
      <c r="G36" s="419" t="n">
        <v>20765.4674411365</v>
      </c>
      <c r="H36" s="419" t="n">
        <v>16555.7878733156</v>
      </c>
      <c r="I36" s="419" t="n">
        <v>12868.3896575173</v>
      </c>
      <c r="J36" s="419" t="n">
        <v>-60.703156359521</v>
      </c>
      <c r="K36" s="16"/>
    </row>
    <row r="37" customFormat="false" ht="12.75" hidden="false" customHeight="true" outlineLevel="0" collapsed="false">
      <c r="A37" s="1675" t="s">
        <v>1160</v>
      </c>
      <c r="B37" s="419" t="n">
        <v>141440.818487691</v>
      </c>
      <c r="C37" s="419" t="n">
        <v>117079.975215389</v>
      </c>
      <c r="D37" s="419" t="n">
        <v>102366.794781261</v>
      </c>
      <c r="E37" s="419" t="n">
        <v>76153.7740538792</v>
      </c>
      <c r="F37" s="419" t="n">
        <v>74032.0127143041</v>
      </c>
      <c r="G37" s="419" t="n">
        <v>62492.0676869746</v>
      </c>
      <c r="H37" s="419" t="n">
        <v>71069.1337734208</v>
      </c>
      <c r="I37" s="419" t="n">
        <v>55816.3135836263</v>
      </c>
      <c r="J37" s="419" t="n">
        <v>-60.537336972153</v>
      </c>
      <c r="K37" s="16"/>
    </row>
    <row r="38" customFormat="false" ht="12.75" hidden="false" customHeight="true" outlineLevel="0" collapsed="false">
      <c r="A38" s="1675" t="s">
        <v>1163</v>
      </c>
      <c r="B38" s="418" t="s">
        <v>1164</v>
      </c>
      <c r="C38" s="418" t="s">
        <v>1164</v>
      </c>
      <c r="D38" s="418" t="s">
        <v>1164</v>
      </c>
      <c r="E38" s="418" t="s">
        <v>1164</v>
      </c>
      <c r="F38" s="418" t="s">
        <v>1164</v>
      </c>
      <c r="G38" s="418" t="s">
        <v>1164</v>
      </c>
      <c r="H38" s="418" t="s">
        <v>1164</v>
      </c>
      <c r="I38" s="418" t="s">
        <v>1164</v>
      </c>
      <c r="J38" s="419" t="n">
        <v>0</v>
      </c>
      <c r="K38" s="16"/>
    </row>
    <row r="39" customFormat="false" ht="12.75" hidden="false" customHeight="true" outlineLevel="0" collapsed="false">
      <c r="A39" s="1675" t="s">
        <v>1888</v>
      </c>
      <c r="B39" s="418" t="s">
        <v>1164</v>
      </c>
      <c r="C39" s="418" t="s">
        <v>1164</v>
      </c>
      <c r="D39" s="418" t="s">
        <v>1164</v>
      </c>
      <c r="E39" s="418" t="s">
        <v>1164</v>
      </c>
      <c r="F39" s="418" t="s">
        <v>1164</v>
      </c>
      <c r="G39" s="418" t="s">
        <v>1164</v>
      </c>
      <c r="H39" s="418" t="s">
        <v>1164</v>
      </c>
      <c r="I39" s="418" t="s">
        <v>1164</v>
      </c>
      <c r="J39" s="419" t="n">
        <v>0</v>
      </c>
      <c r="K39" s="16"/>
    </row>
    <row r="40" customFormat="false" ht="12.75" hidden="false" customHeight="true" outlineLevel="0" collapsed="false">
      <c r="A40" s="1675" t="s">
        <v>1172</v>
      </c>
      <c r="B40" s="418" t="s">
        <v>134</v>
      </c>
      <c r="C40" s="418" t="s">
        <v>134</v>
      </c>
      <c r="D40" s="418" t="s">
        <v>134</v>
      </c>
      <c r="E40" s="418" t="s">
        <v>134</v>
      </c>
      <c r="F40" s="418" t="s">
        <v>134</v>
      </c>
      <c r="G40" s="418" t="s">
        <v>134</v>
      </c>
      <c r="H40" s="418" t="s">
        <v>134</v>
      </c>
      <c r="I40" s="418" t="s">
        <v>134</v>
      </c>
      <c r="J40" s="419" t="n">
        <v>0</v>
      </c>
      <c r="K40" s="16"/>
    </row>
    <row r="41" customFormat="false" ht="13.5" hidden="false" customHeight="true" outlineLevel="0" collapsed="false">
      <c r="A41" s="2291" t="s">
        <v>1889</v>
      </c>
      <c r="B41" s="41" t="n">
        <v>-4877.73814759805</v>
      </c>
      <c r="C41" s="41" t="n">
        <v>-4222.53595283833</v>
      </c>
      <c r="D41" s="41" t="n">
        <v>-4253.88214245047</v>
      </c>
      <c r="E41" s="41" t="n">
        <v>-4348.53967162607</v>
      </c>
      <c r="F41" s="41" t="n">
        <v>-4574.60745269093</v>
      </c>
      <c r="G41" s="41" t="n">
        <v>-4777.42533521098</v>
      </c>
      <c r="H41" s="41" t="n">
        <v>-3933.45452848814</v>
      </c>
      <c r="I41" s="41" t="n">
        <v>-3877.40907826349</v>
      </c>
      <c r="J41" s="41" t="n">
        <v>-20.5080518688185</v>
      </c>
      <c r="K41" s="16"/>
    </row>
    <row r="42" customFormat="false" ht="12.75" hidden="false" customHeight="true" outlineLevel="0" collapsed="false">
      <c r="A42" s="2287" t="s">
        <v>1890</v>
      </c>
      <c r="B42" s="2284" t="n">
        <v>73.2600839629714</v>
      </c>
      <c r="C42" s="2284" t="n">
        <v>73.402991622625</v>
      </c>
      <c r="D42" s="2284" t="n">
        <v>73.5466707334612</v>
      </c>
      <c r="E42" s="2284" t="n">
        <v>73.6874296031561</v>
      </c>
      <c r="F42" s="2284" t="n">
        <v>73.8314778545257</v>
      </c>
      <c r="G42" s="2284" t="n">
        <v>79.5186167547981</v>
      </c>
      <c r="H42" s="2284" t="n">
        <v>58.080940670504</v>
      </c>
      <c r="I42" s="2284" t="n">
        <v>27.9506215324968</v>
      </c>
      <c r="J42" s="2285" t="n">
        <v>-61.8474071820281</v>
      </c>
      <c r="K42" s="16"/>
    </row>
    <row r="43" customFormat="false" ht="12.75" hidden="false" customHeight="true" outlineLevel="0" collapsed="false">
      <c r="A43" s="2278" t="s">
        <v>1694</v>
      </c>
      <c r="B43" s="418" t="s">
        <v>128</v>
      </c>
      <c r="C43" s="418" t="s">
        <v>128</v>
      </c>
      <c r="D43" s="418" t="s">
        <v>128</v>
      </c>
      <c r="E43" s="418" t="s">
        <v>128</v>
      </c>
      <c r="F43" s="418" t="s">
        <v>128</v>
      </c>
      <c r="G43" s="418" t="s">
        <v>128</v>
      </c>
      <c r="H43" s="418" t="s">
        <v>128</v>
      </c>
      <c r="I43" s="418" t="s">
        <v>128</v>
      </c>
      <c r="J43" s="419" t="n">
        <v>0</v>
      </c>
      <c r="K43" s="16"/>
    </row>
    <row r="44" customFormat="false" ht="12.75" hidden="false" customHeight="true" outlineLevel="0" collapsed="false">
      <c r="A44" s="2278" t="s">
        <v>1892</v>
      </c>
      <c r="B44" s="673"/>
      <c r="C44" s="673"/>
      <c r="D44" s="673"/>
      <c r="E44" s="673"/>
      <c r="F44" s="673"/>
      <c r="G44" s="673"/>
      <c r="H44" s="673"/>
      <c r="I44" s="673"/>
      <c r="J44" s="673"/>
      <c r="K44" s="16"/>
    </row>
    <row r="45" customFormat="false" ht="12.75" hidden="false" customHeight="true" outlineLevel="0" collapsed="false">
      <c r="A45" s="2278" t="s">
        <v>1893</v>
      </c>
      <c r="B45" s="419" t="n">
        <v>73.2600839629714</v>
      </c>
      <c r="C45" s="419" t="n">
        <v>73.402991622625</v>
      </c>
      <c r="D45" s="419" t="n">
        <v>73.5466707334612</v>
      </c>
      <c r="E45" s="419" t="n">
        <v>73.6874296031561</v>
      </c>
      <c r="F45" s="419" t="n">
        <v>73.8314778545257</v>
      </c>
      <c r="G45" s="419" t="n">
        <v>79.5186167547981</v>
      </c>
      <c r="H45" s="419" t="n">
        <v>58.080940670504</v>
      </c>
      <c r="I45" s="419" t="n">
        <v>27.9506215324968</v>
      </c>
      <c r="J45" s="419" t="n">
        <v>-61.8474071820281</v>
      </c>
      <c r="K45" s="16"/>
    </row>
    <row r="46" customFormat="false" ht="13.5" hidden="false" customHeight="true" outlineLevel="0" collapsed="false">
      <c r="A46" s="2278" t="s">
        <v>796</v>
      </c>
      <c r="B46" s="2286" t="s">
        <v>128</v>
      </c>
      <c r="C46" s="2286" t="s">
        <v>128</v>
      </c>
      <c r="D46" s="2286" t="s">
        <v>128</v>
      </c>
      <c r="E46" s="2286" t="s">
        <v>128</v>
      </c>
      <c r="F46" s="2286" t="s">
        <v>128</v>
      </c>
      <c r="G46" s="2286" t="s">
        <v>128</v>
      </c>
      <c r="H46" s="2286" t="s">
        <v>128</v>
      </c>
      <c r="I46" s="2286" t="s">
        <v>128</v>
      </c>
      <c r="J46" s="772" t="n">
        <v>0</v>
      </c>
      <c r="K46" s="16"/>
    </row>
    <row r="47" customFormat="false" ht="12.75" hidden="false" customHeight="true" outlineLevel="0" collapsed="false">
      <c r="A47" s="2292" t="s">
        <v>3140</v>
      </c>
      <c r="B47" s="2284" t="s">
        <v>128</v>
      </c>
      <c r="C47" s="2284" t="s">
        <v>128</v>
      </c>
      <c r="D47" s="2284" t="s">
        <v>128</v>
      </c>
      <c r="E47" s="2284" t="s">
        <v>128</v>
      </c>
      <c r="F47" s="2284" t="s">
        <v>128</v>
      </c>
      <c r="G47" s="2284" t="s">
        <v>128</v>
      </c>
      <c r="H47" s="2284" t="s">
        <v>128</v>
      </c>
      <c r="I47" s="2284" t="s">
        <v>128</v>
      </c>
      <c r="J47" s="2285" t="n">
        <v>0</v>
      </c>
      <c r="K47" s="16"/>
    </row>
    <row r="48" customFormat="false" ht="13.5" hidden="false" customHeight="true" outlineLevel="0" collapsed="false">
      <c r="A48" s="2293"/>
      <c r="B48" s="2286"/>
      <c r="C48" s="2286"/>
      <c r="D48" s="2286"/>
      <c r="E48" s="2286"/>
      <c r="F48" s="2286"/>
      <c r="G48" s="2286"/>
      <c r="H48" s="2286"/>
      <c r="I48" s="2286"/>
      <c r="J48" s="2286"/>
      <c r="K48" s="16"/>
    </row>
    <row r="49" customFormat="false" ht="14.25" hidden="false" customHeight="true" outlineLevel="0" collapsed="false">
      <c r="A49" s="2292" t="s">
        <v>3141</v>
      </c>
      <c r="B49" s="2294" t="n">
        <v>399908.356876959</v>
      </c>
      <c r="C49" s="2294" t="n">
        <v>427601.989198411</v>
      </c>
      <c r="D49" s="2294" t="n">
        <v>363999.123697823</v>
      </c>
      <c r="E49" s="2294" t="n">
        <v>301775.567127707</v>
      </c>
      <c r="F49" s="2294" t="n">
        <v>336754.962719697</v>
      </c>
      <c r="G49" s="2294" t="n">
        <v>316643.615629105</v>
      </c>
      <c r="H49" s="2294" t="n">
        <v>336765.254304125</v>
      </c>
      <c r="I49" s="2294" t="n">
        <v>326010.068449177</v>
      </c>
      <c r="J49" s="2295" t="n">
        <v>-18.4788057456171</v>
      </c>
      <c r="K49" s="16"/>
    </row>
    <row r="50" customFormat="false" ht="14.25" hidden="false" customHeight="true" outlineLevel="0" collapsed="false">
      <c r="A50" s="2292" t="s">
        <v>3142</v>
      </c>
      <c r="B50" s="2294" t="n">
        <v>276137.55043009</v>
      </c>
      <c r="C50" s="2294" t="n">
        <v>277590.304796355</v>
      </c>
      <c r="D50" s="2294" t="n">
        <v>282530.155625606</v>
      </c>
      <c r="E50" s="2294" t="n">
        <v>286804.381538643</v>
      </c>
      <c r="F50" s="2294" t="n">
        <v>291375.934021178</v>
      </c>
      <c r="G50" s="2294" t="n">
        <v>302576.426107011</v>
      </c>
      <c r="H50" s="2294" t="n">
        <v>309524.262620784</v>
      </c>
      <c r="I50" s="2294" t="n">
        <v>317772.252928614</v>
      </c>
      <c r="J50" s="2295" t="n">
        <v>15.0775229351017</v>
      </c>
      <c r="K50" s="16"/>
    </row>
    <row r="51" customFormat="false" ht="13.5" hidden="false" customHeight="true" outlineLevel="0" collapsed="false">
      <c r="A51" s="2296"/>
      <c r="B51" s="2286"/>
      <c r="C51" s="2286"/>
      <c r="D51" s="2286"/>
      <c r="E51" s="2286"/>
      <c r="F51" s="2286"/>
      <c r="G51" s="2286"/>
      <c r="H51" s="2286"/>
      <c r="I51" s="2286"/>
      <c r="J51" s="2286"/>
      <c r="K51" s="16"/>
    </row>
    <row r="52" customFormat="false" ht="12.75" hidden="false" customHeight="true" outlineLevel="0" collapsed="false">
      <c r="A52" s="2297" t="s">
        <v>2108</v>
      </c>
      <c r="B52" s="673"/>
      <c r="C52" s="673"/>
      <c r="D52" s="673"/>
      <c r="E52" s="673"/>
      <c r="F52" s="673"/>
      <c r="G52" s="673"/>
      <c r="H52" s="673"/>
      <c r="I52" s="673"/>
      <c r="J52" s="673"/>
      <c r="K52" s="16"/>
    </row>
    <row r="53" customFormat="false" ht="12.75" hidden="false" customHeight="true" outlineLevel="0" collapsed="false">
      <c r="A53" s="2275" t="s">
        <v>143</v>
      </c>
      <c r="B53" s="2284" t="n">
        <v>6396.366</v>
      </c>
      <c r="C53" s="2284" t="n">
        <v>6372.313</v>
      </c>
      <c r="D53" s="2284" t="n">
        <v>6579.561</v>
      </c>
      <c r="E53" s="2284" t="n">
        <v>6980.291</v>
      </c>
      <c r="F53" s="2284" t="n">
        <v>7357.768</v>
      </c>
      <c r="G53" s="2284" t="n">
        <v>8528.362</v>
      </c>
      <c r="H53" s="2284" t="n">
        <v>9020.724</v>
      </c>
      <c r="I53" s="2284" t="n">
        <v>9051.16</v>
      </c>
      <c r="J53" s="2285" t="n">
        <v>41.504723150614</v>
      </c>
      <c r="K53" s="16"/>
    </row>
    <row r="54" customFormat="false" ht="12.75" hidden="false" customHeight="true" outlineLevel="0" collapsed="false">
      <c r="A54" s="2281" t="s">
        <v>144</v>
      </c>
      <c r="B54" s="419" t="n">
        <v>4338.633</v>
      </c>
      <c r="C54" s="419" t="n">
        <v>4512.95</v>
      </c>
      <c r="D54" s="419" t="n">
        <v>4788.55</v>
      </c>
      <c r="E54" s="419" t="n">
        <v>5191.615</v>
      </c>
      <c r="F54" s="419" t="n">
        <v>5342.506</v>
      </c>
      <c r="G54" s="419" t="n">
        <v>5848.921</v>
      </c>
      <c r="H54" s="419" t="n">
        <v>6299.527</v>
      </c>
      <c r="I54" s="419" t="n">
        <v>6529.653</v>
      </c>
      <c r="J54" s="419" t="n">
        <v>50.5002382086708</v>
      </c>
      <c r="K54" s="16"/>
    </row>
    <row r="55" customFormat="false" ht="12.75" hidden="false" customHeight="true" outlineLevel="0" collapsed="false">
      <c r="A55" s="2281" t="s">
        <v>145</v>
      </c>
      <c r="B55" s="419" t="n">
        <v>2057.733</v>
      </c>
      <c r="C55" s="419" t="n">
        <v>1859.363</v>
      </c>
      <c r="D55" s="419" t="n">
        <v>1791.011</v>
      </c>
      <c r="E55" s="419" t="n">
        <v>1788.676</v>
      </c>
      <c r="F55" s="419" t="n">
        <v>2015.262</v>
      </c>
      <c r="G55" s="419" t="n">
        <v>2679.441</v>
      </c>
      <c r="H55" s="419" t="n">
        <v>2721.197</v>
      </c>
      <c r="I55" s="419" t="n">
        <v>2521.507</v>
      </c>
      <c r="J55" s="419" t="n">
        <v>22.5381038259094</v>
      </c>
      <c r="K55" s="16"/>
    </row>
    <row r="56" customFormat="false" ht="12.75" hidden="false" customHeight="true" outlineLevel="0" collapsed="false">
      <c r="A56" s="2275" t="s">
        <v>146</v>
      </c>
      <c r="B56" s="418" t="s">
        <v>119</v>
      </c>
      <c r="C56" s="418" t="s">
        <v>119</v>
      </c>
      <c r="D56" s="418" t="s">
        <v>119</v>
      </c>
      <c r="E56" s="418" t="s">
        <v>119</v>
      </c>
      <c r="F56" s="418" t="s">
        <v>119</v>
      </c>
      <c r="G56" s="418" t="s">
        <v>119</v>
      </c>
      <c r="H56" s="418" t="s">
        <v>119</v>
      </c>
      <c r="I56" s="418" t="s">
        <v>119</v>
      </c>
      <c r="J56" s="419" t="n">
        <v>0</v>
      </c>
      <c r="K56" s="16"/>
    </row>
    <row r="57" customFormat="false" ht="14.25" hidden="false" customHeight="true" outlineLevel="0" collapsed="false">
      <c r="A57" s="2298" t="s">
        <v>147</v>
      </c>
      <c r="B57" s="772" t="n">
        <v>14941.9353648</v>
      </c>
      <c r="C57" s="772" t="n">
        <v>14823.10956104</v>
      </c>
      <c r="D57" s="772" t="n">
        <v>13539.65494728</v>
      </c>
      <c r="E57" s="772" t="n">
        <v>15171.88312352</v>
      </c>
      <c r="F57" s="772" t="n">
        <v>16107.97627976</v>
      </c>
      <c r="G57" s="772" t="n">
        <v>16883.641516</v>
      </c>
      <c r="H57" s="772" t="n">
        <v>17896.07721224</v>
      </c>
      <c r="I57" s="772" t="n">
        <v>18760.32956928</v>
      </c>
      <c r="J57" s="772" t="n">
        <v>25.5548836964944</v>
      </c>
      <c r="K57" s="16"/>
    </row>
    <row r="58" customFormat="false" ht="12" hidden="false" customHeight="true" outlineLevel="0" collapsed="false">
      <c r="A58" s="719"/>
      <c r="B58" s="719"/>
      <c r="C58" s="719"/>
    </row>
    <row r="59" customFormat="false" ht="12" hidden="false" customHeight="true" outlineLevel="0" collapsed="false">
      <c r="A59" s="112" t="s">
        <v>314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516" t="s">
        <v>3122</v>
      </c>
      <c r="J1" s="115" t="s">
        <v>73</v>
      </c>
    </row>
    <row r="2" customFormat="false" ht="15.75" hidden="false" customHeight="true" outlineLevel="0" collapsed="false">
      <c r="A2" s="1516" t="s">
        <v>3144</v>
      </c>
      <c r="J2" s="115" t="s">
        <v>75</v>
      </c>
    </row>
    <row r="3" customFormat="false" ht="15.75" hidden="false" customHeight="true" outlineLevel="0" collapsed="false">
      <c r="A3" s="1516"/>
      <c r="J3" s="115" t="s">
        <v>76</v>
      </c>
    </row>
    <row r="4" customFormat="false" ht="12.75" hidden="false" customHeight="true" outlineLevel="0" collapsed="false"/>
    <row r="5" customFormat="false" ht="49.5" hidden="false" customHeight="true" outlineLevel="0" collapsed="false">
      <c r="A5" s="2299" t="s">
        <v>77</v>
      </c>
      <c r="B5" s="2271" t="s">
        <v>3124</v>
      </c>
      <c r="C5" s="2271" t="s">
        <v>3125</v>
      </c>
      <c r="D5" s="2271" t="s">
        <v>3126</v>
      </c>
      <c r="E5" s="2271" t="s">
        <v>3127</v>
      </c>
      <c r="F5" s="2271" t="s">
        <v>3128</v>
      </c>
      <c r="G5" s="2271" t="s">
        <v>3129</v>
      </c>
      <c r="H5" s="2271" t="s">
        <v>3130</v>
      </c>
      <c r="I5" s="2271" t="s">
        <v>3131</v>
      </c>
      <c r="J5" s="2272" t="s">
        <v>3132</v>
      </c>
      <c r="K5" s="16"/>
    </row>
    <row r="6" customFormat="false" ht="12.75" hidden="false" customHeight="true" outlineLevel="0" collapsed="false">
      <c r="A6" s="2299"/>
      <c r="B6" s="2273" t="s">
        <v>85</v>
      </c>
      <c r="C6" s="2273" t="s">
        <v>85</v>
      </c>
      <c r="D6" s="2273" t="s">
        <v>85</v>
      </c>
      <c r="E6" s="2273" t="s">
        <v>85</v>
      </c>
      <c r="F6" s="2273" t="s">
        <v>85</v>
      </c>
      <c r="G6" s="2273" t="s">
        <v>85</v>
      </c>
      <c r="H6" s="2273" t="s">
        <v>85</v>
      </c>
      <c r="I6" s="2273" t="s">
        <v>85</v>
      </c>
      <c r="J6" s="2274" t="s">
        <v>1728</v>
      </c>
      <c r="K6" s="16"/>
    </row>
    <row r="7" customFormat="false" ht="13.5" hidden="false" customHeight="true" outlineLevel="0" collapsed="false">
      <c r="A7" s="2300" t="s">
        <v>3133</v>
      </c>
      <c r="B7" s="2301" t="n">
        <v>1305.8092511996</v>
      </c>
      <c r="C7" s="2301" t="n">
        <v>1286.55343762174</v>
      </c>
      <c r="D7" s="2301" t="n">
        <v>1343.55122880878</v>
      </c>
      <c r="E7" s="2301" t="n">
        <v>1312.54603166214</v>
      </c>
      <c r="F7" s="2301" t="n">
        <v>1244.02510984263</v>
      </c>
      <c r="G7" s="2301" t="n">
        <v>1304.71656869289</v>
      </c>
      <c r="H7" s="2301" t="n">
        <v>1290.92436427557</v>
      </c>
      <c r="I7" s="2301" t="n">
        <v>1411.62618329911</v>
      </c>
      <c r="J7" s="2302" t="n">
        <v>8.10355203122544</v>
      </c>
      <c r="K7" s="16"/>
    </row>
    <row r="8" customFormat="false" ht="12.75" hidden="false" customHeight="true" outlineLevel="0" collapsed="false">
      <c r="A8" s="2303" t="s">
        <v>1935</v>
      </c>
      <c r="B8" s="2279" t="n">
        <v>129.806434107432</v>
      </c>
      <c r="C8" s="2279" t="n">
        <v>132.369498563451</v>
      </c>
      <c r="D8" s="2279" t="n">
        <v>135.847921511554</v>
      </c>
      <c r="E8" s="2279" t="n">
        <v>136.869313287372</v>
      </c>
      <c r="F8" s="2279" t="n">
        <v>134.597752586055</v>
      </c>
      <c r="G8" s="2279" t="n">
        <v>132.009594032517</v>
      </c>
      <c r="H8" s="2279" t="n">
        <v>129.193254849613</v>
      </c>
      <c r="I8" s="2279" t="n">
        <v>126.393761678598</v>
      </c>
      <c r="J8" s="2280" t="n">
        <v>-2.62904720578755</v>
      </c>
      <c r="K8" s="16"/>
    </row>
    <row r="9" customFormat="false" ht="12.75" hidden="false" customHeight="true" outlineLevel="0" collapsed="false">
      <c r="A9" s="2304" t="s">
        <v>1862</v>
      </c>
      <c r="B9" s="419" t="n">
        <v>2.64621207871854</v>
      </c>
      <c r="C9" s="419" t="n">
        <v>2.6650656206397</v>
      </c>
      <c r="D9" s="419" t="n">
        <v>2.69297157881404</v>
      </c>
      <c r="E9" s="419" t="n">
        <v>2.87802363822914</v>
      </c>
      <c r="F9" s="419" t="n">
        <v>2.94642885364615</v>
      </c>
      <c r="G9" s="419" t="n">
        <v>3.20619768444671</v>
      </c>
      <c r="H9" s="419" t="n">
        <v>3.29152819866618</v>
      </c>
      <c r="I9" s="419" t="n">
        <v>3.34718281047542</v>
      </c>
      <c r="J9" s="419" t="n">
        <v>26.4895900594761</v>
      </c>
      <c r="K9" s="16"/>
    </row>
    <row r="10" customFormat="false" ht="12.75" hidden="false" customHeight="true" outlineLevel="0" collapsed="false">
      <c r="A10" s="2304" t="s">
        <v>3145</v>
      </c>
      <c r="B10" s="419" t="n">
        <v>1.47943439033443</v>
      </c>
      <c r="C10" s="419" t="n">
        <v>1.43899896060789</v>
      </c>
      <c r="D10" s="419" t="n">
        <v>1.38337718545299</v>
      </c>
      <c r="E10" s="419" t="n">
        <v>1.46257461069742</v>
      </c>
      <c r="F10" s="419" t="n">
        <v>1.5199634875673</v>
      </c>
      <c r="G10" s="419" t="n">
        <v>1.55431929997585</v>
      </c>
      <c r="H10" s="419" t="n">
        <v>1.57976944208194</v>
      </c>
      <c r="I10" s="419" t="n">
        <v>1.55832419553875</v>
      </c>
      <c r="J10" s="419" t="n">
        <v>5.33243013138832</v>
      </c>
      <c r="K10" s="16"/>
    </row>
    <row r="11" customFormat="false" ht="12.75" hidden="false" customHeight="true" outlineLevel="0" collapsed="false">
      <c r="A11" s="2304" t="s">
        <v>1864</v>
      </c>
      <c r="B11" s="419" t="n">
        <v>27.4258673081176</v>
      </c>
      <c r="C11" s="419" t="n">
        <v>27.3579675675198</v>
      </c>
      <c r="D11" s="419" t="n">
        <v>28.0367786454173</v>
      </c>
      <c r="E11" s="419" t="n">
        <v>28.8916289176375</v>
      </c>
      <c r="F11" s="419" t="n">
        <v>29.6349231512801</v>
      </c>
      <c r="G11" s="419" t="n">
        <v>30.6825993970756</v>
      </c>
      <c r="H11" s="419" t="n">
        <v>31.2279784852508</v>
      </c>
      <c r="I11" s="419" t="n">
        <v>31.3149289581744</v>
      </c>
      <c r="J11" s="419" t="n">
        <v>14.1802685995848</v>
      </c>
      <c r="K11" s="16"/>
    </row>
    <row r="12" customFormat="false" ht="12.75" hidden="false" customHeight="true" outlineLevel="0" collapsed="false">
      <c r="A12" s="2304" t="s">
        <v>1865</v>
      </c>
      <c r="B12" s="419" t="n">
        <v>98.2141560086395</v>
      </c>
      <c r="C12" s="419" t="n">
        <v>100.871377923137</v>
      </c>
      <c r="D12" s="419" t="n">
        <v>103.696213707619</v>
      </c>
      <c r="E12" s="419" t="n">
        <v>103.598778822568</v>
      </c>
      <c r="F12" s="419" t="n">
        <v>100.453718259048</v>
      </c>
      <c r="G12" s="419" t="n">
        <v>96.5166814420788</v>
      </c>
      <c r="H12" s="419" t="n">
        <v>93.0405177381879</v>
      </c>
      <c r="I12" s="419" t="n">
        <v>90.1191973868439</v>
      </c>
      <c r="J12" s="419" t="n">
        <v>-8.24215057255438</v>
      </c>
      <c r="K12" s="16"/>
    </row>
    <row r="13" customFormat="false" ht="12.75" hidden="false" customHeight="true" outlineLevel="0" collapsed="false">
      <c r="A13" s="2304" t="s">
        <v>1866</v>
      </c>
      <c r="B13" s="419" t="n">
        <v>0.0407643216220662</v>
      </c>
      <c r="C13" s="419" t="n">
        <v>0.0360884915466169</v>
      </c>
      <c r="D13" s="419" t="n">
        <v>0.0385803942509561</v>
      </c>
      <c r="E13" s="419" t="n">
        <v>0.0383072982393755</v>
      </c>
      <c r="F13" s="419" t="n">
        <v>0.0427188345137831</v>
      </c>
      <c r="G13" s="419" t="n">
        <v>0.0497962089400321</v>
      </c>
      <c r="H13" s="419" t="n">
        <v>0.0534609854262431</v>
      </c>
      <c r="I13" s="419" t="n">
        <v>0.0541283275657194</v>
      </c>
      <c r="J13" s="419" t="n">
        <v>32.7835847915082</v>
      </c>
      <c r="K13" s="16"/>
    </row>
    <row r="14" customFormat="false" ht="12.75" hidden="false" customHeight="true" outlineLevel="0" collapsed="false">
      <c r="A14" s="2303" t="s">
        <v>123</v>
      </c>
      <c r="B14" s="2279" t="n">
        <v>1176.00281709217</v>
      </c>
      <c r="C14" s="2279" t="n">
        <v>1154.18393905829</v>
      </c>
      <c r="D14" s="2279" t="n">
        <v>1207.70330729722</v>
      </c>
      <c r="E14" s="2279" t="n">
        <v>1175.67671837477</v>
      </c>
      <c r="F14" s="2279" t="n">
        <v>1109.42735725658</v>
      </c>
      <c r="G14" s="2279" t="n">
        <v>1172.70697466038</v>
      </c>
      <c r="H14" s="2279" t="n">
        <v>1161.73110942596</v>
      </c>
      <c r="I14" s="2279" t="n">
        <v>1285.23242162052</v>
      </c>
      <c r="J14" s="2280" t="n">
        <v>9.28820942780004</v>
      </c>
      <c r="K14" s="16"/>
    </row>
    <row r="15" customFormat="false" ht="12.75" hidden="false" customHeight="true" outlineLevel="0" collapsed="false">
      <c r="A15" s="2304" t="s">
        <v>125</v>
      </c>
      <c r="B15" s="419" t="n">
        <v>839.660256430119</v>
      </c>
      <c r="C15" s="419" t="n">
        <v>852.40107389525</v>
      </c>
      <c r="D15" s="419" t="n">
        <v>887.680607453846</v>
      </c>
      <c r="E15" s="419" t="n">
        <v>895.750191022111</v>
      </c>
      <c r="F15" s="419" t="n">
        <v>825.249020552846</v>
      </c>
      <c r="G15" s="419" t="n">
        <v>832.730587031688</v>
      </c>
      <c r="H15" s="419" t="n">
        <v>851.201759584015</v>
      </c>
      <c r="I15" s="419" t="n">
        <v>961.559892981401</v>
      </c>
      <c r="J15" s="419" t="n">
        <v>14.5177332876928</v>
      </c>
      <c r="K15" s="16"/>
    </row>
    <row r="16" customFormat="false" ht="13.5" hidden="false" customHeight="true" outlineLevel="0" collapsed="false">
      <c r="A16" s="2304" t="s">
        <v>1867</v>
      </c>
      <c r="B16" s="772" t="n">
        <v>336.342560662049</v>
      </c>
      <c r="C16" s="772" t="n">
        <v>301.782865163037</v>
      </c>
      <c r="D16" s="772" t="n">
        <v>320.022699843376</v>
      </c>
      <c r="E16" s="772" t="n">
        <v>279.926527352659</v>
      </c>
      <c r="F16" s="772" t="n">
        <v>284.178336703732</v>
      </c>
      <c r="G16" s="772" t="n">
        <v>339.976387628687</v>
      </c>
      <c r="H16" s="772" t="n">
        <v>310.529349841944</v>
      </c>
      <c r="I16" s="772" t="n">
        <v>323.672528639116</v>
      </c>
      <c r="J16" s="772" t="n">
        <v>-3.76700230800235</v>
      </c>
      <c r="K16" s="16"/>
    </row>
    <row r="17" customFormat="false" ht="12.75" hidden="false" customHeight="true" outlineLevel="0" collapsed="false">
      <c r="A17" s="2300" t="s">
        <v>3134</v>
      </c>
      <c r="B17" s="2289" t="n">
        <v>3.27463294559733</v>
      </c>
      <c r="C17" s="2289" t="n">
        <v>3.01413602293067</v>
      </c>
      <c r="D17" s="2289" t="n">
        <v>3.301364834264</v>
      </c>
      <c r="E17" s="2289" t="n">
        <v>3.340606082264</v>
      </c>
      <c r="F17" s="2289" t="n">
        <v>3.729129576264</v>
      </c>
      <c r="G17" s="2289" t="n">
        <v>3.944799338264</v>
      </c>
      <c r="H17" s="2289" t="n">
        <v>4.028161298264</v>
      </c>
      <c r="I17" s="2289" t="n">
        <v>3.943920338264</v>
      </c>
      <c r="J17" s="2290" t="n">
        <v>20.4385469695621</v>
      </c>
      <c r="K17" s="16"/>
    </row>
    <row r="18" customFormat="false" ht="12.75" hidden="false" customHeight="true" outlineLevel="0" collapsed="false">
      <c r="A18" s="2303" t="s">
        <v>502</v>
      </c>
      <c r="B18" s="418" t="s">
        <v>128</v>
      </c>
      <c r="C18" s="418" t="s">
        <v>128</v>
      </c>
      <c r="D18" s="418" t="s">
        <v>128</v>
      </c>
      <c r="E18" s="418" t="s">
        <v>128</v>
      </c>
      <c r="F18" s="418" t="s">
        <v>128</v>
      </c>
      <c r="G18" s="418" t="s">
        <v>128</v>
      </c>
      <c r="H18" s="418" t="s">
        <v>128</v>
      </c>
      <c r="I18" s="418" t="s">
        <v>128</v>
      </c>
      <c r="J18" s="419" t="n">
        <v>0</v>
      </c>
      <c r="K18" s="16"/>
    </row>
    <row r="19" customFormat="false" ht="12.75" hidden="false" customHeight="true" outlineLevel="0" collapsed="false">
      <c r="A19" s="2303" t="s">
        <v>512</v>
      </c>
      <c r="B19" s="419" t="n">
        <v>0.437626074</v>
      </c>
      <c r="C19" s="419" t="n">
        <v>0.403655338</v>
      </c>
      <c r="D19" s="419" t="n">
        <v>0.407608816</v>
      </c>
      <c r="E19" s="419" t="n">
        <v>0.320701904</v>
      </c>
      <c r="F19" s="419" t="n">
        <v>0.398361478</v>
      </c>
      <c r="G19" s="419" t="n">
        <v>0.5203838</v>
      </c>
      <c r="H19" s="419" t="n">
        <v>0.5947838</v>
      </c>
      <c r="I19" s="419" t="n">
        <v>0.5697838</v>
      </c>
      <c r="J19" s="419" t="n">
        <v>30.1987778726365</v>
      </c>
      <c r="K19" s="16"/>
    </row>
    <row r="20" customFormat="false" ht="12.75" hidden="false" customHeight="true" outlineLevel="0" collapsed="false">
      <c r="A20" s="2303" t="s">
        <v>527</v>
      </c>
      <c r="B20" s="419" t="n">
        <v>2.83700687159733</v>
      </c>
      <c r="C20" s="419" t="n">
        <v>2.61048068493067</v>
      </c>
      <c r="D20" s="419" t="n">
        <v>2.893756018264</v>
      </c>
      <c r="E20" s="419" t="n">
        <v>3.019904178264</v>
      </c>
      <c r="F20" s="419" t="n">
        <v>3.330768098264</v>
      </c>
      <c r="G20" s="419" t="n">
        <v>3.424415538264</v>
      </c>
      <c r="H20" s="419" t="n">
        <v>3.433377498264</v>
      </c>
      <c r="I20" s="419" t="n">
        <v>3.374136538264</v>
      </c>
      <c r="J20" s="419" t="n">
        <v>18.9329702386038</v>
      </c>
      <c r="K20" s="16"/>
    </row>
    <row r="21" customFormat="false" ht="12.75" hidden="false" customHeight="true" outlineLevel="0" collapsed="false">
      <c r="A21" s="2303" t="s">
        <v>535</v>
      </c>
      <c r="B21" s="673"/>
      <c r="C21" s="673"/>
      <c r="D21" s="673"/>
      <c r="E21" s="673"/>
      <c r="F21" s="673"/>
      <c r="G21" s="673"/>
      <c r="H21" s="673"/>
      <c r="I21" s="673"/>
      <c r="J21" s="673"/>
      <c r="K21" s="16"/>
    </row>
    <row r="22" customFormat="false" ht="13.5" hidden="false" customHeight="true" outlineLevel="0" collapsed="false">
      <c r="A22" s="2303" t="s">
        <v>3135</v>
      </c>
      <c r="B22" s="673"/>
      <c r="C22" s="673"/>
      <c r="D22" s="673"/>
      <c r="E22" s="673"/>
      <c r="F22" s="673"/>
      <c r="G22" s="673"/>
      <c r="H22" s="673"/>
      <c r="I22" s="673"/>
      <c r="J22" s="673"/>
      <c r="K22" s="16"/>
    </row>
    <row r="23" customFormat="false" ht="13.5" hidden="false" customHeight="true" outlineLevel="0" collapsed="false">
      <c r="A23" s="2303" t="s">
        <v>3136</v>
      </c>
      <c r="B23" s="673"/>
      <c r="C23" s="673"/>
      <c r="D23" s="673"/>
      <c r="E23" s="673"/>
      <c r="F23" s="673"/>
      <c r="G23" s="673"/>
      <c r="H23" s="673"/>
      <c r="I23" s="673"/>
      <c r="J23" s="673"/>
      <c r="K23" s="16"/>
    </row>
    <row r="24" customFormat="false" ht="13.5" hidden="false" customHeight="true" outlineLevel="0" collapsed="false">
      <c r="A24" s="2303" t="s">
        <v>1873</v>
      </c>
      <c r="B24" s="2286" t="s">
        <v>128</v>
      </c>
      <c r="C24" s="2286" t="s">
        <v>128</v>
      </c>
      <c r="D24" s="2286" t="s">
        <v>128</v>
      </c>
      <c r="E24" s="2286" t="s">
        <v>128</v>
      </c>
      <c r="F24" s="2286" t="s">
        <v>128</v>
      </c>
      <c r="G24" s="2286" t="s">
        <v>128</v>
      </c>
      <c r="H24" s="2286" t="s">
        <v>128</v>
      </c>
      <c r="I24" s="2286" t="s">
        <v>128</v>
      </c>
      <c r="J24" s="772" t="n">
        <v>0</v>
      </c>
      <c r="K24" s="16"/>
    </row>
    <row r="25" customFormat="false" ht="13.5" hidden="false" customHeight="true" outlineLevel="0" collapsed="false">
      <c r="A25" s="2305" t="s">
        <v>3137</v>
      </c>
      <c r="B25" s="2306"/>
      <c r="C25" s="2306"/>
      <c r="D25" s="2306"/>
      <c r="E25" s="2306"/>
      <c r="F25" s="2306"/>
      <c r="G25" s="2306"/>
      <c r="H25" s="2306"/>
      <c r="I25" s="2306"/>
      <c r="J25" s="2307"/>
      <c r="K25" s="16"/>
    </row>
    <row r="26" customFormat="false" ht="12.75" hidden="false" customHeight="true" outlineLevel="0" collapsed="false">
      <c r="A26" s="2300" t="s">
        <v>3146</v>
      </c>
      <c r="B26" s="2308" t="n">
        <v>3383.39850874727</v>
      </c>
      <c r="C26" s="2308" t="n">
        <v>3398.33652140662</v>
      </c>
      <c r="D26" s="2308" t="n">
        <v>3314.99498004083</v>
      </c>
      <c r="E26" s="2308" t="n">
        <v>3247.03727214128</v>
      </c>
      <c r="F26" s="2308" t="n">
        <v>3202.75936763186</v>
      </c>
      <c r="G26" s="2308" t="n">
        <v>3231.64211852754</v>
      </c>
      <c r="H26" s="2308" t="n">
        <v>3258.98582319241</v>
      </c>
      <c r="I26" s="2308" t="n">
        <v>3298.43538400541</v>
      </c>
      <c r="J26" s="2309" t="n">
        <v>-2.51117698734592</v>
      </c>
      <c r="K26" s="16"/>
    </row>
    <row r="27" customFormat="false" ht="12.75" hidden="false" customHeight="true" outlineLevel="0" collapsed="false">
      <c r="A27" s="2303" t="s">
        <v>1883</v>
      </c>
      <c r="B27" s="419" t="n">
        <v>3043.7540405636</v>
      </c>
      <c r="C27" s="419" t="n">
        <v>3049.39846574009</v>
      </c>
      <c r="D27" s="419" t="n">
        <v>2987.10905518896</v>
      </c>
      <c r="E27" s="419" t="n">
        <v>2919.93792649698</v>
      </c>
      <c r="F27" s="419" t="n">
        <v>2850.41294948915</v>
      </c>
      <c r="G27" s="419" t="n">
        <v>2825.7683052558</v>
      </c>
      <c r="H27" s="419" t="n">
        <v>2814.5858917713</v>
      </c>
      <c r="I27" s="419" t="n">
        <v>2835.2803263032</v>
      </c>
      <c r="J27" s="419" t="n">
        <v>-6.84922997989004</v>
      </c>
      <c r="K27" s="16"/>
    </row>
    <row r="28" customFormat="false" ht="12.75" hidden="false" customHeight="true" outlineLevel="0" collapsed="false">
      <c r="A28" s="2303" t="s">
        <v>844</v>
      </c>
      <c r="B28" s="419" t="n">
        <v>73.3492680626704</v>
      </c>
      <c r="C28" s="419" t="n">
        <v>73.4213306899393</v>
      </c>
      <c r="D28" s="419" t="n">
        <v>74.9092040111574</v>
      </c>
      <c r="E28" s="419" t="n">
        <v>77.8880981973748</v>
      </c>
      <c r="F28" s="419" t="n">
        <v>80.5264885940264</v>
      </c>
      <c r="G28" s="419" t="n">
        <v>82.2826423235165</v>
      </c>
      <c r="H28" s="419" t="n">
        <v>83.3114297277861</v>
      </c>
      <c r="I28" s="419" t="n">
        <v>86.9167393593694</v>
      </c>
      <c r="J28" s="419" t="n">
        <v>18.4970779600783</v>
      </c>
      <c r="K28" s="16"/>
    </row>
    <row r="29" customFormat="false" ht="12.75" hidden="false" customHeight="true" outlineLevel="0" collapsed="false">
      <c r="A29" s="2303" t="s">
        <v>854</v>
      </c>
      <c r="B29" s="419" t="n">
        <v>23.357025</v>
      </c>
      <c r="C29" s="419" t="n">
        <v>24.941925</v>
      </c>
      <c r="D29" s="419" t="n">
        <v>25.72455</v>
      </c>
      <c r="E29" s="419" t="n">
        <v>28.6869</v>
      </c>
      <c r="F29" s="419" t="n">
        <v>28.8687</v>
      </c>
      <c r="G29" s="419" t="n">
        <v>30.892365</v>
      </c>
      <c r="H29" s="419" t="n">
        <v>33.5592825</v>
      </c>
      <c r="I29" s="419" t="n">
        <v>34.436595</v>
      </c>
      <c r="J29" s="419" t="n">
        <v>47.4357072443943</v>
      </c>
      <c r="K29" s="16"/>
    </row>
    <row r="30" customFormat="false" ht="12.75" hidden="false" customHeight="true" outlineLevel="0" collapsed="false">
      <c r="A30" s="2303" t="s">
        <v>1996</v>
      </c>
      <c r="B30" s="418" t="s">
        <v>136</v>
      </c>
      <c r="C30" s="418" t="s">
        <v>136</v>
      </c>
      <c r="D30" s="418" t="s">
        <v>136</v>
      </c>
      <c r="E30" s="418" t="s">
        <v>136</v>
      </c>
      <c r="F30" s="418" t="s">
        <v>136</v>
      </c>
      <c r="G30" s="418" t="s">
        <v>136</v>
      </c>
      <c r="H30" s="418" t="s">
        <v>136</v>
      </c>
      <c r="I30" s="418" t="s">
        <v>136</v>
      </c>
      <c r="J30" s="419" t="n">
        <v>0</v>
      </c>
      <c r="K30" s="16"/>
    </row>
    <row r="31" customFormat="false" ht="12.75" hidden="false" customHeight="true" outlineLevel="0" collapsed="false">
      <c r="A31" s="2303" t="s">
        <v>864</v>
      </c>
      <c r="B31" s="419" t="n">
        <v>233.758532739619</v>
      </c>
      <c r="C31" s="419" t="n">
        <v>241.61375707538</v>
      </c>
      <c r="D31" s="419" t="n">
        <v>218.082785647143</v>
      </c>
      <c r="E31" s="419" t="n">
        <v>210.672114083856</v>
      </c>
      <c r="F31" s="419" t="n">
        <v>233.29591247526</v>
      </c>
      <c r="G31" s="419" t="n">
        <v>282.626584135719</v>
      </c>
      <c r="H31" s="419" t="n">
        <v>316.61747768414</v>
      </c>
      <c r="I31" s="419" t="n">
        <v>329.40170201058</v>
      </c>
      <c r="J31" s="419" t="n">
        <v>40.915370296877</v>
      </c>
      <c r="K31" s="16"/>
    </row>
    <row r="32" customFormat="false" ht="12.75" hidden="false" customHeight="true" outlineLevel="0" collapsed="false">
      <c r="A32" s="2303" t="s">
        <v>1885</v>
      </c>
      <c r="B32" s="419" t="n">
        <v>9.17964238138266</v>
      </c>
      <c r="C32" s="419" t="n">
        <v>8.96104290120533</v>
      </c>
      <c r="D32" s="419" t="n">
        <v>9.16938519356412</v>
      </c>
      <c r="E32" s="419" t="n">
        <v>9.85223336306264</v>
      </c>
      <c r="F32" s="419" t="n">
        <v>9.65531707342452</v>
      </c>
      <c r="G32" s="419" t="n">
        <v>10.0722218125074</v>
      </c>
      <c r="H32" s="419" t="n">
        <v>10.9117415091826</v>
      </c>
      <c r="I32" s="419" t="n">
        <v>12.4000213322518</v>
      </c>
      <c r="J32" s="419" t="n">
        <v>35.0817473826692</v>
      </c>
      <c r="K32" s="16"/>
    </row>
    <row r="33" customFormat="false" ht="13.5" hidden="false" customHeight="true" outlineLevel="0" collapsed="false">
      <c r="A33" s="2303" t="s">
        <v>1873</v>
      </c>
      <c r="B33" s="2286" t="s">
        <v>134</v>
      </c>
      <c r="C33" s="2286" t="s">
        <v>134</v>
      </c>
      <c r="D33" s="2286" t="s">
        <v>134</v>
      </c>
      <c r="E33" s="2286" t="s">
        <v>134</v>
      </c>
      <c r="F33" s="2286" t="s">
        <v>134</v>
      </c>
      <c r="G33" s="2286" t="s">
        <v>134</v>
      </c>
      <c r="H33" s="2286" t="s">
        <v>134</v>
      </c>
      <c r="I33" s="2286" t="s">
        <v>134</v>
      </c>
      <c r="J33" s="772" t="n">
        <v>0</v>
      </c>
      <c r="K33" s="16"/>
    </row>
    <row r="34" customFormat="false" ht="12.75" hidden="false" customHeight="true" outlineLevel="0" collapsed="false">
      <c r="A34" s="2300" t="s">
        <v>1886</v>
      </c>
      <c r="B34" s="2289" t="n">
        <v>228.381662899771</v>
      </c>
      <c r="C34" s="2289" t="n">
        <v>314.415048814675</v>
      </c>
      <c r="D34" s="2289" t="n">
        <v>218.238046804262</v>
      </c>
      <c r="E34" s="2289" t="n">
        <v>148.09862785032</v>
      </c>
      <c r="F34" s="2289" t="n">
        <v>200.744619224371</v>
      </c>
      <c r="G34" s="2289" t="n">
        <v>145.775090394339</v>
      </c>
      <c r="H34" s="2289" t="n">
        <v>166.261601651484</v>
      </c>
      <c r="I34" s="2289" t="n">
        <v>149.691688650272</v>
      </c>
      <c r="J34" s="2290" t="n">
        <v>-34.4554695199122</v>
      </c>
      <c r="K34" s="16"/>
    </row>
    <row r="35" customFormat="false" ht="12.75" hidden="false" customHeight="true" outlineLevel="0" collapsed="false">
      <c r="A35" s="1675" t="s">
        <v>1154</v>
      </c>
      <c r="B35" s="419" t="n">
        <v>64.1730610377049</v>
      </c>
      <c r="C35" s="419" t="n">
        <v>166.290579855742</v>
      </c>
      <c r="D35" s="419" t="n">
        <v>92.8675119536608</v>
      </c>
      <c r="E35" s="419" t="n">
        <v>39.6291433755791</v>
      </c>
      <c r="F35" s="419" t="n">
        <v>85.3260197143955</v>
      </c>
      <c r="G35" s="419" t="n">
        <v>55.8238312716814</v>
      </c>
      <c r="H35" s="419" t="n">
        <v>73.6319929586188</v>
      </c>
      <c r="I35" s="419" t="n">
        <v>58.1448345946919</v>
      </c>
      <c r="J35" s="419" t="n">
        <v>-9.39370250621381</v>
      </c>
      <c r="K35" s="16"/>
    </row>
    <row r="36" customFormat="false" ht="12.75" hidden="false" customHeight="true" outlineLevel="0" collapsed="false">
      <c r="A36" s="1675" t="s">
        <v>1157</v>
      </c>
      <c r="B36" s="419" t="n">
        <v>40.9652760125003</v>
      </c>
      <c r="C36" s="419" t="n">
        <v>36.7250890368736</v>
      </c>
      <c r="D36" s="419" t="n">
        <v>31.8403598616706</v>
      </c>
      <c r="E36" s="419" t="n">
        <v>25.9926400129549</v>
      </c>
      <c r="F36" s="419" t="n">
        <v>28.7371198108888</v>
      </c>
      <c r="G36" s="419" t="n">
        <v>23.574175896603</v>
      </c>
      <c r="H36" s="419" t="n">
        <v>25.4501634320464</v>
      </c>
      <c r="I36" s="419" t="n">
        <v>24.7086478438815</v>
      </c>
      <c r="J36" s="419" t="n">
        <v>-39.6839219724974</v>
      </c>
      <c r="K36" s="16"/>
    </row>
    <row r="37" customFormat="false" ht="12.75" hidden="false" customHeight="true" outlineLevel="0" collapsed="false">
      <c r="A37" s="1675" t="s">
        <v>1160</v>
      </c>
      <c r="B37" s="419" t="n">
        <v>123.243325849565</v>
      </c>
      <c r="C37" s="419" t="n">
        <v>111.39937992206</v>
      </c>
      <c r="D37" s="419" t="n">
        <v>93.5301749889308</v>
      </c>
      <c r="E37" s="419" t="n">
        <v>82.476844461786</v>
      </c>
      <c r="F37" s="419" t="n">
        <v>86.6814796990866</v>
      </c>
      <c r="G37" s="419" t="n">
        <v>66.3770832260546</v>
      </c>
      <c r="H37" s="419" t="n">
        <v>67.1794452608189</v>
      </c>
      <c r="I37" s="419" t="n">
        <v>66.8382062116982</v>
      </c>
      <c r="J37" s="419" t="n">
        <v>-45.767281310403</v>
      </c>
      <c r="K37" s="16"/>
    </row>
    <row r="38" customFormat="false" ht="12.75" hidden="false" customHeight="true" outlineLevel="0" collapsed="false">
      <c r="A38" s="1675" t="s">
        <v>1163</v>
      </c>
      <c r="B38" s="418" t="s">
        <v>1165</v>
      </c>
      <c r="C38" s="418" t="s">
        <v>1165</v>
      </c>
      <c r="D38" s="418" t="s">
        <v>1165</v>
      </c>
      <c r="E38" s="418" t="s">
        <v>1165</v>
      </c>
      <c r="F38" s="418" t="s">
        <v>1165</v>
      </c>
      <c r="G38" s="418" t="s">
        <v>1165</v>
      </c>
      <c r="H38" s="418" t="s">
        <v>1165</v>
      </c>
      <c r="I38" s="418" t="s">
        <v>1165</v>
      </c>
      <c r="J38" s="419" t="n">
        <v>0</v>
      </c>
      <c r="K38" s="16"/>
    </row>
    <row r="39" customFormat="false" ht="12.75" hidden="false" customHeight="true" outlineLevel="0" collapsed="false">
      <c r="A39" s="1675" t="s">
        <v>1888</v>
      </c>
      <c r="B39" s="418" t="s">
        <v>1166</v>
      </c>
      <c r="C39" s="418" t="s">
        <v>1166</v>
      </c>
      <c r="D39" s="418" t="s">
        <v>1166</v>
      </c>
      <c r="E39" s="418" t="s">
        <v>1166</v>
      </c>
      <c r="F39" s="418" t="s">
        <v>1166</v>
      </c>
      <c r="G39" s="418" t="s">
        <v>1166</v>
      </c>
      <c r="H39" s="418" t="s">
        <v>1166</v>
      </c>
      <c r="I39" s="418" t="s">
        <v>1166</v>
      </c>
      <c r="J39" s="419" t="n">
        <v>0</v>
      </c>
      <c r="K39" s="16"/>
    </row>
    <row r="40" customFormat="false" ht="12.75" hidden="false" customHeight="true" outlineLevel="0" collapsed="false">
      <c r="A40" s="1675" t="s">
        <v>1172</v>
      </c>
      <c r="B40" s="418" t="s">
        <v>134</v>
      </c>
      <c r="C40" s="418" t="s">
        <v>134</v>
      </c>
      <c r="D40" s="418" t="s">
        <v>134</v>
      </c>
      <c r="E40" s="418" t="s">
        <v>134</v>
      </c>
      <c r="F40" s="418" t="s">
        <v>134</v>
      </c>
      <c r="G40" s="418" t="s">
        <v>134</v>
      </c>
      <c r="H40" s="418" t="s">
        <v>134</v>
      </c>
      <c r="I40" s="418" t="s">
        <v>134</v>
      </c>
      <c r="J40" s="419" t="n">
        <v>0</v>
      </c>
      <c r="K40" s="16"/>
    </row>
    <row r="41" customFormat="false" ht="13.5" hidden="false" customHeight="true" outlineLevel="0" collapsed="false">
      <c r="A41" s="2291" t="s">
        <v>1889</v>
      </c>
      <c r="B41" s="2286" t="s">
        <v>126</v>
      </c>
      <c r="C41" s="2286" t="s">
        <v>126</v>
      </c>
      <c r="D41" s="2286" t="s">
        <v>126</v>
      </c>
      <c r="E41" s="2286" t="s">
        <v>126</v>
      </c>
      <c r="F41" s="2286" t="s">
        <v>126</v>
      </c>
      <c r="G41" s="2286" t="s">
        <v>126</v>
      </c>
      <c r="H41" s="2286" t="s">
        <v>126</v>
      </c>
      <c r="I41" s="2286" t="s">
        <v>126</v>
      </c>
      <c r="J41" s="772" t="n">
        <v>0</v>
      </c>
      <c r="K41" s="16"/>
    </row>
    <row r="42" customFormat="false" ht="12.75" hidden="false" customHeight="true" outlineLevel="0" collapsed="false">
      <c r="A42" s="2305" t="s">
        <v>1890</v>
      </c>
      <c r="B42" s="2289" t="n">
        <v>792.486276421651</v>
      </c>
      <c r="C42" s="2289" t="n">
        <v>792.165523106</v>
      </c>
      <c r="D42" s="2289" t="n">
        <v>785.633337686973</v>
      </c>
      <c r="E42" s="2289" t="n">
        <v>781.88442995498</v>
      </c>
      <c r="F42" s="2289" t="n">
        <v>756.507805833328</v>
      </c>
      <c r="G42" s="2289" t="n">
        <v>757.184434710711</v>
      </c>
      <c r="H42" s="2289" t="n">
        <v>696.007892590229</v>
      </c>
      <c r="I42" s="2289" t="n">
        <v>689.4751782662</v>
      </c>
      <c r="J42" s="2290" t="n">
        <v>-12.9984709161882</v>
      </c>
      <c r="K42" s="16"/>
    </row>
    <row r="43" customFormat="false" ht="12.75" hidden="false" customHeight="true" outlineLevel="0" collapsed="false">
      <c r="A43" s="2303" t="s">
        <v>1694</v>
      </c>
      <c r="B43" s="419" t="n">
        <v>628.006715692217</v>
      </c>
      <c r="C43" s="419" t="n">
        <v>629.478510638175</v>
      </c>
      <c r="D43" s="419" t="n">
        <v>625.755065943354</v>
      </c>
      <c r="E43" s="419" t="n">
        <v>625.62392049655</v>
      </c>
      <c r="F43" s="419" t="n">
        <v>603.095479763449</v>
      </c>
      <c r="G43" s="419" t="n">
        <v>609.290540988877</v>
      </c>
      <c r="H43" s="419" t="n">
        <v>554.121046847899</v>
      </c>
      <c r="I43" s="419" t="n">
        <v>551.403951516059</v>
      </c>
      <c r="J43" s="419" t="n">
        <v>-12.1977619445873</v>
      </c>
      <c r="K43" s="16"/>
    </row>
    <row r="44" customFormat="false" ht="12.75" hidden="false" customHeight="true" outlineLevel="0" collapsed="false">
      <c r="A44" s="2303" t="s">
        <v>1892</v>
      </c>
      <c r="B44" s="419" t="n">
        <v>164.129293466444</v>
      </c>
      <c r="C44" s="419" t="n">
        <v>162.2039108057</v>
      </c>
      <c r="D44" s="419" t="n">
        <v>159.262335682361</v>
      </c>
      <c r="E44" s="419" t="n">
        <v>155.511738998038</v>
      </c>
      <c r="F44" s="419" t="n">
        <v>152.530721210353</v>
      </c>
      <c r="G44" s="419" t="n">
        <v>146.879454463174</v>
      </c>
      <c r="H44" s="419" t="n">
        <v>140.739572084536</v>
      </c>
      <c r="I44" s="419" t="n">
        <v>136.791118693213</v>
      </c>
      <c r="J44" s="419" t="n">
        <v>-16.6564872094699</v>
      </c>
      <c r="K44" s="16"/>
    </row>
    <row r="45" customFormat="false" ht="12.75" hidden="false" customHeight="true" outlineLevel="0" collapsed="false">
      <c r="A45" s="2303" t="s">
        <v>1893</v>
      </c>
      <c r="B45" s="418" t="s">
        <v>128</v>
      </c>
      <c r="C45" s="418" t="s">
        <v>128</v>
      </c>
      <c r="D45" s="418" t="s">
        <v>128</v>
      </c>
      <c r="E45" s="418" t="s">
        <v>128</v>
      </c>
      <c r="F45" s="418" t="s">
        <v>128</v>
      </c>
      <c r="G45" s="418" t="s">
        <v>128</v>
      </c>
      <c r="H45" s="418" t="s">
        <v>128</v>
      </c>
      <c r="I45" s="418" t="s">
        <v>128</v>
      </c>
      <c r="J45" s="419" t="n">
        <v>0</v>
      </c>
      <c r="K45" s="16"/>
    </row>
    <row r="46" customFormat="false" ht="13.5" hidden="false" customHeight="true" outlineLevel="0" collapsed="false">
      <c r="A46" s="2303" t="s">
        <v>796</v>
      </c>
      <c r="B46" s="772" t="n">
        <v>0.350267262989995</v>
      </c>
      <c r="C46" s="772" t="n">
        <v>0.48310166212399</v>
      </c>
      <c r="D46" s="772" t="n">
        <v>0.615936061257992</v>
      </c>
      <c r="E46" s="772" t="n">
        <v>0.748770460391995</v>
      </c>
      <c r="F46" s="772" t="n">
        <v>0.881604859525995</v>
      </c>
      <c r="G46" s="772" t="n">
        <v>1.01443925865999</v>
      </c>
      <c r="H46" s="772" t="n">
        <v>1.14727365779399</v>
      </c>
      <c r="I46" s="772" t="n">
        <v>1.280108056928</v>
      </c>
      <c r="J46" s="772" t="n">
        <v>265.466086096823</v>
      </c>
      <c r="K46" s="16"/>
    </row>
    <row r="47" customFormat="false" ht="12.75" hidden="false" customHeight="true" outlineLevel="0" collapsed="false">
      <c r="A47" s="2310" t="s">
        <v>3140</v>
      </c>
      <c r="B47" s="2289" t="s">
        <v>128</v>
      </c>
      <c r="C47" s="2289" t="s">
        <v>128</v>
      </c>
      <c r="D47" s="2289" t="s">
        <v>128</v>
      </c>
      <c r="E47" s="2289" t="s">
        <v>128</v>
      </c>
      <c r="F47" s="2289" t="s">
        <v>128</v>
      </c>
      <c r="G47" s="2289" t="s">
        <v>128</v>
      </c>
      <c r="H47" s="2289" t="s">
        <v>128</v>
      </c>
      <c r="I47" s="2289" t="s">
        <v>128</v>
      </c>
      <c r="J47" s="2290" t="n">
        <v>0</v>
      </c>
      <c r="K47" s="16"/>
    </row>
    <row r="48" customFormat="false" ht="13.5" hidden="false" customHeight="true" outlineLevel="0" collapsed="false">
      <c r="A48" s="346"/>
      <c r="B48" s="2286"/>
      <c r="C48" s="2286"/>
      <c r="D48" s="2286"/>
      <c r="E48" s="2286"/>
      <c r="F48" s="2286"/>
      <c r="G48" s="2286"/>
      <c r="H48" s="2286"/>
      <c r="I48" s="2286"/>
      <c r="J48" s="2286"/>
      <c r="K48" s="16"/>
    </row>
    <row r="49" customFormat="false" ht="14.25" hidden="false" customHeight="true" outlineLevel="0" collapsed="false">
      <c r="A49" s="2292" t="s">
        <v>3147</v>
      </c>
      <c r="B49" s="2294" t="n">
        <v>5713.35033221389</v>
      </c>
      <c r="C49" s="2294" t="n">
        <v>5794.48466697196</v>
      </c>
      <c r="D49" s="2294" t="n">
        <v>5665.7189581751</v>
      </c>
      <c r="E49" s="2294" t="n">
        <v>5492.90696769098</v>
      </c>
      <c r="F49" s="2294" t="n">
        <v>5407.76603210845</v>
      </c>
      <c r="G49" s="2294" t="n">
        <v>5443.26301166375</v>
      </c>
      <c r="H49" s="2294" t="n">
        <v>5416.20784300796</v>
      </c>
      <c r="I49" s="2294" t="n">
        <v>5553.17235455926</v>
      </c>
      <c r="J49" s="2295" t="n">
        <v>-2.80357353112931</v>
      </c>
      <c r="K49" s="16"/>
    </row>
    <row r="50" customFormat="false" ht="14.25" hidden="false" customHeight="true" outlineLevel="0" collapsed="false">
      <c r="A50" s="2292" t="s">
        <v>3148</v>
      </c>
      <c r="B50" s="2294" t="n">
        <v>5484.96866931412</v>
      </c>
      <c r="C50" s="2294" t="n">
        <v>5480.06961815729</v>
      </c>
      <c r="D50" s="2294" t="n">
        <v>5447.48091137084</v>
      </c>
      <c r="E50" s="2294" t="n">
        <v>5344.80833984066</v>
      </c>
      <c r="F50" s="2294" t="n">
        <v>5207.02141288408</v>
      </c>
      <c r="G50" s="2294" t="n">
        <v>5297.48792126941</v>
      </c>
      <c r="H50" s="2294" t="n">
        <v>5249.94624135647</v>
      </c>
      <c r="I50" s="2294" t="n">
        <v>5403.48066590898</v>
      </c>
      <c r="J50" s="2295" t="n">
        <v>-1.48566032584699</v>
      </c>
      <c r="K50" s="16"/>
    </row>
    <row r="51" customFormat="false" ht="13.5" hidden="false" customHeight="true" outlineLevel="0" collapsed="false">
      <c r="A51" s="2296"/>
      <c r="B51" s="2286"/>
      <c r="C51" s="2286"/>
      <c r="D51" s="2286"/>
      <c r="E51" s="2286"/>
      <c r="F51" s="2286"/>
      <c r="G51" s="2286"/>
      <c r="H51" s="2286"/>
      <c r="I51" s="2286"/>
      <c r="J51" s="2286"/>
      <c r="K51" s="16"/>
    </row>
    <row r="52" customFormat="false" ht="12.75" hidden="false" customHeight="true" outlineLevel="0" collapsed="false">
      <c r="A52" s="2305" t="s">
        <v>2108</v>
      </c>
      <c r="B52" s="467"/>
      <c r="C52" s="467"/>
      <c r="D52" s="467"/>
      <c r="E52" s="467"/>
      <c r="F52" s="467"/>
      <c r="G52" s="467"/>
      <c r="H52" s="467"/>
      <c r="I52" s="467"/>
      <c r="J52" s="2311"/>
      <c r="K52" s="16"/>
    </row>
    <row r="53" customFormat="false" ht="12.75" hidden="false" customHeight="true" outlineLevel="0" collapsed="false">
      <c r="A53" s="2312" t="s">
        <v>143</v>
      </c>
      <c r="B53" s="2279" t="n">
        <v>0.1162573475</v>
      </c>
      <c r="C53" s="2279" t="n">
        <v>0.1036243</v>
      </c>
      <c r="D53" s="2279" t="n">
        <v>0.1014343</v>
      </c>
      <c r="E53" s="2279" t="n">
        <v>0.1015043</v>
      </c>
      <c r="F53" s="2279" t="n">
        <v>0.1126143</v>
      </c>
      <c r="G53" s="2279" t="n">
        <v>0.1464243</v>
      </c>
      <c r="H53" s="2279" t="n">
        <v>0.143811399166667</v>
      </c>
      <c r="I53" s="2279" t="n">
        <v>0.1396343</v>
      </c>
      <c r="J53" s="2280" t="n">
        <v>20.1079355436008</v>
      </c>
      <c r="K53" s="16"/>
    </row>
    <row r="54" customFormat="false" ht="12.75" hidden="false" customHeight="true" outlineLevel="0" collapsed="false">
      <c r="A54" s="2304" t="s">
        <v>144</v>
      </c>
      <c r="B54" s="419" t="n">
        <v>0.0084073475</v>
      </c>
      <c r="C54" s="419" t="n">
        <v>0.0087543</v>
      </c>
      <c r="D54" s="419" t="n">
        <v>0.0087543</v>
      </c>
      <c r="E54" s="419" t="n">
        <v>0.0087543</v>
      </c>
      <c r="F54" s="419" t="n">
        <v>0.0087543</v>
      </c>
      <c r="G54" s="419" t="n">
        <v>0.0087543</v>
      </c>
      <c r="H54" s="419" t="n">
        <v>0.00874139916666667</v>
      </c>
      <c r="I54" s="419" t="n">
        <v>0.0087543</v>
      </c>
      <c r="J54" s="419" t="n">
        <v>4.12677720291684</v>
      </c>
      <c r="K54" s="16"/>
    </row>
    <row r="55" customFormat="false" ht="12.75" hidden="false" customHeight="true" outlineLevel="0" collapsed="false">
      <c r="A55" s="2304" t="s">
        <v>145</v>
      </c>
      <c r="B55" s="419" t="n">
        <v>0.10785</v>
      </c>
      <c r="C55" s="419" t="n">
        <v>0.09487</v>
      </c>
      <c r="D55" s="419" t="n">
        <v>0.09268</v>
      </c>
      <c r="E55" s="419" t="n">
        <v>0.09275</v>
      </c>
      <c r="F55" s="419" t="n">
        <v>0.10386</v>
      </c>
      <c r="G55" s="419" t="n">
        <v>0.13767</v>
      </c>
      <c r="H55" s="419" t="n">
        <v>0.13507</v>
      </c>
      <c r="I55" s="419" t="n">
        <v>0.13088</v>
      </c>
      <c r="J55" s="419" t="n">
        <v>21.3537320352341</v>
      </c>
      <c r="K55" s="16"/>
    </row>
    <row r="56" customFormat="false" ht="12.75" hidden="false" customHeight="true" outlineLevel="0" collapsed="false">
      <c r="A56" s="2312" t="s">
        <v>146</v>
      </c>
      <c r="B56" s="418" t="s">
        <v>119</v>
      </c>
      <c r="C56" s="418" t="s">
        <v>119</v>
      </c>
      <c r="D56" s="418" t="s">
        <v>119</v>
      </c>
      <c r="E56" s="418" t="s">
        <v>119</v>
      </c>
      <c r="F56" s="418" t="s">
        <v>119</v>
      </c>
      <c r="G56" s="418" t="s">
        <v>119</v>
      </c>
      <c r="H56" s="418" t="s">
        <v>119</v>
      </c>
      <c r="I56" s="418" t="s">
        <v>119</v>
      </c>
      <c r="J56" s="419" t="n">
        <v>0</v>
      </c>
      <c r="K56" s="16"/>
    </row>
    <row r="57" customFormat="false" ht="14.25" hidden="false" customHeight="true" outlineLevel="0" collapsed="false">
      <c r="A57" s="2313" t="s">
        <v>147</v>
      </c>
      <c r="B57" s="2314"/>
      <c r="C57" s="2314"/>
      <c r="D57" s="2314"/>
      <c r="E57" s="2314"/>
      <c r="F57" s="2314"/>
      <c r="G57" s="2314"/>
      <c r="H57" s="2314"/>
      <c r="I57" s="2314"/>
      <c r="J57" s="2314"/>
      <c r="K57" s="16"/>
    </row>
    <row r="58" customFormat="false" ht="12" hidden="false" customHeight="true" outlineLevel="0" collapsed="false">
      <c r="A58" s="719"/>
      <c r="B58" s="719"/>
      <c r="C58" s="719"/>
    </row>
    <row r="59" customFormat="false" ht="12" hidden="false" customHeight="true" outlineLevel="0" collapsed="false">
      <c r="A59" s="112" t="s">
        <v>3143</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202</v>
      </c>
      <c r="I3" s="115"/>
      <c r="J3" s="115" t="s">
        <v>76</v>
      </c>
    </row>
    <row r="4" customFormat="false" ht="12.75" hidden="false" customHeight="true" outlineLevel="0" collapsed="false"/>
    <row r="5" customFormat="false" ht="14.25" hidden="false" customHeight="true" outlineLevel="0" collapsed="false">
      <c r="A5" s="147" t="s">
        <v>77</v>
      </c>
      <c r="B5" s="117" t="s">
        <v>158</v>
      </c>
      <c r="C5" s="117"/>
      <c r="D5" s="117" t="s">
        <v>182</v>
      </c>
      <c r="E5" s="117"/>
      <c r="F5" s="117"/>
      <c r="G5" s="119"/>
      <c r="H5" s="120" t="s">
        <v>160</v>
      </c>
      <c r="I5" s="120"/>
      <c r="J5" s="120"/>
    </row>
    <row r="6" customFormat="false" ht="13.5" hidden="false" customHeight="true" outlineLevel="0" collapsed="false">
      <c r="A6" s="148"/>
      <c r="B6" s="122" t="s">
        <v>161</v>
      </c>
      <c r="C6" s="122"/>
      <c r="D6" s="122" t="s">
        <v>186</v>
      </c>
      <c r="E6" s="122" t="s">
        <v>79</v>
      </c>
      <c r="F6" s="122" t="s">
        <v>80</v>
      </c>
      <c r="G6" s="123"/>
      <c r="H6" s="72" t="s">
        <v>163</v>
      </c>
      <c r="I6" s="122" t="s">
        <v>79</v>
      </c>
      <c r="J6" s="124" t="s">
        <v>80</v>
      </c>
    </row>
    <row r="7" customFormat="false" ht="15" hidden="false" customHeight="true" outlineLevel="0" collapsed="false">
      <c r="A7" s="149"/>
      <c r="B7" s="75" t="s">
        <v>164</v>
      </c>
      <c r="C7" s="76" t="s">
        <v>165</v>
      </c>
      <c r="D7" s="76" t="s">
        <v>166</v>
      </c>
      <c r="E7" s="76" t="s">
        <v>167</v>
      </c>
      <c r="F7" s="76"/>
      <c r="G7" s="76"/>
      <c r="H7" s="78" t="s">
        <v>85</v>
      </c>
      <c r="I7" s="78"/>
      <c r="J7" s="78"/>
    </row>
    <row r="8" customFormat="false" ht="12.75" hidden="false" customHeight="true" outlineLevel="0" collapsed="false">
      <c r="A8" s="126" t="s">
        <v>203</v>
      </c>
      <c r="B8" s="86" t="n">
        <v>345283.695296716</v>
      </c>
      <c r="C8" s="150" t="s">
        <v>169</v>
      </c>
      <c r="D8" s="82"/>
      <c r="E8" s="82"/>
      <c r="F8" s="82"/>
      <c r="G8" s="83"/>
      <c r="H8" s="86" t="n">
        <v>15175.1897227387</v>
      </c>
      <c r="I8" s="86" t="n">
        <v>90.1191973868439</v>
      </c>
      <c r="J8" s="151" t="n">
        <v>0.267681795705228</v>
      </c>
    </row>
    <row r="9" customFormat="false" ht="12.75" hidden="false" customHeight="true" outlineLevel="0" collapsed="false">
      <c r="A9" s="85" t="s">
        <v>170</v>
      </c>
      <c r="B9" s="86" t="n">
        <v>98937.0452967163</v>
      </c>
      <c r="C9" s="150" t="s">
        <v>169</v>
      </c>
      <c r="D9" s="86" t="n">
        <v>67.4378990471039</v>
      </c>
      <c r="E9" s="86" t="n">
        <v>20.0591605442668</v>
      </c>
      <c r="F9" s="86" t="n">
        <v>0.611241282738283</v>
      </c>
      <c r="G9" s="83"/>
      <c r="H9" s="86" t="n">
        <v>6672.1064727387</v>
      </c>
      <c r="I9" s="86" t="n">
        <v>1.98459407538223</v>
      </c>
      <c r="J9" s="151" t="n">
        <v>0.0604744064775005</v>
      </c>
    </row>
    <row r="10" customFormat="false" ht="12.75" hidden="false" customHeight="true" outlineLevel="0" collapsed="false">
      <c r="A10" s="85" t="s">
        <v>171</v>
      </c>
      <c r="B10" s="86" t="n">
        <v>3300</v>
      </c>
      <c r="C10" s="150" t="s">
        <v>169</v>
      </c>
      <c r="D10" s="86" t="n">
        <v>91.1363636363636</v>
      </c>
      <c r="E10" s="86" t="n">
        <v>10.7272727272727</v>
      </c>
      <c r="F10" s="86" t="n">
        <v>0.8</v>
      </c>
      <c r="G10" s="83"/>
      <c r="H10" s="86" t="n">
        <v>300.75</v>
      </c>
      <c r="I10" s="86" t="n">
        <v>0.0354</v>
      </c>
      <c r="J10" s="151" t="n">
        <v>0.00264</v>
      </c>
    </row>
    <row r="11" customFormat="false" ht="12.75" hidden="false" customHeight="true" outlineLevel="0" collapsed="false">
      <c r="A11" s="85" t="s">
        <v>172</v>
      </c>
      <c r="B11" s="86" t="n">
        <v>159900</v>
      </c>
      <c r="C11" s="150" t="s">
        <v>169</v>
      </c>
      <c r="D11" s="86" t="n">
        <v>51.2966432145091</v>
      </c>
      <c r="E11" s="86" t="n">
        <v>1.46094740462789</v>
      </c>
      <c r="F11" s="86" t="n">
        <v>0.104522013758599</v>
      </c>
      <c r="G11" s="83"/>
      <c r="H11" s="86" t="n">
        <v>8202.33325</v>
      </c>
      <c r="I11" s="86" t="n">
        <v>0.23360549</v>
      </c>
      <c r="J11" s="151" t="n">
        <v>0.01671307</v>
      </c>
    </row>
    <row r="12" customFormat="false" ht="12.75" hidden="false" customHeight="true" outlineLevel="0" collapsed="false">
      <c r="A12" s="85" t="s">
        <v>173</v>
      </c>
      <c r="B12" s="86" t="n">
        <v>83146.65</v>
      </c>
      <c r="C12" s="150" t="s">
        <v>169</v>
      </c>
      <c r="D12" s="86" t="n">
        <v>73.5720850809985</v>
      </c>
      <c r="E12" s="86" t="n">
        <v>1056.75451532277</v>
      </c>
      <c r="F12" s="86" t="n">
        <v>2.259313144038</v>
      </c>
      <c r="G12" s="102" t="s">
        <v>174</v>
      </c>
      <c r="H12" s="86" t="n">
        <v>6117.272408</v>
      </c>
      <c r="I12" s="86" t="n">
        <v>87.8655978214617</v>
      </c>
      <c r="J12" s="151" t="n">
        <v>0.187854319227727</v>
      </c>
    </row>
    <row r="13" customFormat="false" ht="12.75" hidden="false" customHeight="true" outlineLevel="0" collapsed="false">
      <c r="A13" s="85" t="s">
        <v>175</v>
      </c>
      <c r="B13" s="91" t="s">
        <v>134</v>
      </c>
      <c r="C13" s="150" t="s">
        <v>169</v>
      </c>
      <c r="D13" s="91" t="s">
        <v>134</v>
      </c>
      <c r="E13" s="91" t="s">
        <v>134</v>
      </c>
      <c r="F13" s="91" t="s">
        <v>134</v>
      </c>
      <c r="G13" s="83"/>
      <c r="H13" s="91" t="s">
        <v>134</v>
      </c>
      <c r="I13" s="91" t="s">
        <v>134</v>
      </c>
      <c r="J13" s="152" t="s">
        <v>134</v>
      </c>
    </row>
    <row r="14" customFormat="false" ht="12.75" hidden="false" customHeight="true" outlineLevel="0" collapsed="false">
      <c r="A14" s="103" t="s">
        <v>113</v>
      </c>
      <c r="B14" s="86" t="n">
        <v>71166.65</v>
      </c>
      <c r="C14" s="150" t="s">
        <v>169</v>
      </c>
      <c r="D14" s="82"/>
      <c r="E14" s="82"/>
      <c r="F14" s="82"/>
      <c r="G14" s="83"/>
      <c r="H14" s="86" t="n">
        <v>4087.75337</v>
      </c>
      <c r="I14" s="86" t="n">
        <v>0.071020397</v>
      </c>
      <c r="J14" s="151" t="n">
        <v>0.021786335</v>
      </c>
    </row>
    <row r="15" customFormat="false" ht="12.75" hidden="false" customHeight="true" outlineLevel="0" collapsed="false">
      <c r="A15" s="85" t="s">
        <v>170</v>
      </c>
      <c r="B15" s="20" t="n">
        <v>21720</v>
      </c>
      <c r="C15" s="150" t="s">
        <v>169</v>
      </c>
      <c r="D15" s="86" t="n">
        <v>66.5445842541436</v>
      </c>
      <c r="E15" s="86" t="n">
        <v>0.663052348066298</v>
      </c>
      <c r="F15" s="86" t="n">
        <v>0.6</v>
      </c>
      <c r="G15" s="83"/>
      <c r="H15" s="20" t="n">
        <v>1445.34837</v>
      </c>
      <c r="I15" s="20" t="n">
        <v>0.014401497</v>
      </c>
      <c r="J15" s="21" t="n">
        <v>0.013032</v>
      </c>
    </row>
    <row r="16" customFormat="false" ht="12.75" hidden="false" customHeight="true" outlineLevel="0" collapsed="false">
      <c r="A16" s="85" t="s">
        <v>171</v>
      </c>
      <c r="B16" s="20" t="n">
        <v>3000</v>
      </c>
      <c r="C16" s="150" t="s">
        <v>169</v>
      </c>
      <c r="D16" s="86" t="n">
        <v>91.09</v>
      </c>
      <c r="E16" s="86" t="n">
        <v>1.3</v>
      </c>
      <c r="F16" s="86" t="n">
        <v>0.8</v>
      </c>
      <c r="G16" s="83"/>
      <c r="H16" s="20" t="n">
        <v>273.27</v>
      </c>
      <c r="I16" s="20" t="n">
        <v>0.0039</v>
      </c>
      <c r="J16" s="21" t="n">
        <v>0.0024</v>
      </c>
    </row>
    <row r="17" customFormat="false" ht="12.75" hidden="false" customHeight="true" outlineLevel="0" collapsed="false">
      <c r="A17" s="85" t="s">
        <v>172</v>
      </c>
      <c r="B17" s="20" t="n">
        <v>46200</v>
      </c>
      <c r="C17" s="150" t="s">
        <v>169</v>
      </c>
      <c r="D17" s="86" t="n">
        <v>51.2799783549784</v>
      </c>
      <c r="E17" s="86" t="n">
        <v>1.1198158008658</v>
      </c>
      <c r="F17" s="86" t="n">
        <v>0.115650865800866</v>
      </c>
      <c r="G17" s="83"/>
      <c r="H17" s="20" t="n">
        <v>2369.135</v>
      </c>
      <c r="I17" s="20" t="n">
        <v>0.05173549</v>
      </c>
      <c r="J17" s="21" t="n">
        <v>0.00534307</v>
      </c>
    </row>
    <row r="18" customFormat="false" ht="12.75" hidden="false" customHeight="true" outlineLevel="0" collapsed="false">
      <c r="A18" s="85" t="s">
        <v>173</v>
      </c>
      <c r="B18" s="20" t="n">
        <v>246.65</v>
      </c>
      <c r="C18" s="150" t="s">
        <v>169</v>
      </c>
      <c r="D18" s="86" t="n">
        <v>92.12</v>
      </c>
      <c r="E18" s="86" t="n">
        <v>3.98706669369552</v>
      </c>
      <c r="F18" s="86" t="n">
        <v>4.1</v>
      </c>
      <c r="G18" s="102" t="s">
        <v>174</v>
      </c>
      <c r="H18" s="20" t="n">
        <v>22.721398</v>
      </c>
      <c r="I18" s="20" t="n">
        <v>0.00098341</v>
      </c>
      <c r="J18" s="21" t="n">
        <v>0.001011265</v>
      </c>
    </row>
    <row r="19" customFormat="false" ht="12.75" hidden="false" customHeight="true" outlineLevel="0" collapsed="false">
      <c r="A19" s="85" t="s">
        <v>175</v>
      </c>
      <c r="B19" s="20" t="s">
        <v>134</v>
      </c>
      <c r="C19" s="150" t="s">
        <v>169</v>
      </c>
      <c r="D19" s="91" t="s">
        <v>134</v>
      </c>
      <c r="E19" s="91" t="s">
        <v>134</v>
      </c>
      <c r="F19" s="91" t="s">
        <v>134</v>
      </c>
      <c r="G19" s="83"/>
      <c r="H19" s="20" t="s">
        <v>134</v>
      </c>
      <c r="I19" s="20" t="s">
        <v>134</v>
      </c>
      <c r="J19" s="21" t="s">
        <v>134</v>
      </c>
    </row>
    <row r="20" customFormat="false" ht="12.75" hidden="false" customHeight="true" outlineLevel="0" collapsed="false">
      <c r="A20" s="103" t="s">
        <v>114</v>
      </c>
      <c r="B20" s="86" t="n">
        <v>216409.945296716</v>
      </c>
      <c r="C20" s="150" t="s">
        <v>169</v>
      </c>
      <c r="D20" s="82"/>
      <c r="E20" s="82"/>
      <c r="F20" s="82"/>
      <c r="G20" s="83"/>
      <c r="H20" s="80" t="n">
        <v>7105.3113727387</v>
      </c>
      <c r="I20" s="80" t="n">
        <v>89.5592159298439</v>
      </c>
      <c r="J20" s="129" t="n">
        <v>0.211321200705228</v>
      </c>
    </row>
    <row r="21" customFormat="false" ht="12.75" hidden="false" customHeight="true" outlineLevel="0" collapsed="false">
      <c r="A21" s="85" t="s">
        <v>170</v>
      </c>
      <c r="B21" s="20" t="n">
        <v>19609.9452967163</v>
      </c>
      <c r="C21" s="150" t="s">
        <v>169</v>
      </c>
      <c r="D21" s="86" t="n">
        <v>63.7307934228645</v>
      </c>
      <c r="E21" s="86" t="n">
        <v>75.5403187499091</v>
      </c>
      <c r="F21" s="86" t="n">
        <v>0.656715063843495</v>
      </c>
      <c r="G21" s="83"/>
      <c r="H21" s="20" t="n">
        <v>1249.7573727387</v>
      </c>
      <c r="I21" s="20" t="n">
        <v>1.48134151838223</v>
      </c>
      <c r="J21" s="21" t="n">
        <v>0.0128781464775005</v>
      </c>
    </row>
    <row r="22" customFormat="false" ht="12.75" hidden="false" customHeight="true" outlineLevel="0" collapsed="false">
      <c r="A22" s="85" t="s">
        <v>171</v>
      </c>
      <c r="B22" s="20" t="n">
        <v>300</v>
      </c>
      <c r="C22" s="150" t="s">
        <v>169</v>
      </c>
      <c r="D22" s="86" t="n">
        <v>91.6</v>
      </c>
      <c r="E22" s="86" t="n">
        <v>105</v>
      </c>
      <c r="F22" s="86" t="n">
        <v>0.8</v>
      </c>
      <c r="G22" s="83"/>
      <c r="H22" s="20" t="n">
        <v>27.48</v>
      </c>
      <c r="I22" s="20" t="n">
        <v>0.0315</v>
      </c>
      <c r="J22" s="21" t="n">
        <v>0.00024</v>
      </c>
    </row>
    <row r="23" customFormat="false" ht="12.75" hidden="false" customHeight="true" outlineLevel="0" collapsed="false">
      <c r="A23" s="85" t="s">
        <v>172</v>
      </c>
      <c r="B23" s="20" t="n">
        <v>113600</v>
      </c>
      <c r="C23" s="150" t="s">
        <v>169</v>
      </c>
      <c r="D23" s="86" t="n">
        <v>51.3034683098592</v>
      </c>
      <c r="E23" s="86" t="n">
        <v>1.6</v>
      </c>
      <c r="F23" s="86" t="n">
        <v>0.1</v>
      </c>
      <c r="G23" s="83"/>
      <c r="H23" s="20" t="n">
        <v>5828.074</v>
      </c>
      <c r="I23" s="20" t="n">
        <v>0.18176</v>
      </c>
      <c r="J23" s="21" t="n">
        <v>0.01136</v>
      </c>
    </row>
    <row r="24" customFormat="false" ht="12.75" hidden="false" customHeight="true" outlineLevel="0" collapsed="false">
      <c r="A24" s="85" t="s">
        <v>173</v>
      </c>
      <c r="B24" s="20" t="n">
        <v>82900</v>
      </c>
      <c r="C24" s="150" t="s">
        <v>169</v>
      </c>
      <c r="D24" s="86" t="n">
        <v>73.5169</v>
      </c>
      <c r="E24" s="86" t="n">
        <v>1059.88678421546</v>
      </c>
      <c r="F24" s="86" t="n">
        <v>2.25383660105823</v>
      </c>
      <c r="G24" s="102" t="s">
        <v>174</v>
      </c>
      <c r="H24" s="20" t="n">
        <v>6094.55101</v>
      </c>
      <c r="I24" s="20" t="n">
        <v>87.8646144114617</v>
      </c>
      <c r="J24" s="21" t="n">
        <v>0.186843054227727</v>
      </c>
    </row>
    <row r="25" customFormat="false" ht="12.75" hidden="false" customHeight="true" outlineLevel="0" collapsed="false">
      <c r="A25" s="85" t="s">
        <v>175</v>
      </c>
      <c r="B25" s="20" t="s">
        <v>134</v>
      </c>
      <c r="C25" s="150" t="s">
        <v>169</v>
      </c>
      <c r="D25" s="91" t="s">
        <v>134</v>
      </c>
      <c r="E25" s="91" t="s">
        <v>134</v>
      </c>
      <c r="F25" s="91" t="s">
        <v>134</v>
      </c>
      <c r="G25" s="83"/>
      <c r="H25" s="20" t="s">
        <v>134</v>
      </c>
      <c r="I25" s="20" t="s">
        <v>134</v>
      </c>
      <c r="J25" s="21" t="s">
        <v>134</v>
      </c>
    </row>
    <row r="26" customFormat="false" ht="12.75" hidden="false" customHeight="true" outlineLevel="0" collapsed="false">
      <c r="A26" s="103" t="s">
        <v>115</v>
      </c>
      <c r="B26" s="86" t="n">
        <v>57707.1</v>
      </c>
      <c r="C26" s="150" t="s">
        <v>169</v>
      </c>
      <c r="D26" s="82"/>
      <c r="E26" s="82"/>
      <c r="F26" s="82"/>
      <c r="G26" s="83"/>
      <c r="H26" s="80" t="n">
        <v>3982.12498</v>
      </c>
      <c r="I26" s="80" t="n">
        <v>0.48896106</v>
      </c>
      <c r="J26" s="129" t="n">
        <v>0.03457426</v>
      </c>
    </row>
    <row r="27" customFormat="false" ht="12.75" hidden="false" customHeight="true" outlineLevel="0" collapsed="false">
      <c r="A27" s="85" t="s">
        <v>170</v>
      </c>
      <c r="B27" s="20" t="n">
        <v>57607.1</v>
      </c>
      <c r="C27" s="150" t="s">
        <v>169</v>
      </c>
      <c r="D27" s="86" t="n">
        <v>69.0366418375513</v>
      </c>
      <c r="E27" s="86" t="n">
        <v>8.48595155805448</v>
      </c>
      <c r="F27" s="86" t="n">
        <v>0.6</v>
      </c>
      <c r="G27" s="83"/>
      <c r="H27" s="20" t="n">
        <v>3977.00073</v>
      </c>
      <c r="I27" s="20" t="n">
        <v>0.48885106</v>
      </c>
      <c r="J27" s="21" t="n">
        <v>0.03456426</v>
      </c>
    </row>
    <row r="28" customFormat="false" ht="12.75" hidden="false" customHeight="true" outlineLevel="0" collapsed="false">
      <c r="A28" s="85" t="s">
        <v>171</v>
      </c>
      <c r="B28" s="20" t="s">
        <v>134</v>
      </c>
      <c r="C28" s="150" t="s">
        <v>169</v>
      </c>
      <c r="D28" s="91" t="s">
        <v>134</v>
      </c>
      <c r="E28" s="91" t="s">
        <v>134</v>
      </c>
      <c r="F28" s="91" t="s">
        <v>134</v>
      </c>
      <c r="G28" s="83"/>
      <c r="H28" s="20" t="s">
        <v>134</v>
      </c>
      <c r="I28" s="20" t="s">
        <v>134</v>
      </c>
      <c r="J28" s="21" t="s">
        <v>134</v>
      </c>
    </row>
    <row r="29" customFormat="false" ht="12.75" hidden="false" customHeight="true" outlineLevel="0" collapsed="false">
      <c r="A29" s="85" t="s">
        <v>172</v>
      </c>
      <c r="B29" s="20" t="n">
        <v>100</v>
      </c>
      <c r="C29" s="150" t="s">
        <v>169</v>
      </c>
      <c r="D29" s="86" t="n">
        <v>51.2425</v>
      </c>
      <c r="E29" s="86" t="n">
        <v>1.1</v>
      </c>
      <c r="F29" s="86" t="n">
        <v>0.1</v>
      </c>
      <c r="G29" s="83"/>
      <c r="H29" s="20" t="n">
        <v>5.12425</v>
      </c>
      <c r="I29" s="20" t="n">
        <v>0.00011</v>
      </c>
      <c r="J29" s="21" t="n">
        <v>1E-005</v>
      </c>
    </row>
    <row r="30" customFormat="false" ht="12.75" hidden="false" customHeight="true" outlineLevel="0" collapsed="false">
      <c r="A30" s="85" t="s">
        <v>173</v>
      </c>
      <c r="B30" s="20" t="s">
        <v>134</v>
      </c>
      <c r="C30" s="150" t="s">
        <v>169</v>
      </c>
      <c r="D30" s="91" t="s">
        <v>134</v>
      </c>
      <c r="E30" s="91" t="s">
        <v>134</v>
      </c>
      <c r="F30" s="91" t="s">
        <v>134</v>
      </c>
      <c r="G30" s="102" t="s">
        <v>174</v>
      </c>
      <c r="H30" s="20" t="s">
        <v>134</v>
      </c>
      <c r="I30" s="20" t="s">
        <v>134</v>
      </c>
      <c r="J30" s="21" t="s">
        <v>134</v>
      </c>
    </row>
    <row r="31" customFormat="false" ht="12.75" hidden="false" customHeight="true" outlineLevel="0" collapsed="false">
      <c r="A31" s="153" t="s">
        <v>175</v>
      </c>
      <c r="B31" s="24" t="s">
        <v>134</v>
      </c>
      <c r="C31" s="154" t="s">
        <v>169</v>
      </c>
      <c r="D31" s="91" t="s">
        <v>134</v>
      </c>
      <c r="E31" s="91" t="s">
        <v>134</v>
      </c>
      <c r="F31" s="91" t="s">
        <v>134</v>
      </c>
      <c r="G31" s="94"/>
      <c r="H31" s="24" t="s">
        <v>134</v>
      </c>
      <c r="I31" s="24" t="s">
        <v>134</v>
      </c>
      <c r="J31" s="42" t="s">
        <v>134</v>
      </c>
    </row>
    <row r="32" customFormat="false" ht="12.75" hidden="false" customHeight="true" outlineLevel="0" collapsed="false">
      <c r="A32" s="155" t="s">
        <v>204</v>
      </c>
      <c r="B32" s="156" t="n">
        <v>31781.0885478659</v>
      </c>
      <c r="C32" s="157" t="s">
        <v>169</v>
      </c>
      <c r="D32" s="158"/>
      <c r="E32" s="158"/>
      <c r="F32" s="158"/>
      <c r="G32" s="159"/>
      <c r="H32" s="156" t="n">
        <v>1366.10114513776</v>
      </c>
      <c r="I32" s="156" t="n">
        <v>0.0541283275657194</v>
      </c>
      <c r="J32" s="151" t="n">
        <v>0.022902446334058</v>
      </c>
    </row>
    <row r="33" customFormat="false" ht="12.75" hidden="false" customHeight="true" outlineLevel="0" collapsed="false">
      <c r="A33" s="155" t="s">
        <v>205</v>
      </c>
      <c r="B33" s="86" t="n">
        <v>20100</v>
      </c>
      <c r="C33" s="150" t="s">
        <v>169</v>
      </c>
      <c r="D33" s="160"/>
      <c r="E33" s="160"/>
      <c r="F33" s="160"/>
      <c r="G33" s="161"/>
      <c r="H33" s="86" t="n">
        <v>560.79</v>
      </c>
      <c r="I33" s="91" t="s">
        <v>118</v>
      </c>
      <c r="J33" s="152" t="s">
        <v>118</v>
      </c>
    </row>
    <row r="34" customFormat="false" ht="13.5" hidden="false" customHeight="true" outlineLevel="0" collapsed="false">
      <c r="A34" s="133" t="s">
        <v>120</v>
      </c>
      <c r="B34" s="82"/>
      <c r="C34" s="162"/>
      <c r="D34" s="163"/>
      <c r="E34" s="163"/>
      <c r="F34" s="163"/>
      <c r="G34" s="134"/>
      <c r="H34" s="82"/>
      <c r="I34" s="82"/>
      <c r="J34" s="135"/>
    </row>
    <row r="35" customFormat="false" ht="12.75" hidden="false" customHeight="true" outlineLevel="0" collapsed="false">
      <c r="A35" s="85" t="s">
        <v>170</v>
      </c>
      <c r="B35" s="20" t="n">
        <v>20100</v>
      </c>
      <c r="C35" s="150" t="s">
        <v>169</v>
      </c>
      <c r="D35" s="86" t="n">
        <v>27.9</v>
      </c>
      <c r="E35" s="91" t="s">
        <v>130</v>
      </c>
      <c r="F35" s="91" t="s">
        <v>130</v>
      </c>
      <c r="G35" s="83"/>
      <c r="H35" s="20" t="n">
        <v>560.79</v>
      </c>
      <c r="I35" s="20" t="s">
        <v>130</v>
      </c>
      <c r="J35" s="21" t="s">
        <v>130</v>
      </c>
    </row>
    <row r="36" customFormat="false" ht="12.75" hidden="false" customHeight="true" outlineLevel="0" collapsed="false">
      <c r="A36" s="85" t="s">
        <v>171</v>
      </c>
      <c r="B36" s="20" t="s">
        <v>134</v>
      </c>
      <c r="C36" s="150" t="s">
        <v>169</v>
      </c>
      <c r="D36" s="91" t="s">
        <v>134</v>
      </c>
      <c r="E36" s="91" t="s">
        <v>134</v>
      </c>
      <c r="F36" s="91" t="s">
        <v>134</v>
      </c>
      <c r="G36" s="83"/>
      <c r="H36" s="20" t="s">
        <v>134</v>
      </c>
      <c r="I36" s="20" t="s">
        <v>134</v>
      </c>
      <c r="J36" s="21" t="s">
        <v>134</v>
      </c>
    </row>
    <row r="37" customFormat="false" ht="12.75" hidden="false" customHeight="true" outlineLevel="0" collapsed="false">
      <c r="A37" s="85" t="s">
        <v>172</v>
      </c>
      <c r="B37" s="20" t="s">
        <v>134</v>
      </c>
      <c r="C37" s="150" t="s">
        <v>169</v>
      </c>
      <c r="D37" s="91" t="s">
        <v>134</v>
      </c>
      <c r="E37" s="91" t="s">
        <v>134</v>
      </c>
      <c r="F37" s="91" t="s">
        <v>134</v>
      </c>
      <c r="G37" s="83"/>
      <c r="H37" s="20" t="s">
        <v>134</v>
      </c>
      <c r="I37" s="20" t="s">
        <v>134</v>
      </c>
      <c r="J37" s="21" t="s">
        <v>134</v>
      </c>
    </row>
    <row r="38" customFormat="false" ht="12.75" hidden="false" customHeight="true" outlineLevel="0" collapsed="false">
      <c r="A38" s="85" t="s">
        <v>173</v>
      </c>
      <c r="B38" s="20" t="s">
        <v>134</v>
      </c>
      <c r="C38" s="150" t="s">
        <v>169</v>
      </c>
      <c r="D38" s="91" t="s">
        <v>134</v>
      </c>
      <c r="E38" s="91" t="s">
        <v>134</v>
      </c>
      <c r="F38" s="91" t="s">
        <v>134</v>
      </c>
      <c r="G38" s="102" t="s">
        <v>174</v>
      </c>
      <c r="H38" s="20" t="s">
        <v>134</v>
      </c>
      <c r="I38" s="20" t="s">
        <v>134</v>
      </c>
      <c r="J38" s="21" t="s">
        <v>134</v>
      </c>
    </row>
    <row r="39" customFormat="false" ht="12.75" hidden="false" customHeight="true" outlineLevel="0" collapsed="false">
      <c r="A39" s="90" t="s">
        <v>175</v>
      </c>
      <c r="B39" s="24" t="s">
        <v>134</v>
      </c>
      <c r="C39" s="154" t="s">
        <v>169</v>
      </c>
      <c r="D39" s="164" t="s">
        <v>134</v>
      </c>
      <c r="E39" s="164" t="s">
        <v>134</v>
      </c>
      <c r="F39" s="164" t="s">
        <v>134</v>
      </c>
      <c r="G39" s="94"/>
      <c r="H39" s="24" t="s">
        <v>134</v>
      </c>
      <c r="I39" s="24" t="s">
        <v>134</v>
      </c>
      <c r="J39" s="42" t="s">
        <v>134</v>
      </c>
    </row>
    <row r="40" customFormat="false" ht="12.75" hidden="false" customHeight="true" outlineLevel="0" collapsed="false">
      <c r="A40" s="165" t="s">
        <v>206</v>
      </c>
      <c r="B40" s="156" t="n">
        <v>11681.0885478659</v>
      </c>
      <c r="C40" s="157" t="s">
        <v>169</v>
      </c>
      <c r="D40" s="158"/>
      <c r="E40" s="158"/>
      <c r="F40" s="158"/>
      <c r="G40" s="159"/>
      <c r="H40" s="156" t="n">
        <v>805.31114513776</v>
      </c>
      <c r="I40" s="156" t="n">
        <v>0.0541283275657194</v>
      </c>
      <c r="J40" s="151" t="n">
        <v>0.022902446334058</v>
      </c>
    </row>
    <row r="41" customFormat="false" ht="13.5" hidden="false" customHeight="true" outlineLevel="0" collapsed="false">
      <c r="A41" s="133" t="s">
        <v>122</v>
      </c>
      <c r="B41" s="166"/>
      <c r="C41" s="167"/>
      <c r="D41" s="160"/>
      <c r="E41" s="160"/>
      <c r="F41" s="160"/>
      <c r="G41" s="168"/>
      <c r="H41" s="166"/>
      <c r="I41" s="166"/>
      <c r="J41" s="169"/>
    </row>
    <row r="42" customFormat="false" ht="12.75" hidden="false" customHeight="true" outlineLevel="0" collapsed="false">
      <c r="A42" s="85" t="s">
        <v>170</v>
      </c>
      <c r="B42" s="20" t="n">
        <v>11681.0885478659</v>
      </c>
      <c r="C42" s="150" t="s">
        <v>169</v>
      </c>
      <c r="D42" s="86" t="n">
        <v>68.941446838436</v>
      </c>
      <c r="E42" s="86" t="n">
        <v>4.63384275736943</v>
      </c>
      <c r="F42" s="86" t="n">
        <v>1.96064315754564</v>
      </c>
      <c r="G42" s="83"/>
      <c r="H42" s="20" t="n">
        <v>805.31114513776</v>
      </c>
      <c r="I42" s="20" t="n">
        <v>0.0541283275657194</v>
      </c>
      <c r="J42" s="21" t="n">
        <v>0.022902446334058</v>
      </c>
    </row>
    <row r="43" customFormat="false" ht="12.75" hidden="false" customHeight="true" outlineLevel="0" collapsed="false">
      <c r="A43" s="85" t="s">
        <v>171</v>
      </c>
      <c r="B43" s="20" t="s">
        <v>134</v>
      </c>
      <c r="C43" s="150" t="s">
        <v>169</v>
      </c>
      <c r="D43" s="91" t="s">
        <v>134</v>
      </c>
      <c r="E43" s="91" t="s">
        <v>134</v>
      </c>
      <c r="F43" s="91" t="s">
        <v>134</v>
      </c>
      <c r="G43" s="83"/>
      <c r="H43" s="20" t="s">
        <v>134</v>
      </c>
      <c r="I43" s="20" t="s">
        <v>134</v>
      </c>
      <c r="J43" s="21" t="s">
        <v>134</v>
      </c>
    </row>
    <row r="44" customFormat="false" ht="12.75" hidden="false" customHeight="true" outlineLevel="0" collapsed="false">
      <c r="A44" s="85" t="s">
        <v>172</v>
      </c>
      <c r="B44" s="20" t="s">
        <v>134</v>
      </c>
      <c r="C44" s="150" t="s">
        <v>169</v>
      </c>
      <c r="D44" s="91" t="s">
        <v>134</v>
      </c>
      <c r="E44" s="91" t="s">
        <v>134</v>
      </c>
      <c r="F44" s="91" t="s">
        <v>134</v>
      </c>
      <c r="G44" s="83"/>
      <c r="H44" s="20" t="s">
        <v>134</v>
      </c>
      <c r="I44" s="20" t="s">
        <v>134</v>
      </c>
      <c r="J44" s="21" t="s">
        <v>134</v>
      </c>
    </row>
    <row r="45" customFormat="false" ht="12.75" hidden="false" customHeight="true" outlineLevel="0" collapsed="false">
      <c r="A45" s="85" t="s">
        <v>173</v>
      </c>
      <c r="B45" s="20" t="s">
        <v>134</v>
      </c>
      <c r="C45" s="150" t="s">
        <v>169</v>
      </c>
      <c r="D45" s="91" t="s">
        <v>134</v>
      </c>
      <c r="E45" s="91" t="s">
        <v>134</v>
      </c>
      <c r="F45" s="91" t="s">
        <v>134</v>
      </c>
      <c r="G45" s="102" t="s">
        <v>174</v>
      </c>
      <c r="H45" s="20" t="s">
        <v>134</v>
      </c>
      <c r="I45" s="20" t="s">
        <v>134</v>
      </c>
      <c r="J45" s="21" t="s">
        <v>134</v>
      </c>
    </row>
    <row r="46" customFormat="false" ht="12.75" hidden="false" customHeight="true" outlineLevel="0" collapsed="false">
      <c r="A46" s="90" t="s">
        <v>175</v>
      </c>
      <c r="B46" s="24" t="s">
        <v>134</v>
      </c>
      <c r="C46" s="154" t="s">
        <v>169</v>
      </c>
      <c r="D46" s="164" t="s">
        <v>134</v>
      </c>
      <c r="E46" s="164" t="s">
        <v>134</v>
      </c>
      <c r="F46" s="164" t="s">
        <v>134</v>
      </c>
      <c r="G46" s="94"/>
      <c r="H46" s="24" t="s">
        <v>134</v>
      </c>
      <c r="I46" s="24" t="s">
        <v>134</v>
      </c>
      <c r="J46" s="25" t="s">
        <v>13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07</v>
      </c>
      <c r="B48" s="170"/>
      <c r="C48" s="170"/>
      <c r="D48" s="170"/>
      <c r="E48" s="170"/>
      <c r="F48" s="170"/>
      <c r="G48" s="170"/>
      <c r="H48" s="170"/>
      <c r="I48" s="170"/>
      <c r="J48" s="170"/>
    </row>
    <row r="49" customFormat="false" ht="13.5" hidden="false" customHeight="true" outlineLevel="0" collapsed="false">
      <c r="A49" s="171" t="s">
        <v>208</v>
      </c>
    </row>
    <row r="50" customFormat="false" ht="13.5" hidden="false" customHeight="true" outlineLevel="0" collapsed="false">
      <c r="A50" s="172" t="s">
        <v>209</v>
      </c>
      <c r="B50" s="172"/>
      <c r="C50" s="172"/>
      <c r="D50" s="172"/>
      <c r="E50" s="172"/>
      <c r="F50" s="172"/>
      <c r="G50" s="172"/>
      <c r="H50" s="172"/>
      <c r="I50" s="172"/>
      <c r="J50" s="172"/>
    </row>
    <row r="51" customFormat="false" ht="13.5" hidden="false" customHeight="true" outlineLevel="0" collapsed="false">
      <c r="A51" s="173" t="s">
        <v>210</v>
      </c>
    </row>
    <row r="52" customFormat="false" ht="13.5" hidden="false" customHeight="true" outlineLevel="0" collapsed="false">
      <c r="A52" s="174" t="s">
        <v>211</v>
      </c>
    </row>
    <row r="53" customFormat="false" ht="13.5" hidden="false" customHeight="true" outlineLevel="0" collapsed="false">
      <c r="A53" s="175" t="s">
        <v>212</v>
      </c>
    </row>
    <row r="54" customFormat="false" ht="13.5" hidden="false" customHeight="true" outlineLevel="0" collapsed="false">
      <c r="A54" s="176" t="s">
        <v>213</v>
      </c>
    </row>
    <row r="55" customFormat="false" ht="13.5" hidden="false" customHeight="true" outlineLevel="0" collapsed="false">
      <c r="A55" s="176" t="s">
        <v>214</v>
      </c>
    </row>
    <row r="56" customFormat="false" ht="6" hidden="false" customHeight="true" outlineLevel="0" collapsed="false"/>
    <row r="57" customFormat="false" ht="12" hidden="false" customHeight="true" outlineLevel="0" collapsed="false">
      <c r="A57" s="177" t="s">
        <v>149</v>
      </c>
      <c r="B57" s="178"/>
      <c r="C57" s="178"/>
      <c r="D57" s="178"/>
      <c r="E57" s="178"/>
      <c r="F57" s="178"/>
      <c r="G57" s="178"/>
      <c r="H57" s="178"/>
      <c r="I57" s="178"/>
      <c r="J57" s="179"/>
    </row>
    <row r="58" customFormat="false" ht="13.5" hidden="false" customHeight="true" outlineLevel="0" collapsed="false">
      <c r="A58" s="180" t="s">
        <v>215</v>
      </c>
      <c r="B58" s="180"/>
      <c r="C58" s="180"/>
      <c r="D58" s="180"/>
      <c r="E58" s="180"/>
      <c r="F58" s="180"/>
      <c r="G58" s="180"/>
      <c r="H58" s="180"/>
      <c r="I58" s="180"/>
      <c r="J58" s="180"/>
    </row>
    <row r="59" customFormat="false" ht="13.5" hidden="false" customHeight="true" outlineLevel="0" collapsed="false">
      <c r="A59" s="180" t="s">
        <v>216</v>
      </c>
      <c r="B59" s="180"/>
      <c r="C59" s="180"/>
      <c r="D59" s="180"/>
      <c r="E59" s="180"/>
      <c r="F59" s="180"/>
      <c r="G59" s="180"/>
      <c r="H59" s="180"/>
      <c r="I59" s="180"/>
      <c r="J59" s="180"/>
    </row>
    <row r="60" customFormat="false" ht="13.5" hidden="false" customHeight="true" outlineLevel="0" collapsed="false">
      <c r="A60" s="181" t="s">
        <v>217</v>
      </c>
      <c r="B60" s="181"/>
      <c r="C60" s="181"/>
      <c r="D60" s="181"/>
      <c r="E60" s="181"/>
      <c r="F60" s="181"/>
      <c r="G60" s="181"/>
      <c r="H60" s="181"/>
      <c r="I60" s="181"/>
      <c r="J60" s="181"/>
    </row>
    <row r="61" customFormat="false" ht="12.75" hidden="false" customHeight="true" outlineLevel="0" collapsed="false">
      <c r="A61" s="63" t="s">
        <v>151</v>
      </c>
      <c r="B61" s="63"/>
      <c r="C61" s="63"/>
      <c r="D61" s="63"/>
      <c r="E61" s="63"/>
      <c r="F61" s="63"/>
      <c r="G61" s="63"/>
      <c r="H61" s="63"/>
      <c r="I61" s="63"/>
      <c r="J61" s="63"/>
      <c r="K61" s="182"/>
    </row>
    <row r="62" customFormat="false" ht="24" hidden="false" customHeight="true" outlineLevel="0" collapsed="false">
      <c r="A62" s="64" t="s">
        <v>218</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16" t="s">
        <v>3122</v>
      </c>
      <c r="J1" s="115" t="s">
        <v>73</v>
      </c>
    </row>
    <row r="2" customFormat="false" ht="15.75" hidden="false" customHeight="true" outlineLevel="0" collapsed="false">
      <c r="A2" s="1516" t="s">
        <v>3149</v>
      </c>
      <c r="J2" s="115" t="s">
        <v>75</v>
      </c>
    </row>
    <row r="3" customFormat="false" ht="15.75" hidden="false" customHeight="true" outlineLevel="0" collapsed="false">
      <c r="A3" s="1516"/>
      <c r="J3" s="115" t="s">
        <v>76</v>
      </c>
    </row>
    <row r="4" customFormat="false" ht="12.75" hidden="false" customHeight="true" outlineLevel="0" collapsed="false"/>
    <row r="5" customFormat="false" ht="60" hidden="false" customHeight="true" outlineLevel="0" collapsed="false">
      <c r="A5" s="2315" t="s">
        <v>77</v>
      </c>
      <c r="B5" s="2271" t="s">
        <v>3124</v>
      </c>
      <c r="C5" s="2271" t="s">
        <v>3125</v>
      </c>
      <c r="D5" s="2271" t="s">
        <v>3126</v>
      </c>
      <c r="E5" s="2271" t="s">
        <v>3127</v>
      </c>
      <c r="F5" s="2271" t="s">
        <v>3128</v>
      </c>
      <c r="G5" s="2271" t="s">
        <v>3129</v>
      </c>
      <c r="H5" s="2271" t="s">
        <v>3130</v>
      </c>
      <c r="I5" s="2271" t="s">
        <v>3131</v>
      </c>
      <c r="J5" s="2272" t="s">
        <v>3132</v>
      </c>
      <c r="K5" s="16"/>
    </row>
    <row r="6" customFormat="false" ht="12.75" hidden="false" customHeight="true" outlineLevel="0" collapsed="false">
      <c r="A6" s="2315"/>
      <c r="B6" s="2273" t="s">
        <v>85</v>
      </c>
      <c r="C6" s="2273" t="s">
        <v>85</v>
      </c>
      <c r="D6" s="2273" t="s">
        <v>85</v>
      </c>
      <c r="E6" s="2273" t="s">
        <v>85</v>
      </c>
      <c r="F6" s="2273" t="s">
        <v>85</v>
      </c>
      <c r="G6" s="2273" t="s">
        <v>85</v>
      </c>
      <c r="H6" s="2273" t="s">
        <v>85</v>
      </c>
      <c r="I6" s="2273" t="s">
        <v>85</v>
      </c>
      <c r="J6" s="2274" t="s">
        <v>1728</v>
      </c>
      <c r="K6" s="16"/>
    </row>
    <row r="7" customFormat="false" ht="12" hidden="false" customHeight="true" outlineLevel="0" collapsed="false">
      <c r="A7" s="2305" t="s">
        <v>3133</v>
      </c>
      <c r="B7" s="2284" t="n">
        <v>4.87880679016322</v>
      </c>
      <c r="C7" s="2284" t="n">
        <v>5.14729525893197</v>
      </c>
      <c r="D7" s="2284" t="n">
        <v>5.38899175003097</v>
      </c>
      <c r="E7" s="2284" t="n">
        <v>5.75070421362226</v>
      </c>
      <c r="F7" s="2284" t="n">
        <v>6.05482791596659</v>
      </c>
      <c r="G7" s="2284" t="n">
        <v>6.47892556270523</v>
      </c>
      <c r="H7" s="2284" t="n">
        <v>6.83134574573097</v>
      </c>
      <c r="I7" s="2284" t="n">
        <v>7.11194713374122</v>
      </c>
      <c r="J7" s="2285" t="n">
        <v>45.7722644003964</v>
      </c>
      <c r="K7" s="16"/>
    </row>
    <row r="8" customFormat="false" ht="12" hidden="false" customHeight="true" outlineLevel="0" collapsed="false">
      <c r="A8" s="2303" t="s">
        <v>1935</v>
      </c>
      <c r="B8" s="2279" t="n">
        <v>4.76216133716756</v>
      </c>
      <c r="C8" s="2279" t="n">
        <v>5.03885476935341</v>
      </c>
      <c r="D8" s="2279" t="n">
        <v>5.27889433721663</v>
      </c>
      <c r="E8" s="2279" t="n">
        <v>5.64514439166496</v>
      </c>
      <c r="F8" s="2279" t="n">
        <v>5.95907193886499</v>
      </c>
      <c r="G8" s="2279" t="n">
        <v>6.37879737326937</v>
      </c>
      <c r="H8" s="2279" t="n">
        <v>6.72519982175639</v>
      </c>
      <c r="I8" s="2279" t="n">
        <v>7.03508960204978</v>
      </c>
      <c r="J8" s="2280" t="n">
        <v>47.7289218897842</v>
      </c>
      <c r="K8" s="16"/>
    </row>
    <row r="9" customFormat="false" ht="12" hidden="false" customHeight="true" outlineLevel="0" collapsed="false">
      <c r="A9" s="2304" t="s">
        <v>1862</v>
      </c>
      <c r="B9" s="419" t="n">
        <v>1.65414873818208</v>
      </c>
      <c r="C9" s="419" t="n">
        <v>1.7035630122772</v>
      </c>
      <c r="D9" s="419" t="n">
        <v>1.69544517998535</v>
      </c>
      <c r="E9" s="419" t="n">
        <v>1.72982953207052</v>
      </c>
      <c r="F9" s="419" t="n">
        <v>1.75741448869498</v>
      </c>
      <c r="G9" s="419" t="n">
        <v>1.82909035628146</v>
      </c>
      <c r="H9" s="419" t="n">
        <v>1.91910647987924</v>
      </c>
      <c r="I9" s="419" t="n">
        <v>2.02737908338873</v>
      </c>
      <c r="J9" s="419" t="n">
        <v>22.5632880883995</v>
      </c>
      <c r="K9" s="16"/>
    </row>
    <row r="10" customFormat="false" ht="12.75" hidden="false" customHeight="true" outlineLevel="0" collapsed="false">
      <c r="A10" s="2304" t="s">
        <v>3145</v>
      </c>
      <c r="B10" s="419" t="n">
        <v>0.422813328435107</v>
      </c>
      <c r="C10" s="419" t="n">
        <v>0.414990751875837</v>
      </c>
      <c r="D10" s="419" t="n">
        <v>0.387515030395046</v>
      </c>
      <c r="E10" s="419" t="n">
        <v>0.413521195859329</v>
      </c>
      <c r="F10" s="419" t="n">
        <v>0.434183690112449</v>
      </c>
      <c r="G10" s="419" t="n">
        <v>0.450941715264006</v>
      </c>
      <c r="H10" s="419" t="n">
        <v>0.466076978048436</v>
      </c>
      <c r="I10" s="419" t="n">
        <v>0.472288848036341</v>
      </c>
      <c r="J10" s="419" t="n">
        <v>11.7015042511432</v>
      </c>
      <c r="K10" s="16"/>
    </row>
    <row r="11" customFormat="false" ht="12" hidden="false" customHeight="true" outlineLevel="0" collapsed="false">
      <c r="A11" s="2304" t="s">
        <v>1864</v>
      </c>
      <c r="B11" s="419" t="n">
        <v>2.41334042073331</v>
      </c>
      <c r="C11" s="419" t="n">
        <v>2.64221018319007</v>
      </c>
      <c r="D11" s="419" t="n">
        <v>2.90977410010712</v>
      </c>
      <c r="E11" s="419" t="n">
        <v>3.21128595132764</v>
      </c>
      <c r="F11" s="419" t="n">
        <v>3.47782352697524</v>
      </c>
      <c r="G11" s="419" t="n">
        <v>3.80762829921517</v>
      </c>
      <c r="H11" s="419" t="n">
        <v>4.0492902776586</v>
      </c>
      <c r="I11" s="419" t="n">
        <v>4.24483742858542</v>
      </c>
      <c r="J11" s="419" t="n">
        <v>75.8905371209752</v>
      </c>
      <c r="K11" s="16"/>
    </row>
    <row r="12" customFormat="false" ht="12" hidden="false" customHeight="true" outlineLevel="0" collapsed="false">
      <c r="A12" s="2304" t="s">
        <v>1865</v>
      </c>
      <c r="B12" s="419" t="n">
        <v>0.260200520050362</v>
      </c>
      <c r="C12" s="419" t="n">
        <v>0.265721448605512</v>
      </c>
      <c r="D12" s="419" t="n">
        <v>0.272317704253011</v>
      </c>
      <c r="E12" s="419" t="n">
        <v>0.276474536072105</v>
      </c>
      <c r="F12" s="419" t="n">
        <v>0.27392214107279</v>
      </c>
      <c r="G12" s="419" t="n">
        <v>0.271656858647072</v>
      </c>
      <c r="H12" s="419" t="n">
        <v>0.268963271144293</v>
      </c>
      <c r="I12" s="419" t="n">
        <v>0.267681795705228</v>
      </c>
      <c r="J12" s="419" t="n">
        <v>2.87519627301966</v>
      </c>
      <c r="K12" s="16"/>
    </row>
    <row r="13" customFormat="false" ht="12" hidden="false" customHeight="true" outlineLevel="0" collapsed="false">
      <c r="A13" s="2304" t="s">
        <v>1866</v>
      </c>
      <c r="B13" s="419" t="n">
        <v>0.0116583297667057</v>
      </c>
      <c r="C13" s="419" t="n">
        <v>0.0123693734047978</v>
      </c>
      <c r="D13" s="419" t="n">
        <v>0.0138423224761036</v>
      </c>
      <c r="E13" s="419" t="n">
        <v>0.0140331763353663</v>
      </c>
      <c r="F13" s="419" t="n">
        <v>0.0157280920095285</v>
      </c>
      <c r="G13" s="419" t="n">
        <v>0.0194801438616666</v>
      </c>
      <c r="H13" s="419" t="n">
        <v>0.021762815025823</v>
      </c>
      <c r="I13" s="419" t="n">
        <v>0.022902446334058</v>
      </c>
      <c r="J13" s="419" t="n">
        <v>96.4470622495486</v>
      </c>
      <c r="K13" s="16"/>
    </row>
    <row r="14" customFormat="false" ht="12" hidden="false" customHeight="true" outlineLevel="0" collapsed="false">
      <c r="A14" s="2303" t="s">
        <v>123</v>
      </c>
      <c r="B14" s="2279" t="n">
        <v>0.116645452995655</v>
      </c>
      <c r="C14" s="2279" t="n">
        <v>0.108440489578559</v>
      </c>
      <c r="D14" s="2279" t="n">
        <v>0.110097412814345</v>
      </c>
      <c r="E14" s="2279" t="n">
        <v>0.1055598219573</v>
      </c>
      <c r="F14" s="2279" t="n">
        <v>0.0957559771016007</v>
      </c>
      <c r="G14" s="2279" t="n">
        <v>0.100128189435864</v>
      </c>
      <c r="H14" s="2279" t="n">
        <v>0.106145923974579</v>
      </c>
      <c r="I14" s="2279" t="n">
        <v>0.0768575316914458</v>
      </c>
      <c r="J14" s="2280" t="n">
        <v>-34.1101348422826</v>
      </c>
      <c r="K14" s="16"/>
    </row>
    <row r="15" customFormat="false" ht="12" hidden="false" customHeight="true" outlineLevel="0" collapsed="false">
      <c r="A15" s="2304" t="s">
        <v>125</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3316914458155E-005</v>
      </c>
      <c r="J15" s="419" t="n">
        <v>2588.89461062161</v>
      </c>
      <c r="K15" s="16"/>
    </row>
    <row r="16" customFormat="false" ht="12.75" hidden="false" customHeight="true" outlineLevel="0" collapsed="false">
      <c r="A16" s="2304" t="s">
        <v>1867</v>
      </c>
      <c r="B16" s="772" t="n">
        <v>0.11664492</v>
      </c>
      <c r="C16" s="772" t="n">
        <v>0.10843976</v>
      </c>
      <c r="D16" s="772" t="n">
        <v>0.110096</v>
      </c>
      <c r="E16" s="772" t="n">
        <v>0.10555632</v>
      </c>
      <c r="F16" s="772" t="n">
        <v>0.09575204</v>
      </c>
      <c r="G16" s="772" t="n">
        <v>0.10012332</v>
      </c>
      <c r="H16" s="772" t="n">
        <v>0.1061374</v>
      </c>
      <c r="I16" s="772" t="n">
        <v>0.0768432</v>
      </c>
      <c r="J16" s="772" t="n">
        <v>-34.1221203632357</v>
      </c>
      <c r="K16" s="16"/>
    </row>
    <row r="17" customFormat="false" ht="12" hidden="false" customHeight="true" outlineLevel="0" collapsed="false">
      <c r="A17" s="2305" t="s">
        <v>3134</v>
      </c>
      <c r="B17" s="2284" t="n">
        <v>3.41284169807933</v>
      </c>
      <c r="C17" s="2284" t="n">
        <v>2.83401158141267</v>
      </c>
      <c r="D17" s="2284" t="n">
        <v>3.72919328668148</v>
      </c>
      <c r="E17" s="2284" t="n">
        <v>4.71617847119761</v>
      </c>
      <c r="F17" s="2284" t="n">
        <v>4.66195678119761</v>
      </c>
      <c r="G17" s="2284" t="n">
        <v>4.66868943119761</v>
      </c>
      <c r="H17" s="2284" t="n">
        <v>5.21359155119761</v>
      </c>
      <c r="I17" s="2284" t="n">
        <v>5.37823406119761</v>
      </c>
      <c r="J17" s="2285" t="n">
        <v>57.5881490262017</v>
      </c>
      <c r="K17" s="16"/>
    </row>
    <row r="18" customFormat="false" ht="12" hidden="false" customHeight="true" outlineLevel="0" collapsed="false">
      <c r="A18" s="2303" t="s">
        <v>502</v>
      </c>
      <c r="B18" s="418" t="s">
        <v>128</v>
      </c>
      <c r="C18" s="418" t="s">
        <v>128</v>
      </c>
      <c r="D18" s="418" t="s">
        <v>128</v>
      </c>
      <c r="E18" s="418" t="s">
        <v>128</v>
      </c>
      <c r="F18" s="418" t="s">
        <v>128</v>
      </c>
      <c r="G18" s="418" t="s">
        <v>128</v>
      </c>
      <c r="H18" s="418" t="s">
        <v>128</v>
      </c>
      <c r="I18" s="418" t="s">
        <v>128</v>
      </c>
      <c r="J18" s="419" t="n">
        <v>0</v>
      </c>
      <c r="K18" s="16"/>
    </row>
    <row r="19" customFormat="false" ht="12" hidden="false" customHeight="true" outlineLevel="0" collapsed="false">
      <c r="A19" s="2303" t="s">
        <v>512</v>
      </c>
      <c r="B19" s="419" t="n">
        <v>3.33906306</v>
      </c>
      <c r="C19" s="419" t="n">
        <v>2.76209961</v>
      </c>
      <c r="D19" s="419" t="n">
        <v>3.65306798193548</v>
      </c>
      <c r="E19" s="419" t="n">
        <v>4.64165316645161</v>
      </c>
      <c r="F19" s="419" t="n">
        <v>4.57999147645161</v>
      </c>
      <c r="G19" s="419" t="n">
        <v>4.58448412645161</v>
      </c>
      <c r="H19" s="419" t="n">
        <v>5.12978624645161</v>
      </c>
      <c r="I19" s="419" t="n">
        <v>5.29466875645161</v>
      </c>
      <c r="J19" s="419" t="n">
        <v>58.5674981667346</v>
      </c>
      <c r="K19" s="16"/>
    </row>
    <row r="20" customFormat="false" ht="12" hidden="false" customHeight="true" outlineLevel="0" collapsed="false">
      <c r="A20" s="2303" t="s">
        <v>527</v>
      </c>
      <c r="B20" s="419" t="n">
        <v>0.0737786380793333</v>
      </c>
      <c r="C20" s="419" t="n">
        <v>0.0719119714126666</v>
      </c>
      <c r="D20" s="419" t="n">
        <v>0.076125304746</v>
      </c>
      <c r="E20" s="419" t="n">
        <v>0.074525304746</v>
      </c>
      <c r="F20" s="419" t="n">
        <v>0.081965304746</v>
      </c>
      <c r="G20" s="419" t="n">
        <v>0.0842053047459999</v>
      </c>
      <c r="H20" s="419" t="n">
        <v>0.083805304746</v>
      </c>
      <c r="I20" s="419" t="n">
        <v>0.083565304746</v>
      </c>
      <c r="J20" s="419" t="n">
        <v>13.2649055626958</v>
      </c>
      <c r="K20" s="16"/>
    </row>
    <row r="21" customFormat="false" ht="12" hidden="false" customHeight="true" outlineLevel="0" collapsed="false">
      <c r="A21" s="2303" t="s">
        <v>535</v>
      </c>
      <c r="B21" s="673"/>
      <c r="C21" s="673"/>
      <c r="D21" s="673"/>
      <c r="E21" s="673"/>
      <c r="F21" s="673"/>
      <c r="G21" s="673"/>
      <c r="H21" s="673"/>
      <c r="I21" s="673"/>
      <c r="J21" s="673"/>
      <c r="K21" s="16"/>
    </row>
    <row r="22" customFormat="false" ht="13.5" hidden="false" customHeight="true" outlineLevel="0" collapsed="false">
      <c r="A22" s="2303" t="s">
        <v>3135</v>
      </c>
      <c r="B22" s="673"/>
      <c r="C22" s="673"/>
      <c r="D22" s="673"/>
      <c r="E22" s="673"/>
      <c r="F22" s="673"/>
      <c r="G22" s="673"/>
      <c r="H22" s="673"/>
      <c r="I22" s="673"/>
      <c r="J22" s="673"/>
      <c r="K22" s="16"/>
    </row>
    <row r="23" customFormat="false" ht="13.5" hidden="false" customHeight="true" outlineLevel="0" collapsed="false">
      <c r="A23" s="2303" t="s">
        <v>3136</v>
      </c>
      <c r="B23" s="673"/>
      <c r="C23" s="673"/>
      <c r="D23" s="673"/>
      <c r="E23" s="673"/>
      <c r="F23" s="673"/>
      <c r="G23" s="673"/>
      <c r="H23" s="673"/>
      <c r="I23" s="673"/>
      <c r="J23" s="673"/>
      <c r="K23" s="16"/>
    </row>
    <row r="24" customFormat="false" ht="12.75" hidden="false" customHeight="true" outlineLevel="0" collapsed="false">
      <c r="A24" s="2303" t="s">
        <v>1873</v>
      </c>
      <c r="B24" s="2286" t="s">
        <v>128</v>
      </c>
      <c r="C24" s="2286" t="s">
        <v>128</v>
      </c>
      <c r="D24" s="2286" t="s">
        <v>128</v>
      </c>
      <c r="E24" s="2286" t="s">
        <v>128</v>
      </c>
      <c r="F24" s="2286" t="s">
        <v>128</v>
      </c>
      <c r="G24" s="2286" t="s">
        <v>128</v>
      </c>
      <c r="H24" s="2286" t="s">
        <v>128</v>
      </c>
      <c r="I24" s="2286" t="s">
        <v>128</v>
      </c>
      <c r="J24" s="772" t="n">
        <v>0</v>
      </c>
      <c r="K24" s="16"/>
    </row>
    <row r="25" customFormat="false" ht="12.75" hidden="false" customHeight="true" outlineLevel="0" collapsed="false">
      <c r="A25" s="2305" t="s">
        <v>3137</v>
      </c>
      <c r="B25" s="2286" t="s">
        <v>687</v>
      </c>
      <c r="C25" s="2286" t="s">
        <v>687</v>
      </c>
      <c r="D25" s="2286" t="s">
        <v>687</v>
      </c>
      <c r="E25" s="2286" t="s">
        <v>687</v>
      </c>
      <c r="F25" s="2286" t="s">
        <v>687</v>
      </c>
      <c r="G25" s="2286" t="s">
        <v>687</v>
      </c>
      <c r="H25" s="2286" t="s">
        <v>687</v>
      </c>
      <c r="I25" s="2286" t="s">
        <v>687</v>
      </c>
      <c r="J25" s="772" t="n">
        <v>0</v>
      </c>
      <c r="K25" s="16"/>
    </row>
    <row r="26" customFormat="false" ht="12" hidden="false" customHeight="true" outlineLevel="0" collapsed="false">
      <c r="A26" s="2305" t="s">
        <v>1882</v>
      </c>
      <c r="B26" s="2284" t="n">
        <v>49.8559781347052</v>
      </c>
      <c r="C26" s="2284" t="n">
        <v>50.577448368097</v>
      </c>
      <c r="D26" s="2284" t="n">
        <v>49.7193744814114</v>
      </c>
      <c r="E26" s="2284" t="n">
        <v>50.3297319999038</v>
      </c>
      <c r="F26" s="2284" t="n">
        <v>51.2398944726483</v>
      </c>
      <c r="G26" s="2284" t="n">
        <v>54.2638378978716</v>
      </c>
      <c r="H26" s="2284" t="n">
        <v>56.5397827133057</v>
      </c>
      <c r="I26" s="2284" t="n">
        <v>59.0776838866791</v>
      </c>
      <c r="J26" s="2285" t="n">
        <v>18.4966900600323</v>
      </c>
      <c r="K26" s="16"/>
    </row>
    <row r="27" customFormat="false" ht="12" hidden="false" customHeight="true" outlineLevel="0" collapsed="false">
      <c r="A27" s="2303" t="s">
        <v>1883</v>
      </c>
      <c r="B27" s="673"/>
      <c r="C27" s="673"/>
      <c r="D27" s="673"/>
      <c r="E27" s="673"/>
      <c r="F27" s="673"/>
      <c r="G27" s="673"/>
      <c r="H27" s="673"/>
      <c r="I27" s="673"/>
      <c r="J27" s="673"/>
      <c r="K27" s="16"/>
    </row>
    <row r="28" customFormat="false" ht="12" hidden="false" customHeight="true" outlineLevel="0" collapsed="false">
      <c r="A28" s="2303" t="s">
        <v>844</v>
      </c>
      <c r="B28" s="419" t="n">
        <v>1.69075793422645</v>
      </c>
      <c r="C28" s="419" t="n">
        <v>1.87336286507622</v>
      </c>
      <c r="D28" s="419" t="n">
        <v>2.14736377823373</v>
      </c>
      <c r="E28" s="419" t="n">
        <v>2.44623293331341</v>
      </c>
      <c r="F28" s="419" t="n">
        <v>2.7084361627245</v>
      </c>
      <c r="G28" s="419" t="n">
        <v>2.99582956490707</v>
      </c>
      <c r="H28" s="419" t="n">
        <v>3.25365796825092</v>
      </c>
      <c r="I28" s="419" t="n">
        <v>3.5789174420316</v>
      </c>
      <c r="J28" s="419" t="n">
        <v>111.675330310901</v>
      </c>
      <c r="K28" s="16"/>
    </row>
    <row r="29" customFormat="false" ht="12" hidden="false" customHeight="true" outlineLevel="0" collapsed="false">
      <c r="A29" s="2303" t="s">
        <v>854</v>
      </c>
      <c r="B29" s="673"/>
      <c r="C29" s="673"/>
      <c r="D29" s="673"/>
      <c r="E29" s="673"/>
      <c r="F29" s="673"/>
      <c r="G29" s="673"/>
      <c r="H29" s="673"/>
      <c r="I29" s="673"/>
      <c r="J29" s="673"/>
      <c r="K29" s="16"/>
    </row>
    <row r="30" customFormat="false" ht="12" hidden="false" customHeight="true" outlineLevel="0" collapsed="false">
      <c r="A30" s="2303" t="s">
        <v>1996</v>
      </c>
      <c r="B30" s="419" t="n">
        <v>43.1678963915587</v>
      </c>
      <c r="C30" s="419" t="n">
        <v>43.5424291989886</v>
      </c>
      <c r="D30" s="419" t="n">
        <v>42.9749294877893</v>
      </c>
      <c r="E30" s="419" t="n">
        <v>43.2747396495389</v>
      </c>
      <c r="F30" s="419" t="n">
        <v>43.1064629720343</v>
      </c>
      <c r="G30" s="419" t="n">
        <v>44.4272454848122</v>
      </c>
      <c r="H30" s="419" t="n">
        <v>45.6365765280808</v>
      </c>
      <c r="I30" s="419" t="n">
        <v>47.5438786100052</v>
      </c>
      <c r="J30" s="419" t="n">
        <v>10.1371217600084</v>
      </c>
      <c r="K30" s="16"/>
    </row>
    <row r="31" customFormat="false" ht="12" hidden="false" customHeight="true" outlineLevel="0" collapsed="false">
      <c r="A31" s="2303" t="s">
        <v>864</v>
      </c>
      <c r="B31" s="419" t="n">
        <v>4.67771964676395</v>
      </c>
      <c r="C31" s="419" t="n">
        <v>4.84695468945517</v>
      </c>
      <c r="D31" s="419" t="n">
        <v>4.27437774576645</v>
      </c>
      <c r="E31" s="419" t="n">
        <v>4.25991965404271</v>
      </c>
      <c r="F31" s="419" t="n">
        <v>5.0771788327625</v>
      </c>
      <c r="G31" s="419" t="n">
        <v>6.4795147540812</v>
      </c>
      <c r="H31" s="419" t="n">
        <v>7.26776444577935</v>
      </c>
      <c r="I31" s="419" t="n">
        <v>7.53826754005755</v>
      </c>
      <c r="J31" s="419" t="n">
        <v>61.1526151481207</v>
      </c>
      <c r="K31" s="16"/>
    </row>
    <row r="32" customFormat="false" ht="12" hidden="false" customHeight="true" outlineLevel="0" collapsed="false">
      <c r="A32" s="2303" t="s">
        <v>1885</v>
      </c>
      <c r="B32" s="419" t="n">
        <v>0.319604162156137</v>
      </c>
      <c r="C32" s="419" t="n">
        <v>0.314701614576997</v>
      </c>
      <c r="D32" s="419" t="n">
        <v>0.322703469621891</v>
      </c>
      <c r="E32" s="419" t="n">
        <v>0.348839763008747</v>
      </c>
      <c r="F32" s="419" t="n">
        <v>0.347816505127093</v>
      </c>
      <c r="G32" s="419" t="n">
        <v>0.361248094071149</v>
      </c>
      <c r="H32" s="419" t="n">
        <v>0.381783771194628</v>
      </c>
      <c r="I32" s="419" t="n">
        <v>0.416620294584737</v>
      </c>
      <c r="J32" s="419" t="n">
        <v>30.3550904262644</v>
      </c>
      <c r="K32" s="16"/>
    </row>
    <row r="33" customFormat="false" ht="12.75" hidden="false" customHeight="true" outlineLevel="0" collapsed="false">
      <c r="A33" s="2303" t="s">
        <v>1873</v>
      </c>
      <c r="B33" s="2286" t="s">
        <v>134</v>
      </c>
      <c r="C33" s="2286" t="s">
        <v>134</v>
      </c>
      <c r="D33" s="2286" t="s">
        <v>134</v>
      </c>
      <c r="E33" s="2286" t="s">
        <v>134</v>
      </c>
      <c r="F33" s="2286" t="s">
        <v>134</v>
      </c>
      <c r="G33" s="2286" t="s">
        <v>134</v>
      </c>
      <c r="H33" s="2286" t="s">
        <v>134</v>
      </c>
      <c r="I33" s="2286" t="s">
        <v>134</v>
      </c>
      <c r="J33" s="772" t="n">
        <v>0</v>
      </c>
      <c r="K33" s="16"/>
    </row>
    <row r="34" customFormat="false" ht="12" hidden="false" customHeight="true" outlineLevel="0" collapsed="false">
      <c r="A34" s="2305" t="s">
        <v>1886</v>
      </c>
      <c r="B34" s="2284" t="n">
        <v>6.30555684059606</v>
      </c>
      <c r="C34" s="2284" t="n">
        <v>7.09595193928725</v>
      </c>
      <c r="D34" s="2284" t="n">
        <v>5.48406760447862</v>
      </c>
      <c r="E34" s="2284" t="n">
        <v>3.94908907027884</v>
      </c>
      <c r="F34" s="2284" t="n">
        <v>4.84813510285845</v>
      </c>
      <c r="G34" s="2284" t="n">
        <v>4.03715324546794</v>
      </c>
      <c r="H34" s="2284" t="n">
        <v>4.56212417208557</v>
      </c>
      <c r="I34" s="2284" t="n">
        <v>4.12661019270704</v>
      </c>
      <c r="J34" s="2285" t="n">
        <v>-34.5559750387255</v>
      </c>
      <c r="K34" s="16"/>
    </row>
    <row r="35" customFormat="false" ht="12.75" hidden="false" customHeight="true" outlineLevel="0" collapsed="false">
      <c r="A35" s="1675" t="s">
        <v>1154</v>
      </c>
      <c r="B35" s="419" t="n">
        <v>1.18631033668313</v>
      </c>
      <c r="C35" s="419" t="n">
        <v>3.07406613594433</v>
      </c>
      <c r="D35" s="419" t="n">
        <v>1.71675914458781</v>
      </c>
      <c r="E35" s="419" t="n">
        <v>0.732588747679108</v>
      </c>
      <c r="F35" s="419" t="n">
        <v>1.57734628110917</v>
      </c>
      <c r="G35" s="419" t="n">
        <v>1.03196554753622</v>
      </c>
      <c r="H35" s="419" t="n">
        <v>1.36116920316558</v>
      </c>
      <c r="I35" s="419" t="n">
        <v>1.07487187285465</v>
      </c>
      <c r="J35" s="419" t="n">
        <v>-9.39370250621382</v>
      </c>
      <c r="K35" s="16"/>
    </row>
    <row r="36" customFormat="false" ht="12.75" hidden="false" customHeight="true" outlineLevel="0" collapsed="false">
      <c r="A36" s="1675" t="s">
        <v>1157</v>
      </c>
      <c r="B36" s="419" t="n">
        <v>1.26524970649615</v>
      </c>
      <c r="C36" s="419" t="n">
        <v>1.1138724261686</v>
      </c>
      <c r="D36" s="419" t="n">
        <v>1.12092962804097</v>
      </c>
      <c r="E36" s="419" t="n">
        <v>0.912205876237925</v>
      </c>
      <c r="F36" s="419" t="n">
        <v>0.819572905135777</v>
      </c>
      <c r="G36" s="419" t="n">
        <v>0.876653268529789</v>
      </c>
      <c r="H36" s="419" t="n">
        <v>0.920883942195623</v>
      </c>
      <c r="I36" s="419" t="n">
        <v>0.808945357159194</v>
      </c>
      <c r="J36" s="419" t="n">
        <v>-36.0643710877121</v>
      </c>
      <c r="K36" s="16"/>
    </row>
    <row r="37" customFormat="false" ht="12.75" hidden="false" customHeight="true" outlineLevel="0" collapsed="false">
      <c r="A37" s="1675" t="s">
        <v>1160</v>
      </c>
      <c r="B37" s="419" t="n">
        <v>2.27828981535794</v>
      </c>
      <c r="C37" s="419" t="n">
        <v>2.05934131494808</v>
      </c>
      <c r="D37" s="419" t="n">
        <v>1.72900920708704</v>
      </c>
      <c r="E37" s="419" t="n">
        <v>1.52467611081441</v>
      </c>
      <c r="F37" s="419" t="n">
        <v>1.60240346499284</v>
      </c>
      <c r="G37" s="419" t="n">
        <v>1.22705413574832</v>
      </c>
      <c r="H37" s="419" t="n">
        <v>1.2418866894743</v>
      </c>
      <c r="I37" s="419" t="n">
        <v>1.23557850649681</v>
      </c>
      <c r="J37" s="419" t="n">
        <v>-45.767281310403</v>
      </c>
      <c r="K37" s="16"/>
    </row>
    <row r="38" customFormat="false" ht="12" hidden="false" customHeight="true" outlineLevel="0" collapsed="false">
      <c r="A38" s="1675" t="s">
        <v>1163</v>
      </c>
      <c r="B38" s="418" t="s">
        <v>1165</v>
      </c>
      <c r="C38" s="418" t="s">
        <v>1165</v>
      </c>
      <c r="D38" s="418" t="s">
        <v>1165</v>
      </c>
      <c r="E38" s="418" t="s">
        <v>1165</v>
      </c>
      <c r="F38" s="418" t="s">
        <v>1165</v>
      </c>
      <c r="G38" s="418" t="s">
        <v>1165</v>
      </c>
      <c r="H38" s="418" t="s">
        <v>1165</v>
      </c>
      <c r="I38" s="418" t="s">
        <v>1165</v>
      </c>
      <c r="J38" s="419" t="n">
        <v>0</v>
      </c>
      <c r="K38" s="16"/>
    </row>
    <row r="39" customFormat="false" ht="12" hidden="false" customHeight="true" outlineLevel="0" collapsed="false">
      <c r="A39" s="1675" t="s">
        <v>1888</v>
      </c>
      <c r="B39" s="418" t="s">
        <v>1166</v>
      </c>
      <c r="C39" s="418" t="s">
        <v>1166</v>
      </c>
      <c r="D39" s="418" t="s">
        <v>1166</v>
      </c>
      <c r="E39" s="418" t="s">
        <v>1166</v>
      </c>
      <c r="F39" s="418" t="s">
        <v>1166</v>
      </c>
      <c r="G39" s="418" t="s">
        <v>1166</v>
      </c>
      <c r="H39" s="418" t="s">
        <v>1166</v>
      </c>
      <c r="I39" s="418" t="s">
        <v>1166</v>
      </c>
      <c r="J39" s="419" t="n">
        <v>0</v>
      </c>
      <c r="K39" s="16"/>
    </row>
    <row r="40" customFormat="false" ht="13.5" hidden="false" customHeight="true" outlineLevel="0" collapsed="false">
      <c r="A40" s="1675" t="s">
        <v>1172</v>
      </c>
      <c r="B40" s="418" t="s">
        <v>134</v>
      </c>
      <c r="C40" s="418" t="s">
        <v>134</v>
      </c>
      <c r="D40" s="418" t="s">
        <v>134</v>
      </c>
      <c r="E40" s="418" t="s">
        <v>134</v>
      </c>
      <c r="F40" s="418" t="s">
        <v>134</v>
      </c>
      <c r="G40" s="418" t="s">
        <v>134</v>
      </c>
      <c r="H40" s="418" t="s">
        <v>134</v>
      </c>
      <c r="I40" s="418" t="s">
        <v>134</v>
      </c>
      <c r="J40" s="419" t="n">
        <v>0</v>
      </c>
      <c r="K40" s="16"/>
    </row>
    <row r="41" customFormat="false" ht="12.75" hidden="false" customHeight="true" outlineLevel="0" collapsed="false">
      <c r="A41" s="2291" t="s">
        <v>1889</v>
      </c>
      <c r="B41" s="772" t="n">
        <v>1.57570698205884</v>
      </c>
      <c r="C41" s="772" t="n">
        <v>0.848672062226233</v>
      </c>
      <c r="D41" s="772" t="n">
        <v>0.917369624762793</v>
      </c>
      <c r="E41" s="772" t="n">
        <v>0.779618335547396</v>
      </c>
      <c r="F41" s="772" t="n">
        <v>0.848812451620658</v>
      </c>
      <c r="G41" s="772" t="n">
        <v>0.901480293653616</v>
      </c>
      <c r="H41" s="772" t="n">
        <v>1.03818433725006</v>
      </c>
      <c r="I41" s="772" t="n">
        <v>1.00721445619638</v>
      </c>
      <c r="J41" s="772" t="n">
        <v>-36.0785686891899</v>
      </c>
      <c r="K41" s="16"/>
    </row>
    <row r="42" customFormat="false" ht="12" hidden="false" customHeight="true" outlineLevel="0" collapsed="false">
      <c r="A42" s="2305" t="s">
        <v>1890</v>
      </c>
      <c r="B42" s="2284" t="n">
        <v>1.05950173247982</v>
      </c>
      <c r="C42" s="2284" t="n">
        <v>1.07525486448173</v>
      </c>
      <c r="D42" s="2284" t="n">
        <v>1.08942238670689</v>
      </c>
      <c r="E42" s="2284" t="n">
        <v>1.10277838228232</v>
      </c>
      <c r="F42" s="2284" t="n">
        <v>1.08999088992254</v>
      </c>
      <c r="G42" s="2284" t="n">
        <v>1.08091823873533</v>
      </c>
      <c r="H42" s="2284" t="n">
        <v>1.09572523443194</v>
      </c>
      <c r="I42" s="2284" t="n">
        <v>1.13712892207088</v>
      </c>
      <c r="J42" s="2285" t="n">
        <v>7.32676381843865</v>
      </c>
      <c r="K42" s="16"/>
    </row>
    <row r="43" customFormat="false" ht="12" hidden="false" customHeight="true" outlineLevel="0" collapsed="false">
      <c r="A43" s="2303" t="s">
        <v>1694</v>
      </c>
      <c r="B43" s="673"/>
      <c r="C43" s="673"/>
      <c r="D43" s="673"/>
      <c r="E43" s="673"/>
      <c r="F43" s="673"/>
      <c r="G43" s="673"/>
      <c r="H43" s="673"/>
      <c r="I43" s="673"/>
      <c r="J43" s="673"/>
      <c r="K43" s="16"/>
    </row>
    <row r="44" customFormat="false" ht="12" hidden="false" customHeight="true" outlineLevel="0" collapsed="false">
      <c r="A44" s="2303" t="s">
        <v>1892</v>
      </c>
      <c r="B44" s="419" t="n">
        <v>1.01848457634138</v>
      </c>
      <c r="C44" s="419" t="n">
        <v>1.03308590555338</v>
      </c>
      <c r="D44" s="419" t="n">
        <v>1.04610162498863</v>
      </c>
      <c r="E44" s="419" t="n">
        <v>1.05830581777415</v>
      </c>
      <c r="F44" s="419" t="n">
        <v>1.04436652262446</v>
      </c>
      <c r="G44" s="419" t="n">
        <v>1.03414206864734</v>
      </c>
      <c r="H44" s="419" t="n">
        <v>1.06102726155404</v>
      </c>
      <c r="I44" s="419" t="n">
        <v>1.12602914640307</v>
      </c>
      <c r="J44" s="419" t="n">
        <v>10.5592733125144</v>
      </c>
      <c r="K44" s="16"/>
    </row>
    <row r="45" customFormat="false" ht="12" hidden="false" customHeight="true" outlineLevel="0" collapsed="false">
      <c r="A45" s="2303" t="s">
        <v>1893</v>
      </c>
      <c r="B45" s="419" t="n">
        <v>0.03798</v>
      </c>
      <c r="C45" s="419" t="n">
        <v>0.03798</v>
      </c>
      <c r="D45" s="419" t="n">
        <v>0.03798</v>
      </c>
      <c r="E45" s="419" t="n">
        <v>0.03798</v>
      </c>
      <c r="F45" s="419" t="n">
        <v>0.03798</v>
      </c>
      <c r="G45" s="419" t="n">
        <v>0.03798</v>
      </c>
      <c r="H45" s="419" t="n">
        <v>0.02475</v>
      </c>
      <c r="I45" s="418" t="s">
        <v>128</v>
      </c>
      <c r="J45" s="419" t="n">
        <v>-100</v>
      </c>
      <c r="K45" s="16"/>
    </row>
    <row r="46" customFormat="false" ht="12.75" hidden="false" customHeight="true" outlineLevel="0" collapsed="false">
      <c r="A46" s="2303" t="s">
        <v>796</v>
      </c>
      <c r="B46" s="772" t="n">
        <v>0.00303715613844228</v>
      </c>
      <c r="C46" s="772" t="n">
        <v>0.00418895892835253</v>
      </c>
      <c r="D46" s="772" t="n">
        <v>0.00534076171826285</v>
      </c>
      <c r="E46" s="772" t="n">
        <v>0.00649256450817317</v>
      </c>
      <c r="F46" s="772" t="n">
        <v>0.00764436729808347</v>
      </c>
      <c r="G46" s="772" t="n">
        <v>0.00879617008799372</v>
      </c>
      <c r="H46" s="772" t="n">
        <v>0.00994797287790404</v>
      </c>
      <c r="I46" s="772" t="n">
        <v>0.0110997756678144</v>
      </c>
      <c r="J46" s="772" t="n">
        <v>265.466086096823</v>
      </c>
      <c r="K46" s="16"/>
    </row>
    <row r="47" customFormat="false" ht="12.75" hidden="false" customHeight="true" outlineLevel="0" collapsed="false">
      <c r="A47" s="2310" t="s">
        <v>3140</v>
      </c>
      <c r="B47" s="2284" t="s">
        <v>128</v>
      </c>
      <c r="C47" s="2284" t="s">
        <v>128</v>
      </c>
      <c r="D47" s="2284" t="s">
        <v>128</v>
      </c>
      <c r="E47" s="2284" t="s">
        <v>128</v>
      </c>
      <c r="F47" s="2284" t="s">
        <v>128</v>
      </c>
      <c r="G47" s="2284" t="s">
        <v>128</v>
      </c>
      <c r="H47" s="2284" t="s">
        <v>128</v>
      </c>
      <c r="I47" s="2284" t="s">
        <v>128</v>
      </c>
      <c r="J47" s="2285" t="n">
        <v>0</v>
      </c>
      <c r="K47" s="16"/>
    </row>
    <row r="48" customFormat="false" ht="13.5" hidden="false" customHeight="true" outlineLevel="0" collapsed="false">
      <c r="A48" s="346"/>
      <c r="B48" s="2286"/>
      <c r="C48" s="2286"/>
      <c r="D48" s="2286"/>
      <c r="E48" s="2286"/>
      <c r="F48" s="2286"/>
      <c r="G48" s="2286"/>
      <c r="H48" s="2286"/>
      <c r="I48" s="2286"/>
      <c r="J48" s="2286"/>
      <c r="K48" s="16"/>
    </row>
    <row r="49" customFormat="false" ht="14.25" hidden="false" customHeight="true" outlineLevel="0" collapsed="false">
      <c r="A49" s="2292" t="s">
        <v>3150</v>
      </c>
      <c r="B49" s="2294" t="n">
        <v>65.5126851960236</v>
      </c>
      <c r="C49" s="2294" t="n">
        <v>66.7299620122106</v>
      </c>
      <c r="D49" s="2294" t="n">
        <v>65.4110495093093</v>
      </c>
      <c r="E49" s="2294" t="n">
        <v>65.8484821372848</v>
      </c>
      <c r="F49" s="2294" t="n">
        <v>67.8948051625935</v>
      </c>
      <c r="G49" s="2294" t="n">
        <v>70.5295243759777</v>
      </c>
      <c r="H49" s="2294" t="n">
        <v>74.2425694167517</v>
      </c>
      <c r="I49" s="2294" t="n">
        <v>76.8316041963959</v>
      </c>
      <c r="J49" s="2295" t="n">
        <v>17.2774462938045</v>
      </c>
      <c r="K49" s="16"/>
    </row>
    <row r="50" customFormat="false" ht="14.25" hidden="false" customHeight="true" outlineLevel="0" collapsed="false">
      <c r="A50" s="2292" t="s">
        <v>3151</v>
      </c>
      <c r="B50" s="2294" t="n">
        <v>59.2071283554276</v>
      </c>
      <c r="C50" s="2294" t="n">
        <v>59.6340100729233</v>
      </c>
      <c r="D50" s="2294" t="n">
        <v>59.9269819048307</v>
      </c>
      <c r="E50" s="2294" t="n">
        <v>61.899393067006</v>
      </c>
      <c r="F50" s="2294" t="n">
        <v>63.0466700597351</v>
      </c>
      <c r="G50" s="2294" t="n">
        <v>66.4923711305098</v>
      </c>
      <c r="H50" s="2294" t="n">
        <v>69.6804452446662</v>
      </c>
      <c r="I50" s="2294" t="n">
        <v>72.7049940036888</v>
      </c>
      <c r="J50" s="2295" t="n">
        <v>22.7977036265497</v>
      </c>
      <c r="K50" s="16"/>
    </row>
    <row r="51" customFormat="false" ht="12.75" hidden="false" customHeight="true" outlineLevel="0" collapsed="false">
      <c r="A51" s="346"/>
      <c r="B51" s="2286"/>
      <c r="C51" s="2286"/>
      <c r="D51" s="2286"/>
      <c r="E51" s="2286"/>
      <c r="F51" s="2286"/>
      <c r="G51" s="2286"/>
      <c r="H51" s="2286"/>
      <c r="I51" s="2286"/>
      <c r="J51" s="2286"/>
      <c r="K51" s="16"/>
    </row>
    <row r="52" customFormat="false" ht="12" hidden="false" customHeight="true" outlineLevel="0" collapsed="false">
      <c r="A52" s="2305" t="s">
        <v>2108</v>
      </c>
      <c r="B52" s="673"/>
      <c r="C52" s="673"/>
      <c r="D52" s="673"/>
      <c r="E52" s="673"/>
      <c r="F52" s="673"/>
      <c r="G52" s="673"/>
      <c r="H52" s="673"/>
      <c r="I52" s="673"/>
      <c r="J52" s="673"/>
      <c r="K52" s="16"/>
    </row>
    <row r="53" customFormat="false" ht="12" hidden="false" customHeight="true" outlineLevel="0" collapsed="false">
      <c r="A53" s="2312" t="s">
        <v>143</v>
      </c>
      <c r="B53" s="2284" t="n">
        <v>0.189152711802632</v>
      </c>
      <c r="C53" s="2284" t="n">
        <v>0.188901046842105</v>
      </c>
      <c r="D53" s="2284" t="n">
        <v>0.195462099473684</v>
      </c>
      <c r="E53" s="2284" t="n">
        <v>0.207717888947368</v>
      </c>
      <c r="F53" s="2284" t="n">
        <v>0.218588415263158</v>
      </c>
      <c r="G53" s="2284" t="n">
        <v>0.252442099473684</v>
      </c>
      <c r="H53" s="2284" t="n">
        <v>0.267251189109649</v>
      </c>
      <c r="I53" s="2284" t="n">
        <v>0.268902099473684</v>
      </c>
      <c r="J53" s="2285" t="n">
        <v>42.161376863719</v>
      </c>
      <c r="K53" s="16"/>
    </row>
    <row r="54" customFormat="false" ht="12" hidden="false" customHeight="true" outlineLevel="0" collapsed="false">
      <c r="A54" s="2304" t="s">
        <v>144</v>
      </c>
      <c r="B54" s="419" t="n">
        <v>0.132132711802632</v>
      </c>
      <c r="C54" s="419" t="n">
        <v>0.137441046842105</v>
      </c>
      <c r="D54" s="419" t="n">
        <v>0.145862099473684</v>
      </c>
      <c r="E54" s="419" t="n">
        <v>0.158177888947368</v>
      </c>
      <c r="F54" s="419" t="n">
        <v>0.162788415263158</v>
      </c>
      <c r="G54" s="419" t="n">
        <v>0.178262099473684</v>
      </c>
      <c r="H54" s="419" t="n">
        <v>0.192031189109649</v>
      </c>
      <c r="I54" s="419" t="n">
        <v>0.199062099473684</v>
      </c>
      <c r="J54" s="419" t="n">
        <v>50.653155269397</v>
      </c>
      <c r="K54" s="16"/>
    </row>
    <row r="55" customFormat="false" ht="12" hidden="false" customHeight="true" outlineLevel="0" collapsed="false">
      <c r="A55" s="2304" t="s">
        <v>145</v>
      </c>
      <c r="B55" s="419" t="n">
        <v>0.05702</v>
      </c>
      <c r="C55" s="419" t="n">
        <v>0.05146</v>
      </c>
      <c r="D55" s="419" t="n">
        <v>0.0496</v>
      </c>
      <c r="E55" s="419" t="n">
        <v>0.04954</v>
      </c>
      <c r="F55" s="419" t="n">
        <v>0.0558</v>
      </c>
      <c r="G55" s="419" t="n">
        <v>0.07418</v>
      </c>
      <c r="H55" s="419" t="n">
        <v>0.07522</v>
      </c>
      <c r="I55" s="419" t="n">
        <v>0.06984</v>
      </c>
      <c r="J55" s="419" t="n">
        <v>22.4833391792354</v>
      </c>
      <c r="K55" s="16"/>
    </row>
    <row r="56" customFormat="false" ht="12" hidden="false" customHeight="true" outlineLevel="0" collapsed="false">
      <c r="A56" s="2312" t="s">
        <v>146</v>
      </c>
      <c r="B56" s="20" t="s">
        <v>119</v>
      </c>
      <c r="C56" s="20" t="s">
        <v>119</v>
      </c>
      <c r="D56" s="20" t="s">
        <v>119</v>
      </c>
      <c r="E56" s="20" t="s">
        <v>119</v>
      </c>
      <c r="F56" s="20" t="s">
        <v>119</v>
      </c>
      <c r="G56" s="20" t="s">
        <v>119</v>
      </c>
      <c r="H56" s="20" t="s">
        <v>119</v>
      </c>
      <c r="I56" s="20" t="s">
        <v>119</v>
      </c>
      <c r="J56" s="405" t="n">
        <v>0</v>
      </c>
      <c r="K56" s="16"/>
    </row>
    <row r="57" customFormat="false" ht="14.25" hidden="false" customHeight="true" outlineLevel="0" collapsed="false">
      <c r="A57" s="2313" t="s">
        <v>147</v>
      </c>
      <c r="B57" s="673"/>
      <c r="C57" s="673"/>
      <c r="D57" s="673"/>
      <c r="E57" s="673"/>
      <c r="F57" s="673"/>
      <c r="G57" s="673"/>
      <c r="H57" s="673"/>
      <c r="I57" s="673"/>
      <c r="J57" s="673"/>
      <c r="K57" s="16"/>
    </row>
    <row r="58" customFormat="false" ht="12" hidden="false" customHeight="true" outlineLevel="0" collapsed="false">
      <c r="A58" s="719"/>
      <c r="B58" s="728"/>
      <c r="C58" s="728"/>
    </row>
    <row r="59" customFormat="false" ht="12" hidden="false" customHeight="true" outlineLevel="0" collapsed="false">
      <c r="A59" s="112" t="s">
        <v>3143</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16" t="s">
        <v>3122</v>
      </c>
      <c r="J1" s="115" t="s">
        <v>73</v>
      </c>
    </row>
    <row r="2" customFormat="false" ht="17.25" hidden="false" customHeight="true" outlineLevel="0" collapsed="false">
      <c r="A2" s="1516" t="s">
        <v>3152</v>
      </c>
      <c r="J2" s="115" t="s">
        <v>75</v>
      </c>
    </row>
    <row r="3" customFormat="false" ht="15.75" hidden="false" customHeight="true" outlineLevel="0" collapsed="false">
      <c r="A3" s="1516"/>
      <c r="J3" s="115" t="s">
        <v>76</v>
      </c>
    </row>
    <row r="4" customFormat="false" ht="13.5" hidden="false" customHeight="true" outlineLevel="0" collapsed="false">
      <c r="C4" s="1044"/>
    </row>
    <row r="5" customFormat="false" ht="36" hidden="false" customHeight="true" outlineLevel="0" collapsed="false">
      <c r="A5" s="2316" t="s">
        <v>77</v>
      </c>
      <c r="B5" s="2317" t="s">
        <v>3124</v>
      </c>
      <c r="C5" s="2317" t="s">
        <v>3125</v>
      </c>
      <c r="D5" s="2317" t="s">
        <v>3126</v>
      </c>
      <c r="E5" s="2317" t="s">
        <v>3127</v>
      </c>
      <c r="F5" s="2317" t="s">
        <v>3128</v>
      </c>
      <c r="G5" s="2317" t="s">
        <v>3129</v>
      </c>
      <c r="H5" s="2317" t="s">
        <v>3130</v>
      </c>
      <c r="I5" s="2317" t="s">
        <v>3131</v>
      </c>
      <c r="J5" s="2318" t="s">
        <v>3132</v>
      </c>
      <c r="K5" s="16"/>
    </row>
    <row r="6" customFormat="false" ht="27" hidden="false" customHeight="true" outlineLevel="0" collapsed="false">
      <c r="A6" s="2316"/>
      <c r="B6" s="1587" t="s">
        <v>85</v>
      </c>
      <c r="C6" s="1587" t="s">
        <v>85</v>
      </c>
      <c r="D6" s="1587" t="s">
        <v>85</v>
      </c>
      <c r="E6" s="1587" t="s">
        <v>85</v>
      </c>
      <c r="F6" s="1587" t="s">
        <v>85</v>
      </c>
      <c r="G6" s="1587" t="s">
        <v>85</v>
      </c>
      <c r="H6" s="1587" t="s">
        <v>85</v>
      </c>
      <c r="I6" s="1587" t="s">
        <v>85</v>
      </c>
      <c r="J6" s="2319" t="s">
        <v>1728</v>
      </c>
      <c r="K6" s="16"/>
    </row>
    <row r="7" customFormat="false" ht="16.5" hidden="false" customHeight="true" outlineLevel="0" collapsed="false">
      <c r="A7" s="2320" t="s">
        <v>3153</v>
      </c>
      <c r="B7" s="2321" t="n">
        <v>1126.27008</v>
      </c>
      <c r="C7" s="2321" t="n">
        <v>1126.27008</v>
      </c>
      <c r="D7" s="2321" t="n">
        <v>1053.936</v>
      </c>
      <c r="E7" s="2321" t="n">
        <v>1446.588</v>
      </c>
      <c r="F7" s="2321" t="n">
        <v>812.184044787664</v>
      </c>
      <c r="G7" s="2321" t="n">
        <v>798.199377451816</v>
      </c>
      <c r="H7" s="2321" t="n">
        <v>347.133583986254</v>
      </c>
      <c r="I7" s="2321" t="n">
        <v>595.229467881832</v>
      </c>
      <c r="J7" s="2322" t="n">
        <v>-47.1503790740998</v>
      </c>
      <c r="K7" s="16"/>
    </row>
    <row r="8" customFormat="false" ht="12.75" hidden="false" customHeight="true" outlineLevel="0" collapsed="false">
      <c r="A8" s="2323" t="s">
        <v>621</v>
      </c>
      <c r="B8" s="338" t="n">
        <v>0.0962624</v>
      </c>
      <c r="C8" s="338" t="n">
        <v>0.0962624</v>
      </c>
      <c r="D8" s="338" t="n">
        <v>0.09008</v>
      </c>
      <c r="E8" s="338" t="n">
        <v>0.12364</v>
      </c>
      <c r="F8" s="338" t="n">
        <v>0.0693760244100979</v>
      </c>
      <c r="G8" s="338" t="n">
        <v>0.0614439950411723</v>
      </c>
      <c r="H8" s="338" t="n">
        <v>1.74768605768396E-005</v>
      </c>
      <c r="I8" s="338" t="n">
        <v>2.99675482329855E-005</v>
      </c>
      <c r="J8" s="2324" t="n">
        <v>-99.9688688956093</v>
      </c>
      <c r="K8" s="16"/>
    </row>
    <row r="9" customFormat="false" ht="12.75" hidden="false" customHeight="true" outlineLevel="0" collapsed="false">
      <c r="A9" s="2323" t="s">
        <v>622</v>
      </c>
      <c r="B9" s="338" t="s">
        <v>126</v>
      </c>
      <c r="C9" s="338" t="s">
        <v>126</v>
      </c>
      <c r="D9" s="338" t="s">
        <v>126</v>
      </c>
      <c r="E9" s="338" t="s">
        <v>126</v>
      </c>
      <c r="F9" s="338" t="n">
        <v>3.8152572786898E-006</v>
      </c>
      <c r="G9" s="338" t="n">
        <v>0.000624418222285312</v>
      </c>
      <c r="H9" s="338" t="n">
        <v>0.0027316039414671</v>
      </c>
      <c r="I9" s="338" t="n">
        <v>0.00468387743378861</v>
      </c>
      <c r="J9" s="2324" t="n">
        <v>100</v>
      </c>
      <c r="K9" s="16"/>
    </row>
    <row r="10" customFormat="false" ht="12.75" hidden="false" customHeight="true" outlineLevel="0" collapsed="false">
      <c r="A10" s="2323" t="s">
        <v>623</v>
      </c>
      <c r="B10" s="338" t="s">
        <v>126</v>
      </c>
      <c r="C10" s="338" t="s">
        <v>126</v>
      </c>
      <c r="D10" s="338" t="s">
        <v>126</v>
      </c>
      <c r="E10" s="338" t="s">
        <v>126</v>
      </c>
      <c r="F10" s="338" t="s">
        <v>126</v>
      </c>
      <c r="G10" s="338" t="s">
        <v>126</v>
      </c>
      <c r="H10" s="338" t="s">
        <v>126</v>
      </c>
      <c r="I10" s="338" t="s">
        <v>126</v>
      </c>
      <c r="J10" s="2324" t="n">
        <v>0</v>
      </c>
      <c r="K10" s="16"/>
    </row>
    <row r="11" customFormat="false" ht="12.75" hidden="false" customHeight="true" outlineLevel="0" collapsed="false">
      <c r="A11" s="2323" t="s">
        <v>624</v>
      </c>
      <c r="B11" s="338" t="s">
        <v>126</v>
      </c>
      <c r="C11" s="338" t="s">
        <v>126</v>
      </c>
      <c r="D11" s="338" t="s">
        <v>126</v>
      </c>
      <c r="E11" s="338" t="s">
        <v>126</v>
      </c>
      <c r="F11" s="338" t="n">
        <v>5.66396574361148E-008</v>
      </c>
      <c r="G11" s="338" t="n">
        <v>9.26984253582323E-006</v>
      </c>
      <c r="H11" s="338" t="n">
        <v>4.05522092468085E-005</v>
      </c>
      <c r="I11" s="338" t="n">
        <v>6.95348161195673E-005</v>
      </c>
      <c r="J11" s="2324" t="n">
        <v>100</v>
      </c>
      <c r="K11" s="16"/>
    </row>
    <row r="12" customFormat="false" ht="12.75" hidden="false" customHeight="true" outlineLevel="0" collapsed="false">
      <c r="A12" s="2323" t="s">
        <v>625</v>
      </c>
      <c r="B12" s="338" t="s">
        <v>126</v>
      </c>
      <c r="C12" s="338" t="s">
        <v>126</v>
      </c>
      <c r="D12" s="338" t="s">
        <v>126</v>
      </c>
      <c r="E12" s="338" t="s">
        <v>126</v>
      </c>
      <c r="F12" s="338" t="n">
        <v>6.90492910936344E-005</v>
      </c>
      <c r="G12" s="338" t="n">
        <v>0.011300846167196</v>
      </c>
      <c r="H12" s="338" t="n">
        <v>0.0494371157511176</v>
      </c>
      <c r="I12" s="338" t="n">
        <v>0.0847697527972848</v>
      </c>
      <c r="J12" s="2324" t="n">
        <v>100</v>
      </c>
      <c r="K12" s="16"/>
    </row>
    <row r="13" customFormat="false" ht="12.75" hidden="false" customHeight="true" outlineLevel="0" collapsed="false">
      <c r="A13" s="2323" t="s">
        <v>626</v>
      </c>
      <c r="B13" s="338" t="s">
        <v>687</v>
      </c>
      <c r="C13" s="338" t="s">
        <v>687</v>
      </c>
      <c r="D13" s="338" t="s">
        <v>126</v>
      </c>
      <c r="E13" s="338" t="s">
        <v>126</v>
      </c>
      <c r="F13" s="338" t="n">
        <v>7.73078203132284E-008</v>
      </c>
      <c r="G13" s="338" t="n">
        <v>1.2652465666828E-005</v>
      </c>
      <c r="H13" s="338" t="n">
        <v>5.5349962335008E-005</v>
      </c>
      <c r="I13" s="338" t="n">
        <v>9.49085025125396E-005</v>
      </c>
      <c r="J13" s="2324" t="n">
        <v>100</v>
      </c>
      <c r="K13" s="16"/>
    </row>
    <row r="14" customFormat="false" ht="12.75" hidden="false" customHeight="true" outlineLevel="0" collapsed="false">
      <c r="A14" s="2323" t="s">
        <v>627</v>
      </c>
      <c r="B14" s="338" t="s">
        <v>126</v>
      </c>
      <c r="C14" s="338" t="s">
        <v>126</v>
      </c>
      <c r="D14" s="338" t="s">
        <v>126</v>
      </c>
      <c r="E14" s="338" t="s">
        <v>126</v>
      </c>
      <c r="F14" s="338" t="n">
        <v>0.000197441068136586</v>
      </c>
      <c r="G14" s="338" t="n">
        <v>0.0323138891472865</v>
      </c>
      <c r="H14" s="338" t="n">
        <v>0.141361580762015</v>
      </c>
      <c r="I14" s="338" t="n">
        <v>0.242392503570731</v>
      </c>
      <c r="J14" s="2324" t="n">
        <v>100</v>
      </c>
      <c r="K14" s="16"/>
    </row>
    <row r="15" customFormat="false" ht="12.75" hidden="false" customHeight="true" outlineLevel="0" collapsed="false">
      <c r="A15" s="2323" t="s">
        <v>628</v>
      </c>
      <c r="B15" s="338" t="s">
        <v>126</v>
      </c>
      <c r="C15" s="338" t="s">
        <v>126</v>
      </c>
      <c r="D15" s="338" t="s">
        <v>126</v>
      </c>
      <c r="E15" s="338" t="s">
        <v>126</v>
      </c>
      <c r="F15" s="338" t="s">
        <v>126</v>
      </c>
      <c r="G15" s="338" t="s">
        <v>126</v>
      </c>
      <c r="H15" s="338" t="s">
        <v>126</v>
      </c>
      <c r="I15" s="338" t="s">
        <v>126</v>
      </c>
      <c r="J15" s="2324" t="n">
        <v>0</v>
      </c>
      <c r="K15" s="16"/>
    </row>
    <row r="16" customFormat="false" ht="12.75" hidden="false" customHeight="true" outlineLevel="0" collapsed="false">
      <c r="A16" s="2323" t="s">
        <v>629</v>
      </c>
      <c r="B16" s="338" t="s">
        <v>126</v>
      </c>
      <c r="C16" s="338" t="s">
        <v>126</v>
      </c>
      <c r="D16" s="338" t="s">
        <v>126</v>
      </c>
      <c r="E16" s="338" t="s">
        <v>126</v>
      </c>
      <c r="F16" s="338" t="s">
        <v>126</v>
      </c>
      <c r="G16" s="338" t="s">
        <v>126</v>
      </c>
      <c r="H16" s="338" t="s">
        <v>126</v>
      </c>
      <c r="I16" s="338" t="s">
        <v>126</v>
      </c>
      <c r="J16" s="2324" t="n">
        <v>0</v>
      </c>
      <c r="K16" s="16"/>
    </row>
    <row r="17" customFormat="false" ht="12.75" hidden="false" customHeight="true" outlineLevel="0" collapsed="false">
      <c r="A17" s="2323" t="s">
        <v>630</v>
      </c>
      <c r="B17" s="338" t="s">
        <v>126</v>
      </c>
      <c r="C17" s="338" t="s">
        <v>126</v>
      </c>
      <c r="D17" s="338" t="s">
        <v>126</v>
      </c>
      <c r="E17" s="338" t="s">
        <v>126</v>
      </c>
      <c r="F17" s="338" t="n">
        <v>6.60925354096408E-006</v>
      </c>
      <c r="G17" s="338" t="n">
        <v>0.0010816933289749</v>
      </c>
      <c r="H17" s="338" t="n">
        <v>0.00473201718885202</v>
      </c>
      <c r="I17" s="338" t="n">
        <v>0.00811398321356198</v>
      </c>
      <c r="J17" s="2324" t="n">
        <v>100</v>
      </c>
      <c r="K17" s="16"/>
    </row>
    <row r="18" customFormat="false" ht="12.75" hidden="false" customHeight="true" outlineLevel="0" collapsed="false">
      <c r="A18" s="2323" t="s">
        <v>631</v>
      </c>
      <c r="B18" s="338" t="s">
        <v>126</v>
      </c>
      <c r="C18" s="338" t="s">
        <v>126</v>
      </c>
      <c r="D18" s="338" t="s">
        <v>126</v>
      </c>
      <c r="E18" s="338" t="s">
        <v>126</v>
      </c>
      <c r="F18" s="338" t="n">
        <v>2.34489085970548E-006</v>
      </c>
      <c r="G18" s="338" t="n">
        <v>0.000383772960803627</v>
      </c>
      <c r="H18" s="338" t="n">
        <v>0.00167886793649768</v>
      </c>
      <c r="I18" s="338" t="n">
        <v>0.00287875248775974</v>
      </c>
      <c r="J18" s="2324" t="n">
        <v>100</v>
      </c>
      <c r="K18" s="16"/>
    </row>
    <row r="19" customFormat="false" ht="12.75" hidden="false" customHeight="true" outlineLevel="0" collapsed="false">
      <c r="A19" s="2325" t="s">
        <v>632</v>
      </c>
      <c r="B19" s="20" t="s">
        <v>126</v>
      </c>
      <c r="C19" s="20" t="s">
        <v>126</v>
      </c>
      <c r="D19" s="20" t="s">
        <v>126</v>
      </c>
      <c r="E19" s="20" t="s">
        <v>126</v>
      </c>
      <c r="F19" s="20" t="n">
        <v>2.51162509139793E-010</v>
      </c>
      <c r="G19" s="20" t="n">
        <v>4.11061262729956E-008</v>
      </c>
      <c r="H19" s="20" t="n">
        <v>1.79824439035114E-007</v>
      </c>
      <c r="I19" s="20" t="n">
        <v>3.08344712516373E-007</v>
      </c>
      <c r="J19" s="405" t="n">
        <v>100</v>
      </c>
      <c r="K19" s="16"/>
    </row>
    <row r="20" customFormat="false" ht="12.75" hidden="false" customHeight="true" outlineLevel="0" collapsed="false">
      <c r="A20" s="2326" t="s">
        <v>633</v>
      </c>
      <c r="B20" s="24" t="s">
        <v>126</v>
      </c>
      <c r="C20" s="24" t="s">
        <v>126</v>
      </c>
      <c r="D20" s="24" t="s">
        <v>126</v>
      </c>
      <c r="E20" s="24" t="s">
        <v>126</v>
      </c>
      <c r="F20" s="24" t="s">
        <v>126</v>
      </c>
      <c r="G20" s="24" t="s">
        <v>126</v>
      </c>
      <c r="H20" s="24" t="s">
        <v>126</v>
      </c>
      <c r="I20" s="24" t="s">
        <v>126</v>
      </c>
      <c r="J20" s="407" t="n">
        <v>0</v>
      </c>
      <c r="K20" s="16"/>
    </row>
    <row r="21" customFormat="false" ht="14.25" hidden="false" customHeight="true" outlineLevel="0" collapsed="false">
      <c r="A21" s="2327" t="s">
        <v>3154</v>
      </c>
      <c r="B21" s="20" t="s">
        <v>126</v>
      </c>
      <c r="C21" s="20" t="s">
        <v>126</v>
      </c>
      <c r="D21" s="20" t="s">
        <v>126</v>
      </c>
      <c r="E21" s="20" t="s">
        <v>126</v>
      </c>
      <c r="F21" s="20" t="s">
        <v>126</v>
      </c>
      <c r="G21" s="20" t="s">
        <v>126</v>
      </c>
      <c r="H21" s="20" t="s">
        <v>126</v>
      </c>
      <c r="I21" s="20" t="s">
        <v>126</v>
      </c>
      <c r="J21" s="405" t="n">
        <v>0</v>
      </c>
      <c r="K21" s="16"/>
    </row>
    <row r="22" customFormat="false" ht="13.5" hidden="false" customHeight="true" outlineLevel="0" collapsed="false">
      <c r="A22" s="2328"/>
      <c r="B22" s="2329"/>
      <c r="C22" s="2329"/>
      <c r="D22" s="2329"/>
      <c r="E22" s="2329"/>
      <c r="F22" s="2329"/>
      <c r="G22" s="2329"/>
      <c r="H22" s="2329"/>
      <c r="I22" s="2329"/>
      <c r="J22" s="2330"/>
      <c r="K22" s="16"/>
    </row>
    <row r="23" customFormat="false" ht="15.75" hidden="false" customHeight="true" outlineLevel="0" collapsed="false">
      <c r="A23" s="2331" t="s">
        <v>3155</v>
      </c>
      <c r="B23" s="2332" t="n">
        <v>3950.12539913839</v>
      </c>
      <c r="C23" s="2332" t="n">
        <v>3953.32388124296</v>
      </c>
      <c r="D23" s="2332" t="n">
        <v>3946.92691703383</v>
      </c>
      <c r="E23" s="2332" t="n">
        <v>2842.78622172174</v>
      </c>
      <c r="F23" s="2332" t="n">
        <v>1855.81528103621</v>
      </c>
      <c r="G23" s="2332" t="n">
        <v>1312.56259709201</v>
      </c>
      <c r="H23" s="2332" t="n">
        <v>1209.29492518386</v>
      </c>
      <c r="I23" s="2332" t="n">
        <v>1053.03591322705</v>
      </c>
      <c r="J23" s="2333" t="n">
        <v>-73.3417092668314</v>
      </c>
      <c r="K23" s="16"/>
    </row>
    <row r="24" customFormat="false" ht="13.5" hidden="false" customHeight="true" outlineLevel="0" collapsed="false">
      <c r="A24" s="2323" t="s">
        <v>3156</v>
      </c>
      <c r="B24" s="338" t="n">
        <v>0.513349629930605</v>
      </c>
      <c r="C24" s="338" t="n">
        <v>0.513765297647148</v>
      </c>
      <c r="D24" s="338" t="n">
        <v>0.512933962214062</v>
      </c>
      <c r="E24" s="338" t="n">
        <v>0.369442260037816</v>
      </c>
      <c r="F24" s="338" t="n">
        <v>0.24117768209262</v>
      </c>
      <c r="G24" s="338" t="n">
        <v>0.17057775523342</v>
      </c>
      <c r="H24" s="338" t="n">
        <v>0.157157315171098</v>
      </c>
      <c r="I24" s="338" t="n">
        <v>0.13685023682505</v>
      </c>
      <c r="J24" s="2324" t="n">
        <v>-73.3417092667332</v>
      </c>
      <c r="K24" s="16"/>
    </row>
    <row r="25" customFormat="false" ht="13.5" hidden="false" customHeight="true" outlineLevel="0" collapsed="false">
      <c r="A25" s="2325" t="s">
        <v>3157</v>
      </c>
      <c r="B25" s="20" t="n">
        <v>0.06666878310755</v>
      </c>
      <c r="C25" s="20" t="n">
        <v>0.06672276592788</v>
      </c>
      <c r="D25" s="20" t="n">
        <v>0.06661480028722</v>
      </c>
      <c r="E25" s="20" t="n">
        <v>0.047979514290862</v>
      </c>
      <c r="F25" s="20" t="n">
        <v>0.03132177689502</v>
      </c>
      <c r="G25" s="20" t="n">
        <v>0.02215295522552</v>
      </c>
      <c r="H25" s="20" t="n">
        <v>0.020410040931709</v>
      </c>
      <c r="I25" s="20" t="n">
        <v>0.01777275802872</v>
      </c>
      <c r="J25" s="405" t="n">
        <v>-73.3417092673658</v>
      </c>
      <c r="K25" s="16"/>
    </row>
    <row r="26" customFormat="false" ht="13.5" hidden="false" customHeight="true" outlineLevel="0" collapsed="false">
      <c r="A26" s="2325" t="s">
        <v>3158</v>
      </c>
      <c r="B26" s="20" t="s">
        <v>126</v>
      </c>
      <c r="C26" s="20" t="s">
        <v>126</v>
      </c>
      <c r="D26" s="20" t="s">
        <v>126</v>
      </c>
      <c r="E26" s="20" t="s">
        <v>126</v>
      </c>
      <c r="F26" s="20" t="s">
        <v>126</v>
      </c>
      <c r="G26" s="20" t="s">
        <v>126</v>
      </c>
      <c r="H26" s="20" t="s">
        <v>126</v>
      </c>
      <c r="I26" s="20" t="s">
        <v>126</v>
      </c>
      <c r="J26" s="405" t="n">
        <v>0</v>
      </c>
      <c r="K26" s="16"/>
    </row>
    <row r="27" customFormat="false" ht="13.5" hidden="false" customHeight="true" outlineLevel="0" collapsed="false">
      <c r="A27" s="2325" t="s">
        <v>3159</v>
      </c>
      <c r="B27" s="20" t="s">
        <v>126</v>
      </c>
      <c r="C27" s="20" t="s">
        <v>126</v>
      </c>
      <c r="D27" s="20" t="s">
        <v>126</v>
      </c>
      <c r="E27" s="20" t="s">
        <v>126</v>
      </c>
      <c r="F27" s="20" t="s">
        <v>126</v>
      </c>
      <c r="G27" s="20" t="s">
        <v>126</v>
      </c>
      <c r="H27" s="20" t="s">
        <v>126</v>
      </c>
      <c r="I27" s="20" t="s">
        <v>126</v>
      </c>
      <c r="J27" s="405" t="n">
        <v>0</v>
      </c>
      <c r="K27" s="16"/>
    </row>
    <row r="28" customFormat="false" ht="13.5" hidden="false" customHeight="true" outlineLevel="0" collapsed="false">
      <c r="A28" s="2325" t="s">
        <v>3160</v>
      </c>
      <c r="B28" s="20" t="s">
        <v>126</v>
      </c>
      <c r="C28" s="20" t="s">
        <v>126</v>
      </c>
      <c r="D28" s="20" t="s">
        <v>126</v>
      </c>
      <c r="E28" s="20" t="s">
        <v>126</v>
      </c>
      <c r="F28" s="20" t="s">
        <v>126</v>
      </c>
      <c r="G28" s="20" t="s">
        <v>126</v>
      </c>
      <c r="H28" s="20" t="s">
        <v>126</v>
      </c>
      <c r="I28" s="20" t="s">
        <v>126</v>
      </c>
      <c r="J28" s="405" t="n">
        <v>0</v>
      </c>
      <c r="K28" s="16"/>
    </row>
    <row r="29" customFormat="false" ht="13.5" hidden="false" customHeight="true" outlineLevel="0" collapsed="false">
      <c r="A29" s="2325" t="s">
        <v>3161</v>
      </c>
      <c r="B29" s="20" t="s">
        <v>126</v>
      </c>
      <c r="C29" s="20" t="s">
        <v>126</v>
      </c>
      <c r="D29" s="20" t="s">
        <v>126</v>
      </c>
      <c r="E29" s="20" t="s">
        <v>126</v>
      </c>
      <c r="F29" s="20" t="s">
        <v>126</v>
      </c>
      <c r="G29" s="20" t="s">
        <v>126</v>
      </c>
      <c r="H29" s="20" t="s">
        <v>126</v>
      </c>
      <c r="I29" s="20" t="s">
        <v>126</v>
      </c>
      <c r="J29" s="405" t="n">
        <v>0</v>
      </c>
      <c r="K29" s="16"/>
    </row>
    <row r="30" customFormat="false" ht="13.5" hidden="false" customHeight="true" outlineLevel="0" collapsed="false">
      <c r="A30" s="2326" t="s">
        <v>3162</v>
      </c>
      <c r="B30" s="24" t="s">
        <v>126</v>
      </c>
      <c r="C30" s="24" t="s">
        <v>126</v>
      </c>
      <c r="D30" s="24" t="s">
        <v>126</v>
      </c>
      <c r="E30" s="24" t="s">
        <v>126</v>
      </c>
      <c r="F30" s="24" t="s">
        <v>126</v>
      </c>
      <c r="G30" s="24" t="s">
        <v>126</v>
      </c>
      <c r="H30" s="24" t="s">
        <v>126</v>
      </c>
      <c r="I30" s="24" t="s">
        <v>126</v>
      </c>
      <c r="J30" s="407" t="n">
        <v>0</v>
      </c>
      <c r="K30" s="16"/>
    </row>
    <row r="31" customFormat="false" ht="14.25" hidden="false" customHeight="true" outlineLevel="0" collapsed="false">
      <c r="A31" s="2327" t="s">
        <v>3163</v>
      </c>
      <c r="B31" s="20" t="s">
        <v>126</v>
      </c>
      <c r="C31" s="20" t="s">
        <v>126</v>
      </c>
      <c r="D31" s="20" t="s">
        <v>126</v>
      </c>
      <c r="E31" s="20" t="s">
        <v>126</v>
      </c>
      <c r="F31" s="20" t="s">
        <v>126</v>
      </c>
      <c r="G31" s="20" t="s">
        <v>126</v>
      </c>
      <c r="H31" s="20" t="s">
        <v>126</v>
      </c>
      <c r="I31" s="20" t="s">
        <v>126</v>
      </c>
      <c r="J31" s="405" t="n">
        <v>0</v>
      </c>
      <c r="K31" s="16"/>
    </row>
    <row r="32" customFormat="false" ht="13.5" hidden="false" customHeight="true" outlineLevel="0" collapsed="false">
      <c r="A32" s="2328"/>
      <c r="B32" s="2329"/>
      <c r="C32" s="2329"/>
      <c r="D32" s="2329"/>
      <c r="E32" s="2329"/>
      <c r="F32" s="2329"/>
      <c r="G32" s="2329"/>
      <c r="H32" s="2329"/>
      <c r="I32" s="2329"/>
      <c r="J32" s="2330"/>
      <c r="K32" s="16"/>
    </row>
    <row r="33" customFormat="false" ht="15.75" hidden="false" customHeight="true" outlineLevel="0" collapsed="false">
      <c r="A33" s="2331" t="s">
        <v>3164</v>
      </c>
      <c r="B33" s="2332" t="n">
        <v>221.199229099764</v>
      </c>
      <c r="C33" s="2332" t="n">
        <v>239.990417674456</v>
      </c>
      <c r="D33" s="2332" t="n">
        <v>258.768705492632</v>
      </c>
      <c r="E33" s="2332" t="n">
        <v>277.532624322213</v>
      </c>
      <c r="F33" s="2332" t="n">
        <v>296.277079643952</v>
      </c>
      <c r="G33" s="2332" t="n">
        <v>316.893017268601</v>
      </c>
      <c r="H33" s="2332" t="n">
        <v>282.661746734862</v>
      </c>
      <c r="I33" s="2332" t="n">
        <v>260.464136662266</v>
      </c>
      <c r="J33" s="2333" t="n">
        <v>17.750924233462</v>
      </c>
      <c r="K33" s="16"/>
    </row>
    <row r="34" customFormat="false" ht="14.25" hidden="false" customHeight="true" outlineLevel="0" collapsed="false">
      <c r="A34" s="2334" t="s">
        <v>3165</v>
      </c>
      <c r="B34" s="2335" t="n">
        <v>0.00925519787028303</v>
      </c>
      <c r="C34" s="2335" t="n">
        <v>0.0100414400700609</v>
      </c>
      <c r="D34" s="2335" t="n">
        <v>0.0108271424892315</v>
      </c>
      <c r="E34" s="2335" t="n">
        <v>0.0116122436954901</v>
      </c>
      <c r="F34" s="2335" t="n">
        <v>0.0123965305290356</v>
      </c>
      <c r="G34" s="2335" t="n">
        <v>0.0132591220614477</v>
      </c>
      <c r="H34" s="2335" t="n">
        <v>0.0118268513278185</v>
      </c>
      <c r="I34" s="2335" t="n">
        <v>0.010898081031894</v>
      </c>
      <c r="J34" s="2336" t="n">
        <v>17.750924233462</v>
      </c>
      <c r="K34" s="16"/>
    </row>
    <row r="35" customFormat="false" ht="15" hidden="false" customHeight="true" outlineLevel="0" collapsed="false"/>
    <row r="36" customFormat="false" ht="15" hidden="false" customHeight="true" outlineLevel="0" collapsed="false">
      <c r="A36" s="112" t="s">
        <v>31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2" t="s">
        <v>3166</v>
      </c>
      <c r="B1" s="175"/>
      <c r="J1" s="115" t="s">
        <v>73</v>
      </c>
    </row>
    <row r="2" customFormat="false" ht="14.25" hidden="false" customHeight="true" outlineLevel="0" collapsed="false">
      <c r="A2" s="652" t="s">
        <v>3167</v>
      </c>
      <c r="B2" s="175"/>
      <c r="J2" s="115" t="s">
        <v>75</v>
      </c>
    </row>
    <row r="3" customFormat="false" ht="14.25" hidden="false" customHeight="true" outlineLevel="0" collapsed="false">
      <c r="A3" s="1516"/>
      <c r="B3" s="175"/>
      <c r="J3" s="115" t="s">
        <v>76</v>
      </c>
    </row>
    <row r="4" customFormat="false" ht="12.75" hidden="false" customHeight="true" outlineLevel="0" collapsed="false">
      <c r="A4" s="774"/>
      <c r="B4" s="175"/>
      <c r="C4" s="175"/>
    </row>
    <row r="5" customFormat="false" ht="24" hidden="false" customHeight="true" outlineLevel="0" collapsed="false">
      <c r="A5" s="2299" t="s">
        <v>3168</v>
      </c>
      <c r="B5" s="2271" t="s">
        <v>3124</v>
      </c>
      <c r="C5" s="2271" t="s">
        <v>3125</v>
      </c>
      <c r="D5" s="2271" t="s">
        <v>3126</v>
      </c>
      <c r="E5" s="2271" t="s">
        <v>3127</v>
      </c>
      <c r="F5" s="2271" t="s">
        <v>3128</v>
      </c>
      <c r="G5" s="2271" t="s">
        <v>3129</v>
      </c>
      <c r="H5" s="2271" t="s">
        <v>3130</v>
      </c>
      <c r="I5" s="2271" t="s">
        <v>3131</v>
      </c>
      <c r="J5" s="2272" t="s">
        <v>3132</v>
      </c>
      <c r="K5" s="16"/>
    </row>
    <row r="6" customFormat="false" ht="18" hidden="false" customHeight="true" outlineLevel="0" collapsed="false">
      <c r="A6" s="2299"/>
      <c r="B6" s="2273" t="s">
        <v>3169</v>
      </c>
      <c r="C6" s="2273" t="s">
        <v>3169</v>
      </c>
      <c r="D6" s="2273" t="s">
        <v>3169</v>
      </c>
      <c r="E6" s="2273" t="s">
        <v>3169</v>
      </c>
      <c r="F6" s="2273" t="s">
        <v>3169</v>
      </c>
      <c r="G6" s="2273" t="s">
        <v>3169</v>
      </c>
      <c r="H6" s="2273" t="s">
        <v>3169</v>
      </c>
      <c r="I6" s="2273" t="s">
        <v>3169</v>
      </c>
      <c r="J6" s="2274" t="s">
        <v>310</v>
      </c>
      <c r="K6" s="16"/>
    </row>
    <row r="7" customFormat="false" ht="14.25" hidden="false" customHeight="true" outlineLevel="0" collapsed="false">
      <c r="A7" s="2337" t="s">
        <v>3170</v>
      </c>
      <c r="B7" s="1600" t="n">
        <v>399908.356876959</v>
      </c>
      <c r="C7" s="1600" t="n">
        <v>427601.989198411</v>
      </c>
      <c r="D7" s="1600" t="n">
        <v>363999.123697823</v>
      </c>
      <c r="E7" s="1600" t="n">
        <v>301775.567127707</v>
      </c>
      <c r="F7" s="1600" t="n">
        <v>336754.962719697</v>
      </c>
      <c r="G7" s="1600" t="n">
        <v>316643.615629105</v>
      </c>
      <c r="H7" s="1600" t="n">
        <v>336765.254304125</v>
      </c>
      <c r="I7" s="1600" t="n">
        <v>326010.068449177</v>
      </c>
      <c r="J7" s="2338" t="n">
        <v>-18.4788057456171</v>
      </c>
      <c r="K7" s="16"/>
    </row>
    <row r="8" customFormat="false" ht="13.5" hidden="false" customHeight="true" outlineLevel="0" collapsed="false">
      <c r="A8" s="2337" t="s">
        <v>3171</v>
      </c>
      <c r="B8" s="1600" t="n">
        <v>276137.55043009</v>
      </c>
      <c r="C8" s="1600" t="n">
        <v>277590.304796355</v>
      </c>
      <c r="D8" s="1600" t="n">
        <v>282530.155625606</v>
      </c>
      <c r="E8" s="1600" t="n">
        <v>286804.381538643</v>
      </c>
      <c r="F8" s="1600" t="n">
        <v>291375.934021178</v>
      </c>
      <c r="G8" s="1600" t="n">
        <v>302576.426107011</v>
      </c>
      <c r="H8" s="1600" t="n">
        <v>309524.262620784</v>
      </c>
      <c r="I8" s="1600" t="n">
        <v>317772.252928614</v>
      </c>
      <c r="J8" s="2338" t="n">
        <v>15.0775229351017</v>
      </c>
      <c r="K8" s="16"/>
    </row>
    <row r="9" customFormat="false" ht="13.5" hidden="false" customHeight="true" outlineLevel="0" collapsed="false">
      <c r="A9" s="2337" t="s">
        <v>3172</v>
      </c>
      <c r="B9" s="1600" t="n">
        <v>119980.356976492</v>
      </c>
      <c r="C9" s="1600" t="n">
        <v>121684.178006411</v>
      </c>
      <c r="D9" s="1600" t="n">
        <v>118980.098121677</v>
      </c>
      <c r="E9" s="1600" t="n">
        <v>115351.046321511</v>
      </c>
      <c r="F9" s="1600" t="n">
        <v>113563.086674278</v>
      </c>
      <c r="G9" s="1600" t="n">
        <v>114308.523244939</v>
      </c>
      <c r="H9" s="1600" t="n">
        <v>113740.364703167</v>
      </c>
      <c r="I9" s="1600" t="n">
        <v>116616.619445744</v>
      </c>
      <c r="J9" s="2338" t="n">
        <v>-2.80357353112931</v>
      </c>
      <c r="K9" s="16"/>
    </row>
    <row r="10" customFormat="false" ht="13.5" hidden="false" customHeight="true" outlineLevel="0" collapsed="false">
      <c r="A10" s="2339" t="s">
        <v>3173</v>
      </c>
      <c r="B10" s="1600" t="n">
        <v>115184.342055597</v>
      </c>
      <c r="C10" s="1600" t="n">
        <v>115081.461981303</v>
      </c>
      <c r="D10" s="1600" t="n">
        <v>114397.099138788</v>
      </c>
      <c r="E10" s="1600" t="n">
        <v>112240.975136654</v>
      </c>
      <c r="F10" s="1600" t="n">
        <v>109347.449670566</v>
      </c>
      <c r="G10" s="1600" t="n">
        <v>111247.246346658</v>
      </c>
      <c r="H10" s="1600" t="n">
        <v>110248.871068486</v>
      </c>
      <c r="I10" s="1600" t="n">
        <v>113473.093984089</v>
      </c>
      <c r="J10" s="2338" t="n">
        <v>-1.48566032584699</v>
      </c>
      <c r="K10" s="16"/>
    </row>
    <row r="11" customFormat="false" ht="13.5" hidden="false" customHeight="true" outlineLevel="0" collapsed="false">
      <c r="A11" s="2339" t="s">
        <v>3174</v>
      </c>
      <c r="B11" s="1600" t="n">
        <v>20308.9324107673</v>
      </c>
      <c r="C11" s="1600" t="n">
        <v>20686.2882237853</v>
      </c>
      <c r="D11" s="1600" t="n">
        <v>20277.4253478859</v>
      </c>
      <c r="E11" s="1600" t="n">
        <v>20413.0294625583</v>
      </c>
      <c r="F11" s="1600" t="n">
        <v>21047.389600404</v>
      </c>
      <c r="G11" s="1600" t="n">
        <v>21864.1525565531</v>
      </c>
      <c r="H11" s="1600" t="n">
        <v>23015.196519193</v>
      </c>
      <c r="I11" s="1600" t="n">
        <v>23817.7973008827</v>
      </c>
      <c r="J11" s="2338" t="n">
        <v>17.2774462938045</v>
      </c>
      <c r="K11" s="16"/>
    </row>
    <row r="12" customFormat="false" ht="13.5" hidden="false" customHeight="true" outlineLevel="0" collapsed="false">
      <c r="A12" s="2339" t="s">
        <v>3175</v>
      </c>
      <c r="B12" s="1600" t="n">
        <v>18354.2097901826</v>
      </c>
      <c r="C12" s="1600" t="n">
        <v>18486.5431226062</v>
      </c>
      <c r="D12" s="1600" t="n">
        <v>18577.3643904975</v>
      </c>
      <c r="E12" s="1600" t="n">
        <v>19188.8118507718</v>
      </c>
      <c r="F12" s="1600" t="n">
        <v>19544.4677185179</v>
      </c>
      <c r="G12" s="1600" t="n">
        <v>20612.635050458</v>
      </c>
      <c r="H12" s="1600" t="n">
        <v>21600.9380258465</v>
      </c>
      <c r="I12" s="1600" t="n">
        <v>22538.5481411435</v>
      </c>
      <c r="J12" s="2338" t="n">
        <v>22.7977036265497</v>
      </c>
      <c r="K12" s="16"/>
    </row>
    <row r="13" customFormat="false" ht="12.75" hidden="false" customHeight="true" outlineLevel="0" collapsed="false">
      <c r="A13" s="2339" t="s">
        <v>724</v>
      </c>
      <c r="B13" s="1600" t="n">
        <v>1126.27008</v>
      </c>
      <c r="C13" s="1600" t="n">
        <v>1126.27008</v>
      </c>
      <c r="D13" s="1600" t="n">
        <v>1053.936</v>
      </c>
      <c r="E13" s="1600" t="n">
        <v>1446.588</v>
      </c>
      <c r="F13" s="1600" t="n">
        <v>812.184044787664</v>
      </c>
      <c r="G13" s="1600" t="n">
        <v>798.199377451816</v>
      </c>
      <c r="H13" s="1600" t="n">
        <v>347.133583986254</v>
      </c>
      <c r="I13" s="1600" t="n">
        <v>595.229467881832</v>
      </c>
      <c r="J13" s="2338" t="n">
        <v>-47.1503790740998</v>
      </c>
      <c r="K13" s="16"/>
    </row>
    <row r="14" customFormat="false" ht="12.75" hidden="false" customHeight="true" outlineLevel="0" collapsed="false">
      <c r="A14" s="2339" t="s">
        <v>727</v>
      </c>
      <c r="B14" s="1600" t="n">
        <v>3950.12539913839</v>
      </c>
      <c r="C14" s="1600" t="n">
        <v>3953.32388124296</v>
      </c>
      <c r="D14" s="1600" t="n">
        <v>3946.92691703383</v>
      </c>
      <c r="E14" s="1600" t="n">
        <v>2842.78622172174</v>
      </c>
      <c r="F14" s="1600" t="n">
        <v>1855.81528103621</v>
      </c>
      <c r="G14" s="1600" t="n">
        <v>1312.56259709201</v>
      </c>
      <c r="H14" s="1600" t="n">
        <v>1209.29492518386</v>
      </c>
      <c r="I14" s="1600" t="n">
        <v>1053.03591322705</v>
      </c>
      <c r="J14" s="2338" t="n">
        <v>-73.3417092668314</v>
      </c>
      <c r="K14" s="16"/>
    </row>
    <row r="15" customFormat="false" ht="14.25" hidden="false" customHeight="true" outlineLevel="0" collapsed="false">
      <c r="A15" s="2339" t="s">
        <v>3176</v>
      </c>
      <c r="B15" s="1600" t="n">
        <v>221.199229099764</v>
      </c>
      <c r="C15" s="1600" t="n">
        <v>239.990417674456</v>
      </c>
      <c r="D15" s="1600" t="n">
        <v>258.768705492632</v>
      </c>
      <c r="E15" s="1600" t="n">
        <v>277.532624322213</v>
      </c>
      <c r="F15" s="1600" t="n">
        <v>296.277079643952</v>
      </c>
      <c r="G15" s="1600" t="n">
        <v>316.893017268601</v>
      </c>
      <c r="H15" s="1600" t="n">
        <v>282.661746734862</v>
      </c>
      <c r="I15" s="1600" t="n">
        <v>260.464136662266</v>
      </c>
      <c r="J15" s="2338" t="n">
        <v>17.750924233462</v>
      </c>
      <c r="K15" s="16"/>
    </row>
    <row r="16" customFormat="false" ht="12.75" hidden="false" customHeight="true" outlineLevel="0" collapsed="false">
      <c r="A16" s="2340" t="s">
        <v>3177</v>
      </c>
      <c r="B16" s="1595" t="n">
        <v>545495.240972457</v>
      </c>
      <c r="C16" s="1595" t="n">
        <v>575292.039807525</v>
      </c>
      <c r="D16" s="1595" t="n">
        <v>508516.278789912</v>
      </c>
      <c r="E16" s="1595" t="n">
        <v>442106.549757819</v>
      </c>
      <c r="F16" s="1595" t="n">
        <v>474329.715399847</v>
      </c>
      <c r="G16" s="1595" t="n">
        <v>455243.946422409</v>
      </c>
      <c r="H16" s="1595" t="n">
        <v>475359.90578239</v>
      </c>
      <c r="I16" s="1595" t="n">
        <v>468353.214713575</v>
      </c>
      <c r="J16" s="2341" t="n">
        <v>-14.1416497275687</v>
      </c>
      <c r="K16" s="16"/>
    </row>
    <row r="17" customFormat="false" ht="13.5" hidden="false" customHeight="true" outlineLevel="0" collapsed="false">
      <c r="A17" s="2342" t="s">
        <v>3178</v>
      </c>
      <c r="B17" s="2343" t="n">
        <v>414973.696984107</v>
      </c>
      <c r="C17" s="2343" t="n">
        <v>416477.894279182</v>
      </c>
      <c r="D17" s="2343" t="n">
        <v>420764.250777418</v>
      </c>
      <c r="E17" s="2343" t="n">
        <v>422801.075372113</v>
      </c>
      <c r="F17" s="2343" t="n">
        <v>423232.12781573</v>
      </c>
      <c r="G17" s="2343" t="n">
        <v>436863.962495939</v>
      </c>
      <c r="H17" s="2343" t="n">
        <v>443213.161971022</v>
      </c>
      <c r="I17" s="2343" t="n">
        <v>455692.624571618</v>
      </c>
      <c r="J17" s="2344" t="n">
        <v>9.81241169824561</v>
      </c>
      <c r="K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299" t="s">
        <v>77</v>
      </c>
      <c r="B20" s="2271" t="s">
        <v>3124</v>
      </c>
      <c r="C20" s="2271" t="s">
        <v>3125</v>
      </c>
      <c r="D20" s="2271" t="s">
        <v>3126</v>
      </c>
      <c r="E20" s="2271" t="s">
        <v>3127</v>
      </c>
      <c r="F20" s="2271" t="s">
        <v>3128</v>
      </c>
      <c r="G20" s="2271" t="s">
        <v>3129</v>
      </c>
      <c r="H20" s="2271" t="s">
        <v>3130</v>
      </c>
      <c r="I20" s="2271" t="s">
        <v>3131</v>
      </c>
      <c r="J20" s="2272" t="s">
        <v>3132</v>
      </c>
      <c r="K20" s="16"/>
    </row>
    <row r="21" customFormat="false" ht="18" hidden="false" customHeight="true" outlineLevel="0" collapsed="false">
      <c r="A21" s="2299"/>
      <c r="B21" s="2273" t="s">
        <v>3169</v>
      </c>
      <c r="C21" s="2273" t="s">
        <v>3169</v>
      </c>
      <c r="D21" s="2273" t="s">
        <v>3169</v>
      </c>
      <c r="E21" s="2273" t="s">
        <v>3169</v>
      </c>
      <c r="F21" s="2273" t="s">
        <v>3169</v>
      </c>
      <c r="G21" s="2273" t="s">
        <v>3169</v>
      </c>
      <c r="H21" s="2273" t="s">
        <v>3169</v>
      </c>
      <c r="I21" s="2273" t="s">
        <v>3169</v>
      </c>
      <c r="J21" s="2274" t="s">
        <v>310</v>
      </c>
      <c r="K21" s="16"/>
    </row>
    <row r="22" customFormat="false" ht="13.5" hidden="false" customHeight="true" outlineLevel="0" collapsed="false">
      <c r="A22" s="2339" t="s">
        <v>3179</v>
      </c>
      <c r="B22" s="1600" t="n">
        <v>286748.823116925</v>
      </c>
      <c r="C22" s="1600" t="n">
        <v>288439.297882943</v>
      </c>
      <c r="D22" s="1600" t="n">
        <v>294235.293397049</v>
      </c>
      <c r="E22" s="1600" t="n">
        <v>297784.177307858</v>
      </c>
      <c r="F22" s="1600" t="n">
        <v>299196.587999289</v>
      </c>
      <c r="G22" s="1600" t="n">
        <v>311509.392085891</v>
      </c>
      <c r="H22" s="1600" t="n">
        <v>318008.774772733</v>
      </c>
      <c r="I22" s="1600" t="n">
        <v>328900.367418325</v>
      </c>
      <c r="J22" s="2338" t="n">
        <v>14.6998142287798</v>
      </c>
      <c r="K22" s="16"/>
    </row>
    <row r="23" customFormat="false" ht="12.75" hidden="false" customHeight="true" outlineLevel="0" collapsed="false">
      <c r="A23" s="2339" t="s">
        <v>1868</v>
      </c>
      <c r="B23" s="1600" t="n">
        <v>24674.2345358445</v>
      </c>
      <c r="C23" s="1600" t="n">
        <v>23952.3124677518</v>
      </c>
      <c r="D23" s="1600" t="n">
        <v>24591.4890082353</v>
      </c>
      <c r="E23" s="1600" t="n">
        <v>24391.7766721527</v>
      </c>
      <c r="F23" s="1600" t="n">
        <v>24594.8332334198</v>
      </c>
      <c r="G23" s="1600" t="n">
        <v>24352.8197729414</v>
      </c>
      <c r="H23" s="1600" t="n">
        <v>24224.4307623845</v>
      </c>
      <c r="I23" s="1600" t="n">
        <v>24351.5927533442</v>
      </c>
      <c r="J23" s="2338" t="n">
        <v>-1.30760604561641</v>
      </c>
      <c r="K23" s="16"/>
    </row>
    <row r="24" customFormat="false" ht="12.75" hidden="false" customHeight="true" outlineLevel="0" collapsed="false">
      <c r="A24" s="2339" t="s">
        <v>1881</v>
      </c>
      <c r="B24" s="1600" t="s">
        <v>687</v>
      </c>
      <c r="C24" s="1600" t="s">
        <v>687</v>
      </c>
      <c r="D24" s="1600" t="s">
        <v>687</v>
      </c>
      <c r="E24" s="1600" t="s">
        <v>687</v>
      </c>
      <c r="F24" s="1600" t="s">
        <v>687</v>
      </c>
      <c r="G24" s="1600" t="s">
        <v>687</v>
      </c>
      <c r="H24" s="1600" t="s">
        <v>687</v>
      </c>
      <c r="I24" s="1600" t="s">
        <v>687</v>
      </c>
      <c r="J24" s="2338" t="n">
        <v>0</v>
      </c>
      <c r="K24" s="16"/>
    </row>
    <row r="25" customFormat="false" ht="12.75" hidden="false" customHeight="true" outlineLevel="0" collapsed="false">
      <c r="A25" s="2339" t="s">
        <v>3146</v>
      </c>
      <c r="B25" s="1600" t="n">
        <v>86506.7219054514</v>
      </c>
      <c r="C25" s="1600" t="n">
        <v>87044.075943649</v>
      </c>
      <c r="D25" s="1600" t="n">
        <v>85027.9006700949</v>
      </c>
      <c r="E25" s="1600" t="n">
        <v>83789.999634937</v>
      </c>
      <c r="F25" s="1600" t="n">
        <v>83142.31400679</v>
      </c>
      <c r="G25" s="1600" t="n">
        <v>84686.2742374186</v>
      </c>
      <c r="H25" s="1600" t="n">
        <v>85966.0349281654</v>
      </c>
      <c r="I25" s="1600" t="n">
        <v>87581.2250689841</v>
      </c>
      <c r="J25" s="2338" t="n">
        <v>1.24210366531643</v>
      </c>
      <c r="K25" s="16"/>
    </row>
    <row r="26" customFormat="false" ht="13.5" hidden="false" customHeight="true" outlineLevel="0" collapsed="false">
      <c r="A26" s="2339" t="s">
        <v>3180</v>
      </c>
      <c r="B26" s="1600" t="n">
        <v>130521.54398835</v>
      </c>
      <c r="C26" s="1600" t="n">
        <v>158814.145528343</v>
      </c>
      <c r="D26" s="1600" t="n">
        <v>87752.0280124943</v>
      </c>
      <c r="E26" s="1600" t="n">
        <v>19305.4743857068</v>
      </c>
      <c r="F26" s="1600" t="n">
        <v>51097.5875841172</v>
      </c>
      <c r="G26" s="1600" t="n">
        <v>18379.9839264701</v>
      </c>
      <c r="H26" s="1600" t="n">
        <v>32146.7438113683</v>
      </c>
      <c r="I26" s="1600" t="n">
        <v>12660.5901419573</v>
      </c>
      <c r="J26" s="2338" t="n">
        <v>-90.2999997126241</v>
      </c>
      <c r="K26" s="16"/>
    </row>
    <row r="27" customFormat="false" ht="12.75" hidden="false" customHeight="true" outlineLevel="0" collapsed="false">
      <c r="A27" s="2339" t="s">
        <v>3181</v>
      </c>
      <c r="B27" s="1600" t="n">
        <v>17043.9174258864</v>
      </c>
      <c r="C27" s="1600" t="n">
        <v>17042.207984838</v>
      </c>
      <c r="D27" s="1600" t="n">
        <v>16909.567702039</v>
      </c>
      <c r="E27" s="1600" t="n">
        <v>16835.1217571653</v>
      </c>
      <c r="F27" s="1600" t="n">
        <v>16298.3925762304</v>
      </c>
      <c r="G27" s="1600" t="n">
        <v>16315.4763996877</v>
      </c>
      <c r="H27" s="1600" t="n">
        <v>15013.9215077392</v>
      </c>
      <c r="I27" s="1600" t="n">
        <v>14859.4393309647</v>
      </c>
      <c r="J27" s="2338" t="n">
        <v>-12.8167606092947</v>
      </c>
      <c r="K27" s="16"/>
    </row>
    <row r="28" customFormat="false" ht="12.75" hidden="false" customHeight="true" outlineLevel="0" collapsed="false">
      <c r="A28" s="2345" t="s">
        <v>1918</v>
      </c>
      <c r="B28" s="1606" t="s">
        <v>128</v>
      </c>
      <c r="C28" s="1606" t="s">
        <v>128</v>
      </c>
      <c r="D28" s="1606" t="s">
        <v>128</v>
      </c>
      <c r="E28" s="1606" t="s">
        <v>128</v>
      </c>
      <c r="F28" s="1606" t="s">
        <v>128</v>
      </c>
      <c r="G28" s="1606" t="s">
        <v>128</v>
      </c>
      <c r="H28" s="1606" t="s">
        <v>128</v>
      </c>
      <c r="I28" s="1606" t="s">
        <v>128</v>
      </c>
      <c r="J28" s="2346" t="n">
        <v>0</v>
      </c>
      <c r="K28" s="16"/>
    </row>
    <row r="29" customFormat="false" ht="15" hidden="false" customHeight="true" outlineLevel="0" collapsed="false">
      <c r="A29" s="2347" t="s">
        <v>3182</v>
      </c>
      <c r="B29" s="2343" t="n">
        <v>545495.240972457</v>
      </c>
      <c r="C29" s="2343" t="n">
        <v>575292.039807525</v>
      </c>
      <c r="D29" s="2343" t="n">
        <v>508516.278789912</v>
      </c>
      <c r="E29" s="2343" t="n">
        <v>442106.549757819</v>
      </c>
      <c r="F29" s="2343" t="n">
        <v>474329.715399847</v>
      </c>
      <c r="G29" s="2343" t="n">
        <v>455243.946422409</v>
      </c>
      <c r="H29" s="2343" t="n">
        <v>475359.90578239</v>
      </c>
      <c r="I29" s="2343" t="n">
        <v>468353.214713575</v>
      </c>
      <c r="J29" s="2344" t="n">
        <v>-14.1416497275687</v>
      </c>
      <c r="K29" s="16"/>
    </row>
    <row r="30" customFormat="false" ht="9" hidden="false" customHeight="true" outlineLevel="0" collapsed="false">
      <c r="A30" s="1341"/>
      <c r="B30" s="1341"/>
      <c r="C30" s="1341"/>
    </row>
    <row r="31" customFormat="false" ht="42.75" hidden="false" customHeight="true" outlineLevel="0" collapsed="false">
      <c r="A31" s="963" t="s">
        <v>3183</v>
      </c>
      <c r="B31" s="963"/>
      <c r="C31" s="963"/>
    </row>
    <row r="32" customFormat="false" ht="29.25" hidden="false" customHeight="true" outlineLevel="0" collapsed="false">
      <c r="A32" s="1406" t="s">
        <v>3184</v>
      </c>
      <c r="B32" s="1406"/>
      <c r="C32" s="1406"/>
    </row>
    <row r="33" customFormat="false" ht="43.5" hidden="false" customHeight="true" outlineLevel="0" collapsed="false">
      <c r="A33" s="2348" t="s">
        <v>3185</v>
      </c>
      <c r="B33" s="2348"/>
      <c r="C33" s="2348"/>
    </row>
    <row r="34" customFormat="false" ht="66" hidden="false" customHeight="true" outlineLevel="0" collapsed="false">
      <c r="A34" s="1406" t="s">
        <v>3186</v>
      </c>
      <c r="B34" s="1406"/>
      <c r="C34" s="1406"/>
    </row>
    <row r="35" customFormat="false" ht="13.5" hidden="false" customHeight="true" outlineLevel="0" collapsed="false">
      <c r="A35" s="2349" t="s">
        <v>3187</v>
      </c>
      <c r="B35" s="1341"/>
      <c r="C35" s="1341"/>
    </row>
    <row r="36" customFormat="false" ht="9.75" hidden="false" customHeight="true" outlineLevel="0" collapsed="false">
      <c r="A36" s="1341"/>
      <c r="B36" s="1341"/>
      <c r="C36" s="1341"/>
    </row>
    <row r="37" customFormat="false" ht="14.25" hidden="false" customHeight="true" outlineLevel="0" collapsed="false">
      <c r="A37" s="2350" t="s">
        <v>465</v>
      </c>
      <c r="B37" s="2351"/>
      <c r="C37" s="2352"/>
    </row>
    <row r="38" customFormat="false" ht="15.75" hidden="false" customHeight="true" outlineLevel="0" collapsed="false">
      <c r="A38" s="2353" t="s">
        <v>3188</v>
      </c>
      <c r="B38" s="2353"/>
      <c r="C38" s="2353"/>
    </row>
    <row r="39" customFormat="false" ht="20.25" hidden="false" customHeight="true" outlineLevel="0" collapsed="false">
      <c r="A39" s="2353"/>
      <c r="B39" s="2353"/>
      <c r="C39" s="2353"/>
    </row>
    <row r="40" customFormat="false" ht="13.5" hidden="false" customHeight="true" outlineLevel="0" collapsed="false">
      <c r="A40" s="2354" t="s">
        <v>3189</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5" width="2.56"/>
    <col collapsed="false" customWidth="true" hidden="false" outlineLevel="0" max="2" min="2" style="2355" width="18.7"/>
    <col collapsed="false" customWidth="true" hidden="false" outlineLevel="0" max="3" min="3" style="2355" width="9.28"/>
    <col collapsed="false" customWidth="false" hidden="false" outlineLevel="0" max="12" min="4" style="2355" width="7.99"/>
    <col collapsed="false" customWidth="true" hidden="false" outlineLevel="0" max="13" min="13" style="2355" width="12.14"/>
    <col collapsed="false" customWidth="false" hidden="false" outlineLevel="0" max="257" min="14" style="2355" width="7.99"/>
  </cols>
  <sheetData>
    <row r="4" customFormat="false" ht="12" hidden="false" customHeight="true" outlineLevel="0" collapsed="false">
      <c r="B4" s="2355" t="s">
        <v>3190</v>
      </c>
      <c r="C4" s="2356" t="s">
        <v>76</v>
      </c>
    </row>
    <row r="5" customFormat="false" ht="12" hidden="false" customHeight="true" outlineLevel="0" collapsed="false">
      <c r="C5" s="2356"/>
    </row>
    <row r="6" customFormat="false" ht="12" hidden="false" customHeight="true" outlineLevel="0" collapsed="false">
      <c r="B6" s="2355" t="s">
        <v>3191</v>
      </c>
      <c r="C6" s="2356" t="s">
        <v>73</v>
      </c>
    </row>
    <row r="7" customFormat="false" ht="12" hidden="false" customHeight="true" outlineLevel="0" collapsed="false">
      <c r="C7" s="2356"/>
    </row>
    <row r="8" customFormat="false" ht="12" hidden="false" customHeight="true" outlineLevel="0" collapsed="false">
      <c r="B8" s="2355" t="s">
        <v>3192</v>
      </c>
      <c r="C8" s="2356" t="s">
        <v>3193</v>
      </c>
    </row>
    <row r="9" customFormat="false" ht="12" hidden="false" customHeight="true" outlineLevel="0" collapsed="false">
      <c r="C9" s="2356"/>
    </row>
    <row r="10" customFormat="false" ht="12" hidden="false" customHeight="true" outlineLevel="0" collapsed="false">
      <c r="B10" s="2355" t="s">
        <v>3194</v>
      </c>
      <c r="C10" s="2356" t="s">
        <v>3195</v>
      </c>
    </row>
    <row r="11" customFormat="false" ht="12" hidden="false" customHeight="true" outlineLevel="0" collapsed="false">
      <c r="C11" s="2356"/>
    </row>
    <row r="12" customFormat="false" ht="12" hidden="false" customHeight="true" outlineLevel="0" collapsed="false">
      <c r="B12" s="2355" t="s">
        <v>3196</v>
      </c>
      <c r="C12" s="2356" t="s">
        <v>3197</v>
      </c>
    </row>
    <row r="13" customFormat="false" ht="12" hidden="false" customHeight="true" outlineLevel="0" collapsed="false">
      <c r="C13" s="2356"/>
    </row>
    <row r="14" customFormat="false" ht="12" hidden="false" customHeight="true" outlineLevel="0" collapsed="false">
      <c r="B14" s="2355" t="s">
        <v>3198</v>
      </c>
      <c r="C14" s="2356" t="s">
        <v>3199</v>
      </c>
    </row>
    <row r="15" customFormat="false" ht="12" hidden="false" customHeight="true" outlineLevel="0" collapsed="false">
      <c r="C15" s="2356"/>
    </row>
    <row r="16" customFormat="false" ht="12" hidden="false" customHeight="true" outlineLevel="0" collapsed="false">
      <c r="B16" s="2355" t="s">
        <v>3200</v>
      </c>
      <c r="C16" s="2356"/>
    </row>
    <row r="17" customFormat="false" ht="12" hidden="false" customHeight="true" outlineLevel="0" collapsed="false">
      <c r="C17" s="2356"/>
    </row>
    <row r="18" customFormat="false" ht="12" hidden="false" customHeight="true" outlineLevel="0" collapsed="false">
      <c r="B18" s="2355" t="s">
        <v>3201</v>
      </c>
      <c r="C18" s="2356" t="s">
        <v>3202</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3203</v>
      </c>
      <c r="C24" s="2356" t="s">
        <v>75</v>
      </c>
    </row>
    <row r="25" customFormat="false" ht="12" hidden="false" customHeight="true" outlineLevel="0" collapsed="false">
      <c r="C25" s="2356"/>
    </row>
    <row r="26" customFormat="false" ht="12" hidden="false" customHeight="true" outlineLevel="0" collapsed="false">
      <c r="B26" s="2355" t="s">
        <v>3204</v>
      </c>
      <c r="C26" s="2356"/>
    </row>
    <row r="28" customFormat="false" ht="12" hidden="false" customHeight="true" outlineLevel="0" collapsed="false">
      <c r="B28" s="2357" t="s">
        <v>3205</v>
      </c>
      <c r="C28" s="2355" t="n">
        <v>1</v>
      </c>
    </row>
    <row r="30" customFormat="false" ht="12" hidden="false" customHeight="true" outlineLevel="0" collapsed="false">
      <c r="B30" s="2358" t="s">
        <v>3206</v>
      </c>
      <c r="C30" s="2355" t="s">
        <v>3207</v>
      </c>
    </row>
    <row r="33" customFormat="false" ht="12" hidden="false" customHeight="true" outlineLevel="0" collapsed="false">
      <c r="B33" s="2358" t="s">
        <v>3208</v>
      </c>
    </row>
    <row r="35" customFormat="false" ht="12" hidden="false" customHeight="true" outlineLevel="0" collapsed="false">
      <c r="B35" s="2358" t="s">
        <v>3209</v>
      </c>
      <c r="C35" s="2355" t="s">
        <v>3210</v>
      </c>
    </row>
    <row r="37" customFormat="false" ht="12" hidden="false" customHeight="true" outlineLevel="0" collapsed="false">
      <c r="B37" s="2358" t="s">
        <v>3211</v>
      </c>
      <c r="C37" s="2355" t="s">
        <v>3210</v>
      </c>
    </row>
    <row r="39" customFormat="false" ht="12" hidden="false" customHeight="true" outlineLevel="0" collapsed="false">
      <c r="B39" s="2358" t="s">
        <v>3212</v>
      </c>
      <c r="C39" s="2355" t="s">
        <v>3210</v>
      </c>
    </row>
    <row r="41" customFormat="false" ht="12" hidden="false" customHeight="true" outlineLevel="0" collapsed="false">
      <c r="B41" s="2358" t="s">
        <v>3213</v>
      </c>
      <c r="C41" s="2355" t="s">
        <v>3210</v>
      </c>
    </row>
    <row r="43" customFormat="false" ht="12" hidden="false" customHeight="true" outlineLevel="0" collapsed="false">
      <c r="B43" s="2358" t="s">
        <v>3214</v>
      </c>
      <c r="C43" s="2355" t="s">
        <v>3210</v>
      </c>
    </row>
    <row r="45" customFormat="false" ht="12" hidden="false" customHeight="true" outlineLevel="0" collapsed="false">
      <c r="B45" s="2358" t="s">
        <v>3215</v>
      </c>
      <c r="C45" s="2355" t="s">
        <v>3210</v>
      </c>
    </row>
    <row r="47" customFormat="false" ht="12" hidden="false" customHeight="true" outlineLevel="0" collapsed="false">
      <c r="B47" s="2358" t="s">
        <v>3216</v>
      </c>
      <c r="C47" s="2355" t="s">
        <v>3217</v>
      </c>
    </row>
    <row r="48" customFormat="false" ht="12" hidden="false" customHeight="true" outlineLevel="0" collapsed="false">
      <c r="B48" s="2358"/>
    </row>
    <row r="49" customFormat="false" ht="12" hidden="false" customHeight="true" outlineLevel="0" collapsed="false">
      <c r="B49" s="2358" t="s">
        <v>3218</v>
      </c>
      <c r="C49" s="2355" t="s">
        <v>321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3"/>
      <c r="C1" s="183"/>
      <c r="D1" s="183"/>
      <c r="E1" s="183"/>
      <c r="F1" s="183"/>
      <c r="G1" s="183"/>
      <c r="H1" s="183"/>
      <c r="I1" s="183"/>
      <c r="J1" s="183"/>
      <c r="K1" s="183"/>
      <c r="L1" s="183"/>
      <c r="M1" s="183"/>
      <c r="N1" s="183"/>
      <c r="O1" s="183"/>
      <c r="P1" s="183"/>
      <c r="Q1" s="183"/>
      <c r="R1" s="184"/>
      <c r="S1" s="115" t="s">
        <v>73</v>
      </c>
    </row>
    <row r="2" customFormat="false" ht="17.25" hidden="false" customHeight="true" outlineLevel="0" collapsed="false">
      <c r="A2" s="4" t="s">
        <v>220</v>
      </c>
      <c r="B2" s="183"/>
      <c r="C2" s="183"/>
      <c r="D2" s="183"/>
      <c r="E2" s="183"/>
      <c r="F2" s="183"/>
      <c r="G2" s="183"/>
      <c r="H2" s="183"/>
      <c r="I2" s="183"/>
      <c r="J2" s="183"/>
      <c r="K2" s="183"/>
      <c r="L2" s="183"/>
      <c r="M2" s="183"/>
      <c r="N2" s="183"/>
      <c r="O2" s="183"/>
      <c r="P2" s="183"/>
      <c r="Q2" s="183"/>
      <c r="R2" s="184"/>
      <c r="S2" s="115" t="s">
        <v>75</v>
      </c>
    </row>
    <row r="3" customFormat="false" ht="15.75" hidden="false" customHeight="true" outlineLevel="0" collapsed="false">
      <c r="A3" s="4" t="s">
        <v>221</v>
      </c>
      <c r="B3" s="183"/>
      <c r="C3" s="183"/>
      <c r="D3" s="183"/>
      <c r="E3" s="183"/>
      <c r="F3" s="183"/>
      <c r="G3" s="183"/>
      <c r="H3" s="183"/>
      <c r="I3" s="183"/>
      <c r="J3" s="183"/>
      <c r="K3" s="183"/>
      <c r="L3" s="183"/>
      <c r="M3" s="183"/>
      <c r="N3" s="183"/>
      <c r="O3" s="183"/>
      <c r="P3" s="183"/>
      <c r="Q3" s="183"/>
      <c r="R3" s="115"/>
      <c r="S3" s="115" t="s">
        <v>76</v>
      </c>
    </row>
    <row r="4" customFormat="false" ht="13.5" hidden="false" customHeight="true" outlineLevel="0" collapsed="false"/>
    <row r="5" customFormat="false" ht="13.5" hidden="false" customHeight="true" outlineLevel="0" collapsed="false">
      <c r="A5" s="185" t="s">
        <v>222</v>
      </c>
      <c r="B5" s="186"/>
      <c r="C5" s="186"/>
      <c r="D5" s="187" t="s">
        <v>223</v>
      </c>
      <c r="E5" s="187" t="s">
        <v>224</v>
      </c>
      <c r="F5" s="187" t="s">
        <v>225</v>
      </c>
      <c r="G5" s="187" t="s">
        <v>226</v>
      </c>
      <c r="H5" s="187" t="s">
        <v>227</v>
      </c>
      <c r="I5" s="187" t="s">
        <v>228</v>
      </c>
      <c r="J5" s="187" t="s">
        <v>229</v>
      </c>
      <c r="K5" s="187" t="s">
        <v>230</v>
      </c>
      <c r="L5" s="188" t="s">
        <v>231</v>
      </c>
      <c r="M5" s="187" t="s">
        <v>229</v>
      </c>
      <c r="N5" s="189" t="s">
        <v>232</v>
      </c>
      <c r="O5" s="187" t="s">
        <v>233</v>
      </c>
      <c r="P5" s="187" t="s">
        <v>233</v>
      </c>
      <c r="Q5" s="187" t="s">
        <v>234</v>
      </c>
      <c r="R5" s="187" t="s">
        <v>235</v>
      </c>
      <c r="S5" s="190" t="s">
        <v>236</v>
      </c>
    </row>
    <row r="6" customFormat="false" ht="14.25" hidden="false" customHeight="true" outlineLevel="0" collapsed="false">
      <c r="A6" s="191"/>
      <c r="B6" s="192"/>
      <c r="C6" s="192"/>
      <c r="D6" s="193"/>
      <c r="E6" s="194"/>
      <c r="F6" s="194"/>
      <c r="G6" s="194"/>
      <c r="H6" s="194" t="s">
        <v>237</v>
      </c>
      <c r="I6" s="194"/>
      <c r="J6" s="194" t="s">
        <v>238</v>
      </c>
      <c r="K6" s="194" t="s">
        <v>239</v>
      </c>
      <c r="L6" s="188"/>
      <c r="M6" s="194" t="s">
        <v>238</v>
      </c>
      <c r="N6" s="195" t="s">
        <v>240</v>
      </c>
      <c r="O6" s="194" t="s">
        <v>241</v>
      </c>
      <c r="P6" s="194" t="s">
        <v>242</v>
      </c>
      <c r="Q6" s="194" t="s">
        <v>243</v>
      </c>
      <c r="R6" s="194" t="s">
        <v>244</v>
      </c>
      <c r="S6" s="196" t="s">
        <v>243</v>
      </c>
    </row>
    <row r="7" customFormat="false" ht="14.25" hidden="false" customHeight="true" outlineLevel="0" collapsed="false">
      <c r="A7" s="197"/>
      <c r="B7" s="198"/>
      <c r="C7" s="198"/>
      <c r="D7" s="199"/>
      <c r="E7" s="200"/>
      <c r="F7" s="200"/>
      <c r="G7" s="200"/>
      <c r="H7" s="200"/>
      <c r="I7" s="200"/>
      <c r="J7" s="200"/>
      <c r="K7" s="201" t="s">
        <v>245</v>
      </c>
      <c r="L7" s="188"/>
      <c r="M7" s="201" t="s">
        <v>164</v>
      </c>
      <c r="N7" s="201" t="s">
        <v>246</v>
      </c>
      <c r="O7" s="201" t="s">
        <v>247</v>
      </c>
      <c r="P7" s="201" t="s">
        <v>247</v>
      </c>
      <c r="Q7" s="201" t="s">
        <v>247</v>
      </c>
      <c r="R7" s="201" t="s">
        <v>248</v>
      </c>
      <c r="S7" s="202" t="s">
        <v>249</v>
      </c>
    </row>
    <row r="8" customFormat="false" ht="12.75" hidden="false" customHeight="true" outlineLevel="0" collapsed="false">
      <c r="A8" s="203" t="s">
        <v>250</v>
      </c>
      <c r="B8" s="204" t="s">
        <v>251</v>
      </c>
      <c r="C8" s="205" t="s">
        <v>252</v>
      </c>
      <c r="D8" s="206" t="s">
        <v>253</v>
      </c>
      <c r="E8" s="207" t="n">
        <v>1148.8</v>
      </c>
      <c r="F8" s="207" t="n">
        <v>958.5</v>
      </c>
      <c r="G8" s="207" t="n">
        <v>458.8</v>
      </c>
      <c r="H8" s="208"/>
      <c r="I8" s="207" t="n">
        <v>6.7</v>
      </c>
      <c r="J8" s="209" t="n">
        <v>1641.8</v>
      </c>
      <c r="K8" s="207" t="n">
        <v>1000</v>
      </c>
      <c r="L8" s="150" t="s">
        <v>169</v>
      </c>
      <c r="M8" s="209" t="n">
        <v>1641800</v>
      </c>
      <c r="N8" s="207" t="n">
        <v>18.6</v>
      </c>
      <c r="O8" s="209" t="n">
        <v>30537.48</v>
      </c>
      <c r="P8" s="207" t="s">
        <v>128</v>
      </c>
      <c r="Q8" s="209" t="n">
        <v>30537.48</v>
      </c>
      <c r="R8" s="207" t="n">
        <v>0.99</v>
      </c>
      <c r="S8" s="210" t="n">
        <v>110851.0524</v>
      </c>
    </row>
    <row r="9" customFormat="false" ht="12.75" hidden="false" customHeight="true" outlineLevel="0" collapsed="false">
      <c r="A9" s="211" t="s">
        <v>254</v>
      </c>
      <c r="B9" s="212" t="s">
        <v>255</v>
      </c>
      <c r="C9" s="205" t="s">
        <v>256</v>
      </c>
      <c r="D9" s="213"/>
      <c r="E9" s="207" t="s">
        <v>134</v>
      </c>
      <c r="F9" s="207" t="s">
        <v>134</v>
      </c>
      <c r="G9" s="207" t="s">
        <v>134</v>
      </c>
      <c r="H9" s="208"/>
      <c r="I9" s="207" t="s">
        <v>134</v>
      </c>
      <c r="J9" s="209" t="s">
        <v>134</v>
      </c>
      <c r="K9" s="207" t="s">
        <v>128</v>
      </c>
      <c r="L9" s="150" t="s">
        <v>169</v>
      </c>
      <c r="M9" s="209" t="s">
        <v>126</v>
      </c>
      <c r="N9" s="207" t="s">
        <v>134</v>
      </c>
      <c r="O9" s="209" t="s">
        <v>126</v>
      </c>
      <c r="P9" s="207" t="s">
        <v>134</v>
      </c>
      <c r="Q9" s="209" t="s">
        <v>126</v>
      </c>
      <c r="R9" s="207" t="s">
        <v>128</v>
      </c>
      <c r="S9" s="210" t="s">
        <v>126</v>
      </c>
    </row>
    <row r="10" customFormat="false" ht="12.75" hidden="false" customHeight="true" outlineLevel="0" collapsed="false">
      <c r="A10" s="211"/>
      <c r="B10" s="214"/>
      <c r="C10" s="205" t="s">
        <v>257</v>
      </c>
      <c r="D10" s="206" t="s">
        <v>253</v>
      </c>
      <c r="E10" s="207" t="n">
        <v>125.355</v>
      </c>
      <c r="F10" s="207" t="s">
        <v>128</v>
      </c>
      <c r="G10" s="207" t="s">
        <v>128</v>
      </c>
      <c r="H10" s="208"/>
      <c r="I10" s="207" t="n">
        <v>-0.84474</v>
      </c>
      <c r="J10" s="209" t="n">
        <v>126.19974</v>
      </c>
      <c r="K10" s="207" t="n">
        <v>1000</v>
      </c>
      <c r="L10" s="150" t="s">
        <v>169</v>
      </c>
      <c r="M10" s="209" t="n">
        <v>126199.74</v>
      </c>
      <c r="N10" s="207" t="n">
        <v>16.0262621427872</v>
      </c>
      <c r="O10" s="209" t="n">
        <v>2022.51011559159</v>
      </c>
      <c r="P10" s="207" t="s">
        <v>128</v>
      </c>
      <c r="Q10" s="209" t="n">
        <v>2022.51011559159</v>
      </c>
      <c r="R10" s="207" t="n">
        <v>0.99</v>
      </c>
      <c r="S10" s="210" t="n">
        <v>7341.71171959746</v>
      </c>
    </row>
    <row r="11" customFormat="false" ht="12.75" hidden="false" customHeight="true" outlineLevel="0" collapsed="false">
      <c r="A11" s="211"/>
      <c r="B11" s="215" t="s">
        <v>258</v>
      </c>
      <c r="C11" s="205" t="s">
        <v>191</v>
      </c>
      <c r="D11" s="206" t="s">
        <v>253</v>
      </c>
      <c r="E11" s="208"/>
      <c r="F11" s="207" t="n">
        <v>36.7137</v>
      </c>
      <c r="G11" s="207" t="n">
        <v>45.89442</v>
      </c>
      <c r="H11" s="207" t="s">
        <v>128</v>
      </c>
      <c r="I11" s="207" t="n">
        <v>-14.009</v>
      </c>
      <c r="J11" s="209" t="n">
        <v>4.82828000000001</v>
      </c>
      <c r="K11" s="207" t="n">
        <v>1000</v>
      </c>
      <c r="L11" s="150" t="s">
        <v>169</v>
      </c>
      <c r="M11" s="209" t="n">
        <v>4828.28000000001</v>
      </c>
      <c r="N11" s="207" t="n">
        <v>18.027</v>
      </c>
      <c r="O11" s="209" t="n">
        <v>87.0394035600001</v>
      </c>
      <c r="P11" s="207" t="s">
        <v>128</v>
      </c>
      <c r="Q11" s="209" t="n">
        <v>87.0394035600001</v>
      </c>
      <c r="R11" s="207" t="n">
        <v>0.99</v>
      </c>
      <c r="S11" s="210" t="n">
        <v>315.9530349228</v>
      </c>
    </row>
    <row r="12" customFormat="false" ht="12.75" hidden="false" customHeight="true" outlineLevel="0" collapsed="false">
      <c r="A12" s="68"/>
      <c r="B12" s="212" t="s">
        <v>255</v>
      </c>
      <c r="C12" s="205" t="s">
        <v>190</v>
      </c>
      <c r="D12" s="206" t="s">
        <v>253</v>
      </c>
      <c r="E12" s="216"/>
      <c r="F12" s="207" t="n">
        <v>11.2608</v>
      </c>
      <c r="G12" s="207" t="n">
        <v>25.73056</v>
      </c>
      <c r="H12" s="207" t="n">
        <v>94.77</v>
      </c>
      <c r="I12" s="207" t="n">
        <v>-0.35264</v>
      </c>
      <c r="J12" s="209" t="n">
        <v>-108.88712</v>
      </c>
      <c r="K12" s="207" t="n">
        <v>1000</v>
      </c>
      <c r="L12" s="150" t="s">
        <v>169</v>
      </c>
      <c r="M12" s="209" t="n">
        <v>-108887.12</v>
      </c>
      <c r="N12" s="207" t="n">
        <v>19.0090909090909</v>
      </c>
      <c r="O12" s="209" t="n">
        <v>-2069.84516290909</v>
      </c>
      <c r="P12" s="207" t="s">
        <v>128</v>
      </c>
      <c r="Q12" s="209" t="n">
        <v>-2069.84516290909</v>
      </c>
      <c r="R12" s="207" t="n">
        <v>0.99</v>
      </c>
      <c r="S12" s="210" t="n">
        <v>-7513.53794136</v>
      </c>
    </row>
    <row r="13" customFormat="false" ht="12.75" hidden="false" customHeight="true" outlineLevel="0" collapsed="false">
      <c r="A13" s="68"/>
      <c r="B13" s="212"/>
      <c r="C13" s="205" t="s">
        <v>259</v>
      </c>
      <c r="D13" s="206" t="s">
        <v>253</v>
      </c>
      <c r="E13" s="208"/>
      <c r="F13" s="207" t="s">
        <v>128</v>
      </c>
      <c r="G13" s="207" t="n">
        <v>1.12728</v>
      </c>
      <c r="H13" s="207" t="s">
        <v>128</v>
      </c>
      <c r="I13" s="207" t="n">
        <v>-0.6789</v>
      </c>
      <c r="J13" s="209" t="n">
        <v>-0.44838</v>
      </c>
      <c r="K13" s="207" t="n">
        <v>1000</v>
      </c>
      <c r="L13" s="150" t="s">
        <v>169</v>
      </c>
      <c r="M13" s="209" t="n">
        <v>-448.38</v>
      </c>
      <c r="N13" s="207" t="n">
        <v>19.0090909090909</v>
      </c>
      <c r="O13" s="209" t="n">
        <v>-8.52329618181818</v>
      </c>
      <c r="P13" s="207" t="s">
        <v>128</v>
      </c>
      <c r="Q13" s="209" t="n">
        <v>-8.52329618181818</v>
      </c>
      <c r="R13" s="207" t="n">
        <v>0.99</v>
      </c>
      <c r="S13" s="210" t="n">
        <v>-30.93956514</v>
      </c>
    </row>
    <row r="14" customFormat="false" ht="12.75" hidden="false" customHeight="true" outlineLevel="0" collapsed="false">
      <c r="A14" s="68"/>
      <c r="B14" s="217"/>
      <c r="C14" s="205" t="s">
        <v>260</v>
      </c>
      <c r="D14" s="213"/>
      <c r="E14" s="208"/>
      <c r="F14" s="207" t="s">
        <v>134</v>
      </c>
      <c r="G14" s="207" t="s">
        <v>134</v>
      </c>
      <c r="H14" s="208"/>
      <c r="I14" s="207" t="s">
        <v>134</v>
      </c>
      <c r="J14" s="209" t="s">
        <v>134</v>
      </c>
      <c r="K14" s="207" t="s">
        <v>128</v>
      </c>
      <c r="L14" s="150" t="s">
        <v>169</v>
      </c>
      <c r="M14" s="209" t="s">
        <v>126</v>
      </c>
      <c r="N14" s="207" t="s">
        <v>134</v>
      </c>
      <c r="O14" s="209" t="s">
        <v>126</v>
      </c>
      <c r="P14" s="207" t="s">
        <v>134</v>
      </c>
      <c r="Q14" s="209" t="s">
        <v>126</v>
      </c>
      <c r="R14" s="207" t="s">
        <v>128</v>
      </c>
      <c r="S14" s="210" t="s">
        <v>126</v>
      </c>
    </row>
    <row r="15" customFormat="false" ht="12.75" hidden="false" customHeight="true" outlineLevel="0" collapsed="false">
      <c r="A15" s="68"/>
      <c r="B15" s="217"/>
      <c r="C15" s="205" t="s">
        <v>261</v>
      </c>
      <c r="D15" s="206" t="s">
        <v>253</v>
      </c>
      <c r="E15" s="208"/>
      <c r="F15" s="207" t="n">
        <v>36.73948</v>
      </c>
      <c r="G15" s="207" t="n">
        <v>52.59636</v>
      </c>
      <c r="H15" s="207" t="n">
        <v>6.53</v>
      </c>
      <c r="I15" s="207" t="n">
        <v>-7.77936</v>
      </c>
      <c r="J15" s="209" t="n">
        <v>-14.60752</v>
      </c>
      <c r="K15" s="207" t="n">
        <v>1000</v>
      </c>
      <c r="L15" s="150" t="s">
        <v>169</v>
      </c>
      <c r="M15" s="209" t="n">
        <v>-14607.52</v>
      </c>
      <c r="N15" s="207" t="n">
        <v>19.0090909090909</v>
      </c>
      <c r="O15" s="209" t="n">
        <v>-277.675675636363</v>
      </c>
      <c r="P15" s="218" t="s">
        <v>128</v>
      </c>
      <c r="Q15" s="209" t="n">
        <v>-277.675675636363</v>
      </c>
      <c r="R15" s="207" t="n">
        <v>0.99</v>
      </c>
      <c r="S15" s="210" t="n">
        <v>-1007.96270256</v>
      </c>
    </row>
    <row r="16" customFormat="false" ht="12.75" hidden="false" customHeight="true" outlineLevel="0" collapsed="false">
      <c r="A16" s="68"/>
      <c r="B16" s="217"/>
      <c r="C16" s="205" t="s">
        <v>262</v>
      </c>
      <c r="D16" s="206" t="s">
        <v>253</v>
      </c>
      <c r="E16" s="208"/>
      <c r="F16" s="207" t="n">
        <v>32.99834</v>
      </c>
      <c r="G16" s="207" t="n">
        <v>36.84557</v>
      </c>
      <c r="H16" s="207" t="n">
        <v>28.39</v>
      </c>
      <c r="I16" s="207" t="n">
        <v>-0.368190000000001</v>
      </c>
      <c r="J16" s="209" t="n">
        <v>-31.86904</v>
      </c>
      <c r="K16" s="207" t="n">
        <v>1000</v>
      </c>
      <c r="L16" s="150" t="s">
        <v>169</v>
      </c>
      <c r="M16" s="209" t="n">
        <v>-31869.04</v>
      </c>
      <c r="N16" s="207" t="n">
        <v>20.0727272727273</v>
      </c>
      <c r="O16" s="209" t="n">
        <v>-639.698548363637</v>
      </c>
      <c r="P16" s="207" t="s">
        <v>128</v>
      </c>
      <c r="Q16" s="209" t="n">
        <v>-639.698548363637</v>
      </c>
      <c r="R16" s="207" t="n">
        <v>0.99</v>
      </c>
      <c r="S16" s="210" t="n">
        <v>-2322.10573056</v>
      </c>
    </row>
    <row r="17" customFormat="false" ht="12.75" hidden="false" customHeight="true" outlineLevel="0" collapsed="false">
      <c r="A17" s="68"/>
      <c r="B17" s="217"/>
      <c r="C17" s="205" t="s">
        <v>263</v>
      </c>
      <c r="D17" s="206" t="s">
        <v>253</v>
      </c>
      <c r="E17" s="208"/>
      <c r="F17" s="207" t="n">
        <v>15.10132</v>
      </c>
      <c r="G17" s="207" t="n">
        <v>64.1459</v>
      </c>
      <c r="H17" s="208"/>
      <c r="I17" s="207" t="n">
        <v>-0.8</v>
      </c>
      <c r="J17" s="209" t="n">
        <v>-48.24458</v>
      </c>
      <c r="K17" s="207" t="n">
        <v>1000</v>
      </c>
      <c r="L17" s="150" t="s">
        <v>169</v>
      </c>
      <c r="M17" s="209" t="n">
        <v>-48244.58</v>
      </c>
      <c r="N17" s="207" t="n">
        <v>16.2</v>
      </c>
      <c r="O17" s="209" t="n">
        <v>-781.562196</v>
      </c>
      <c r="P17" s="209" t="s">
        <v>128</v>
      </c>
      <c r="Q17" s="209" t="n">
        <v>-781.562196</v>
      </c>
      <c r="R17" s="207" t="n">
        <v>0.99</v>
      </c>
      <c r="S17" s="210" t="n">
        <v>-2837.07077148</v>
      </c>
    </row>
    <row r="18" customFormat="false" ht="12.75" hidden="false" customHeight="true" outlineLevel="0" collapsed="false">
      <c r="A18" s="68"/>
      <c r="B18" s="217"/>
      <c r="C18" s="205" t="s">
        <v>264</v>
      </c>
      <c r="D18" s="206" t="s">
        <v>253</v>
      </c>
      <c r="E18" s="208"/>
      <c r="F18" s="207" t="s">
        <v>128</v>
      </c>
      <c r="G18" s="207" t="s">
        <v>128</v>
      </c>
      <c r="H18" s="208"/>
      <c r="I18" s="207" t="s">
        <v>128</v>
      </c>
      <c r="J18" s="209" t="s">
        <v>128</v>
      </c>
      <c r="K18" s="207" t="n">
        <v>1000</v>
      </c>
      <c r="L18" s="150" t="s">
        <v>169</v>
      </c>
      <c r="M18" s="209" t="s">
        <v>128</v>
      </c>
      <c r="N18" s="207" t="n">
        <v>15.4090909090909</v>
      </c>
      <c r="O18" s="209" t="s">
        <v>128</v>
      </c>
      <c r="P18" s="209" t="n">
        <v>385.154079545454</v>
      </c>
      <c r="Q18" s="209" t="n">
        <v>-385.154079545454</v>
      </c>
      <c r="R18" s="207" t="n">
        <v>1</v>
      </c>
      <c r="S18" s="210" t="n">
        <v>-1412.231625</v>
      </c>
    </row>
    <row r="19" customFormat="false" ht="12.75" hidden="false" customHeight="true" outlineLevel="0" collapsed="false">
      <c r="A19" s="219"/>
      <c r="B19" s="217"/>
      <c r="C19" s="205" t="s">
        <v>265</v>
      </c>
      <c r="D19" s="206" t="s">
        <v>253</v>
      </c>
      <c r="E19" s="208"/>
      <c r="F19" s="207" t="s">
        <v>128</v>
      </c>
      <c r="G19" s="207" t="s">
        <v>128</v>
      </c>
      <c r="H19" s="208"/>
      <c r="I19" s="207" t="s">
        <v>128</v>
      </c>
      <c r="J19" s="209" t="s">
        <v>128</v>
      </c>
      <c r="K19" s="207" t="n">
        <v>1000</v>
      </c>
      <c r="L19" s="150" t="s">
        <v>169</v>
      </c>
      <c r="M19" s="209" t="s">
        <v>128</v>
      </c>
      <c r="N19" s="207" t="n">
        <v>17.9809090909091</v>
      </c>
      <c r="O19" s="209" t="s">
        <v>128</v>
      </c>
      <c r="P19" s="209" t="s">
        <v>128</v>
      </c>
      <c r="Q19" s="209" t="s">
        <v>128</v>
      </c>
      <c r="R19" s="207" t="n">
        <v>1</v>
      </c>
      <c r="S19" s="210" t="s">
        <v>128</v>
      </c>
    </row>
    <row r="20" customFormat="false" ht="12.75" hidden="false" customHeight="true" outlineLevel="0" collapsed="false">
      <c r="A20" s="219"/>
      <c r="B20" s="217"/>
      <c r="C20" s="205" t="s">
        <v>266</v>
      </c>
      <c r="D20" s="206" t="s">
        <v>253</v>
      </c>
      <c r="E20" s="208"/>
      <c r="F20" s="207" t="n">
        <v>0.66</v>
      </c>
      <c r="G20" s="207" t="n">
        <v>0.0176</v>
      </c>
      <c r="H20" s="208"/>
      <c r="I20" s="207" t="n">
        <v>-0.28609</v>
      </c>
      <c r="J20" s="209" t="n">
        <v>0.92849</v>
      </c>
      <c r="K20" s="207" t="n">
        <v>1000</v>
      </c>
      <c r="L20" s="150" t="s">
        <v>169</v>
      </c>
      <c r="M20" s="209" t="n">
        <v>928.49</v>
      </c>
      <c r="N20" s="207" t="n">
        <v>22.0090909090909</v>
      </c>
      <c r="O20" s="209" t="n">
        <v>20.4352208181818</v>
      </c>
      <c r="P20" s="209" t="n">
        <v>708.692727272727</v>
      </c>
      <c r="Q20" s="209" t="n">
        <v>-688.257506454545</v>
      </c>
      <c r="R20" s="207" t="n">
        <v>1</v>
      </c>
      <c r="S20" s="210" t="n">
        <v>-2523.610857</v>
      </c>
    </row>
    <row r="21" customFormat="false" ht="12.75" hidden="false" customHeight="true" outlineLevel="0" collapsed="false">
      <c r="A21" s="68"/>
      <c r="B21" s="217"/>
      <c r="C21" s="205" t="s">
        <v>120</v>
      </c>
      <c r="D21" s="206" t="s">
        <v>253</v>
      </c>
      <c r="E21" s="208"/>
      <c r="F21" s="207" t="n">
        <v>0.81092</v>
      </c>
      <c r="G21" s="207" t="n">
        <v>14.09604</v>
      </c>
      <c r="H21" s="207" t="s">
        <v>128</v>
      </c>
      <c r="I21" s="207" t="n">
        <v>2.56494</v>
      </c>
      <c r="J21" s="209" t="n">
        <v>-15.85006</v>
      </c>
      <c r="K21" s="207" t="n">
        <v>1000</v>
      </c>
      <c r="L21" s="150" t="s">
        <v>169</v>
      </c>
      <c r="M21" s="209" t="n">
        <v>-15850.06</v>
      </c>
      <c r="N21" s="207" t="n">
        <v>20.1</v>
      </c>
      <c r="O21" s="209" t="n">
        <v>-318.586206</v>
      </c>
      <c r="P21" s="209" t="n">
        <v>200.308909090909</v>
      </c>
      <c r="Q21" s="209" t="n">
        <v>-518.895115090909</v>
      </c>
      <c r="R21" s="207" t="n">
        <v>1</v>
      </c>
      <c r="S21" s="210" t="n">
        <v>-1902.615422</v>
      </c>
    </row>
    <row r="22" customFormat="false" ht="12.75" hidden="false" customHeight="true" outlineLevel="0" collapsed="false">
      <c r="A22" s="68"/>
      <c r="B22" s="217"/>
      <c r="C22" s="205" t="s">
        <v>267</v>
      </c>
      <c r="D22" s="206" t="s">
        <v>253</v>
      </c>
      <c r="E22" s="208"/>
      <c r="F22" s="207" t="s">
        <v>128</v>
      </c>
      <c r="G22" s="207" t="s">
        <v>128</v>
      </c>
      <c r="H22" s="208"/>
      <c r="I22" s="207" t="s">
        <v>128</v>
      </c>
      <c r="J22" s="209" t="s">
        <v>128</v>
      </c>
      <c r="K22" s="207" t="n">
        <v>1000</v>
      </c>
      <c r="L22" s="150" t="s">
        <v>169</v>
      </c>
      <c r="M22" s="209" t="s">
        <v>128</v>
      </c>
      <c r="N22" s="207" t="n">
        <v>22.0090909090909</v>
      </c>
      <c r="O22" s="209" t="s">
        <v>128</v>
      </c>
      <c r="P22" s="207" t="n">
        <v>132.03</v>
      </c>
      <c r="Q22" s="209" t="n">
        <v>-132.03</v>
      </c>
      <c r="R22" s="207" t="n">
        <v>1</v>
      </c>
      <c r="S22" s="210" t="n">
        <v>-484.11</v>
      </c>
    </row>
    <row r="23" customFormat="false" ht="12.75" hidden="false" customHeight="true" outlineLevel="0" collapsed="false">
      <c r="A23" s="68"/>
      <c r="B23" s="217"/>
      <c r="C23" s="205" t="s">
        <v>268</v>
      </c>
      <c r="D23" s="213"/>
      <c r="E23" s="208"/>
      <c r="F23" s="207" t="s">
        <v>128</v>
      </c>
      <c r="G23" s="207" t="s">
        <v>128</v>
      </c>
      <c r="H23" s="208"/>
      <c r="I23" s="207" t="s">
        <v>128</v>
      </c>
      <c r="J23" s="209" t="s">
        <v>128</v>
      </c>
      <c r="K23" s="207" t="s">
        <v>128</v>
      </c>
      <c r="L23" s="150" t="s">
        <v>169</v>
      </c>
      <c r="M23" s="209" t="s">
        <v>128</v>
      </c>
      <c r="N23" s="207" t="s">
        <v>128</v>
      </c>
      <c r="O23" s="209" t="s">
        <v>128</v>
      </c>
      <c r="P23" s="207" t="s">
        <v>128</v>
      </c>
      <c r="Q23" s="209" t="s">
        <v>128</v>
      </c>
      <c r="R23" s="207" t="s">
        <v>128</v>
      </c>
      <c r="S23" s="210" t="s">
        <v>128</v>
      </c>
    </row>
    <row r="24" customFormat="false" ht="12.75" hidden="false" customHeight="true" outlineLevel="0" collapsed="false">
      <c r="A24" s="220"/>
      <c r="B24" s="221"/>
      <c r="C24" s="205" t="s">
        <v>269</v>
      </c>
      <c r="D24" s="206" t="s">
        <v>253</v>
      </c>
      <c r="E24" s="208"/>
      <c r="F24" s="207" t="n">
        <v>17.47256</v>
      </c>
      <c r="G24" s="207" t="n">
        <v>19.3356</v>
      </c>
      <c r="H24" s="208"/>
      <c r="I24" s="207" t="n">
        <v>1.7168</v>
      </c>
      <c r="J24" s="209" t="n">
        <v>-3.57984</v>
      </c>
      <c r="K24" s="207" t="n">
        <v>1000</v>
      </c>
      <c r="L24" s="150" t="s">
        <v>169</v>
      </c>
      <c r="M24" s="209" t="n">
        <v>-3579.84</v>
      </c>
      <c r="N24" s="207" t="n">
        <v>18.6</v>
      </c>
      <c r="O24" s="209" t="n">
        <v>-66.585024</v>
      </c>
      <c r="P24" s="207" t="n">
        <v>386.764074363174</v>
      </c>
      <c r="Q24" s="209" t="n">
        <v>-453.349098363174</v>
      </c>
      <c r="R24" s="207" t="n">
        <v>1</v>
      </c>
      <c r="S24" s="210" t="n">
        <v>-1662.28002733164</v>
      </c>
    </row>
    <row r="25" customFormat="false" ht="12" hidden="false" customHeight="true" outlineLevel="0" collapsed="false">
      <c r="A25" s="222" t="s">
        <v>270</v>
      </c>
      <c r="B25" s="205"/>
      <c r="C25" s="205"/>
      <c r="D25" s="223"/>
      <c r="E25" s="208"/>
      <c r="F25" s="224"/>
      <c r="G25" s="224"/>
      <c r="H25" s="208"/>
      <c r="I25" s="224"/>
      <c r="J25" s="166"/>
      <c r="K25" s="224"/>
      <c r="L25" s="225"/>
      <c r="M25" s="209" t="s">
        <v>128</v>
      </c>
      <c r="N25" s="224"/>
      <c r="O25" s="209" t="s">
        <v>128</v>
      </c>
      <c r="P25" s="226" t="s">
        <v>128</v>
      </c>
      <c r="Q25" s="209" t="s">
        <v>128</v>
      </c>
      <c r="R25" s="227"/>
      <c r="S25" s="210" t="s">
        <v>128</v>
      </c>
    </row>
    <row r="26" customFormat="false" ht="12.75" hidden="false" customHeight="true" outlineLevel="0" collapsed="false">
      <c r="A26" s="228" t="s">
        <v>102</v>
      </c>
      <c r="B26" s="229"/>
      <c r="C26" s="229"/>
      <c r="D26" s="230"/>
      <c r="E26" s="231" t="s">
        <v>128</v>
      </c>
      <c r="F26" s="226" t="s">
        <v>128</v>
      </c>
      <c r="G26" s="226" t="s">
        <v>128</v>
      </c>
      <c r="H26" s="231" t="s">
        <v>128</v>
      </c>
      <c r="I26" s="226" t="s">
        <v>128</v>
      </c>
      <c r="J26" s="209" t="s">
        <v>128</v>
      </c>
      <c r="K26" s="226" t="s">
        <v>128</v>
      </c>
      <c r="L26" s="150" t="s">
        <v>169</v>
      </c>
      <c r="M26" s="209" t="s">
        <v>128</v>
      </c>
      <c r="N26" s="226" t="s">
        <v>128</v>
      </c>
      <c r="O26" s="209" t="s">
        <v>128</v>
      </c>
      <c r="P26" s="226" t="s">
        <v>128</v>
      </c>
      <c r="Q26" s="209" t="s">
        <v>128</v>
      </c>
      <c r="R26" s="232" t="s">
        <v>128</v>
      </c>
      <c r="S26" s="210" t="s">
        <v>128</v>
      </c>
    </row>
    <row r="27" customFormat="false" ht="12" hidden="false" customHeight="true" outlineLevel="0" collapsed="false">
      <c r="A27" s="233" t="s">
        <v>271</v>
      </c>
      <c r="B27" s="234"/>
      <c r="C27" s="234"/>
      <c r="D27" s="223"/>
      <c r="E27" s="224"/>
      <c r="F27" s="224"/>
      <c r="G27" s="224"/>
      <c r="H27" s="224"/>
      <c r="I27" s="224"/>
      <c r="J27" s="82"/>
      <c r="K27" s="208"/>
      <c r="L27" s="235"/>
      <c r="M27" s="80" t="n">
        <v>1550269.97</v>
      </c>
      <c r="N27" s="208"/>
      <c r="O27" s="80" t="n">
        <v>28504.9886308789</v>
      </c>
      <c r="P27" s="218" t="n">
        <v>1812.94979027226</v>
      </c>
      <c r="Q27" s="80" t="n">
        <v>26692.0388406066</v>
      </c>
      <c r="R27" s="236"/>
      <c r="S27" s="210" t="n">
        <v>96812.2525120887</v>
      </c>
    </row>
    <row r="28" customFormat="false" ht="12.75" hidden="false" customHeight="true" outlineLevel="0" collapsed="false">
      <c r="A28" s="237" t="s">
        <v>272</v>
      </c>
      <c r="B28" s="215" t="s">
        <v>251</v>
      </c>
      <c r="C28" s="205" t="s">
        <v>273</v>
      </c>
      <c r="D28" s="206" t="s">
        <v>253</v>
      </c>
      <c r="E28" s="207" t="s">
        <v>134</v>
      </c>
      <c r="F28" s="207" t="s">
        <v>134</v>
      </c>
      <c r="G28" s="207" t="s">
        <v>134</v>
      </c>
      <c r="H28" s="208"/>
      <c r="I28" s="207" t="s">
        <v>134</v>
      </c>
      <c r="J28" s="209" t="s">
        <v>134</v>
      </c>
      <c r="K28" s="207" t="s">
        <v>128</v>
      </c>
      <c r="L28" s="150" t="s">
        <v>169</v>
      </c>
      <c r="M28" s="209" t="s">
        <v>126</v>
      </c>
      <c r="N28" s="207" t="s">
        <v>134</v>
      </c>
      <c r="O28" s="209" t="s">
        <v>126</v>
      </c>
      <c r="P28" s="207" t="s">
        <v>134</v>
      </c>
      <c r="Q28" s="209" t="s">
        <v>126</v>
      </c>
      <c r="R28" s="207" t="s">
        <v>128</v>
      </c>
      <c r="S28" s="210" t="s">
        <v>126</v>
      </c>
    </row>
    <row r="29" customFormat="false" ht="12.75" hidden="false" customHeight="true" outlineLevel="0" collapsed="false">
      <c r="A29" s="68" t="s">
        <v>254</v>
      </c>
      <c r="B29" s="217" t="s">
        <v>255</v>
      </c>
      <c r="C29" s="205" t="s">
        <v>274</v>
      </c>
      <c r="D29" s="206" t="s">
        <v>253</v>
      </c>
      <c r="E29" s="207" t="s">
        <v>128</v>
      </c>
      <c r="F29" s="207" t="s">
        <v>128</v>
      </c>
      <c r="G29" s="207" t="s">
        <v>128</v>
      </c>
      <c r="H29" s="208"/>
      <c r="I29" s="207" t="s">
        <v>128</v>
      </c>
      <c r="J29" s="209" t="s">
        <v>128</v>
      </c>
      <c r="K29" s="207" t="s">
        <v>128</v>
      </c>
      <c r="L29" s="150" t="s">
        <v>169</v>
      </c>
      <c r="M29" s="209" t="s">
        <v>128</v>
      </c>
      <c r="N29" s="207" t="s">
        <v>128</v>
      </c>
      <c r="O29" s="209" t="s">
        <v>128</v>
      </c>
      <c r="P29" s="218" t="n">
        <v>131.551363636364</v>
      </c>
      <c r="Q29" s="209" t="n">
        <v>-131.551363636364</v>
      </c>
      <c r="R29" s="207" t="n">
        <v>1</v>
      </c>
      <c r="S29" s="210" t="n">
        <v>-482.355000000001</v>
      </c>
    </row>
    <row r="30" customFormat="false" ht="12.75" hidden="false" customHeight="true" outlineLevel="0" collapsed="false">
      <c r="A30" s="68"/>
      <c r="B30" s="217"/>
      <c r="C30" s="205" t="s">
        <v>275</v>
      </c>
      <c r="D30" s="206" t="s">
        <v>253</v>
      </c>
      <c r="E30" s="207" t="n">
        <v>5584.72908587</v>
      </c>
      <c r="F30" s="207" t="s">
        <v>128</v>
      </c>
      <c r="G30" s="207" t="n">
        <v>4147.2</v>
      </c>
      <c r="H30" s="207" t="s">
        <v>128</v>
      </c>
      <c r="I30" s="207" t="n">
        <v>123.9</v>
      </c>
      <c r="J30" s="209" t="n">
        <v>1313.62908587</v>
      </c>
      <c r="K30" s="207" t="n">
        <v>1000</v>
      </c>
      <c r="L30" s="150" t="s">
        <v>169</v>
      </c>
      <c r="M30" s="209" t="n">
        <v>1313629.08587</v>
      </c>
      <c r="N30" s="207" t="n">
        <v>24.1890147232638</v>
      </c>
      <c r="O30" s="209" t="n">
        <v>31775.393299017</v>
      </c>
      <c r="P30" s="207" t="s">
        <v>128</v>
      </c>
      <c r="Q30" s="209" t="n">
        <v>31775.393299017</v>
      </c>
      <c r="R30" s="207" t="n">
        <v>1</v>
      </c>
      <c r="S30" s="210" t="n">
        <v>116509.775429729</v>
      </c>
    </row>
    <row r="31" customFormat="false" ht="12.75" hidden="false" customHeight="true" outlineLevel="0" collapsed="false">
      <c r="A31" s="68"/>
      <c r="B31" s="217"/>
      <c r="C31" s="205" t="s">
        <v>276</v>
      </c>
      <c r="D31" s="213"/>
      <c r="E31" s="207" t="s">
        <v>128</v>
      </c>
      <c r="F31" s="207" t="s">
        <v>128</v>
      </c>
      <c r="G31" s="207" t="s">
        <v>128</v>
      </c>
      <c r="H31" s="207" t="s">
        <v>128</v>
      </c>
      <c r="I31" s="207" t="s">
        <v>128</v>
      </c>
      <c r="J31" s="209" t="s">
        <v>128</v>
      </c>
      <c r="K31" s="207" t="s">
        <v>128</v>
      </c>
      <c r="L31" s="150" t="s">
        <v>169</v>
      </c>
      <c r="M31" s="209" t="s">
        <v>128</v>
      </c>
      <c r="N31" s="207" t="s">
        <v>128</v>
      </c>
      <c r="O31" s="209" t="s">
        <v>128</v>
      </c>
      <c r="P31" s="207" t="s">
        <v>128</v>
      </c>
      <c r="Q31" s="209" t="s">
        <v>128</v>
      </c>
      <c r="R31" s="207" t="s">
        <v>128</v>
      </c>
      <c r="S31" s="210" t="s">
        <v>128</v>
      </c>
    </row>
    <row r="32" customFormat="false" ht="12.75" hidden="false" customHeight="true" outlineLevel="0" collapsed="false">
      <c r="A32" s="68"/>
      <c r="B32" s="217"/>
      <c r="C32" s="205" t="s">
        <v>277</v>
      </c>
      <c r="D32" s="206" t="s">
        <v>253</v>
      </c>
      <c r="E32" s="207" t="n">
        <v>560.04</v>
      </c>
      <c r="F32" s="207" t="s">
        <v>128</v>
      </c>
      <c r="G32" s="207" t="s">
        <v>128</v>
      </c>
      <c r="H32" s="208"/>
      <c r="I32" s="207" t="s">
        <v>128</v>
      </c>
      <c r="J32" s="209" t="n">
        <v>560.04</v>
      </c>
      <c r="K32" s="207" t="n">
        <v>1000</v>
      </c>
      <c r="L32" s="150" t="s">
        <v>169</v>
      </c>
      <c r="M32" s="209" t="n">
        <v>560040</v>
      </c>
      <c r="N32" s="207" t="n">
        <v>25.7756956783608</v>
      </c>
      <c r="O32" s="209" t="n">
        <v>14435.4206077092</v>
      </c>
      <c r="P32" s="207" t="s">
        <v>128</v>
      </c>
      <c r="Q32" s="209" t="n">
        <v>14435.4206077092</v>
      </c>
      <c r="R32" s="207" t="n">
        <v>1</v>
      </c>
      <c r="S32" s="210" t="n">
        <v>52929.8755616003</v>
      </c>
    </row>
    <row r="33" customFormat="false" ht="12.75" hidden="false" customHeight="true" outlineLevel="0" collapsed="false">
      <c r="A33" s="68"/>
      <c r="B33" s="217"/>
      <c r="C33" s="205" t="s">
        <v>278</v>
      </c>
      <c r="D33" s="206" t="s">
        <v>253</v>
      </c>
      <c r="E33" s="207" t="s">
        <v>128</v>
      </c>
      <c r="F33" s="207" t="s">
        <v>128</v>
      </c>
      <c r="G33" s="207" t="s">
        <v>128</v>
      </c>
      <c r="H33" s="208"/>
      <c r="I33" s="207" t="s">
        <v>128</v>
      </c>
      <c r="J33" s="209" t="s">
        <v>128</v>
      </c>
      <c r="K33" s="207" t="s">
        <v>128</v>
      </c>
      <c r="L33" s="150" t="s">
        <v>169</v>
      </c>
      <c r="M33" s="209" t="s">
        <v>128</v>
      </c>
      <c r="N33" s="207" t="s">
        <v>128</v>
      </c>
      <c r="O33" s="209" t="s">
        <v>128</v>
      </c>
      <c r="P33" s="207" t="s">
        <v>128</v>
      </c>
      <c r="Q33" s="209" t="s">
        <v>128</v>
      </c>
      <c r="R33" s="207" t="s">
        <v>128</v>
      </c>
      <c r="S33" s="210" t="s">
        <v>128</v>
      </c>
    </row>
    <row r="34" customFormat="false" ht="12.75" hidden="false" customHeight="true" outlineLevel="0" collapsed="false">
      <c r="A34" s="68"/>
      <c r="B34" s="221"/>
      <c r="C34" s="205" t="s">
        <v>279</v>
      </c>
      <c r="D34" s="206" t="s">
        <v>253</v>
      </c>
      <c r="E34" s="207" t="s">
        <v>128</v>
      </c>
      <c r="F34" s="207" t="s">
        <v>128</v>
      </c>
      <c r="G34" s="207" t="s">
        <v>128</v>
      </c>
      <c r="H34" s="208"/>
      <c r="I34" s="207" t="s">
        <v>128</v>
      </c>
      <c r="J34" s="209" t="s">
        <v>128</v>
      </c>
      <c r="K34" s="207" t="s">
        <v>128</v>
      </c>
      <c r="L34" s="150" t="s">
        <v>169</v>
      </c>
      <c r="M34" s="209" t="s">
        <v>128</v>
      </c>
      <c r="N34" s="207" t="s">
        <v>128</v>
      </c>
      <c r="O34" s="209" t="s">
        <v>128</v>
      </c>
      <c r="P34" s="207" t="s">
        <v>128</v>
      </c>
      <c r="Q34" s="209" t="s">
        <v>128</v>
      </c>
      <c r="R34" s="207" t="s">
        <v>128</v>
      </c>
      <c r="S34" s="210" t="s">
        <v>128</v>
      </c>
    </row>
    <row r="35" customFormat="false" ht="12.75" hidden="false" customHeight="true" outlineLevel="0" collapsed="false">
      <c r="A35" s="68"/>
      <c r="B35" s="215" t="s">
        <v>280</v>
      </c>
      <c r="C35" s="234" t="s">
        <v>281</v>
      </c>
      <c r="D35" s="206" t="s">
        <v>253</v>
      </c>
      <c r="E35" s="208"/>
      <c r="F35" s="207" t="s">
        <v>128</v>
      </c>
      <c r="G35" s="207" t="n">
        <v>2.1</v>
      </c>
      <c r="H35" s="208"/>
      <c r="I35" s="207" t="n">
        <v>-0.2</v>
      </c>
      <c r="J35" s="209" t="n">
        <v>-1.9</v>
      </c>
      <c r="K35" s="207" t="n">
        <v>1000</v>
      </c>
      <c r="L35" s="150" t="s">
        <v>169</v>
      </c>
      <c r="M35" s="209" t="n">
        <v>-1900</v>
      </c>
      <c r="N35" s="207" t="n">
        <v>28.6363636363636</v>
      </c>
      <c r="O35" s="209" t="n">
        <v>-54.4090909090909</v>
      </c>
      <c r="P35" s="207" t="s">
        <v>128</v>
      </c>
      <c r="Q35" s="209" t="n">
        <v>-54.4090909090909</v>
      </c>
      <c r="R35" s="207" t="n">
        <v>0.99</v>
      </c>
      <c r="S35" s="210" t="n">
        <v>-197.505</v>
      </c>
    </row>
    <row r="36" customFormat="false" ht="12.75" hidden="false" customHeight="true" outlineLevel="0" collapsed="false">
      <c r="A36" s="220"/>
      <c r="B36" s="221" t="s">
        <v>255</v>
      </c>
      <c r="C36" s="205" t="s">
        <v>282</v>
      </c>
      <c r="D36" s="206" t="s">
        <v>253</v>
      </c>
      <c r="E36" s="208"/>
      <c r="F36" s="207" t="s">
        <v>128</v>
      </c>
      <c r="G36" s="207" t="n">
        <v>8.9</v>
      </c>
      <c r="H36" s="208"/>
      <c r="I36" s="207" t="n">
        <v>1</v>
      </c>
      <c r="J36" s="209" t="n">
        <v>-9.9</v>
      </c>
      <c r="K36" s="207" t="n">
        <v>1000</v>
      </c>
      <c r="L36" s="150" t="s">
        <v>169</v>
      </c>
      <c r="M36" s="209" t="n">
        <v>-9900</v>
      </c>
      <c r="N36" s="207" t="n">
        <v>32.5909090909091</v>
      </c>
      <c r="O36" s="209" t="n">
        <v>-322.65</v>
      </c>
      <c r="P36" s="207" t="s">
        <v>128</v>
      </c>
      <c r="Q36" s="209" t="n">
        <v>-322.65</v>
      </c>
      <c r="R36" s="207" t="n">
        <v>0.99</v>
      </c>
      <c r="S36" s="210" t="n">
        <v>-1171.2195</v>
      </c>
    </row>
    <row r="37" customFormat="false" ht="12" hidden="false" customHeight="true" outlineLevel="0" collapsed="false">
      <c r="A37" s="222" t="s">
        <v>283</v>
      </c>
      <c r="B37" s="205"/>
      <c r="C37" s="205"/>
      <c r="D37" s="223"/>
      <c r="E37" s="208"/>
      <c r="F37" s="224"/>
      <c r="G37" s="224"/>
      <c r="H37" s="208"/>
      <c r="I37" s="224"/>
      <c r="J37" s="166"/>
      <c r="K37" s="224"/>
      <c r="L37" s="225"/>
      <c r="M37" s="209" t="s">
        <v>128</v>
      </c>
      <c r="N37" s="224"/>
      <c r="O37" s="209" t="s">
        <v>128</v>
      </c>
      <c r="P37" s="209" t="n">
        <v>3177.93954545455</v>
      </c>
      <c r="Q37" s="209" t="n">
        <v>-3177.93954545455</v>
      </c>
      <c r="R37" s="224"/>
      <c r="S37" s="210" t="n">
        <v>-11535.92055</v>
      </c>
    </row>
    <row r="38" customFormat="false" ht="12.75" hidden="false" customHeight="true" outlineLevel="0" collapsed="false">
      <c r="A38" s="228" t="s">
        <v>284</v>
      </c>
      <c r="B38" s="229"/>
      <c r="C38" s="229"/>
      <c r="D38" s="230"/>
      <c r="E38" s="231" t="s">
        <v>128</v>
      </c>
      <c r="F38" s="226" t="s">
        <v>128</v>
      </c>
      <c r="G38" s="226" t="s">
        <v>128</v>
      </c>
      <c r="H38" s="231" t="s">
        <v>128</v>
      </c>
      <c r="I38" s="226" t="s">
        <v>128</v>
      </c>
      <c r="J38" s="209" t="s">
        <v>128</v>
      </c>
      <c r="K38" s="226" t="s">
        <v>128</v>
      </c>
      <c r="L38" s="150" t="s">
        <v>169</v>
      </c>
      <c r="M38" s="209" t="s">
        <v>128</v>
      </c>
      <c r="N38" s="226" t="n">
        <v>32.5909090909091</v>
      </c>
      <c r="O38" s="209" t="s">
        <v>128</v>
      </c>
      <c r="P38" s="209" t="n">
        <v>3177.93954545455</v>
      </c>
      <c r="Q38" s="209" t="n">
        <v>-3177.93954545455</v>
      </c>
      <c r="R38" s="226" t="n">
        <v>0.99</v>
      </c>
      <c r="S38" s="210" t="n">
        <v>-11535.92055</v>
      </c>
    </row>
    <row r="39" customFormat="false" ht="12.75" hidden="false" customHeight="true" outlineLevel="0" collapsed="false">
      <c r="A39" s="228" t="s">
        <v>102</v>
      </c>
      <c r="B39" s="229"/>
      <c r="C39" s="229"/>
      <c r="D39" s="230"/>
      <c r="E39" s="231" t="s">
        <v>128</v>
      </c>
      <c r="F39" s="226" t="s">
        <v>128</v>
      </c>
      <c r="G39" s="226" t="s">
        <v>128</v>
      </c>
      <c r="H39" s="231" t="s">
        <v>128</v>
      </c>
      <c r="I39" s="226" t="s">
        <v>128</v>
      </c>
      <c r="J39" s="209" t="s">
        <v>128</v>
      </c>
      <c r="K39" s="226" t="s">
        <v>128</v>
      </c>
      <c r="L39" s="150" t="s">
        <v>169</v>
      </c>
      <c r="M39" s="209" t="s">
        <v>128</v>
      </c>
      <c r="N39" s="226" t="s">
        <v>128</v>
      </c>
      <c r="O39" s="209" t="s">
        <v>128</v>
      </c>
      <c r="P39" s="209" t="s">
        <v>128</v>
      </c>
      <c r="Q39" s="209" t="s">
        <v>128</v>
      </c>
      <c r="R39" s="226" t="s">
        <v>128</v>
      </c>
      <c r="S39" s="210" t="s">
        <v>128</v>
      </c>
    </row>
    <row r="40" customFormat="false" ht="12" hidden="false" customHeight="true" outlineLevel="0" collapsed="false">
      <c r="A40" s="233" t="s">
        <v>285</v>
      </c>
      <c r="B40" s="234"/>
      <c r="C40" s="234"/>
      <c r="D40" s="223"/>
      <c r="E40" s="224"/>
      <c r="F40" s="224"/>
      <c r="G40" s="224"/>
      <c r="H40" s="224"/>
      <c r="I40" s="224"/>
      <c r="J40" s="166"/>
      <c r="K40" s="208"/>
      <c r="L40" s="235"/>
      <c r="M40" s="209" t="n">
        <v>1861869.08587</v>
      </c>
      <c r="N40" s="208"/>
      <c r="O40" s="209" t="n">
        <v>45833.7548158171</v>
      </c>
      <c r="P40" s="209" t="n">
        <v>3309.49090909091</v>
      </c>
      <c r="Q40" s="209" t="n">
        <v>42524.2639067262</v>
      </c>
      <c r="R40" s="208"/>
      <c r="S40" s="129" t="n">
        <v>156052.650941329</v>
      </c>
    </row>
    <row r="41" customFormat="false" ht="12.75" hidden="false" customHeight="true" outlineLevel="0" collapsed="false">
      <c r="A41" s="233" t="s">
        <v>286</v>
      </c>
      <c r="B41" s="238"/>
      <c r="C41" s="239" t="s">
        <v>287</v>
      </c>
      <c r="D41" s="206" t="s">
        <v>253</v>
      </c>
      <c r="E41" s="207" t="n">
        <v>1194.845</v>
      </c>
      <c r="F41" s="207" t="s">
        <v>128</v>
      </c>
      <c r="G41" s="207" t="n">
        <v>401.3</v>
      </c>
      <c r="H41" s="208"/>
      <c r="I41" s="207" t="s">
        <v>128</v>
      </c>
      <c r="J41" s="209" t="n">
        <v>793.545</v>
      </c>
      <c r="K41" s="207" t="n">
        <v>1000</v>
      </c>
      <c r="L41" s="150" t="s">
        <v>169</v>
      </c>
      <c r="M41" s="209" t="n">
        <v>793545</v>
      </c>
      <c r="N41" s="207" t="n">
        <v>14.0181818181818</v>
      </c>
      <c r="O41" s="209" t="n">
        <v>11124.0580909091</v>
      </c>
      <c r="P41" s="209" t="n">
        <v>319.31247812856</v>
      </c>
      <c r="Q41" s="209" t="n">
        <v>10804.7456127805</v>
      </c>
      <c r="R41" s="207" t="n">
        <v>0.995</v>
      </c>
      <c r="S41" s="210" t="n">
        <v>39419.3135772943</v>
      </c>
    </row>
    <row r="42" customFormat="false" ht="12" hidden="false" customHeight="true" outlineLevel="0" collapsed="false">
      <c r="A42" s="240" t="s">
        <v>288</v>
      </c>
      <c r="B42" s="240"/>
      <c r="C42" s="240"/>
      <c r="D42" s="241"/>
      <c r="E42" s="242"/>
      <c r="F42" s="242"/>
      <c r="G42" s="242"/>
      <c r="H42" s="243"/>
      <c r="I42" s="242"/>
      <c r="J42" s="82"/>
      <c r="K42" s="242"/>
      <c r="L42" s="244"/>
      <c r="M42" s="80" t="s">
        <v>128</v>
      </c>
      <c r="N42" s="242"/>
      <c r="O42" s="80" t="s">
        <v>128</v>
      </c>
      <c r="P42" s="80" t="s">
        <v>128</v>
      </c>
      <c r="Q42" s="80" t="s">
        <v>128</v>
      </c>
      <c r="R42" s="242"/>
      <c r="S42" s="210" t="s">
        <v>128</v>
      </c>
    </row>
    <row r="43" customFormat="false" ht="12.75" hidden="false" customHeight="true" outlineLevel="0" collapsed="false">
      <c r="A43" s="245" t="s">
        <v>102</v>
      </c>
      <c r="B43" s="245"/>
      <c r="C43" s="245"/>
      <c r="D43" s="246"/>
      <c r="E43" s="143" t="s">
        <v>128</v>
      </c>
      <c r="F43" s="143" t="s">
        <v>128</v>
      </c>
      <c r="G43" s="143" t="s">
        <v>128</v>
      </c>
      <c r="H43" s="247" t="s">
        <v>128</v>
      </c>
      <c r="I43" s="143" t="s">
        <v>128</v>
      </c>
      <c r="J43" s="80" t="s">
        <v>128</v>
      </c>
      <c r="K43" s="143" t="s">
        <v>128</v>
      </c>
      <c r="L43" s="150" t="s">
        <v>169</v>
      </c>
      <c r="M43" s="80" t="s">
        <v>128</v>
      </c>
      <c r="N43" s="143" t="s">
        <v>128</v>
      </c>
      <c r="O43" s="80" t="s">
        <v>128</v>
      </c>
      <c r="P43" s="80" t="s">
        <v>128</v>
      </c>
      <c r="Q43" s="80" t="s">
        <v>128</v>
      </c>
      <c r="R43" s="143" t="s">
        <v>128</v>
      </c>
      <c r="S43" s="210" t="s">
        <v>128</v>
      </c>
    </row>
    <row r="44" customFormat="false" ht="12" hidden="false" customHeight="true" outlineLevel="0" collapsed="false">
      <c r="A44" s="240" t="s">
        <v>289</v>
      </c>
      <c r="B44" s="240"/>
      <c r="C44" s="240"/>
      <c r="D44" s="241"/>
      <c r="E44" s="242"/>
      <c r="F44" s="242"/>
      <c r="G44" s="242"/>
      <c r="H44" s="243"/>
      <c r="I44" s="242"/>
      <c r="J44" s="82"/>
      <c r="K44" s="242"/>
      <c r="L44" s="248"/>
      <c r="M44" s="80" t="n">
        <v>793545</v>
      </c>
      <c r="N44" s="242"/>
      <c r="O44" s="80" t="n">
        <v>11124.0580909091</v>
      </c>
      <c r="P44" s="80" t="n">
        <v>319.31247812856</v>
      </c>
      <c r="Q44" s="80" t="n">
        <v>10804.7456127805</v>
      </c>
      <c r="R44" s="242"/>
      <c r="S44" s="210" t="n">
        <v>39419.3135772943</v>
      </c>
    </row>
    <row r="45" customFormat="false" ht="13.5" hidden="false" customHeight="true" outlineLevel="0" collapsed="false">
      <c r="A45" s="249" t="s">
        <v>290</v>
      </c>
      <c r="B45" s="250"/>
      <c r="C45" s="250"/>
      <c r="D45" s="251"/>
      <c r="E45" s="251"/>
      <c r="F45" s="251"/>
      <c r="G45" s="251"/>
      <c r="H45" s="251"/>
      <c r="I45" s="251"/>
      <c r="J45" s="252"/>
      <c r="K45" s="253"/>
      <c r="L45" s="254"/>
      <c r="M45" s="110" t="n">
        <v>4205684.05587</v>
      </c>
      <c r="N45" s="255"/>
      <c r="O45" s="110" t="n">
        <v>85462.801537605</v>
      </c>
      <c r="P45" s="110" t="n">
        <v>5441.75317749174</v>
      </c>
      <c r="Q45" s="110" t="n">
        <v>80021.0483601133</v>
      </c>
      <c r="R45" s="255"/>
      <c r="S45" s="256" t="n">
        <v>292284.217030712</v>
      </c>
    </row>
    <row r="46" customFormat="false" ht="12" hidden="false" customHeight="true" outlineLevel="0" collapsed="false">
      <c r="A46" s="222" t="s">
        <v>291</v>
      </c>
      <c r="B46" s="205"/>
      <c r="C46" s="205"/>
      <c r="D46" s="208"/>
      <c r="E46" s="208"/>
      <c r="F46" s="208"/>
      <c r="G46" s="208"/>
      <c r="H46" s="208"/>
      <c r="I46" s="208"/>
      <c r="J46" s="235"/>
      <c r="K46" s="208"/>
      <c r="L46" s="235"/>
      <c r="M46" s="209" t="n">
        <v>219500</v>
      </c>
      <c r="N46" s="208"/>
      <c r="O46" s="209" t="n">
        <v>5710.99090909091</v>
      </c>
      <c r="P46" s="209" t="s">
        <v>128</v>
      </c>
      <c r="Q46" s="209" t="n">
        <v>5710.99090909091</v>
      </c>
      <c r="R46" s="208"/>
      <c r="S46" s="210" t="n">
        <v>20521.494</v>
      </c>
    </row>
    <row r="47" customFormat="false" ht="12.75" hidden="false" customHeight="true" outlineLevel="0" collapsed="false">
      <c r="A47" s="257"/>
      <c r="B47" s="258"/>
      <c r="C47" s="239" t="s">
        <v>292</v>
      </c>
      <c r="D47" s="206" t="s">
        <v>253</v>
      </c>
      <c r="E47" s="207" t="n">
        <v>219.5</v>
      </c>
      <c r="F47" s="207" t="s">
        <v>128</v>
      </c>
      <c r="G47" s="207" t="s">
        <v>128</v>
      </c>
      <c r="H47" s="208"/>
      <c r="I47" s="207" t="s">
        <v>128</v>
      </c>
      <c r="J47" s="209" t="n">
        <v>219.5</v>
      </c>
      <c r="K47" s="207" t="n">
        <v>1000</v>
      </c>
      <c r="L47" s="150" t="s">
        <v>169</v>
      </c>
      <c r="M47" s="209" t="n">
        <v>219500</v>
      </c>
      <c r="N47" s="207" t="n">
        <v>26.0181818181818</v>
      </c>
      <c r="O47" s="209" t="n">
        <v>5710.99090909091</v>
      </c>
      <c r="P47" s="207" t="s">
        <v>128</v>
      </c>
      <c r="Q47" s="209" t="n">
        <v>5710.99090909091</v>
      </c>
      <c r="R47" s="207" t="n">
        <v>0.98</v>
      </c>
      <c r="S47" s="210" t="n">
        <v>20521.494</v>
      </c>
    </row>
    <row r="48" customFormat="false" ht="12.75" hidden="false" customHeight="true" outlineLevel="0" collapsed="false">
      <c r="A48" s="259"/>
      <c r="B48" s="260"/>
      <c r="C48" s="261" t="s">
        <v>293</v>
      </c>
      <c r="D48" s="206" t="s">
        <v>294</v>
      </c>
      <c r="E48" s="207" t="s">
        <v>128</v>
      </c>
      <c r="F48" s="207" t="s">
        <v>128</v>
      </c>
      <c r="G48" s="207" t="s">
        <v>128</v>
      </c>
      <c r="H48" s="208"/>
      <c r="I48" s="207" t="s">
        <v>128</v>
      </c>
      <c r="J48" s="209" t="s">
        <v>128</v>
      </c>
      <c r="K48" s="207" t="n">
        <v>1000</v>
      </c>
      <c r="L48" s="150" t="s">
        <v>169</v>
      </c>
      <c r="M48" s="209" t="s">
        <v>128</v>
      </c>
      <c r="N48" s="207" t="n">
        <v>25.6363636363636</v>
      </c>
      <c r="O48" s="209" t="s">
        <v>128</v>
      </c>
      <c r="P48" s="207" t="s">
        <v>128</v>
      </c>
      <c r="Q48" s="209" t="s">
        <v>128</v>
      </c>
      <c r="R48" s="207" t="n">
        <v>0.98</v>
      </c>
      <c r="S48" s="210" t="s">
        <v>128</v>
      </c>
    </row>
    <row r="49" customFormat="false" ht="12.75" hidden="false" customHeight="true" outlineLevel="0" collapsed="false">
      <c r="A49" s="262"/>
      <c r="B49" s="263"/>
      <c r="C49" s="264" t="s">
        <v>295</v>
      </c>
      <c r="D49" s="265" t="s">
        <v>253</v>
      </c>
      <c r="E49" s="266" t="s">
        <v>128</v>
      </c>
      <c r="F49" s="266" t="s">
        <v>128</v>
      </c>
      <c r="G49" s="266" t="s">
        <v>128</v>
      </c>
      <c r="H49" s="267"/>
      <c r="I49" s="266" t="s">
        <v>128</v>
      </c>
      <c r="J49" s="110" t="s">
        <v>128</v>
      </c>
      <c r="K49" s="266" t="n">
        <v>1000</v>
      </c>
      <c r="L49" s="268" t="s">
        <v>169</v>
      </c>
      <c r="M49" s="110" t="s">
        <v>128</v>
      </c>
      <c r="N49" s="269" t="n">
        <v>14.0181818181818</v>
      </c>
      <c r="O49" s="110" t="s">
        <v>128</v>
      </c>
      <c r="P49" s="269" t="s">
        <v>128</v>
      </c>
      <c r="Q49" s="110" t="s">
        <v>128</v>
      </c>
      <c r="R49" s="269" t="n">
        <v>0.995</v>
      </c>
      <c r="S49" s="256" t="s">
        <v>128</v>
      </c>
    </row>
    <row r="50" customFormat="false" ht="12" hidden="false" customHeight="true" outlineLevel="0" collapsed="false"/>
    <row r="51" customFormat="false" ht="13.5" hidden="false" customHeight="true" outlineLevel="0" collapsed="false">
      <c r="A51" s="270" t="s">
        <v>296</v>
      </c>
    </row>
    <row r="52" customFormat="false" ht="13.5" hidden="false" customHeight="true" outlineLevel="0" collapsed="false">
      <c r="A52" s="271" t="s">
        <v>297</v>
      </c>
    </row>
    <row r="53" customFormat="false" ht="13.5" hidden="false" customHeight="true" outlineLevel="0" collapsed="false">
      <c r="A53" s="271" t="s">
        <v>298</v>
      </c>
    </row>
    <row r="54" customFormat="false" ht="13.5" hidden="false" customHeight="true" outlineLevel="0" collapsed="false"/>
    <row r="55" customFormat="false" ht="12" hidden="false" customHeight="true" outlineLevel="0" collapsed="false">
      <c r="A55" s="272" t="s">
        <v>149</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299</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5" t="s">
        <v>73</v>
      </c>
    </row>
    <row r="2" customFormat="false" ht="15.75" hidden="false" customHeight="true" outlineLevel="0" collapsed="false">
      <c r="A2" s="4" t="s">
        <v>221</v>
      </c>
      <c r="H2" s="115" t="s">
        <v>75</v>
      </c>
    </row>
    <row r="3" customFormat="false" ht="12" hidden="false" customHeight="true" outlineLevel="0" collapsed="false">
      <c r="G3" s="115"/>
      <c r="H3" s="115"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2</v>
      </c>
      <c r="B5" s="274" t="s">
        <v>302</v>
      </c>
      <c r="C5" s="274"/>
      <c r="D5" s="274"/>
      <c r="E5" s="275" t="s">
        <v>303</v>
      </c>
      <c r="F5" s="275"/>
      <c r="G5" s="276" t="s">
        <v>304</v>
      </c>
      <c r="H5" s="276"/>
    </row>
    <row r="6" customFormat="false" ht="12.75" hidden="false" customHeight="true" outlineLevel="0" collapsed="false">
      <c r="A6" s="277"/>
      <c r="B6" s="278"/>
      <c r="C6" s="279" t="s">
        <v>305</v>
      </c>
      <c r="D6" s="280"/>
      <c r="E6" s="280"/>
      <c r="F6" s="280"/>
      <c r="G6" s="280"/>
      <c r="H6" s="281"/>
    </row>
    <row r="7" customFormat="false" ht="29.25" hidden="false" customHeight="true" outlineLevel="0" collapsed="false">
      <c r="A7" s="277"/>
      <c r="B7" s="282" t="s">
        <v>306</v>
      </c>
      <c r="C7" s="279"/>
      <c r="D7" s="283" t="s">
        <v>307</v>
      </c>
      <c r="E7" s="284" t="s">
        <v>308</v>
      </c>
      <c r="F7" s="283" t="s">
        <v>307</v>
      </c>
      <c r="G7" s="284" t="s">
        <v>308</v>
      </c>
      <c r="H7" s="285" t="s">
        <v>307</v>
      </c>
    </row>
    <row r="8" customFormat="false" ht="15" hidden="false" customHeight="true" outlineLevel="0" collapsed="false">
      <c r="A8" s="277"/>
      <c r="B8" s="286" t="s">
        <v>309</v>
      </c>
      <c r="C8" s="286" t="s">
        <v>309</v>
      </c>
      <c r="D8" s="286" t="s">
        <v>85</v>
      </c>
      <c r="E8" s="286" t="s">
        <v>309</v>
      </c>
      <c r="F8" s="286" t="s">
        <v>85</v>
      </c>
      <c r="G8" s="287" t="s">
        <v>310</v>
      </c>
      <c r="H8" s="288" t="s">
        <v>310</v>
      </c>
    </row>
    <row r="9" customFormat="false" ht="12.75" hidden="false" customHeight="true" outlineLevel="0" collapsed="false">
      <c r="A9" s="289" t="s">
        <v>311</v>
      </c>
      <c r="B9" s="86" t="n">
        <v>1550.26997</v>
      </c>
      <c r="C9" s="226" t="n">
        <v>1446.84786030186</v>
      </c>
      <c r="D9" s="86" t="n">
        <v>96812.2525120887</v>
      </c>
      <c r="E9" s="86" t="n">
        <v>1423.86876296229</v>
      </c>
      <c r="F9" s="86" t="n">
        <v>95091.0525666635</v>
      </c>
      <c r="G9" s="86" t="n">
        <v>1.61384938958596</v>
      </c>
      <c r="H9" s="86" t="n">
        <v>1.81005457292474</v>
      </c>
    </row>
    <row r="10" customFormat="false" ht="13.5" hidden="false" customHeight="true" outlineLevel="0" collapsed="false">
      <c r="A10" s="290" t="s">
        <v>312</v>
      </c>
      <c r="B10" s="86" t="n">
        <v>1861.86908587</v>
      </c>
      <c r="C10" s="226" t="n">
        <v>1756.11017481435</v>
      </c>
      <c r="D10" s="86" t="n">
        <v>156052.650941329</v>
      </c>
      <c r="E10" s="86" t="n">
        <v>1737.85107865336</v>
      </c>
      <c r="F10" s="86" t="n">
        <v>156105.026410792</v>
      </c>
      <c r="G10" s="86" t="n">
        <v>1.05067093407884</v>
      </c>
      <c r="H10" s="86" t="n">
        <v>-0.0335514305126155</v>
      </c>
    </row>
    <row r="11" customFormat="false" ht="12" hidden="false" customHeight="true" outlineLevel="0" collapsed="false">
      <c r="A11" s="103" t="s">
        <v>172</v>
      </c>
      <c r="B11" s="86" t="n">
        <v>793.545</v>
      </c>
      <c r="C11" s="226" t="n">
        <v>770.787544577623</v>
      </c>
      <c r="D11" s="86" t="n">
        <v>39419.3135772943</v>
      </c>
      <c r="E11" s="86" t="n">
        <v>765.516175488638</v>
      </c>
      <c r="F11" s="86" t="n">
        <v>39235.8729524765</v>
      </c>
      <c r="G11" s="86" t="n">
        <v>0.6886032271781</v>
      </c>
      <c r="H11" s="86" t="n">
        <v>0.467532925901655</v>
      </c>
    </row>
    <row r="12" customFormat="false" ht="13.5" hidden="false" customHeight="true" outlineLevel="0" collapsed="false">
      <c r="A12" s="290" t="s">
        <v>313</v>
      </c>
      <c r="B12" s="291" t="s">
        <v>128</v>
      </c>
      <c r="C12" s="291" t="s">
        <v>134</v>
      </c>
      <c r="D12" s="292" t="s">
        <v>128</v>
      </c>
      <c r="E12" s="91" t="s">
        <v>134</v>
      </c>
      <c r="F12" s="91" t="s">
        <v>134</v>
      </c>
      <c r="G12" s="86" t="n">
        <v>0</v>
      </c>
      <c r="H12" s="86" t="n">
        <v>0</v>
      </c>
    </row>
    <row r="13" customFormat="false" ht="14.25" hidden="false" customHeight="true" outlineLevel="0" collapsed="false">
      <c r="A13" s="293" t="s">
        <v>314</v>
      </c>
      <c r="B13" s="294" t="n">
        <v>4205.68405587</v>
      </c>
      <c r="C13" s="294" t="n">
        <v>3973.74557969383</v>
      </c>
      <c r="D13" s="294" t="n">
        <v>292284.217030712</v>
      </c>
      <c r="E13" s="294" t="n">
        <v>3927.23601710429</v>
      </c>
      <c r="F13" s="294" t="n">
        <v>290431.951929932</v>
      </c>
      <c r="G13" s="294" t="n">
        <v>1.18428233971631</v>
      </c>
      <c r="H13" s="294" t="n">
        <v>0.63776216372600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15</v>
      </c>
    </row>
    <row r="16" customFormat="false" ht="12.75" hidden="false" customHeight="true" outlineLevel="0" collapsed="false">
      <c r="A16" s="295" t="s">
        <v>31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7</v>
      </c>
      <c r="B18" s="297"/>
      <c r="C18" s="297"/>
      <c r="D18" s="297"/>
      <c r="E18" s="297"/>
      <c r="F18" s="297"/>
      <c r="G18" s="297"/>
      <c r="H18" s="297"/>
    </row>
    <row r="19" customFormat="false" ht="29.25" hidden="false" customHeight="true" outlineLevel="0" collapsed="false">
      <c r="A19" s="298" t="s">
        <v>318</v>
      </c>
      <c r="B19" s="298"/>
      <c r="C19" s="298"/>
      <c r="D19" s="298"/>
      <c r="E19" s="298"/>
      <c r="F19" s="298"/>
      <c r="G19" s="298"/>
      <c r="H19" s="298"/>
    </row>
    <row r="20" customFormat="false" ht="13.5" hidden="false" customHeight="true" outlineLevel="0" collapsed="false">
      <c r="A20" s="271" t="s">
        <v>31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0</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9</v>
      </c>
      <c r="B26" s="301"/>
      <c r="C26" s="301"/>
      <c r="D26" s="301"/>
      <c r="E26" s="301"/>
      <c r="F26" s="301"/>
      <c r="G26" s="301"/>
      <c r="H26" s="302"/>
    </row>
    <row r="27" customFormat="false" ht="39.75" hidden="false" customHeight="true" outlineLevel="0" collapsed="false">
      <c r="A27" s="303" t="s">
        <v>321</v>
      </c>
      <c r="B27" s="303"/>
      <c r="C27" s="303"/>
      <c r="D27" s="303"/>
      <c r="E27" s="303"/>
      <c r="F27" s="303"/>
      <c r="G27" s="303"/>
      <c r="H27" s="303"/>
    </row>
    <row r="28" customFormat="false" ht="27.75" hidden="false" customHeight="true" outlineLevel="0" collapsed="false">
      <c r="A28" s="304" t="s">
        <v>322</v>
      </c>
      <c r="B28" s="304"/>
      <c r="C28" s="304"/>
      <c r="D28" s="304"/>
      <c r="E28" s="304"/>
      <c r="F28" s="304"/>
      <c r="G28" s="304"/>
      <c r="H28" s="304"/>
    </row>
    <row r="29" customFormat="false" ht="12.75" hidden="false" customHeight="true" outlineLevel="0" collapsed="false">
      <c r="A29" s="305" t="s">
        <v>151</v>
      </c>
      <c r="B29" s="305"/>
      <c r="C29" s="305"/>
      <c r="D29" s="305"/>
      <c r="E29" s="305"/>
      <c r="F29" s="305"/>
      <c r="G29" s="305"/>
      <c r="H29" s="305"/>
      <c r="I29" s="62"/>
    </row>
    <row r="30" customFormat="false" ht="38.25" hidden="false" customHeight="true" outlineLevel="0" collapsed="false">
      <c r="A30" s="306" t="s">
        <v>323</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23:30:40Z</dcterms:created>
  <dc:creator>Mark Hunstone</dc:creator>
  <dc:description/>
  <dc:language>en-US</dc:language>
  <cp:lastModifiedBy>Mark Hunstone</cp:lastModifiedBy>
  <dcterms:modified xsi:type="dcterms:W3CDTF">2014-04-14T23:41:51Z</dcterms:modified>
  <cp:revision>0</cp:revision>
  <dc:subject/>
  <dc:title/>
</cp:coreProperties>
</file>